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ell_Model" sheetId="1" state="visible" r:id="rId2"/>
    <sheet name="Well_DP" sheetId="2" state="visible" r:id="rId3"/>
    <sheet name="Well_States" sheetId="3" state="visible" r:id="rId4"/>
    <sheet name="Well_Lists" sheetId="4" state="visible" r:id="rId5"/>
    <sheet name="Sheet1" sheetId="5" state="visible" r:id="rId6"/>
    <sheet name="Sheet2" sheetId="6" state="visible" r:id="rId7"/>
    <sheet name="Sheet3" sheetId="7" state="visible" r:id="rId8"/>
  </sheets>
  <definedNames>
    <definedName function="false" hidden="false" name="MDP_2_MM_Action" vbProcedure="false">Well_Model!$Q$14</definedName>
    <definedName function="false" hidden="false" name="MDP_2_MM_Event" vbProcedure="false">Well_Model!$W$14</definedName>
    <definedName function="false" hidden="false" name="Well1_DPAction" vbProcedure="false">#REF!</definedName>
    <definedName function="false" hidden="false" name="Well1_DPActionData" vbProcedure="false">#REF!</definedName>
    <definedName function="false" hidden="false" name="Well1_DPActionIndex" vbProcedure="false">#REF!</definedName>
    <definedName function="false" hidden="false" name="Well1_DPActionReward" vbProcedure="false">#REF!</definedName>
    <definedName function="false" hidden="false" name="Well1_DPActionVar" vbProcedure="false">#REF!</definedName>
    <definedName function="false" hidden="false" name="Well1_DPDecActionIndex" vbProcedure="false">#REF!</definedName>
    <definedName function="false" hidden="false" name="Well1_DPDecData" vbProcedure="false">#REF!</definedName>
    <definedName function="false" hidden="false" name="Well1_DPDecFuture" vbProcedure="false">#REF!</definedName>
    <definedName function="false" hidden="false" name="Well1_DPDecIndex" vbProcedure="false">#REF!</definedName>
    <definedName function="false" hidden="false" name="Well1_DPDecNames" vbProcedure="false">#REF!</definedName>
    <definedName function="false" hidden="false" name="Well1_DPDecNextValue" vbProcedure="false">#REF!</definedName>
    <definedName function="false" hidden="false" name="Well1_DPDecProb" vbProcedure="false">#REF!</definedName>
    <definedName function="false" hidden="false" name="Well1_DPDecReward" vbProcedure="false">#REF!</definedName>
    <definedName function="false" hidden="false" name="Well1_DPDecStateIndex" vbProcedure="false">#REF!</definedName>
    <definedName function="false" hidden="false" name="Well1_DPDecTransRange" vbProcedure="false">#REF!</definedName>
    <definedName function="false" hidden="false" name="Well1_DPDecTransReward" vbProcedure="false">#REF!</definedName>
    <definedName function="false" hidden="false" name="Well1_DPDiscount" vbProcedure="false">#REF!</definedName>
    <definedName function="false" hidden="false" name="Well1_DPEconMeas" vbProcedure="false">#REF!</definedName>
    <definedName function="false" hidden="false" name="Well1_DPEvent" vbProcedure="false">#REF!</definedName>
    <definedName function="false" hidden="false" name="Well1_DPEventData" vbProcedure="false">#REF!</definedName>
    <definedName function="false" hidden="false" name="Well1_DPEventIndex" vbProcedure="false">#REF!</definedName>
    <definedName function="false" hidden="false" name="Well1_DPEventProb" vbProcedure="false">#REF!</definedName>
    <definedName function="false" hidden="false" name="Well1_DPEventReward" vbProcedure="false">#REF!</definedName>
    <definedName function="false" hidden="false" name="Well1_DPEventVar" vbProcedure="false">#REF!</definedName>
    <definedName function="false" hidden="false" name="Well1_DPGoal" vbProcedure="false">#REF!</definedName>
    <definedName function="false" hidden="false" name="Well1_DPIterType" vbProcedure="false">#REF!</definedName>
    <definedName function="false" hidden="false" name="Well1_DPMaxDif" vbProcedure="false">#REF!</definedName>
    <definedName function="false" hidden="false" name="Well1_DPModelName" vbProcedure="false">#REF!</definedName>
    <definedName function="false" hidden="false" name="Well1_DPM_Action" vbProcedure="false">#REF!</definedName>
    <definedName function="false" hidden="false" name="Well1_DPM_ActionBox" vbProcedure="false">#REF!</definedName>
    <definedName function="false" hidden="false" name="Well1_DPM_ActionCost" vbProcedure="false">#REF!</definedName>
    <definedName function="false" hidden="false" name="Well1_DPM_ActionDef" vbProcedure="false">#REF!</definedName>
    <definedName function="false" hidden="false" name="Well1_DPM_ActionFeas" vbProcedure="false">#REF!</definedName>
    <definedName function="false" hidden="false" name="Well1_DPM_ActionInd" vbProcedure="false">#REF!</definedName>
    <definedName function="false" hidden="false" name="Well1_DPM_ActionIndMax" vbProcedure="false">#REF!</definedName>
    <definedName function="false" hidden="false" name="Well1_DPM_ActionMax" vbProcedure="false">#REF!</definedName>
    <definedName function="false" hidden="false" name="Well1_DPM_ActionMin" vbProcedure="false">#REF!</definedName>
    <definedName function="false" hidden="false" name="Well1_DPM_ActionName" vbProcedure="false">#REF!</definedName>
    <definedName function="false" hidden="false" name="Well1_DPM_ActionStep" vbProcedure="false">#REF!</definedName>
    <definedName function="false" hidden="false" name="Well1_DPM_ActionTitle" vbProcedure="false">#REF!</definedName>
    <definedName function="false" hidden="false" name="Well1_DPM_Dec1" vbProcedure="false">#REF!</definedName>
    <definedName function="false" hidden="false" name="Well1_DPM_Dec1Action" vbProcedure="false">#REF!</definedName>
    <definedName function="false" hidden="false" name="Well1_DPM_Dec1ActionFeas" vbProcedure="false">#REF!</definedName>
    <definedName function="false" hidden="false" name="Well1_DPM_Dec1ActionMax" vbProcedure="false">#REF!</definedName>
    <definedName function="false" hidden="false" name="Well1_DPM_Dec1ActionMin" vbProcedure="false">#REF!</definedName>
    <definedName function="false" hidden="false" name="Well1_DPM_Dec1Cost" vbProcedure="false">#REF!</definedName>
    <definedName function="false" hidden="false" name="Well1_DPM_Dec1Feas" vbProcedure="false">#REF!</definedName>
    <definedName function="false" hidden="false" name="Well1_DPM_Dec1Final" vbProcedure="false">#REF!</definedName>
    <definedName function="false" hidden="false" name="Well1_DPM_Dec1Index" vbProcedure="false">#REF!</definedName>
    <definedName function="false" hidden="false" name="Well1_DPM_Dec1State" vbProcedure="false">#REF!</definedName>
    <definedName function="false" hidden="false" name="Well1_DPM_Dec1StateFeas" vbProcedure="false">#REF!</definedName>
    <definedName function="false" hidden="false" name="Well1_DPM_Dec1StateMax" vbProcedure="false">#REF!</definedName>
    <definedName function="false" hidden="false" name="Well1_DPM_Dec1StateMin" vbProcedure="false">#REF!</definedName>
    <definedName function="false" hidden="false" name="Well1_DPM_Dec2" vbProcedure="false">#REF!</definedName>
    <definedName function="false" hidden="false" name="Well1_DPM_Dec2Action" vbProcedure="false">#REF!</definedName>
    <definedName function="false" hidden="false" name="Well1_DPM_Dec2ActionFeas" vbProcedure="false">#REF!</definedName>
    <definedName function="false" hidden="false" name="Well1_DPM_Dec2ActionMax" vbProcedure="false">#REF!</definedName>
    <definedName function="false" hidden="false" name="Well1_DPM_Dec2ActionMin" vbProcedure="false">#REF!</definedName>
    <definedName function="false" hidden="false" name="Well1_DPM_Dec2Cost" vbProcedure="false">#REF!</definedName>
    <definedName function="false" hidden="false" name="Well1_DPM_Dec2Feas" vbProcedure="false">#REF!</definedName>
    <definedName function="false" hidden="false" name="Well1_DPM_Dec2Final" vbProcedure="false">#REF!</definedName>
    <definedName function="false" hidden="false" name="Well1_DPM_Dec2Index" vbProcedure="false">#REF!</definedName>
    <definedName function="false" hidden="false" name="Well1_DPM_Dec2State" vbProcedure="false">#REF!</definedName>
    <definedName function="false" hidden="false" name="Well1_DPM_Dec2StateFeas" vbProcedure="false">#REF!</definedName>
    <definedName function="false" hidden="false" name="Well1_DPM_Dec2StateMax" vbProcedure="false">#REF!</definedName>
    <definedName function="false" hidden="false" name="Well1_DPM_Dec2StateMin" vbProcedure="false">#REF!</definedName>
    <definedName function="false" hidden="false" name="Well1_DPM_DecAction" vbProcedure="false">#REF!</definedName>
    <definedName function="false" hidden="false" name="Well1_DPM_DecBoxFeas" vbProcedure="false">#REF!,#REF!</definedName>
    <definedName function="false" hidden="false" name="Well1_DPM_DecBoxIndex" vbProcedure="false">#REF!,#REF!</definedName>
    <definedName function="false" hidden="false" name="Well1_DPM_Decision" vbProcedure="false">#REF!</definedName>
    <definedName function="false" hidden="false" name="Well1_DPM_DecName" vbProcedure="false">#REF!</definedName>
    <definedName function="false" hidden="false" name="Well1_DPM_DecSetFeas" vbProcedure="false">#REF!</definedName>
    <definedName function="false" hidden="false" name="Well1_DPM_DecSetIndex" vbProcedure="false">#REF!</definedName>
    <definedName function="false" hidden="false" name="Well1_DPM_DecState" vbProcedure="false">#REF!</definedName>
    <definedName function="false" hidden="false" name="Well1_DPM_EconMeasure" vbProcedure="false">#REF!</definedName>
    <definedName function="false" hidden="false" name="Well1_DPM_Event" vbProcedure="false">#REF!</definedName>
    <definedName function="false" hidden="false" name="Well1_DPM_EventBox" vbProcedure="false">#REF!</definedName>
    <definedName function="false" hidden="false" name="Well1_DPM_EventCost" vbProcedure="false">#REF!</definedName>
    <definedName function="false" hidden="false" name="Well1_DPM_EventDef" vbProcedure="false">#REF!</definedName>
    <definedName function="false" hidden="false" name="Well1_DPM_EventFeas" vbProcedure="false">#REF!</definedName>
    <definedName function="false" hidden="false" name="Well1_DPM_EventInd" vbProcedure="false">#REF!</definedName>
    <definedName function="false" hidden="false" name="Well1_DPM_EventIndMax" vbProcedure="false">#REF!</definedName>
    <definedName function="false" hidden="false" name="Well1_DPM_EventMax" vbProcedure="false">#REF!</definedName>
    <definedName function="false" hidden="false" name="Well1_DPM_EventMin" vbProcedure="false">#REF!</definedName>
    <definedName function="false" hidden="false" name="Well1_DPM_EventName" vbProcedure="false">#REF!</definedName>
    <definedName function="false" hidden="false" name="Well1_DPM_EventProb" vbProcedure="false">#REF!</definedName>
    <definedName function="false" hidden="false" name="Well1_DPM_EventProbCoef" vbProcedure="false">#REF!</definedName>
    <definedName function="false" hidden="false" name="Well1_DPM_EventStep" vbProcedure="false">#REF!</definedName>
    <definedName function="false" hidden="false" name="Well1_DPM_EventTitle" vbProcedure="false">#REF!</definedName>
    <definedName function="false" hidden="false" name="Well1_DPM_Params" vbProcedure="false">#REF!</definedName>
    <definedName function="false" hidden="false" name="Well1_DPM_ParamStore" vbProcedure="false">#REF!</definedName>
    <definedName function="false" hidden="false" name="Well1_DPM_State" vbProcedure="false">#REF!</definedName>
    <definedName function="false" hidden="false" name="Well1_DPM_StateBox" vbProcedure="false">#REF!</definedName>
    <definedName function="false" hidden="false" name="Well1_DPM_StateCost" vbProcedure="false">#REF!</definedName>
    <definedName function="false" hidden="false" name="Well1_DPM_StateDef" vbProcedure="false">#REF!</definedName>
    <definedName function="false" hidden="false" name="Well1_DPM_StateFeas" vbProcedure="false">#REF!</definedName>
    <definedName function="false" hidden="false" name="Well1_DPM_StateInd" vbProcedure="false">#REF!</definedName>
    <definedName function="false" hidden="false" name="Well1_DPM_StateIndMax" vbProcedure="false">#REF!</definedName>
    <definedName function="false" hidden="false" name="Well1_DPM_StateLastList" vbProcedure="false">#REF!</definedName>
    <definedName function="false" hidden="false" name="Well1_DPM_StateLastTransfer" vbProcedure="false">#REF!</definedName>
    <definedName function="false" hidden="false" name="Well1_DPM_StateList" vbProcedure="false">#REF!</definedName>
    <definedName function="false" hidden="false" name="Well1_DPM_StateMax" vbProcedure="false">#REF!</definedName>
    <definedName function="false" hidden="false" name="Well1_DPM_StateMin" vbProcedure="false">#REF!</definedName>
    <definedName function="false" hidden="false" name="Well1_DPM_StateName" vbProcedure="false">#REF!</definedName>
    <definedName function="false" hidden="false" name="Well1_DPM_StateStep" vbProcedure="false">#REF!</definedName>
    <definedName function="false" hidden="false" name="Well1_DPM_StateTitle" vbProcedure="false">#REF!</definedName>
    <definedName function="false" hidden="false" name="Well1_DPM_Sub1" vbProcedure="false">#REF!</definedName>
    <definedName function="false" hidden="false" name="Well1_DPM_Sub1Cost" vbProcedure="false">#REF!</definedName>
    <definedName function="false" hidden="false" name="Well1_DPM_Sub1Feas" vbProcedure="false">#REF!</definedName>
    <definedName function="false" hidden="false" name="Well1_DPM_Sub1Final" vbProcedure="false">#REF!</definedName>
    <definedName function="false" hidden="false" name="Well1_DPM_Sub1Index" vbProcedure="false">#REF!</definedName>
    <definedName function="false" hidden="false" name="Well1_DPM_Sub1State" vbProcedure="false">#REF!</definedName>
    <definedName function="false" hidden="false" name="Well1_DPM_Sub1StateFeas" vbProcedure="false">#REF!</definedName>
    <definedName function="false" hidden="false" name="Well1_DPM_Sub1StateMax" vbProcedure="false">#REF!</definedName>
    <definedName function="false" hidden="false" name="Well1_DPM_Sub1StateMin" vbProcedure="false">#REF!</definedName>
    <definedName function="false" hidden="false" name="Well1_DPM_SubBoxFeas" vbProcedure="false">#REF!</definedName>
    <definedName function="false" hidden="false" name="Well1_DPM_SubBoxIndex" vbProcedure="false">#REF!</definedName>
    <definedName function="false" hidden="false" name="Well1_DPM_SubName" vbProcedure="false">#REF!</definedName>
    <definedName function="false" hidden="false" name="Well1_DPM_SubSetFeas" vbProcedure="false">#REF!</definedName>
    <definedName function="false" hidden="false" name="Well1_DPM_SubSetIndex" vbProcedure="false">#REF!</definedName>
    <definedName function="false" hidden="false" name="Well1_DPM_SubState" vbProcedure="false">#REF!</definedName>
    <definedName function="false" hidden="false" name="Well1_DPM_SubStates" vbProcedure="false">#REF!</definedName>
    <definedName function="false" hidden="false" name="Well1_DPM_SummBox" vbProcedure="false">#REF!</definedName>
    <definedName function="false" hidden="false" name="Well1_DPM_SummDecFeas" vbProcedure="false">#REF!</definedName>
    <definedName function="false" hidden="false" name="Well1_DPM_SummDecIndex" vbProcedure="false">#REF!</definedName>
    <definedName function="false" hidden="false" name="Well1_DPM_SummStateFeas" vbProcedure="false">#REF!</definedName>
    <definedName function="false" hidden="false" name="Well1_DPM_SummStateIndex" vbProcedure="false">#REF!</definedName>
    <definedName function="false" hidden="false" name="Well1_DPM_SummTransFeas" vbProcedure="false">#REF!</definedName>
    <definedName function="false" hidden="false" name="Well1_DPM_SummTransIndex" vbProcedure="false">#REF!</definedName>
    <definedName function="false" hidden="false" name="Well1_DPM_Trans1" vbProcedure="false">#REF!</definedName>
    <definedName function="false" hidden="false" name="Well1_DPM_Trans1Action" vbProcedure="false">#REF!</definedName>
    <definedName function="false" hidden="false" name="Well1_DPM_Trans1ActionFeas" vbProcedure="false">#REF!</definedName>
    <definedName function="false" hidden="false" name="Well1_DPM_Trans1ActionMax" vbProcedure="false">#REF!</definedName>
    <definedName function="false" hidden="false" name="Well1_DPM_Trans1ActionMin" vbProcedure="false">#REF!</definedName>
    <definedName function="false" hidden="false" name="Well1_DPM_Trans1ChangeState" vbProcedure="false">#REF!</definedName>
    <definedName function="false" hidden="false" name="Well1_DPM_Trans1Cost" vbProcedure="false">#REF!</definedName>
    <definedName function="false" hidden="false" name="Well1_DPM_Trans1Event" vbProcedure="false">#REF!</definedName>
    <definedName function="false" hidden="false" name="Well1_DPM_Trans1EventFeas" vbProcedure="false">#REF!</definedName>
    <definedName function="false" hidden="false" name="Well1_DPM_Trans1EventMax" vbProcedure="false">#REF!</definedName>
    <definedName function="false" hidden="false" name="Well1_DPM_Trans1EventMin" vbProcedure="false">#REF!</definedName>
    <definedName function="false" hidden="false" name="Well1_DPM_Trans1Feas" vbProcedure="false">#REF!</definedName>
    <definedName function="false" hidden="false" name="Well1_DPM_Trans1Final" vbProcedure="false">#REF!</definedName>
    <definedName function="false" hidden="false" name="Well1_DPM_Trans1Ind" vbProcedure="false">#REF!</definedName>
    <definedName function="false" hidden="false" name="Well1_DPM_Trans1Index" vbProcedure="false">#REF!</definedName>
    <definedName function="false" hidden="false" name="Well1_DPM_Trans1Name" vbProcedure="false">#REF!</definedName>
    <definedName function="false" hidden="false" name="Well1_DPM_Trans1NextFeas" vbProcedure="false">#REF!</definedName>
    <definedName function="false" hidden="false" name="Well1_DPM_Trans1NextState" vbProcedure="false">#REF!</definedName>
    <definedName function="false" hidden="false" name="Well1_DPM_Trans1Prob" vbProcedure="false">#REF!</definedName>
    <definedName function="false" hidden="false" name="Well1_DPM_Trans1State" vbProcedure="false">#REF!</definedName>
    <definedName function="false" hidden="false" name="Well1_DPM_Trans1StateFeas" vbProcedure="false">#REF!</definedName>
    <definedName function="false" hidden="false" name="Well1_DPM_Trans1StateMax" vbProcedure="false">#REF!</definedName>
    <definedName function="false" hidden="false" name="Well1_DPM_Trans1StateMin" vbProcedure="false">#REF!</definedName>
    <definedName function="false" hidden="false" name="Well1_DPM_TransAction" vbProcedure="false">#REF!</definedName>
    <definedName function="false" hidden="false" name="Well1_DPM_TransBoxFeas" vbProcedure="false">#REF!</definedName>
    <definedName function="false" hidden="false" name="Well1_DPM_TransBoxIndex" vbProcedure="false">#REF!</definedName>
    <definedName function="false" hidden="false" name="Well1_DPM_TransEvent" vbProcedure="false">#REF!</definedName>
    <definedName function="false" hidden="false" name="Well1_DPM_Transition" vbProcedure="false">#REF!</definedName>
    <definedName function="false" hidden="false" name="Well1_DPM_TransName" vbProcedure="false">#REF!</definedName>
    <definedName function="false" hidden="false" name="Well1_DPM_TransSetFeas" vbProcedure="false">#REF!</definedName>
    <definedName function="false" hidden="false" name="Well1_DPM_TransSetIndex" vbProcedure="false">#REF!</definedName>
    <definedName function="false" hidden="false" name="Well1_DPM_TransState" vbProcedure="false">#REF!</definedName>
    <definedName function="false" hidden="false" name="Well1_DPNumActions" vbProcedure="false">#REF!</definedName>
    <definedName function="false" hidden="false" name="Well1_DPNumActState" vbProcedure="false">#REF!</definedName>
    <definedName function="false" hidden="false" name="Well1_DPNumEventAct" vbProcedure="false">#REF!</definedName>
    <definedName function="false" hidden="false" name="Well1_DPNumEvents" vbProcedure="false">#REF!</definedName>
    <definedName function="false" hidden="false" name="Well1_DPNumStates" vbProcedure="false">#REF!</definedName>
    <definedName function="false" hidden="false" name="Well1_DPNumSteps" vbProcedure="false">#REF!</definedName>
    <definedName function="false" hidden="false" name="Well1_DPParams" vbProcedure="false">#REF!</definedName>
    <definedName function="false" hidden="false" name="Well1_DPProbDif" vbProcedure="false">#REF!</definedName>
    <definedName function="false" hidden="false" name="Well1_DPState" vbProcedure="false">#REF!</definedName>
    <definedName function="false" hidden="false" name="Well1_DPStateAction" vbProcedure="false">#REF!</definedName>
    <definedName function="false" hidden="false" name="Well1_DPStateActionName" vbProcedure="false">#REF!</definedName>
    <definedName function="false" hidden="false" name="Well1_DPStateData" vbProcedure="false">#REF!</definedName>
    <definedName function="false" hidden="false" name="Well1_DPStateDec" vbProcedure="false">#REF!</definedName>
    <definedName function="false" hidden="false" name="Well1_DPStateDecRange" vbProcedure="false">#REF!</definedName>
    <definedName function="false" hidden="false" name="Well1_DPStateDecReward" vbProcedure="false">#REF!</definedName>
    <definedName function="false" hidden="false" name="Well1_DPStateIndex" vbProcedure="false">#REF!</definedName>
    <definedName function="false" hidden="false" name="Well1_DPStateLastProb" vbProcedure="false">#REF!</definedName>
    <definedName function="false" hidden="false" name="Well1_DPStateNextValue" vbProcedure="false">#REF!</definedName>
    <definedName function="false" hidden="false" name="Well1_DPStateProb" vbProcedure="false">#REF!</definedName>
    <definedName function="false" hidden="false" name="Well1_DPStateReward" vbProcedure="false">#REF!</definedName>
    <definedName function="false" hidden="false" name="Well1_DPStateStepReward" vbProcedure="false">#REF!</definedName>
    <definedName function="false" hidden="false" name="Well1_DPStateValue" vbProcedure="false">#REF!</definedName>
    <definedName function="false" hidden="false" name="Well1_DPStateVar" vbProcedure="false">#REF!</definedName>
    <definedName function="false" hidden="false" name="Well1_DPTimeMeas" vbProcedure="false">#REF!</definedName>
    <definedName function="false" hidden="false" name="Well1_DPTransData" vbProcedure="false">#REF!</definedName>
    <definedName function="false" hidden="false" name="Well1_DPTransDecIndex" vbProcedure="false">#REF!</definedName>
    <definedName function="false" hidden="false" name="Well1_DPTransEventIndex" vbProcedure="false">#REF!</definedName>
    <definedName function="false" hidden="false" name="Well1_DPTransIndex" vbProcedure="false">#REF!</definedName>
    <definedName function="false" hidden="false" name="Well1_DPTransNames" vbProcedure="false">#REF!</definedName>
    <definedName function="false" hidden="false" name="Well1_DPTransNext" vbProcedure="false">#REF!</definedName>
    <definedName function="false" hidden="false" name="Well1_DPTransNextName" vbProcedure="false">#REF!</definedName>
    <definedName function="false" hidden="false" name="Well1_DPTransNextProb" vbProcedure="false">#REF!</definedName>
    <definedName function="false" hidden="false" name="Well1_DPTransNextValue" vbProcedure="false">#REF!</definedName>
    <definedName function="false" hidden="false" name="Well1_DPTransProb" vbProcedure="false">#REF!</definedName>
    <definedName function="false" hidden="false" name="Well1_DPTransReward" vbProcedure="false">#REF!</definedName>
    <definedName function="false" hidden="false" name="Well1_DPValueExp" vbProcedure="false">#REF!</definedName>
    <definedName function="false" hidden="false" name="Well1_DPValueGain" vbProcedure="false">#REF!</definedName>
    <definedName function="false" hidden="false" name="Well2_DPAction" vbProcedure="false">#REF!</definedName>
    <definedName function="false" hidden="false" name="Well2_DPActionData" vbProcedure="false">#REF!</definedName>
    <definedName function="false" hidden="false" name="Well2_DPActionIndex" vbProcedure="false">#REF!</definedName>
    <definedName function="false" hidden="false" name="Well2_DPActionReward" vbProcedure="false">#REF!</definedName>
    <definedName function="false" hidden="false" name="Well2_DPActionVar" vbProcedure="false">#REF!</definedName>
    <definedName function="false" hidden="false" name="Well2_DPDecActionIndex" vbProcedure="false">#REF!</definedName>
    <definedName function="false" hidden="false" name="Well2_DPDecData" vbProcedure="false">#REF!</definedName>
    <definedName function="false" hidden="false" name="Well2_DPDecFuture" vbProcedure="false">#REF!</definedName>
    <definedName function="false" hidden="false" name="Well2_DPDecIndex" vbProcedure="false">#REF!</definedName>
    <definedName function="false" hidden="false" name="Well2_DPDecNames" vbProcedure="false">#REF!</definedName>
    <definedName function="false" hidden="false" name="Well2_DPDecNextValue" vbProcedure="false">#REF!</definedName>
    <definedName function="false" hidden="false" name="Well2_DPDecProb" vbProcedure="false">#REF!</definedName>
    <definedName function="false" hidden="false" name="Well2_DPDecReward" vbProcedure="false">#REF!</definedName>
    <definedName function="false" hidden="false" name="Well2_DPDecStateIndex" vbProcedure="false">#REF!</definedName>
    <definedName function="false" hidden="false" name="Well2_DPDecTransRange" vbProcedure="false">#REF!</definedName>
    <definedName function="false" hidden="false" name="Well2_DPDecTransReward" vbProcedure="false">#REF!</definedName>
    <definedName function="false" hidden="false" name="Well2_DPDiscount" vbProcedure="false">#REF!</definedName>
    <definedName function="false" hidden="false" name="Well2_DPEconMeas" vbProcedure="false">#REF!</definedName>
    <definedName function="false" hidden="false" name="Well2_DPEvent" vbProcedure="false">#REF!</definedName>
    <definedName function="false" hidden="false" name="Well2_DPEventData" vbProcedure="false">#REF!</definedName>
    <definedName function="false" hidden="false" name="Well2_DPEventIndex" vbProcedure="false">#REF!</definedName>
    <definedName function="false" hidden="false" name="Well2_DPEventProb" vbProcedure="false">#REF!</definedName>
    <definedName function="false" hidden="false" name="Well2_DPEventReward" vbProcedure="false">#REF!</definedName>
    <definedName function="false" hidden="false" name="Well2_DPEventVar" vbProcedure="false">#REF!</definedName>
    <definedName function="false" hidden="false" name="Well2_DPGoal" vbProcedure="false">#REF!</definedName>
    <definedName function="false" hidden="false" name="Well2_DPIterType" vbProcedure="false">#REF!</definedName>
    <definedName function="false" hidden="false" name="Well2_DPMaxDif" vbProcedure="false">#REF!</definedName>
    <definedName function="false" hidden="false" name="Well2_DPModelName" vbProcedure="false">#REF!</definedName>
    <definedName function="false" hidden="false" name="Well2_DPM_StateLastList" vbProcedure="false">#REF!</definedName>
    <definedName function="false" hidden="false" name="Well2_DPM_StateLastTransfer" vbProcedure="false">#REF!</definedName>
    <definedName function="false" hidden="false" name="Well2_DPNumActions" vbProcedure="false">#REF!</definedName>
    <definedName function="false" hidden="false" name="Well2_DPNumActState" vbProcedure="false">#REF!</definedName>
    <definedName function="false" hidden="false" name="Well2_DPNumEventAct" vbProcedure="false">#REF!</definedName>
    <definedName function="false" hidden="false" name="Well2_DPNumEvents" vbProcedure="false">#REF!</definedName>
    <definedName function="false" hidden="false" name="Well2_DPNumStates" vbProcedure="false">#REF!</definedName>
    <definedName function="false" hidden="false" name="Well2_DPNumSteps" vbProcedure="false">#REF!</definedName>
    <definedName function="false" hidden="false" name="Well2_DPParams" vbProcedure="false">#REF!</definedName>
    <definedName function="false" hidden="false" name="Well2_DPProbDif" vbProcedure="false">#REF!</definedName>
    <definedName function="false" hidden="false" name="Well2_DPState" vbProcedure="false">#REF!</definedName>
    <definedName function="false" hidden="false" name="Well2_DPStateAction" vbProcedure="false">#REF!</definedName>
    <definedName function="false" hidden="false" name="Well2_DPStateActionName" vbProcedure="false">#REF!</definedName>
    <definedName function="false" hidden="false" name="Well2_DPStateData" vbProcedure="false">#REF!</definedName>
    <definedName function="false" hidden="false" name="Well2_DPStateDec" vbProcedure="false">#REF!</definedName>
    <definedName function="false" hidden="false" name="Well2_DPStateDecRange" vbProcedure="false">#REF!</definedName>
    <definedName function="false" hidden="false" name="Well2_DPStateDecReward" vbProcedure="false">#REF!</definedName>
    <definedName function="false" hidden="false" name="Well2_DPStateIndex" vbProcedure="false">#REF!</definedName>
    <definedName function="false" hidden="false" name="Well2_DPStateLastProb" vbProcedure="false">#REF!</definedName>
    <definedName function="false" hidden="false" name="Well2_DPStateNextValue" vbProcedure="false">#REF!</definedName>
    <definedName function="false" hidden="false" name="Well2_DPStateProb" vbProcedure="false">#REF!</definedName>
    <definedName function="false" hidden="false" name="Well2_DPStateReward" vbProcedure="false">#REF!</definedName>
    <definedName function="false" hidden="false" name="Well2_DPStateStepReward" vbProcedure="false">#REF!</definedName>
    <definedName function="false" hidden="false" name="Well2_DPStateValue" vbProcedure="false">#REF!</definedName>
    <definedName function="false" hidden="false" name="Well2_DPStateVar" vbProcedure="false">#REF!</definedName>
    <definedName function="false" hidden="false" name="Well2_DPTimeMeas" vbProcedure="false">#REF!</definedName>
    <definedName function="false" hidden="false" name="Well2_DPTransData" vbProcedure="false">#REF!</definedName>
    <definedName function="false" hidden="false" name="Well2_DPTransDecIndex" vbProcedure="false">#REF!</definedName>
    <definedName function="false" hidden="false" name="Well2_DPTransEventIndex" vbProcedure="false">#REF!</definedName>
    <definedName function="false" hidden="false" name="Well2_DPTransIndex" vbProcedure="false">#REF!</definedName>
    <definedName function="false" hidden="false" name="Well2_DPTransNames" vbProcedure="false">#REF!</definedName>
    <definedName function="false" hidden="false" name="Well2_DPTransNext" vbProcedure="false">#REF!</definedName>
    <definedName function="false" hidden="false" name="Well2_DPTransNextName" vbProcedure="false">#REF!</definedName>
    <definedName function="false" hidden="false" name="Well2_DPTransNextProb" vbProcedure="false">#REF!</definedName>
    <definedName function="false" hidden="false" name="Well2_DPTransNextValue" vbProcedure="false">#REF!</definedName>
    <definedName function="false" hidden="false" name="Well2_DPTransProb" vbProcedure="false">#REF!</definedName>
    <definedName function="false" hidden="false" name="Well2_DPTransReward" vbProcedure="false">#REF!</definedName>
    <definedName function="false" hidden="false" name="Well2_DPValueExp" vbProcedure="false">#REF!</definedName>
    <definedName function="false" hidden="false" name="Well2_DPValueGain" vbProcedure="false">#REF!</definedName>
    <definedName function="false" hidden="false" name="Well_DPAction" vbProcedure="false">Well_DP!$Y$14:$Y$22</definedName>
    <definedName function="false" hidden="false" name="Well_DPActionData" vbProcedure="false">Well_DP!$X$14:$AA$22</definedName>
    <definedName function="false" hidden="false" name="Well_DPActionIndex" vbProcedure="false">Well_DP!$X$14:$X$22</definedName>
    <definedName function="false" hidden="false" name="Well_DPActionReward" vbProcedure="false">Well_DP!$AA$14:$AA$22</definedName>
    <definedName function="false" hidden="false" name="Well_DPActionVar" vbProcedure="false">Well_DP!$Z$14:$Z$22</definedName>
    <definedName function="false" hidden="false" name="Well_DPDecActionIndex" vbProcedure="false">Well_DP!$AK$14:$AK$2201</definedName>
    <definedName function="false" hidden="false" name="Well_DPDecData" vbProcedure="false">Well_DP!$AI$14:$AR$2201</definedName>
    <definedName function="false" hidden="false" name="Well_DPDecFuture" vbProcedure="false">Well_DP!$AP$14:$AP$2201</definedName>
    <definedName function="false" hidden="false" name="Well_DPDecIndex" vbProcedure="false">Well_DP!$AI$14:$AI$2201</definedName>
    <definedName function="false" hidden="false" name="Well_DPDecNames" vbProcedure="false">Well_DP!$AL$14:$AL$2201</definedName>
    <definedName function="false" hidden="false" name="Well_DPDecNextValue" vbProcedure="false">Well_DP!$AQ$14:$AQ$2201</definedName>
    <definedName function="false" hidden="false" name="Well_DPDecProb" vbProcedure="false">Well_DP!$AR$14:$AR$2201</definedName>
    <definedName function="false" hidden="false" name="Well_DPDecReward" vbProcedure="false">Well_DP!$AM$14:$AM$2201</definedName>
    <definedName function="false" hidden="false" name="Well_DPDecStateIndex" vbProcedure="false">Well_DP!$AJ$14:$AJ$2201</definedName>
    <definedName function="false" hidden="false" name="Well_DPDecTransRange" vbProcedure="false">Well_DP!$AN$14:$AN$2201</definedName>
    <definedName function="false" hidden="false" name="Well_DPDecTransReward" vbProcedure="false">Well_DP!$AO$14:$AO$2201</definedName>
    <definedName function="false" hidden="false" name="Well_DPDiscount" vbProcedure="false">Well_DP!$B$17</definedName>
    <definedName function="false" hidden="false" name="Well_DPEconMeas" vbProcedure="false">Well_DP!$B$16</definedName>
    <definedName function="false" hidden="false" name="Well_DPEvent" vbProcedure="false">Well_DP!$AD$14:$AD$17</definedName>
    <definedName function="false" hidden="false" name="Well_DPEventData" vbProcedure="false">Well_DP!$AC$14:$AG$17</definedName>
    <definedName function="false" hidden="false" name="Well_DPEventIndex" vbProcedure="false">Well_DP!$AC$14:$AC$17</definedName>
    <definedName function="false" hidden="false" name="Well_DPEventProb" vbProcedure="false">Well_DP!$AG$14:$AG$17</definedName>
    <definedName function="false" hidden="false" name="Well_DPEventReward" vbProcedure="false">Well_DP!$AF$14:$AF$17</definedName>
    <definedName function="false" hidden="false" name="Well_DPEventVar" vbProcedure="false">Well_DP!$AE$14:$AE$17</definedName>
    <definedName function="false" hidden="false" name="Well_DPGoal" vbProcedure="false">Well_DP!$B$5</definedName>
    <definedName function="false" hidden="false" name="Well_DPIterType" vbProcedure="false">Well_DP!$B$11</definedName>
    <definedName function="false" hidden="false" name="Well_DPMaxDif" vbProcedure="false">Well_DP!$B$13</definedName>
    <definedName function="false" hidden="false" name="Well_DPModelName" vbProcedure="false">Well_DP!$B$4</definedName>
    <definedName function="false" hidden="false" name="Well_DPM_Action" vbProcedure="false">Well_Model!$P$14</definedName>
    <definedName function="false" hidden="false" name="Well_DPM_ActionBox" vbProcedure="false">Well_Model!$N$10:$R$25</definedName>
    <definedName function="false" hidden="false" name="Well_DPM_ActionCost" vbProcedure="false">Well_Model!$Q$21</definedName>
    <definedName function="false" hidden="false" name="Well_DPM_ActionDef" vbProcedure="false">Well_Model!$O$24</definedName>
    <definedName function="false" hidden="false" name="Well_DPM_ActionFeas" vbProcedure="false">Well_Model!$Q$17</definedName>
    <definedName function="false" hidden="false" name="Well_DPM_ActionInd" vbProcedure="false">Well_Model!$O$14</definedName>
    <definedName function="false" hidden="false" name="Well_DPM_ActionIndMax" vbProcedure="false">Well_Model!$O$16</definedName>
    <definedName function="false" hidden="false" name="Well_DPM_ActionList" vbProcedure="false">Well_Lists!$M$4:$Q$11</definedName>
    <definedName function="false" hidden="false" name="Well_DPM_ActionMax" vbProcedure="false">Well_Model!$P$19</definedName>
    <definedName function="false" hidden="false" name="Well_DPM_ActionMin" vbProcedure="false">Well_Model!$P$18</definedName>
    <definedName function="false" hidden="false" name="Well_DPM_ActionName" vbProcedure="false">Well_Model!$Q$20</definedName>
    <definedName function="false" hidden="false" name="Well_DPM_ActionStep" vbProcedure="false">Well_Model!$O$15</definedName>
    <definedName function="false" hidden="false" name="Well_DPM_ActionTitle" vbProcedure="false">Well_Model!$P$13</definedName>
    <definedName function="false" hidden="false" name="Well_DPM_Dec1" vbProcedure="false">Well_Model!$D$37:$AA$42</definedName>
    <definedName function="false" hidden="false" name="Well_DPM_Dec1Action" vbProcedure="false">Well_Model!$P$39:$R$42</definedName>
    <definedName function="false" hidden="false" name="Well_DPM_Dec1ActionFeas" vbProcedure="false">Well_Model!$Q$39</definedName>
    <definedName function="false" hidden="false" name="Well_DPM_Dec1ActionMax" vbProcedure="false">Well_Model!$P$41</definedName>
    <definedName function="false" hidden="false" name="Well_DPM_Dec1ActionMin" vbProcedure="false">Well_Model!$P$40</definedName>
    <definedName function="false" hidden="false" name="Well_DPM_Dec1Cost" vbProcedure="false">Well_Model!$Z$39</definedName>
    <definedName function="false" hidden="false" name="Well_DPM_Dec1Feas" vbProcedure="false">Well_Model!$Z$38</definedName>
    <definedName function="false" hidden="false" name="Well_DPM_Dec1Final" vbProcedure="false">Well_Model!$Z$40</definedName>
    <definedName function="false" hidden="false" name="Well_DPM_Dec1Index" vbProcedure="false">Well_Model!$Z$41</definedName>
    <definedName function="false" hidden="false" name="Well_DPM_Dec1State" vbProcedure="false">Well_Model!$F$39:$M$42</definedName>
    <definedName function="false" hidden="false" name="Well_DPM_Dec1StateFeas" vbProcedure="false">Well_Model!$L$39</definedName>
    <definedName function="false" hidden="false" name="Well_DPM_Dec1StateMax" vbProcedure="false">Well_Model!$F$41:$K$41</definedName>
    <definedName function="false" hidden="false" name="Well_DPM_Dec1StateMin" vbProcedure="false">Well_Model!$F$40:$K$40</definedName>
    <definedName function="false" hidden="false" name="Well_DPM_Dec2" vbProcedure="false">Well_Model!$D$43:$AA$48</definedName>
    <definedName function="false" hidden="false" name="Well_DPM_Dec2Action" vbProcedure="false">Well_Model!$P$45:$R$48</definedName>
    <definedName function="false" hidden="false" name="Well_DPM_Dec2ActionFeas" vbProcedure="false">Well_Model!$Q$45</definedName>
    <definedName function="false" hidden="false" name="Well_DPM_Dec2ActionMax" vbProcedure="false">Well_Model!$P$47</definedName>
    <definedName function="false" hidden="false" name="Well_DPM_Dec2ActionMin" vbProcedure="false">Well_Model!$P$46</definedName>
    <definedName function="false" hidden="false" name="Well_DPM_Dec2Cost" vbProcedure="false">Well_Model!$Z$45</definedName>
    <definedName function="false" hidden="false" name="Well_DPM_Dec2Feas" vbProcedure="false">Well_Model!$Z$44</definedName>
    <definedName function="false" hidden="false" name="Well_DPM_Dec2Final" vbProcedure="false">Well_Model!$Z$46</definedName>
    <definedName function="false" hidden="false" name="Well_DPM_Dec2Index" vbProcedure="false">Well_Model!$Z$47</definedName>
    <definedName function="false" hidden="false" name="Well_DPM_Dec2State" vbProcedure="false">Well_Model!$F$45:$M$48</definedName>
    <definedName function="false" hidden="false" name="Well_DPM_Dec2StateFeas" vbProcedure="false">Well_Model!$L$45</definedName>
    <definedName function="false" hidden="false" name="Well_DPM_Dec2StateMax" vbProcedure="false">Well_Model!$F$47:$K$47</definedName>
    <definedName function="false" hidden="false" name="Well_DPM_Dec2StateMin" vbProcedure="false">Well_Model!$F$46:$K$46</definedName>
    <definedName function="false" hidden="false" name="Well_DPM_DecAction" vbProcedure="false">Well_Model!$P$35</definedName>
    <definedName function="false" hidden="false" name="Well_DPM_DecBoxFeas" vbProcedure="false">Well_Model!$Z$38,Well_Model!$Z$44</definedName>
    <definedName function="false" hidden="false" name="Well_DPM_DecBoxIndex" vbProcedure="false">Well_Model!$Z$41,Well_Model!$Z$47</definedName>
    <definedName function="false" hidden="false" name="Well_DPM_Decision" vbProcedure="false">Well_Model!$D$32:$AA$48</definedName>
    <definedName function="false" hidden="false" name="Well_DPM_DecisionList" vbProcedure="false">Well_Lists!$Y$4:$AD$2192</definedName>
    <definedName function="false" hidden="false" name="Well_DPM_DecName" vbProcedure="false">Well_Model!$Z$33</definedName>
    <definedName function="false" hidden="false" name="Well_DPM_DecSetFeas" vbProcedure="false">Well_Model!$Z$34</definedName>
    <definedName function="false" hidden="false" name="Well_DPM_DecSetIndex" vbProcedure="false">Well_Model!$Z$35</definedName>
    <definedName function="false" hidden="false" name="Well_DPM_DecState" vbProcedure="false">Well_Model!$F$35:$K$35</definedName>
    <definedName function="false" hidden="false" name="Well_DPM_EconMeasure" vbProcedure="false">Well_Model!$B$11</definedName>
    <definedName function="false" hidden="false" name="Well_DPM_Event" vbProcedure="false">Well_Model!$U$14</definedName>
    <definedName function="false" hidden="false" name="Well_DPM_EventBox" vbProcedure="false">Well_Model!$S$10:$W$26</definedName>
    <definedName function="false" hidden="false" name="Well_DPM_EventCost" vbProcedure="false">Well_Model!$V$21</definedName>
    <definedName function="false" hidden="false" name="Well_DPM_EventDef" vbProcedure="false">Well_Model!$T$25</definedName>
    <definedName function="false" hidden="false" name="Well_DPM_EventFeas" vbProcedure="false">Well_Model!$V$17</definedName>
    <definedName function="false" hidden="false" name="Well_DPM_EventInd" vbProcedure="false">Well_Model!$T$14</definedName>
    <definedName function="false" hidden="false" name="Well_DPM_EventIndMax" vbProcedure="false">Well_Model!$T$16</definedName>
    <definedName function="false" hidden="false" name="Well_DPM_EventList" vbProcedure="false">Well_Lists!$S$4:$W$6</definedName>
    <definedName function="false" hidden="false" name="Well_DPM_EventMax" vbProcedure="false">Well_Model!$U$19</definedName>
    <definedName function="false" hidden="false" name="Well_DPM_EventMin" vbProcedure="false">Well_Model!$U$18</definedName>
    <definedName function="false" hidden="false" name="Well_DPM_EventName" vbProcedure="false">Well_Model!$V$20</definedName>
    <definedName function="false" hidden="false" name="Well_DPM_EventProb" vbProcedure="false">Well_Model!$V$22</definedName>
    <definedName function="false" hidden="false" name="Well_DPM_EventProbCoef" vbProcedure="false">Well_Model!$U$22</definedName>
    <definedName function="false" hidden="false" name="Well_DPM_EventStep" vbProcedure="false">Well_Model!$T$15</definedName>
    <definedName function="false" hidden="false" name="Well_DPM_EventTitle" vbProcedure="false">Well_Model!$U$13</definedName>
    <definedName function="false" hidden="false" name="Well_DPM_Params" vbProcedure="false">Well_Model!$B$2:$B$14</definedName>
    <definedName function="false" hidden="false" name="Well_DPM_ParamStore" vbProcedure="false">Well_Model!$AA$10</definedName>
    <definedName function="false" hidden="false" name="Well_DPM_State" vbProcedure="false">Well_Model!$F$14:$K$14</definedName>
    <definedName function="false" hidden="false" name="Well_DPM_StateBox" vbProcedure="false">Well_Model!$D$10:$M$30</definedName>
    <definedName function="false" hidden="false" name="Well_DPM_StateCost" vbProcedure="false">Well_Model!$L$21</definedName>
    <definedName function="false" hidden="false" name="Well_DPM_StateDef" vbProcedure="false">Well_Model!$E$24:$E$29</definedName>
    <definedName function="false" hidden="false" name="Well_DPM_StateFeas" vbProcedure="false">Well_Model!$L$17</definedName>
    <definedName function="false" hidden="false" name="Well_DPM_StateInd" vbProcedure="false">Well_Model!$E$14</definedName>
    <definedName function="false" hidden="false" name="Well_DPM_StateIndMax" vbProcedure="false">Well_Model!$E$16</definedName>
    <definedName function="false" hidden="false" name="Well_DPM_StateLastList" vbProcedure="false">Well_States!$K$10</definedName>
    <definedName function="false" hidden="false" name="Well_DPM_StateLastTransfer" vbProcedure="false">Well_States!$AN$10</definedName>
    <definedName function="false" hidden="false" name="Well_DPM_StateList" vbProcedure="false">Well_Lists!$B$4:$K$734</definedName>
    <definedName function="false" hidden="false" name="Well_DPM_StateMax" vbProcedure="false">Well_Model!$F$19:$K$19</definedName>
    <definedName function="false" hidden="false" name="Well_DPM_StateMin" vbProcedure="false">Well_Model!$F$18:$K$18</definedName>
    <definedName function="false" hidden="false" name="Well_DPM_StateName" vbProcedure="false">Well_Model!$L$20</definedName>
    <definedName function="false" hidden="false" name="Well_DPM_StateStep" vbProcedure="false">Well_Model!$E$15</definedName>
    <definedName function="false" hidden="false" name="Well_DPM_StateTitle" vbProcedure="false">Well_Model!$F$13:$K$13</definedName>
    <definedName function="false" hidden="false" name="Well_DPM_SummBox" vbProcedure="false">Well_Model!$X$10:$AA$24</definedName>
    <definedName function="false" hidden="false" name="Well_DPM_SummDecFeas" vbProcedure="false">Well_Model!$Z$19</definedName>
    <definedName function="false" hidden="false" name="Well_DPM_SummDecIndex" vbProcedure="false">Well_Model!$Z$20</definedName>
    <definedName function="false" hidden="false" name="Well_DPM_SummStateFeas" vbProcedure="false">Well_Model!$Z$15</definedName>
    <definedName function="false" hidden="false" name="Well_DPM_SummStateIndex" vbProcedure="false">Well_Model!$Z$16</definedName>
    <definedName function="false" hidden="false" name="Well_DPM_SummTransFeas" vbProcedure="false">Well_Model!$Z$23</definedName>
    <definedName function="false" hidden="false" name="Well_DPM_SummTransIndex" vbProcedure="false">Well_Model!$Z$24</definedName>
    <definedName function="false" hidden="false" name="Well_DPM_Trans1" vbProcedure="false">Well_Model!$D$55:$AA$64</definedName>
    <definedName function="false" hidden="false" name="Well_DPM_Trans1Action" vbProcedure="false">Well_Model!$P$57:$R$60</definedName>
    <definedName function="false" hidden="false" name="Well_DPM_Trans1ActionFeas" vbProcedure="false">Well_Model!$Q$57</definedName>
    <definedName function="false" hidden="false" name="Well_DPM_Trans1ActionMax" vbProcedure="false">Well_Model!$P$59</definedName>
    <definedName function="false" hidden="false" name="Well_DPM_Trans1ActionMin" vbProcedure="false">Well_Model!$P$58</definedName>
    <definedName function="false" hidden="false" name="Well_DPM_Trans1ChangeState" vbProcedure="false">Well_Model!$F$61:$K$61</definedName>
    <definedName function="false" hidden="false" name="Well_DPM_Trans1Cost" vbProcedure="false">Well_Model!$Z$57</definedName>
    <definedName function="false" hidden="false" name="Well_DPM_Trans1Event" vbProcedure="false">Well_Model!$U$57:$W$60</definedName>
    <definedName function="false" hidden="false" name="Well_DPM_Trans1EventFeas" vbProcedure="false">Well_Model!$V$57</definedName>
    <definedName function="false" hidden="false" name="Well_DPM_Trans1EventMax" vbProcedure="false">Well_Model!$U$59</definedName>
    <definedName function="false" hidden="false" name="Well_DPM_Trans1EventMin" vbProcedure="false">Well_Model!$U$58</definedName>
    <definedName function="false" hidden="false" name="Well_DPM_Trans1Feas" vbProcedure="false">Well_Model!$Z$56</definedName>
    <definedName function="false" hidden="false" name="Well_DPM_Trans1Final" vbProcedure="false">Well_Model!$Z$60</definedName>
    <definedName function="false" hidden="false" name="Well_DPM_Trans1Ind" vbProcedure="false">Well_Model!$L$63</definedName>
    <definedName function="false" hidden="false" name="Well_DPM_Trans1Index" vbProcedure="false">Well_Model!$Z$61</definedName>
    <definedName function="false" hidden="false" name="Well_DPM_Trans1Name" vbProcedure="false">Well_Model!$N$63</definedName>
    <definedName function="false" hidden="false" name="Well_DPM_Trans1NextFeas" vbProcedure="false">Well_Model!$M$63</definedName>
    <definedName function="false" hidden="false" name="Well_DPM_Trans1NextState" vbProcedure="false">Well_Model!$F$63:$K$63</definedName>
    <definedName function="false" hidden="false" name="Well_DPM_Trans1Prob" vbProcedure="false">Well_Model!$Z$58</definedName>
    <definedName function="false" hidden="false" name="Well_DPM_Trans1State" vbProcedure="false">Well_Model!$F$57:$M$60</definedName>
    <definedName function="false" hidden="false" name="Well_DPM_Trans1StateFeas" vbProcedure="false">Well_Model!$L$57</definedName>
    <definedName function="false" hidden="false" name="Well_DPM_Trans1StateMax" vbProcedure="false">Well_Model!$F$59:$K$59</definedName>
    <definedName function="false" hidden="false" name="Well_DPM_Trans1StateMin" vbProcedure="false">Well_Model!$F$58:$K$58</definedName>
    <definedName function="false" hidden="false" name="Well_DPM_Trans2" vbProcedure="false">#REF!</definedName>
    <definedName function="false" hidden="false" name="Well_DPM_Trans2Action" vbProcedure="false">#REF!</definedName>
    <definedName function="false" hidden="false" name="Well_DPM_Trans2ActionFeas" vbProcedure="false">#REF!</definedName>
    <definedName function="false" hidden="false" name="Well_DPM_Trans2ActionMax" vbProcedure="false">#REF!</definedName>
    <definedName function="false" hidden="false" name="Well_DPM_Trans2ActionMin" vbProcedure="false">#REF!</definedName>
    <definedName function="false" hidden="false" name="Well_DPM_Trans2ChangeState" vbProcedure="false">#REF!</definedName>
    <definedName function="false" hidden="false" name="Well_DPM_Trans2Cost" vbProcedure="false">#REF!</definedName>
    <definedName function="false" hidden="false" name="Well_DPM_Trans2Event" vbProcedure="false">#REF!</definedName>
    <definedName function="false" hidden="false" name="Well_DPM_Trans2EventFeas" vbProcedure="false">#REF!</definedName>
    <definedName function="false" hidden="false" name="Well_DPM_Trans2EventMax" vbProcedure="false">#REF!</definedName>
    <definedName function="false" hidden="false" name="Well_DPM_Trans2EventMin" vbProcedure="false">#REF!</definedName>
    <definedName function="false" hidden="false" name="Well_DPM_Trans2Feas" vbProcedure="false">#REF!</definedName>
    <definedName function="false" hidden="false" name="Well_DPM_Trans2Final" vbProcedure="false">#REF!</definedName>
    <definedName function="false" hidden="false" name="Well_DPM_Trans2Ind" vbProcedure="false">#REF!</definedName>
    <definedName function="false" hidden="false" name="Well_DPM_Trans2Index" vbProcedure="false">#REF!</definedName>
    <definedName function="false" hidden="false" name="Well_DPM_Trans2Name" vbProcedure="false">#REF!</definedName>
    <definedName function="false" hidden="false" name="Well_DPM_Trans2NextFeas" vbProcedure="false">#REF!</definedName>
    <definedName function="false" hidden="false" name="Well_DPM_Trans2NextState" vbProcedure="false">#REF!</definedName>
    <definedName function="false" hidden="false" name="Well_DPM_Trans2Prob" vbProcedure="false">#REF!</definedName>
    <definedName function="false" hidden="false" name="Well_DPM_Trans2State" vbProcedure="false">#REF!</definedName>
    <definedName function="false" hidden="false" name="Well_DPM_Trans2StateFeas" vbProcedure="false">#REF!</definedName>
    <definedName function="false" hidden="false" name="Well_DPM_Trans2StateMax" vbProcedure="false">#REF!</definedName>
    <definedName function="false" hidden="false" name="Well_DPM_Trans2StateMin" vbProcedure="false">#REF!</definedName>
    <definedName function="false" hidden="false" name="Well_DPM_TransAction" vbProcedure="false">Well_Model!$P$53</definedName>
    <definedName function="false" hidden="false" name="Well_DPM_TransBoxFeas" vbProcedure="false">Well_Model!$Z$56</definedName>
    <definedName function="false" hidden="false" name="Well_DPM_TransBoxIndex" vbProcedure="false">Well_Model!$Z$61</definedName>
    <definedName function="false" hidden="false" name="Well_DPM_TransEvent" vbProcedure="false">Well_Model!$U$53</definedName>
    <definedName function="false" hidden="false" name="Well_DPM_Transition" vbProcedure="false">Well_Model!$D$50:$AA$64</definedName>
    <definedName function="false" hidden="false" name="Well_DPM_TransitionList" vbProcedure="false">Well_Lists!$AF$4:$AM$3650</definedName>
    <definedName function="false" hidden="false" name="Well_DPM_TransName" vbProcedure="false">Well_Model!$Z$51</definedName>
    <definedName function="false" hidden="false" name="Well_DPM_TransSetFeas" vbProcedure="false">Well_Model!$Z$52</definedName>
    <definedName function="false" hidden="false" name="Well_DPM_TransSetIndex" vbProcedure="false">Well_Model!$Z$53</definedName>
    <definedName function="false" hidden="false" name="Well_DPM_TransState" vbProcedure="false">Well_Model!$F$53:$K$53</definedName>
    <definedName function="false" hidden="false" name="Well_DPNumActions" vbProcedure="false">Well_DP!$B$7</definedName>
    <definedName function="false" hidden="false" name="Well_DPNumActState" vbProcedure="false">Well_DP!$B$8</definedName>
    <definedName function="false" hidden="false" name="Well_DPNumEventAct" vbProcedure="false">Well_DP!$B$10</definedName>
    <definedName function="false" hidden="false" name="Well_DPNumEvents" vbProcedure="false">Well_DP!$B$9</definedName>
    <definedName function="false" hidden="false" name="Well_DPNumStates" vbProcedure="false">Well_DP!$B$6</definedName>
    <definedName function="false" hidden="false" name="Well_DPNumSteps" vbProcedure="false">Well_DP!$B$12</definedName>
    <definedName function="false" hidden="false" name="Well_DPParams" vbProcedure="false">Well_DP!$B$2:$B$17</definedName>
    <definedName function="false" hidden="false" name="Well_DPProbDif" vbProcedure="false">Well_DP!$B$14</definedName>
    <definedName function="false" hidden="false" name="Well_DPState" vbProcedure="false">Well_DP!$E$14:$E$743</definedName>
    <definedName function="false" hidden="false" name="Well_DPStateAction" vbProcedure="false">Well_DP!$O$14:$O$743</definedName>
    <definedName function="false" hidden="false" name="Well_DPStateActionName" vbProcedure="false">Well_DP!$P$14:$P$743</definedName>
    <definedName function="false" hidden="false" name="Well_DPStateData" vbProcedure="false">Well_DP!$D$14:$V$743</definedName>
    <definedName function="false" hidden="false" name="Well_DPStateDec" vbProcedure="false">Well_DP!$M$14:$M$743</definedName>
    <definedName function="false" hidden="false" name="Well_DPStateDecRange" vbProcedure="false">Well_DP!$N$14:$N$743</definedName>
    <definedName function="false" hidden="false" name="Well_DPStateDecReward" vbProcedure="false">Well_DP!$Q$14:$Q$743</definedName>
    <definedName function="false" hidden="false" name="Well_DPStateIndex" vbProcedure="false">Well_DP!$D$14:$D$743</definedName>
    <definedName function="false" hidden="false" name="Well_DPStateLastProb" vbProcedure="false">Well_DP!$V$14:$V$743</definedName>
    <definedName function="false" hidden="false" name="Well_DPStateNextValue" vbProcedure="false">Well_DP!$T$14:$T$743</definedName>
    <definedName function="false" hidden="false" name="Well_DPStateProb" vbProcedure="false">Well_DP!$U$14:$U$743</definedName>
    <definedName function="false" hidden="false" name="Well_DPStateReward" vbProcedure="false">Well_DP!$L$14:$L$743</definedName>
    <definedName function="false" hidden="false" name="Well_DPStateStepReward" vbProcedure="false">Well_DP!$R$14:$R$743</definedName>
    <definedName function="false" hidden="false" name="Well_DPStateValue" vbProcedure="false">Well_DP!$S$14:$S$743</definedName>
    <definedName function="false" hidden="false" name="Well_DPStateVar" vbProcedure="false">Well_DP!$F$14:$K$743</definedName>
    <definedName function="false" hidden="false" name="Well_DPStepInt" vbProcedure="false">Well_DP!$B$18</definedName>
    <definedName function="false" hidden="false" name="Well_DPTimeMeas" vbProcedure="false">Well_DP!$B$15</definedName>
    <definedName function="false" hidden="false" name="Well_DPTransData" vbProcedure="false">Well_DP!$AT$14:$BC$3659</definedName>
    <definedName function="false" hidden="false" name="Well_DPTransDecIndex" vbProcedure="false">Well_DP!$AU$14:$AU$3659</definedName>
    <definedName function="false" hidden="false" name="Well_DPTransEventIndex" vbProcedure="false">Well_DP!$AV$14:$AV$3659</definedName>
    <definedName function="false" hidden="false" name="Well_DPTransIndex" vbProcedure="false">Well_DP!$AT$14:$AT$3659</definedName>
    <definedName function="false" hidden="false" name="Well_DPTransNames" vbProcedure="false">Well_DP!$AW$14:$AW$3659</definedName>
    <definedName function="false" hidden="false" name="Well_DPTransNext" vbProcedure="false">Well_DP!$AZ$14:$AZ$3659</definedName>
    <definedName function="false" hidden="false" name="Well_DPTransNextName" vbProcedure="false">Well_DP!$BA$14:$BA$3659</definedName>
    <definedName function="false" hidden="false" name="Well_DPTransNextProb" vbProcedure="false">Well_DP!$BC$14:$BC$3659</definedName>
    <definedName function="false" hidden="false" name="Well_DPTransNextValue" vbProcedure="false">Well_DP!$BB$14:$BB$3659</definedName>
    <definedName function="false" hidden="false" name="Well_DPTransProb" vbProcedure="false">Well_DP!$AY$14:$AY$3659</definedName>
    <definedName function="false" hidden="false" name="Well_DPTransReward" vbProcedure="false">Well_DP!$AX$14:$AX$3659</definedName>
    <definedName function="false" hidden="false" name="Well_DPValueExp" vbProcedure="false">Well_DP!$U$11</definedName>
    <definedName function="false" hidden="false" name="Well_DPValueGain" vbProcedure="false">Well_DP!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6" uniqueCount="6756">
  <si>
    <t xml:space="preserve">Markov Decision Model</t>
  </si>
  <si>
    <t xml:space="preserve">Type</t>
  </si>
  <si>
    <t xml:space="preserve">MDP Model</t>
  </si>
  <si>
    <t xml:space="preserve">Title</t>
  </si>
  <si>
    <t xml:space="preserve">Well</t>
  </si>
  <si>
    <t xml:space="preserve">Change Model</t>
  </si>
  <si>
    <t xml:space="preserve">Transfer to DP Solver</t>
  </si>
  <si>
    <t xml:space="preserve">Model Type</t>
  </si>
  <si>
    <t xml:space="preserve">Gen MDP</t>
  </si>
  <si>
    <t xml:space="preserve">State Variables</t>
  </si>
  <si>
    <t xml:space="preserve">List States</t>
  </si>
  <si>
    <t xml:space="preserve">Action Variables</t>
  </si>
  <si>
    <t xml:space="preserve">Event Variables</t>
  </si>
  <si>
    <t xml:space="preserve">List Elements</t>
  </si>
  <si>
    <t xml:space="preserve">State Blocks</t>
  </si>
  <si>
    <t xml:space="preserve">Decision Blocks</t>
  </si>
  <si>
    <t xml:space="preserve">Transition Blocks</t>
  </si>
  <si>
    <t xml:space="preserve">State Vector</t>
  </si>
  <si>
    <t xml:space="preserve">Quit</t>
  </si>
  <si>
    <t xml:space="preserve">Action Vector</t>
  </si>
  <si>
    <t xml:space="preserve">Event Vector</t>
  </si>
  <si>
    <t xml:space="preserve">Summary</t>
  </si>
  <si>
    <t xml:space="preserve">Economic Measure</t>
  </si>
  <si>
    <t xml:space="preserve">NPW</t>
  </si>
  <si>
    <t xml:space="preserve">Include</t>
  </si>
  <si>
    <t xml:space="preserve">Time Measure</t>
  </si>
  <si>
    <t xml:space="preserve">Step</t>
  </si>
  <si>
    <t xml:space="preserve">State</t>
  </si>
  <si>
    <t xml:space="preserve">Action</t>
  </si>
  <si>
    <t xml:space="preserve">Event</t>
  </si>
  <si>
    <t xml:space="preserve">Name:</t>
  </si>
  <si>
    <t xml:space="preserve">Table 1</t>
  </si>
  <si>
    <t xml:space="preserve">Example Well Data</t>
  </si>
  <si>
    <t xml:space="preserve">Discount Rate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Drill</t>
  </si>
  <si>
    <t xml:space="preserve">Result</t>
  </si>
  <si>
    <t xml:space="preserve">Ps</t>
  </si>
  <si>
    <t xml:space="preserve">EV|S</t>
  </si>
  <si>
    <t xml:space="preserve">EV|F</t>
  </si>
  <si>
    <t xml:space="preserve">EV</t>
  </si>
  <si>
    <t xml:space="preserve">The marginal probability of success</t>
  </si>
  <si>
    <t xml:space="preserve">Goal</t>
  </si>
  <si>
    <t xml:space="preserve">Max</t>
  </si>
  <si>
    <t xml:space="preserve">Index</t>
  </si>
  <si>
    <t xml:space="preserve">Expected value of revenue stream given success</t>
  </si>
  <si>
    <t xml:space="preserve">Feasible:</t>
  </si>
  <si>
    <t xml:space="preserve">Expected value of costs given failure (cost of drilling)</t>
  </si>
  <si>
    <t xml:space="preserve">Count</t>
  </si>
  <si>
    <t xml:space="preserve">Subset:</t>
  </si>
  <si>
    <t xml:space="preserve">Expected value of the well based in the marginal probability of success.</t>
  </si>
  <si>
    <t xml:space="preserve">Feasible</t>
  </si>
  <si>
    <t xml:space="preserve">Note: Considered independently all wells would not be drilled.</t>
  </si>
  <si>
    <t xml:space="preserve">Min</t>
  </si>
  <si>
    <t xml:space="preserve">Decision</t>
  </si>
  <si>
    <t xml:space="preserve">1's show which Scenarios below to the state</t>
  </si>
  <si>
    <t xml:space="preserve">Actiono index</t>
  </si>
  <si>
    <t xml:space="preserve">1 entry in State list implies the scenario is allowed by the state</t>
  </si>
  <si>
    <t xml:space="preserve">Name</t>
  </si>
  <si>
    <t xml:space="preserve">S</t>
  </si>
  <si>
    <t xml:space="preserve">Event index</t>
  </si>
  <si>
    <t xml:space="preserve">1 entry in the event list implies that the event is true for a scenario</t>
  </si>
  <si>
    <t xml:space="preserve">Prob. Scenario is true</t>
  </si>
  <si>
    <t xml:space="preserve">Probability</t>
  </si>
  <si>
    <t xml:space="preserve">Transition</t>
  </si>
  <si>
    <t xml:space="preserve">Joint Probability Density function for possible drilling results</t>
  </si>
  <si>
    <t xml:space="preserve">Prob. Event is true</t>
  </si>
  <si>
    <t xml:space="preserve">Definitions</t>
  </si>
  <si>
    <t xml:space="preserve">P(Event/State)</t>
  </si>
  <si>
    <t xml:space="preserve">This probability is used for the event probability in the model</t>
  </si>
  <si>
    <t xml:space="preserve">s1: </t>
  </si>
  <si>
    <t xml:space="preserve">Well 1 </t>
  </si>
  <si>
    <t xml:space="preserve">s = -1:not drilled, 0: dry, 1:wet</t>
  </si>
  <si>
    <t xml:space="preserve">a1: </t>
  </si>
  <si>
    <t xml:space="preserve">Drill decision</t>
  </si>
  <si>
    <t xml:space="preserve">s2: </t>
  </si>
  <si>
    <t xml:space="preserve">Well 2</t>
  </si>
  <si>
    <t xml:space="preserve">Action = 7 means quit drilling</t>
  </si>
  <si>
    <t xml:space="preserve">e1: </t>
  </si>
  <si>
    <t xml:space="preserve">Indep</t>
  </si>
  <si>
    <t xml:space="preserve">dwf</t>
  </si>
  <si>
    <t xml:space="preserve">Joint*</t>
  </si>
  <si>
    <t xml:space="preserve">State/Evemt</t>
  </si>
  <si>
    <t xml:space="preserve">s3: </t>
  </si>
  <si>
    <t xml:space="preserve">Well 3</t>
  </si>
  <si>
    <t xml:space="preserve">Otherwise Drill is the well number</t>
  </si>
  <si>
    <t xml:space="preserve">Scenario</t>
  </si>
  <si>
    <t xml:space="preserve">s4: </t>
  </si>
  <si>
    <t xml:space="preserve">Well 4</t>
  </si>
  <si>
    <t xml:space="preserve">s5: </t>
  </si>
  <si>
    <t xml:space="preserve">Well 5</t>
  </si>
  <si>
    <t xml:space="preserve">s6: </t>
  </si>
  <si>
    <t xml:space="preserve">Well 6</t>
  </si>
  <si>
    <t xml:space="preserve">Decisions</t>
  </si>
  <si>
    <t xml:space="preserve">Decision Summary</t>
  </si>
  <si>
    <t xml:space="preserve">State/Action Interaction: Feasibility and Profit</t>
  </si>
  <si>
    <t xml:space="preserve">Decision 1</t>
  </si>
  <si>
    <t xml:space="preserve">Decision 1 Summary</t>
  </si>
  <si>
    <t xml:space="preserve">NPW:</t>
  </si>
  <si>
    <t xml:space="preserve">Exit Model:</t>
  </si>
  <si>
    <t xml:space="preserve">Index:</t>
  </si>
  <si>
    <t xml:space="preserve">Decision 2</t>
  </si>
  <si>
    <t xml:space="preserve">Decision 2 Summary</t>
  </si>
  <si>
    <t xml:space="preserve">Transitions</t>
  </si>
  <si>
    <t xml:space="preserve">Transition Summary</t>
  </si>
  <si>
    <t xml:space="preserve">State/Action/Event Transition Equations, Probabilities and Profits</t>
  </si>
  <si>
    <t xml:space="preserve">Transition 1</t>
  </si>
  <si>
    <t xml:space="preserve">Transition 1 Summary</t>
  </si>
  <si>
    <t xml:space="preserve">Probability:</t>
  </si>
  <si>
    <t xml:space="preserve">Next State:</t>
  </si>
  <si>
    <t xml:space="preserve">Change State </t>
  </si>
  <si>
    <t xml:space="preserve">Next State </t>
  </si>
  <si>
    <t xml:space="preserve">DP Solver</t>
  </si>
  <si>
    <t xml:space="preserve">MDP</t>
  </si>
  <si>
    <t xml:space="preserve">Model Name</t>
  </si>
  <si>
    <t xml:space="preserve">Well_Model</t>
  </si>
  <si>
    <t xml:space="preserve">Solve</t>
  </si>
  <si>
    <t xml:space="preserve">Make Markov Chain</t>
  </si>
  <si>
    <t xml:space="preserve">States</t>
  </si>
  <si>
    <t xml:space="preserve">Change DP</t>
  </si>
  <si>
    <t xml:space="preserve">Make LP Model</t>
  </si>
  <si>
    <t xml:space="preserve">Actions</t>
  </si>
  <si>
    <t xml:space="preserve">Actions/State</t>
  </si>
  <si>
    <t xml:space="preserve">Equations</t>
  </si>
  <si>
    <t xml:space="preserve">Events</t>
  </si>
  <si>
    <t xml:space="preserve">Events/Action</t>
  </si>
  <si>
    <t xml:space="preserve">Gain</t>
  </si>
  <si>
    <t xml:space="preserve">Exp. Value</t>
  </si>
  <si>
    <t xml:space="preserve">Iteration Type</t>
  </si>
  <si>
    <t xml:space="preserve">Fixed/Value</t>
  </si>
  <si>
    <t xml:space="preserve">Iteration Steps</t>
  </si>
  <si>
    <t xml:space="preserve">State List</t>
  </si>
  <si>
    <t xml:space="preserve">Action List</t>
  </si>
  <si>
    <t xml:space="preserve">Event List</t>
  </si>
  <si>
    <t xml:space="preserve">Decision List</t>
  </si>
  <si>
    <t xml:space="preserve">Transition List</t>
  </si>
  <si>
    <t xml:space="preserve">Max. Val. Difference</t>
  </si>
  <si>
    <t xml:space="preserve">Decision Index</t>
  </si>
  <si>
    <t xml:space="preserve">Decision Range</t>
  </si>
  <si>
    <t xml:space="preserve">Action Index</t>
  </si>
  <si>
    <t xml:space="preserve">Action Name</t>
  </si>
  <si>
    <t xml:space="preserve">Decision Value</t>
  </si>
  <si>
    <t xml:space="preserve">Step Value</t>
  </si>
  <si>
    <t xml:space="preserve">State Value</t>
  </si>
  <si>
    <t xml:space="preserve">Next Value</t>
  </si>
  <si>
    <t xml:space="preserve">State Prob.</t>
  </si>
  <si>
    <t xml:space="preserve">Last Prob.</t>
  </si>
  <si>
    <t xml:space="preserve">Prob.</t>
  </si>
  <si>
    <t xml:space="preserve">State Index</t>
  </si>
  <si>
    <t xml:space="preserve">Decision Name</t>
  </si>
  <si>
    <t xml:space="preserve">Transition Range</t>
  </si>
  <si>
    <t xml:space="preserve">Event Index</t>
  </si>
  <si>
    <t xml:space="preserve">Transition Name</t>
  </si>
  <si>
    <t xml:space="preserve">Transition Prob.</t>
  </si>
  <si>
    <t xml:space="preserve">Next State</t>
  </si>
  <si>
    <t xml:space="preserve">Next Name</t>
  </si>
  <si>
    <t xml:space="preserve">Next Prob.</t>
  </si>
  <si>
    <t xml:space="preserve">Sum Prob. Difference</t>
  </si>
  <si>
    <t xml:space="preserve">S______</t>
  </si>
  <si>
    <t xml:space="preserve">Drill 1</t>
  </si>
  <si>
    <t xml:space="preserve">Dry</t>
  </si>
  <si>
    <t xml:space="preserve">S______/Drill 1</t>
  </si>
  <si>
    <t xml:space="preserve">S______/Drill 1/Dry</t>
  </si>
  <si>
    <t xml:space="preserve">S0_____</t>
  </si>
  <si>
    <t xml:space="preserve">S_____0</t>
  </si>
  <si>
    <t xml:space="preserve">Drill 2</t>
  </si>
  <si>
    <t xml:space="preserve">Wet</t>
  </si>
  <si>
    <t xml:space="preserve">S______/Drill 2</t>
  </si>
  <si>
    <t xml:space="preserve">S______/Drill 1/Wet</t>
  </si>
  <si>
    <t xml:space="preserve">S1_____</t>
  </si>
  <si>
    <t xml:space="preserve">S_____1</t>
  </si>
  <si>
    <t xml:space="preserve">Drill 3</t>
  </si>
  <si>
    <t xml:space="preserve">Null</t>
  </si>
  <si>
    <t xml:space="preserve">S______/Drill 3</t>
  </si>
  <si>
    <t xml:space="preserve">S______/Drill 2/Dry</t>
  </si>
  <si>
    <t xml:space="preserve">S_0____</t>
  </si>
  <si>
    <t xml:space="preserve">S____0_</t>
  </si>
  <si>
    <t xml:space="preserve">Drill 4</t>
  </si>
  <si>
    <t xml:space="preserve">NA</t>
  </si>
  <si>
    <t xml:space="preserve">S______/Drill 4</t>
  </si>
  <si>
    <t xml:space="preserve">S______/Drill 2/Wet</t>
  </si>
  <si>
    <t xml:space="preserve">S_1____</t>
  </si>
  <si>
    <t xml:space="preserve">Step Interval</t>
  </si>
  <si>
    <t xml:space="preserve">S____00</t>
  </si>
  <si>
    <t xml:space="preserve">Drill 5</t>
  </si>
  <si>
    <t xml:space="preserve">S______/Drill 5</t>
  </si>
  <si>
    <t xml:space="preserve">S______/Drill 3/Dry</t>
  </si>
  <si>
    <t xml:space="preserve">S__0___</t>
  </si>
  <si>
    <t xml:space="preserve">S____01</t>
  </si>
  <si>
    <t xml:space="preserve">Drill 6</t>
  </si>
  <si>
    <t xml:space="preserve">S______/Drill 6</t>
  </si>
  <si>
    <t xml:space="preserve">S______/Drill 3/Wet</t>
  </si>
  <si>
    <t xml:space="preserve">S__1___</t>
  </si>
  <si>
    <t xml:space="preserve">S____1_</t>
  </si>
  <si>
    <t xml:space="preserve">S______/Quit</t>
  </si>
  <si>
    <t xml:space="preserve">S______/Drill 4/Dry</t>
  </si>
  <si>
    <t xml:space="preserve">S___0__</t>
  </si>
  <si>
    <t xml:space="preserve">S____10</t>
  </si>
  <si>
    <t xml:space="preserve">S_____0/Drill 1</t>
  </si>
  <si>
    <t xml:space="preserve">S______/Drill 4/Wet</t>
  </si>
  <si>
    <t xml:space="preserve">S___1__</t>
  </si>
  <si>
    <t xml:space="preserve">S____11</t>
  </si>
  <si>
    <t xml:space="preserve">S_____0/Drill 2</t>
  </si>
  <si>
    <t xml:space="preserve">S______/Drill 5/Dry</t>
  </si>
  <si>
    <t xml:space="preserve">S_____0/Drill 3</t>
  </si>
  <si>
    <t xml:space="preserve">S______/Drill 5/Wet</t>
  </si>
  <si>
    <t xml:space="preserve">S___0_0</t>
  </si>
  <si>
    <t xml:space="preserve">S_____0/Drill 4</t>
  </si>
  <si>
    <t xml:space="preserve">S______/Drill 6/Dry</t>
  </si>
  <si>
    <t xml:space="preserve">S___0_1</t>
  </si>
  <si>
    <t xml:space="preserve">S_____0/Drill 5</t>
  </si>
  <si>
    <t xml:space="preserve">S______/Drill 6/Wet</t>
  </si>
  <si>
    <t xml:space="preserve">S___00_</t>
  </si>
  <si>
    <t xml:space="preserve">S_____0/Quit</t>
  </si>
  <si>
    <t xml:space="preserve">S______/Quit/Null</t>
  </si>
  <si>
    <t xml:space="preserve">Final</t>
  </si>
  <si>
    <t xml:space="preserve">S___000</t>
  </si>
  <si>
    <t xml:space="preserve">S_____1/Drill 1</t>
  </si>
  <si>
    <t xml:space="preserve">S_____0/Drill 1/Dry</t>
  </si>
  <si>
    <t xml:space="preserve">S0____0</t>
  </si>
  <si>
    <t xml:space="preserve">S___001</t>
  </si>
  <si>
    <t xml:space="preserve">S_____1/Drill 2</t>
  </si>
  <si>
    <t xml:space="preserve">S_____0/Drill 1/Wet</t>
  </si>
  <si>
    <t xml:space="preserve">S1____0</t>
  </si>
  <si>
    <t xml:space="preserve">S___01_</t>
  </si>
  <si>
    <t xml:space="preserve">S_____1/Drill 3</t>
  </si>
  <si>
    <t xml:space="preserve">S_____0/Drill 2/Dry</t>
  </si>
  <si>
    <t xml:space="preserve">S_0___0</t>
  </si>
  <si>
    <t xml:space="preserve">S___010</t>
  </si>
  <si>
    <t xml:space="preserve">S_____1/Drill 4</t>
  </si>
  <si>
    <t xml:space="preserve">S_____0/Drill 2/Wet</t>
  </si>
  <si>
    <t xml:space="preserve">S_1___0</t>
  </si>
  <si>
    <t xml:space="preserve">S___011</t>
  </si>
  <si>
    <t xml:space="preserve">S_____1/Drill 5</t>
  </si>
  <si>
    <t xml:space="preserve">S_____0/Drill 3/Dry</t>
  </si>
  <si>
    <t xml:space="preserve">S__0__0</t>
  </si>
  <si>
    <t xml:space="preserve">S_____1/Quit</t>
  </si>
  <si>
    <t xml:space="preserve">S_____0/Drill 3/Wet</t>
  </si>
  <si>
    <t xml:space="preserve">S__1__0</t>
  </si>
  <si>
    <t xml:space="preserve">S___1_0</t>
  </si>
  <si>
    <t xml:space="preserve">S____0_/Drill 1</t>
  </si>
  <si>
    <t xml:space="preserve">S_____0/Drill 4/Dry</t>
  </si>
  <si>
    <t xml:space="preserve">S___1_1</t>
  </si>
  <si>
    <t xml:space="preserve">S____0_/Drill 2</t>
  </si>
  <si>
    <t xml:space="preserve">S_____0/Drill 4/Wet</t>
  </si>
  <si>
    <t xml:space="preserve">S___10_</t>
  </si>
  <si>
    <t xml:space="preserve">S____0_/Drill 3</t>
  </si>
  <si>
    <t xml:space="preserve">S_____0/Drill 5/Dry</t>
  </si>
  <si>
    <t xml:space="preserve">S___100</t>
  </si>
  <si>
    <t xml:space="preserve">S____0_/Drill 4</t>
  </si>
  <si>
    <t xml:space="preserve">S_____0/Drill 5/Wet</t>
  </si>
  <si>
    <t xml:space="preserve">S___101</t>
  </si>
  <si>
    <t xml:space="preserve">S____0_/Drill 6</t>
  </si>
  <si>
    <t xml:space="preserve">S_____0/Quit/Null</t>
  </si>
  <si>
    <t xml:space="preserve">S___11_</t>
  </si>
  <si>
    <t xml:space="preserve">S____0_/Quit</t>
  </si>
  <si>
    <t xml:space="preserve">S_____1/Drill 1/Dry</t>
  </si>
  <si>
    <t xml:space="preserve">S0____1</t>
  </si>
  <si>
    <t xml:space="preserve">S___110</t>
  </si>
  <si>
    <t xml:space="preserve">S____00/Drill 1</t>
  </si>
  <si>
    <t xml:space="preserve">S_____1/Drill 1/Wet</t>
  </si>
  <si>
    <t xml:space="preserve">S1____1</t>
  </si>
  <si>
    <t xml:space="preserve">S___111</t>
  </si>
  <si>
    <t xml:space="preserve">S____00/Drill 2</t>
  </si>
  <si>
    <t xml:space="preserve">S_____1/Drill 2/Dry</t>
  </si>
  <si>
    <t xml:space="preserve">S_0___1</t>
  </si>
  <si>
    <t xml:space="preserve">S____00/Drill 3</t>
  </si>
  <si>
    <t xml:space="preserve">S_____1/Drill 2/Wet</t>
  </si>
  <si>
    <t xml:space="preserve">S_1___1</t>
  </si>
  <si>
    <t xml:space="preserve">S____00/Drill 4</t>
  </si>
  <si>
    <t xml:space="preserve">S_____1/Drill 3/Dry</t>
  </si>
  <si>
    <t xml:space="preserve">S__0__1</t>
  </si>
  <si>
    <t xml:space="preserve">S____00/Quit</t>
  </si>
  <si>
    <t xml:space="preserve">S_____1/Drill 3/Wet</t>
  </si>
  <si>
    <t xml:space="preserve">S__1__1</t>
  </si>
  <si>
    <t xml:space="preserve">S__0_0_</t>
  </si>
  <si>
    <t xml:space="preserve">S____01/Drill 1</t>
  </si>
  <si>
    <t xml:space="preserve">S_____1/Drill 4/Dry</t>
  </si>
  <si>
    <t xml:space="preserve">S__0_00</t>
  </si>
  <si>
    <t xml:space="preserve">S____01/Drill 2</t>
  </si>
  <si>
    <t xml:space="preserve">S_____1/Drill 4/Wet</t>
  </si>
  <si>
    <t xml:space="preserve">S__0_01</t>
  </si>
  <si>
    <t xml:space="preserve">S____01/Drill 3</t>
  </si>
  <si>
    <t xml:space="preserve">S_____1/Drill 5/Dry</t>
  </si>
  <si>
    <t xml:space="preserve">S__0_1_</t>
  </si>
  <si>
    <t xml:space="preserve">S____01/Drill 4</t>
  </si>
  <si>
    <t xml:space="preserve">S_____1/Drill 5/Wet</t>
  </si>
  <si>
    <t xml:space="preserve">S__0_10</t>
  </si>
  <si>
    <t xml:space="preserve">S____01/Quit</t>
  </si>
  <si>
    <t xml:space="preserve">S_____1/Quit/Null</t>
  </si>
  <si>
    <t xml:space="preserve">S__0_11</t>
  </si>
  <si>
    <t xml:space="preserve">S____1_/Drill 1</t>
  </si>
  <si>
    <t xml:space="preserve">S____0_/Drill 1/Dry</t>
  </si>
  <si>
    <t xml:space="preserve">S0___0_</t>
  </si>
  <si>
    <t xml:space="preserve">S__00__</t>
  </si>
  <si>
    <t xml:space="preserve">S____1_/Drill 2</t>
  </si>
  <si>
    <t xml:space="preserve">S____0_/Drill 1/Wet</t>
  </si>
  <si>
    <t xml:space="preserve">S1___0_</t>
  </si>
  <si>
    <t xml:space="preserve">S__00_0</t>
  </si>
  <si>
    <t xml:space="preserve">S____1_/Drill 3</t>
  </si>
  <si>
    <t xml:space="preserve">S____0_/Drill 2/Dry</t>
  </si>
  <si>
    <t xml:space="preserve">S_0__0_</t>
  </si>
  <si>
    <t xml:space="preserve">S__00_1</t>
  </si>
  <si>
    <t xml:space="preserve">S____1_/Drill 4</t>
  </si>
  <si>
    <t xml:space="preserve">S____0_/Drill 2/Wet</t>
  </si>
  <si>
    <t xml:space="preserve">S_1__0_</t>
  </si>
  <si>
    <t xml:space="preserve">S__000_</t>
  </si>
  <si>
    <t xml:space="preserve">S____1_/Drill 6</t>
  </si>
  <si>
    <t xml:space="preserve">S____0_/Drill 3/Dry</t>
  </si>
  <si>
    <t xml:space="preserve">S__0000</t>
  </si>
  <si>
    <t xml:space="preserve">S____1_/Quit</t>
  </si>
  <si>
    <t xml:space="preserve">S____0_/Drill 3/Wet</t>
  </si>
  <si>
    <t xml:space="preserve">S__1_0_</t>
  </si>
  <si>
    <t xml:space="preserve">S__0001</t>
  </si>
  <si>
    <t xml:space="preserve">S____10/Drill 1</t>
  </si>
  <si>
    <t xml:space="preserve">S____0_/Drill 4/Dry</t>
  </si>
  <si>
    <t xml:space="preserve">S__001_</t>
  </si>
  <si>
    <t xml:space="preserve">S____10/Drill 2</t>
  </si>
  <si>
    <t xml:space="preserve">S____0_/Drill 4/Wet</t>
  </si>
  <si>
    <t xml:space="preserve">S__0010</t>
  </si>
  <si>
    <t xml:space="preserve">S____10/Drill 3</t>
  </si>
  <si>
    <t xml:space="preserve">S____0_/Drill 6/Dry</t>
  </si>
  <si>
    <t xml:space="preserve">S__0011</t>
  </si>
  <si>
    <t xml:space="preserve">S____10/Drill 4</t>
  </si>
  <si>
    <t xml:space="preserve">S____0_/Drill 6/Wet</t>
  </si>
  <si>
    <t xml:space="preserve">S__01__</t>
  </si>
  <si>
    <t xml:space="preserve">S____10/Quit</t>
  </si>
  <si>
    <t xml:space="preserve">S____0_/Quit/Null</t>
  </si>
  <si>
    <t xml:space="preserve">S__01_0</t>
  </si>
  <si>
    <t xml:space="preserve">S____11/Drill 1</t>
  </si>
  <si>
    <t xml:space="preserve">S____00/Drill 1/Dry</t>
  </si>
  <si>
    <t xml:space="preserve">S0___00</t>
  </si>
  <si>
    <t xml:space="preserve">S__01_1</t>
  </si>
  <si>
    <t xml:space="preserve">S____11/Drill 2</t>
  </si>
  <si>
    <t xml:space="preserve">S____00/Drill 1/Wet</t>
  </si>
  <si>
    <t xml:space="preserve">S1___00</t>
  </si>
  <si>
    <t xml:space="preserve">S__010_</t>
  </si>
  <si>
    <t xml:space="preserve">S____11/Drill 3</t>
  </si>
  <si>
    <t xml:space="preserve">S____00/Drill 2/Dry</t>
  </si>
  <si>
    <t xml:space="preserve">S_0__00</t>
  </si>
  <si>
    <t xml:space="preserve">S__0100</t>
  </si>
  <si>
    <t xml:space="preserve">S____11/Drill 4</t>
  </si>
  <si>
    <t xml:space="preserve">S____00/Drill 2/Wet</t>
  </si>
  <si>
    <t xml:space="preserve">S_1__00</t>
  </si>
  <si>
    <t xml:space="preserve">S__0101</t>
  </si>
  <si>
    <t xml:space="preserve">S____11/Quit</t>
  </si>
  <si>
    <t xml:space="preserve">S____00/Drill 3/Dry</t>
  </si>
  <si>
    <t xml:space="preserve">S__011_</t>
  </si>
  <si>
    <t xml:space="preserve">S___0__/Drill 1</t>
  </si>
  <si>
    <t xml:space="preserve">S____00/Drill 3/Wet</t>
  </si>
  <si>
    <t xml:space="preserve">S__1_00</t>
  </si>
  <si>
    <t xml:space="preserve">S__0110</t>
  </si>
  <si>
    <t xml:space="preserve">S___0__/Drill 2</t>
  </si>
  <si>
    <t xml:space="preserve">S____00/Drill 4/Dry</t>
  </si>
  <si>
    <t xml:space="preserve">S__0111</t>
  </si>
  <si>
    <t xml:space="preserve">S___0__/Drill 3</t>
  </si>
  <si>
    <t xml:space="preserve">S____00/Drill 4/Wet</t>
  </si>
  <si>
    <t xml:space="preserve">S___0__/Drill 5</t>
  </si>
  <si>
    <t xml:space="preserve">S____00/Quit/Null</t>
  </si>
  <si>
    <t xml:space="preserve">S___0__/Drill 6</t>
  </si>
  <si>
    <t xml:space="preserve">S____01/Drill 1/Dry</t>
  </si>
  <si>
    <t xml:space="preserve">S0___01</t>
  </si>
  <si>
    <t xml:space="preserve">S___0__/Quit</t>
  </si>
  <si>
    <t xml:space="preserve">S____01/Drill 1/Wet</t>
  </si>
  <si>
    <t xml:space="preserve">S1___01</t>
  </si>
  <si>
    <t xml:space="preserve">S___0_0/Drill 1</t>
  </si>
  <si>
    <t xml:space="preserve">S____01/Drill 2/Dry</t>
  </si>
  <si>
    <t xml:space="preserve">S_0__01</t>
  </si>
  <si>
    <t xml:space="preserve">S___0_0/Drill 2</t>
  </si>
  <si>
    <t xml:space="preserve">S____01/Drill 2/Wet</t>
  </si>
  <si>
    <t xml:space="preserve">S_1__01</t>
  </si>
  <si>
    <t xml:space="preserve">S__1_01</t>
  </si>
  <si>
    <t xml:space="preserve">S___0_0/Drill 3</t>
  </si>
  <si>
    <t xml:space="preserve">S____01/Drill 3/Dry</t>
  </si>
  <si>
    <t xml:space="preserve">S__1_1_</t>
  </si>
  <si>
    <t xml:space="preserve">S___0_0/Drill 5</t>
  </si>
  <si>
    <t xml:space="preserve">S____01/Drill 3/Wet</t>
  </si>
  <si>
    <t xml:space="preserve">S__1_10</t>
  </si>
  <si>
    <t xml:space="preserve">S___0_0/Quit</t>
  </si>
  <si>
    <t xml:space="preserve">S____01/Drill 4/Dry</t>
  </si>
  <si>
    <t xml:space="preserve">S__1_11</t>
  </si>
  <si>
    <t xml:space="preserve">S___0_1/Drill 1</t>
  </si>
  <si>
    <t xml:space="preserve">S____01/Drill 4/Wet</t>
  </si>
  <si>
    <t xml:space="preserve">S__10__</t>
  </si>
  <si>
    <t xml:space="preserve">S___0_1/Drill 2</t>
  </si>
  <si>
    <t xml:space="preserve">S____01/Quit/Null</t>
  </si>
  <si>
    <t xml:space="preserve">S__10_0</t>
  </si>
  <si>
    <t xml:space="preserve">S___0_1/Drill 3</t>
  </si>
  <si>
    <t xml:space="preserve">S____1_/Drill 1/Dry</t>
  </si>
  <si>
    <t xml:space="preserve">S0___1_</t>
  </si>
  <si>
    <t xml:space="preserve">S__10_1</t>
  </si>
  <si>
    <t xml:space="preserve">S___0_1/Drill 5</t>
  </si>
  <si>
    <t xml:space="preserve">S____1_/Drill 1/Wet</t>
  </si>
  <si>
    <t xml:space="preserve">S1___1_</t>
  </si>
  <si>
    <t xml:space="preserve">S__100_</t>
  </si>
  <si>
    <t xml:space="preserve">S___0_1/Quit</t>
  </si>
  <si>
    <t xml:space="preserve">S____1_/Drill 2/Dry</t>
  </si>
  <si>
    <t xml:space="preserve">S_0__1_</t>
  </si>
  <si>
    <t xml:space="preserve">S__1000</t>
  </si>
  <si>
    <t xml:space="preserve">S___00_/Drill 1</t>
  </si>
  <si>
    <t xml:space="preserve">S____1_/Drill 2/Wet</t>
  </si>
  <si>
    <t xml:space="preserve">S_1__1_</t>
  </si>
  <si>
    <t xml:space="preserve">S__1001</t>
  </si>
  <si>
    <t xml:space="preserve">S___00_/Drill 2</t>
  </si>
  <si>
    <t xml:space="preserve">S____1_/Drill 3/Dry</t>
  </si>
  <si>
    <t xml:space="preserve">S__101_</t>
  </si>
  <si>
    <t xml:space="preserve">S___00_/Drill 3</t>
  </si>
  <si>
    <t xml:space="preserve">S____1_/Drill 3/Wet</t>
  </si>
  <si>
    <t xml:space="preserve">S__1010</t>
  </si>
  <si>
    <t xml:space="preserve">S___00_/Drill 6</t>
  </si>
  <si>
    <t xml:space="preserve">S____1_/Drill 4/Dry</t>
  </si>
  <si>
    <t xml:space="preserve">S__1011</t>
  </si>
  <si>
    <t xml:space="preserve">S___00_/Quit</t>
  </si>
  <si>
    <t xml:space="preserve">S____1_/Drill 4/Wet</t>
  </si>
  <si>
    <t xml:space="preserve">S__11__</t>
  </si>
  <si>
    <t xml:space="preserve">S___000/Drill 1</t>
  </si>
  <si>
    <t xml:space="preserve">S____1_/Drill 6/Dry</t>
  </si>
  <si>
    <t xml:space="preserve">S__11_0</t>
  </si>
  <si>
    <t xml:space="preserve">S___000/Drill 2</t>
  </si>
  <si>
    <t xml:space="preserve">S____1_/Drill 6/Wet</t>
  </si>
  <si>
    <t xml:space="preserve">S__11_1</t>
  </si>
  <si>
    <t xml:space="preserve">S___000/Drill 3</t>
  </si>
  <si>
    <t xml:space="preserve">S____1_/Quit/Null</t>
  </si>
  <si>
    <t xml:space="preserve">S__110_</t>
  </si>
  <si>
    <t xml:space="preserve">S___000/Quit</t>
  </si>
  <si>
    <t xml:space="preserve">S____10/Drill 1/Dry</t>
  </si>
  <si>
    <t xml:space="preserve">S0___10</t>
  </si>
  <si>
    <t xml:space="preserve">S__1100</t>
  </si>
  <si>
    <t xml:space="preserve">S___001/Drill 1</t>
  </si>
  <si>
    <t xml:space="preserve">S____10/Drill 1/Wet</t>
  </si>
  <si>
    <t xml:space="preserve">S1___10</t>
  </si>
  <si>
    <t xml:space="preserve">S__1101</t>
  </si>
  <si>
    <t xml:space="preserve">S___001/Drill 2</t>
  </si>
  <si>
    <t xml:space="preserve">S____10/Drill 2/Dry</t>
  </si>
  <si>
    <t xml:space="preserve">S_0__10</t>
  </si>
  <si>
    <t xml:space="preserve">S__111_</t>
  </si>
  <si>
    <t xml:space="preserve">S___001/Drill 3</t>
  </si>
  <si>
    <t xml:space="preserve">S____10/Drill 2/Wet</t>
  </si>
  <si>
    <t xml:space="preserve">S_1__10</t>
  </si>
  <si>
    <t xml:space="preserve">S__1110</t>
  </si>
  <si>
    <t xml:space="preserve">S___001/Quit</t>
  </si>
  <si>
    <t xml:space="preserve">S____10/Drill 3/Dry</t>
  </si>
  <si>
    <t xml:space="preserve">S__1111</t>
  </si>
  <si>
    <t xml:space="preserve">S___01_/Drill 1</t>
  </si>
  <si>
    <t xml:space="preserve">S____10/Drill 3/Wet</t>
  </si>
  <si>
    <t xml:space="preserve">S___01_/Drill 2</t>
  </si>
  <si>
    <t xml:space="preserve">S____10/Drill 4/Dry</t>
  </si>
  <si>
    <t xml:space="preserve">S___01_/Drill 3</t>
  </si>
  <si>
    <t xml:space="preserve">S____10/Drill 4/Wet</t>
  </si>
  <si>
    <t xml:space="preserve">S___01_/Drill 6</t>
  </si>
  <si>
    <t xml:space="preserve">S____10/Quit/Null</t>
  </si>
  <si>
    <t xml:space="preserve">S___01_/Quit</t>
  </si>
  <si>
    <t xml:space="preserve">S____11/Drill 1/Dry</t>
  </si>
  <si>
    <t xml:space="preserve">S0___11</t>
  </si>
  <si>
    <t xml:space="preserve">S___010/Drill 1</t>
  </si>
  <si>
    <t xml:space="preserve">S____11/Drill 1/Wet</t>
  </si>
  <si>
    <t xml:space="preserve">S1___11</t>
  </si>
  <si>
    <t xml:space="preserve">S___010/Drill 2</t>
  </si>
  <si>
    <t xml:space="preserve">S____11/Drill 2/Dry</t>
  </si>
  <si>
    <t xml:space="preserve">S_0__11</t>
  </si>
  <si>
    <t xml:space="preserve">S___010/Drill 3</t>
  </si>
  <si>
    <t xml:space="preserve">S____11/Drill 2/Wet</t>
  </si>
  <si>
    <t xml:space="preserve">S_1__11</t>
  </si>
  <si>
    <t xml:space="preserve">S___010/Quit</t>
  </si>
  <si>
    <t xml:space="preserve">S____11/Drill 3/Dry</t>
  </si>
  <si>
    <t xml:space="preserve">S___011/Drill 1</t>
  </si>
  <si>
    <t xml:space="preserve">S____11/Drill 3/Wet</t>
  </si>
  <si>
    <t xml:space="preserve">S_0_0__</t>
  </si>
  <si>
    <t xml:space="preserve">S___011/Drill 2</t>
  </si>
  <si>
    <t xml:space="preserve">S____11/Drill 4/Dry</t>
  </si>
  <si>
    <t xml:space="preserve">S_0_0_0</t>
  </si>
  <si>
    <t xml:space="preserve">S___011/Drill 3</t>
  </si>
  <si>
    <t xml:space="preserve">S____11/Drill 4/Wet</t>
  </si>
  <si>
    <t xml:space="preserve">S_0_0_1</t>
  </si>
  <si>
    <t xml:space="preserve">S___011/Quit</t>
  </si>
  <si>
    <t xml:space="preserve">S____11/Quit/Null</t>
  </si>
  <si>
    <t xml:space="preserve">S_0_00_</t>
  </si>
  <si>
    <t xml:space="preserve">S___1__/Drill 1</t>
  </si>
  <si>
    <t xml:space="preserve">S___0__/Drill 1/Dry</t>
  </si>
  <si>
    <t xml:space="preserve">S0__0__</t>
  </si>
  <si>
    <t xml:space="preserve">S_0_000</t>
  </si>
  <si>
    <t xml:space="preserve">S___1__/Drill 2</t>
  </si>
  <si>
    <t xml:space="preserve">S___0__/Drill 1/Wet</t>
  </si>
  <si>
    <t xml:space="preserve">S1__0__</t>
  </si>
  <si>
    <t xml:space="preserve">S_0_001</t>
  </si>
  <si>
    <t xml:space="preserve">S___1__/Drill 3</t>
  </si>
  <si>
    <t xml:space="preserve">S___0__/Drill 2/Dry</t>
  </si>
  <si>
    <t xml:space="preserve">S_0_01_</t>
  </si>
  <si>
    <t xml:space="preserve">S___1__/Drill 5</t>
  </si>
  <si>
    <t xml:space="preserve">S___0__/Drill 2/Wet</t>
  </si>
  <si>
    <t xml:space="preserve">S_1_0__</t>
  </si>
  <si>
    <t xml:space="preserve">S_0_010</t>
  </si>
  <si>
    <t xml:space="preserve">S___1__/Drill 6</t>
  </si>
  <si>
    <t xml:space="preserve">S___0__/Drill 3/Dry</t>
  </si>
  <si>
    <t xml:space="preserve">S_0_011</t>
  </si>
  <si>
    <t xml:space="preserve">S___1__/Quit</t>
  </si>
  <si>
    <t xml:space="preserve">S___0__/Drill 3/Wet</t>
  </si>
  <si>
    <t xml:space="preserve">S_0_1__</t>
  </si>
  <si>
    <t xml:space="preserve">S___1_0/Drill 1</t>
  </si>
  <si>
    <t xml:space="preserve">S___0__/Drill 5/Dry</t>
  </si>
  <si>
    <t xml:space="preserve">S_0_1_0</t>
  </si>
  <si>
    <t xml:space="preserve">S___1_0/Drill 2</t>
  </si>
  <si>
    <t xml:space="preserve">S___0__/Drill 5/Wet</t>
  </si>
  <si>
    <t xml:space="preserve">S_0_1_1</t>
  </si>
  <si>
    <t xml:space="preserve">S___1_0/Drill 3</t>
  </si>
  <si>
    <t xml:space="preserve">S___0__/Drill 6/Dry</t>
  </si>
  <si>
    <t xml:space="preserve">S_0_10_</t>
  </si>
  <si>
    <t xml:space="preserve">S___1_0/Drill 5</t>
  </si>
  <si>
    <t xml:space="preserve">S___0__/Drill 6/Wet</t>
  </si>
  <si>
    <t xml:space="preserve">S_0_100</t>
  </si>
  <si>
    <t xml:space="preserve">S___1_0/Quit</t>
  </si>
  <si>
    <t xml:space="preserve">S___0__/Quit/Null</t>
  </si>
  <si>
    <t xml:space="preserve">S_0_101</t>
  </si>
  <si>
    <t xml:space="preserve">S___1_1/Drill 1</t>
  </si>
  <si>
    <t xml:space="preserve">S___0_0/Drill 1/Dry</t>
  </si>
  <si>
    <t xml:space="preserve">S0__0_0</t>
  </si>
  <si>
    <t xml:space="preserve">S_0_11_</t>
  </si>
  <si>
    <t xml:space="preserve">S___1_1/Drill 2</t>
  </si>
  <si>
    <t xml:space="preserve">S___0_0/Drill 1/Wet</t>
  </si>
  <si>
    <t xml:space="preserve">S1__0_0</t>
  </si>
  <si>
    <t xml:space="preserve">S_0_110</t>
  </si>
  <si>
    <t xml:space="preserve">S___1_1/Drill 3</t>
  </si>
  <si>
    <t xml:space="preserve">S___0_0/Drill 2/Dry</t>
  </si>
  <si>
    <t xml:space="preserve">S_0_111</t>
  </si>
  <si>
    <t xml:space="preserve">S___1_1/Drill 5</t>
  </si>
  <si>
    <t xml:space="preserve">S___0_0/Drill 2/Wet</t>
  </si>
  <si>
    <t xml:space="preserve">S_1_0_0</t>
  </si>
  <si>
    <t xml:space="preserve">S_00___</t>
  </si>
  <si>
    <t xml:space="preserve">S___1_1/Quit</t>
  </si>
  <si>
    <t xml:space="preserve">S___0_0/Drill 3/Dry</t>
  </si>
  <si>
    <t xml:space="preserve">S_00__0</t>
  </si>
  <si>
    <t xml:space="preserve">S___10_/Drill 1</t>
  </si>
  <si>
    <t xml:space="preserve">S___0_0/Drill 3/Wet</t>
  </si>
  <si>
    <t xml:space="preserve">S_00__1</t>
  </si>
  <si>
    <t xml:space="preserve">S___10_/Drill 2</t>
  </si>
  <si>
    <t xml:space="preserve">S___0_0/Drill 5/Dry</t>
  </si>
  <si>
    <t xml:space="preserve">S_00_0_</t>
  </si>
  <si>
    <t xml:space="preserve">S___10_/Drill 3</t>
  </si>
  <si>
    <t xml:space="preserve">S___0_0/Drill 5/Wet</t>
  </si>
  <si>
    <t xml:space="preserve">S_00_00</t>
  </si>
  <si>
    <t xml:space="preserve">S___10_/Drill 6</t>
  </si>
  <si>
    <t xml:space="preserve">S___0_0/Quit/Null</t>
  </si>
  <si>
    <t xml:space="preserve">S_00_01</t>
  </si>
  <si>
    <t xml:space="preserve">S___10_/Quit</t>
  </si>
  <si>
    <t xml:space="preserve">S___0_1/Drill 1/Dry</t>
  </si>
  <si>
    <t xml:space="preserve">S0__0_1</t>
  </si>
  <si>
    <t xml:space="preserve">S_00_1_</t>
  </si>
  <si>
    <t xml:space="preserve">S___100/Drill 1</t>
  </si>
  <si>
    <t xml:space="preserve">S___0_1/Drill 1/Wet</t>
  </si>
  <si>
    <t xml:space="preserve">S1__0_1</t>
  </si>
  <si>
    <t xml:space="preserve">S_00_10</t>
  </si>
  <si>
    <t xml:space="preserve">S___100/Drill 2</t>
  </si>
  <si>
    <t xml:space="preserve">S___0_1/Drill 2/Dry</t>
  </si>
  <si>
    <t xml:space="preserve">S_00_11</t>
  </si>
  <si>
    <t xml:space="preserve">S___100/Drill 3</t>
  </si>
  <si>
    <t xml:space="preserve">S___0_1/Drill 2/Wet</t>
  </si>
  <si>
    <t xml:space="preserve">S_1_0_1</t>
  </si>
  <si>
    <t xml:space="preserve">S_000__</t>
  </si>
  <si>
    <t xml:space="preserve">S___100/Quit</t>
  </si>
  <si>
    <t xml:space="preserve">S___0_1/Drill 3/Dry</t>
  </si>
  <si>
    <t xml:space="preserve">S_000_0</t>
  </si>
  <si>
    <t xml:space="preserve">S___101/Drill 1</t>
  </si>
  <si>
    <t xml:space="preserve">S___0_1/Drill 3/Wet</t>
  </si>
  <si>
    <t xml:space="preserve">S_000_1</t>
  </si>
  <si>
    <t xml:space="preserve">S___101/Drill 2</t>
  </si>
  <si>
    <t xml:space="preserve">S___0_1/Drill 5/Dry</t>
  </si>
  <si>
    <t xml:space="preserve">S_0000_</t>
  </si>
  <si>
    <t xml:space="preserve">S___101/Drill 3</t>
  </si>
  <si>
    <t xml:space="preserve">S___0_1/Drill 5/Wet</t>
  </si>
  <si>
    <t xml:space="preserve">S_00000</t>
  </si>
  <si>
    <t xml:space="preserve">S___101/Quit</t>
  </si>
  <si>
    <t xml:space="preserve">S___0_1/Quit/Null</t>
  </si>
  <si>
    <t xml:space="preserve">S_00001</t>
  </si>
  <si>
    <t xml:space="preserve">S___11_/Drill 1</t>
  </si>
  <si>
    <t xml:space="preserve">S___00_/Drill 1/Dry</t>
  </si>
  <si>
    <t xml:space="preserve">S0__00_</t>
  </si>
  <si>
    <t xml:space="preserve">S_0001_</t>
  </si>
  <si>
    <t xml:space="preserve">S___11_/Drill 2</t>
  </si>
  <si>
    <t xml:space="preserve">S___00_/Drill 1/Wet</t>
  </si>
  <si>
    <t xml:space="preserve">S1__00_</t>
  </si>
  <si>
    <t xml:space="preserve">S_00010</t>
  </si>
  <si>
    <t xml:space="preserve">S___11_/Drill 3</t>
  </si>
  <si>
    <t xml:space="preserve">S___00_/Drill 2/Dry</t>
  </si>
  <si>
    <t xml:space="preserve">S_00011</t>
  </si>
  <si>
    <t xml:space="preserve">S___11_/Drill 6</t>
  </si>
  <si>
    <t xml:space="preserve">S___00_/Drill 2/Wet</t>
  </si>
  <si>
    <t xml:space="preserve">S_1_00_</t>
  </si>
  <si>
    <t xml:space="preserve">S_001__</t>
  </si>
  <si>
    <t xml:space="preserve">S___11_/Quit</t>
  </si>
  <si>
    <t xml:space="preserve">S___00_/Drill 3/Dry</t>
  </si>
  <si>
    <t xml:space="preserve">S_001_0</t>
  </si>
  <si>
    <t xml:space="preserve">S___110/Drill 1</t>
  </si>
  <si>
    <t xml:space="preserve">S___00_/Drill 3/Wet</t>
  </si>
  <si>
    <t xml:space="preserve">S_001_1</t>
  </si>
  <si>
    <t xml:space="preserve">S___110/Drill 2</t>
  </si>
  <si>
    <t xml:space="preserve">S___00_/Drill 6/Dry</t>
  </si>
  <si>
    <t xml:space="preserve">S_0010_</t>
  </si>
  <si>
    <t xml:space="preserve">S___110/Drill 3</t>
  </si>
  <si>
    <t xml:space="preserve">S___00_/Drill 6/Wet</t>
  </si>
  <si>
    <t xml:space="preserve">S_00100</t>
  </si>
  <si>
    <t xml:space="preserve">S___110/Quit</t>
  </si>
  <si>
    <t xml:space="preserve">S___00_/Quit/Null</t>
  </si>
  <si>
    <t xml:space="preserve">S_00101</t>
  </si>
  <si>
    <t xml:space="preserve">S___111/Drill 1</t>
  </si>
  <si>
    <t xml:space="preserve">S___000/Drill 1/Dry</t>
  </si>
  <si>
    <t xml:space="preserve">S0__000</t>
  </si>
  <si>
    <t xml:space="preserve">S_0011_</t>
  </si>
  <si>
    <t xml:space="preserve">S___111/Drill 2</t>
  </si>
  <si>
    <t xml:space="preserve">S___000/Drill 1/Wet</t>
  </si>
  <si>
    <t xml:space="preserve">S1__000</t>
  </si>
  <si>
    <t xml:space="preserve">S_00110</t>
  </si>
  <si>
    <t xml:space="preserve">S___111/Drill 3</t>
  </si>
  <si>
    <t xml:space="preserve">S___000/Drill 2/Dry</t>
  </si>
  <si>
    <t xml:space="preserve">S_00111</t>
  </si>
  <si>
    <t xml:space="preserve">S___111/Quit</t>
  </si>
  <si>
    <t xml:space="preserve">S___000/Drill 2/Wet</t>
  </si>
  <si>
    <t xml:space="preserve">S_1_000</t>
  </si>
  <si>
    <t xml:space="preserve">S_01___</t>
  </si>
  <si>
    <t xml:space="preserve">S__0___/Drill 1</t>
  </si>
  <si>
    <t xml:space="preserve">S___000/Drill 3/Dry</t>
  </si>
  <si>
    <t xml:space="preserve">S_01__0</t>
  </si>
  <si>
    <t xml:space="preserve">S__0___/Drill 2</t>
  </si>
  <si>
    <t xml:space="preserve">S___000/Drill 3/Wet</t>
  </si>
  <si>
    <t xml:space="preserve">S_01__1</t>
  </si>
  <si>
    <t xml:space="preserve">S__0___/Drill 4</t>
  </si>
  <si>
    <t xml:space="preserve">S___000/Quit/Null</t>
  </si>
  <si>
    <t xml:space="preserve">S_01_0_</t>
  </si>
  <si>
    <t xml:space="preserve">S__0___/Drill 5</t>
  </si>
  <si>
    <t xml:space="preserve">S___001/Drill 1/Dry</t>
  </si>
  <si>
    <t xml:space="preserve">S0__001</t>
  </si>
  <si>
    <t xml:space="preserve">S_01_00</t>
  </si>
  <si>
    <t xml:space="preserve">S__0___/Drill 6</t>
  </si>
  <si>
    <t xml:space="preserve">S___001/Drill 1/Wet</t>
  </si>
  <si>
    <t xml:space="preserve">S1__001</t>
  </si>
  <si>
    <t xml:space="preserve">S_01_01</t>
  </si>
  <si>
    <t xml:space="preserve">S__0___/Quit</t>
  </si>
  <si>
    <t xml:space="preserve">S___001/Drill 2/Dry</t>
  </si>
  <si>
    <t xml:space="preserve">S_01_1_</t>
  </si>
  <si>
    <t xml:space="preserve">S__0__0/Drill 1</t>
  </si>
  <si>
    <t xml:space="preserve">S___001/Drill 2/Wet</t>
  </si>
  <si>
    <t xml:space="preserve">S_1_001</t>
  </si>
  <si>
    <t xml:space="preserve">S_01_10</t>
  </si>
  <si>
    <t xml:space="preserve">S__0__0/Drill 2</t>
  </si>
  <si>
    <t xml:space="preserve">S___001/Drill 3/Dry</t>
  </si>
  <si>
    <t xml:space="preserve">S_01_11</t>
  </si>
  <si>
    <t xml:space="preserve">S__0__0/Drill 4</t>
  </si>
  <si>
    <t xml:space="preserve">S___001/Drill 3/Wet</t>
  </si>
  <si>
    <t xml:space="preserve">S_010__</t>
  </si>
  <si>
    <t xml:space="preserve">S__0__0/Drill 5</t>
  </si>
  <si>
    <t xml:space="preserve">S___001/Quit/Null</t>
  </si>
  <si>
    <t xml:space="preserve">S_010_0</t>
  </si>
  <si>
    <t xml:space="preserve">S__0__0/Quit</t>
  </si>
  <si>
    <t xml:space="preserve">S___01_/Drill 1/Dry</t>
  </si>
  <si>
    <t xml:space="preserve">S0__01_</t>
  </si>
  <si>
    <t xml:space="preserve">S_010_1</t>
  </si>
  <si>
    <t xml:space="preserve">S__0__1/Drill 1</t>
  </si>
  <si>
    <t xml:space="preserve">S___01_/Drill 1/Wet</t>
  </si>
  <si>
    <t xml:space="preserve">S1__01_</t>
  </si>
  <si>
    <t xml:space="preserve">S_0100_</t>
  </si>
  <si>
    <t xml:space="preserve">S__0__1/Drill 2</t>
  </si>
  <si>
    <t xml:space="preserve">S___01_/Drill 2/Dry</t>
  </si>
  <si>
    <t xml:space="preserve">S_01000</t>
  </si>
  <si>
    <t xml:space="preserve">S__0__1/Drill 4</t>
  </si>
  <si>
    <t xml:space="preserve">S___01_/Drill 2/Wet</t>
  </si>
  <si>
    <t xml:space="preserve">S_1_01_</t>
  </si>
  <si>
    <t xml:space="preserve">S_01001</t>
  </si>
  <si>
    <t xml:space="preserve">S__0__1/Drill 5</t>
  </si>
  <si>
    <t xml:space="preserve">S___01_/Drill 3/Dry</t>
  </si>
  <si>
    <t xml:space="preserve">S_0101_</t>
  </si>
  <si>
    <t xml:space="preserve">S__0__1/Quit</t>
  </si>
  <si>
    <t xml:space="preserve">S___01_/Drill 3/Wet</t>
  </si>
  <si>
    <t xml:space="preserve">S_01010</t>
  </si>
  <si>
    <t xml:space="preserve">S__0_0_/Drill 1</t>
  </si>
  <si>
    <t xml:space="preserve">S___01_/Drill 6/Dry</t>
  </si>
  <si>
    <t xml:space="preserve">S_01011</t>
  </si>
  <si>
    <t xml:space="preserve">S__0_0_/Drill 2</t>
  </si>
  <si>
    <t xml:space="preserve">S___01_/Drill 6/Wet</t>
  </si>
  <si>
    <t xml:space="preserve">S_011__</t>
  </si>
  <si>
    <t xml:space="preserve">S__0_0_/Drill 4</t>
  </si>
  <si>
    <t xml:space="preserve">S___01_/Quit/Null</t>
  </si>
  <si>
    <t xml:space="preserve">S_011_0</t>
  </si>
  <si>
    <t xml:space="preserve">S__0_0_/Drill 6</t>
  </si>
  <si>
    <t xml:space="preserve">S___010/Drill 1/Dry</t>
  </si>
  <si>
    <t xml:space="preserve">S0__010</t>
  </si>
  <si>
    <t xml:space="preserve">S_011_1</t>
  </si>
  <si>
    <t xml:space="preserve">S__0_0_/Quit</t>
  </si>
  <si>
    <t xml:space="preserve">S___010/Drill 1/Wet</t>
  </si>
  <si>
    <t xml:space="preserve">S1__010</t>
  </si>
  <si>
    <t xml:space="preserve">S_0110_</t>
  </si>
  <si>
    <t xml:space="preserve">S__0_00/Drill 1</t>
  </si>
  <si>
    <t xml:space="preserve">S___010/Drill 2/Dry</t>
  </si>
  <si>
    <t xml:space="preserve">S_01100</t>
  </si>
  <si>
    <t xml:space="preserve">S__0_00/Drill 2</t>
  </si>
  <si>
    <t xml:space="preserve">S___010/Drill 2/Wet</t>
  </si>
  <si>
    <t xml:space="preserve">S_1_010</t>
  </si>
  <si>
    <t xml:space="preserve">S_01101</t>
  </si>
  <si>
    <t xml:space="preserve">S__0_00/Drill 4</t>
  </si>
  <si>
    <t xml:space="preserve">S___010/Drill 3/Dry</t>
  </si>
  <si>
    <t xml:space="preserve">S_0111_</t>
  </si>
  <si>
    <t xml:space="preserve">S__0_00/Quit</t>
  </si>
  <si>
    <t xml:space="preserve">S___010/Drill 3/Wet</t>
  </si>
  <si>
    <t xml:space="preserve">S_01110</t>
  </si>
  <si>
    <t xml:space="preserve">S__0_01/Drill 1</t>
  </si>
  <si>
    <t xml:space="preserve">S___010/Quit/Null</t>
  </si>
  <si>
    <t xml:space="preserve">S_01111</t>
  </si>
  <si>
    <t xml:space="preserve">S__0_01/Drill 2</t>
  </si>
  <si>
    <t xml:space="preserve">S___011/Drill 1/Dry</t>
  </si>
  <si>
    <t xml:space="preserve">S0__011</t>
  </si>
  <si>
    <t xml:space="preserve">S__0_01/Drill 4</t>
  </si>
  <si>
    <t xml:space="preserve">S___011/Drill 1/Wet</t>
  </si>
  <si>
    <t xml:space="preserve">S1__011</t>
  </si>
  <si>
    <t xml:space="preserve">S__0_01/Quit</t>
  </si>
  <si>
    <t xml:space="preserve">S___011/Drill 2/Dry</t>
  </si>
  <si>
    <t xml:space="preserve">S__0_1_/Drill 1</t>
  </si>
  <si>
    <t xml:space="preserve">S___011/Drill 2/Wet</t>
  </si>
  <si>
    <t xml:space="preserve">S_1_011</t>
  </si>
  <si>
    <t xml:space="preserve">S__0_1_/Drill 2</t>
  </si>
  <si>
    <t xml:space="preserve">S___011/Drill 3/Dry</t>
  </si>
  <si>
    <t xml:space="preserve">S__0_1_/Drill 4</t>
  </si>
  <si>
    <t xml:space="preserve">S___011/Drill 3/Wet</t>
  </si>
  <si>
    <t xml:space="preserve">S__0_1_/Drill 6</t>
  </si>
  <si>
    <t xml:space="preserve">S___011/Quit/Null</t>
  </si>
  <si>
    <t xml:space="preserve">S__0_1_/Quit</t>
  </si>
  <si>
    <t xml:space="preserve">S___1__/Drill 1/Dry</t>
  </si>
  <si>
    <t xml:space="preserve">S0__1__</t>
  </si>
  <si>
    <t xml:space="preserve">S__0_10/Drill 1</t>
  </si>
  <si>
    <t xml:space="preserve">S___1__/Drill 1/Wet</t>
  </si>
  <si>
    <t xml:space="preserve">S1__1__</t>
  </si>
  <si>
    <t xml:space="preserve">S__0_10/Drill 2</t>
  </si>
  <si>
    <t xml:space="preserve">S___1__/Drill 2/Dry</t>
  </si>
  <si>
    <t xml:space="preserve">S__0_10/Drill 4</t>
  </si>
  <si>
    <t xml:space="preserve">S___1__/Drill 2/Wet</t>
  </si>
  <si>
    <t xml:space="preserve">S_1_1__</t>
  </si>
  <si>
    <t xml:space="preserve">S__0_10/Quit</t>
  </si>
  <si>
    <t xml:space="preserve">S___1__/Drill 3/Dry</t>
  </si>
  <si>
    <t xml:space="preserve">S__0_11/Drill 1</t>
  </si>
  <si>
    <t xml:space="preserve">S___1__/Drill 3/Wet</t>
  </si>
  <si>
    <t xml:space="preserve">S__0_11/Drill 2</t>
  </si>
  <si>
    <t xml:space="preserve">S___1__/Drill 5/Dry</t>
  </si>
  <si>
    <t xml:space="preserve">S__0_11/Drill 4</t>
  </si>
  <si>
    <t xml:space="preserve">S___1__/Drill 5/Wet</t>
  </si>
  <si>
    <t xml:space="preserve">S__0_11/Quit</t>
  </si>
  <si>
    <t xml:space="preserve">S___1__/Drill 6/Dry</t>
  </si>
  <si>
    <t xml:space="preserve">S__00__/Drill 1</t>
  </si>
  <si>
    <t xml:space="preserve">S___1__/Drill 6/Wet</t>
  </si>
  <si>
    <t xml:space="preserve">S__00__/Drill 2</t>
  </si>
  <si>
    <t xml:space="preserve">S___1__/Quit/Null</t>
  </si>
  <si>
    <t xml:space="preserve">S__00__/Drill 5</t>
  </si>
  <si>
    <t xml:space="preserve">S___1_0/Drill 1/Dry</t>
  </si>
  <si>
    <t xml:space="preserve">S0__1_0</t>
  </si>
  <si>
    <t xml:space="preserve">S__00__/Drill 6</t>
  </si>
  <si>
    <t xml:space="preserve">S___1_0/Drill 1/Wet</t>
  </si>
  <si>
    <t xml:space="preserve">S1__1_0</t>
  </si>
  <si>
    <t xml:space="preserve">S_1_1_0</t>
  </si>
  <si>
    <t xml:space="preserve">S__00__/Quit</t>
  </si>
  <si>
    <t xml:space="preserve">S___1_0/Drill 2/Dry</t>
  </si>
  <si>
    <t xml:space="preserve">S_1_1_1</t>
  </si>
  <si>
    <t xml:space="preserve">S__00_0/Drill 1</t>
  </si>
  <si>
    <t xml:space="preserve">S___1_0/Drill 2/Wet</t>
  </si>
  <si>
    <t xml:space="preserve">S_1_10_</t>
  </si>
  <si>
    <t xml:space="preserve">S__00_0/Drill 2</t>
  </si>
  <si>
    <t xml:space="preserve">S___1_0/Drill 3/Dry</t>
  </si>
  <si>
    <t xml:space="preserve">S_1_100</t>
  </si>
  <si>
    <t xml:space="preserve">S__00_0/Drill 5</t>
  </si>
  <si>
    <t xml:space="preserve">S___1_0/Drill 3/Wet</t>
  </si>
  <si>
    <t xml:space="preserve">S_1_101</t>
  </si>
  <si>
    <t xml:space="preserve">S__00_0/Quit</t>
  </si>
  <si>
    <t xml:space="preserve">S___1_0/Drill 5/Dry</t>
  </si>
  <si>
    <t xml:space="preserve">S_1_11_</t>
  </si>
  <si>
    <t xml:space="preserve">S__00_1/Drill 1</t>
  </si>
  <si>
    <t xml:space="preserve">S___1_0/Drill 5/Wet</t>
  </si>
  <si>
    <t xml:space="preserve">S_1_110</t>
  </si>
  <si>
    <t xml:space="preserve">S__00_1/Drill 2</t>
  </si>
  <si>
    <t xml:space="preserve">S___1_0/Quit/Null</t>
  </si>
  <si>
    <t xml:space="preserve">S_1_111</t>
  </si>
  <si>
    <t xml:space="preserve">S__00_1/Drill 5</t>
  </si>
  <si>
    <t xml:space="preserve">S___1_1/Drill 1/Dry</t>
  </si>
  <si>
    <t xml:space="preserve">S0__1_1</t>
  </si>
  <si>
    <t xml:space="preserve">S_10___</t>
  </si>
  <si>
    <t xml:space="preserve">S__00_1/Quit</t>
  </si>
  <si>
    <t xml:space="preserve">S___1_1/Drill 1/Wet</t>
  </si>
  <si>
    <t xml:space="preserve">S1__1_1</t>
  </si>
  <si>
    <t xml:space="preserve">S_10__0</t>
  </si>
  <si>
    <t xml:space="preserve">S__000_/Drill 1</t>
  </si>
  <si>
    <t xml:space="preserve">S___1_1/Drill 2/Dry</t>
  </si>
  <si>
    <t xml:space="preserve">S_10__1</t>
  </si>
  <si>
    <t xml:space="preserve">S__000_/Drill 2</t>
  </si>
  <si>
    <t xml:space="preserve">S___1_1/Drill 2/Wet</t>
  </si>
  <si>
    <t xml:space="preserve">S_10_0_</t>
  </si>
  <si>
    <t xml:space="preserve">S__000_/Drill 6</t>
  </si>
  <si>
    <t xml:space="preserve">S___1_1/Drill 3/Dry</t>
  </si>
  <si>
    <t xml:space="preserve">S_10_00</t>
  </si>
  <si>
    <t xml:space="preserve">S__000_/Quit</t>
  </si>
  <si>
    <t xml:space="preserve">S___1_1/Drill 3/Wet</t>
  </si>
  <si>
    <t xml:space="preserve">S_10_01</t>
  </si>
  <si>
    <t xml:space="preserve">S__0000/Drill 1</t>
  </si>
  <si>
    <t xml:space="preserve">S___1_1/Drill 5/Dry</t>
  </si>
  <si>
    <t xml:space="preserve">S_10_1_</t>
  </si>
  <si>
    <t xml:space="preserve">S__0000/Drill 2</t>
  </si>
  <si>
    <t xml:space="preserve">S___1_1/Drill 5/Wet</t>
  </si>
  <si>
    <t xml:space="preserve">S_10_10</t>
  </si>
  <si>
    <t xml:space="preserve">S__0000/Quit</t>
  </si>
  <si>
    <t xml:space="preserve">S___1_1/Quit/Null</t>
  </si>
  <si>
    <t xml:space="preserve">S_10_11</t>
  </si>
  <si>
    <t xml:space="preserve">S__0001/Drill 1</t>
  </si>
  <si>
    <t xml:space="preserve">S___10_/Drill 1/Dry</t>
  </si>
  <si>
    <t xml:space="preserve">S0__10_</t>
  </si>
  <si>
    <t xml:space="preserve">S_100__</t>
  </si>
  <si>
    <t xml:space="preserve">S__0001/Drill 2</t>
  </si>
  <si>
    <t xml:space="preserve">S___10_/Drill 1/Wet</t>
  </si>
  <si>
    <t xml:space="preserve">S1__10_</t>
  </si>
  <si>
    <t xml:space="preserve">S_100_0</t>
  </si>
  <si>
    <t xml:space="preserve">S__0001/Quit</t>
  </si>
  <si>
    <t xml:space="preserve">S___10_/Drill 2/Dry</t>
  </si>
  <si>
    <t xml:space="preserve">S_100_1</t>
  </si>
  <si>
    <t xml:space="preserve">S__001_/Drill 1</t>
  </si>
  <si>
    <t xml:space="preserve">S___10_/Drill 2/Wet</t>
  </si>
  <si>
    <t xml:space="preserve">S_1000_</t>
  </si>
  <si>
    <t xml:space="preserve">S__001_/Drill 2</t>
  </si>
  <si>
    <t xml:space="preserve">S___10_/Drill 3/Dry</t>
  </si>
  <si>
    <t xml:space="preserve">S_10000</t>
  </si>
  <si>
    <t xml:space="preserve">S__001_/Drill 6</t>
  </si>
  <si>
    <t xml:space="preserve">S___10_/Drill 3/Wet</t>
  </si>
  <si>
    <t xml:space="preserve">S_10001</t>
  </si>
  <si>
    <t xml:space="preserve">S__001_/Quit</t>
  </si>
  <si>
    <t xml:space="preserve">S___10_/Drill 6/Dry</t>
  </si>
  <si>
    <t xml:space="preserve">S_1001_</t>
  </si>
  <si>
    <t xml:space="preserve">S__0010/Drill 1</t>
  </si>
  <si>
    <t xml:space="preserve">S___10_/Drill 6/Wet</t>
  </si>
  <si>
    <t xml:space="preserve">S_10010</t>
  </si>
  <si>
    <t xml:space="preserve">S__0010/Drill 2</t>
  </si>
  <si>
    <t xml:space="preserve">S___10_/Quit/Null</t>
  </si>
  <si>
    <t xml:space="preserve">S_10011</t>
  </si>
  <si>
    <t xml:space="preserve">S__0010/Quit</t>
  </si>
  <si>
    <t xml:space="preserve">S___100/Drill 1/Dry</t>
  </si>
  <si>
    <t xml:space="preserve">S0__100</t>
  </si>
  <si>
    <t xml:space="preserve">S_101__</t>
  </si>
  <si>
    <t xml:space="preserve">S__0011/Drill 1</t>
  </si>
  <si>
    <t xml:space="preserve">S___100/Drill 1/Wet</t>
  </si>
  <si>
    <t xml:space="preserve">S1__100</t>
  </si>
  <si>
    <t xml:space="preserve">S_101_0</t>
  </si>
  <si>
    <t xml:space="preserve">S__0011/Drill 2</t>
  </si>
  <si>
    <t xml:space="preserve">S___100/Drill 2/Dry</t>
  </si>
  <si>
    <t xml:space="preserve">S_101_1</t>
  </si>
  <si>
    <t xml:space="preserve">S__0011/Quit</t>
  </si>
  <si>
    <t xml:space="preserve">S___100/Drill 2/Wet</t>
  </si>
  <si>
    <t xml:space="preserve">S_1010_</t>
  </si>
  <si>
    <t xml:space="preserve">S__01__/Drill 1</t>
  </si>
  <si>
    <t xml:space="preserve">S___100/Drill 3/Dry</t>
  </si>
  <si>
    <t xml:space="preserve">S_10100</t>
  </si>
  <si>
    <t xml:space="preserve">S__01__/Drill 2</t>
  </si>
  <si>
    <t xml:space="preserve">S___100/Drill 3/Wet</t>
  </si>
  <si>
    <t xml:space="preserve">S_10101</t>
  </si>
  <si>
    <t xml:space="preserve">S__01__/Drill 5</t>
  </si>
  <si>
    <t xml:space="preserve">S___100/Quit/Null</t>
  </si>
  <si>
    <t xml:space="preserve">S_1011_</t>
  </si>
  <si>
    <t xml:space="preserve">S__01__/Drill 6</t>
  </si>
  <si>
    <t xml:space="preserve">S___101/Drill 1/Dry</t>
  </si>
  <si>
    <t xml:space="preserve">S0__101</t>
  </si>
  <si>
    <t xml:space="preserve">S_10110</t>
  </si>
  <si>
    <t xml:space="preserve">S__01__/Quit</t>
  </si>
  <si>
    <t xml:space="preserve">S___101/Drill 1/Wet</t>
  </si>
  <si>
    <t xml:space="preserve">S1__101</t>
  </si>
  <si>
    <t xml:space="preserve">S_10111</t>
  </si>
  <si>
    <t xml:space="preserve">S__01_0/Drill 1</t>
  </si>
  <si>
    <t xml:space="preserve">S___101/Drill 2/Dry</t>
  </si>
  <si>
    <t xml:space="preserve">S_11___</t>
  </si>
  <si>
    <t xml:space="preserve">S__01_0/Drill 2</t>
  </si>
  <si>
    <t xml:space="preserve">S___101/Drill 2/Wet</t>
  </si>
  <si>
    <t xml:space="preserve">S_11__0</t>
  </si>
  <si>
    <t xml:space="preserve">S__01_0/Drill 5</t>
  </si>
  <si>
    <t xml:space="preserve">S___101/Drill 3/Dry</t>
  </si>
  <si>
    <t xml:space="preserve">S_11__1</t>
  </si>
  <si>
    <t xml:space="preserve">S__01_0/Quit</t>
  </si>
  <si>
    <t xml:space="preserve">S___101/Drill 3/Wet</t>
  </si>
  <si>
    <t xml:space="preserve">S_11_0_</t>
  </si>
  <si>
    <t xml:space="preserve">S__01_1/Drill 1</t>
  </si>
  <si>
    <t xml:space="preserve">S___101/Quit/Null</t>
  </si>
  <si>
    <t xml:space="preserve">S_11_00</t>
  </si>
  <si>
    <t xml:space="preserve">S__01_1/Drill 2</t>
  </si>
  <si>
    <t xml:space="preserve">S___11_/Drill 1/Dry</t>
  </si>
  <si>
    <t xml:space="preserve">S0__11_</t>
  </si>
  <si>
    <t xml:space="preserve">S_11_01</t>
  </si>
  <si>
    <t xml:space="preserve">S__01_1/Drill 5</t>
  </si>
  <si>
    <t xml:space="preserve">S___11_/Drill 1/Wet</t>
  </si>
  <si>
    <t xml:space="preserve">S1__11_</t>
  </si>
  <si>
    <t xml:space="preserve">S_11_1_</t>
  </si>
  <si>
    <t xml:space="preserve">S__01_1/Quit</t>
  </si>
  <si>
    <t xml:space="preserve">S___11_/Drill 2/Dry</t>
  </si>
  <si>
    <t xml:space="preserve">S_11_10</t>
  </si>
  <si>
    <t xml:space="preserve">S__010_/Drill 1</t>
  </si>
  <si>
    <t xml:space="preserve">S___11_/Drill 2/Wet</t>
  </si>
  <si>
    <t xml:space="preserve">S_11_11</t>
  </si>
  <si>
    <t xml:space="preserve">S__010_/Drill 2</t>
  </si>
  <si>
    <t xml:space="preserve">S___11_/Drill 3/Dry</t>
  </si>
  <si>
    <t xml:space="preserve">S_110__</t>
  </si>
  <si>
    <t xml:space="preserve">S__010_/Drill 6</t>
  </si>
  <si>
    <t xml:space="preserve">S___11_/Drill 3/Wet</t>
  </si>
  <si>
    <t xml:space="preserve">S_110_0</t>
  </si>
  <si>
    <t xml:space="preserve">S__010_/Quit</t>
  </si>
  <si>
    <t xml:space="preserve">S___11_/Drill 6/Dry</t>
  </si>
  <si>
    <t xml:space="preserve">S_110_1</t>
  </si>
  <si>
    <t xml:space="preserve">S__0100/Drill 1</t>
  </si>
  <si>
    <t xml:space="preserve">S___11_/Drill 6/Wet</t>
  </si>
  <si>
    <t xml:space="preserve">S_1100_</t>
  </si>
  <si>
    <t xml:space="preserve">S__0100/Drill 2</t>
  </si>
  <si>
    <t xml:space="preserve">S___11_/Quit/Null</t>
  </si>
  <si>
    <t xml:space="preserve">S_11000</t>
  </si>
  <si>
    <t xml:space="preserve">S__0100/Quit</t>
  </si>
  <si>
    <t xml:space="preserve">S___110/Drill 1/Dry</t>
  </si>
  <si>
    <t xml:space="preserve">S0__110</t>
  </si>
  <si>
    <t xml:space="preserve">S_11001</t>
  </si>
  <si>
    <t xml:space="preserve">S__0101/Drill 1</t>
  </si>
  <si>
    <t xml:space="preserve">S___110/Drill 1/Wet</t>
  </si>
  <si>
    <t xml:space="preserve">S1__110</t>
  </si>
  <si>
    <t xml:space="preserve">S_1101_</t>
  </si>
  <si>
    <t xml:space="preserve">S__0101/Drill 2</t>
  </si>
  <si>
    <t xml:space="preserve">S___110/Drill 2/Dry</t>
  </si>
  <si>
    <t xml:space="preserve">S_11010</t>
  </si>
  <si>
    <t xml:space="preserve">S__0101/Quit</t>
  </si>
  <si>
    <t xml:space="preserve">S___110/Drill 2/Wet</t>
  </si>
  <si>
    <t xml:space="preserve">S_11011</t>
  </si>
  <si>
    <t xml:space="preserve">S__011_/Drill 1</t>
  </si>
  <si>
    <t xml:space="preserve">S___110/Drill 3/Dry</t>
  </si>
  <si>
    <t xml:space="preserve">S_111__</t>
  </si>
  <si>
    <t xml:space="preserve">S__011_/Drill 2</t>
  </si>
  <si>
    <t xml:space="preserve">S___110/Drill 3/Wet</t>
  </si>
  <si>
    <t xml:space="preserve">S_111_0</t>
  </si>
  <si>
    <t xml:space="preserve">S__011_/Drill 6</t>
  </si>
  <si>
    <t xml:space="preserve">S___110/Quit/Null</t>
  </si>
  <si>
    <t xml:space="preserve">S_111_1</t>
  </si>
  <si>
    <t xml:space="preserve">S__011_/Quit</t>
  </si>
  <si>
    <t xml:space="preserve">S___111/Drill 1/Dry</t>
  </si>
  <si>
    <t xml:space="preserve">S0__111</t>
  </si>
  <si>
    <t xml:space="preserve">S_1110_</t>
  </si>
  <si>
    <t xml:space="preserve">S__0110/Drill 1</t>
  </si>
  <si>
    <t xml:space="preserve">S___111/Drill 1/Wet</t>
  </si>
  <si>
    <t xml:space="preserve">S1__111</t>
  </si>
  <si>
    <t xml:space="preserve">S_11100</t>
  </si>
  <si>
    <t xml:space="preserve">S__0110/Drill 2</t>
  </si>
  <si>
    <t xml:space="preserve">S___111/Drill 2/Dry</t>
  </si>
  <si>
    <t xml:space="preserve">S_11101</t>
  </si>
  <si>
    <t xml:space="preserve">S__0110/Quit</t>
  </si>
  <si>
    <t xml:space="preserve">S___111/Drill 2/Wet</t>
  </si>
  <si>
    <t xml:space="preserve">S_1111_</t>
  </si>
  <si>
    <t xml:space="preserve">S__0111/Drill 1</t>
  </si>
  <si>
    <t xml:space="preserve">S___111/Drill 3/Dry</t>
  </si>
  <si>
    <t xml:space="preserve">S_11110</t>
  </si>
  <si>
    <t xml:space="preserve">S__0111/Drill 2</t>
  </si>
  <si>
    <t xml:space="preserve">S___111/Drill 3/Wet</t>
  </si>
  <si>
    <t xml:space="preserve">S_11111</t>
  </si>
  <si>
    <t xml:space="preserve">S__0111/Quit</t>
  </si>
  <si>
    <t xml:space="preserve">S___111/Quit/Null</t>
  </si>
  <si>
    <t xml:space="preserve">S__1___/Drill 1</t>
  </si>
  <si>
    <t xml:space="preserve">S__0___/Drill 1/Dry</t>
  </si>
  <si>
    <t xml:space="preserve">S0_0___</t>
  </si>
  <si>
    <t xml:space="preserve">S__1___/Drill 2</t>
  </si>
  <si>
    <t xml:space="preserve">S__0___/Drill 1/Wet</t>
  </si>
  <si>
    <t xml:space="preserve">S1_0___</t>
  </si>
  <si>
    <t xml:space="preserve">S__1___/Drill 4</t>
  </si>
  <si>
    <t xml:space="preserve">S__0___/Drill 2/Dry</t>
  </si>
  <si>
    <t xml:space="preserve">S__1___/Drill 5</t>
  </si>
  <si>
    <t xml:space="preserve">S__0___/Drill 2/Wet</t>
  </si>
  <si>
    <t xml:space="preserve">S__1___/Drill 6</t>
  </si>
  <si>
    <t xml:space="preserve">S__0___/Drill 4/Dry</t>
  </si>
  <si>
    <t xml:space="preserve">S__1___/Quit</t>
  </si>
  <si>
    <t xml:space="preserve">S__0___/Drill 4/Wet</t>
  </si>
  <si>
    <t xml:space="preserve">S__1__0/Drill 1</t>
  </si>
  <si>
    <t xml:space="preserve">S__0___/Drill 5/Dry</t>
  </si>
  <si>
    <t xml:space="preserve">S__1__0/Drill 2</t>
  </si>
  <si>
    <t xml:space="preserve">S__0___/Drill 5/Wet</t>
  </si>
  <si>
    <t xml:space="preserve">S__1__0/Drill 4</t>
  </si>
  <si>
    <t xml:space="preserve">S__0___/Drill 6/Dry</t>
  </si>
  <si>
    <t xml:space="preserve">S__1__0/Drill 5</t>
  </si>
  <si>
    <t xml:space="preserve">S__0___/Drill 6/Wet</t>
  </si>
  <si>
    <t xml:space="preserve">S__1__0/Quit</t>
  </si>
  <si>
    <t xml:space="preserve">S__0___/Quit/Null</t>
  </si>
  <si>
    <t xml:space="preserve">S__1__1/Drill 1</t>
  </si>
  <si>
    <t xml:space="preserve">S__0__0/Drill 1/Dry</t>
  </si>
  <si>
    <t xml:space="preserve">S0_0__0</t>
  </si>
  <si>
    <t xml:space="preserve">S__1__1/Drill 2</t>
  </si>
  <si>
    <t xml:space="preserve">S__0__0/Drill 1/Wet</t>
  </si>
  <si>
    <t xml:space="preserve">S1_0__0</t>
  </si>
  <si>
    <t xml:space="preserve">S__1__1/Drill 4</t>
  </si>
  <si>
    <t xml:space="preserve">S__0__0/Drill 2/Dry</t>
  </si>
  <si>
    <t xml:space="preserve">S__1__1/Drill 5</t>
  </si>
  <si>
    <t xml:space="preserve">S__0__0/Drill 2/Wet</t>
  </si>
  <si>
    <t xml:space="preserve">S__1__1/Quit</t>
  </si>
  <si>
    <t xml:space="preserve">S__0__0/Drill 4/Dry</t>
  </si>
  <si>
    <t xml:space="preserve">S__1_0_/Drill 1</t>
  </si>
  <si>
    <t xml:space="preserve">S__0__0/Drill 4/Wet</t>
  </si>
  <si>
    <t xml:space="preserve">S__1_0_/Drill 2</t>
  </si>
  <si>
    <t xml:space="preserve">S__0__0/Drill 5/Dry</t>
  </si>
  <si>
    <t xml:space="preserve">S__1_0_/Drill 4</t>
  </si>
  <si>
    <t xml:space="preserve">S__0__0/Drill 5/Wet</t>
  </si>
  <si>
    <t xml:space="preserve">S__1_0_/Drill 6</t>
  </si>
  <si>
    <t xml:space="preserve">S__0__0/Quit/Null</t>
  </si>
  <si>
    <t xml:space="preserve">S__1_0_/Quit</t>
  </si>
  <si>
    <t xml:space="preserve">S__0__1/Drill 1/Dry</t>
  </si>
  <si>
    <t xml:space="preserve">S0_0__1</t>
  </si>
  <si>
    <t xml:space="preserve">S__1_00/Drill 1</t>
  </si>
  <si>
    <t xml:space="preserve">S__0__1/Drill 1/Wet</t>
  </si>
  <si>
    <t xml:space="preserve">S1_0__1</t>
  </si>
  <si>
    <t xml:space="preserve">S__1_00/Drill 2</t>
  </si>
  <si>
    <t xml:space="preserve">S__0__1/Drill 2/Dry</t>
  </si>
  <si>
    <t xml:space="preserve">S__1_00/Drill 4</t>
  </si>
  <si>
    <t xml:space="preserve">S__0__1/Drill 2/Wet</t>
  </si>
  <si>
    <t xml:space="preserve">S__1_00/Quit</t>
  </si>
  <si>
    <t xml:space="preserve">S__0__1/Drill 4/Dry</t>
  </si>
  <si>
    <t xml:space="preserve">S__1_01/Drill 1</t>
  </si>
  <si>
    <t xml:space="preserve">S__0__1/Drill 4/Wet</t>
  </si>
  <si>
    <t xml:space="preserve">S__1_01/Drill 2</t>
  </si>
  <si>
    <t xml:space="preserve">S__0__1/Drill 5/Dry</t>
  </si>
  <si>
    <t xml:space="preserve">S__1_01/Drill 4</t>
  </si>
  <si>
    <t xml:space="preserve">S__0__1/Drill 5/Wet</t>
  </si>
  <si>
    <t xml:space="preserve">S__1_01/Quit</t>
  </si>
  <si>
    <t xml:space="preserve">S__0__1/Quit/Null</t>
  </si>
  <si>
    <t xml:space="preserve">S__1_1_/Drill 1</t>
  </si>
  <si>
    <t xml:space="preserve">S__0_0_/Drill 1/Dry</t>
  </si>
  <si>
    <t xml:space="preserve">S0_0_0_</t>
  </si>
  <si>
    <t xml:space="preserve">S__1_1_/Drill 2</t>
  </si>
  <si>
    <t xml:space="preserve">S__0_0_/Drill 1/Wet</t>
  </si>
  <si>
    <t xml:space="preserve">S1_0_0_</t>
  </si>
  <si>
    <t xml:space="preserve">S0_0_00</t>
  </si>
  <si>
    <t xml:space="preserve">S__1_1_/Drill 4</t>
  </si>
  <si>
    <t xml:space="preserve">S__0_0_/Drill 2/Dry</t>
  </si>
  <si>
    <t xml:space="preserve">S0_0_01</t>
  </si>
  <si>
    <t xml:space="preserve">S__1_1_/Drill 6</t>
  </si>
  <si>
    <t xml:space="preserve">S__0_0_/Drill 2/Wet</t>
  </si>
  <si>
    <t xml:space="preserve">S0_0_1_</t>
  </si>
  <si>
    <t xml:space="preserve">S__1_1_/Quit</t>
  </si>
  <si>
    <t xml:space="preserve">S__0_0_/Drill 4/Dry</t>
  </si>
  <si>
    <t xml:space="preserve">S0_0_10</t>
  </si>
  <si>
    <t xml:space="preserve">S__1_10/Drill 1</t>
  </si>
  <si>
    <t xml:space="preserve">S__0_0_/Drill 4/Wet</t>
  </si>
  <si>
    <t xml:space="preserve">S0_0_11</t>
  </si>
  <si>
    <t xml:space="preserve">S__1_10/Drill 2</t>
  </si>
  <si>
    <t xml:space="preserve">S__0_0_/Drill 6/Dry</t>
  </si>
  <si>
    <t xml:space="preserve">S0_00__</t>
  </si>
  <si>
    <t xml:space="preserve">S__1_10/Drill 4</t>
  </si>
  <si>
    <t xml:space="preserve">S__0_0_/Drill 6/Wet</t>
  </si>
  <si>
    <t xml:space="preserve">S0_00_0</t>
  </si>
  <si>
    <t xml:space="preserve">S__1_10/Quit</t>
  </si>
  <si>
    <t xml:space="preserve">S__0_0_/Quit/Null</t>
  </si>
  <si>
    <t xml:space="preserve">S0_00_1</t>
  </si>
  <si>
    <t xml:space="preserve">S__1_11/Drill 1</t>
  </si>
  <si>
    <t xml:space="preserve">S__0_00/Drill 1/Dry</t>
  </si>
  <si>
    <t xml:space="preserve">S0_000_</t>
  </si>
  <si>
    <t xml:space="preserve">S__1_11/Drill 2</t>
  </si>
  <si>
    <t xml:space="preserve">S__0_00/Drill 1/Wet</t>
  </si>
  <si>
    <t xml:space="preserve">S1_0_00</t>
  </si>
  <si>
    <t xml:space="preserve">S0_0000</t>
  </si>
  <si>
    <t xml:space="preserve">S__1_11/Drill 4</t>
  </si>
  <si>
    <t xml:space="preserve">S__0_00/Drill 2/Dry</t>
  </si>
  <si>
    <t xml:space="preserve">S0_0001</t>
  </si>
  <si>
    <t xml:space="preserve">S__1_11/Quit</t>
  </si>
  <si>
    <t xml:space="preserve">S__0_00/Drill 2/Wet</t>
  </si>
  <si>
    <t xml:space="preserve">S0_001_</t>
  </si>
  <si>
    <t xml:space="preserve">S__10__/Drill 1</t>
  </si>
  <si>
    <t xml:space="preserve">S__0_00/Drill 4/Dry</t>
  </si>
  <si>
    <t xml:space="preserve">S0_0010</t>
  </si>
  <si>
    <t xml:space="preserve">S__10__/Drill 2</t>
  </si>
  <si>
    <t xml:space="preserve">S__0_00/Drill 4/Wet</t>
  </si>
  <si>
    <t xml:space="preserve">S0_0011</t>
  </si>
  <si>
    <t xml:space="preserve">S__10__/Drill 5</t>
  </si>
  <si>
    <t xml:space="preserve">S__0_00/Quit/Null</t>
  </si>
  <si>
    <t xml:space="preserve">S0_01__</t>
  </si>
  <si>
    <t xml:space="preserve">S__10__/Drill 6</t>
  </si>
  <si>
    <t xml:space="preserve">S__0_01/Drill 1/Dry</t>
  </si>
  <si>
    <t xml:space="preserve">S0_01_0</t>
  </si>
  <si>
    <t xml:space="preserve">S__10__/Quit</t>
  </si>
  <si>
    <t xml:space="preserve">S__0_01/Drill 1/Wet</t>
  </si>
  <si>
    <t xml:space="preserve">S1_0_01</t>
  </si>
  <si>
    <t xml:space="preserve">S0_01_1</t>
  </si>
  <si>
    <t xml:space="preserve">S__10_0/Drill 1</t>
  </si>
  <si>
    <t xml:space="preserve">S__0_01/Drill 2/Dry</t>
  </si>
  <si>
    <t xml:space="preserve">S0_010_</t>
  </si>
  <si>
    <t xml:space="preserve">S__10_0/Drill 2</t>
  </si>
  <si>
    <t xml:space="preserve">S__0_01/Drill 2/Wet</t>
  </si>
  <si>
    <t xml:space="preserve">S0_0100</t>
  </si>
  <si>
    <t xml:space="preserve">S__10_0/Drill 5</t>
  </si>
  <si>
    <t xml:space="preserve">S__0_01/Drill 4/Dry</t>
  </si>
  <si>
    <t xml:space="preserve">S0_0101</t>
  </si>
  <si>
    <t xml:space="preserve">S__10_0/Quit</t>
  </si>
  <si>
    <t xml:space="preserve">S__0_01/Drill 4/Wet</t>
  </si>
  <si>
    <t xml:space="preserve">S0_011_</t>
  </si>
  <si>
    <t xml:space="preserve">S__10_1/Drill 1</t>
  </si>
  <si>
    <t xml:space="preserve">S__0_01/Quit/Null</t>
  </si>
  <si>
    <t xml:space="preserve">S0_0110</t>
  </si>
  <si>
    <t xml:space="preserve">S__10_1/Drill 2</t>
  </si>
  <si>
    <t xml:space="preserve">S__0_1_/Drill 1/Dry</t>
  </si>
  <si>
    <t xml:space="preserve">S0_0111</t>
  </si>
  <si>
    <t xml:space="preserve">S__10_1/Drill 5</t>
  </si>
  <si>
    <t xml:space="preserve">S__0_1_/Drill 1/Wet</t>
  </si>
  <si>
    <t xml:space="preserve">S1_0_1_</t>
  </si>
  <si>
    <t xml:space="preserve">S0_1___</t>
  </si>
  <si>
    <t xml:space="preserve">S__10_1/Quit</t>
  </si>
  <si>
    <t xml:space="preserve">S__0_1_/Drill 2/Dry</t>
  </si>
  <si>
    <t xml:space="preserve">S0_1__0</t>
  </si>
  <si>
    <t xml:space="preserve">S__100_/Drill 1</t>
  </si>
  <si>
    <t xml:space="preserve">S__0_1_/Drill 2/Wet</t>
  </si>
  <si>
    <t xml:space="preserve">S0_1__1</t>
  </si>
  <si>
    <t xml:space="preserve">S__100_/Drill 2</t>
  </si>
  <si>
    <t xml:space="preserve">S__0_1_/Drill 4/Dry</t>
  </si>
  <si>
    <t xml:space="preserve">S0_1_0_</t>
  </si>
  <si>
    <t xml:space="preserve">S__100_/Drill 6</t>
  </si>
  <si>
    <t xml:space="preserve">S__0_1_/Drill 4/Wet</t>
  </si>
  <si>
    <t xml:space="preserve">S0_1_00</t>
  </si>
  <si>
    <t xml:space="preserve">S__100_/Quit</t>
  </si>
  <si>
    <t xml:space="preserve">S__0_1_/Drill 6/Dry</t>
  </si>
  <si>
    <t xml:space="preserve">S0_1_01</t>
  </si>
  <si>
    <t xml:space="preserve">S__1000/Drill 1</t>
  </si>
  <si>
    <t xml:space="preserve">S__0_1_/Drill 6/Wet</t>
  </si>
  <si>
    <t xml:space="preserve">S0_1_1_</t>
  </si>
  <si>
    <t xml:space="preserve">S__1000/Drill 2</t>
  </si>
  <si>
    <t xml:space="preserve">S__0_1_/Quit/Null</t>
  </si>
  <si>
    <t xml:space="preserve">S0_1_10</t>
  </si>
  <si>
    <t xml:space="preserve">S__1000/Quit</t>
  </si>
  <si>
    <t xml:space="preserve">S__0_10/Drill 1/Dry</t>
  </si>
  <si>
    <t xml:space="preserve">S0_1_11</t>
  </si>
  <si>
    <t xml:space="preserve">S__1001/Drill 1</t>
  </si>
  <si>
    <t xml:space="preserve">S__0_10/Drill 1/Wet</t>
  </si>
  <si>
    <t xml:space="preserve">S1_0_10</t>
  </si>
  <si>
    <t xml:space="preserve">S0_10__</t>
  </si>
  <si>
    <t xml:space="preserve">S__1001/Drill 2</t>
  </si>
  <si>
    <t xml:space="preserve">S__0_10/Drill 2/Dry</t>
  </si>
  <si>
    <t xml:space="preserve">S0_10_0</t>
  </si>
  <si>
    <t xml:space="preserve">S__1001/Quit</t>
  </si>
  <si>
    <t xml:space="preserve">S__0_10/Drill 2/Wet</t>
  </si>
  <si>
    <t xml:space="preserve">S0_10_1</t>
  </si>
  <si>
    <t xml:space="preserve">S__101_/Drill 1</t>
  </si>
  <si>
    <t xml:space="preserve">S__0_10/Drill 4/Dry</t>
  </si>
  <si>
    <t xml:space="preserve">S0_100_</t>
  </si>
  <si>
    <t xml:space="preserve">S__101_/Drill 2</t>
  </si>
  <si>
    <t xml:space="preserve">S__0_10/Drill 4/Wet</t>
  </si>
  <si>
    <t xml:space="preserve">S0_1000</t>
  </si>
  <si>
    <t xml:space="preserve">S__101_/Drill 6</t>
  </si>
  <si>
    <t xml:space="preserve">S__0_10/Quit/Null</t>
  </si>
  <si>
    <t xml:space="preserve">S0_1001</t>
  </si>
  <si>
    <t xml:space="preserve">S__101_/Quit</t>
  </si>
  <si>
    <t xml:space="preserve">S__0_11/Drill 1/Dry</t>
  </si>
  <si>
    <t xml:space="preserve">S0_101_</t>
  </si>
  <si>
    <t xml:space="preserve">S__1010/Drill 1</t>
  </si>
  <si>
    <t xml:space="preserve">S__0_11/Drill 1/Wet</t>
  </si>
  <si>
    <t xml:space="preserve">S1_0_11</t>
  </si>
  <si>
    <t xml:space="preserve">S0_1010</t>
  </si>
  <si>
    <t xml:space="preserve">S__1010/Drill 2</t>
  </si>
  <si>
    <t xml:space="preserve">S__0_11/Drill 2/Dry</t>
  </si>
  <si>
    <t xml:space="preserve">S0_1011</t>
  </si>
  <si>
    <t xml:space="preserve">S__1010/Quit</t>
  </si>
  <si>
    <t xml:space="preserve">S__0_11/Drill 2/Wet</t>
  </si>
  <si>
    <t xml:space="preserve">S0_11__</t>
  </si>
  <si>
    <t xml:space="preserve">S__1011/Drill 1</t>
  </si>
  <si>
    <t xml:space="preserve">S__0_11/Drill 4/Dry</t>
  </si>
  <si>
    <t xml:space="preserve">S0_11_0</t>
  </si>
  <si>
    <t xml:space="preserve">S__1011/Drill 2</t>
  </si>
  <si>
    <t xml:space="preserve">S__0_11/Drill 4/Wet</t>
  </si>
  <si>
    <t xml:space="preserve">S0_11_1</t>
  </si>
  <si>
    <t xml:space="preserve">S__1011/Quit</t>
  </si>
  <si>
    <t xml:space="preserve">S__0_11/Quit/Null</t>
  </si>
  <si>
    <t xml:space="preserve">S0_110_</t>
  </si>
  <si>
    <t xml:space="preserve">S__11__/Drill 1</t>
  </si>
  <si>
    <t xml:space="preserve">S__00__/Drill 1/Dry</t>
  </si>
  <si>
    <t xml:space="preserve">S0_1100</t>
  </si>
  <si>
    <t xml:space="preserve">S__11__/Drill 2</t>
  </si>
  <si>
    <t xml:space="preserve">S__00__/Drill 1/Wet</t>
  </si>
  <si>
    <t xml:space="preserve">S1_00__</t>
  </si>
  <si>
    <t xml:space="preserve">S0_1101</t>
  </si>
  <si>
    <t xml:space="preserve">S__11__/Drill 5</t>
  </si>
  <si>
    <t xml:space="preserve">S__00__/Drill 2/Dry</t>
  </si>
  <si>
    <t xml:space="preserve">S0_111_</t>
  </si>
  <si>
    <t xml:space="preserve">S__11__/Drill 6</t>
  </si>
  <si>
    <t xml:space="preserve">S__00__/Drill 2/Wet</t>
  </si>
  <si>
    <t xml:space="preserve">S0_1110</t>
  </si>
  <si>
    <t xml:space="preserve">S__11__/Quit</t>
  </si>
  <si>
    <t xml:space="preserve">S__00__/Drill 5/Dry</t>
  </si>
  <si>
    <t xml:space="preserve">S0_1111</t>
  </si>
  <si>
    <t xml:space="preserve">S__11_0/Drill 1</t>
  </si>
  <si>
    <t xml:space="preserve">S__00__/Drill 5/Wet</t>
  </si>
  <si>
    <t xml:space="preserve">S00____</t>
  </si>
  <si>
    <t xml:space="preserve">S__11_0/Drill 2</t>
  </si>
  <si>
    <t xml:space="preserve">S__00__/Drill 6/Dry</t>
  </si>
  <si>
    <t xml:space="preserve">S00___0</t>
  </si>
  <si>
    <t xml:space="preserve">S__11_0/Drill 5</t>
  </si>
  <si>
    <t xml:space="preserve">S__00__/Drill 6/Wet</t>
  </si>
  <si>
    <t xml:space="preserve">S00___1</t>
  </si>
  <si>
    <t xml:space="preserve">S__11_0/Quit</t>
  </si>
  <si>
    <t xml:space="preserve">S__00__/Quit/Null</t>
  </si>
  <si>
    <t xml:space="preserve">S00__0_</t>
  </si>
  <si>
    <t xml:space="preserve">S__11_1/Drill 1</t>
  </si>
  <si>
    <t xml:space="preserve">S__00_0/Drill 1/Dry</t>
  </si>
  <si>
    <t xml:space="preserve">S00__00</t>
  </si>
  <si>
    <t xml:space="preserve">S__11_1/Drill 2</t>
  </si>
  <si>
    <t xml:space="preserve">S__00_0/Drill 1/Wet</t>
  </si>
  <si>
    <t xml:space="preserve">S1_00_0</t>
  </si>
  <si>
    <t xml:space="preserve">S00__01</t>
  </si>
  <si>
    <t xml:space="preserve">S__11_1/Drill 5</t>
  </si>
  <si>
    <t xml:space="preserve">S__00_0/Drill 2/Dry</t>
  </si>
  <si>
    <t xml:space="preserve">S00__1_</t>
  </si>
  <si>
    <t xml:space="preserve">S__11_1/Quit</t>
  </si>
  <si>
    <t xml:space="preserve">S__00_0/Drill 2/Wet</t>
  </si>
  <si>
    <t xml:space="preserve">S00__10</t>
  </si>
  <si>
    <t xml:space="preserve">S__110_/Drill 1</t>
  </si>
  <si>
    <t xml:space="preserve">S__00_0/Drill 5/Dry</t>
  </si>
  <si>
    <t xml:space="preserve">S00__11</t>
  </si>
  <si>
    <t xml:space="preserve">S__110_/Drill 2</t>
  </si>
  <si>
    <t xml:space="preserve">S__00_0/Drill 5/Wet</t>
  </si>
  <si>
    <t xml:space="preserve">S00_0__</t>
  </si>
  <si>
    <t xml:space="preserve">S__110_/Drill 6</t>
  </si>
  <si>
    <t xml:space="preserve">S__00_0/Quit/Null</t>
  </si>
  <si>
    <t xml:space="preserve">S00_0_0</t>
  </si>
  <si>
    <t xml:space="preserve">S__110_/Quit</t>
  </si>
  <si>
    <t xml:space="preserve">S__00_1/Drill 1/Dry</t>
  </si>
  <si>
    <t xml:space="preserve">S00_0_1</t>
  </si>
  <si>
    <t xml:space="preserve">S__1100/Drill 1</t>
  </si>
  <si>
    <t xml:space="preserve">S__00_1/Drill 1/Wet</t>
  </si>
  <si>
    <t xml:space="preserve">S1_00_1</t>
  </si>
  <si>
    <t xml:space="preserve">S00_00_</t>
  </si>
  <si>
    <t xml:space="preserve">S__1100/Drill 2</t>
  </si>
  <si>
    <t xml:space="preserve">S__00_1/Drill 2/Dry</t>
  </si>
  <si>
    <t xml:space="preserve">S00_000</t>
  </si>
  <si>
    <t xml:space="preserve">S__1100/Quit</t>
  </si>
  <si>
    <t xml:space="preserve">S__00_1/Drill 2/Wet</t>
  </si>
  <si>
    <t xml:space="preserve">S00_001</t>
  </si>
  <si>
    <t xml:space="preserve">S__1101/Drill 1</t>
  </si>
  <si>
    <t xml:space="preserve">S__00_1/Drill 5/Dry</t>
  </si>
  <si>
    <t xml:space="preserve">S00_01_</t>
  </si>
  <si>
    <t xml:space="preserve">S__1101/Drill 2</t>
  </si>
  <si>
    <t xml:space="preserve">S__00_1/Drill 5/Wet</t>
  </si>
  <si>
    <t xml:space="preserve">S00_010</t>
  </si>
  <si>
    <t xml:space="preserve">S__1101/Quit</t>
  </si>
  <si>
    <t xml:space="preserve">S__00_1/Quit/Null</t>
  </si>
  <si>
    <t xml:space="preserve">S00_011</t>
  </si>
  <si>
    <t xml:space="preserve">S__111_/Drill 1</t>
  </si>
  <si>
    <t xml:space="preserve">S__000_/Drill 1/Dry</t>
  </si>
  <si>
    <t xml:space="preserve">S00_1__</t>
  </si>
  <si>
    <t xml:space="preserve">S__111_/Drill 2</t>
  </si>
  <si>
    <t xml:space="preserve">S__000_/Drill 1/Wet</t>
  </si>
  <si>
    <t xml:space="preserve">S1_000_</t>
  </si>
  <si>
    <t xml:space="preserve">S00_1_0</t>
  </si>
  <si>
    <t xml:space="preserve">S__111_/Drill 6</t>
  </si>
  <si>
    <t xml:space="preserve">S__000_/Drill 2/Dry</t>
  </si>
  <si>
    <t xml:space="preserve">S00_1_1</t>
  </si>
  <si>
    <t xml:space="preserve">S__111_/Quit</t>
  </si>
  <si>
    <t xml:space="preserve">S__000_/Drill 2/Wet</t>
  </si>
  <si>
    <t xml:space="preserve">S00_10_</t>
  </si>
  <si>
    <t xml:space="preserve">S__1110/Drill 1</t>
  </si>
  <si>
    <t xml:space="preserve">S__000_/Drill 6/Dry</t>
  </si>
  <si>
    <t xml:space="preserve">S00_100</t>
  </si>
  <si>
    <t xml:space="preserve">S__1110/Drill 2</t>
  </si>
  <si>
    <t xml:space="preserve">S__000_/Drill 6/Wet</t>
  </si>
  <si>
    <t xml:space="preserve">S00_101</t>
  </si>
  <si>
    <t xml:space="preserve">S__1110/Quit</t>
  </si>
  <si>
    <t xml:space="preserve">S__000_/Quit/Null</t>
  </si>
  <si>
    <t xml:space="preserve">S00_11_</t>
  </si>
  <si>
    <t xml:space="preserve">S__1111/Drill 1</t>
  </si>
  <si>
    <t xml:space="preserve">S__0000/Drill 1/Dry</t>
  </si>
  <si>
    <t xml:space="preserve">S00_110</t>
  </si>
  <si>
    <t xml:space="preserve">S__1111/Drill 2</t>
  </si>
  <si>
    <t xml:space="preserve">S__0000/Drill 1/Wet</t>
  </si>
  <si>
    <t xml:space="preserve">S1_0000</t>
  </si>
  <si>
    <t xml:space="preserve">S00_111</t>
  </si>
  <si>
    <t xml:space="preserve">S__1111/Quit</t>
  </si>
  <si>
    <t xml:space="preserve">S__0000/Drill 2/Dry</t>
  </si>
  <si>
    <t xml:space="preserve">S000___</t>
  </si>
  <si>
    <t xml:space="preserve">S_0____/Drill 1</t>
  </si>
  <si>
    <t xml:space="preserve">S__0000/Drill 2/Wet</t>
  </si>
  <si>
    <t xml:space="preserve">S000__0</t>
  </si>
  <si>
    <t xml:space="preserve">S_0____/Drill 3</t>
  </si>
  <si>
    <t xml:space="preserve">S__0000/Quit/Null</t>
  </si>
  <si>
    <t xml:space="preserve">S000__1</t>
  </si>
  <si>
    <t xml:space="preserve">S_0____/Drill 4</t>
  </si>
  <si>
    <t xml:space="preserve">S__0001/Drill 1/Dry</t>
  </si>
  <si>
    <t xml:space="preserve">S000_0_</t>
  </si>
  <si>
    <t xml:space="preserve">S_0____/Drill 5</t>
  </si>
  <si>
    <t xml:space="preserve">S__0001/Drill 1/Wet</t>
  </si>
  <si>
    <t xml:space="preserve">S1_0001</t>
  </si>
  <si>
    <t xml:space="preserve">S000_00</t>
  </si>
  <si>
    <t xml:space="preserve">S_0____/Drill 6</t>
  </si>
  <si>
    <t xml:space="preserve">S__0001/Drill 2/Dry</t>
  </si>
  <si>
    <t xml:space="preserve">S000_01</t>
  </si>
  <si>
    <t xml:space="preserve">S_0____/Quit</t>
  </si>
  <si>
    <t xml:space="preserve">S__0001/Drill 2/Wet</t>
  </si>
  <si>
    <t xml:space="preserve">S000_1_</t>
  </si>
  <si>
    <t xml:space="preserve">S_0___0/Drill 1</t>
  </si>
  <si>
    <t xml:space="preserve">S__0001/Quit/Null</t>
  </si>
  <si>
    <t xml:space="preserve">S000_10</t>
  </si>
  <si>
    <t xml:space="preserve">S_0___0/Drill 3</t>
  </si>
  <si>
    <t xml:space="preserve">S__001_/Drill 1/Dry</t>
  </si>
  <si>
    <t xml:space="preserve">S000_11</t>
  </si>
  <si>
    <t xml:space="preserve">S_0___0/Drill 4</t>
  </si>
  <si>
    <t xml:space="preserve">S__001_/Drill 1/Wet</t>
  </si>
  <si>
    <t xml:space="preserve">S1_001_</t>
  </si>
  <si>
    <t xml:space="preserve">S0000__</t>
  </si>
  <si>
    <t xml:space="preserve">S_0___0/Drill 5</t>
  </si>
  <si>
    <t xml:space="preserve">S__001_/Drill 2/Dry</t>
  </si>
  <si>
    <t xml:space="preserve">S0000_0</t>
  </si>
  <si>
    <t xml:space="preserve">S_0___0/Quit</t>
  </si>
  <si>
    <t xml:space="preserve">S__001_/Drill 2/Wet</t>
  </si>
  <si>
    <t xml:space="preserve">S0000_1</t>
  </si>
  <si>
    <t xml:space="preserve">S_0___1/Drill 1</t>
  </si>
  <si>
    <t xml:space="preserve">S__001_/Drill 6/Dry</t>
  </si>
  <si>
    <t xml:space="preserve">S00000_</t>
  </si>
  <si>
    <t xml:space="preserve">S_0___1/Drill 3</t>
  </si>
  <si>
    <t xml:space="preserve">S__001_/Drill 6/Wet</t>
  </si>
  <si>
    <t xml:space="preserve">S000000</t>
  </si>
  <si>
    <t xml:space="preserve">S_0___1/Drill 4</t>
  </si>
  <si>
    <t xml:space="preserve">S__001_/Quit/Null</t>
  </si>
  <si>
    <t xml:space="preserve">S000001</t>
  </si>
  <si>
    <t xml:space="preserve">S_0___1/Drill 5</t>
  </si>
  <si>
    <t xml:space="preserve">S__0010/Drill 1/Dry</t>
  </si>
  <si>
    <t xml:space="preserve">S00001_</t>
  </si>
  <si>
    <t xml:space="preserve">S_0___1/Quit</t>
  </si>
  <si>
    <t xml:space="preserve">S__0010/Drill 1/Wet</t>
  </si>
  <si>
    <t xml:space="preserve">S1_0010</t>
  </si>
  <si>
    <t xml:space="preserve">S000010</t>
  </si>
  <si>
    <t xml:space="preserve">S_0__0_/Drill 1</t>
  </si>
  <si>
    <t xml:space="preserve">S__0010/Drill 2/Dry</t>
  </si>
  <si>
    <t xml:space="preserve">S000011</t>
  </si>
  <si>
    <t xml:space="preserve">S_0__0_/Drill 3</t>
  </si>
  <si>
    <t xml:space="preserve">S__0010/Drill 2/Wet</t>
  </si>
  <si>
    <t xml:space="preserve">S0001__</t>
  </si>
  <si>
    <t xml:space="preserve">S_0__0_/Drill 4</t>
  </si>
  <si>
    <t xml:space="preserve">S__0010/Quit/Null</t>
  </si>
  <si>
    <t xml:space="preserve">S0001_0</t>
  </si>
  <si>
    <t xml:space="preserve">S_0__0_/Drill 6</t>
  </si>
  <si>
    <t xml:space="preserve">S__0011/Drill 1/Dry</t>
  </si>
  <si>
    <t xml:space="preserve">S0001_1</t>
  </si>
  <si>
    <t xml:space="preserve">S_0__0_/Quit</t>
  </si>
  <si>
    <t xml:space="preserve">S__0011/Drill 1/Wet</t>
  </si>
  <si>
    <t xml:space="preserve">S1_0011</t>
  </si>
  <si>
    <t xml:space="preserve">S00010_</t>
  </si>
  <si>
    <t xml:space="preserve">S_0__00/Drill 1</t>
  </si>
  <si>
    <t xml:space="preserve">S__0011/Drill 2/Dry</t>
  </si>
  <si>
    <t xml:space="preserve">S000100</t>
  </si>
  <si>
    <t xml:space="preserve">S_0__00/Drill 3</t>
  </si>
  <si>
    <t xml:space="preserve">S__0011/Drill 2/Wet</t>
  </si>
  <si>
    <t xml:space="preserve">S000101</t>
  </si>
  <si>
    <t xml:space="preserve">S_0__00/Drill 4</t>
  </si>
  <si>
    <t xml:space="preserve">S__0011/Quit/Null</t>
  </si>
  <si>
    <t xml:space="preserve">S00011_</t>
  </si>
  <si>
    <t xml:space="preserve">S_0__00/Quit</t>
  </si>
  <si>
    <t xml:space="preserve">S__01__/Drill 1/Dry</t>
  </si>
  <si>
    <t xml:space="preserve">S000110</t>
  </si>
  <si>
    <t xml:space="preserve">S_0__01/Drill 1</t>
  </si>
  <si>
    <t xml:space="preserve">S__01__/Drill 1/Wet</t>
  </si>
  <si>
    <t xml:space="preserve">S1_01__</t>
  </si>
  <si>
    <t xml:space="preserve">S000111</t>
  </si>
  <si>
    <t xml:space="preserve">S_0__01/Drill 3</t>
  </si>
  <si>
    <t xml:space="preserve">S__01__/Drill 2/Dry</t>
  </si>
  <si>
    <t xml:space="preserve">S001___</t>
  </si>
  <si>
    <t xml:space="preserve">S_0__01/Drill 4</t>
  </si>
  <si>
    <t xml:space="preserve">S__01__/Drill 2/Wet</t>
  </si>
  <si>
    <t xml:space="preserve">S001__0</t>
  </si>
  <si>
    <t xml:space="preserve">S_0__01/Quit</t>
  </si>
  <si>
    <t xml:space="preserve">S__01__/Drill 5/Dry</t>
  </si>
  <si>
    <t xml:space="preserve">S001__1</t>
  </si>
  <si>
    <t xml:space="preserve">S_0__1_/Drill 1</t>
  </si>
  <si>
    <t xml:space="preserve">S__01__/Drill 5/Wet</t>
  </si>
  <si>
    <t xml:space="preserve">S001_0_</t>
  </si>
  <si>
    <t xml:space="preserve">S_0__1_/Drill 3</t>
  </si>
  <si>
    <t xml:space="preserve">S__01__/Drill 6/Dry</t>
  </si>
  <si>
    <t xml:space="preserve">S001_00</t>
  </si>
  <si>
    <t xml:space="preserve">S_0__1_/Drill 4</t>
  </si>
  <si>
    <t xml:space="preserve">S__01__/Drill 6/Wet</t>
  </si>
  <si>
    <t xml:space="preserve">S001_01</t>
  </si>
  <si>
    <t xml:space="preserve">S_0__1_/Drill 6</t>
  </si>
  <si>
    <t xml:space="preserve">S__01__/Quit/Null</t>
  </si>
  <si>
    <t xml:space="preserve">S001_1_</t>
  </si>
  <si>
    <t xml:space="preserve">S_0__1_/Quit</t>
  </si>
  <si>
    <t xml:space="preserve">S__01_0/Drill 1/Dry</t>
  </si>
  <si>
    <t xml:space="preserve">S001_10</t>
  </si>
  <si>
    <t xml:space="preserve">S_0__10/Drill 1</t>
  </si>
  <si>
    <t xml:space="preserve">S__01_0/Drill 1/Wet</t>
  </si>
  <si>
    <t xml:space="preserve">S1_01_0</t>
  </si>
  <si>
    <t xml:space="preserve">S001_11</t>
  </si>
  <si>
    <t xml:space="preserve">S_0__10/Drill 3</t>
  </si>
  <si>
    <t xml:space="preserve">S__01_0/Drill 2/Dry</t>
  </si>
  <si>
    <t xml:space="preserve">S0010__</t>
  </si>
  <si>
    <t xml:space="preserve">S_0__10/Drill 4</t>
  </si>
  <si>
    <t xml:space="preserve">S__01_0/Drill 2/Wet</t>
  </si>
  <si>
    <t xml:space="preserve">S0010_0</t>
  </si>
  <si>
    <t xml:space="preserve">S_0__10/Quit</t>
  </si>
  <si>
    <t xml:space="preserve">S__01_0/Drill 5/Dry</t>
  </si>
  <si>
    <t xml:space="preserve">S0010_1</t>
  </si>
  <si>
    <t xml:space="preserve">S_0__11/Drill 1</t>
  </si>
  <si>
    <t xml:space="preserve">S__01_0/Drill 5/Wet</t>
  </si>
  <si>
    <t xml:space="preserve">S00100_</t>
  </si>
  <si>
    <t xml:space="preserve">S_0__11/Drill 3</t>
  </si>
  <si>
    <t xml:space="preserve">S__01_0/Quit/Null</t>
  </si>
  <si>
    <t xml:space="preserve">S001000</t>
  </si>
  <si>
    <t xml:space="preserve">S_0__11/Drill 4</t>
  </si>
  <si>
    <t xml:space="preserve">S__01_1/Drill 1/Dry</t>
  </si>
  <si>
    <t xml:space="preserve">S001001</t>
  </si>
  <si>
    <t xml:space="preserve">S_0__11/Quit</t>
  </si>
  <si>
    <t xml:space="preserve">S__01_1/Drill 1/Wet</t>
  </si>
  <si>
    <t xml:space="preserve">S1_01_1</t>
  </si>
  <si>
    <t xml:space="preserve">S00101_</t>
  </si>
  <si>
    <t xml:space="preserve">S_0_0__/Drill 1</t>
  </si>
  <si>
    <t xml:space="preserve">S__01_1/Drill 2/Dry</t>
  </si>
  <si>
    <t xml:space="preserve">S001010</t>
  </si>
  <si>
    <t xml:space="preserve">S_0_0__/Drill 3</t>
  </si>
  <si>
    <t xml:space="preserve">S__01_1/Drill 2/Wet</t>
  </si>
  <si>
    <t xml:space="preserve">S001011</t>
  </si>
  <si>
    <t xml:space="preserve">S_0_0__/Drill 5</t>
  </si>
  <si>
    <t xml:space="preserve">S__01_1/Drill 5/Dry</t>
  </si>
  <si>
    <t xml:space="preserve">S0011__</t>
  </si>
  <si>
    <t xml:space="preserve">S_0_0__/Drill 6</t>
  </si>
  <si>
    <t xml:space="preserve">S__01_1/Drill 5/Wet</t>
  </si>
  <si>
    <t xml:space="preserve">S0011_0</t>
  </si>
  <si>
    <t xml:space="preserve">S_0_0__/Quit</t>
  </si>
  <si>
    <t xml:space="preserve">S__01_1/Quit/Null</t>
  </si>
  <si>
    <t xml:space="preserve">S0011_1</t>
  </si>
  <si>
    <t xml:space="preserve">S_0_0_0/Drill 1</t>
  </si>
  <si>
    <t xml:space="preserve">S__010_/Drill 1/Dry</t>
  </si>
  <si>
    <t xml:space="preserve">S00110_</t>
  </si>
  <si>
    <t xml:space="preserve">S_0_0_0/Drill 3</t>
  </si>
  <si>
    <t xml:space="preserve">S__010_/Drill 1/Wet</t>
  </si>
  <si>
    <t xml:space="preserve">S1_010_</t>
  </si>
  <si>
    <t xml:space="preserve">S001100</t>
  </si>
  <si>
    <t xml:space="preserve">S_0_0_0/Drill 5</t>
  </si>
  <si>
    <t xml:space="preserve">S__010_/Drill 2/Dry</t>
  </si>
  <si>
    <t xml:space="preserve">S001101</t>
  </si>
  <si>
    <t xml:space="preserve">S_0_0_0/Quit</t>
  </si>
  <si>
    <t xml:space="preserve">S__010_/Drill 2/Wet</t>
  </si>
  <si>
    <t xml:space="preserve">S00111_</t>
  </si>
  <si>
    <t xml:space="preserve">S_0_0_1/Drill 1</t>
  </si>
  <si>
    <t xml:space="preserve">S__010_/Drill 6/Dry</t>
  </si>
  <si>
    <t xml:space="preserve">S001110</t>
  </si>
  <si>
    <t xml:space="preserve">S_0_0_1/Drill 3</t>
  </si>
  <si>
    <t xml:space="preserve">S__010_/Drill 6/Wet</t>
  </si>
  <si>
    <t xml:space="preserve">S001111</t>
  </si>
  <si>
    <t xml:space="preserve">S_0_0_1/Drill 5</t>
  </si>
  <si>
    <t xml:space="preserve">S__010_/Quit/Null</t>
  </si>
  <si>
    <t xml:space="preserve">S01____</t>
  </si>
  <si>
    <t xml:space="preserve">S_0_0_1/Quit</t>
  </si>
  <si>
    <t xml:space="preserve">S__0100/Drill 1/Dry</t>
  </si>
  <si>
    <t xml:space="preserve">S01___0</t>
  </si>
  <si>
    <t xml:space="preserve">S_0_00_/Drill 1</t>
  </si>
  <si>
    <t xml:space="preserve">S__0100/Drill 1/Wet</t>
  </si>
  <si>
    <t xml:space="preserve">S1_0100</t>
  </si>
  <si>
    <t xml:space="preserve">S01___1</t>
  </si>
  <si>
    <t xml:space="preserve">S_0_00_/Drill 3</t>
  </si>
  <si>
    <t xml:space="preserve">S__0100/Drill 2/Dry</t>
  </si>
  <si>
    <t xml:space="preserve">S01__0_</t>
  </si>
  <si>
    <t xml:space="preserve">S_0_00_/Drill 6</t>
  </si>
  <si>
    <t xml:space="preserve">S__0100/Drill 2/Wet</t>
  </si>
  <si>
    <t xml:space="preserve">S01__00</t>
  </si>
  <si>
    <t xml:space="preserve">S_0_00_/Quit</t>
  </si>
  <si>
    <t xml:space="preserve">S__0100/Quit/Null</t>
  </si>
  <si>
    <t xml:space="preserve">S01__01</t>
  </si>
  <si>
    <t xml:space="preserve">S_0_000/Drill 1</t>
  </si>
  <si>
    <t xml:space="preserve">S__0101/Drill 1/Dry</t>
  </si>
  <si>
    <t xml:space="preserve">S01__1_</t>
  </si>
  <si>
    <t xml:space="preserve">S_0_000/Drill 3</t>
  </si>
  <si>
    <t xml:space="preserve">S__0101/Drill 1/Wet</t>
  </si>
  <si>
    <t xml:space="preserve">S1_0101</t>
  </si>
  <si>
    <t xml:space="preserve">S01__10</t>
  </si>
  <si>
    <t xml:space="preserve">S_0_000/Quit</t>
  </si>
  <si>
    <t xml:space="preserve">S__0101/Drill 2/Dry</t>
  </si>
  <si>
    <t xml:space="preserve">S01__11</t>
  </si>
  <si>
    <t xml:space="preserve">S_0_001/Drill 1</t>
  </si>
  <si>
    <t xml:space="preserve">S__0101/Drill 2/Wet</t>
  </si>
  <si>
    <t xml:space="preserve">S01_0__</t>
  </si>
  <si>
    <t xml:space="preserve">S_0_001/Drill 3</t>
  </si>
  <si>
    <t xml:space="preserve">S__0101/Quit/Null</t>
  </si>
  <si>
    <t xml:space="preserve">S01_0_0</t>
  </si>
  <si>
    <t xml:space="preserve">S_0_001/Quit</t>
  </si>
  <si>
    <t xml:space="preserve">S__011_/Drill 1/Dry</t>
  </si>
  <si>
    <t xml:space="preserve">S01_0_1</t>
  </si>
  <si>
    <t xml:space="preserve">S_0_01_/Drill 1</t>
  </si>
  <si>
    <t xml:space="preserve">S__011_/Drill 1/Wet</t>
  </si>
  <si>
    <t xml:space="preserve">S1_011_</t>
  </si>
  <si>
    <t xml:space="preserve">S01_00_</t>
  </si>
  <si>
    <t xml:space="preserve">S_0_01_/Drill 3</t>
  </si>
  <si>
    <t xml:space="preserve">S__011_/Drill 2/Dry</t>
  </si>
  <si>
    <t xml:space="preserve">S01_000</t>
  </si>
  <si>
    <t xml:space="preserve">S_0_01_/Drill 6</t>
  </si>
  <si>
    <t xml:space="preserve">S__011_/Drill 2/Wet</t>
  </si>
  <si>
    <t xml:space="preserve">S01_001</t>
  </si>
  <si>
    <t xml:space="preserve">S_0_01_/Quit</t>
  </si>
  <si>
    <t xml:space="preserve">S__011_/Drill 6/Dry</t>
  </si>
  <si>
    <t xml:space="preserve">S01_01_</t>
  </si>
  <si>
    <t xml:space="preserve">S_0_010/Drill 1</t>
  </si>
  <si>
    <t xml:space="preserve">S__011_/Drill 6/Wet</t>
  </si>
  <si>
    <t xml:space="preserve">S01_010</t>
  </si>
  <si>
    <t xml:space="preserve">S_0_010/Drill 3</t>
  </si>
  <si>
    <t xml:space="preserve">S__011_/Quit/Null</t>
  </si>
  <si>
    <t xml:space="preserve">S01_011</t>
  </si>
  <si>
    <t xml:space="preserve">S_0_010/Quit</t>
  </si>
  <si>
    <t xml:space="preserve">S__0110/Drill 1/Dry</t>
  </si>
  <si>
    <t xml:space="preserve">S01_1__</t>
  </si>
  <si>
    <t xml:space="preserve">S_0_011/Drill 1</t>
  </si>
  <si>
    <t xml:space="preserve">S__0110/Drill 1/Wet</t>
  </si>
  <si>
    <t xml:space="preserve">S1_0110</t>
  </si>
  <si>
    <t xml:space="preserve">S01_1_0</t>
  </si>
  <si>
    <t xml:space="preserve">S_0_011/Drill 3</t>
  </si>
  <si>
    <t xml:space="preserve">S__0110/Drill 2/Dry</t>
  </si>
  <si>
    <t xml:space="preserve">S01_1_1</t>
  </si>
  <si>
    <t xml:space="preserve">S_0_011/Quit</t>
  </si>
  <si>
    <t xml:space="preserve">S__0110/Drill 2/Wet</t>
  </si>
  <si>
    <t xml:space="preserve">S01_10_</t>
  </si>
  <si>
    <t xml:space="preserve">S_0_1__/Drill 1</t>
  </si>
  <si>
    <t xml:space="preserve">S__0110/Quit/Null</t>
  </si>
  <si>
    <t xml:space="preserve">S01_100</t>
  </si>
  <si>
    <t xml:space="preserve">S_0_1__/Drill 3</t>
  </si>
  <si>
    <t xml:space="preserve">S__0111/Drill 1/Dry</t>
  </si>
  <si>
    <t xml:space="preserve">S01_101</t>
  </si>
  <si>
    <t xml:space="preserve">S_0_1__/Drill 5</t>
  </si>
  <si>
    <t xml:space="preserve">S__0111/Drill 1/Wet</t>
  </si>
  <si>
    <t xml:space="preserve">S1_0111</t>
  </si>
  <si>
    <t xml:space="preserve">S01_11_</t>
  </si>
  <si>
    <t xml:space="preserve">S_0_1__/Drill 6</t>
  </si>
  <si>
    <t xml:space="preserve">S__0111/Drill 2/Dry</t>
  </si>
  <si>
    <t xml:space="preserve">S01_110</t>
  </si>
  <si>
    <t xml:space="preserve">S_0_1__/Quit</t>
  </si>
  <si>
    <t xml:space="preserve">S__0111/Drill 2/Wet</t>
  </si>
  <si>
    <t xml:space="preserve">S01_111</t>
  </si>
  <si>
    <t xml:space="preserve">S_0_1_0/Drill 1</t>
  </si>
  <si>
    <t xml:space="preserve">S__0111/Quit/Null</t>
  </si>
  <si>
    <t xml:space="preserve">S010___</t>
  </si>
  <si>
    <t xml:space="preserve">S_0_1_0/Drill 3</t>
  </si>
  <si>
    <t xml:space="preserve">S__1___/Drill 1/Dry</t>
  </si>
  <si>
    <t xml:space="preserve">S010__0</t>
  </si>
  <si>
    <t xml:space="preserve">S_0_1_0/Drill 5</t>
  </si>
  <si>
    <t xml:space="preserve">S__1___/Drill 1/Wet</t>
  </si>
  <si>
    <t xml:space="preserve">S1_1___</t>
  </si>
  <si>
    <t xml:space="preserve">S010__1</t>
  </si>
  <si>
    <t xml:space="preserve">S_0_1_0/Quit</t>
  </si>
  <si>
    <t xml:space="preserve">S__1___/Drill 2/Dry</t>
  </si>
  <si>
    <t xml:space="preserve">S010_0_</t>
  </si>
  <si>
    <t xml:space="preserve">S_0_1_1/Drill 1</t>
  </si>
  <si>
    <t xml:space="preserve">S__1___/Drill 2/Wet</t>
  </si>
  <si>
    <t xml:space="preserve">S010_00</t>
  </si>
  <si>
    <t xml:space="preserve">S_0_1_1/Drill 3</t>
  </si>
  <si>
    <t xml:space="preserve">S__1___/Drill 4/Dry</t>
  </si>
  <si>
    <t xml:space="preserve">S010_01</t>
  </si>
  <si>
    <t xml:space="preserve">S_0_1_1/Drill 5</t>
  </si>
  <si>
    <t xml:space="preserve">S__1___/Drill 4/Wet</t>
  </si>
  <si>
    <t xml:space="preserve">S010_1_</t>
  </si>
  <si>
    <t xml:space="preserve">S_0_1_1/Quit</t>
  </si>
  <si>
    <t xml:space="preserve">S__1___/Drill 5/Dry</t>
  </si>
  <si>
    <t xml:space="preserve">S010_10</t>
  </si>
  <si>
    <t xml:space="preserve">S_0_10_/Drill 1</t>
  </si>
  <si>
    <t xml:space="preserve">S__1___/Drill 5/Wet</t>
  </si>
  <si>
    <t xml:space="preserve">S010_11</t>
  </si>
  <si>
    <t xml:space="preserve">S_0_10_/Drill 3</t>
  </si>
  <si>
    <t xml:space="preserve">S__1___/Drill 6/Dry</t>
  </si>
  <si>
    <t xml:space="preserve">S0100__</t>
  </si>
  <si>
    <t xml:space="preserve">S_0_10_/Drill 6</t>
  </si>
  <si>
    <t xml:space="preserve">S__1___/Drill 6/Wet</t>
  </si>
  <si>
    <t xml:space="preserve">S0100_0</t>
  </si>
  <si>
    <t xml:space="preserve">S_0_10_/Quit</t>
  </si>
  <si>
    <t xml:space="preserve">S__1___/Quit/Null</t>
  </si>
  <si>
    <t xml:space="preserve">S0100_1</t>
  </si>
  <si>
    <t xml:space="preserve">S_0_100/Drill 1</t>
  </si>
  <si>
    <t xml:space="preserve">S__1__0/Drill 1/Dry</t>
  </si>
  <si>
    <t xml:space="preserve">S01000_</t>
  </si>
  <si>
    <t xml:space="preserve">S_0_100/Drill 3</t>
  </si>
  <si>
    <t xml:space="preserve">S__1__0/Drill 1/Wet</t>
  </si>
  <si>
    <t xml:space="preserve">S1_1__0</t>
  </si>
  <si>
    <t xml:space="preserve">S010000</t>
  </si>
  <si>
    <t xml:space="preserve">S_0_100/Quit</t>
  </si>
  <si>
    <t xml:space="preserve">S__1__0/Drill 2/Dry</t>
  </si>
  <si>
    <t xml:space="preserve">S010001</t>
  </si>
  <si>
    <t xml:space="preserve">S_0_101/Drill 1</t>
  </si>
  <si>
    <t xml:space="preserve">S__1__0/Drill 2/Wet</t>
  </si>
  <si>
    <t xml:space="preserve">S01001_</t>
  </si>
  <si>
    <t xml:space="preserve">S_0_101/Drill 3</t>
  </si>
  <si>
    <t xml:space="preserve">S__1__0/Drill 4/Dry</t>
  </si>
  <si>
    <t xml:space="preserve">S010010</t>
  </si>
  <si>
    <t xml:space="preserve">S_0_101/Quit</t>
  </si>
  <si>
    <t xml:space="preserve">S__1__0/Drill 4/Wet</t>
  </si>
  <si>
    <t xml:space="preserve">S010011</t>
  </si>
  <si>
    <t xml:space="preserve">S_0_11_/Drill 1</t>
  </si>
  <si>
    <t xml:space="preserve">S__1__0/Drill 5/Dry</t>
  </si>
  <si>
    <t xml:space="preserve">S0101__</t>
  </si>
  <si>
    <t xml:space="preserve">S_0_11_/Drill 3</t>
  </si>
  <si>
    <t xml:space="preserve">S__1__0/Drill 5/Wet</t>
  </si>
  <si>
    <t xml:space="preserve">S0101_0</t>
  </si>
  <si>
    <t xml:space="preserve">S_0_11_/Drill 6</t>
  </si>
  <si>
    <t xml:space="preserve">S__1__0/Quit/Null</t>
  </si>
  <si>
    <t xml:space="preserve">S0101_1</t>
  </si>
  <si>
    <t xml:space="preserve">S_0_11_/Quit</t>
  </si>
  <si>
    <t xml:space="preserve">S__1__1/Drill 1/Dry</t>
  </si>
  <si>
    <t xml:space="preserve">S01010_</t>
  </si>
  <si>
    <t xml:space="preserve">S_0_110/Drill 1</t>
  </si>
  <si>
    <t xml:space="preserve">S__1__1/Drill 1/Wet</t>
  </si>
  <si>
    <t xml:space="preserve">S1_1__1</t>
  </si>
  <si>
    <t xml:space="preserve">S010100</t>
  </si>
  <si>
    <t xml:space="preserve">S_0_110/Drill 3</t>
  </si>
  <si>
    <t xml:space="preserve">S__1__1/Drill 2/Dry</t>
  </si>
  <si>
    <t xml:space="preserve">S010101</t>
  </si>
  <si>
    <t xml:space="preserve">S_0_110/Quit</t>
  </si>
  <si>
    <t xml:space="preserve">S__1__1/Drill 2/Wet</t>
  </si>
  <si>
    <t xml:space="preserve">S01011_</t>
  </si>
  <si>
    <t xml:space="preserve">S_0_111/Drill 1</t>
  </si>
  <si>
    <t xml:space="preserve">S__1__1/Drill 4/Dry</t>
  </si>
  <si>
    <t xml:space="preserve">S010110</t>
  </si>
  <si>
    <t xml:space="preserve">S_0_111/Drill 3</t>
  </si>
  <si>
    <t xml:space="preserve">S__1__1/Drill 4/Wet</t>
  </si>
  <si>
    <t xml:space="preserve">S010111</t>
  </si>
  <si>
    <t xml:space="preserve">S_0_111/Quit</t>
  </si>
  <si>
    <t xml:space="preserve">S__1__1/Drill 5/Dry</t>
  </si>
  <si>
    <t xml:space="preserve">S011___</t>
  </si>
  <si>
    <t xml:space="preserve">S_00___/Drill 1</t>
  </si>
  <si>
    <t xml:space="preserve">S__1__1/Drill 5/Wet</t>
  </si>
  <si>
    <t xml:space="preserve">S011__0</t>
  </si>
  <si>
    <t xml:space="preserve">S_00___/Drill 4</t>
  </si>
  <si>
    <t xml:space="preserve">S__1__1/Quit/Null</t>
  </si>
  <si>
    <t xml:space="preserve">S011__1</t>
  </si>
  <si>
    <t xml:space="preserve">S_00___/Drill 5</t>
  </si>
  <si>
    <t xml:space="preserve">S__1_0_/Drill 1/Dry</t>
  </si>
  <si>
    <t xml:space="preserve">S011_0_</t>
  </si>
  <si>
    <t xml:space="preserve">S_00___/Drill 6</t>
  </si>
  <si>
    <t xml:space="preserve">S__1_0_/Drill 1/Wet</t>
  </si>
  <si>
    <t xml:space="preserve">S1_1_0_</t>
  </si>
  <si>
    <t xml:space="preserve">S011_00</t>
  </si>
  <si>
    <t xml:space="preserve">S_00___/Quit</t>
  </si>
  <si>
    <t xml:space="preserve">S__1_0_/Drill 2/Dry</t>
  </si>
  <si>
    <t xml:space="preserve">S011_01</t>
  </si>
  <si>
    <t xml:space="preserve">S_00__0/Drill 1</t>
  </si>
  <si>
    <t xml:space="preserve">S__1_0_/Drill 2/Wet</t>
  </si>
  <si>
    <t xml:space="preserve">S011_1_</t>
  </si>
  <si>
    <t xml:space="preserve">S_00__0/Drill 4</t>
  </si>
  <si>
    <t xml:space="preserve">S__1_0_/Drill 4/Dry</t>
  </si>
  <si>
    <t xml:space="preserve">S011_10</t>
  </si>
  <si>
    <t xml:space="preserve">S_00__0/Drill 5</t>
  </si>
  <si>
    <t xml:space="preserve">S__1_0_/Drill 4/Wet</t>
  </si>
  <si>
    <t xml:space="preserve">S011_11</t>
  </si>
  <si>
    <t xml:space="preserve">S_00__0/Quit</t>
  </si>
  <si>
    <t xml:space="preserve">S__1_0_/Drill 6/Dry</t>
  </si>
  <si>
    <t xml:space="preserve">S0110__</t>
  </si>
  <si>
    <t xml:space="preserve">S_00__1/Drill 1</t>
  </si>
  <si>
    <t xml:space="preserve">S__1_0_/Drill 6/Wet</t>
  </si>
  <si>
    <t xml:space="preserve">S0110_0</t>
  </si>
  <si>
    <t xml:space="preserve">S_00__1/Drill 4</t>
  </si>
  <si>
    <t xml:space="preserve">S__1_0_/Quit/Null</t>
  </si>
  <si>
    <t xml:space="preserve">S0110_1</t>
  </si>
  <si>
    <t xml:space="preserve">S_00__1/Drill 5</t>
  </si>
  <si>
    <t xml:space="preserve">S__1_00/Drill 1/Dry</t>
  </si>
  <si>
    <t xml:space="preserve">S01100_</t>
  </si>
  <si>
    <t xml:space="preserve">S_00__1/Quit</t>
  </si>
  <si>
    <t xml:space="preserve">S__1_00/Drill 1/Wet</t>
  </si>
  <si>
    <t xml:space="preserve">S1_1_00</t>
  </si>
  <si>
    <t xml:space="preserve">S011000</t>
  </si>
  <si>
    <t xml:space="preserve">S_00_0_/Drill 1</t>
  </si>
  <si>
    <t xml:space="preserve">S__1_00/Drill 2/Dry</t>
  </si>
  <si>
    <t xml:space="preserve">S011001</t>
  </si>
  <si>
    <t xml:space="preserve">S_00_0_/Drill 4</t>
  </si>
  <si>
    <t xml:space="preserve">S__1_00/Drill 2/Wet</t>
  </si>
  <si>
    <t xml:space="preserve">S01101_</t>
  </si>
  <si>
    <t xml:space="preserve">S_00_0_/Drill 6</t>
  </si>
  <si>
    <t xml:space="preserve">S__1_00/Drill 4/Dry</t>
  </si>
  <si>
    <t xml:space="preserve">S011010</t>
  </si>
  <si>
    <t xml:space="preserve">S_00_0_/Quit</t>
  </si>
  <si>
    <t xml:space="preserve">S__1_00/Drill 4/Wet</t>
  </si>
  <si>
    <t xml:space="preserve">S011011</t>
  </si>
  <si>
    <t xml:space="preserve">S_00_00/Drill 1</t>
  </si>
  <si>
    <t xml:space="preserve">S__1_00/Quit/Null</t>
  </si>
  <si>
    <t xml:space="preserve">S0111__</t>
  </si>
  <si>
    <t xml:space="preserve">S_00_00/Drill 4</t>
  </si>
  <si>
    <t xml:space="preserve">S__1_01/Drill 1/Dry</t>
  </si>
  <si>
    <t xml:space="preserve">S0111_0</t>
  </si>
  <si>
    <t xml:space="preserve">S_00_00/Quit</t>
  </si>
  <si>
    <t xml:space="preserve">S__1_01/Drill 1/Wet</t>
  </si>
  <si>
    <t xml:space="preserve">S1_1_01</t>
  </si>
  <si>
    <t xml:space="preserve">S0111_1</t>
  </si>
  <si>
    <t xml:space="preserve">S_00_01/Drill 1</t>
  </si>
  <si>
    <t xml:space="preserve">S__1_01/Drill 2/Dry</t>
  </si>
  <si>
    <t xml:space="preserve">S01110_</t>
  </si>
  <si>
    <t xml:space="preserve">S_00_01/Drill 4</t>
  </si>
  <si>
    <t xml:space="preserve">S__1_01/Drill 2/Wet</t>
  </si>
  <si>
    <t xml:space="preserve">S011100</t>
  </si>
  <si>
    <t xml:space="preserve">S_00_01/Quit</t>
  </si>
  <si>
    <t xml:space="preserve">S__1_01/Drill 4/Dry</t>
  </si>
  <si>
    <t xml:space="preserve">S011101</t>
  </si>
  <si>
    <t xml:space="preserve">S_00_1_/Drill 1</t>
  </si>
  <si>
    <t xml:space="preserve">S__1_01/Drill 4/Wet</t>
  </si>
  <si>
    <t xml:space="preserve">S01111_</t>
  </si>
  <si>
    <t xml:space="preserve">S_00_1_/Drill 4</t>
  </si>
  <si>
    <t xml:space="preserve">S__1_01/Quit/Null</t>
  </si>
  <si>
    <t xml:space="preserve">S011110</t>
  </si>
  <si>
    <t xml:space="preserve">S_00_1_/Drill 6</t>
  </si>
  <si>
    <t xml:space="preserve">S__1_1_/Drill 1/Dry</t>
  </si>
  <si>
    <t xml:space="preserve">S011111</t>
  </si>
  <si>
    <t xml:space="preserve">S_00_1_/Quit</t>
  </si>
  <si>
    <t xml:space="preserve">S__1_1_/Drill 1/Wet</t>
  </si>
  <si>
    <t xml:space="preserve">S1_1_1_</t>
  </si>
  <si>
    <t xml:space="preserve">S_00_10/Drill 1</t>
  </si>
  <si>
    <t xml:space="preserve">S__1_1_/Drill 2/Dry</t>
  </si>
  <si>
    <t xml:space="preserve">S_00_10/Drill 4</t>
  </si>
  <si>
    <t xml:space="preserve">S__1_1_/Drill 2/Wet</t>
  </si>
  <si>
    <t xml:space="preserve">S_00_10/Quit</t>
  </si>
  <si>
    <t xml:space="preserve">S__1_1_/Drill 4/Dry</t>
  </si>
  <si>
    <t xml:space="preserve">S_00_11/Drill 1</t>
  </si>
  <si>
    <t xml:space="preserve">S__1_1_/Drill 4/Wet</t>
  </si>
  <si>
    <t xml:space="preserve">S_00_11/Drill 4</t>
  </si>
  <si>
    <t xml:space="preserve">S__1_1_/Drill 6/Dry</t>
  </si>
  <si>
    <t xml:space="preserve">S_00_11/Quit</t>
  </si>
  <si>
    <t xml:space="preserve">S__1_1_/Drill 6/Wet</t>
  </si>
  <si>
    <t xml:space="preserve">S_000__/Drill 1</t>
  </si>
  <si>
    <t xml:space="preserve">S__1_1_/Quit/Null</t>
  </si>
  <si>
    <t xml:space="preserve">S_000__/Drill 5</t>
  </si>
  <si>
    <t xml:space="preserve">S__1_10/Drill 1/Dry</t>
  </si>
  <si>
    <t xml:space="preserve">S_000__/Drill 6</t>
  </si>
  <si>
    <t xml:space="preserve">S__1_10/Drill 1/Wet</t>
  </si>
  <si>
    <t xml:space="preserve">S1_1_10</t>
  </si>
  <si>
    <t xml:space="preserve">S_000__/Quit</t>
  </si>
  <si>
    <t xml:space="preserve">S__1_10/Drill 2/Dry</t>
  </si>
  <si>
    <t xml:space="preserve">S_000_0/Drill 1</t>
  </si>
  <si>
    <t xml:space="preserve">S__1_10/Drill 2/Wet</t>
  </si>
  <si>
    <t xml:space="preserve">S_000_0/Drill 5</t>
  </si>
  <si>
    <t xml:space="preserve">S__1_10/Drill 4/Dry</t>
  </si>
  <si>
    <t xml:space="preserve">S_000_0/Quit</t>
  </si>
  <si>
    <t xml:space="preserve">S__1_10/Drill 4/Wet</t>
  </si>
  <si>
    <t xml:space="preserve">S_000_1/Drill 1</t>
  </si>
  <si>
    <t xml:space="preserve">S__1_10/Quit/Null</t>
  </si>
  <si>
    <t xml:space="preserve">S_000_1/Drill 5</t>
  </si>
  <si>
    <t xml:space="preserve">S__1_11/Drill 1/Dry</t>
  </si>
  <si>
    <t xml:space="preserve">S_000_1/Quit</t>
  </si>
  <si>
    <t xml:space="preserve">S__1_11/Drill 1/Wet</t>
  </si>
  <si>
    <t xml:space="preserve">S1_1_11</t>
  </si>
  <si>
    <t xml:space="preserve">S_0000_/Drill 1</t>
  </si>
  <si>
    <t xml:space="preserve">S__1_11/Drill 2/Dry</t>
  </si>
  <si>
    <t xml:space="preserve">S_0000_/Drill 6</t>
  </si>
  <si>
    <t xml:space="preserve">S__1_11/Drill 2/Wet</t>
  </si>
  <si>
    <t xml:space="preserve">S_0000_/Quit</t>
  </si>
  <si>
    <t xml:space="preserve">S__1_11/Drill 4/Dry</t>
  </si>
  <si>
    <t xml:space="preserve">S_00000/Drill 1</t>
  </si>
  <si>
    <t xml:space="preserve">S__1_11/Drill 4/Wet</t>
  </si>
  <si>
    <t xml:space="preserve">S_00000/Quit</t>
  </si>
  <si>
    <t xml:space="preserve">S__1_11/Quit/Null</t>
  </si>
  <si>
    <t xml:space="preserve">S_00001/Drill 1</t>
  </si>
  <si>
    <t xml:space="preserve">S__10__/Drill 1/Dry</t>
  </si>
  <si>
    <t xml:space="preserve">S_00001/Quit</t>
  </si>
  <si>
    <t xml:space="preserve">S__10__/Drill 1/Wet</t>
  </si>
  <si>
    <t xml:space="preserve">S1_10__</t>
  </si>
  <si>
    <t xml:space="preserve">S_0001_/Drill 1</t>
  </si>
  <si>
    <t xml:space="preserve">S__10__/Drill 2/Dry</t>
  </si>
  <si>
    <t xml:space="preserve">S_0001_/Drill 6</t>
  </si>
  <si>
    <t xml:space="preserve">S__10__/Drill 2/Wet</t>
  </si>
  <si>
    <t xml:space="preserve">S_0001_/Quit</t>
  </si>
  <si>
    <t xml:space="preserve">S__10__/Drill 5/Dry</t>
  </si>
  <si>
    <t xml:space="preserve">S_00010/Drill 1</t>
  </si>
  <si>
    <t xml:space="preserve">S__10__/Drill 5/Wet</t>
  </si>
  <si>
    <t xml:space="preserve">S_00010/Quit</t>
  </si>
  <si>
    <t xml:space="preserve">S__10__/Drill 6/Dry</t>
  </si>
  <si>
    <t xml:space="preserve">S_00011/Drill 1</t>
  </si>
  <si>
    <t xml:space="preserve">S__10__/Drill 6/Wet</t>
  </si>
  <si>
    <t xml:space="preserve">S_00011/Quit</t>
  </si>
  <si>
    <t xml:space="preserve">S__10__/Quit/Null</t>
  </si>
  <si>
    <t xml:space="preserve">S_001__/Drill 1</t>
  </si>
  <si>
    <t xml:space="preserve">S__10_0/Drill 1/Dry</t>
  </si>
  <si>
    <t xml:space="preserve">S_001__/Drill 5</t>
  </si>
  <si>
    <t xml:space="preserve">S__10_0/Drill 1/Wet</t>
  </si>
  <si>
    <t xml:space="preserve">S1_10_0</t>
  </si>
  <si>
    <t xml:space="preserve">S_001__/Drill 6</t>
  </si>
  <si>
    <t xml:space="preserve">S__10_0/Drill 2/Dry</t>
  </si>
  <si>
    <t xml:space="preserve">S_001__/Quit</t>
  </si>
  <si>
    <t xml:space="preserve">S__10_0/Drill 2/Wet</t>
  </si>
  <si>
    <t xml:space="preserve">S_001_0/Drill 1</t>
  </si>
  <si>
    <t xml:space="preserve">S__10_0/Drill 5/Dry</t>
  </si>
  <si>
    <t xml:space="preserve">S_001_0/Drill 5</t>
  </si>
  <si>
    <t xml:space="preserve">S__10_0/Drill 5/Wet</t>
  </si>
  <si>
    <t xml:space="preserve">S_001_0/Quit</t>
  </si>
  <si>
    <t xml:space="preserve">S__10_0/Quit/Null</t>
  </si>
  <si>
    <t xml:space="preserve">S_001_1/Drill 1</t>
  </si>
  <si>
    <t xml:space="preserve">S__10_1/Drill 1/Dry</t>
  </si>
  <si>
    <t xml:space="preserve">S_001_1/Drill 5</t>
  </si>
  <si>
    <t xml:space="preserve">S__10_1/Drill 1/Wet</t>
  </si>
  <si>
    <t xml:space="preserve">S1_10_1</t>
  </si>
  <si>
    <t xml:space="preserve">S_001_1/Quit</t>
  </si>
  <si>
    <t xml:space="preserve">S__10_1/Drill 2/Dry</t>
  </si>
  <si>
    <t xml:space="preserve">S_0010_/Drill 1</t>
  </si>
  <si>
    <t xml:space="preserve">S__10_1/Drill 2/Wet</t>
  </si>
  <si>
    <t xml:space="preserve">S_0010_/Drill 6</t>
  </si>
  <si>
    <t xml:space="preserve">S__10_1/Drill 5/Dry</t>
  </si>
  <si>
    <t xml:space="preserve">S_0010_/Quit</t>
  </si>
  <si>
    <t xml:space="preserve">S__10_1/Drill 5/Wet</t>
  </si>
  <si>
    <t xml:space="preserve">S_00100/Drill 1</t>
  </si>
  <si>
    <t xml:space="preserve">S__10_1/Quit/Null</t>
  </si>
  <si>
    <t xml:space="preserve">S_00100/Quit</t>
  </si>
  <si>
    <t xml:space="preserve">S__100_/Drill 1/Dry</t>
  </si>
  <si>
    <t xml:space="preserve">S_00101/Drill 1</t>
  </si>
  <si>
    <t xml:space="preserve">S__100_/Drill 1/Wet</t>
  </si>
  <si>
    <t xml:space="preserve">S1_100_</t>
  </si>
  <si>
    <t xml:space="preserve">S_00101/Quit</t>
  </si>
  <si>
    <t xml:space="preserve">S__100_/Drill 2/Dry</t>
  </si>
  <si>
    <t xml:space="preserve">S_0011_/Drill 1</t>
  </si>
  <si>
    <t xml:space="preserve">S__100_/Drill 2/Wet</t>
  </si>
  <si>
    <t xml:space="preserve">S_0011_/Drill 6</t>
  </si>
  <si>
    <t xml:space="preserve">S__100_/Drill 6/Dry</t>
  </si>
  <si>
    <t xml:space="preserve">S_0011_/Quit</t>
  </si>
  <si>
    <t xml:space="preserve">S__100_/Drill 6/Wet</t>
  </si>
  <si>
    <t xml:space="preserve">S_00110/Drill 1</t>
  </si>
  <si>
    <t xml:space="preserve">S__100_/Quit/Null</t>
  </si>
  <si>
    <t xml:space="preserve">S_00110/Quit</t>
  </si>
  <si>
    <t xml:space="preserve">S__1000/Drill 1/Dry</t>
  </si>
  <si>
    <t xml:space="preserve">S_00111/Drill 1</t>
  </si>
  <si>
    <t xml:space="preserve">S__1000/Drill 1/Wet</t>
  </si>
  <si>
    <t xml:space="preserve">S1_1000</t>
  </si>
  <si>
    <t xml:space="preserve">S_00111/Quit</t>
  </si>
  <si>
    <t xml:space="preserve">S__1000/Drill 2/Dry</t>
  </si>
  <si>
    <t xml:space="preserve">S_01___/Drill 1</t>
  </si>
  <si>
    <t xml:space="preserve">S__1000/Drill 2/Wet</t>
  </si>
  <si>
    <t xml:space="preserve">S_01___/Drill 4</t>
  </si>
  <si>
    <t xml:space="preserve">S__1000/Quit/Null</t>
  </si>
  <si>
    <t xml:space="preserve">S_01___/Drill 5</t>
  </si>
  <si>
    <t xml:space="preserve">S__1001/Drill 1/Dry</t>
  </si>
  <si>
    <t xml:space="preserve">S_01___/Drill 6</t>
  </si>
  <si>
    <t xml:space="preserve">S__1001/Drill 1/Wet</t>
  </si>
  <si>
    <t xml:space="preserve">S1_1001</t>
  </si>
  <si>
    <t xml:space="preserve">S_01___/Quit</t>
  </si>
  <si>
    <t xml:space="preserve">S__1001/Drill 2/Dry</t>
  </si>
  <si>
    <t xml:space="preserve">S_01__0/Drill 1</t>
  </si>
  <si>
    <t xml:space="preserve">S__1001/Drill 2/Wet</t>
  </si>
  <si>
    <t xml:space="preserve">S_01__0/Drill 4</t>
  </si>
  <si>
    <t xml:space="preserve">S__1001/Quit/Null</t>
  </si>
  <si>
    <t xml:space="preserve">S_01__0/Drill 5</t>
  </si>
  <si>
    <t xml:space="preserve">S__101_/Drill 1/Dry</t>
  </si>
  <si>
    <t xml:space="preserve">S_01__0/Quit</t>
  </si>
  <si>
    <t xml:space="preserve">S__101_/Drill 1/Wet</t>
  </si>
  <si>
    <t xml:space="preserve">S1_101_</t>
  </si>
  <si>
    <t xml:space="preserve">S_01__1/Drill 1</t>
  </si>
  <si>
    <t xml:space="preserve">S__101_/Drill 2/Dry</t>
  </si>
  <si>
    <t xml:space="preserve">S_01__1/Drill 4</t>
  </si>
  <si>
    <t xml:space="preserve">S__101_/Drill 2/Wet</t>
  </si>
  <si>
    <t xml:space="preserve">S_01__1/Drill 5</t>
  </si>
  <si>
    <t xml:space="preserve">S__101_/Drill 6/Dry</t>
  </si>
  <si>
    <t xml:space="preserve">S_01__1/Quit</t>
  </si>
  <si>
    <t xml:space="preserve">S__101_/Drill 6/Wet</t>
  </si>
  <si>
    <t xml:space="preserve">S_01_0_/Drill 1</t>
  </si>
  <si>
    <t xml:space="preserve">S__101_/Quit/Null</t>
  </si>
  <si>
    <t xml:space="preserve">S_01_0_/Drill 4</t>
  </si>
  <si>
    <t xml:space="preserve">S__1010/Drill 1/Dry</t>
  </si>
  <si>
    <t xml:space="preserve">S_01_0_/Drill 6</t>
  </si>
  <si>
    <t xml:space="preserve">S__1010/Drill 1/Wet</t>
  </si>
  <si>
    <t xml:space="preserve">S1_1010</t>
  </si>
  <si>
    <t xml:space="preserve">S_01_0_/Quit</t>
  </si>
  <si>
    <t xml:space="preserve">S__1010/Drill 2/Dry</t>
  </si>
  <si>
    <t xml:space="preserve">S1_1011</t>
  </si>
  <si>
    <t xml:space="preserve">S_01_00/Drill 1</t>
  </si>
  <si>
    <t xml:space="preserve">S__1010/Drill 2/Wet</t>
  </si>
  <si>
    <t xml:space="preserve">S1_11__</t>
  </si>
  <si>
    <t xml:space="preserve">S_01_00/Drill 4</t>
  </si>
  <si>
    <t xml:space="preserve">S__1010/Quit/Null</t>
  </si>
  <si>
    <t xml:space="preserve">S1_11_0</t>
  </si>
  <si>
    <t xml:space="preserve">S_01_00/Quit</t>
  </si>
  <si>
    <t xml:space="preserve">S__1011/Drill 1/Dry</t>
  </si>
  <si>
    <t xml:space="preserve">S1_11_1</t>
  </si>
  <si>
    <t xml:space="preserve">S_01_01/Drill 1</t>
  </si>
  <si>
    <t xml:space="preserve">S__1011/Drill 1/Wet</t>
  </si>
  <si>
    <t xml:space="preserve">S1_110_</t>
  </si>
  <si>
    <t xml:space="preserve">S_01_01/Drill 4</t>
  </si>
  <si>
    <t xml:space="preserve">S__1011/Drill 2/Dry</t>
  </si>
  <si>
    <t xml:space="preserve">S1_1100</t>
  </si>
  <si>
    <t xml:space="preserve">S_01_01/Quit</t>
  </si>
  <si>
    <t xml:space="preserve">S__1011/Drill 2/Wet</t>
  </si>
  <si>
    <t xml:space="preserve">S1_1101</t>
  </si>
  <si>
    <t xml:space="preserve">S_01_1_/Drill 1</t>
  </si>
  <si>
    <t xml:space="preserve">S__1011/Quit/Null</t>
  </si>
  <si>
    <t xml:space="preserve">S1_111_</t>
  </si>
  <si>
    <t xml:space="preserve">S_01_1_/Drill 4</t>
  </si>
  <si>
    <t xml:space="preserve">S__11__/Drill 1/Dry</t>
  </si>
  <si>
    <t xml:space="preserve">S1_1110</t>
  </si>
  <si>
    <t xml:space="preserve">S_01_1_/Drill 6</t>
  </si>
  <si>
    <t xml:space="preserve">S__11__/Drill 1/Wet</t>
  </si>
  <si>
    <t xml:space="preserve">S1_1111</t>
  </si>
  <si>
    <t xml:space="preserve">S_01_1_/Quit</t>
  </si>
  <si>
    <t xml:space="preserve">S__11__/Drill 2/Dry</t>
  </si>
  <si>
    <t xml:space="preserve">S10____</t>
  </si>
  <si>
    <t xml:space="preserve">S_01_10/Drill 1</t>
  </si>
  <si>
    <t xml:space="preserve">S__11__/Drill 2/Wet</t>
  </si>
  <si>
    <t xml:space="preserve">S10___0</t>
  </si>
  <si>
    <t xml:space="preserve">S_01_10/Drill 4</t>
  </si>
  <si>
    <t xml:space="preserve">S__11__/Drill 5/Dry</t>
  </si>
  <si>
    <t xml:space="preserve">S10___1</t>
  </si>
  <si>
    <t xml:space="preserve">S_01_10/Quit</t>
  </si>
  <si>
    <t xml:space="preserve">S__11__/Drill 5/Wet</t>
  </si>
  <si>
    <t xml:space="preserve">S10__0_</t>
  </si>
  <si>
    <t xml:space="preserve">S_01_11/Drill 1</t>
  </si>
  <si>
    <t xml:space="preserve">S__11__/Drill 6/Dry</t>
  </si>
  <si>
    <t xml:space="preserve">S10__00</t>
  </si>
  <si>
    <t xml:space="preserve">S_01_11/Drill 4</t>
  </si>
  <si>
    <t xml:space="preserve">S__11__/Drill 6/Wet</t>
  </si>
  <si>
    <t xml:space="preserve">S10__01</t>
  </si>
  <si>
    <t xml:space="preserve">S_01_11/Quit</t>
  </si>
  <si>
    <t xml:space="preserve">S__11__/Quit/Null</t>
  </si>
  <si>
    <t xml:space="preserve">S10__1_</t>
  </si>
  <si>
    <t xml:space="preserve">S_010__/Drill 1</t>
  </si>
  <si>
    <t xml:space="preserve">S__11_0/Drill 1/Dry</t>
  </si>
  <si>
    <t xml:space="preserve">S10__10</t>
  </si>
  <si>
    <t xml:space="preserve">S_010__/Drill 5</t>
  </si>
  <si>
    <t xml:space="preserve">S__11_0/Drill 1/Wet</t>
  </si>
  <si>
    <t xml:space="preserve">S10__11</t>
  </si>
  <si>
    <t xml:space="preserve">S_010__/Drill 6</t>
  </si>
  <si>
    <t xml:space="preserve">S__11_0/Drill 2/Dry</t>
  </si>
  <si>
    <t xml:space="preserve">S10_0__</t>
  </si>
  <si>
    <t xml:space="preserve">S_010__/Quit</t>
  </si>
  <si>
    <t xml:space="preserve">S__11_0/Drill 2/Wet</t>
  </si>
  <si>
    <t xml:space="preserve">S10_0_0</t>
  </si>
  <si>
    <t xml:space="preserve">S_010_0/Drill 1</t>
  </si>
  <si>
    <t xml:space="preserve">S__11_0/Drill 5/Dry</t>
  </si>
  <si>
    <t xml:space="preserve">S10_0_1</t>
  </si>
  <si>
    <t xml:space="preserve">S_010_0/Drill 5</t>
  </si>
  <si>
    <t xml:space="preserve">S__11_0/Drill 5/Wet</t>
  </si>
  <si>
    <t xml:space="preserve">S10_00_</t>
  </si>
  <si>
    <t xml:space="preserve">S_010_0/Quit</t>
  </si>
  <si>
    <t xml:space="preserve">S__11_0/Quit/Null</t>
  </si>
  <si>
    <t xml:space="preserve">S10_000</t>
  </si>
  <si>
    <t xml:space="preserve">S_010_1/Drill 1</t>
  </si>
  <si>
    <t xml:space="preserve">S__11_1/Drill 1/Dry</t>
  </si>
  <si>
    <t xml:space="preserve">S10_001</t>
  </si>
  <si>
    <t xml:space="preserve">S_010_1/Drill 5</t>
  </si>
  <si>
    <t xml:space="preserve">S__11_1/Drill 1/Wet</t>
  </si>
  <si>
    <t xml:space="preserve">S10_01_</t>
  </si>
  <si>
    <t xml:space="preserve">S_010_1/Quit</t>
  </si>
  <si>
    <t xml:space="preserve">S__11_1/Drill 2/Dry</t>
  </si>
  <si>
    <t xml:space="preserve">S10_010</t>
  </si>
  <si>
    <t xml:space="preserve">S_0100_/Drill 1</t>
  </si>
  <si>
    <t xml:space="preserve">S__11_1/Drill 2/Wet</t>
  </si>
  <si>
    <t xml:space="preserve">S10_011</t>
  </si>
  <si>
    <t xml:space="preserve">S_0100_/Drill 6</t>
  </si>
  <si>
    <t xml:space="preserve">S__11_1/Drill 5/Dry</t>
  </si>
  <si>
    <t xml:space="preserve">S10_1__</t>
  </si>
  <si>
    <t xml:space="preserve">S_0100_/Quit</t>
  </si>
  <si>
    <t xml:space="preserve">S__11_1/Drill 5/Wet</t>
  </si>
  <si>
    <t xml:space="preserve">S10_1_0</t>
  </si>
  <si>
    <t xml:space="preserve">S_01000/Drill 1</t>
  </si>
  <si>
    <t xml:space="preserve">S__11_1/Quit/Null</t>
  </si>
  <si>
    <t xml:space="preserve">S10_1_1</t>
  </si>
  <si>
    <t xml:space="preserve">S_01000/Quit</t>
  </si>
  <si>
    <t xml:space="preserve">S__110_/Drill 1/Dry</t>
  </si>
  <si>
    <t xml:space="preserve">S10_10_</t>
  </si>
  <si>
    <t xml:space="preserve">S_01001/Drill 1</t>
  </si>
  <si>
    <t xml:space="preserve">S__110_/Drill 1/Wet</t>
  </si>
  <si>
    <t xml:space="preserve">S10_100</t>
  </si>
  <si>
    <t xml:space="preserve">S_01001/Quit</t>
  </si>
  <si>
    <t xml:space="preserve">S__110_/Drill 2/Dry</t>
  </si>
  <si>
    <t xml:space="preserve">S10_101</t>
  </si>
  <si>
    <t xml:space="preserve">S_0101_/Drill 1</t>
  </si>
  <si>
    <t xml:space="preserve">S__110_/Drill 2/Wet</t>
  </si>
  <si>
    <t xml:space="preserve">S10_11_</t>
  </si>
  <si>
    <t xml:space="preserve">S_0101_/Drill 6</t>
  </si>
  <si>
    <t xml:space="preserve">S__110_/Drill 6/Dry</t>
  </si>
  <si>
    <t xml:space="preserve">S10_110</t>
  </si>
  <si>
    <t xml:space="preserve">S_0101_/Quit</t>
  </si>
  <si>
    <t xml:space="preserve">S__110_/Drill 6/Wet</t>
  </si>
  <si>
    <t xml:space="preserve">S10_111</t>
  </si>
  <si>
    <t xml:space="preserve">S_01010/Drill 1</t>
  </si>
  <si>
    <t xml:space="preserve">S__110_/Quit/Null</t>
  </si>
  <si>
    <t xml:space="preserve">S100___</t>
  </si>
  <si>
    <t xml:space="preserve">S_01010/Quit</t>
  </si>
  <si>
    <t xml:space="preserve">S__1100/Drill 1/Dry</t>
  </si>
  <si>
    <t xml:space="preserve">S100__0</t>
  </si>
  <si>
    <t xml:space="preserve">S_01011/Drill 1</t>
  </si>
  <si>
    <t xml:space="preserve">S__1100/Drill 1/Wet</t>
  </si>
  <si>
    <t xml:space="preserve">S100__1</t>
  </si>
  <si>
    <t xml:space="preserve">S_01011/Quit</t>
  </si>
  <si>
    <t xml:space="preserve">S__1100/Drill 2/Dry</t>
  </si>
  <si>
    <t xml:space="preserve">S100_0_</t>
  </si>
  <si>
    <t xml:space="preserve">S_011__/Drill 1</t>
  </si>
  <si>
    <t xml:space="preserve">S__1100/Drill 2/Wet</t>
  </si>
  <si>
    <t xml:space="preserve">S100_00</t>
  </si>
  <si>
    <t xml:space="preserve">S_011__/Drill 5</t>
  </si>
  <si>
    <t xml:space="preserve">S__1100/Quit/Null</t>
  </si>
  <si>
    <t xml:space="preserve">S100_01</t>
  </si>
  <si>
    <t xml:space="preserve">S_011__/Drill 6</t>
  </si>
  <si>
    <t xml:space="preserve">S__1101/Drill 1/Dry</t>
  </si>
  <si>
    <t xml:space="preserve">S100_1_</t>
  </si>
  <si>
    <t xml:space="preserve">S_011__/Quit</t>
  </si>
  <si>
    <t xml:space="preserve">S__1101/Drill 1/Wet</t>
  </si>
  <si>
    <t xml:space="preserve">S100_10</t>
  </si>
  <si>
    <t xml:space="preserve">S_011_0/Drill 1</t>
  </si>
  <si>
    <t xml:space="preserve">S__1101/Drill 2/Dry</t>
  </si>
  <si>
    <t xml:space="preserve">S100_11</t>
  </si>
  <si>
    <t xml:space="preserve">S_011_0/Drill 5</t>
  </si>
  <si>
    <t xml:space="preserve">S__1101/Drill 2/Wet</t>
  </si>
  <si>
    <t xml:space="preserve">S1000__</t>
  </si>
  <si>
    <t xml:space="preserve">S_011_0/Quit</t>
  </si>
  <si>
    <t xml:space="preserve">S__1101/Quit/Null</t>
  </si>
  <si>
    <t xml:space="preserve">S1000_0</t>
  </si>
  <si>
    <t xml:space="preserve">S_011_1/Drill 1</t>
  </si>
  <si>
    <t xml:space="preserve">S__111_/Drill 1/Dry</t>
  </si>
  <si>
    <t xml:space="preserve">S1000_1</t>
  </si>
  <si>
    <t xml:space="preserve">S_011_1/Drill 5</t>
  </si>
  <si>
    <t xml:space="preserve">S__111_/Drill 1/Wet</t>
  </si>
  <si>
    <t xml:space="preserve">S10000_</t>
  </si>
  <si>
    <t xml:space="preserve">S_011_1/Quit</t>
  </si>
  <si>
    <t xml:space="preserve">S__111_/Drill 2/Dry</t>
  </si>
  <si>
    <t xml:space="preserve">S100000</t>
  </si>
  <si>
    <t xml:space="preserve">S_0110_/Drill 1</t>
  </si>
  <si>
    <t xml:space="preserve">S__111_/Drill 2/Wet</t>
  </si>
  <si>
    <t xml:space="preserve">S100001</t>
  </si>
  <si>
    <t xml:space="preserve">S_0110_/Drill 6</t>
  </si>
  <si>
    <t xml:space="preserve">S__111_/Drill 6/Dry</t>
  </si>
  <si>
    <t xml:space="preserve">S10001_</t>
  </si>
  <si>
    <t xml:space="preserve">S_0110_/Quit</t>
  </si>
  <si>
    <t xml:space="preserve">S__111_/Drill 6/Wet</t>
  </si>
  <si>
    <t xml:space="preserve">S100010</t>
  </si>
  <si>
    <t xml:space="preserve">S_01100/Drill 1</t>
  </si>
  <si>
    <t xml:space="preserve">S__111_/Quit/Null</t>
  </si>
  <si>
    <t xml:space="preserve">S100011</t>
  </si>
  <si>
    <t xml:space="preserve">S_01100/Quit</t>
  </si>
  <si>
    <t xml:space="preserve">S__1110/Drill 1/Dry</t>
  </si>
  <si>
    <t xml:space="preserve">S1001__</t>
  </si>
  <si>
    <t xml:space="preserve">S_01101/Drill 1</t>
  </si>
  <si>
    <t xml:space="preserve">S__1110/Drill 1/Wet</t>
  </si>
  <si>
    <t xml:space="preserve">S1001_0</t>
  </si>
  <si>
    <t xml:space="preserve">S_01101/Quit</t>
  </si>
  <si>
    <t xml:space="preserve">S__1110/Drill 2/Dry</t>
  </si>
  <si>
    <t xml:space="preserve">S1001_1</t>
  </si>
  <si>
    <t xml:space="preserve">S_0111_/Drill 1</t>
  </si>
  <si>
    <t xml:space="preserve">S__1110/Drill 2/Wet</t>
  </si>
  <si>
    <t xml:space="preserve">S10010_</t>
  </si>
  <si>
    <t xml:space="preserve">S_0111_/Drill 6</t>
  </si>
  <si>
    <t xml:space="preserve">S__1110/Quit/Null</t>
  </si>
  <si>
    <t xml:space="preserve">S100100</t>
  </si>
  <si>
    <t xml:space="preserve">S_0111_/Quit</t>
  </si>
  <si>
    <t xml:space="preserve">S__1111/Drill 1/Dry</t>
  </si>
  <si>
    <t xml:space="preserve">S100101</t>
  </si>
  <si>
    <t xml:space="preserve">S_01110/Drill 1</t>
  </si>
  <si>
    <t xml:space="preserve">S__1111/Drill 1/Wet</t>
  </si>
  <si>
    <t xml:space="preserve">S10011_</t>
  </si>
  <si>
    <t xml:space="preserve">S_01110/Quit</t>
  </si>
  <si>
    <t xml:space="preserve">S__1111/Drill 2/Dry</t>
  </si>
  <si>
    <t xml:space="preserve">S100110</t>
  </si>
  <si>
    <t xml:space="preserve">S_01111/Drill 1</t>
  </si>
  <si>
    <t xml:space="preserve">S__1111/Drill 2/Wet</t>
  </si>
  <si>
    <t xml:space="preserve">S100111</t>
  </si>
  <si>
    <t xml:space="preserve">S_01111/Quit</t>
  </si>
  <si>
    <t xml:space="preserve">S__1111/Quit/Null</t>
  </si>
  <si>
    <t xml:space="preserve">S101___</t>
  </si>
  <si>
    <t xml:space="preserve">S_1____/Drill 1</t>
  </si>
  <si>
    <t xml:space="preserve">S_0____/Drill 1/Dry</t>
  </si>
  <si>
    <t xml:space="preserve">S101__0</t>
  </si>
  <si>
    <t xml:space="preserve">S_1____/Drill 3</t>
  </si>
  <si>
    <t xml:space="preserve">S_0____/Drill 1/Wet</t>
  </si>
  <si>
    <t xml:space="preserve">S101__1</t>
  </si>
  <si>
    <t xml:space="preserve">S_1____/Drill 4</t>
  </si>
  <si>
    <t xml:space="preserve">S_0____/Drill 3/Dry</t>
  </si>
  <si>
    <t xml:space="preserve">S101_0_</t>
  </si>
  <si>
    <t xml:space="preserve">S_1____/Drill 5</t>
  </si>
  <si>
    <t xml:space="preserve">S_0____/Drill 3/Wet</t>
  </si>
  <si>
    <t xml:space="preserve">S101_00</t>
  </si>
  <si>
    <t xml:space="preserve">S_1____/Drill 6</t>
  </si>
  <si>
    <t xml:space="preserve">S_0____/Drill 4/Dry</t>
  </si>
  <si>
    <t xml:space="preserve">S101_01</t>
  </si>
  <si>
    <t xml:space="preserve">S_1____/Quit</t>
  </si>
  <si>
    <t xml:space="preserve">S_0____/Drill 4/Wet</t>
  </si>
  <si>
    <t xml:space="preserve">S101_1_</t>
  </si>
  <si>
    <t xml:space="preserve">S_1___0/Drill 1</t>
  </si>
  <si>
    <t xml:space="preserve">S_0____/Drill 5/Dry</t>
  </si>
  <si>
    <t xml:space="preserve">S101_10</t>
  </si>
  <si>
    <t xml:space="preserve">S_1___0/Drill 3</t>
  </si>
  <si>
    <t xml:space="preserve">S_0____/Drill 5/Wet</t>
  </si>
  <si>
    <t xml:space="preserve">S101_11</t>
  </si>
  <si>
    <t xml:space="preserve">S_1___0/Drill 4</t>
  </si>
  <si>
    <t xml:space="preserve">S_0____/Drill 6/Dry</t>
  </si>
  <si>
    <t xml:space="preserve">S1010__</t>
  </si>
  <si>
    <t xml:space="preserve">S_1___0/Drill 5</t>
  </si>
  <si>
    <t xml:space="preserve">S_0____/Drill 6/Wet</t>
  </si>
  <si>
    <t xml:space="preserve">S1010_0</t>
  </si>
  <si>
    <t xml:space="preserve">S_1___0/Quit</t>
  </si>
  <si>
    <t xml:space="preserve">S_0____/Quit/Null</t>
  </si>
  <si>
    <t xml:space="preserve">S1010_1</t>
  </si>
  <si>
    <t xml:space="preserve">S_1___1/Drill 1</t>
  </si>
  <si>
    <t xml:space="preserve">S_0___0/Drill 1/Dry</t>
  </si>
  <si>
    <t xml:space="preserve">S10100_</t>
  </si>
  <si>
    <t xml:space="preserve">S_1___1/Drill 3</t>
  </si>
  <si>
    <t xml:space="preserve">S_0___0/Drill 1/Wet</t>
  </si>
  <si>
    <t xml:space="preserve">S101000</t>
  </si>
  <si>
    <t xml:space="preserve">S_1___1/Drill 4</t>
  </si>
  <si>
    <t xml:space="preserve">S_0___0/Drill 3/Dry</t>
  </si>
  <si>
    <t xml:space="preserve">S101001</t>
  </si>
  <si>
    <t xml:space="preserve">S_1___1/Drill 5</t>
  </si>
  <si>
    <t xml:space="preserve">S_0___0/Drill 3/Wet</t>
  </si>
  <si>
    <t xml:space="preserve">S10101_</t>
  </si>
  <si>
    <t xml:space="preserve">S_1___1/Quit</t>
  </si>
  <si>
    <t xml:space="preserve">S_0___0/Drill 4/Dry</t>
  </si>
  <si>
    <t xml:space="preserve">S101010</t>
  </si>
  <si>
    <t xml:space="preserve">S_1__0_/Drill 1</t>
  </si>
  <si>
    <t xml:space="preserve">S_0___0/Drill 4/Wet</t>
  </si>
  <si>
    <t xml:space="preserve">S101011</t>
  </si>
  <si>
    <t xml:space="preserve">S_1__0_/Drill 3</t>
  </si>
  <si>
    <t xml:space="preserve">S_0___0/Drill 5/Dry</t>
  </si>
  <si>
    <t xml:space="preserve">S1011__</t>
  </si>
  <si>
    <t xml:space="preserve">S_1__0_/Drill 4</t>
  </si>
  <si>
    <t xml:space="preserve">S_0___0/Drill 5/Wet</t>
  </si>
  <si>
    <t xml:space="preserve">S1011_0</t>
  </si>
  <si>
    <t xml:space="preserve">S_1__0_/Drill 6</t>
  </si>
  <si>
    <t xml:space="preserve">S_0___0/Quit/Null</t>
  </si>
  <si>
    <t xml:space="preserve">S1011_1</t>
  </si>
  <si>
    <t xml:space="preserve">S_1__0_/Quit</t>
  </si>
  <si>
    <t xml:space="preserve">S_0___1/Drill 1/Dry</t>
  </si>
  <si>
    <t xml:space="preserve">S10110_</t>
  </si>
  <si>
    <t xml:space="preserve">S_1__00/Drill 1</t>
  </si>
  <si>
    <t xml:space="preserve">S_0___1/Drill 1/Wet</t>
  </si>
  <si>
    <t xml:space="preserve">S101100</t>
  </si>
  <si>
    <t xml:space="preserve">S_1__00/Drill 3</t>
  </si>
  <si>
    <t xml:space="preserve">S_0___1/Drill 3/Dry</t>
  </si>
  <si>
    <t xml:space="preserve">S101101</t>
  </si>
  <si>
    <t xml:space="preserve">S_1__00/Drill 4</t>
  </si>
  <si>
    <t xml:space="preserve">S_0___1/Drill 3/Wet</t>
  </si>
  <si>
    <t xml:space="preserve">S10111_</t>
  </si>
  <si>
    <t xml:space="preserve">S_1__00/Quit</t>
  </si>
  <si>
    <t xml:space="preserve">S_0___1/Drill 4/Dry</t>
  </si>
  <si>
    <t xml:space="preserve">S101110</t>
  </si>
  <si>
    <t xml:space="preserve">S_1__01/Drill 1</t>
  </si>
  <si>
    <t xml:space="preserve">S_0___1/Drill 4/Wet</t>
  </si>
  <si>
    <t xml:space="preserve">S101111</t>
  </si>
  <si>
    <t xml:space="preserve">S_1__01/Drill 3</t>
  </si>
  <si>
    <t xml:space="preserve">S_0___1/Drill 5/Dry</t>
  </si>
  <si>
    <t xml:space="preserve">S11____</t>
  </si>
  <si>
    <t xml:space="preserve">S_1__01/Drill 4</t>
  </si>
  <si>
    <t xml:space="preserve">S_0___1/Drill 5/Wet</t>
  </si>
  <si>
    <t xml:space="preserve">S11___0</t>
  </si>
  <si>
    <t xml:space="preserve">S_1__01/Quit</t>
  </si>
  <si>
    <t xml:space="preserve">S_0___1/Quit/Null</t>
  </si>
  <si>
    <t xml:space="preserve">S11___1</t>
  </si>
  <si>
    <t xml:space="preserve">S_1__1_/Drill 1</t>
  </si>
  <si>
    <t xml:space="preserve">S_0__0_/Drill 1/Dry</t>
  </si>
  <si>
    <t xml:space="preserve">S11__0_</t>
  </si>
  <si>
    <t xml:space="preserve">S_1__1_/Drill 3</t>
  </si>
  <si>
    <t xml:space="preserve">S_0__0_/Drill 1/Wet</t>
  </si>
  <si>
    <t xml:space="preserve">S11__00</t>
  </si>
  <si>
    <t xml:space="preserve">S_1__1_/Drill 4</t>
  </si>
  <si>
    <t xml:space="preserve">S_0__0_/Drill 3/Dry</t>
  </si>
  <si>
    <t xml:space="preserve">S11__01</t>
  </si>
  <si>
    <t xml:space="preserve">S_1__1_/Drill 6</t>
  </si>
  <si>
    <t xml:space="preserve">S_0__0_/Drill 3/Wet</t>
  </si>
  <si>
    <t xml:space="preserve">S11__1_</t>
  </si>
  <si>
    <t xml:space="preserve">S_1__1_/Quit</t>
  </si>
  <si>
    <t xml:space="preserve">S_0__0_/Drill 4/Dry</t>
  </si>
  <si>
    <t xml:space="preserve">S11__10</t>
  </si>
  <si>
    <t xml:space="preserve">S_1__10/Drill 1</t>
  </si>
  <si>
    <t xml:space="preserve">S_0__0_/Drill 4/Wet</t>
  </si>
  <si>
    <t xml:space="preserve">S11__11</t>
  </si>
  <si>
    <t xml:space="preserve">S_1__10/Drill 3</t>
  </si>
  <si>
    <t xml:space="preserve">S_0__0_/Drill 6/Dry</t>
  </si>
  <si>
    <t xml:space="preserve">S11_0__</t>
  </si>
  <si>
    <t xml:space="preserve">S_1__10/Drill 4</t>
  </si>
  <si>
    <t xml:space="preserve">S_0__0_/Drill 6/Wet</t>
  </si>
  <si>
    <t xml:space="preserve">S11_0_0</t>
  </si>
  <si>
    <t xml:space="preserve">S_1__10/Quit</t>
  </si>
  <si>
    <t xml:space="preserve">S_0__0_/Quit/Null</t>
  </si>
  <si>
    <t xml:space="preserve">S11_0_1</t>
  </si>
  <si>
    <t xml:space="preserve">S_1__11/Drill 1</t>
  </si>
  <si>
    <t xml:space="preserve">S_0__00/Drill 1/Dry</t>
  </si>
  <si>
    <t xml:space="preserve">S11_00_</t>
  </si>
  <si>
    <t xml:space="preserve">S_1__11/Drill 3</t>
  </si>
  <si>
    <t xml:space="preserve">S_0__00/Drill 1/Wet</t>
  </si>
  <si>
    <t xml:space="preserve">S11_000</t>
  </si>
  <si>
    <t xml:space="preserve">S_1__11/Drill 4</t>
  </si>
  <si>
    <t xml:space="preserve">S_0__00/Drill 3/Dry</t>
  </si>
  <si>
    <t xml:space="preserve">S11_001</t>
  </si>
  <si>
    <t xml:space="preserve">S_1__11/Quit</t>
  </si>
  <si>
    <t xml:space="preserve">S_0__00/Drill 3/Wet</t>
  </si>
  <si>
    <t xml:space="preserve">S11_01_</t>
  </si>
  <si>
    <t xml:space="preserve">S_1_0__/Drill 1</t>
  </si>
  <si>
    <t xml:space="preserve">S_0__00/Drill 4/Dry</t>
  </si>
  <si>
    <t xml:space="preserve">S11_010</t>
  </si>
  <si>
    <t xml:space="preserve">S_1_0__/Drill 3</t>
  </si>
  <si>
    <t xml:space="preserve">S_0__00/Drill 4/Wet</t>
  </si>
  <si>
    <t xml:space="preserve">S11_011</t>
  </si>
  <si>
    <t xml:space="preserve">S_1_0__/Drill 5</t>
  </si>
  <si>
    <t xml:space="preserve">S_0__00/Quit/Null</t>
  </si>
  <si>
    <t xml:space="preserve">S11_1__</t>
  </si>
  <si>
    <t xml:space="preserve">S_1_0__/Drill 6</t>
  </si>
  <si>
    <t xml:space="preserve">S_0__01/Drill 1/Dry</t>
  </si>
  <si>
    <t xml:space="preserve">S11_1_0</t>
  </si>
  <si>
    <t xml:space="preserve">S_1_0__/Quit</t>
  </si>
  <si>
    <t xml:space="preserve">S_0__01/Drill 1/Wet</t>
  </si>
  <si>
    <t xml:space="preserve">S11_1_1</t>
  </si>
  <si>
    <t xml:space="preserve">S_1_0_0/Drill 1</t>
  </si>
  <si>
    <t xml:space="preserve">S_0__01/Drill 3/Dry</t>
  </si>
  <si>
    <t xml:space="preserve">S11_10_</t>
  </si>
  <si>
    <t xml:space="preserve">S_1_0_0/Drill 3</t>
  </si>
  <si>
    <t xml:space="preserve">S_0__01/Drill 3/Wet</t>
  </si>
  <si>
    <t xml:space="preserve">S11_100</t>
  </si>
  <si>
    <t xml:space="preserve">S_1_0_0/Drill 5</t>
  </si>
  <si>
    <t xml:space="preserve">S_0__01/Drill 4/Dry</t>
  </si>
  <si>
    <t xml:space="preserve">S11_101</t>
  </si>
  <si>
    <t xml:space="preserve">S_1_0_0/Quit</t>
  </si>
  <si>
    <t xml:space="preserve">S_0__01/Drill 4/Wet</t>
  </si>
  <si>
    <t xml:space="preserve">S11_11_</t>
  </si>
  <si>
    <t xml:space="preserve">S_1_0_1/Drill 1</t>
  </si>
  <si>
    <t xml:space="preserve">S_0__01/Quit/Null</t>
  </si>
  <si>
    <t xml:space="preserve">S11_110</t>
  </si>
  <si>
    <t xml:space="preserve">S_1_0_1/Drill 3</t>
  </si>
  <si>
    <t xml:space="preserve">S_0__1_/Drill 1/Dry</t>
  </si>
  <si>
    <t xml:space="preserve">S11_111</t>
  </si>
  <si>
    <t xml:space="preserve">S_1_0_1/Drill 5</t>
  </si>
  <si>
    <t xml:space="preserve">S_0__1_/Drill 1/Wet</t>
  </si>
  <si>
    <t xml:space="preserve">S110___</t>
  </si>
  <si>
    <t xml:space="preserve">S_1_0_1/Quit</t>
  </si>
  <si>
    <t xml:space="preserve">S_0__1_/Drill 3/Dry</t>
  </si>
  <si>
    <t xml:space="preserve">S110__0</t>
  </si>
  <si>
    <t xml:space="preserve">S_1_00_/Drill 1</t>
  </si>
  <si>
    <t xml:space="preserve">S_0__1_/Drill 3/Wet</t>
  </si>
  <si>
    <t xml:space="preserve">S110__1</t>
  </si>
  <si>
    <t xml:space="preserve">S_1_00_/Drill 3</t>
  </si>
  <si>
    <t xml:space="preserve">S_0__1_/Drill 4/Dry</t>
  </si>
  <si>
    <t xml:space="preserve">S110_0_</t>
  </si>
  <si>
    <t xml:space="preserve">S_1_00_/Drill 6</t>
  </si>
  <si>
    <t xml:space="preserve">S_0__1_/Drill 4/Wet</t>
  </si>
  <si>
    <t xml:space="preserve">S110_00</t>
  </si>
  <si>
    <t xml:space="preserve">S_1_00_/Quit</t>
  </si>
  <si>
    <t xml:space="preserve">S_0__1_/Drill 6/Dry</t>
  </si>
  <si>
    <t xml:space="preserve">S110_01</t>
  </si>
  <si>
    <t xml:space="preserve">S_1_000/Drill 1</t>
  </si>
  <si>
    <t xml:space="preserve">S_0__1_/Drill 6/Wet</t>
  </si>
  <si>
    <t xml:space="preserve">S110_1_</t>
  </si>
  <si>
    <t xml:space="preserve">S_1_000/Drill 3</t>
  </si>
  <si>
    <t xml:space="preserve">S_0__1_/Quit/Null</t>
  </si>
  <si>
    <t xml:space="preserve">S110_10</t>
  </si>
  <si>
    <t xml:space="preserve">S_1_000/Quit</t>
  </si>
  <si>
    <t xml:space="preserve">S_0__10/Drill 1/Dry</t>
  </si>
  <si>
    <t xml:space="preserve">S110_11</t>
  </si>
  <si>
    <t xml:space="preserve">S_1_001/Drill 1</t>
  </si>
  <si>
    <t xml:space="preserve">S_0__10/Drill 1/Wet</t>
  </si>
  <si>
    <t xml:space="preserve">S1100__</t>
  </si>
  <si>
    <t xml:space="preserve">S_1_001/Drill 3</t>
  </si>
  <si>
    <t xml:space="preserve">S_0__10/Drill 3/Dry</t>
  </si>
  <si>
    <t xml:space="preserve">S1100_0</t>
  </si>
  <si>
    <t xml:space="preserve">S_1_001/Quit</t>
  </si>
  <si>
    <t xml:space="preserve">S_0__10/Drill 3/Wet</t>
  </si>
  <si>
    <t xml:space="preserve">S1100_1</t>
  </si>
  <si>
    <t xml:space="preserve">S_1_01_/Drill 1</t>
  </si>
  <si>
    <t xml:space="preserve">S_0__10/Drill 4/Dry</t>
  </si>
  <si>
    <t xml:space="preserve">S11000_</t>
  </si>
  <si>
    <t xml:space="preserve">S_1_01_/Drill 3</t>
  </si>
  <si>
    <t xml:space="preserve">S_0__10/Drill 4/Wet</t>
  </si>
  <si>
    <t xml:space="preserve">S110000</t>
  </si>
  <si>
    <t xml:space="preserve">S_1_01_/Drill 6</t>
  </si>
  <si>
    <t xml:space="preserve">S_0__10/Quit/Null</t>
  </si>
  <si>
    <t xml:space="preserve">S110001</t>
  </si>
  <si>
    <t xml:space="preserve">S_1_01_/Quit</t>
  </si>
  <si>
    <t xml:space="preserve">S_0__11/Drill 1/Dry</t>
  </si>
  <si>
    <t xml:space="preserve">S11001_</t>
  </si>
  <si>
    <t xml:space="preserve">S_1_010/Drill 1</t>
  </si>
  <si>
    <t xml:space="preserve">S_0__11/Drill 1/Wet</t>
  </si>
  <si>
    <t xml:space="preserve">S110010</t>
  </si>
  <si>
    <t xml:space="preserve">S_1_010/Drill 3</t>
  </si>
  <si>
    <t xml:space="preserve">S_0__11/Drill 3/Dry</t>
  </si>
  <si>
    <t xml:space="preserve">S110011</t>
  </si>
  <si>
    <t xml:space="preserve">S_1_010/Quit</t>
  </si>
  <si>
    <t xml:space="preserve">S_0__11/Drill 3/Wet</t>
  </si>
  <si>
    <t xml:space="preserve">S1101__</t>
  </si>
  <si>
    <t xml:space="preserve">S_1_011/Drill 1</t>
  </si>
  <si>
    <t xml:space="preserve">S_0__11/Drill 4/Dry</t>
  </si>
  <si>
    <t xml:space="preserve">S1101_0</t>
  </si>
  <si>
    <t xml:space="preserve">S_1_011/Drill 3</t>
  </si>
  <si>
    <t xml:space="preserve">S_0__11/Drill 4/Wet</t>
  </si>
  <si>
    <t xml:space="preserve">S1101_1</t>
  </si>
  <si>
    <t xml:space="preserve">S_1_011/Quit</t>
  </si>
  <si>
    <t xml:space="preserve">S_0__11/Quit/Null</t>
  </si>
  <si>
    <t xml:space="preserve">S11010_</t>
  </si>
  <si>
    <t xml:space="preserve">S_1_1__/Drill 1</t>
  </si>
  <si>
    <t xml:space="preserve">S_0_0__/Drill 1/Dry</t>
  </si>
  <si>
    <t xml:space="preserve">S110100</t>
  </si>
  <si>
    <t xml:space="preserve">S_1_1__/Drill 3</t>
  </si>
  <si>
    <t xml:space="preserve">S_0_0__/Drill 1/Wet</t>
  </si>
  <si>
    <t xml:space="preserve">S110101</t>
  </si>
  <si>
    <t xml:space="preserve">S_1_1__/Drill 5</t>
  </si>
  <si>
    <t xml:space="preserve">S_0_0__/Drill 3/Dry</t>
  </si>
  <si>
    <t xml:space="preserve">S11011_</t>
  </si>
  <si>
    <t xml:space="preserve">S_1_1__/Drill 6</t>
  </si>
  <si>
    <t xml:space="preserve">S_0_0__/Drill 3/Wet</t>
  </si>
  <si>
    <t xml:space="preserve">S110110</t>
  </si>
  <si>
    <t xml:space="preserve">S_1_1__/Quit</t>
  </si>
  <si>
    <t xml:space="preserve">S_0_0__/Drill 5/Dry</t>
  </si>
  <si>
    <t xml:space="preserve">S110111</t>
  </si>
  <si>
    <t xml:space="preserve">S_1_1_0/Drill 1</t>
  </si>
  <si>
    <t xml:space="preserve">S_0_0__/Drill 5/Wet</t>
  </si>
  <si>
    <t xml:space="preserve">S111___</t>
  </si>
  <si>
    <t xml:space="preserve">S_1_1_0/Drill 3</t>
  </si>
  <si>
    <t xml:space="preserve">S_0_0__/Drill 6/Dry</t>
  </si>
  <si>
    <t xml:space="preserve">S111__0</t>
  </si>
  <si>
    <t xml:space="preserve">S_1_1_0/Drill 5</t>
  </si>
  <si>
    <t xml:space="preserve">S_0_0__/Drill 6/Wet</t>
  </si>
  <si>
    <t xml:space="preserve">S111__1</t>
  </si>
  <si>
    <t xml:space="preserve">S_1_1_0/Quit</t>
  </si>
  <si>
    <t xml:space="preserve">S_0_0__/Quit/Null</t>
  </si>
  <si>
    <t xml:space="preserve">S111_0_</t>
  </si>
  <si>
    <t xml:space="preserve">S_1_1_1/Drill 1</t>
  </si>
  <si>
    <t xml:space="preserve">S_0_0_0/Drill 1/Dry</t>
  </si>
  <si>
    <t xml:space="preserve">S111_00</t>
  </si>
  <si>
    <t xml:space="preserve">S_1_1_1/Drill 3</t>
  </si>
  <si>
    <t xml:space="preserve">S_0_0_0/Drill 1/Wet</t>
  </si>
  <si>
    <t xml:space="preserve">S111_01</t>
  </si>
  <si>
    <t xml:space="preserve">S_1_1_1/Drill 5</t>
  </si>
  <si>
    <t xml:space="preserve">S_0_0_0/Drill 3/Dry</t>
  </si>
  <si>
    <t xml:space="preserve">S111_1_</t>
  </si>
  <si>
    <t xml:space="preserve">S_1_1_1/Quit</t>
  </si>
  <si>
    <t xml:space="preserve">S_0_0_0/Drill 3/Wet</t>
  </si>
  <si>
    <t xml:space="preserve">S111_10</t>
  </si>
  <si>
    <t xml:space="preserve">S_1_10_/Drill 1</t>
  </si>
  <si>
    <t xml:space="preserve">S_0_0_0/Drill 5/Dry</t>
  </si>
  <si>
    <t xml:space="preserve">S111_11</t>
  </si>
  <si>
    <t xml:space="preserve">S_1_10_/Drill 3</t>
  </si>
  <si>
    <t xml:space="preserve">S_0_0_0/Drill 5/Wet</t>
  </si>
  <si>
    <t xml:space="preserve">S1110__</t>
  </si>
  <si>
    <t xml:space="preserve">S_1_10_/Drill 6</t>
  </si>
  <si>
    <t xml:space="preserve">S_0_0_0/Quit/Null</t>
  </si>
  <si>
    <t xml:space="preserve">S1110_0</t>
  </si>
  <si>
    <t xml:space="preserve">S_1_10_/Quit</t>
  </si>
  <si>
    <t xml:space="preserve">S_0_0_1/Drill 1/Dry</t>
  </si>
  <si>
    <t xml:space="preserve">S1110_1</t>
  </si>
  <si>
    <t xml:space="preserve">S_1_100/Drill 1</t>
  </si>
  <si>
    <t xml:space="preserve">S_0_0_1/Drill 1/Wet</t>
  </si>
  <si>
    <t xml:space="preserve">S11100_</t>
  </si>
  <si>
    <t xml:space="preserve">S_1_100/Drill 3</t>
  </si>
  <si>
    <t xml:space="preserve">S_0_0_1/Drill 3/Dry</t>
  </si>
  <si>
    <t xml:space="preserve">S111000</t>
  </si>
  <si>
    <t xml:space="preserve">S_1_100/Quit</t>
  </si>
  <si>
    <t xml:space="preserve">S_0_0_1/Drill 3/Wet</t>
  </si>
  <si>
    <t xml:space="preserve">S111001</t>
  </si>
  <si>
    <t xml:space="preserve">S_1_101/Drill 1</t>
  </si>
  <si>
    <t xml:space="preserve">S_0_0_1/Drill 5/Dry</t>
  </si>
  <si>
    <t xml:space="preserve">S11101_</t>
  </si>
  <si>
    <t xml:space="preserve">S_1_101/Drill 3</t>
  </si>
  <si>
    <t xml:space="preserve">S_0_0_1/Drill 5/Wet</t>
  </si>
  <si>
    <t xml:space="preserve">S111010</t>
  </si>
  <si>
    <t xml:space="preserve">S_1_101/Quit</t>
  </si>
  <si>
    <t xml:space="preserve">S_0_0_1/Quit/Null</t>
  </si>
  <si>
    <t xml:space="preserve">S111011</t>
  </si>
  <si>
    <t xml:space="preserve">S_1_11_/Drill 1</t>
  </si>
  <si>
    <t xml:space="preserve">S_0_00_/Drill 1/Dry</t>
  </si>
  <si>
    <t xml:space="preserve">S1111__</t>
  </si>
  <si>
    <t xml:space="preserve">S_1_11_/Drill 3</t>
  </si>
  <si>
    <t xml:space="preserve">S_0_00_/Drill 1/Wet</t>
  </si>
  <si>
    <t xml:space="preserve">S1111_0</t>
  </si>
  <si>
    <t xml:space="preserve">S_1_11_/Drill 6</t>
  </si>
  <si>
    <t xml:space="preserve">S_0_00_/Drill 3/Dry</t>
  </si>
  <si>
    <t xml:space="preserve">S1111_1</t>
  </si>
  <si>
    <t xml:space="preserve">S_1_11_/Quit</t>
  </si>
  <si>
    <t xml:space="preserve">S_0_00_/Drill 3/Wet</t>
  </si>
  <si>
    <t xml:space="preserve">S11110_</t>
  </si>
  <si>
    <t xml:space="preserve">S_1_110/Drill 1</t>
  </si>
  <si>
    <t xml:space="preserve">S_0_00_/Drill 6/Dry</t>
  </si>
  <si>
    <t xml:space="preserve">S111100</t>
  </si>
  <si>
    <t xml:space="preserve">S_1_110/Drill 3</t>
  </si>
  <si>
    <t xml:space="preserve">S_0_00_/Drill 6/Wet</t>
  </si>
  <si>
    <t xml:space="preserve">S111101</t>
  </si>
  <si>
    <t xml:space="preserve">S_1_110/Quit</t>
  </si>
  <si>
    <t xml:space="preserve">S_0_00_/Quit/Null</t>
  </si>
  <si>
    <t xml:space="preserve">S11111_</t>
  </si>
  <si>
    <t xml:space="preserve">S_1_111/Drill 1</t>
  </si>
  <si>
    <t xml:space="preserve">S_0_000/Drill 1/Dry</t>
  </si>
  <si>
    <t xml:space="preserve">S111110</t>
  </si>
  <si>
    <t xml:space="preserve">S_1_111/Drill 3</t>
  </si>
  <si>
    <t xml:space="preserve">S_0_000/Drill 1/Wet</t>
  </si>
  <si>
    <t xml:space="preserve">S111111</t>
  </si>
  <si>
    <t xml:space="preserve">S_1_111/Quit</t>
  </si>
  <si>
    <t xml:space="preserve">S_0_000/Drill 3/Dry</t>
  </si>
  <si>
    <t xml:space="preserve">***</t>
  </si>
  <si>
    <t xml:space="preserve">S_10___/Drill 1</t>
  </si>
  <si>
    <t xml:space="preserve">S_0_000/Drill 3/Wet</t>
  </si>
  <si>
    <t xml:space="preserve">S_10___/Drill 4</t>
  </si>
  <si>
    <t xml:space="preserve">S_0_000/Quit/Null</t>
  </si>
  <si>
    <t xml:space="preserve">S_10___/Drill 5</t>
  </si>
  <si>
    <t xml:space="preserve">S_0_001/Drill 1/Dry</t>
  </si>
  <si>
    <t xml:space="preserve">S_10___/Drill 6</t>
  </si>
  <si>
    <t xml:space="preserve">S_0_001/Drill 1/Wet</t>
  </si>
  <si>
    <t xml:space="preserve">S_10___/Quit</t>
  </si>
  <si>
    <t xml:space="preserve">S_0_001/Drill 3/Dry</t>
  </si>
  <si>
    <t xml:space="preserve">S_10__0/Drill 1</t>
  </si>
  <si>
    <t xml:space="preserve">S_0_001/Drill 3/Wet</t>
  </si>
  <si>
    <t xml:space="preserve">S_10__0/Drill 4</t>
  </si>
  <si>
    <t xml:space="preserve">S_0_001/Quit/Null</t>
  </si>
  <si>
    <t xml:space="preserve">S_10__0/Drill 5</t>
  </si>
  <si>
    <t xml:space="preserve">S_0_01_/Drill 1/Dry</t>
  </si>
  <si>
    <t xml:space="preserve">S_10__0/Quit</t>
  </si>
  <si>
    <t xml:space="preserve">S_0_01_/Drill 1/Wet</t>
  </si>
  <si>
    <t xml:space="preserve">S_10__1/Drill 1</t>
  </si>
  <si>
    <t xml:space="preserve">S_0_01_/Drill 3/Dry</t>
  </si>
  <si>
    <t xml:space="preserve">S_10__1/Drill 4</t>
  </si>
  <si>
    <t xml:space="preserve">S_0_01_/Drill 3/Wet</t>
  </si>
  <si>
    <t xml:space="preserve">S_10__1/Drill 5</t>
  </si>
  <si>
    <t xml:space="preserve">S_0_01_/Drill 6/Dry</t>
  </si>
  <si>
    <t xml:space="preserve">S_10__1/Quit</t>
  </si>
  <si>
    <t xml:space="preserve">S_0_01_/Drill 6/Wet</t>
  </si>
  <si>
    <t xml:space="preserve">S_10_0_/Drill 1</t>
  </si>
  <si>
    <t xml:space="preserve">S_0_01_/Quit/Null</t>
  </si>
  <si>
    <t xml:space="preserve">S_10_0_/Drill 4</t>
  </si>
  <si>
    <t xml:space="preserve">S_0_010/Drill 1/Dry</t>
  </si>
  <si>
    <t xml:space="preserve">S_10_0_/Drill 6</t>
  </si>
  <si>
    <t xml:space="preserve">S_0_010/Drill 1/Wet</t>
  </si>
  <si>
    <t xml:space="preserve">S_10_0_/Quit</t>
  </si>
  <si>
    <t xml:space="preserve">S_0_010/Drill 3/Dry</t>
  </si>
  <si>
    <t xml:space="preserve">S_10_00/Drill 1</t>
  </si>
  <si>
    <t xml:space="preserve">S_0_010/Drill 3/Wet</t>
  </si>
  <si>
    <t xml:space="preserve">S_10_00/Drill 4</t>
  </si>
  <si>
    <t xml:space="preserve">S_0_010/Quit/Null</t>
  </si>
  <si>
    <t xml:space="preserve">S_10_00/Quit</t>
  </si>
  <si>
    <t xml:space="preserve">S_0_011/Drill 1/Dry</t>
  </si>
  <si>
    <t xml:space="preserve">S_10_01/Drill 1</t>
  </si>
  <si>
    <t xml:space="preserve">S_0_011/Drill 1/Wet</t>
  </si>
  <si>
    <t xml:space="preserve">S_10_01/Drill 4</t>
  </si>
  <si>
    <t xml:space="preserve">S_0_011/Drill 3/Dry</t>
  </si>
  <si>
    <t xml:space="preserve">S_10_01/Quit</t>
  </si>
  <si>
    <t xml:space="preserve">S_0_011/Drill 3/Wet</t>
  </si>
  <si>
    <t xml:space="preserve">S_10_1_/Drill 1</t>
  </si>
  <si>
    <t xml:space="preserve">S_0_011/Quit/Null</t>
  </si>
  <si>
    <t xml:space="preserve">S_10_1_/Drill 4</t>
  </si>
  <si>
    <t xml:space="preserve">S_0_1__/Drill 1/Dry</t>
  </si>
  <si>
    <t xml:space="preserve">S_10_1_/Drill 6</t>
  </si>
  <si>
    <t xml:space="preserve">S_0_1__/Drill 1/Wet</t>
  </si>
  <si>
    <t xml:space="preserve">S_10_1_/Quit</t>
  </si>
  <si>
    <t xml:space="preserve">S_0_1__/Drill 3/Dry</t>
  </si>
  <si>
    <t xml:space="preserve">S_10_10/Drill 1</t>
  </si>
  <si>
    <t xml:space="preserve">S_0_1__/Drill 3/Wet</t>
  </si>
  <si>
    <t xml:space="preserve">S_10_10/Drill 4</t>
  </si>
  <si>
    <t xml:space="preserve">S_0_1__/Drill 5/Dry</t>
  </si>
  <si>
    <t xml:space="preserve">S_10_10/Quit</t>
  </si>
  <si>
    <t xml:space="preserve">S_0_1__/Drill 5/Wet</t>
  </si>
  <si>
    <t xml:space="preserve">S_10_11/Drill 1</t>
  </si>
  <si>
    <t xml:space="preserve">S_0_1__/Drill 6/Dry</t>
  </si>
  <si>
    <t xml:space="preserve">S_10_11/Drill 4</t>
  </si>
  <si>
    <t xml:space="preserve">S_0_1__/Drill 6/Wet</t>
  </si>
  <si>
    <t xml:space="preserve">S_10_11/Quit</t>
  </si>
  <si>
    <t xml:space="preserve">S_0_1__/Quit/Null</t>
  </si>
  <si>
    <t xml:space="preserve">S_100__/Drill 1</t>
  </si>
  <si>
    <t xml:space="preserve">S_0_1_0/Drill 1/Dry</t>
  </si>
  <si>
    <t xml:space="preserve">S_100__/Drill 5</t>
  </si>
  <si>
    <t xml:space="preserve">S_0_1_0/Drill 1/Wet</t>
  </si>
  <si>
    <t xml:space="preserve">S_100__/Drill 6</t>
  </si>
  <si>
    <t xml:space="preserve">S_0_1_0/Drill 3/Dry</t>
  </si>
  <si>
    <t xml:space="preserve">S_100__/Quit</t>
  </si>
  <si>
    <t xml:space="preserve">S_0_1_0/Drill 3/Wet</t>
  </si>
  <si>
    <t xml:space="preserve">S_100_0/Drill 1</t>
  </si>
  <si>
    <t xml:space="preserve">S_0_1_0/Drill 5/Dry</t>
  </si>
  <si>
    <t xml:space="preserve">S_100_0/Drill 5</t>
  </si>
  <si>
    <t xml:space="preserve">S_0_1_0/Drill 5/Wet</t>
  </si>
  <si>
    <t xml:space="preserve">S_100_0/Quit</t>
  </si>
  <si>
    <t xml:space="preserve">S_0_1_0/Quit/Null</t>
  </si>
  <si>
    <t xml:space="preserve">S_100_1/Drill 1</t>
  </si>
  <si>
    <t xml:space="preserve">S_0_1_1/Drill 1/Dry</t>
  </si>
  <si>
    <t xml:space="preserve">S_100_1/Drill 5</t>
  </si>
  <si>
    <t xml:space="preserve">S_0_1_1/Drill 1/Wet</t>
  </si>
  <si>
    <t xml:space="preserve">S_100_1/Quit</t>
  </si>
  <si>
    <t xml:space="preserve">S_0_1_1/Drill 3/Dry</t>
  </si>
  <si>
    <t xml:space="preserve">S_1000_/Drill 1</t>
  </si>
  <si>
    <t xml:space="preserve">S_0_1_1/Drill 3/Wet</t>
  </si>
  <si>
    <t xml:space="preserve">S_1000_/Drill 6</t>
  </si>
  <si>
    <t xml:space="preserve">S_0_1_1/Drill 5/Dry</t>
  </si>
  <si>
    <t xml:space="preserve">S_1000_/Quit</t>
  </si>
  <si>
    <t xml:space="preserve">S_0_1_1/Drill 5/Wet</t>
  </si>
  <si>
    <t xml:space="preserve">S_10000/Drill 1</t>
  </si>
  <si>
    <t xml:space="preserve">S_0_1_1/Quit/Null</t>
  </si>
  <si>
    <t xml:space="preserve">S_10000/Quit</t>
  </si>
  <si>
    <t xml:space="preserve">S_0_10_/Drill 1/Dry</t>
  </si>
  <si>
    <t xml:space="preserve">S_10001/Drill 1</t>
  </si>
  <si>
    <t xml:space="preserve">S_0_10_/Drill 1/Wet</t>
  </si>
  <si>
    <t xml:space="preserve">S_10001/Quit</t>
  </si>
  <si>
    <t xml:space="preserve">S_0_10_/Drill 3/Dry</t>
  </si>
  <si>
    <t xml:space="preserve">S_1001_/Drill 1</t>
  </si>
  <si>
    <t xml:space="preserve">S_0_10_/Drill 3/Wet</t>
  </si>
  <si>
    <t xml:space="preserve">S_1001_/Drill 6</t>
  </si>
  <si>
    <t xml:space="preserve">S_0_10_/Drill 6/Dry</t>
  </si>
  <si>
    <t xml:space="preserve">S_1001_/Quit</t>
  </si>
  <si>
    <t xml:space="preserve">S_0_10_/Drill 6/Wet</t>
  </si>
  <si>
    <t xml:space="preserve">S_10010/Drill 1</t>
  </si>
  <si>
    <t xml:space="preserve">S_0_10_/Quit/Null</t>
  </si>
  <si>
    <t xml:space="preserve">S_10010/Quit</t>
  </si>
  <si>
    <t xml:space="preserve">S_0_100/Drill 1/Dry</t>
  </si>
  <si>
    <t xml:space="preserve">S_10011/Drill 1</t>
  </si>
  <si>
    <t xml:space="preserve">S_0_100/Drill 1/Wet</t>
  </si>
  <si>
    <t xml:space="preserve">S_10011/Quit</t>
  </si>
  <si>
    <t xml:space="preserve">S_0_100/Drill 3/Dry</t>
  </si>
  <si>
    <t xml:space="preserve">S_101__/Drill 1</t>
  </si>
  <si>
    <t xml:space="preserve">S_0_100/Drill 3/Wet</t>
  </si>
  <si>
    <t xml:space="preserve">S_101__/Drill 5</t>
  </si>
  <si>
    <t xml:space="preserve">S_0_100/Quit/Null</t>
  </si>
  <si>
    <t xml:space="preserve">S_101__/Drill 6</t>
  </si>
  <si>
    <t xml:space="preserve">S_0_101/Drill 1/Dry</t>
  </si>
  <si>
    <t xml:space="preserve">S_101__/Quit</t>
  </si>
  <si>
    <t xml:space="preserve">S_0_101/Drill 1/Wet</t>
  </si>
  <si>
    <t xml:space="preserve">S_101_0/Drill 1</t>
  </si>
  <si>
    <t xml:space="preserve">S_0_101/Drill 3/Dry</t>
  </si>
  <si>
    <t xml:space="preserve">S_101_0/Drill 5</t>
  </si>
  <si>
    <t xml:space="preserve">S_0_101/Drill 3/Wet</t>
  </si>
  <si>
    <t xml:space="preserve">S_101_0/Quit</t>
  </si>
  <si>
    <t xml:space="preserve">S_0_101/Quit/Null</t>
  </si>
  <si>
    <t xml:space="preserve">S_101_1/Drill 1</t>
  </si>
  <si>
    <t xml:space="preserve">S_0_11_/Drill 1/Dry</t>
  </si>
  <si>
    <t xml:space="preserve">S_101_1/Drill 5</t>
  </si>
  <si>
    <t xml:space="preserve">S_0_11_/Drill 1/Wet</t>
  </si>
  <si>
    <t xml:space="preserve">S_101_1/Quit</t>
  </si>
  <si>
    <t xml:space="preserve">S_0_11_/Drill 3/Dry</t>
  </si>
  <si>
    <t xml:space="preserve">S_1010_/Drill 1</t>
  </si>
  <si>
    <t xml:space="preserve">S_0_11_/Drill 3/Wet</t>
  </si>
  <si>
    <t xml:space="preserve">S_1010_/Drill 6</t>
  </si>
  <si>
    <t xml:space="preserve">S_0_11_/Drill 6/Dry</t>
  </si>
  <si>
    <t xml:space="preserve">S_1010_/Quit</t>
  </si>
  <si>
    <t xml:space="preserve">S_0_11_/Drill 6/Wet</t>
  </si>
  <si>
    <t xml:space="preserve">S_10100/Drill 1</t>
  </si>
  <si>
    <t xml:space="preserve">S_0_11_/Quit/Null</t>
  </si>
  <si>
    <t xml:space="preserve">S_10100/Quit</t>
  </si>
  <si>
    <t xml:space="preserve">S_0_110/Drill 1/Dry</t>
  </si>
  <si>
    <t xml:space="preserve">S_10101/Drill 1</t>
  </si>
  <si>
    <t xml:space="preserve">S_0_110/Drill 1/Wet</t>
  </si>
  <si>
    <t xml:space="preserve">S_10101/Quit</t>
  </si>
  <si>
    <t xml:space="preserve">S_0_110/Drill 3/Dry</t>
  </si>
  <si>
    <t xml:space="preserve">S_1011_/Drill 1</t>
  </si>
  <si>
    <t xml:space="preserve">S_0_110/Drill 3/Wet</t>
  </si>
  <si>
    <t xml:space="preserve">S_1011_/Drill 6</t>
  </si>
  <si>
    <t xml:space="preserve">S_0_110/Quit/Null</t>
  </si>
  <si>
    <t xml:space="preserve">S_1011_/Quit</t>
  </si>
  <si>
    <t xml:space="preserve">S_0_111/Drill 1/Dry</t>
  </si>
  <si>
    <t xml:space="preserve">S_10110/Drill 1</t>
  </si>
  <si>
    <t xml:space="preserve">S_0_111/Drill 1/Wet</t>
  </si>
  <si>
    <t xml:space="preserve">S_10110/Quit</t>
  </si>
  <si>
    <t xml:space="preserve">S_0_111/Drill 3/Dry</t>
  </si>
  <si>
    <t xml:space="preserve">S_10111/Drill 1</t>
  </si>
  <si>
    <t xml:space="preserve">S_0_111/Drill 3/Wet</t>
  </si>
  <si>
    <t xml:space="preserve">S_10111/Quit</t>
  </si>
  <si>
    <t xml:space="preserve">S_0_111/Quit/Null</t>
  </si>
  <si>
    <t xml:space="preserve">S_11___/Drill 1</t>
  </si>
  <si>
    <t xml:space="preserve">S_00___/Drill 1/Dry</t>
  </si>
  <si>
    <t xml:space="preserve">S_11___/Drill 4</t>
  </si>
  <si>
    <t xml:space="preserve">S_00___/Drill 1/Wet</t>
  </si>
  <si>
    <t xml:space="preserve">S_11___/Drill 5</t>
  </si>
  <si>
    <t xml:space="preserve">S_00___/Drill 4/Dry</t>
  </si>
  <si>
    <t xml:space="preserve">S_11___/Drill 6</t>
  </si>
  <si>
    <t xml:space="preserve">S_00___/Drill 4/Wet</t>
  </si>
  <si>
    <t xml:space="preserve">S_11___/Quit</t>
  </si>
  <si>
    <t xml:space="preserve">S_00___/Drill 5/Dry</t>
  </si>
  <si>
    <t xml:space="preserve">S_11__0/Drill 1</t>
  </si>
  <si>
    <t xml:space="preserve">S_00___/Drill 5/Wet</t>
  </si>
  <si>
    <t xml:space="preserve">S_11__0/Drill 4</t>
  </si>
  <si>
    <t xml:space="preserve">S_00___/Drill 6/Dry</t>
  </si>
  <si>
    <t xml:space="preserve">S_11__0/Drill 5</t>
  </si>
  <si>
    <t xml:space="preserve">S_00___/Drill 6/Wet</t>
  </si>
  <si>
    <t xml:space="preserve">S_11__0/Quit</t>
  </si>
  <si>
    <t xml:space="preserve">S_00___/Quit/Null</t>
  </si>
  <si>
    <t xml:space="preserve">S_11__1/Drill 1</t>
  </si>
  <si>
    <t xml:space="preserve">S_00__0/Drill 1/Dry</t>
  </si>
  <si>
    <t xml:space="preserve">S_11__1/Drill 4</t>
  </si>
  <si>
    <t xml:space="preserve">S_00__0/Drill 1/Wet</t>
  </si>
  <si>
    <t xml:space="preserve">S_11__1/Drill 5</t>
  </si>
  <si>
    <t xml:space="preserve">S_00__0/Drill 4/Dry</t>
  </si>
  <si>
    <t xml:space="preserve">S_11__1/Quit</t>
  </si>
  <si>
    <t xml:space="preserve">S_00__0/Drill 4/Wet</t>
  </si>
  <si>
    <t xml:space="preserve">S_11_0_/Drill 1</t>
  </si>
  <si>
    <t xml:space="preserve">S_00__0/Drill 5/Dry</t>
  </si>
  <si>
    <t xml:space="preserve">S_11_0_/Drill 4</t>
  </si>
  <si>
    <t xml:space="preserve">S_00__0/Drill 5/Wet</t>
  </si>
  <si>
    <t xml:space="preserve">S_11_0_/Drill 6</t>
  </si>
  <si>
    <t xml:space="preserve">S_00__0/Quit/Null</t>
  </si>
  <si>
    <t xml:space="preserve">S_11_0_/Quit</t>
  </si>
  <si>
    <t xml:space="preserve">S_00__1/Drill 1/Dry</t>
  </si>
  <si>
    <t xml:space="preserve">S_11_00/Drill 1</t>
  </si>
  <si>
    <t xml:space="preserve">S_00__1/Drill 1/Wet</t>
  </si>
  <si>
    <t xml:space="preserve">S_11_00/Drill 4</t>
  </si>
  <si>
    <t xml:space="preserve">S_00__1/Drill 4/Dry</t>
  </si>
  <si>
    <t xml:space="preserve">S_11_00/Quit</t>
  </si>
  <si>
    <t xml:space="preserve">S_00__1/Drill 4/Wet</t>
  </si>
  <si>
    <t xml:space="preserve">S_11_01/Drill 1</t>
  </si>
  <si>
    <t xml:space="preserve">S_00__1/Drill 5/Dry</t>
  </si>
  <si>
    <t xml:space="preserve">S_11_01/Drill 4</t>
  </si>
  <si>
    <t xml:space="preserve">S_00__1/Drill 5/Wet</t>
  </si>
  <si>
    <t xml:space="preserve">S_11_01/Quit</t>
  </si>
  <si>
    <t xml:space="preserve">S_00__1/Quit/Null</t>
  </si>
  <si>
    <t xml:space="preserve">S_11_1_/Drill 1</t>
  </si>
  <si>
    <t xml:space="preserve">S_00_0_/Drill 1/Dry</t>
  </si>
  <si>
    <t xml:space="preserve">S_11_1_/Drill 4</t>
  </si>
  <si>
    <t xml:space="preserve">S_00_0_/Drill 1/Wet</t>
  </si>
  <si>
    <t xml:space="preserve">S_11_1_/Drill 6</t>
  </si>
  <si>
    <t xml:space="preserve">S_00_0_/Drill 4/Dry</t>
  </si>
  <si>
    <t xml:space="preserve">S_11_1_/Quit</t>
  </si>
  <si>
    <t xml:space="preserve">S_00_0_/Drill 4/Wet</t>
  </si>
  <si>
    <t xml:space="preserve">S_11_10/Drill 1</t>
  </si>
  <si>
    <t xml:space="preserve">S_00_0_/Drill 6/Dry</t>
  </si>
  <si>
    <t xml:space="preserve">S_11_10/Drill 4</t>
  </si>
  <si>
    <t xml:space="preserve">S_00_0_/Drill 6/Wet</t>
  </si>
  <si>
    <t xml:space="preserve">S_11_10/Quit</t>
  </si>
  <si>
    <t xml:space="preserve">S_00_0_/Quit/Null</t>
  </si>
  <si>
    <t xml:space="preserve">S_11_11/Drill 1</t>
  </si>
  <si>
    <t xml:space="preserve">S_00_00/Drill 1/Dry</t>
  </si>
  <si>
    <t xml:space="preserve">S_11_11/Drill 4</t>
  </si>
  <si>
    <t xml:space="preserve">S_00_00/Drill 1/Wet</t>
  </si>
  <si>
    <t xml:space="preserve">S_11_11/Quit</t>
  </si>
  <si>
    <t xml:space="preserve">S_00_00/Drill 4/Dry</t>
  </si>
  <si>
    <t xml:space="preserve">S_110__/Drill 1</t>
  </si>
  <si>
    <t xml:space="preserve">S_00_00/Drill 4/Wet</t>
  </si>
  <si>
    <t xml:space="preserve">S_110__/Drill 5</t>
  </si>
  <si>
    <t xml:space="preserve">S_00_00/Quit/Null</t>
  </si>
  <si>
    <t xml:space="preserve">S_110__/Drill 6</t>
  </si>
  <si>
    <t xml:space="preserve">S_00_01/Drill 1/Dry</t>
  </si>
  <si>
    <t xml:space="preserve">S_110__/Quit</t>
  </si>
  <si>
    <t xml:space="preserve">S_00_01/Drill 1/Wet</t>
  </si>
  <si>
    <t xml:space="preserve">S_110_0/Drill 1</t>
  </si>
  <si>
    <t xml:space="preserve">S_00_01/Drill 4/Dry</t>
  </si>
  <si>
    <t xml:space="preserve">S_110_0/Drill 5</t>
  </si>
  <si>
    <t xml:space="preserve">S_00_01/Drill 4/Wet</t>
  </si>
  <si>
    <t xml:space="preserve">S_110_0/Quit</t>
  </si>
  <si>
    <t xml:space="preserve">S_00_01/Quit/Null</t>
  </si>
  <si>
    <t xml:space="preserve">S_110_1/Drill 1</t>
  </si>
  <si>
    <t xml:space="preserve">S_00_1_/Drill 1/Dry</t>
  </si>
  <si>
    <t xml:space="preserve">S_110_1/Drill 5</t>
  </si>
  <si>
    <t xml:space="preserve">S_00_1_/Drill 1/Wet</t>
  </si>
  <si>
    <t xml:space="preserve">S_110_1/Quit</t>
  </si>
  <si>
    <t xml:space="preserve">S_00_1_/Drill 4/Dry</t>
  </si>
  <si>
    <t xml:space="preserve">S_1100_/Drill 1</t>
  </si>
  <si>
    <t xml:space="preserve">S_00_1_/Drill 4/Wet</t>
  </si>
  <si>
    <t xml:space="preserve">S_1100_/Drill 6</t>
  </si>
  <si>
    <t xml:space="preserve">S_00_1_/Drill 6/Dry</t>
  </si>
  <si>
    <t xml:space="preserve">S_1100_/Quit</t>
  </si>
  <si>
    <t xml:space="preserve">S_00_1_/Drill 6/Wet</t>
  </si>
  <si>
    <t xml:space="preserve">S_11000/Drill 1</t>
  </si>
  <si>
    <t xml:space="preserve">S_00_1_/Quit/Null</t>
  </si>
  <si>
    <t xml:space="preserve">S_11000/Quit</t>
  </si>
  <si>
    <t xml:space="preserve">S_00_10/Drill 1/Dry</t>
  </si>
  <si>
    <t xml:space="preserve">S_11001/Drill 1</t>
  </si>
  <si>
    <t xml:space="preserve">S_00_10/Drill 1/Wet</t>
  </si>
  <si>
    <t xml:space="preserve">S_11001/Quit</t>
  </si>
  <si>
    <t xml:space="preserve">S_00_10/Drill 4/Dry</t>
  </si>
  <si>
    <t xml:space="preserve">S_1101_/Drill 1</t>
  </si>
  <si>
    <t xml:space="preserve">S_00_10/Drill 4/Wet</t>
  </si>
  <si>
    <t xml:space="preserve">S_1101_/Drill 6</t>
  </si>
  <si>
    <t xml:space="preserve">S_00_10/Quit/Null</t>
  </si>
  <si>
    <t xml:space="preserve">S_1101_/Quit</t>
  </si>
  <si>
    <t xml:space="preserve">S_00_11/Drill 1/Dry</t>
  </si>
  <si>
    <t xml:space="preserve">S_11010/Drill 1</t>
  </si>
  <si>
    <t xml:space="preserve">S_00_11/Drill 1/Wet</t>
  </si>
  <si>
    <t xml:space="preserve">S_11010/Quit</t>
  </si>
  <si>
    <t xml:space="preserve">S_00_11/Drill 4/Dry</t>
  </si>
  <si>
    <t xml:space="preserve">S_11011/Drill 1</t>
  </si>
  <si>
    <t xml:space="preserve">S_00_11/Drill 4/Wet</t>
  </si>
  <si>
    <t xml:space="preserve">S_11011/Quit</t>
  </si>
  <si>
    <t xml:space="preserve">S_00_11/Quit/Null</t>
  </si>
  <si>
    <t xml:space="preserve">S_111__/Drill 1</t>
  </si>
  <si>
    <t xml:space="preserve">S_000__/Drill 1/Dry</t>
  </si>
  <si>
    <t xml:space="preserve">S_111__/Drill 5</t>
  </si>
  <si>
    <t xml:space="preserve">S_000__/Drill 1/Wet</t>
  </si>
  <si>
    <t xml:space="preserve">S_111__/Drill 6</t>
  </si>
  <si>
    <t xml:space="preserve">S_000__/Drill 5/Dry</t>
  </si>
  <si>
    <t xml:space="preserve">S_111__/Quit</t>
  </si>
  <si>
    <t xml:space="preserve">S_000__/Drill 5/Wet</t>
  </si>
  <si>
    <t xml:space="preserve">S_111_0/Drill 1</t>
  </si>
  <si>
    <t xml:space="preserve">S_000__/Drill 6/Dry</t>
  </si>
  <si>
    <t xml:space="preserve">S_111_0/Drill 5</t>
  </si>
  <si>
    <t xml:space="preserve">S_000__/Drill 6/Wet</t>
  </si>
  <si>
    <t xml:space="preserve">S_111_0/Quit</t>
  </si>
  <si>
    <t xml:space="preserve">S_000__/Quit/Null</t>
  </si>
  <si>
    <t xml:space="preserve">S_111_1/Drill 1</t>
  </si>
  <si>
    <t xml:space="preserve">S_000_0/Drill 1/Dry</t>
  </si>
  <si>
    <t xml:space="preserve">S_111_1/Drill 5</t>
  </si>
  <si>
    <t xml:space="preserve">S_000_0/Drill 1/Wet</t>
  </si>
  <si>
    <t xml:space="preserve">S_111_1/Quit</t>
  </si>
  <si>
    <t xml:space="preserve">S_000_0/Drill 5/Dry</t>
  </si>
  <si>
    <t xml:space="preserve">S_1110_/Drill 1</t>
  </si>
  <si>
    <t xml:space="preserve">S_000_0/Drill 5/Wet</t>
  </si>
  <si>
    <t xml:space="preserve">S_1110_/Drill 6</t>
  </si>
  <si>
    <t xml:space="preserve">S_000_0/Quit/Null</t>
  </si>
  <si>
    <t xml:space="preserve">S_1110_/Quit</t>
  </si>
  <si>
    <t xml:space="preserve">S_000_1/Drill 1/Dry</t>
  </si>
  <si>
    <t xml:space="preserve">S_11100/Drill 1</t>
  </si>
  <si>
    <t xml:space="preserve">S_000_1/Drill 1/Wet</t>
  </si>
  <si>
    <t xml:space="preserve">S_11100/Quit</t>
  </si>
  <si>
    <t xml:space="preserve">S_000_1/Drill 5/Dry</t>
  </si>
  <si>
    <t xml:space="preserve">S_11101/Drill 1</t>
  </si>
  <si>
    <t xml:space="preserve">S_000_1/Drill 5/Wet</t>
  </si>
  <si>
    <t xml:space="preserve">S_11101/Quit</t>
  </si>
  <si>
    <t xml:space="preserve">S_000_1/Quit/Null</t>
  </si>
  <si>
    <t xml:space="preserve">S_1111_/Drill 1</t>
  </si>
  <si>
    <t xml:space="preserve">S_0000_/Drill 1/Dry</t>
  </si>
  <si>
    <t xml:space="preserve">S_1111_/Drill 6</t>
  </si>
  <si>
    <t xml:space="preserve">S_0000_/Drill 1/Wet</t>
  </si>
  <si>
    <t xml:space="preserve">S_1111_/Quit</t>
  </si>
  <si>
    <t xml:space="preserve">S_0000_/Drill 6/Dry</t>
  </si>
  <si>
    <t xml:space="preserve">S_11110/Drill 1</t>
  </si>
  <si>
    <t xml:space="preserve">S_0000_/Drill 6/Wet</t>
  </si>
  <si>
    <t xml:space="preserve">S_11110/Quit</t>
  </si>
  <si>
    <t xml:space="preserve">S_0000_/Quit/Null</t>
  </si>
  <si>
    <t xml:space="preserve">S_11111/Drill 1</t>
  </si>
  <si>
    <t xml:space="preserve">S_00000/Drill 1/Dry</t>
  </si>
  <si>
    <t xml:space="preserve">S_11111/Quit</t>
  </si>
  <si>
    <t xml:space="preserve">S_00000/Drill 1/Wet</t>
  </si>
  <si>
    <t xml:space="preserve">S0_____/Drill 2</t>
  </si>
  <si>
    <t xml:space="preserve">S_00000/Quit/Null</t>
  </si>
  <si>
    <t xml:space="preserve">S0_____/Drill 3</t>
  </si>
  <si>
    <t xml:space="preserve">S_00001/Drill 1/Dry</t>
  </si>
  <si>
    <t xml:space="preserve">S0_____/Drill 4</t>
  </si>
  <si>
    <t xml:space="preserve">S_00001/Drill 1/Wet</t>
  </si>
  <si>
    <t xml:space="preserve">S0_____/Drill 5</t>
  </si>
  <si>
    <t xml:space="preserve">S_00001/Quit/Null</t>
  </si>
  <si>
    <t xml:space="preserve">S0_____/Drill 6</t>
  </si>
  <si>
    <t xml:space="preserve">S_0001_/Drill 1/Dry</t>
  </si>
  <si>
    <t xml:space="preserve">S0_____/Quit</t>
  </si>
  <si>
    <t xml:space="preserve">S_0001_/Drill 1/Wet</t>
  </si>
  <si>
    <t xml:space="preserve">S0____0/Drill 2</t>
  </si>
  <si>
    <t xml:space="preserve">S_0001_/Drill 6/Dry</t>
  </si>
  <si>
    <t xml:space="preserve">S0____0/Drill 3</t>
  </si>
  <si>
    <t xml:space="preserve">S_0001_/Drill 6/Wet</t>
  </si>
  <si>
    <t xml:space="preserve">S0____0/Drill 4</t>
  </si>
  <si>
    <t xml:space="preserve">S_0001_/Quit/Null</t>
  </si>
  <si>
    <t xml:space="preserve">S0____0/Drill 5</t>
  </si>
  <si>
    <t xml:space="preserve">S_00010/Drill 1/Dry</t>
  </si>
  <si>
    <t xml:space="preserve">S0____0/Quit</t>
  </si>
  <si>
    <t xml:space="preserve">S_00010/Drill 1/Wet</t>
  </si>
  <si>
    <t xml:space="preserve">S0____1/Drill 2</t>
  </si>
  <si>
    <t xml:space="preserve">S_00010/Quit/Null</t>
  </si>
  <si>
    <t xml:space="preserve">S0____1/Drill 3</t>
  </si>
  <si>
    <t xml:space="preserve">S_00011/Drill 1/Dry</t>
  </si>
  <si>
    <t xml:space="preserve">S0____1/Drill 4</t>
  </si>
  <si>
    <t xml:space="preserve">S_00011/Drill 1/Wet</t>
  </si>
  <si>
    <t xml:space="preserve">S0____1/Drill 5</t>
  </si>
  <si>
    <t xml:space="preserve">S_00011/Quit/Null</t>
  </si>
  <si>
    <t xml:space="preserve">S0____1/Quit</t>
  </si>
  <si>
    <t xml:space="preserve">S_001__/Drill 1/Dry</t>
  </si>
  <si>
    <t xml:space="preserve">S0___0_/Drill 2</t>
  </si>
  <si>
    <t xml:space="preserve">S_001__/Drill 1/Wet</t>
  </si>
  <si>
    <t xml:space="preserve">S0___0_/Drill 3</t>
  </si>
  <si>
    <t xml:space="preserve">S_001__/Drill 5/Dry</t>
  </si>
  <si>
    <t xml:space="preserve">S0___0_/Drill 4</t>
  </si>
  <si>
    <t xml:space="preserve">S_001__/Drill 5/Wet</t>
  </si>
  <si>
    <t xml:space="preserve">S0___0_/Drill 6</t>
  </si>
  <si>
    <t xml:space="preserve">S_001__/Drill 6/Dry</t>
  </si>
  <si>
    <t xml:space="preserve">S0___0_/Quit</t>
  </si>
  <si>
    <t xml:space="preserve">S_001__/Drill 6/Wet</t>
  </si>
  <si>
    <t xml:space="preserve">S0___00/Drill 2</t>
  </si>
  <si>
    <t xml:space="preserve">S_001__/Quit/Null</t>
  </si>
  <si>
    <t xml:space="preserve">S0___00/Drill 3</t>
  </si>
  <si>
    <t xml:space="preserve">S_001_0/Drill 1/Dry</t>
  </si>
  <si>
    <t xml:space="preserve">S0___00/Drill 4</t>
  </si>
  <si>
    <t xml:space="preserve">S_001_0/Drill 1/Wet</t>
  </si>
  <si>
    <t xml:space="preserve">S0___00/Quit</t>
  </si>
  <si>
    <t xml:space="preserve">S_001_0/Drill 5/Dry</t>
  </si>
  <si>
    <t xml:space="preserve">S0___01/Drill 2</t>
  </si>
  <si>
    <t xml:space="preserve">S_001_0/Drill 5/Wet</t>
  </si>
  <si>
    <t xml:space="preserve">S0___01/Drill 3</t>
  </si>
  <si>
    <t xml:space="preserve">S_001_0/Quit/Null</t>
  </si>
  <si>
    <t xml:space="preserve">S0___01/Drill 4</t>
  </si>
  <si>
    <t xml:space="preserve">S_001_1/Drill 1/Dry</t>
  </si>
  <si>
    <t xml:space="preserve">S0___01/Quit</t>
  </si>
  <si>
    <t xml:space="preserve">S_001_1/Drill 1/Wet</t>
  </si>
  <si>
    <t xml:space="preserve">S0___1_/Drill 2</t>
  </si>
  <si>
    <t xml:space="preserve">S_001_1/Drill 5/Dry</t>
  </si>
  <si>
    <t xml:space="preserve">S0___1_/Drill 3</t>
  </si>
  <si>
    <t xml:space="preserve">S_001_1/Drill 5/Wet</t>
  </si>
  <si>
    <t xml:space="preserve">S0___1_/Drill 4</t>
  </si>
  <si>
    <t xml:space="preserve">S_001_1/Quit/Null</t>
  </si>
  <si>
    <t xml:space="preserve">S0___1_/Drill 6</t>
  </si>
  <si>
    <t xml:space="preserve">S_0010_/Drill 1/Dry</t>
  </si>
  <si>
    <t xml:space="preserve">S0___1_/Quit</t>
  </si>
  <si>
    <t xml:space="preserve">S_0010_/Drill 1/Wet</t>
  </si>
  <si>
    <t xml:space="preserve">S0___10/Drill 2</t>
  </si>
  <si>
    <t xml:space="preserve">S_0010_/Drill 6/Dry</t>
  </si>
  <si>
    <t xml:space="preserve">S0___10/Drill 3</t>
  </si>
  <si>
    <t xml:space="preserve">S_0010_/Drill 6/Wet</t>
  </si>
  <si>
    <t xml:space="preserve">S0___10/Drill 4</t>
  </si>
  <si>
    <t xml:space="preserve">S_0010_/Quit/Null</t>
  </si>
  <si>
    <t xml:space="preserve">S0___10/Quit</t>
  </si>
  <si>
    <t xml:space="preserve">S_00100/Drill 1/Dry</t>
  </si>
  <si>
    <t xml:space="preserve">S0___11/Drill 2</t>
  </si>
  <si>
    <t xml:space="preserve">S_00100/Drill 1/Wet</t>
  </si>
  <si>
    <t xml:space="preserve">S0___11/Drill 3</t>
  </si>
  <si>
    <t xml:space="preserve">S_00100/Quit/Null</t>
  </si>
  <si>
    <t xml:space="preserve">S0___11/Drill 4</t>
  </si>
  <si>
    <t xml:space="preserve">S_00101/Drill 1/Dry</t>
  </si>
  <si>
    <t xml:space="preserve">S0___11/Quit</t>
  </si>
  <si>
    <t xml:space="preserve">S_00101/Drill 1/Wet</t>
  </si>
  <si>
    <t xml:space="preserve">S0__0__/Drill 2</t>
  </si>
  <si>
    <t xml:space="preserve">S_00101/Quit/Null</t>
  </si>
  <si>
    <t xml:space="preserve">S0__0__/Drill 3</t>
  </si>
  <si>
    <t xml:space="preserve">S_0011_/Drill 1/Dry</t>
  </si>
  <si>
    <t xml:space="preserve">S0__0__/Drill 5</t>
  </si>
  <si>
    <t xml:space="preserve">S_0011_/Drill 1/Wet</t>
  </si>
  <si>
    <t xml:space="preserve">S0__0__/Drill 6</t>
  </si>
  <si>
    <t xml:space="preserve">S_0011_/Drill 6/Dry</t>
  </si>
  <si>
    <t xml:space="preserve">S0__0__/Quit</t>
  </si>
  <si>
    <t xml:space="preserve">S_0011_/Drill 6/Wet</t>
  </si>
  <si>
    <t xml:space="preserve">S0__0_0/Drill 2</t>
  </si>
  <si>
    <t xml:space="preserve">S_0011_/Quit/Null</t>
  </si>
  <si>
    <t xml:space="preserve">S0__0_0/Drill 3</t>
  </si>
  <si>
    <t xml:space="preserve">S_00110/Drill 1/Dry</t>
  </si>
  <si>
    <t xml:space="preserve">S0__0_0/Drill 5</t>
  </si>
  <si>
    <t xml:space="preserve">S_00110/Drill 1/Wet</t>
  </si>
  <si>
    <t xml:space="preserve">S0__0_0/Quit</t>
  </si>
  <si>
    <t xml:space="preserve">S_00110/Quit/Null</t>
  </si>
  <si>
    <t xml:space="preserve">S0__0_1/Drill 2</t>
  </si>
  <si>
    <t xml:space="preserve">S_00111/Drill 1/Dry</t>
  </si>
  <si>
    <t xml:space="preserve">S0__0_1/Drill 3</t>
  </si>
  <si>
    <t xml:space="preserve">S_00111/Drill 1/Wet</t>
  </si>
  <si>
    <t xml:space="preserve">S0__0_1/Drill 5</t>
  </si>
  <si>
    <t xml:space="preserve">S_00111/Quit/Null</t>
  </si>
  <si>
    <t xml:space="preserve">S0__0_1/Quit</t>
  </si>
  <si>
    <t xml:space="preserve">S_01___/Drill 1/Dry</t>
  </si>
  <si>
    <t xml:space="preserve">S0__00_/Drill 2</t>
  </si>
  <si>
    <t xml:space="preserve">S_01___/Drill 1/Wet</t>
  </si>
  <si>
    <t xml:space="preserve">S0__00_/Drill 3</t>
  </si>
  <si>
    <t xml:space="preserve">S_01___/Drill 4/Dry</t>
  </si>
  <si>
    <t xml:space="preserve">S0__00_/Drill 6</t>
  </si>
  <si>
    <t xml:space="preserve">S_01___/Drill 4/Wet</t>
  </si>
  <si>
    <t xml:space="preserve">S0__00_/Quit</t>
  </si>
  <si>
    <t xml:space="preserve">S_01___/Drill 5/Dry</t>
  </si>
  <si>
    <t xml:space="preserve">S0__000/Drill 2</t>
  </si>
  <si>
    <t xml:space="preserve">S_01___/Drill 5/Wet</t>
  </si>
  <si>
    <t xml:space="preserve">S0__000/Drill 3</t>
  </si>
  <si>
    <t xml:space="preserve">S_01___/Drill 6/Dry</t>
  </si>
  <si>
    <t xml:space="preserve">S0__000/Quit</t>
  </si>
  <si>
    <t xml:space="preserve">S_01___/Drill 6/Wet</t>
  </si>
  <si>
    <t xml:space="preserve">S0__001/Drill 2</t>
  </si>
  <si>
    <t xml:space="preserve">S_01___/Quit/Null</t>
  </si>
  <si>
    <t xml:space="preserve">S0__001/Drill 3</t>
  </si>
  <si>
    <t xml:space="preserve">S_01__0/Drill 1/Dry</t>
  </si>
  <si>
    <t xml:space="preserve">S0__001/Quit</t>
  </si>
  <si>
    <t xml:space="preserve">S_01__0/Drill 1/Wet</t>
  </si>
  <si>
    <t xml:space="preserve">S0__01_/Drill 2</t>
  </si>
  <si>
    <t xml:space="preserve">S_01__0/Drill 4/Dry</t>
  </si>
  <si>
    <t xml:space="preserve">S0__01_/Drill 3</t>
  </si>
  <si>
    <t xml:space="preserve">S_01__0/Drill 4/Wet</t>
  </si>
  <si>
    <t xml:space="preserve">S0__01_/Drill 6</t>
  </si>
  <si>
    <t xml:space="preserve">S_01__0/Drill 5/Dry</t>
  </si>
  <si>
    <t xml:space="preserve">S0__01_/Quit</t>
  </si>
  <si>
    <t xml:space="preserve">S_01__0/Drill 5/Wet</t>
  </si>
  <si>
    <t xml:space="preserve">S0__010/Drill 2</t>
  </si>
  <si>
    <t xml:space="preserve">S_01__0/Quit/Null</t>
  </si>
  <si>
    <t xml:space="preserve">S0__010/Drill 3</t>
  </si>
  <si>
    <t xml:space="preserve">S_01__1/Drill 1/Dry</t>
  </si>
  <si>
    <t xml:space="preserve">S0__010/Quit</t>
  </si>
  <si>
    <t xml:space="preserve">S_01__1/Drill 1/Wet</t>
  </si>
  <si>
    <t xml:space="preserve">S0__011/Drill 2</t>
  </si>
  <si>
    <t xml:space="preserve">S_01__1/Drill 4/Dry</t>
  </si>
  <si>
    <t xml:space="preserve">S0__011/Drill 3</t>
  </si>
  <si>
    <t xml:space="preserve">S_01__1/Drill 4/Wet</t>
  </si>
  <si>
    <t xml:space="preserve">S0__011/Quit</t>
  </si>
  <si>
    <t xml:space="preserve">S_01__1/Drill 5/Dry</t>
  </si>
  <si>
    <t xml:space="preserve">S0__1__/Drill 2</t>
  </si>
  <si>
    <t xml:space="preserve">S_01__1/Drill 5/Wet</t>
  </si>
  <si>
    <t xml:space="preserve">S0__1__/Drill 3</t>
  </si>
  <si>
    <t xml:space="preserve">S_01__1/Quit/Null</t>
  </si>
  <si>
    <t xml:space="preserve">S0__1__/Drill 5</t>
  </si>
  <si>
    <t xml:space="preserve">S_01_0_/Drill 1/Dry</t>
  </si>
  <si>
    <t xml:space="preserve">S0__1__/Drill 6</t>
  </si>
  <si>
    <t xml:space="preserve">S_01_0_/Drill 1/Wet</t>
  </si>
  <si>
    <t xml:space="preserve">S0__1__/Quit</t>
  </si>
  <si>
    <t xml:space="preserve">S_01_0_/Drill 4/Dry</t>
  </si>
  <si>
    <t xml:space="preserve">S0__1_0/Drill 2</t>
  </si>
  <si>
    <t xml:space="preserve">S_01_0_/Drill 4/Wet</t>
  </si>
  <si>
    <t xml:space="preserve">S0__1_0/Drill 3</t>
  </si>
  <si>
    <t xml:space="preserve">S_01_0_/Drill 6/Dry</t>
  </si>
  <si>
    <t xml:space="preserve">S0__1_0/Drill 5</t>
  </si>
  <si>
    <t xml:space="preserve">S_01_0_/Drill 6/Wet</t>
  </si>
  <si>
    <t xml:space="preserve">S0__1_0/Quit</t>
  </si>
  <si>
    <t xml:space="preserve">S_01_0_/Quit/Null</t>
  </si>
  <si>
    <t xml:space="preserve">S0__1_1/Drill 2</t>
  </si>
  <si>
    <t xml:space="preserve">S_01_00/Drill 1/Dry</t>
  </si>
  <si>
    <t xml:space="preserve">S0__1_1/Drill 3</t>
  </si>
  <si>
    <t xml:space="preserve">S_01_00/Drill 1/Wet</t>
  </si>
  <si>
    <t xml:space="preserve">S0__1_1/Drill 5</t>
  </si>
  <si>
    <t xml:space="preserve">S_01_00/Drill 4/Dry</t>
  </si>
  <si>
    <t xml:space="preserve">S0__1_1/Quit</t>
  </si>
  <si>
    <t xml:space="preserve">S_01_00/Drill 4/Wet</t>
  </si>
  <si>
    <t xml:space="preserve">S0__10_/Drill 2</t>
  </si>
  <si>
    <t xml:space="preserve">S_01_00/Quit/Null</t>
  </si>
  <si>
    <t xml:space="preserve">S0__10_/Drill 3</t>
  </si>
  <si>
    <t xml:space="preserve">S_01_01/Drill 1/Dry</t>
  </si>
  <si>
    <t xml:space="preserve">S0__10_/Drill 6</t>
  </si>
  <si>
    <t xml:space="preserve">S_01_01/Drill 1/Wet</t>
  </si>
  <si>
    <t xml:space="preserve">S0__10_/Quit</t>
  </si>
  <si>
    <t xml:space="preserve">S_01_01/Drill 4/Dry</t>
  </si>
  <si>
    <t xml:space="preserve">S0__100/Drill 2</t>
  </si>
  <si>
    <t xml:space="preserve">S_01_01/Drill 4/Wet</t>
  </si>
  <si>
    <t xml:space="preserve">S0__100/Drill 3</t>
  </si>
  <si>
    <t xml:space="preserve">S_01_01/Quit/Null</t>
  </si>
  <si>
    <t xml:space="preserve">S0__100/Quit</t>
  </si>
  <si>
    <t xml:space="preserve">S_01_1_/Drill 1/Dry</t>
  </si>
  <si>
    <t xml:space="preserve">S0__101/Drill 2</t>
  </si>
  <si>
    <t xml:space="preserve">S_01_1_/Drill 1/Wet</t>
  </si>
  <si>
    <t xml:space="preserve">S0__101/Drill 3</t>
  </si>
  <si>
    <t xml:space="preserve">S_01_1_/Drill 4/Dry</t>
  </si>
  <si>
    <t xml:space="preserve">S0__101/Quit</t>
  </si>
  <si>
    <t xml:space="preserve">S_01_1_/Drill 4/Wet</t>
  </si>
  <si>
    <t xml:space="preserve">S0__11_/Drill 2</t>
  </si>
  <si>
    <t xml:space="preserve">S_01_1_/Drill 6/Dry</t>
  </si>
  <si>
    <t xml:space="preserve">S0__11_/Drill 3</t>
  </si>
  <si>
    <t xml:space="preserve">S_01_1_/Drill 6/Wet</t>
  </si>
  <si>
    <t xml:space="preserve">S0__11_/Drill 6</t>
  </si>
  <si>
    <t xml:space="preserve">S_01_1_/Quit/Null</t>
  </si>
  <si>
    <t xml:space="preserve">S0__11_/Quit</t>
  </si>
  <si>
    <t xml:space="preserve">S_01_10/Drill 1/Dry</t>
  </si>
  <si>
    <t xml:space="preserve">S0__110/Drill 2</t>
  </si>
  <si>
    <t xml:space="preserve">S_01_10/Drill 1/Wet</t>
  </si>
  <si>
    <t xml:space="preserve">S0__110/Drill 3</t>
  </si>
  <si>
    <t xml:space="preserve">S_01_10/Drill 4/Dry</t>
  </si>
  <si>
    <t xml:space="preserve">S0__110/Quit</t>
  </si>
  <si>
    <t xml:space="preserve">S_01_10/Drill 4/Wet</t>
  </si>
  <si>
    <t xml:space="preserve">S0__111/Drill 2</t>
  </si>
  <si>
    <t xml:space="preserve">S_01_10/Quit/Null</t>
  </si>
  <si>
    <t xml:space="preserve">S0__111/Drill 3</t>
  </si>
  <si>
    <t xml:space="preserve">S_01_11/Drill 1/Dry</t>
  </si>
  <si>
    <t xml:space="preserve">S0__111/Quit</t>
  </si>
  <si>
    <t xml:space="preserve">S_01_11/Drill 1/Wet</t>
  </si>
  <si>
    <t xml:space="preserve">S0_0___/Drill 2</t>
  </si>
  <si>
    <t xml:space="preserve">S_01_11/Drill 4/Dry</t>
  </si>
  <si>
    <t xml:space="preserve">S0_0___/Drill 4</t>
  </si>
  <si>
    <t xml:space="preserve">S_01_11/Drill 4/Wet</t>
  </si>
  <si>
    <t xml:space="preserve">S0_0___/Drill 5</t>
  </si>
  <si>
    <t xml:space="preserve">S_01_11/Quit/Null</t>
  </si>
  <si>
    <t xml:space="preserve">S0_0___/Drill 6</t>
  </si>
  <si>
    <t xml:space="preserve">S_010__/Drill 1/Dry</t>
  </si>
  <si>
    <t xml:space="preserve">S0_0___/Quit</t>
  </si>
  <si>
    <t xml:space="preserve">S_010__/Drill 1/Wet</t>
  </si>
  <si>
    <t xml:space="preserve">S0_0__0/Drill 2</t>
  </si>
  <si>
    <t xml:space="preserve">S_010__/Drill 5/Dry</t>
  </si>
  <si>
    <t xml:space="preserve">S0_0__0/Drill 4</t>
  </si>
  <si>
    <t xml:space="preserve">S_010__/Drill 5/Wet</t>
  </si>
  <si>
    <t xml:space="preserve">S0_0__0/Drill 5</t>
  </si>
  <si>
    <t xml:space="preserve">S_010__/Drill 6/Dry</t>
  </si>
  <si>
    <t xml:space="preserve">S0_0__0/Quit</t>
  </si>
  <si>
    <t xml:space="preserve">S_010__/Drill 6/Wet</t>
  </si>
  <si>
    <t xml:space="preserve">S0_0__1/Drill 2</t>
  </si>
  <si>
    <t xml:space="preserve">S_010__/Quit/Null</t>
  </si>
  <si>
    <t xml:space="preserve">S0_0__1/Drill 4</t>
  </si>
  <si>
    <t xml:space="preserve">S_010_0/Drill 1/Dry</t>
  </si>
  <si>
    <t xml:space="preserve">S0_0__1/Drill 5</t>
  </si>
  <si>
    <t xml:space="preserve">S_010_0/Drill 1/Wet</t>
  </si>
  <si>
    <t xml:space="preserve">S0_0__1/Quit</t>
  </si>
  <si>
    <t xml:space="preserve">S_010_0/Drill 5/Dry</t>
  </si>
  <si>
    <t xml:space="preserve">S0_0_0_/Drill 2</t>
  </si>
  <si>
    <t xml:space="preserve">S_010_0/Drill 5/Wet</t>
  </si>
  <si>
    <t xml:space="preserve">S0_0_0_/Drill 4</t>
  </si>
  <si>
    <t xml:space="preserve">S_010_0/Quit/Null</t>
  </si>
  <si>
    <t xml:space="preserve">S0_0_0_/Drill 6</t>
  </si>
  <si>
    <t xml:space="preserve">S_010_1/Drill 1/Dry</t>
  </si>
  <si>
    <t xml:space="preserve">S0_0_0_/Quit</t>
  </si>
  <si>
    <t xml:space="preserve">S_010_1/Drill 1/Wet</t>
  </si>
  <si>
    <t xml:space="preserve">S0_0_00/Drill 2</t>
  </si>
  <si>
    <t xml:space="preserve">S_010_1/Drill 5/Dry</t>
  </si>
  <si>
    <t xml:space="preserve">S0_0_00/Drill 4</t>
  </si>
  <si>
    <t xml:space="preserve">S_010_1/Drill 5/Wet</t>
  </si>
  <si>
    <t xml:space="preserve">S0_0_00/Quit</t>
  </si>
  <si>
    <t xml:space="preserve">S_010_1/Quit/Null</t>
  </si>
  <si>
    <t xml:space="preserve">S0_0_01/Drill 2</t>
  </si>
  <si>
    <t xml:space="preserve">S_0100_/Drill 1/Dry</t>
  </si>
  <si>
    <t xml:space="preserve">S0_0_01/Drill 4</t>
  </si>
  <si>
    <t xml:space="preserve">S_0100_/Drill 1/Wet</t>
  </si>
  <si>
    <t xml:space="preserve">S0_0_01/Quit</t>
  </si>
  <si>
    <t xml:space="preserve">S_0100_/Drill 6/Dry</t>
  </si>
  <si>
    <t xml:space="preserve">S0_0_1_/Drill 2</t>
  </si>
  <si>
    <t xml:space="preserve">S_0100_/Drill 6/Wet</t>
  </si>
  <si>
    <t xml:space="preserve">S0_0_1_/Drill 4</t>
  </si>
  <si>
    <t xml:space="preserve">S_0100_/Quit/Null</t>
  </si>
  <si>
    <t xml:space="preserve">S0_0_1_/Drill 6</t>
  </si>
  <si>
    <t xml:space="preserve">S_01000/Drill 1/Dry</t>
  </si>
  <si>
    <t xml:space="preserve">S0_0_1_/Quit</t>
  </si>
  <si>
    <t xml:space="preserve">S_01000/Drill 1/Wet</t>
  </si>
  <si>
    <t xml:space="preserve">S0_0_10/Drill 2</t>
  </si>
  <si>
    <t xml:space="preserve">S_01000/Quit/Null</t>
  </si>
  <si>
    <t xml:space="preserve">S0_0_10/Drill 4</t>
  </si>
  <si>
    <t xml:space="preserve">S_01001/Drill 1/Dry</t>
  </si>
  <si>
    <t xml:space="preserve">S0_0_10/Quit</t>
  </si>
  <si>
    <t xml:space="preserve">S_01001/Drill 1/Wet</t>
  </si>
  <si>
    <t xml:space="preserve">S0_0_11/Drill 2</t>
  </si>
  <si>
    <t xml:space="preserve">S_01001/Quit/Null</t>
  </si>
  <si>
    <t xml:space="preserve">S0_0_11/Drill 4</t>
  </si>
  <si>
    <t xml:space="preserve">S_0101_/Drill 1/Dry</t>
  </si>
  <si>
    <t xml:space="preserve">S0_0_11/Quit</t>
  </si>
  <si>
    <t xml:space="preserve">S_0101_/Drill 1/Wet</t>
  </si>
  <si>
    <t xml:space="preserve">S0_00__/Drill 2</t>
  </si>
  <si>
    <t xml:space="preserve">S_0101_/Drill 6/Dry</t>
  </si>
  <si>
    <t xml:space="preserve">S0_00__/Drill 5</t>
  </si>
  <si>
    <t xml:space="preserve">S_0101_/Drill 6/Wet</t>
  </si>
  <si>
    <t xml:space="preserve">S0_00__/Drill 6</t>
  </si>
  <si>
    <t xml:space="preserve">S_0101_/Quit/Null</t>
  </si>
  <si>
    <t xml:space="preserve">S0_00__/Quit</t>
  </si>
  <si>
    <t xml:space="preserve">S_01010/Drill 1/Dry</t>
  </si>
  <si>
    <t xml:space="preserve">S0_00_0/Drill 2</t>
  </si>
  <si>
    <t xml:space="preserve">S_01010/Drill 1/Wet</t>
  </si>
  <si>
    <t xml:space="preserve">S0_00_0/Drill 5</t>
  </si>
  <si>
    <t xml:space="preserve">S_01010/Quit/Null</t>
  </si>
  <si>
    <t xml:space="preserve">S0_00_0/Quit</t>
  </si>
  <si>
    <t xml:space="preserve">S_01011/Drill 1/Dry</t>
  </si>
  <si>
    <t xml:space="preserve">S0_00_1/Drill 2</t>
  </si>
  <si>
    <t xml:space="preserve">S_01011/Drill 1/Wet</t>
  </si>
  <si>
    <t xml:space="preserve">S0_00_1/Drill 5</t>
  </si>
  <si>
    <t xml:space="preserve">S_01011/Quit/Null</t>
  </si>
  <si>
    <t xml:space="preserve">S0_00_1/Quit</t>
  </si>
  <si>
    <t xml:space="preserve">S_011__/Drill 1/Dry</t>
  </si>
  <si>
    <t xml:space="preserve">S0_000_/Drill 2</t>
  </si>
  <si>
    <t xml:space="preserve">S_011__/Drill 1/Wet</t>
  </si>
  <si>
    <t xml:space="preserve">S0_000_/Drill 6</t>
  </si>
  <si>
    <t xml:space="preserve">S_011__/Drill 5/Dry</t>
  </si>
  <si>
    <t xml:space="preserve">S0_000_/Quit</t>
  </si>
  <si>
    <t xml:space="preserve">S_011__/Drill 5/Wet</t>
  </si>
  <si>
    <t xml:space="preserve">S0_0000/Drill 2</t>
  </si>
  <si>
    <t xml:space="preserve">S_011__/Drill 6/Dry</t>
  </si>
  <si>
    <t xml:space="preserve">S0_0000/Quit</t>
  </si>
  <si>
    <t xml:space="preserve">S_011__/Drill 6/Wet</t>
  </si>
  <si>
    <t xml:space="preserve">S0_0001/Drill 2</t>
  </si>
  <si>
    <t xml:space="preserve">S_011__/Quit/Null</t>
  </si>
  <si>
    <t xml:space="preserve">S0_0001/Quit</t>
  </si>
  <si>
    <t xml:space="preserve">S_011_0/Drill 1/Dry</t>
  </si>
  <si>
    <t xml:space="preserve">S0_001_/Drill 2</t>
  </si>
  <si>
    <t xml:space="preserve">S_011_0/Drill 1/Wet</t>
  </si>
  <si>
    <t xml:space="preserve">S0_001_/Drill 6</t>
  </si>
  <si>
    <t xml:space="preserve">S_011_0/Drill 5/Dry</t>
  </si>
  <si>
    <t xml:space="preserve">S0_001_/Quit</t>
  </si>
  <si>
    <t xml:space="preserve">S_011_0/Drill 5/Wet</t>
  </si>
  <si>
    <t xml:space="preserve">S0_0010/Drill 2</t>
  </si>
  <si>
    <t xml:space="preserve">S_011_0/Quit/Null</t>
  </si>
  <si>
    <t xml:space="preserve">S0_0010/Quit</t>
  </si>
  <si>
    <t xml:space="preserve">S_011_1/Drill 1/Dry</t>
  </si>
  <si>
    <t xml:space="preserve">S0_0011/Drill 2</t>
  </si>
  <si>
    <t xml:space="preserve">S_011_1/Drill 1/Wet</t>
  </si>
  <si>
    <t xml:space="preserve">S0_0011/Quit</t>
  </si>
  <si>
    <t xml:space="preserve">S_011_1/Drill 5/Dry</t>
  </si>
  <si>
    <t xml:space="preserve">S0_01__/Drill 2</t>
  </si>
  <si>
    <t xml:space="preserve">S_011_1/Drill 5/Wet</t>
  </si>
  <si>
    <t xml:space="preserve">S0_01__/Drill 5</t>
  </si>
  <si>
    <t xml:space="preserve">S_011_1/Quit/Null</t>
  </si>
  <si>
    <t xml:space="preserve">S0_01__/Drill 6</t>
  </si>
  <si>
    <t xml:space="preserve">S_0110_/Drill 1/Dry</t>
  </si>
  <si>
    <t xml:space="preserve">S0_01__/Quit</t>
  </si>
  <si>
    <t xml:space="preserve">S_0110_/Drill 1/Wet</t>
  </si>
  <si>
    <t xml:space="preserve">S0_01_0/Drill 2</t>
  </si>
  <si>
    <t xml:space="preserve">S_0110_/Drill 6/Dry</t>
  </si>
  <si>
    <t xml:space="preserve">S0_01_0/Drill 5</t>
  </si>
  <si>
    <t xml:space="preserve">S_0110_/Drill 6/Wet</t>
  </si>
  <si>
    <t xml:space="preserve">S0_01_0/Quit</t>
  </si>
  <si>
    <t xml:space="preserve">S_0110_/Quit/Null</t>
  </si>
  <si>
    <t xml:space="preserve">S0_01_1/Drill 2</t>
  </si>
  <si>
    <t xml:space="preserve">S_01100/Drill 1/Dry</t>
  </si>
  <si>
    <t xml:space="preserve">S0_01_1/Drill 5</t>
  </si>
  <si>
    <t xml:space="preserve">S_01100/Drill 1/Wet</t>
  </si>
  <si>
    <t xml:space="preserve">S0_01_1/Quit</t>
  </si>
  <si>
    <t xml:space="preserve">S_01100/Quit/Null</t>
  </si>
  <si>
    <t xml:space="preserve">S0_010_/Drill 2</t>
  </si>
  <si>
    <t xml:space="preserve">S_01101/Drill 1/Dry</t>
  </si>
  <si>
    <t xml:space="preserve">S0_010_/Drill 6</t>
  </si>
  <si>
    <t xml:space="preserve">S_01101/Drill 1/Wet</t>
  </si>
  <si>
    <t xml:space="preserve">S0_010_/Quit</t>
  </si>
  <si>
    <t xml:space="preserve">S_01101/Quit/Null</t>
  </si>
  <si>
    <t xml:space="preserve">S0_0100/Drill 2</t>
  </si>
  <si>
    <t xml:space="preserve">S_0111_/Drill 1/Dry</t>
  </si>
  <si>
    <t xml:space="preserve">S0_0100/Quit</t>
  </si>
  <si>
    <t xml:space="preserve">S_0111_/Drill 1/Wet</t>
  </si>
  <si>
    <t xml:space="preserve">S0_0101/Drill 2</t>
  </si>
  <si>
    <t xml:space="preserve">S_0111_/Drill 6/Dry</t>
  </si>
  <si>
    <t xml:space="preserve">S0_0101/Quit</t>
  </si>
  <si>
    <t xml:space="preserve">S_0111_/Drill 6/Wet</t>
  </si>
  <si>
    <t xml:space="preserve">S0_011_/Drill 2</t>
  </si>
  <si>
    <t xml:space="preserve">S_0111_/Quit/Null</t>
  </si>
  <si>
    <t xml:space="preserve">S0_011_/Drill 6</t>
  </si>
  <si>
    <t xml:space="preserve">S_01110/Drill 1/Dry</t>
  </si>
  <si>
    <t xml:space="preserve">S0_011_/Quit</t>
  </si>
  <si>
    <t xml:space="preserve">S_01110/Drill 1/Wet</t>
  </si>
  <si>
    <t xml:space="preserve">S0_0110/Drill 2</t>
  </si>
  <si>
    <t xml:space="preserve">S_01110/Quit/Null</t>
  </si>
  <si>
    <t xml:space="preserve">S0_0110/Quit</t>
  </si>
  <si>
    <t xml:space="preserve">S_01111/Drill 1/Dry</t>
  </si>
  <si>
    <t xml:space="preserve">S0_0111/Drill 2</t>
  </si>
  <si>
    <t xml:space="preserve">S_01111/Drill 1/Wet</t>
  </si>
  <si>
    <t xml:space="preserve">S0_0111/Quit</t>
  </si>
  <si>
    <t xml:space="preserve">S_01111/Quit/Null</t>
  </si>
  <si>
    <t xml:space="preserve">S0_1___/Drill 2</t>
  </si>
  <si>
    <t xml:space="preserve">S_1____/Drill 1/Dry</t>
  </si>
  <si>
    <t xml:space="preserve">S0_1___/Drill 4</t>
  </si>
  <si>
    <t xml:space="preserve">S_1____/Drill 1/Wet</t>
  </si>
  <si>
    <t xml:space="preserve">S0_1___/Drill 5</t>
  </si>
  <si>
    <t xml:space="preserve">S_1____/Drill 3/Dry</t>
  </si>
  <si>
    <t xml:space="preserve">S0_1___/Drill 6</t>
  </si>
  <si>
    <t xml:space="preserve">S_1____/Drill 3/Wet</t>
  </si>
  <si>
    <t xml:space="preserve">S0_1___/Quit</t>
  </si>
  <si>
    <t xml:space="preserve">S_1____/Drill 4/Dry</t>
  </si>
  <si>
    <t xml:space="preserve">S0_1__0/Drill 2</t>
  </si>
  <si>
    <t xml:space="preserve">S_1____/Drill 4/Wet</t>
  </si>
  <si>
    <t xml:space="preserve">S0_1__0/Drill 4</t>
  </si>
  <si>
    <t xml:space="preserve">S_1____/Drill 5/Dry</t>
  </si>
  <si>
    <t xml:space="preserve">S0_1__0/Drill 5</t>
  </si>
  <si>
    <t xml:space="preserve">S_1____/Drill 5/Wet</t>
  </si>
  <si>
    <t xml:space="preserve">S0_1__0/Quit</t>
  </si>
  <si>
    <t xml:space="preserve">S_1____/Drill 6/Dry</t>
  </si>
  <si>
    <t xml:space="preserve">S0_1__1/Drill 2</t>
  </si>
  <si>
    <t xml:space="preserve">S_1____/Drill 6/Wet</t>
  </si>
  <si>
    <t xml:space="preserve">S0_1__1/Drill 4</t>
  </si>
  <si>
    <t xml:space="preserve">S_1____/Quit/Null</t>
  </si>
  <si>
    <t xml:space="preserve">S0_1__1/Drill 5</t>
  </si>
  <si>
    <t xml:space="preserve">S_1___0/Drill 1/Dry</t>
  </si>
  <si>
    <t xml:space="preserve">S0_1__1/Quit</t>
  </si>
  <si>
    <t xml:space="preserve">S_1___0/Drill 1/Wet</t>
  </si>
  <si>
    <t xml:space="preserve">S0_1_0_/Drill 2</t>
  </si>
  <si>
    <t xml:space="preserve">S_1___0/Drill 3/Dry</t>
  </si>
  <si>
    <t xml:space="preserve">S0_1_0_/Drill 4</t>
  </si>
  <si>
    <t xml:space="preserve">S_1___0/Drill 3/Wet</t>
  </si>
  <si>
    <t xml:space="preserve">S0_1_0_/Drill 6</t>
  </si>
  <si>
    <t xml:space="preserve">S_1___0/Drill 4/Dry</t>
  </si>
  <si>
    <t xml:space="preserve">S0_1_0_/Quit</t>
  </si>
  <si>
    <t xml:space="preserve">S_1___0/Drill 4/Wet</t>
  </si>
  <si>
    <t xml:space="preserve">S0_1_00/Drill 2</t>
  </si>
  <si>
    <t xml:space="preserve">S_1___0/Drill 5/Dry</t>
  </si>
  <si>
    <t xml:space="preserve">S0_1_00/Drill 4</t>
  </si>
  <si>
    <t xml:space="preserve">S_1___0/Drill 5/Wet</t>
  </si>
  <si>
    <t xml:space="preserve">S0_1_00/Quit</t>
  </si>
  <si>
    <t xml:space="preserve">S_1___0/Quit/Null</t>
  </si>
  <si>
    <t xml:space="preserve">S0_1_01/Drill 2</t>
  </si>
  <si>
    <t xml:space="preserve">S_1___1/Drill 1/Dry</t>
  </si>
  <si>
    <t xml:space="preserve">S0_1_01/Drill 4</t>
  </si>
  <si>
    <t xml:space="preserve">S_1___1/Drill 1/Wet</t>
  </si>
  <si>
    <t xml:space="preserve">S0_1_01/Quit</t>
  </si>
  <si>
    <t xml:space="preserve">S_1___1/Drill 3/Dry</t>
  </si>
  <si>
    <t xml:space="preserve">S0_1_1_/Drill 2</t>
  </si>
  <si>
    <t xml:space="preserve">S_1___1/Drill 3/Wet</t>
  </si>
  <si>
    <t xml:space="preserve">S0_1_1_/Drill 4</t>
  </si>
  <si>
    <t xml:space="preserve">S_1___1/Drill 4/Dry</t>
  </si>
  <si>
    <t xml:space="preserve">S0_1_1_/Drill 6</t>
  </si>
  <si>
    <t xml:space="preserve">S_1___1/Drill 4/Wet</t>
  </si>
  <si>
    <t xml:space="preserve">S0_1_1_/Quit</t>
  </si>
  <si>
    <t xml:space="preserve">S_1___1/Drill 5/Dry</t>
  </si>
  <si>
    <t xml:space="preserve">S0_1_10/Drill 2</t>
  </si>
  <si>
    <t xml:space="preserve">S_1___1/Drill 5/Wet</t>
  </si>
  <si>
    <t xml:space="preserve">S0_1_10/Drill 4</t>
  </si>
  <si>
    <t xml:space="preserve">S_1___1/Quit/Null</t>
  </si>
  <si>
    <t xml:space="preserve">S0_1_10/Quit</t>
  </si>
  <si>
    <t xml:space="preserve">S_1__0_/Drill 1/Dry</t>
  </si>
  <si>
    <t xml:space="preserve">S0_1_11/Drill 2</t>
  </si>
  <si>
    <t xml:space="preserve">S_1__0_/Drill 1/Wet</t>
  </si>
  <si>
    <t xml:space="preserve">S0_1_11/Drill 4</t>
  </si>
  <si>
    <t xml:space="preserve">S_1__0_/Drill 3/Dry</t>
  </si>
  <si>
    <t xml:space="preserve">S0_1_11/Quit</t>
  </si>
  <si>
    <t xml:space="preserve">S_1__0_/Drill 3/Wet</t>
  </si>
  <si>
    <t xml:space="preserve">S0_10__/Drill 2</t>
  </si>
  <si>
    <t xml:space="preserve">S_1__0_/Drill 4/Dry</t>
  </si>
  <si>
    <t xml:space="preserve">S0_10__/Drill 5</t>
  </si>
  <si>
    <t xml:space="preserve">S_1__0_/Drill 4/Wet</t>
  </si>
  <si>
    <t xml:space="preserve">S0_10__/Drill 6</t>
  </si>
  <si>
    <t xml:space="preserve">S_1__0_/Drill 6/Dry</t>
  </si>
  <si>
    <t xml:space="preserve">S0_10__/Quit</t>
  </si>
  <si>
    <t xml:space="preserve">S_1__0_/Drill 6/Wet</t>
  </si>
  <si>
    <t xml:space="preserve">S0_10_0/Drill 2</t>
  </si>
  <si>
    <t xml:space="preserve">S_1__0_/Quit/Null</t>
  </si>
  <si>
    <t xml:space="preserve">S0_10_0/Drill 5</t>
  </si>
  <si>
    <t xml:space="preserve">S_1__00/Drill 1/Dry</t>
  </si>
  <si>
    <t xml:space="preserve">S0_10_0/Quit</t>
  </si>
  <si>
    <t xml:space="preserve">S_1__00/Drill 1/Wet</t>
  </si>
  <si>
    <t xml:space="preserve">S0_10_1/Drill 2</t>
  </si>
  <si>
    <t xml:space="preserve">S_1__00/Drill 3/Dry</t>
  </si>
  <si>
    <t xml:space="preserve">S0_10_1/Drill 5</t>
  </si>
  <si>
    <t xml:space="preserve">S_1__00/Drill 3/Wet</t>
  </si>
  <si>
    <t xml:space="preserve">S0_10_1/Quit</t>
  </si>
  <si>
    <t xml:space="preserve">S_1__00/Drill 4/Dry</t>
  </si>
  <si>
    <t xml:space="preserve">S0_100_/Drill 2</t>
  </si>
  <si>
    <t xml:space="preserve">S_1__00/Drill 4/Wet</t>
  </si>
  <si>
    <t xml:space="preserve">S0_100_/Drill 6</t>
  </si>
  <si>
    <t xml:space="preserve">S_1__00/Quit/Null</t>
  </si>
  <si>
    <t xml:space="preserve">S0_100_/Quit</t>
  </si>
  <si>
    <t xml:space="preserve">S_1__01/Drill 1/Dry</t>
  </si>
  <si>
    <t xml:space="preserve">S0_1000/Drill 2</t>
  </si>
  <si>
    <t xml:space="preserve">S_1__01/Drill 1/Wet</t>
  </si>
  <si>
    <t xml:space="preserve">S0_1000/Quit</t>
  </si>
  <si>
    <t xml:space="preserve">S_1__01/Drill 3/Dry</t>
  </si>
  <si>
    <t xml:space="preserve">S0_1001/Drill 2</t>
  </si>
  <si>
    <t xml:space="preserve">S_1__01/Drill 3/Wet</t>
  </si>
  <si>
    <t xml:space="preserve">S0_1001/Quit</t>
  </si>
  <si>
    <t xml:space="preserve">S_1__01/Drill 4/Dry</t>
  </si>
  <si>
    <t xml:space="preserve">S0_101_/Drill 2</t>
  </si>
  <si>
    <t xml:space="preserve">S_1__01/Drill 4/Wet</t>
  </si>
  <si>
    <t xml:space="preserve">S0_101_/Drill 6</t>
  </si>
  <si>
    <t xml:space="preserve">S_1__01/Quit/Null</t>
  </si>
  <si>
    <t xml:space="preserve">S0_101_/Quit</t>
  </si>
  <si>
    <t xml:space="preserve">S_1__1_/Drill 1/Dry</t>
  </si>
  <si>
    <t xml:space="preserve">S0_1010/Drill 2</t>
  </si>
  <si>
    <t xml:space="preserve">S_1__1_/Drill 1/Wet</t>
  </si>
  <si>
    <t xml:space="preserve">S0_1010/Quit</t>
  </si>
  <si>
    <t xml:space="preserve">S_1__1_/Drill 3/Dry</t>
  </si>
  <si>
    <t xml:space="preserve">S0_1011/Drill 2</t>
  </si>
  <si>
    <t xml:space="preserve">S_1__1_/Drill 3/Wet</t>
  </si>
  <si>
    <t xml:space="preserve">S0_1011/Quit</t>
  </si>
  <si>
    <t xml:space="preserve">S_1__1_/Drill 4/Dry</t>
  </si>
  <si>
    <t xml:space="preserve">S0_11__/Drill 2</t>
  </si>
  <si>
    <t xml:space="preserve">S_1__1_/Drill 4/Wet</t>
  </si>
  <si>
    <t xml:space="preserve">S0_11__/Drill 5</t>
  </si>
  <si>
    <t xml:space="preserve">S_1__1_/Drill 6/Dry</t>
  </si>
  <si>
    <t xml:space="preserve">S0_11__/Drill 6</t>
  </si>
  <si>
    <t xml:space="preserve">S_1__1_/Drill 6/Wet</t>
  </si>
  <si>
    <t xml:space="preserve">S0_11__/Quit</t>
  </si>
  <si>
    <t xml:space="preserve">S_1__1_/Quit/Null</t>
  </si>
  <si>
    <t xml:space="preserve">S0_11_0/Drill 2</t>
  </si>
  <si>
    <t xml:space="preserve">S_1__10/Drill 1/Dry</t>
  </si>
  <si>
    <t xml:space="preserve">S0_11_0/Drill 5</t>
  </si>
  <si>
    <t xml:space="preserve">S_1__10/Drill 1/Wet</t>
  </si>
  <si>
    <t xml:space="preserve">S0_11_0/Quit</t>
  </si>
  <si>
    <t xml:space="preserve">S_1__10/Drill 3/Dry</t>
  </si>
  <si>
    <t xml:space="preserve">S0_11_1/Drill 2</t>
  </si>
  <si>
    <t xml:space="preserve">S_1__10/Drill 3/Wet</t>
  </si>
  <si>
    <t xml:space="preserve">S0_11_1/Drill 5</t>
  </si>
  <si>
    <t xml:space="preserve">S_1__10/Drill 4/Dry</t>
  </si>
  <si>
    <t xml:space="preserve">S0_11_1/Quit</t>
  </si>
  <si>
    <t xml:space="preserve">S_1__10/Drill 4/Wet</t>
  </si>
  <si>
    <t xml:space="preserve">S0_110_/Drill 2</t>
  </si>
  <si>
    <t xml:space="preserve">S_1__10/Quit/Null</t>
  </si>
  <si>
    <t xml:space="preserve">S0_110_/Drill 6</t>
  </si>
  <si>
    <t xml:space="preserve">S_1__11/Drill 1/Dry</t>
  </si>
  <si>
    <t xml:space="preserve">S0_110_/Quit</t>
  </si>
  <si>
    <t xml:space="preserve">S_1__11/Drill 1/Wet</t>
  </si>
  <si>
    <t xml:space="preserve">S0_1100/Drill 2</t>
  </si>
  <si>
    <t xml:space="preserve">S_1__11/Drill 3/Dry</t>
  </si>
  <si>
    <t xml:space="preserve">S0_1100/Quit</t>
  </si>
  <si>
    <t xml:space="preserve">S_1__11/Drill 3/Wet</t>
  </si>
  <si>
    <t xml:space="preserve">S0_1101/Drill 2</t>
  </si>
  <si>
    <t xml:space="preserve">S_1__11/Drill 4/Dry</t>
  </si>
  <si>
    <t xml:space="preserve">S0_1101/Quit</t>
  </si>
  <si>
    <t xml:space="preserve">S_1__11/Drill 4/Wet</t>
  </si>
  <si>
    <t xml:space="preserve">S0_111_/Drill 2</t>
  </si>
  <si>
    <t xml:space="preserve">S_1__11/Quit/Null</t>
  </si>
  <si>
    <t xml:space="preserve">S0_111_/Drill 6</t>
  </si>
  <si>
    <t xml:space="preserve">S_1_0__/Drill 1/Dry</t>
  </si>
  <si>
    <t xml:space="preserve">S0_111_/Quit</t>
  </si>
  <si>
    <t xml:space="preserve">S_1_0__/Drill 1/Wet</t>
  </si>
  <si>
    <t xml:space="preserve">S0_1110/Drill 2</t>
  </si>
  <si>
    <t xml:space="preserve">S_1_0__/Drill 3/Dry</t>
  </si>
  <si>
    <t xml:space="preserve">S0_1110/Quit</t>
  </si>
  <si>
    <t xml:space="preserve">S_1_0__/Drill 3/Wet</t>
  </si>
  <si>
    <t xml:space="preserve">S0_1111/Drill 2</t>
  </si>
  <si>
    <t xml:space="preserve">S_1_0__/Drill 5/Dry</t>
  </si>
  <si>
    <t xml:space="preserve">S0_1111/Quit</t>
  </si>
  <si>
    <t xml:space="preserve">S_1_0__/Drill 5/Wet</t>
  </si>
  <si>
    <t xml:space="preserve">S00____/Drill 3</t>
  </si>
  <si>
    <t xml:space="preserve">S_1_0__/Drill 6/Dry</t>
  </si>
  <si>
    <t xml:space="preserve">S00____/Drill 4</t>
  </si>
  <si>
    <t xml:space="preserve">S_1_0__/Drill 6/Wet</t>
  </si>
  <si>
    <t xml:space="preserve">S00____/Drill 5</t>
  </si>
  <si>
    <t xml:space="preserve">S_1_0__/Quit/Null</t>
  </si>
  <si>
    <t xml:space="preserve">S00____/Drill 6</t>
  </si>
  <si>
    <t xml:space="preserve">S_1_0_0/Drill 1/Dry</t>
  </si>
  <si>
    <t xml:space="preserve">S00____/Quit</t>
  </si>
  <si>
    <t xml:space="preserve">S_1_0_0/Drill 1/Wet</t>
  </si>
  <si>
    <t xml:space="preserve">S00___0/Drill 3</t>
  </si>
  <si>
    <t xml:space="preserve">S_1_0_0/Drill 3/Dry</t>
  </si>
  <si>
    <t xml:space="preserve">S00___0/Drill 4</t>
  </si>
  <si>
    <t xml:space="preserve">S_1_0_0/Drill 3/Wet</t>
  </si>
  <si>
    <t xml:space="preserve">S00___0/Drill 5</t>
  </si>
  <si>
    <t xml:space="preserve">S_1_0_0/Drill 5/Dry</t>
  </si>
  <si>
    <t xml:space="preserve">S00___0/Quit</t>
  </si>
  <si>
    <t xml:space="preserve">S_1_0_0/Drill 5/Wet</t>
  </si>
  <si>
    <t xml:space="preserve">S00___1/Drill 3</t>
  </si>
  <si>
    <t xml:space="preserve">S_1_0_0/Quit/Null</t>
  </si>
  <si>
    <t xml:space="preserve">S00___1/Drill 4</t>
  </si>
  <si>
    <t xml:space="preserve">S_1_0_1/Drill 1/Dry</t>
  </si>
  <si>
    <t xml:space="preserve">S00___1/Drill 5</t>
  </si>
  <si>
    <t xml:space="preserve">S_1_0_1/Drill 1/Wet</t>
  </si>
  <si>
    <t xml:space="preserve">S00___1/Quit</t>
  </si>
  <si>
    <t xml:space="preserve">S_1_0_1/Drill 3/Dry</t>
  </si>
  <si>
    <t xml:space="preserve">S00__0_/Drill 3</t>
  </si>
  <si>
    <t xml:space="preserve">S_1_0_1/Drill 3/Wet</t>
  </si>
  <si>
    <t xml:space="preserve">S00__0_/Drill 4</t>
  </si>
  <si>
    <t xml:space="preserve">S_1_0_1/Drill 5/Dry</t>
  </si>
  <si>
    <t xml:space="preserve">S00__0_/Drill 6</t>
  </si>
  <si>
    <t xml:space="preserve">S_1_0_1/Drill 5/Wet</t>
  </si>
  <si>
    <t xml:space="preserve">S00__0_/Quit</t>
  </si>
  <si>
    <t xml:space="preserve">S_1_0_1/Quit/Null</t>
  </si>
  <si>
    <t xml:space="preserve">S00__00/Drill 3</t>
  </si>
  <si>
    <t xml:space="preserve">S_1_00_/Drill 1/Dry</t>
  </si>
  <si>
    <t xml:space="preserve">S00__00/Drill 4</t>
  </si>
  <si>
    <t xml:space="preserve">S_1_00_/Drill 1/Wet</t>
  </si>
  <si>
    <t xml:space="preserve">S00__00/Quit</t>
  </si>
  <si>
    <t xml:space="preserve">S_1_00_/Drill 3/Dry</t>
  </si>
  <si>
    <t xml:space="preserve">S00__01/Drill 3</t>
  </si>
  <si>
    <t xml:space="preserve">S_1_00_/Drill 3/Wet</t>
  </si>
  <si>
    <t xml:space="preserve">S00__01/Drill 4</t>
  </si>
  <si>
    <t xml:space="preserve">S_1_00_/Drill 6/Dry</t>
  </si>
  <si>
    <t xml:space="preserve">S00__01/Quit</t>
  </si>
  <si>
    <t xml:space="preserve">S_1_00_/Drill 6/Wet</t>
  </si>
  <si>
    <t xml:space="preserve">S00__1_/Drill 3</t>
  </si>
  <si>
    <t xml:space="preserve">S_1_00_/Quit/Null</t>
  </si>
  <si>
    <t xml:space="preserve">S00__1_/Drill 4</t>
  </si>
  <si>
    <t xml:space="preserve">S_1_000/Drill 1/Dry</t>
  </si>
  <si>
    <t xml:space="preserve">S00__1_/Drill 6</t>
  </si>
  <si>
    <t xml:space="preserve">S_1_000/Drill 1/Wet</t>
  </si>
  <si>
    <t xml:space="preserve">S00__1_/Quit</t>
  </si>
  <si>
    <t xml:space="preserve">S_1_000/Drill 3/Dry</t>
  </si>
  <si>
    <t xml:space="preserve">S00__10/Drill 3</t>
  </si>
  <si>
    <t xml:space="preserve">S_1_000/Drill 3/Wet</t>
  </si>
  <si>
    <t xml:space="preserve">S00__10/Drill 4</t>
  </si>
  <si>
    <t xml:space="preserve">S_1_000/Quit/Null</t>
  </si>
  <si>
    <t xml:space="preserve">S00__10/Quit</t>
  </si>
  <si>
    <t xml:space="preserve">S_1_001/Drill 1/Dry</t>
  </si>
  <si>
    <t xml:space="preserve">S00__11/Drill 3</t>
  </si>
  <si>
    <t xml:space="preserve">S_1_001/Drill 1/Wet</t>
  </si>
  <si>
    <t xml:space="preserve">S00__11/Drill 4</t>
  </si>
  <si>
    <t xml:space="preserve">S_1_001/Drill 3/Dry</t>
  </si>
  <si>
    <t xml:space="preserve">S00__11/Quit</t>
  </si>
  <si>
    <t xml:space="preserve">S_1_001/Drill 3/Wet</t>
  </si>
  <si>
    <t xml:space="preserve">S00_0__/Drill 3</t>
  </si>
  <si>
    <t xml:space="preserve">S_1_001/Quit/Null</t>
  </si>
  <si>
    <t xml:space="preserve">S00_0__/Drill 5</t>
  </si>
  <si>
    <t xml:space="preserve">S_1_01_/Drill 1/Dry</t>
  </si>
  <si>
    <t xml:space="preserve">S00_0__/Drill 6</t>
  </si>
  <si>
    <t xml:space="preserve">S_1_01_/Drill 1/Wet</t>
  </si>
  <si>
    <t xml:space="preserve">S00_0__/Quit</t>
  </si>
  <si>
    <t xml:space="preserve">S_1_01_/Drill 3/Dry</t>
  </si>
  <si>
    <t xml:space="preserve">S00_0_0/Drill 3</t>
  </si>
  <si>
    <t xml:space="preserve">S_1_01_/Drill 3/Wet</t>
  </si>
  <si>
    <t xml:space="preserve">S00_0_0/Drill 5</t>
  </si>
  <si>
    <t xml:space="preserve">S_1_01_/Drill 6/Dry</t>
  </si>
  <si>
    <t xml:space="preserve">S00_0_0/Quit</t>
  </si>
  <si>
    <t xml:space="preserve">S_1_01_/Drill 6/Wet</t>
  </si>
  <si>
    <t xml:space="preserve">S00_0_1/Drill 3</t>
  </si>
  <si>
    <t xml:space="preserve">S_1_01_/Quit/Null</t>
  </si>
  <si>
    <t xml:space="preserve">S00_0_1/Drill 5</t>
  </si>
  <si>
    <t xml:space="preserve">S_1_010/Drill 1/Dry</t>
  </si>
  <si>
    <t xml:space="preserve">S00_0_1/Quit</t>
  </si>
  <si>
    <t xml:space="preserve">S_1_010/Drill 1/Wet</t>
  </si>
  <si>
    <t xml:space="preserve">S00_00_/Drill 3</t>
  </si>
  <si>
    <t xml:space="preserve">S_1_010/Drill 3/Dry</t>
  </si>
  <si>
    <t xml:space="preserve">S00_00_/Drill 6</t>
  </si>
  <si>
    <t xml:space="preserve">S_1_010/Drill 3/Wet</t>
  </si>
  <si>
    <t xml:space="preserve">S00_00_/Quit</t>
  </si>
  <si>
    <t xml:space="preserve">S_1_010/Quit/Null</t>
  </si>
  <si>
    <t xml:space="preserve">S00_000/Drill 3</t>
  </si>
  <si>
    <t xml:space="preserve">S_1_011/Drill 1/Dry</t>
  </si>
  <si>
    <t xml:space="preserve">S00_000/Quit</t>
  </si>
  <si>
    <t xml:space="preserve">S_1_011/Drill 1/Wet</t>
  </si>
  <si>
    <t xml:space="preserve">S00_001/Drill 3</t>
  </si>
  <si>
    <t xml:space="preserve">S_1_011/Drill 3/Dry</t>
  </si>
  <si>
    <t xml:space="preserve">S00_001/Quit</t>
  </si>
  <si>
    <t xml:space="preserve">S_1_011/Drill 3/Wet</t>
  </si>
  <si>
    <t xml:space="preserve">S00_01_/Drill 3</t>
  </si>
  <si>
    <t xml:space="preserve">S_1_011/Quit/Null</t>
  </si>
  <si>
    <t xml:space="preserve">S00_01_/Drill 6</t>
  </si>
  <si>
    <t xml:space="preserve">S_1_1__/Drill 1/Dry</t>
  </si>
  <si>
    <t xml:space="preserve">S00_01_/Quit</t>
  </si>
  <si>
    <t xml:space="preserve">S_1_1__/Drill 1/Wet</t>
  </si>
  <si>
    <t xml:space="preserve">S00_010/Drill 3</t>
  </si>
  <si>
    <t xml:space="preserve">S_1_1__/Drill 3/Dry</t>
  </si>
  <si>
    <t xml:space="preserve">S00_010/Quit</t>
  </si>
  <si>
    <t xml:space="preserve">S_1_1__/Drill 3/Wet</t>
  </si>
  <si>
    <t xml:space="preserve">S00_011/Drill 3</t>
  </si>
  <si>
    <t xml:space="preserve">S_1_1__/Drill 5/Dry</t>
  </si>
  <si>
    <t xml:space="preserve">S00_011/Quit</t>
  </si>
  <si>
    <t xml:space="preserve">S_1_1__/Drill 5/Wet</t>
  </si>
  <si>
    <t xml:space="preserve">S00_1__/Drill 3</t>
  </si>
  <si>
    <t xml:space="preserve">S_1_1__/Drill 6/Dry</t>
  </si>
  <si>
    <t xml:space="preserve">S00_1__/Drill 5</t>
  </si>
  <si>
    <t xml:space="preserve">S_1_1__/Drill 6/Wet</t>
  </si>
  <si>
    <t xml:space="preserve">S00_1__/Drill 6</t>
  </si>
  <si>
    <t xml:space="preserve">S_1_1__/Quit/Null</t>
  </si>
  <si>
    <t xml:space="preserve">S00_1__/Quit</t>
  </si>
  <si>
    <t xml:space="preserve">S_1_1_0/Drill 1/Dry</t>
  </si>
  <si>
    <t xml:space="preserve">S00_1_0/Drill 3</t>
  </si>
  <si>
    <t xml:space="preserve">S_1_1_0/Drill 1/Wet</t>
  </si>
  <si>
    <t xml:space="preserve">S00_1_0/Drill 5</t>
  </si>
  <si>
    <t xml:space="preserve">S_1_1_0/Drill 3/Dry</t>
  </si>
  <si>
    <t xml:space="preserve">S00_1_0/Quit</t>
  </si>
  <si>
    <t xml:space="preserve">S_1_1_0/Drill 3/Wet</t>
  </si>
  <si>
    <t xml:space="preserve">S00_1_1/Drill 3</t>
  </si>
  <si>
    <t xml:space="preserve">S_1_1_0/Drill 5/Dry</t>
  </si>
  <si>
    <t xml:space="preserve">S00_1_1/Drill 5</t>
  </si>
  <si>
    <t xml:space="preserve">S_1_1_0/Drill 5/Wet</t>
  </si>
  <si>
    <t xml:space="preserve">S00_1_1/Quit</t>
  </si>
  <si>
    <t xml:space="preserve">S_1_1_0/Quit/Null</t>
  </si>
  <si>
    <t xml:space="preserve">S00_10_/Drill 3</t>
  </si>
  <si>
    <t xml:space="preserve">S_1_1_1/Drill 1/Dry</t>
  </si>
  <si>
    <t xml:space="preserve">S00_10_/Drill 6</t>
  </si>
  <si>
    <t xml:space="preserve">S_1_1_1/Drill 1/Wet</t>
  </si>
  <si>
    <t xml:space="preserve">S00_10_/Quit</t>
  </si>
  <si>
    <t xml:space="preserve">S_1_1_1/Drill 3/Dry</t>
  </si>
  <si>
    <t xml:space="preserve">S00_100/Drill 3</t>
  </si>
  <si>
    <t xml:space="preserve">S_1_1_1/Drill 3/Wet</t>
  </si>
  <si>
    <t xml:space="preserve">S00_100/Quit</t>
  </si>
  <si>
    <t xml:space="preserve">S_1_1_1/Drill 5/Dry</t>
  </si>
  <si>
    <t xml:space="preserve">S00_101/Drill 3</t>
  </si>
  <si>
    <t xml:space="preserve">S_1_1_1/Drill 5/Wet</t>
  </si>
  <si>
    <t xml:space="preserve">S00_101/Quit</t>
  </si>
  <si>
    <t xml:space="preserve">S_1_1_1/Quit/Null</t>
  </si>
  <si>
    <t xml:space="preserve">S00_11_/Drill 3</t>
  </si>
  <si>
    <t xml:space="preserve">S_1_10_/Drill 1/Dry</t>
  </si>
  <si>
    <t xml:space="preserve">S00_11_/Drill 6</t>
  </si>
  <si>
    <t xml:space="preserve">S_1_10_/Drill 1/Wet</t>
  </si>
  <si>
    <t xml:space="preserve">S00_11_/Quit</t>
  </si>
  <si>
    <t xml:space="preserve">S_1_10_/Drill 3/Dry</t>
  </si>
  <si>
    <t xml:space="preserve">S00_110/Drill 3</t>
  </si>
  <si>
    <t xml:space="preserve">S_1_10_/Drill 3/Wet</t>
  </si>
  <si>
    <t xml:space="preserve">S00_110/Quit</t>
  </si>
  <si>
    <t xml:space="preserve">S_1_10_/Drill 6/Dry</t>
  </si>
  <si>
    <t xml:space="preserve">S00_111/Drill 3</t>
  </si>
  <si>
    <t xml:space="preserve">S_1_10_/Drill 6/Wet</t>
  </si>
  <si>
    <t xml:space="preserve">S00_111/Quit</t>
  </si>
  <si>
    <t xml:space="preserve">S_1_10_/Quit/Null</t>
  </si>
  <si>
    <t xml:space="preserve">S000___/Drill 4</t>
  </si>
  <si>
    <t xml:space="preserve">S_1_100/Drill 1/Dry</t>
  </si>
  <si>
    <t xml:space="preserve">S000___/Drill 5</t>
  </si>
  <si>
    <t xml:space="preserve">S_1_100/Drill 1/Wet</t>
  </si>
  <si>
    <t xml:space="preserve">S000___/Drill 6</t>
  </si>
  <si>
    <t xml:space="preserve">S_1_100/Drill 3/Dry</t>
  </si>
  <si>
    <t xml:space="preserve">S000___/Quit</t>
  </si>
  <si>
    <t xml:space="preserve">S_1_100/Drill 3/Wet</t>
  </si>
  <si>
    <t xml:space="preserve">S000__0/Drill 4</t>
  </si>
  <si>
    <t xml:space="preserve">S_1_100/Quit/Null</t>
  </si>
  <si>
    <t xml:space="preserve">S000__0/Drill 5</t>
  </si>
  <si>
    <t xml:space="preserve">S_1_101/Drill 1/Dry</t>
  </si>
  <si>
    <t xml:space="preserve">S000__0/Quit</t>
  </si>
  <si>
    <t xml:space="preserve">S_1_101/Drill 1/Wet</t>
  </si>
  <si>
    <t xml:space="preserve">S000__1/Drill 4</t>
  </si>
  <si>
    <t xml:space="preserve">S_1_101/Drill 3/Dry</t>
  </si>
  <si>
    <t xml:space="preserve">S000__1/Drill 5</t>
  </si>
  <si>
    <t xml:space="preserve">S_1_101/Drill 3/Wet</t>
  </si>
  <si>
    <t xml:space="preserve">S000__1/Quit</t>
  </si>
  <si>
    <t xml:space="preserve">S_1_101/Quit/Null</t>
  </si>
  <si>
    <t xml:space="preserve">S000_0_/Drill 4</t>
  </si>
  <si>
    <t xml:space="preserve">S_1_11_/Drill 1/Dry</t>
  </si>
  <si>
    <t xml:space="preserve">S000_0_/Drill 6</t>
  </si>
  <si>
    <t xml:space="preserve">S_1_11_/Drill 1/Wet</t>
  </si>
  <si>
    <t xml:space="preserve">S000_0_/Quit</t>
  </si>
  <si>
    <t xml:space="preserve">S_1_11_/Drill 3/Dry</t>
  </si>
  <si>
    <t xml:space="preserve">S000_00/Drill 4</t>
  </si>
  <si>
    <t xml:space="preserve">S_1_11_/Drill 3/Wet</t>
  </si>
  <si>
    <t xml:space="preserve">S000_00/Quit</t>
  </si>
  <si>
    <t xml:space="preserve">S_1_11_/Drill 6/Dry</t>
  </si>
  <si>
    <t xml:space="preserve">S000_01/Drill 4</t>
  </si>
  <si>
    <t xml:space="preserve">S_1_11_/Drill 6/Wet</t>
  </si>
  <si>
    <t xml:space="preserve">S000_01/Quit</t>
  </si>
  <si>
    <t xml:space="preserve">S_1_11_/Quit/Null</t>
  </si>
  <si>
    <t xml:space="preserve">S000_1_/Drill 4</t>
  </si>
  <si>
    <t xml:space="preserve">S_1_110/Drill 1/Dry</t>
  </si>
  <si>
    <t xml:space="preserve">S000_1_/Drill 6</t>
  </si>
  <si>
    <t xml:space="preserve">S_1_110/Drill 1/Wet</t>
  </si>
  <si>
    <t xml:space="preserve">S000_1_/Quit</t>
  </si>
  <si>
    <t xml:space="preserve">S_1_110/Drill 3/Dry</t>
  </si>
  <si>
    <t xml:space="preserve">S000_10/Drill 4</t>
  </si>
  <si>
    <t xml:space="preserve">S_1_110/Drill 3/Wet</t>
  </si>
  <si>
    <t xml:space="preserve">S000_10/Quit</t>
  </si>
  <si>
    <t xml:space="preserve">S_1_110/Quit/Null</t>
  </si>
  <si>
    <t xml:space="preserve">S000_11/Drill 4</t>
  </si>
  <si>
    <t xml:space="preserve">S_1_111/Drill 1/Dry</t>
  </si>
  <si>
    <t xml:space="preserve">S000_11/Quit</t>
  </si>
  <si>
    <t xml:space="preserve">S_1_111/Drill 1/Wet</t>
  </si>
  <si>
    <t xml:space="preserve">S0000__/Drill 5</t>
  </si>
  <si>
    <t xml:space="preserve">S_1_111/Drill 3/Dry</t>
  </si>
  <si>
    <t xml:space="preserve">S0000__/Drill 6</t>
  </si>
  <si>
    <t xml:space="preserve">S_1_111/Drill 3/Wet</t>
  </si>
  <si>
    <t xml:space="preserve">S0000__/Quit</t>
  </si>
  <si>
    <t xml:space="preserve">S_1_111/Quit/Null</t>
  </si>
  <si>
    <t xml:space="preserve">S0000_0/Drill 5</t>
  </si>
  <si>
    <t xml:space="preserve">S_10___/Drill 1/Dry</t>
  </si>
  <si>
    <t xml:space="preserve">S0000_0/Quit</t>
  </si>
  <si>
    <t xml:space="preserve">S_10___/Drill 1/Wet</t>
  </si>
  <si>
    <t xml:space="preserve">S0000_1/Drill 5</t>
  </si>
  <si>
    <t xml:space="preserve">S_10___/Drill 4/Dry</t>
  </si>
  <si>
    <t xml:space="preserve">S0000_1/Quit</t>
  </si>
  <si>
    <t xml:space="preserve">S_10___/Drill 4/Wet</t>
  </si>
  <si>
    <t xml:space="preserve">S00000_/Drill 6</t>
  </si>
  <si>
    <t xml:space="preserve">S_10___/Drill 5/Dry</t>
  </si>
  <si>
    <t xml:space="preserve">S00000_/Quit</t>
  </si>
  <si>
    <t xml:space="preserve">S_10___/Drill 5/Wet</t>
  </si>
  <si>
    <t xml:space="preserve">S000000/Quit</t>
  </si>
  <si>
    <t xml:space="preserve">S_10___/Drill 6/Dry</t>
  </si>
  <si>
    <t xml:space="preserve">S000001/Quit</t>
  </si>
  <si>
    <t xml:space="preserve">S_10___/Drill 6/Wet</t>
  </si>
  <si>
    <t xml:space="preserve">S00001_/Drill 6</t>
  </si>
  <si>
    <t xml:space="preserve">S_10___/Quit/Null</t>
  </si>
  <si>
    <t xml:space="preserve">S00001_/Quit</t>
  </si>
  <si>
    <t xml:space="preserve">S_10__0/Drill 1/Dry</t>
  </si>
  <si>
    <t xml:space="preserve">S000010/Quit</t>
  </si>
  <si>
    <t xml:space="preserve">S_10__0/Drill 1/Wet</t>
  </si>
  <si>
    <t xml:space="preserve">S000011/Quit</t>
  </si>
  <si>
    <t xml:space="preserve">S_10__0/Drill 4/Dry</t>
  </si>
  <si>
    <t xml:space="preserve">S0001__/Drill 5</t>
  </si>
  <si>
    <t xml:space="preserve">S_10__0/Drill 4/Wet</t>
  </si>
  <si>
    <t xml:space="preserve">S0001__/Drill 6</t>
  </si>
  <si>
    <t xml:space="preserve">S_10__0/Drill 5/Dry</t>
  </si>
  <si>
    <t xml:space="preserve">S0001__/Quit</t>
  </si>
  <si>
    <t xml:space="preserve">S_10__0/Drill 5/Wet</t>
  </si>
  <si>
    <t xml:space="preserve">S0001_0/Drill 5</t>
  </si>
  <si>
    <t xml:space="preserve">S_10__0/Quit/Null</t>
  </si>
  <si>
    <t xml:space="preserve">S0001_0/Quit</t>
  </si>
  <si>
    <t xml:space="preserve">S_10__1/Drill 1/Dry</t>
  </si>
  <si>
    <t xml:space="preserve">S0001_1/Drill 5</t>
  </si>
  <si>
    <t xml:space="preserve">S_10__1/Drill 1/Wet</t>
  </si>
  <si>
    <t xml:space="preserve">S0001_1/Quit</t>
  </si>
  <si>
    <t xml:space="preserve">S_10__1/Drill 4/Dry</t>
  </si>
  <si>
    <t xml:space="preserve">S00010_/Drill 6</t>
  </si>
  <si>
    <t xml:space="preserve">S_10__1/Drill 4/Wet</t>
  </si>
  <si>
    <t xml:space="preserve">S00010_/Quit</t>
  </si>
  <si>
    <t xml:space="preserve">S_10__1/Drill 5/Dry</t>
  </si>
  <si>
    <t xml:space="preserve">S000100/Quit</t>
  </si>
  <si>
    <t xml:space="preserve">S_10__1/Drill 5/Wet</t>
  </si>
  <si>
    <t xml:space="preserve">S000101/Quit</t>
  </si>
  <si>
    <t xml:space="preserve">S_10__1/Quit/Null</t>
  </si>
  <si>
    <t xml:space="preserve">S00011_/Drill 6</t>
  </si>
  <si>
    <t xml:space="preserve">S_10_0_/Drill 1/Dry</t>
  </si>
  <si>
    <t xml:space="preserve">S00011_/Quit</t>
  </si>
  <si>
    <t xml:space="preserve">S_10_0_/Drill 1/Wet</t>
  </si>
  <si>
    <t xml:space="preserve">S000110/Quit</t>
  </si>
  <si>
    <t xml:space="preserve">S_10_0_/Drill 4/Dry</t>
  </si>
  <si>
    <t xml:space="preserve">S000111/Quit</t>
  </si>
  <si>
    <t xml:space="preserve">S_10_0_/Drill 4/Wet</t>
  </si>
  <si>
    <t xml:space="preserve">S001___/Drill 4</t>
  </si>
  <si>
    <t xml:space="preserve">S_10_0_/Drill 6/Dry</t>
  </si>
  <si>
    <t xml:space="preserve">S001___/Drill 5</t>
  </si>
  <si>
    <t xml:space="preserve">S_10_0_/Drill 6/Wet</t>
  </si>
  <si>
    <t xml:space="preserve">S001___/Drill 6</t>
  </si>
  <si>
    <t xml:space="preserve">S_10_0_/Quit/Null</t>
  </si>
  <si>
    <t xml:space="preserve">S001___/Quit</t>
  </si>
  <si>
    <t xml:space="preserve">S_10_00/Drill 1/Dry</t>
  </si>
  <si>
    <t xml:space="preserve">S001__0/Drill 4</t>
  </si>
  <si>
    <t xml:space="preserve">S_10_00/Drill 1/Wet</t>
  </si>
  <si>
    <t xml:space="preserve">S001__0/Drill 5</t>
  </si>
  <si>
    <t xml:space="preserve">S_10_00/Drill 4/Dry</t>
  </si>
  <si>
    <t xml:space="preserve">S001__0/Quit</t>
  </si>
  <si>
    <t xml:space="preserve">S_10_00/Drill 4/Wet</t>
  </si>
  <si>
    <t xml:space="preserve">S001__1/Drill 4</t>
  </si>
  <si>
    <t xml:space="preserve">S_10_00/Quit/Null</t>
  </si>
  <si>
    <t xml:space="preserve">S001__1/Drill 5</t>
  </si>
  <si>
    <t xml:space="preserve">S_10_01/Drill 1/Dry</t>
  </si>
  <si>
    <t xml:space="preserve">S001__1/Quit</t>
  </si>
  <si>
    <t xml:space="preserve">S_10_01/Drill 1/Wet</t>
  </si>
  <si>
    <t xml:space="preserve">S001_0_/Drill 4</t>
  </si>
  <si>
    <t xml:space="preserve">S_10_01/Drill 4/Dry</t>
  </si>
  <si>
    <t xml:space="preserve">S001_0_/Drill 6</t>
  </si>
  <si>
    <t xml:space="preserve">S_10_01/Drill 4/Wet</t>
  </si>
  <si>
    <t xml:space="preserve">S001_0_/Quit</t>
  </si>
  <si>
    <t xml:space="preserve">S_10_01/Quit/Null</t>
  </si>
  <si>
    <t xml:space="preserve">S001_00/Drill 4</t>
  </si>
  <si>
    <t xml:space="preserve">S_10_1_/Drill 1/Dry</t>
  </si>
  <si>
    <t xml:space="preserve">S001_00/Quit</t>
  </si>
  <si>
    <t xml:space="preserve">S_10_1_/Drill 1/Wet</t>
  </si>
  <si>
    <t xml:space="preserve">S001_01/Drill 4</t>
  </si>
  <si>
    <t xml:space="preserve">S_10_1_/Drill 4/Dry</t>
  </si>
  <si>
    <t xml:space="preserve">S001_01/Quit</t>
  </si>
  <si>
    <t xml:space="preserve">S_10_1_/Drill 4/Wet</t>
  </si>
  <si>
    <t xml:space="preserve">S001_1_/Drill 4</t>
  </si>
  <si>
    <t xml:space="preserve">S_10_1_/Drill 6/Dry</t>
  </si>
  <si>
    <t xml:space="preserve">S001_1_/Drill 6</t>
  </si>
  <si>
    <t xml:space="preserve">S_10_1_/Drill 6/Wet</t>
  </si>
  <si>
    <t xml:space="preserve">S001_1_/Quit</t>
  </si>
  <si>
    <t xml:space="preserve">S_10_1_/Quit/Null</t>
  </si>
  <si>
    <t xml:space="preserve">S001_10/Drill 4</t>
  </si>
  <si>
    <t xml:space="preserve">S_10_10/Drill 1/Dry</t>
  </si>
  <si>
    <t xml:space="preserve">S001_10/Quit</t>
  </si>
  <si>
    <t xml:space="preserve">S_10_10/Drill 1/Wet</t>
  </si>
  <si>
    <t xml:space="preserve">S001_11/Drill 4</t>
  </si>
  <si>
    <t xml:space="preserve">S_10_10/Drill 4/Dry</t>
  </si>
  <si>
    <t xml:space="preserve">S001_11/Quit</t>
  </si>
  <si>
    <t xml:space="preserve">S_10_10/Drill 4/Wet</t>
  </si>
  <si>
    <t xml:space="preserve">S0010__/Drill 5</t>
  </si>
  <si>
    <t xml:space="preserve">S_10_10/Quit/Null</t>
  </si>
  <si>
    <t xml:space="preserve">S0010__/Drill 6</t>
  </si>
  <si>
    <t xml:space="preserve">S_10_11/Drill 1/Dry</t>
  </si>
  <si>
    <t xml:space="preserve">S0010__/Quit</t>
  </si>
  <si>
    <t xml:space="preserve">S_10_11/Drill 1/Wet</t>
  </si>
  <si>
    <t xml:space="preserve">S0010_0/Drill 5</t>
  </si>
  <si>
    <t xml:space="preserve">S_10_11/Drill 4/Dry</t>
  </si>
  <si>
    <t xml:space="preserve">S0010_0/Quit</t>
  </si>
  <si>
    <t xml:space="preserve">S_10_11/Drill 4/Wet</t>
  </si>
  <si>
    <t xml:space="preserve">S0010_1/Drill 5</t>
  </si>
  <si>
    <t xml:space="preserve">S_10_11/Quit/Null</t>
  </si>
  <si>
    <t xml:space="preserve">S0010_1/Quit</t>
  </si>
  <si>
    <t xml:space="preserve">S_100__/Drill 1/Dry</t>
  </si>
  <si>
    <t xml:space="preserve">S00100_/Drill 6</t>
  </si>
  <si>
    <t xml:space="preserve">S_100__/Drill 1/Wet</t>
  </si>
  <si>
    <t xml:space="preserve">S00100_/Quit</t>
  </si>
  <si>
    <t xml:space="preserve">S_100__/Drill 5/Dry</t>
  </si>
  <si>
    <t xml:space="preserve">S001000/Quit</t>
  </si>
  <si>
    <t xml:space="preserve">S_100__/Drill 5/Wet</t>
  </si>
  <si>
    <t xml:space="preserve">S001001/Quit</t>
  </si>
  <si>
    <t xml:space="preserve">S_100__/Drill 6/Dry</t>
  </si>
  <si>
    <t xml:space="preserve">S00101_/Drill 6</t>
  </si>
  <si>
    <t xml:space="preserve">S_100__/Drill 6/Wet</t>
  </si>
  <si>
    <t xml:space="preserve">S00101_/Quit</t>
  </si>
  <si>
    <t xml:space="preserve">S_100__/Quit/Null</t>
  </si>
  <si>
    <t xml:space="preserve">S001010/Quit</t>
  </si>
  <si>
    <t xml:space="preserve">S_100_0/Drill 1/Dry</t>
  </si>
  <si>
    <t xml:space="preserve">S001011/Quit</t>
  </si>
  <si>
    <t xml:space="preserve">S_100_0/Drill 1/Wet</t>
  </si>
  <si>
    <t xml:space="preserve">S0011__/Drill 5</t>
  </si>
  <si>
    <t xml:space="preserve">S_100_0/Drill 5/Dry</t>
  </si>
  <si>
    <t xml:space="preserve">S0011__/Drill 6</t>
  </si>
  <si>
    <t xml:space="preserve">S_100_0/Drill 5/Wet</t>
  </si>
  <si>
    <t xml:space="preserve">S0011__/Quit</t>
  </si>
  <si>
    <t xml:space="preserve">S_100_0/Quit/Null</t>
  </si>
  <si>
    <t xml:space="preserve">S0011_0/Drill 5</t>
  </si>
  <si>
    <t xml:space="preserve">S_100_1/Drill 1/Dry</t>
  </si>
  <si>
    <t xml:space="preserve">S0011_0/Quit</t>
  </si>
  <si>
    <t xml:space="preserve">S_100_1/Drill 1/Wet</t>
  </si>
  <si>
    <t xml:space="preserve">S0011_1/Drill 5</t>
  </si>
  <si>
    <t xml:space="preserve">S_100_1/Drill 5/Dry</t>
  </si>
  <si>
    <t xml:space="preserve">S0011_1/Quit</t>
  </si>
  <si>
    <t xml:space="preserve">S_100_1/Drill 5/Wet</t>
  </si>
  <si>
    <t xml:space="preserve">S00110_/Drill 6</t>
  </si>
  <si>
    <t xml:space="preserve">S_100_1/Quit/Null</t>
  </si>
  <si>
    <t xml:space="preserve">S00110_/Quit</t>
  </si>
  <si>
    <t xml:space="preserve">S_1000_/Drill 1/Dry</t>
  </si>
  <si>
    <t xml:space="preserve">S001100/Quit</t>
  </si>
  <si>
    <t xml:space="preserve">S_1000_/Drill 1/Wet</t>
  </si>
  <si>
    <t xml:space="preserve">S001101/Quit</t>
  </si>
  <si>
    <t xml:space="preserve">S_1000_/Drill 6/Dry</t>
  </si>
  <si>
    <t xml:space="preserve">S00111_/Drill 6</t>
  </si>
  <si>
    <t xml:space="preserve">S_1000_/Drill 6/Wet</t>
  </si>
  <si>
    <t xml:space="preserve">S00111_/Quit</t>
  </si>
  <si>
    <t xml:space="preserve">S_1000_/Quit/Null</t>
  </si>
  <si>
    <t xml:space="preserve">S001110/Quit</t>
  </si>
  <si>
    <t xml:space="preserve">S_10000/Drill 1/Dry</t>
  </si>
  <si>
    <t xml:space="preserve">S001111/Quit</t>
  </si>
  <si>
    <t xml:space="preserve">S_10000/Drill 1/Wet</t>
  </si>
  <si>
    <t xml:space="preserve">S01____/Drill 3</t>
  </si>
  <si>
    <t xml:space="preserve">S_10000/Quit/Null</t>
  </si>
  <si>
    <t xml:space="preserve">S01____/Drill 4</t>
  </si>
  <si>
    <t xml:space="preserve">S_10001/Drill 1/Dry</t>
  </si>
  <si>
    <t xml:space="preserve">S01____/Drill 5</t>
  </si>
  <si>
    <t xml:space="preserve">S_10001/Drill 1/Wet</t>
  </si>
  <si>
    <t xml:space="preserve">S01____/Drill 6</t>
  </si>
  <si>
    <t xml:space="preserve">S_10001/Quit/Null</t>
  </si>
  <si>
    <t xml:space="preserve">S01____/Quit</t>
  </si>
  <si>
    <t xml:space="preserve">S_1001_/Drill 1/Dry</t>
  </si>
  <si>
    <t xml:space="preserve">S01___0/Drill 3</t>
  </si>
  <si>
    <t xml:space="preserve">S_1001_/Drill 1/Wet</t>
  </si>
  <si>
    <t xml:space="preserve">S01___0/Drill 4</t>
  </si>
  <si>
    <t xml:space="preserve">S_1001_/Drill 6/Dry</t>
  </si>
  <si>
    <t xml:space="preserve">S01___0/Drill 5</t>
  </si>
  <si>
    <t xml:space="preserve">S_1001_/Drill 6/Wet</t>
  </si>
  <si>
    <t xml:space="preserve">S01___0/Quit</t>
  </si>
  <si>
    <t xml:space="preserve">S_1001_/Quit/Null</t>
  </si>
  <si>
    <t xml:space="preserve">S01___1/Drill 3</t>
  </si>
  <si>
    <t xml:space="preserve">S_10010/Drill 1/Dry</t>
  </si>
  <si>
    <t xml:space="preserve">S01___1/Drill 4</t>
  </si>
  <si>
    <t xml:space="preserve">S_10010/Drill 1/Wet</t>
  </si>
  <si>
    <t xml:space="preserve">S01___1/Drill 5</t>
  </si>
  <si>
    <t xml:space="preserve">S_10010/Quit/Null</t>
  </si>
  <si>
    <t xml:space="preserve">S01___1/Quit</t>
  </si>
  <si>
    <t xml:space="preserve">S_10011/Drill 1/Dry</t>
  </si>
  <si>
    <t xml:space="preserve">S01__0_/Drill 3</t>
  </si>
  <si>
    <t xml:space="preserve">S_10011/Drill 1/Wet</t>
  </si>
  <si>
    <t xml:space="preserve">S01__0_/Drill 4</t>
  </si>
  <si>
    <t xml:space="preserve">S_10011/Quit/Null</t>
  </si>
  <si>
    <t xml:space="preserve">S01__0_/Drill 6</t>
  </si>
  <si>
    <t xml:space="preserve">S_101__/Drill 1/Dry</t>
  </si>
  <si>
    <t xml:space="preserve">S01__0_/Quit</t>
  </si>
  <si>
    <t xml:space="preserve">S_101__/Drill 1/Wet</t>
  </si>
  <si>
    <t xml:space="preserve">S01__00/Drill 3</t>
  </si>
  <si>
    <t xml:space="preserve">S_101__/Drill 5/Dry</t>
  </si>
  <si>
    <t xml:space="preserve">S01__00/Drill 4</t>
  </si>
  <si>
    <t xml:space="preserve">S_101__/Drill 5/Wet</t>
  </si>
  <si>
    <t xml:space="preserve">S01__00/Quit</t>
  </si>
  <si>
    <t xml:space="preserve">S_101__/Drill 6/Dry</t>
  </si>
  <si>
    <t xml:space="preserve">S01__01/Drill 3</t>
  </si>
  <si>
    <t xml:space="preserve">S_101__/Drill 6/Wet</t>
  </si>
  <si>
    <t xml:space="preserve">S01__01/Drill 4</t>
  </si>
  <si>
    <t xml:space="preserve">S_101__/Quit/Null</t>
  </si>
  <si>
    <t xml:space="preserve">S01__01/Quit</t>
  </si>
  <si>
    <t xml:space="preserve">S_101_0/Drill 1/Dry</t>
  </si>
  <si>
    <t xml:space="preserve">S01__1_/Drill 3</t>
  </si>
  <si>
    <t xml:space="preserve">S_101_0/Drill 1/Wet</t>
  </si>
  <si>
    <t xml:space="preserve">S01__1_/Drill 4</t>
  </si>
  <si>
    <t xml:space="preserve">S_101_0/Drill 5/Dry</t>
  </si>
  <si>
    <t xml:space="preserve">S01__1_/Drill 6</t>
  </si>
  <si>
    <t xml:space="preserve">S_101_0/Drill 5/Wet</t>
  </si>
  <si>
    <t xml:space="preserve">S01__1_/Quit</t>
  </si>
  <si>
    <t xml:space="preserve">S_101_0/Quit/Null</t>
  </si>
  <si>
    <t xml:space="preserve">S01__10/Drill 3</t>
  </si>
  <si>
    <t xml:space="preserve">S_101_1/Drill 1/Dry</t>
  </si>
  <si>
    <t xml:space="preserve">S01__10/Drill 4</t>
  </si>
  <si>
    <t xml:space="preserve">S_101_1/Drill 1/Wet</t>
  </si>
  <si>
    <t xml:space="preserve">S01__10/Quit</t>
  </si>
  <si>
    <t xml:space="preserve">S_101_1/Drill 5/Dry</t>
  </si>
  <si>
    <t xml:space="preserve">S01__11/Drill 3</t>
  </si>
  <si>
    <t xml:space="preserve">S_101_1/Drill 5/Wet</t>
  </si>
  <si>
    <t xml:space="preserve">S01__11/Drill 4</t>
  </si>
  <si>
    <t xml:space="preserve">S_101_1/Quit/Null</t>
  </si>
  <si>
    <t xml:space="preserve">S01__11/Quit</t>
  </si>
  <si>
    <t xml:space="preserve">S_1010_/Drill 1/Dry</t>
  </si>
  <si>
    <t xml:space="preserve">S01_0__/Drill 3</t>
  </si>
  <si>
    <t xml:space="preserve">S_1010_/Drill 1/Wet</t>
  </si>
  <si>
    <t xml:space="preserve">S01_0__/Drill 5</t>
  </si>
  <si>
    <t xml:space="preserve">S_1010_/Drill 6/Dry</t>
  </si>
  <si>
    <t xml:space="preserve">S01_0__/Drill 6</t>
  </si>
  <si>
    <t xml:space="preserve">S_1010_/Drill 6/Wet</t>
  </si>
  <si>
    <t xml:space="preserve">S01_0__/Quit</t>
  </si>
  <si>
    <t xml:space="preserve">S_1010_/Quit/Null</t>
  </si>
  <si>
    <t xml:space="preserve">S01_0_0/Drill 3</t>
  </si>
  <si>
    <t xml:space="preserve">S_10100/Drill 1/Dry</t>
  </si>
  <si>
    <t xml:space="preserve">S01_0_0/Drill 5</t>
  </si>
  <si>
    <t xml:space="preserve">S_10100/Drill 1/Wet</t>
  </si>
  <si>
    <t xml:space="preserve">S01_0_0/Quit</t>
  </si>
  <si>
    <t xml:space="preserve">S_10100/Quit/Null</t>
  </si>
  <si>
    <t xml:space="preserve">S01_0_1/Drill 3</t>
  </si>
  <si>
    <t xml:space="preserve">S_10101/Drill 1/Dry</t>
  </si>
  <si>
    <t xml:space="preserve">S01_0_1/Drill 5</t>
  </si>
  <si>
    <t xml:space="preserve">S_10101/Drill 1/Wet</t>
  </si>
  <si>
    <t xml:space="preserve">S01_0_1/Quit</t>
  </si>
  <si>
    <t xml:space="preserve">S_10101/Quit/Null</t>
  </si>
  <si>
    <t xml:space="preserve">S01_00_/Drill 3</t>
  </si>
  <si>
    <t xml:space="preserve">S_1011_/Drill 1/Dry</t>
  </si>
  <si>
    <t xml:space="preserve">S01_00_/Drill 6</t>
  </si>
  <si>
    <t xml:space="preserve">S_1011_/Drill 1/Wet</t>
  </si>
  <si>
    <t xml:space="preserve">S01_00_/Quit</t>
  </si>
  <si>
    <t xml:space="preserve">S_1011_/Drill 6/Dry</t>
  </si>
  <si>
    <t xml:space="preserve">S01_000/Drill 3</t>
  </si>
  <si>
    <t xml:space="preserve">S_1011_/Drill 6/Wet</t>
  </si>
  <si>
    <t xml:space="preserve">S01_000/Quit</t>
  </si>
  <si>
    <t xml:space="preserve">S_1011_/Quit/Null</t>
  </si>
  <si>
    <t xml:space="preserve">S01_001/Drill 3</t>
  </si>
  <si>
    <t xml:space="preserve">S_10110/Drill 1/Dry</t>
  </si>
  <si>
    <t xml:space="preserve">S01_001/Quit</t>
  </si>
  <si>
    <t xml:space="preserve">S_10110/Drill 1/Wet</t>
  </si>
  <si>
    <t xml:space="preserve">S01_01_/Drill 3</t>
  </si>
  <si>
    <t xml:space="preserve">S_10110/Quit/Null</t>
  </si>
  <si>
    <t xml:space="preserve">S01_01_/Drill 6</t>
  </si>
  <si>
    <t xml:space="preserve">S_10111/Drill 1/Dry</t>
  </si>
  <si>
    <t xml:space="preserve">S01_01_/Quit</t>
  </si>
  <si>
    <t xml:space="preserve">S_10111/Drill 1/Wet</t>
  </si>
  <si>
    <t xml:space="preserve">S01_010/Drill 3</t>
  </si>
  <si>
    <t xml:space="preserve">S_10111/Quit/Null</t>
  </si>
  <si>
    <t xml:space="preserve">S01_010/Quit</t>
  </si>
  <si>
    <t xml:space="preserve">S_11___/Drill 1/Dry</t>
  </si>
  <si>
    <t xml:space="preserve">S01_011/Drill 3</t>
  </si>
  <si>
    <t xml:space="preserve">S_11___/Drill 1/Wet</t>
  </si>
  <si>
    <t xml:space="preserve">S01_011/Quit</t>
  </si>
  <si>
    <t xml:space="preserve">S_11___/Drill 4/Dry</t>
  </si>
  <si>
    <t xml:space="preserve">S01_1__/Drill 3</t>
  </si>
  <si>
    <t xml:space="preserve">S_11___/Drill 4/Wet</t>
  </si>
  <si>
    <t xml:space="preserve">S01_1__/Drill 5</t>
  </si>
  <si>
    <t xml:space="preserve">S_11___/Drill 5/Dry</t>
  </si>
  <si>
    <t xml:space="preserve">S01_1__/Drill 6</t>
  </si>
  <si>
    <t xml:space="preserve">S_11___/Drill 5/Wet</t>
  </si>
  <si>
    <t xml:space="preserve">S01_1__/Quit</t>
  </si>
  <si>
    <t xml:space="preserve">S_11___/Drill 6/Dry</t>
  </si>
  <si>
    <t xml:space="preserve">S01_1_0/Drill 3</t>
  </si>
  <si>
    <t xml:space="preserve">S_11___/Drill 6/Wet</t>
  </si>
  <si>
    <t xml:space="preserve">S01_1_0/Drill 5</t>
  </si>
  <si>
    <t xml:space="preserve">S_11___/Quit/Null</t>
  </si>
  <si>
    <t xml:space="preserve">S01_1_0/Quit</t>
  </si>
  <si>
    <t xml:space="preserve">S_11__0/Drill 1/Dry</t>
  </si>
  <si>
    <t xml:space="preserve">S01_1_1/Drill 3</t>
  </si>
  <si>
    <t xml:space="preserve">S_11__0/Drill 1/Wet</t>
  </si>
  <si>
    <t xml:space="preserve">S01_1_1/Drill 5</t>
  </si>
  <si>
    <t xml:space="preserve">S_11__0/Drill 4/Dry</t>
  </si>
  <si>
    <t xml:space="preserve">S01_1_1/Quit</t>
  </si>
  <si>
    <t xml:space="preserve">S_11__0/Drill 4/Wet</t>
  </si>
  <si>
    <t xml:space="preserve">S01_10_/Drill 3</t>
  </si>
  <si>
    <t xml:space="preserve">S_11__0/Drill 5/Dry</t>
  </si>
  <si>
    <t xml:space="preserve">S01_10_/Drill 6</t>
  </si>
  <si>
    <t xml:space="preserve">S_11__0/Drill 5/Wet</t>
  </si>
  <si>
    <t xml:space="preserve">S01_10_/Quit</t>
  </si>
  <si>
    <t xml:space="preserve">S_11__0/Quit/Null</t>
  </si>
  <si>
    <t xml:space="preserve">S01_100/Drill 3</t>
  </si>
  <si>
    <t xml:space="preserve">S_11__1/Drill 1/Dry</t>
  </si>
  <si>
    <t xml:space="preserve">S01_100/Quit</t>
  </si>
  <si>
    <t xml:space="preserve">S_11__1/Drill 1/Wet</t>
  </si>
  <si>
    <t xml:space="preserve">S01_101/Drill 3</t>
  </si>
  <si>
    <t xml:space="preserve">S_11__1/Drill 4/Dry</t>
  </si>
  <si>
    <t xml:space="preserve">S01_101/Quit</t>
  </si>
  <si>
    <t xml:space="preserve">S_11__1/Drill 4/Wet</t>
  </si>
  <si>
    <t xml:space="preserve">S01_11_/Drill 3</t>
  </si>
  <si>
    <t xml:space="preserve">S_11__1/Drill 5/Dry</t>
  </si>
  <si>
    <t xml:space="preserve">S01_11_/Drill 6</t>
  </si>
  <si>
    <t xml:space="preserve">S_11__1/Drill 5/Wet</t>
  </si>
  <si>
    <t xml:space="preserve">S01_11_/Quit</t>
  </si>
  <si>
    <t xml:space="preserve">S_11__1/Quit/Null</t>
  </si>
  <si>
    <t xml:space="preserve">S01_110/Drill 3</t>
  </si>
  <si>
    <t xml:space="preserve">S_11_0_/Drill 1/Dry</t>
  </si>
  <si>
    <t xml:space="preserve">S01_110/Quit</t>
  </si>
  <si>
    <t xml:space="preserve">S_11_0_/Drill 1/Wet</t>
  </si>
  <si>
    <t xml:space="preserve">S01_111/Drill 3</t>
  </si>
  <si>
    <t xml:space="preserve">S_11_0_/Drill 4/Dry</t>
  </si>
  <si>
    <t xml:space="preserve">S01_111/Quit</t>
  </si>
  <si>
    <t xml:space="preserve">S_11_0_/Drill 4/Wet</t>
  </si>
  <si>
    <t xml:space="preserve">S010___/Drill 4</t>
  </si>
  <si>
    <t xml:space="preserve">S_11_0_/Drill 6/Dry</t>
  </si>
  <si>
    <t xml:space="preserve">S010___/Drill 5</t>
  </si>
  <si>
    <t xml:space="preserve">S_11_0_/Drill 6/Wet</t>
  </si>
  <si>
    <t xml:space="preserve">S010___/Drill 6</t>
  </si>
  <si>
    <t xml:space="preserve">S_11_0_/Quit/Null</t>
  </si>
  <si>
    <t xml:space="preserve">S010___/Quit</t>
  </si>
  <si>
    <t xml:space="preserve">S_11_00/Drill 1/Dry</t>
  </si>
  <si>
    <t xml:space="preserve">S010__0/Drill 4</t>
  </si>
  <si>
    <t xml:space="preserve">S_11_00/Drill 1/Wet</t>
  </si>
  <si>
    <t xml:space="preserve">S010__0/Drill 5</t>
  </si>
  <si>
    <t xml:space="preserve">S_11_00/Drill 4/Dry</t>
  </si>
  <si>
    <t xml:space="preserve">S010__0/Quit</t>
  </si>
  <si>
    <t xml:space="preserve">S_11_00/Drill 4/Wet</t>
  </si>
  <si>
    <t xml:space="preserve">S010__1/Drill 4</t>
  </si>
  <si>
    <t xml:space="preserve">S_11_00/Quit/Null</t>
  </si>
  <si>
    <t xml:space="preserve">S010__1/Drill 5</t>
  </si>
  <si>
    <t xml:space="preserve">S_11_01/Drill 1/Dry</t>
  </si>
  <si>
    <t xml:space="preserve">S010__1/Quit</t>
  </si>
  <si>
    <t xml:space="preserve">S_11_01/Drill 1/Wet</t>
  </si>
  <si>
    <t xml:space="preserve">S010_0_/Drill 4</t>
  </si>
  <si>
    <t xml:space="preserve">S_11_01/Drill 4/Dry</t>
  </si>
  <si>
    <t xml:space="preserve">S010_0_/Drill 6</t>
  </si>
  <si>
    <t xml:space="preserve">S_11_01/Drill 4/Wet</t>
  </si>
  <si>
    <t xml:space="preserve">S010_0_/Quit</t>
  </si>
  <si>
    <t xml:space="preserve">S_11_01/Quit/Null</t>
  </si>
  <si>
    <t xml:space="preserve">S010_00/Drill 4</t>
  </si>
  <si>
    <t xml:space="preserve">S_11_1_/Drill 1/Dry</t>
  </si>
  <si>
    <t xml:space="preserve">S010_00/Quit</t>
  </si>
  <si>
    <t xml:space="preserve">S_11_1_/Drill 1/Wet</t>
  </si>
  <si>
    <t xml:space="preserve">S010_01/Drill 4</t>
  </si>
  <si>
    <t xml:space="preserve">S_11_1_/Drill 4/Dry</t>
  </si>
  <si>
    <t xml:space="preserve">S010_01/Quit</t>
  </si>
  <si>
    <t xml:space="preserve">S_11_1_/Drill 4/Wet</t>
  </si>
  <si>
    <t xml:space="preserve">S010_1_/Drill 4</t>
  </si>
  <si>
    <t xml:space="preserve">S_11_1_/Drill 6/Dry</t>
  </si>
  <si>
    <t xml:space="preserve">S010_1_/Drill 6</t>
  </si>
  <si>
    <t xml:space="preserve">S_11_1_/Drill 6/Wet</t>
  </si>
  <si>
    <t xml:space="preserve">S010_1_/Quit</t>
  </si>
  <si>
    <t xml:space="preserve">S_11_1_/Quit/Null</t>
  </si>
  <si>
    <t xml:space="preserve">S010_10/Drill 4</t>
  </si>
  <si>
    <t xml:space="preserve">S_11_10/Drill 1/Dry</t>
  </si>
  <si>
    <t xml:space="preserve">S010_10/Quit</t>
  </si>
  <si>
    <t xml:space="preserve">S_11_10/Drill 1/Wet</t>
  </si>
  <si>
    <t xml:space="preserve">S010_11/Drill 4</t>
  </si>
  <si>
    <t xml:space="preserve">S_11_10/Drill 4/Dry</t>
  </si>
  <si>
    <t xml:space="preserve">S010_11/Quit</t>
  </si>
  <si>
    <t xml:space="preserve">S_11_10/Drill 4/Wet</t>
  </si>
  <si>
    <t xml:space="preserve">S0100__/Drill 5</t>
  </si>
  <si>
    <t xml:space="preserve">S_11_10/Quit/Null</t>
  </si>
  <si>
    <t xml:space="preserve">S0100__/Drill 6</t>
  </si>
  <si>
    <t xml:space="preserve">S_11_11/Drill 1/Dry</t>
  </si>
  <si>
    <t xml:space="preserve">S0100__/Quit</t>
  </si>
  <si>
    <t xml:space="preserve">S_11_11/Drill 1/Wet</t>
  </si>
  <si>
    <t xml:space="preserve">S0100_0/Drill 5</t>
  </si>
  <si>
    <t xml:space="preserve">S_11_11/Drill 4/Dry</t>
  </si>
  <si>
    <t xml:space="preserve">S0100_0/Quit</t>
  </si>
  <si>
    <t xml:space="preserve">S_11_11/Drill 4/Wet</t>
  </si>
  <si>
    <t xml:space="preserve">S0100_1/Drill 5</t>
  </si>
  <si>
    <t xml:space="preserve">S_11_11/Quit/Null</t>
  </si>
  <si>
    <t xml:space="preserve">S0100_1/Quit</t>
  </si>
  <si>
    <t xml:space="preserve">S_110__/Drill 1/Dry</t>
  </si>
  <si>
    <t xml:space="preserve">S01000_/Drill 6</t>
  </si>
  <si>
    <t xml:space="preserve">S_110__/Drill 1/Wet</t>
  </si>
  <si>
    <t xml:space="preserve">S01000_/Quit</t>
  </si>
  <si>
    <t xml:space="preserve">S_110__/Drill 5/Dry</t>
  </si>
  <si>
    <t xml:space="preserve">S010000/Quit</t>
  </si>
  <si>
    <t xml:space="preserve">S_110__/Drill 5/Wet</t>
  </si>
  <si>
    <t xml:space="preserve">S010001/Quit</t>
  </si>
  <si>
    <t xml:space="preserve">S_110__/Drill 6/Dry</t>
  </si>
  <si>
    <t xml:space="preserve">S01001_/Drill 6</t>
  </si>
  <si>
    <t xml:space="preserve">S_110__/Drill 6/Wet</t>
  </si>
  <si>
    <t xml:space="preserve">S01001_/Quit</t>
  </si>
  <si>
    <t xml:space="preserve">S_110__/Quit/Null</t>
  </si>
  <si>
    <t xml:space="preserve">S010010/Quit</t>
  </si>
  <si>
    <t xml:space="preserve">S_110_0/Drill 1/Dry</t>
  </si>
  <si>
    <t xml:space="preserve">S010011/Quit</t>
  </si>
  <si>
    <t xml:space="preserve">S_110_0/Drill 1/Wet</t>
  </si>
  <si>
    <t xml:space="preserve">S0101__/Drill 5</t>
  </si>
  <si>
    <t xml:space="preserve">S_110_0/Drill 5/Dry</t>
  </si>
  <si>
    <t xml:space="preserve">S0101__/Drill 6</t>
  </si>
  <si>
    <t xml:space="preserve">S_110_0/Drill 5/Wet</t>
  </si>
  <si>
    <t xml:space="preserve">S0101__/Quit</t>
  </si>
  <si>
    <t xml:space="preserve">S_110_0/Quit/Null</t>
  </si>
  <si>
    <t xml:space="preserve">S0101_0/Drill 5</t>
  </si>
  <si>
    <t xml:space="preserve">S_110_1/Drill 1/Dry</t>
  </si>
  <si>
    <t xml:space="preserve">S0101_0/Quit</t>
  </si>
  <si>
    <t xml:space="preserve">S_110_1/Drill 1/Wet</t>
  </si>
  <si>
    <t xml:space="preserve">S0101_1/Drill 5</t>
  </si>
  <si>
    <t xml:space="preserve">S_110_1/Drill 5/Dry</t>
  </si>
  <si>
    <t xml:space="preserve">S0101_1/Quit</t>
  </si>
  <si>
    <t xml:space="preserve">S_110_1/Drill 5/Wet</t>
  </si>
  <si>
    <t xml:space="preserve">S01010_/Drill 6</t>
  </si>
  <si>
    <t xml:space="preserve">S_110_1/Quit/Null</t>
  </si>
  <si>
    <t xml:space="preserve">S01010_/Quit</t>
  </si>
  <si>
    <t xml:space="preserve">S_1100_/Drill 1/Dry</t>
  </si>
  <si>
    <t xml:space="preserve">S010100/Quit</t>
  </si>
  <si>
    <t xml:space="preserve">S_1100_/Drill 1/Wet</t>
  </si>
  <si>
    <t xml:space="preserve">S010101/Quit</t>
  </si>
  <si>
    <t xml:space="preserve">S_1100_/Drill 6/Dry</t>
  </si>
  <si>
    <t xml:space="preserve">S01011_/Drill 6</t>
  </si>
  <si>
    <t xml:space="preserve">S_1100_/Drill 6/Wet</t>
  </si>
  <si>
    <t xml:space="preserve">S01011_/Quit</t>
  </si>
  <si>
    <t xml:space="preserve">S_1100_/Quit/Null</t>
  </si>
  <si>
    <t xml:space="preserve">S010110/Quit</t>
  </si>
  <si>
    <t xml:space="preserve">S_11000/Drill 1/Dry</t>
  </si>
  <si>
    <t xml:space="preserve">S010111/Quit</t>
  </si>
  <si>
    <t xml:space="preserve">S_11000/Drill 1/Wet</t>
  </si>
  <si>
    <t xml:space="preserve">S011___/Drill 4</t>
  </si>
  <si>
    <t xml:space="preserve">S_11000/Quit/Null</t>
  </si>
  <si>
    <t xml:space="preserve">S011___/Drill 5</t>
  </si>
  <si>
    <t xml:space="preserve">S_11001/Drill 1/Dry</t>
  </si>
  <si>
    <t xml:space="preserve">S011___/Drill 6</t>
  </si>
  <si>
    <t xml:space="preserve">S_11001/Drill 1/Wet</t>
  </si>
  <si>
    <t xml:space="preserve">S011___/Quit</t>
  </si>
  <si>
    <t xml:space="preserve">S_11001/Quit/Null</t>
  </si>
  <si>
    <t xml:space="preserve">S011__0/Drill 4</t>
  </si>
  <si>
    <t xml:space="preserve">S_1101_/Drill 1/Dry</t>
  </si>
  <si>
    <t xml:space="preserve">S011__0/Drill 5</t>
  </si>
  <si>
    <t xml:space="preserve">S_1101_/Drill 1/Wet</t>
  </si>
  <si>
    <t xml:space="preserve">S011__0/Quit</t>
  </si>
  <si>
    <t xml:space="preserve">S_1101_/Drill 6/Dry</t>
  </si>
  <si>
    <t xml:space="preserve">S011__1/Drill 4</t>
  </si>
  <si>
    <t xml:space="preserve">S_1101_/Drill 6/Wet</t>
  </si>
  <si>
    <t xml:space="preserve">S011__1/Drill 5</t>
  </si>
  <si>
    <t xml:space="preserve">S_1101_/Quit/Null</t>
  </si>
  <si>
    <t xml:space="preserve">S011__1/Quit</t>
  </si>
  <si>
    <t xml:space="preserve">S_11010/Drill 1/Dry</t>
  </si>
  <si>
    <t xml:space="preserve">S011_0_/Drill 4</t>
  </si>
  <si>
    <t xml:space="preserve">S_11010/Drill 1/Wet</t>
  </si>
  <si>
    <t xml:space="preserve">S011_0_/Drill 6</t>
  </si>
  <si>
    <t xml:space="preserve">S_11010/Quit/Null</t>
  </si>
  <si>
    <t xml:space="preserve">S011_0_/Quit</t>
  </si>
  <si>
    <t xml:space="preserve">S_11011/Drill 1/Dry</t>
  </si>
  <si>
    <t xml:space="preserve">S011_00/Drill 4</t>
  </si>
  <si>
    <t xml:space="preserve">S_11011/Drill 1/Wet</t>
  </si>
  <si>
    <t xml:space="preserve">S011_00/Quit</t>
  </si>
  <si>
    <t xml:space="preserve">S_11011/Quit/Null</t>
  </si>
  <si>
    <t xml:space="preserve">S011_01/Drill 4</t>
  </si>
  <si>
    <t xml:space="preserve">S_111__/Drill 1/Dry</t>
  </si>
  <si>
    <t xml:space="preserve">S011_01/Quit</t>
  </si>
  <si>
    <t xml:space="preserve">S_111__/Drill 1/Wet</t>
  </si>
  <si>
    <t xml:space="preserve">S011_1_/Drill 4</t>
  </si>
  <si>
    <t xml:space="preserve">S_111__/Drill 5/Dry</t>
  </si>
  <si>
    <t xml:space="preserve">S011_1_/Drill 6</t>
  </si>
  <si>
    <t xml:space="preserve">S_111__/Drill 5/Wet</t>
  </si>
  <si>
    <t xml:space="preserve">S011_1_/Quit</t>
  </si>
  <si>
    <t xml:space="preserve">S_111__/Drill 6/Dry</t>
  </si>
  <si>
    <t xml:space="preserve">S011_10/Drill 4</t>
  </si>
  <si>
    <t xml:space="preserve">S_111__/Drill 6/Wet</t>
  </si>
  <si>
    <t xml:space="preserve">S011_10/Quit</t>
  </si>
  <si>
    <t xml:space="preserve">S_111__/Quit/Null</t>
  </si>
  <si>
    <t xml:space="preserve">S011_11/Drill 4</t>
  </si>
  <si>
    <t xml:space="preserve">S_111_0/Drill 1/Dry</t>
  </si>
  <si>
    <t xml:space="preserve">S011_11/Quit</t>
  </si>
  <si>
    <t xml:space="preserve">S_111_0/Drill 1/Wet</t>
  </si>
  <si>
    <t xml:space="preserve">S0110__/Drill 5</t>
  </si>
  <si>
    <t xml:space="preserve">S_111_0/Drill 5/Dry</t>
  </si>
  <si>
    <t xml:space="preserve">S0110__/Drill 6</t>
  </si>
  <si>
    <t xml:space="preserve">S_111_0/Drill 5/Wet</t>
  </si>
  <si>
    <t xml:space="preserve">S0110__/Quit</t>
  </si>
  <si>
    <t xml:space="preserve">S_111_0/Quit/Null</t>
  </si>
  <si>
    <t xml:space="preserve">S0110_0/Drill 5</t>
  </si>
  <si>
    <t xml:space="preserve">S_111_1/Drill 1/Dry</t>
  </si>
  <si>
    <t xml:space="preserve">S0110_0/Quit</t>
  </si>
  <si>
    <t xml:space="preserve">S_111_1/Drill 1/Wet</t>
  </si>
  <si>
    <t xml:space="preserve">S0110_1/Drill 5</t>
  </si>
  <si>
    <t xml:space="preserve">S_111_1/Drill 5/Dry</t>
  </si>
  <si>
    <t xml:space="preserve">S0110_1/Quit</t>
  </si>
  <si>
    <t xml:space="preserve">S_111_1/Drill 5/Wet</t>
  </si>
  <si>
    <t xml:space="preserve">S01100_/Drill 6</t>
  </si>
  <si>
    <t xml:space="preserve">S_111_1/Quit/Null</t>
  </si>
  <si>
    <t xml:space="preserve">S01100_/Quit</t>
  </si>
  <si>
    <t xml:space="preserve">S_1110_/Drill 1/Dry</t>
  </si>
  <si>
    <t xml:space="preserve">S011000/Quit</t>
  </si>
  <si>
    <t xml:space="preserve">S_1110_/Drill 1/Wet</t>
  </si>
  <si>
    <t xml:space="preserve">S011001/Quit</t>
  </si>
  <si>
    <t xml:space="preserve">S_1110_/Drill 6/Dry</t>
  </si>
  <si>
    <t xml:space="preserve">S01101_/Drill 6</t>
  </si>
  <si>
    <t xml:space="preserve">S_1110_/Drill 6/Wet</t>
  </si>
  <si>
    <t xml:space="preserve">S01101_/Quit</t>
  </si>
  <si>
    <t xml:space="preserve">S_1110_/Quit/Null</t>
  </si>
  <si>
    <t xml:space="preserve">S011010/Quit</t>
  </si>
  <si>
    <t xml:space="preserve">S_11100/Drill 1/Dry</t>
  </si>
  <si>
    <t xml:space="preserve">S011011/Quit</t>
  </si>
  <si>
    <t xml:space="preserve">S_11100/Drill 1/Wet</t>
  </si>
  <si>
    <t xml:space="preserve">S0111__/Drill 5</t>
  </si>
  <si>
    <t xml:space="preserve">S_11100/Quit/Null</t>
  </si>
  <si>
    <t xml:space="preserve">S0111__/Drill 6</t>
  </si>
  <si>
    <t xml:space="preserve">S_11101/Drill 1/Dry</t>
  </si>
  <si>
    <t xml:space="preserve">S0111__/Quit</t>
  </si>
  <si>
    <t xml:space="preserve">S_11101/Drill 1/Wet</t>
  </si>
  <si>
    <t xml:space="preserve">S0111_0/Drill 5</t>
  </si>
  <si>
    <t xml:space="preserve">S_11101/Quit/Null</t>
  </si>
  <si>
    <t xml:space="preserve">S0111_0/Quit</t>
  </si>
  <si>
    <t xml:space="preserve">S_1111_/Drill 1/Dry</t>
  </si>
  <si>
    <t xml:space="preserve">S0111_1/Drill 5</t>
  </si>
  <si>
    <t xml:space="preserve">S_1111_/Drill 1/Wet</t>
  </si>
  <si>
    <t xml:space="preserve">S0111_1/Quit</t>
  </si>
  <si>
    <t xml:space="preserve">S_1111_/Drill 6/Dry</t>
  </si>
  <si>
    <t xml:space="preserve">S01110_/Drill 6</t>
  </si>
  <si>
    <t xml:space="preserve">S_1111_/Drill 6/Wet</t>
  </si>
  <si>
    <t xml:space="preserve">S01110_/Quit</t>
  </si>
  <si>
    <t xml:space="preserve">S_1111_/Quit/Null</t>
  </si>
  <si>
    <t xml:space="preserve">S011100/Quit</t>
  </si>
  <si>
    <t xml:space="preserve">S_11110/Drill 1/Dry</t>
  </si>
  <si>
    <t xml:space="preserve">S011101/Quit</t>
  </si>
  <si>
    <t xml:space="preserve">S_11110/Drill 1/Wet</t>
  </si>
  <si>
    <t xml:space="preserve">S01111_/Drill 6</t>
  </si>
  <si>
    <t xml:space="preserve">S_11110/Quit/Null</t>
  </si>
  <si>
    <t xml:space="preserve">S01111_/Quit</t>
  </si>
  <si>
    <t xml:space="preserve">S_11111/Drill 1/Dry</t>
  </si>
  <si>
    <t xml:space="preserve">S011110/Quit</t>
  </si>
  <si>
    <t xml:space="preserve">S_11111/Drill 1/Wet</t>
  </si>
  <si>
    <t xml:space="preserve">S011111/Quit</t>
  </si>
  <si>
    <t xml:space="preserve">S_11111/Quit/Null</t>
  </si>
  <si>
    <t xml:space="preserve">S1_____/Drill 2</t>
  </si>
  <si>
    <t xml:space="preserve">S0_____/Drill 2/Dry</t>
  </si>
  <si>
    <t xml:space="preserve">S1_____/Drill 3</t>
  </si>
  <si>
    <t xml:space="preserve">S0_____/Drill 2/Wet</t>
  </si>
  <si>
    <t xml:space="preserve">S1_____/Drill 4</t>
  </si>
  <si>
    <t xml:space="preserve">S0_____/Drill 3/Dry</t>
  </si>
  <si>
    <t xml:space="preserve">S1_____/Drill 5</t>
  </si>
  <si>
    <t xml:space="preserve">S0_____/Drill 3/Wet</t>
  </si>
  <si>
    <t xml:space="preserve">S1_____/Drill 6</t>
  </si>
  <si>
    <t xml:space="preserve">S0_____/Drill 4/Dry</t>
  </si>
  <si>
    <t xml:space="preserve">S1_____/Quit</t>
  </si>
  <si>
    <t xml:space="preserve">S0_____/Drill 4/Wet</t>
  </si>
  <si>
    <t xml:space="preserve">S1____0/Drill 2</t>
  </si>
  <si>
    <t xml:space="preserve">S0_____/Drill 5/Dry</t>
  </si>
  <si>
    <t xml:space="preserve">S1____0/Drill 3</t>
  </si>
  <si>
    <t xml:space="preserve">S0_____/Drill 5/Wet</t>
  </si>
  <si>
    <t xml:space="preserve">S1____0/Drill 4</t>
  </si>
  <si>
    <t xml:space="preserve">S0_____/Drill 6/Dry</t>
  </si>
  <si>
    <t xml:space="preserve">S1____0/Drill 5</t>
  </si>
  <si>
    <t xml:space="preserve">S0_____/Drill 6/Wet</t>
  </si>
  <si>
    <t xml:space="preserve">S1____0/Quit</t>
  </si>
  <si>
    <t xml:space="preserve">S0_____/Quit/Null</t>
  </si>
  <si>
    <t xml:space="preserve">S1____1/Drill 2</t>
  </si>
  <si>
    <t xml:space="preserve">S0____0/Drill 2/Dry</t>
  </si>
  <si>
    <t xml:space="preserve">S1____1/Drill 3</t>
  </si>
  <si>
    <t xml:space="preserve">S0____0/Drill 2/Wet</t>
  </si>
  <si>
    <t xml:space="preserve">S1____1/Drill 4</t>
  </si>
  <si>
    <t xml:space="preserve">S0____0/Drill 3/Dry</t>
  </si>
  <si>
    <t xml:space="preserve">S1____1/Drill 5</t>
  </si>
  <si>
    <t xml:space="preserve">S0____0/Drill 3/Wet</t>
  </si>
  <si>
    <t xml:space="preserve">S1____1/Quit</t>
  </si>
  <si>
    <t xml:space="preserve">S0____0/Drill 4/Dry</t>
  </si>
  <si>
    <t xml:space="preserve">S1___0_/Drill 2</t>
  </si>
  <si>
    <t xml:space="preserve">S0____0/Drill 4/Wet</t>
  </si>
  <si>
    <t xml:space="preserve">S1___0_/Drill 3</t>
  </si>
  <si>
    <t xml:space="preserve">S0____0/Drill 5/Dry</t>
  </si>
  <si>
    <t xml:space="preserve">S1___0_/Drill 4</t>
  </si>
  <si>
    <t xml:space="preserve">S0____0/Drill 5/Wet</t>
  </si>
  <si>
    <t xml:space="preserve">S1___0_/Drill 6</t>
  </si>
  <si>
    <t xml:space="preserve">S0____0/Quit/Null</t>
  </si>
  <si>
    <t xml:space="preserve">S1___0_/Quit</t>
  </si>
  <si>
    <t xml:space="preserve">S0____1/Drill 2/Dry</t>
  </si>
  <si>
    <t xml:space="preserve">S1___00/Drill 2</t>
  </si>
  <si>
    <t xml:space="preserve">S0____1/Drill 2/Wet</t>
  </si>
  <si>
    <t xml:space="preserve">S1___00/Drill 3</t>
  </si>
  <si>
    <t xml:space="preserve">S0____1/Drill 3/Dry</t>
  </si>
  <si>
    <t xml:space="preserve">S1___00/Drill 4</t>
  </si>
  <si>
    <t xml:space="preserve">S0____1/Drill 3/Wet</t>
  </si>
  <si>
    <t xml:space="preserve">S1___00/Quit</t>
  </si>
  <si>
    <t xml:space="preserve">S0____1/Drill 4/Dry</t>
  </si>
  <si>
    <t xml:space="preserve">S1___01/Drill 2</t>
  </si>
  <si>
    <t xml:space="preserve">S0____1/Drill 4/Wet</t>
  </si>
  <si>
    <t xml:space="preserve">S1___01/Drill 3</t>
  </si>
  <si>
    <t xml:space="preserve">S0____1/Drill 5/Dry</t>
  </si>
  <si>
    <t xml:space="preserve">S1___01/Drill 4</t>
  </si>
  <si>
    <t xml:space="preserve">S0____1/Drill 5/Wet</t>
  </si>
  <si>
    <t xml:space="preserve">S1___01/Quit</t>
  </si>
  <si>
    <t xml:space="preserve">S0____1/Quit/Null</t>
  </si>
  <si>
    <t xml:space="preserve">S1___1_/Drill 2</t>
  </si>
  <si>
    <t xml:space="preserve">S0___0_/Drill 2/Dry</t>
  </si>
  <si>
    <t xml:space="preserve">S1___1_/Drill 3</t>
  </si>
  <si>
    <t xml:space="preserve">S0___0_/Drill 2/Wet</t>
  </si>
  <si>
    <t xml:space="preserve">S1___1_/Drill 4</t>
  </si>
  <si>
    <t xml:space="preserve">S0___0_/Drill 3/Dry</t>
  </si>
  <si>
    <t xml:space="preserve">S1___1_/Drill 6</t>
  </si>
  <si>
    <t xml:space="preserve">S0___0_/Drill 3/Wet</t>
  </si>
  <si>
    <t xml:space="preserve">S1___1_/Quit</t>
  </si>
  <si>
    <t xml:space="preserve">S0___0_/Drill 4/Dry</t>
  </si>
  <si>
    <t xml:space="preserve">S1___10/Drill 2</t>
  </si>
  <si>
    <t xml:space="preserve">S0___0_/Drill 4/Wet</t>
  </si>
  <si>
    <t xml:space="preserve">S1___10/Drill 3</t>
  </si>
  <si>
    <t xml:space="preserve">S0___0_/Drill 6/Dry</t>
  </si>
  <si>
    <t xml:space="preserve">S1___10/Drill 4</t>
  </si>
  <si>
    <t xml:space="preserve">S0___0_/Drill 6/Wet</t>
  </si>
  <si>
    <t xml:space="preserve">S1___10/Quit</t>
  </si>
  <si>
    <t xml:space="preserve">S0___0_/Quit/Null</t>
  </si>
  <si>
    <t xml:space="preserve">S1___11/Drill 2</t>
  </si>
  <si>
    <t xml:space="preserve">S0___00/Drill 2/Dry</t>
  </si>
  <si>
    <t xml:space="preserve">S1___11/Drill 3</t>
  </si>
  <si>
    <t xml:space="preserve">S0___00/Drill 2/Wet</t>
  </si>
  <si>
    <t xml:space="preserve">S1___11/Drill 4</t>
  </si>
  <si>
    <t xml:space="preserve">S0___00/Drill 3/Dry</t>
  </si>
  <si>
    <t xml:space="preserve">S1___11/Quit</t>
  </si>
  <si>
    <t xml:space="preserve">S0___00/Drill 3/Wet</t>
  </si>
  <si>
    <t xml:space="preserve">S1__0__/Drill 2</t>
  </si>
  <si>
    <t xml:space="preserve">S0___00/Drill 4/Dry</t>
  </si>
  <si>
    <t xml:space="preserve">S1__0__/Drill 3</t>
  </si>
  <si>
    <t xml:space="preserve">S0___00/Drill 4/Wet</t>
  </si>
  <si>
    <t xml:space="preserve">S1__0__/Drill 5</t>
  </si>
  <si>
    <t xml:space="preserve">S0___00/Quit/Null</t>
  </si>
  <si>
    <t xml:space="preserve">S1__0__/Drill 6</t>
  </si>
  <si>
    <t xml:space="preserve">S0___01/Drill 2/Dry</t>
  </si>
  <si>
    <t xml:space="preserve">S1__0__/Quit</t>
  </si>
  <si>
    <t xml:space="preserve">S0___01/Drill 2/Wet</t>
  </si>
  <si>
    <t xml:space="preserve">S1__0_0/Drill 2</t>
  </si>
  <si>
    <t xml:space="preserve">S0___01/Drill 3/Dry</t>
  </si>
  <si>
    <t xml:space="preserve">S1__0_0/Drill 3</t>
  </si>
  <si>
    <t xml:space="preserve">S0___01/Drill 3/Wet</t>
  </si>
  <si>
    <t xml:space="preserve">S1__0_0/Drill 5</t>
  </si>
  <si>
    <t xml:space="preserve">S0___01/Drill 4/Dry</t>
  </si>
  <si>
    <t xml:space="preserve">S1__0_0/Quit</t>
  </si>
  <si>
    <t xml:space="preserve">S0___01/Drill 4/Wet</t>
  </si>
  <si>
    <t xml:space="preserve">S1__0_1/Drill 2</t>
  </si>
  <si>
    <t xml:space="preserve">S0___01/Quit/Null</t>
  </si>
  <si>
    <t xml:space="preserve">S1__0_1/Drill 3</t>
  </si>
  <si>
    <t xml:space="preserve">S0___1_/Drill 2/Dry</t>
  </si>
  <si>
    <t xml:space="preserve">S1__0_1/Drill 5</t>
  </si>
  <si>
    <t xml:space="preserve">S0___1_/Drill 2/Wet</t>
  </si>
  <si>
    <t xml:space="preserve">S1__0_1/Quit</t>
  </si>
  <si>
    <t xml:space="preserve">S0___1_/Drill 3/Dry</t>
  </si>
  <si>
    <t xml:space="preserve">S1__00_/Drill 2</t>
  </si>
  <si>
    <t xml:space="preserve">S0___1_/Drill 3/Wet</t>
  </si>
  <si>
    <t xml:space="preserve">S1__00_/Drill 3</t>
  </si>
  <si>
    <t xml:space="preserve">S0___1_/Drill 4/Dry</t>
  </si>
  <si>
    <t xml:space="preserve">S1__00_/Drill 6</t>
  </si>
  <si>
    <t xml:space="preserve">S0___1_/Drill 4/Wet</t>
  </si>
  <si>
    <t xml:space="preserve">S1__00_/Quit</t>
  </si>
  <si>
    <t xml:space="preserve">S0___1_/Drill 6/Dry</t>
  </si>
  <si>
    <t xml:space="preserve">S1__000/Drill 2</t>
  </si>
  <si>
    <t xml:space="preserve">S0___1_/Drill 6/Wet</t>
  </si>
  <si>
    <t xml:space="preserve">S1__000/Drill 3</t>
  </si>
  <si>
    <t xml:space="preserve">S0___1_/Quit/Null</t>
  </si>
  <si>
    <t xml:space="preserve">S1__000/Quit</t>
  </si>
  <si>
    <t xml:space="preserve">S0___10/Drill 2/Dry</t>
  </si>
  <si>
    <t xml:space="preserve">S1__001/Drill 2</t>
  </si>
  <si>
    <t xml:space="preserve">S0___10/Drill 2/Wet</t>
  </si>
  <si>
    <t xml:space="preserve">S1__001/Drill 3</t>
  </si>
  <si>
    <t xml:space="preserve">S0___10/Drill 3/Dry</t>
  </si>
  <si>
    <t xml:space="preserve">S1__001/Quit</t>
  </si>
  <si>
    <t xml:space="preserve">S0___10/Drill 3/Wet</t>
  </si>
  <si>
    <t xml:space="preserve">S1__01_/Drill 2</t>
  </si>
  <si>
    <t xml:space="preserve">S0___10/Drill 4/Dry</t>
  </si>
  <si>
    <t xml:space="preserve">S1__01_/Drill 3</t>
  </si>
  <si>
    <t xml:space="preserve">S0___10/Drill 4/Wet</t>
  </si>
  <si>
    <t xml:space="preserve">S1__01_/Drill 6</t>
  </si>
  <si>
    <t xml:space="preserve">S0___10/Quit/Null</t>
  </si>
  <si>
    <t xml:space="preserve">S1__01_/Quit</t>
  </si>
  <si>
    <t xml:space="preserve">S0___11/Drill 2/Dry</t>
  </si>
  <si>
    <t xml:space="preserve">S1__010/Drill 2</t>
  </si>
  <si>
    <t xml:space="preserve">S0___11/Drill 2/Wet</t>
  </si>
  <si>
    <t xml:space="preserve">S1__010/Drill 3</t>
  </si>
  <si>
    <t xml:space="preserve">S0___11/Drill 3/Dry</t>
  </si>
  <si>
    <t xml:space="preserve">S1__010/Quit</t>
  </si>
  <si>
    <t xml:space="preserve">S0___11/Drill 3/Wet</t>
  </si>
  <si>
    <t xml:space="preserve">S1__011/Drill 2</t>
  </si>
  <si>
    <t xml:space="preserve">S0___11/Drill 4/Dry</t>
  </si>
  <si>
    <t xml:space="preserve">S1__011/Drill 3</t>
  </si>
  <si>
    <t xml:space="preserve">S0___11/Drill 4/Wet</t>
  </si>
  <si>
    <t xml:space="preserve">S1__011/Quit</t>
  </si>
  <si>
    <t xml:space="preserve">S0___11/Quit/Null</t>
  </si>
  <si>
    <t xml:space="preserve">S1__1__/Drill 2</t>
  </si>
  <si>
    <t xml:space="preserve">S0__0__/Drill 2/Dry</t>
  </si>
  <si>
    <t xml:space="preserve">S1__1__/Drill 3</t>
  </si>
  <si>
    <t xml:space="preserve">S0__0__/Drill 2/Wet</t>
  </si>
  <si>
    <t xml:space="preserve">S1__1__/Drill 5</t>
  </si>
  <si>
    <t xml:space="preserve">S0__0__/Drill 3/Dry</t>
  </si>
  <si>
    <t xml:space="preserve">S1__1__/Drill 6</t>
  </si>
  <si>
    <t xml:space="preserve">S0__0__/Drill 3/Wet</t>
  </si>
  <si>
    <t xml:space="preserve">S1__1__/Quit</t>
  </si>
  <si>
    <t xml:space="preserve">S0__0__/Drill 5/Dry</t>
  </si>
  <si>
    <t xml:space="preserve">S1__1_0/Drill 2</t>
  </si>
  <si>
    <t xml:space="preserve">S0__0__/Drill 5/Wet</t>
  </si>
  <si>
    <t xml:space="preserve">S1__1_0/Drill 3</t>
  </si>
  <si>
    <t xml:space="preserve">S0__0__/Drill 6/Dry</t>
  </si>
  <si>
    <t xml:space="preserve">S1__1_0/Drill 5</t>
  </si>
  <si>
    <t xml:space="preserve">S0__0__/Drill 6/Wet</t>
  </si>
  <si>
    <t xml:space="preserve">S1__1_0/Quit</t>
  </si>
  <si>
    <t xml:space="preserve">S0__0__/Quit/Null</t>
  </si>
  <si>
    <t xml:space="preserve">S1__1_1/Drill 2</t>
  </si>
  <si>
    <t xml:space="preserve">S0__0_0/Drill 2/Dry</t>
  </si>
  <si>
    <t xml:space="preserve">S1__1_1/Drill 3</t>
  </si>
  <si>
    <t xml:space="preserve">S0__0_0/Drill 2/Wet</t>
  </si>
  <si>
    <t xml:space="preserve">S1__1_1/Drill 5</t>
  </si>
  <si>
    <t xml:space="preserve">S0__0_0/Drill 3/Dry</t>
  </si>
  <si>
    <t xml:space="preserve">S1__1_1/Quit</t>
  </si>
  <si>
    <t xml:space="preserve">S0__0_0/Drill 3/Wet</t>
  </si>
  <si>
    <t xml:space="preserve">S1__10_/Drill 2</t>
  </si>
  <si>
    <t xml:space="preserve">S0__0_0/Drill 5/Dry</t>
  </si>
  <si>
    <t xml:space="preserve">S1__10_/Drill 3</t>
  </si>
  <si>
    <t xml:space="preserve">S0__0_0/Drill 5/Wet</t>
  </si>
  <si>
    <t xml:space="preserve">S1__10_/Drill 6</t>
  </si>
  <si>
    <t xml:space="preserve">S0__0_0/Quit/Null</t>
  </si>
  <si>
    <t xml:space="preserve">S1__10_/Quit</t>
  </si>
  <si>
    <t xml:space="preserve">S0__0_1/Drill 2/Dry</t>
  </si>
  <si>
    <t xml:space="preserve">S1__100/Drill 2</t>
  </si>
  <si>
    <t xml:space="preserve">S0__0_1/Drill 2/Wet</t>
  </si>
  <si>
    <t xml:space="preserve">S1__100/Drill 3</t>
  </si>
  <si>
    <t xml:space="preserve">S0__0_1/Drill 3/Dry</t>
  </si>
  <si>
    <t xml:space="preserve">S1__100/Quit</t>
  </si>
  <si>
    <t xml:space="preserve">S0__0_1/Drill 3/Wet</t>
  </si>
  <si>
    <t xml:space="preserve">S1__101/Drill 2</t>
  </si>
  <si>
    <t xml:space="preserve">S0__0_1/Drill 5/Dry</t>
  </si>
  <si>
    <t xml:space="preserve">S1__101/Drill 3</t>
  </si>
  <si>
    <t xml:space="preserve">S0__0_1/Drill 5/Wet</t>
  </si>
  <si>
    <t xml:space="preserve">S1__101/Quit</t>
  </si>
  <si>
    <t xml:space="preserve">S0__0_1/Quit/Null</t>
  </si>
  <si>
    <t xml:space="preserve">S1__11_/Drill 2</t>
  </si>
  <si>
    <t xml:space="preserve">S0__00_/Drill 2/Dry</t>
  </si>
  <si>
    <t xml:space="preserve">S1__11_/Drill 3</t>
  </si>
  <si>
    <t xml:space="preserve">S0__00_/Drill 2/Wet</t>
  </si>
  <si>
    <t xml:space="preserve">S1__11_/Drill 6</t>
  </si>
  <si>
    <t xml:space="preserve">S0__00_/Drill 3/Dry</t>
  </si>
  <si>
    <t xml:space="preserve">S1__11_/Quit</t>
  </si>
  <si>
    <t xml:space="preserve">S0__00_/Drill 3/Wet</t>
  </si>
  <si>
    <t xml:space="preserve">S1__110/Drill 2</t>
  </si>
  <si>
    <t xml:space="preserve">S0__00_/Drill 6/Dry</t>
  </si>
  <si>
    <t xml:space="preserve">S1__110/Drill 3</t>
  </si>
  <si>
    <t xml:space="preserve">S0__00_/Drill 6/Wet</t>
  </si>
  <si>
    <t xml:space="preserve">S1__110/Quit</t>
  </si>
  <si>
    <t xml:space="preserve">S0__00_/Quit/Null</t>
  </si>
  <si>
    <t xml:space="preserve">S1__111/Drill 2</t>
  </si>
  <si>
    <t xml:space="preserve">S0__000/Drill 2/Dry</t>
  </si>
  <si>
    <t xml:space="preserve">S1__111/Drill 3</t>
  </si>
  <si>
    <t xml:space="preserve">S0__000/Drill 2/Wet</t>
  </si>
  <si>
    <t xml:space="preserve">S1__111/Quit</t>
  </si>
  <si>
    <t xml:space="preserve">S0__000/Drill 3/Dry</t>
  </si>
  <si>
    <t xml:space="preserve">S1_0___/Drill 2</t>
  </si>
  <si>
    <t xml:space="preserve">S0__000/Drill 3/Wet</t>
  </si>
  <si>
    <t xml:space="preserve">S1_0___/Drill 4</t>
  </si>
  <si>
    <t xml:space="preserve">S0__000/Quit/Null</t>
  </si>
  <si>
    <t xml:space="preserve">S1_0___/Drill 5</t>
  </si>
  <si>
    <t xml:space="preserve">S0__001/Drill 2/Dry</t>
  </si>
  <si>
    <t xml:space="preserve">S1_0___/Drill 6</t>
  </si>
  <si>
    <t xml:space="preserve">S0__001/Drill 2/Wet</t>
  </si>
  <si>
    <t xml:space="preserve">S1_0___/Quit</t>
  </si>
  <si>
    <t xml:space="preserve">S0__001/Drill 3/Dry</t>
  </si>
  <si>
    <t xml:space="preserve">S1_0__0/Drill 2</t>
  </si>
  <si>
    <t xml:space="preserve">S0__001/Drill 3/Wet</t>
  </si>
  <si>
    <t xml:space="preserve">S1_0__0/Drill 4</t>
  </si>
  <si>
    <t xml:space="preserve">S0__001/Quit/Null</t>
  </si>
  <si>
    <t xml:space="preserve">S1_0__0/Drill 5</t>
  </si>
  <si>
    <t xml:space="preserve">S0__01_/Drill 2/Dry</t>
  </si>
  <si>
    <t xml:space="preserve">S1_0__0/Quit</t>
  </si>
  <si>
    <t xml:space="preserve">S0__01_/Drill 2/Wet</t>
  </si>
  <si>
    <t xml:space="preserve">S1_0__1/Drill 2</t>
  </si>
  <si>
    <t xml:space="preserve">S0__01_/Drill 3/Dry</t>
  </si>
  <si>
    <t xml:space="preserve">S1_0__1/Drill 4</t>
  </si>
  <si>
    <t xml:space="preserve">S0__01_/Drill 3/Wet</t>
  </si>
  <si>
    <t xml:space="preserve">S1_0__1/Drill 5</t>
  </si>
  <si>
    <t xml:space="preserve">S0__01_/Drill 6/Dry</t>
  </si>
  <si>
    <t xml:space="preserve">S1_0__1/Quit</t>
  </si>
  <si>
    <t xml:space="preserve">S0__01_/Drill 6/Wet</t>
  </si>
  <si>
    <t xml:space="preserve">S1_0_0_/Drill 2</t>
  </si>
  <si>
    <t xml:space="preserve">S0__01_/Quit/Null</t>
  </si>
  <si>
    <t xml:space="preserve">S1_0_0_/Drill 4</t>
  </si>
  <si>
    <t xml:space="preserve">S0__010/Drill 2/Dry</t>
  </si>
  <si>
    <t xml:space="preserve">S1_0_0_/Drill 6</t>
  </si>
  <si>
    <t xml:space="preserve">S0__010/Drill 2/Wet</t>
  </si>
  <si>
    <t xml:space="preserve">S1_0_0_/Quit</t>
  </si>
  <si>
    <t xml:space="preserve">S0__010/Drill 3/Dry</t>
  </si>
  <si>
    <t xml:space="preserve">S1_0_00/Drill 2</t>
  </si>
  <si>
    <t xml:space="preserve">S0__010/Drill 3/Wet</t>
  </si>
  <si>
    <t xml:space="preserve">S1_0_00/Drill 4</t>
  </si>
  <si>
    <t xml:space="preserve">S0__010/Quit/Null</t>
  </si>
  <si>
    <t xml:space="preserve">S1_0_00/Quit</t>
  </si>
  <si>
    <t xml:space="preserve">S0__011/Drill 2/Dry</t>
  </si>
  <si>
    <t xml:space="preserve">S1_0_01/Drill 2</t>
  </si>
  <si>
    <t xml:space="preserve">S0__011/Drill 2/Wet</t>
  </si>
  <si>
    <t xml:space="preserve">S1_0_01/Drill 4</t>
  </si>
  <si>
    <t xml:space="preserve">S0__011/Drill 3/Dry</t>
  </si>
  <si>
    <t xml:space="preserve">S1_0_01/Quit</t>
  </si>
  <si>
    <t xml:space="preserve">S0__011/Drill 3/Wet</t>
  </si>
  <si>
    <t xml:space="preserve">S1_0_1_/Drill 2</t>
  </si>
  <si>
    <t xml:space="preserve">S0__011/Quit/Null</t>
  </si>
  <si>
    <t xml:space="preserve">S1_0_1_/Drill 4</t>
  </si>
  <si>
    <t xml:space="preserve">S0__1__/Drill 2/Dry</t>
  </si>
  <si>
    <t xml:space="preserve">S1_0_1_/Drill 6</t>
  </si>
  <si>
    <t xml:space="preserve">S0__1__/Drill 2/Wet</t>
  </si>
  <si>
    <t xml:space="preserve">S1_0_1_/Quit</t>
  </si>
  <si>
    <t xml:space="preserve">S0__1__/Drill 3/Dry</t>
  </si>
  <si>
    <t xml:space="preserve">S1_0_10/Drill 2</t>
  </si>
  <si>
    <t xml:space="preserve">S0__1__/Drill 3/Wet</t>
  </si>
  <si>
    <t xml:space="preserve">S1_0_10/Drill 4</t>
  </si>
  <si>
    <t xml:space="preserve">S0__1__/Drill 5/Dry</t>
  </si>
  <si>
    <t xml:space="preserve">S1_0_10/Quit</t>
  </si>
  <si>
    <t xml:space="preserve">S0__1__/Drill 5/Wet</t>
  </si>
  <si>
    <t xml:space="preserve">S1_0_11/Drill 2</t>
  </si>
  <si>
    <t xml:space="preserve">S0__1__/Drill 6/Dry</t>
  </si>
  <si>
    <t xml:space="preserve">S1_0_11/Drill 4</t>
  </si>
  <si>
    <t xml:space="preserve">S0__1__/Drill 6/Wet</t>
  </si>
  <si>
    <t xml:space="preserve">S1_0_11/Quit</t>
  </si>
  <si>
    <t xml:space="preserve">S0__1__/Quit/Null</t>
  </si>
  <si>
    <t xml:space="preserve">S1_00__/Drill 2</t>
  </si>
  <si>
    <t xml:space="preserve">S0__1_0/Drill 2/Dry</t>
  </si>
  <si>
    <t xml:space="preserve">S1_00__/Drill 5</t>
  </si>
  <si>
    <t xml:space="preserve">S0__1_0/Drill 2/Wet</t>
  </si>
  <si>
    <t xml:space="preserve">S1_00__/Drill 6</t>
  </si>
  <si>
    <t xml:space="preserve">S0__1_0/Drill 3/Dry</t>
  </si>
  <si>
    <t xml:space="preserve">S1_00__/Quit</t>
  </si>
  <si>
    <t xml:space="preserve">S0__1_0/Drill 3/Wet</t>
  </si>
  <si>
    <t xml:space="preserve">S1_00_0/Drill 2</t>
  </si>
  <si>
    <t xml:space="preserve">S0__1_0/Drill 5/Dry</t>
  </si>
  <si>
    <t xml:space="preserve">S1_00_0/Drill 5</t>
  </si>
  <si>
    <t xml:space="preserve">S0__1_0/Drill 5/Wet</t>
  </si>
  <si>
    <t xml:space="preserve">S1_00_0/Quit</t>
  </si>
  <si>
    <t xml:space="preserve">S0__1_0/Quit/Null</t>
  </si>
  <si>
    <t xml:space="preserve">S1_00_1/Drill 2</t>
  </si>
  <si>
    <t xml:space="preserve">S0__1_1/Drill 2/Dry</t>
  </si>
  <si>
    <t xml:space="preserve">S1_00_1/Drill 5</t>
  </si>
  <si>
    <t xml:space="preserve">S0__1_1/Drill 2/Wet</t>
  </si>
  <si>
    <t xml:space="preserve">S1_00_1/Quit</t>
  </si>
  <si>
    <t xml:space="preserve">S0__1_1/Drill 3/Dry</t>
  </si>
  <si>
    <t xml:space="preserve">S1_000_/Drill 2</t>
  </si>
  <si>
    <t xml:space="preserve">S0__1_1/Drill 3/Wet</t>
  </si>
  <si>
    <t xml:space="preserve">S1_000_/Drill 6</t>
  </si>
  <si>
    <t xml:space="preserve">S0__1_1/Drill 5/Dry</t>
  </si>
  <si>
    <t xml:space="preserve">S1_000_/Quit</t>
  </si>
  <si>
    <t xml:space="preserve">S0__1_1/Drill 5/Wet</t>
  </si>
  <si>
    <t xml:space="preserve">S1_0000/Drill 2</t>
  </si>
  <si>
    <t xml:space="preserve">S0__1_1/Quit/Null</t>
  </si>
  <si>
    <t xml:space="preserve">S1_0000/Quit</t>
  </si>
  <si>
    <t xml:space="preserve">S0__10_/Drill 2/Dry</t>
  </si>
  <si>
    <t xml:space="preserve">S1_0001/Drill 2</t>
  </si>
  <si>
    <t xml:space="preserve">S0__10_/Drill 2/Wet</t>
  </si>
  <si>
    <t xml:space="preserve">S1_0001/Quit</t>
  </si>
  <si>
    <t xml:space="preserve">S0__10_/Drill 3/Dry</t>
  </si>
  <si>
    <t xml:space="preserve">S1_001_/Drill 2</t>
  </si>
  <si>
    <t xml:space="preserve">S0__10_/Drill 3/Wet</t>
  </si>
  <si>
    <t xml:space="preserve">S1_001_/Drill 6</t>
  </si>
  <si>
    <t xml:space="preserve">S0__10_/Drill 6/Dry</t>
  </si>
  <si>
    <t xml:space="preserve">S1_001_/Quit</t>
  </si>
  <si>
    <t xml:space="preserve">S0__10_/Drill 6/Wet</t>
  </si>
  <si>
    <t xml:space="preserve">S1_0010/Drill 2</t>
  </si>
  <si>
    <t xml:space="preserve">S0__10_/Quit/Null</t>
  </si>
  <si>
    <t xml:space="preserve">S1_0010/Quit</t>
  </si>
  <si>
    <t xml:space="preserve">S0__100/Drill 2/Dry</t>
  </si>
  <si>
    <t xml:space="preserve">S1_0011/Drill 2</t>
  </si>
  <si>
    <t xml:space="preserve">S0__100/Drill 2/Wet</t>
  </si>
  <si>
    <t xml:space="preserve">S1_0011/Quit</t>
  </si>
  <si>
    <t xml:space="preserve">S0__100/Drill 3/Dry</t>
  </si>
  <si>
    <t xml:space="preserve">S1_01__/Drill 2</t>
  </si>
  <si>
    <t xml:space="preserve">S0__100/Drill 3/Wet</t>
  </si>
  <si>
    <t xml:space="preserve">S1_01__/Drill 5</t>
  </si>
  <si>
    <t xml:space="preserve">S0__100/Quit/Null</t>
  </si>
  <si>
    <t xml:space="preserve">S1_01__/Drill 6</t>
  </si>
  <si>
    <t xml:space="preserve">S0__101/Drill 2/Dry</t>
  </si>
  <si>
    <t xml:space="preserve">S1_01__/Quit</t>
  </si>
  <si>
    <t xml:space="preserve">S0__101/Drill 2/Wet</t>
  </si>
  <si>
    <t xml:space="preserve">S1_01_0/Drill 2</t>
  </si>
  <si>
    <t xml:space="preserve">S0__101/Drill 3/Dry</t>
  </si>
  <si>
    <t xml:space="preserve">S1_01_0/Drill 5</t>
  </si>
  <si>
    <t xml:space="preserve">S0__101/Drill 3/Wet</t>
  </si>
  <si>
    <t xml:space="preserve">S1_01_0/Quit</t>
  </si>
  <si>
    <t xml:space="preserve">S0__101/Quit/Null</t>
  </si>
  <si>
    <t xml:space="preserve">S1_01_1/Drill 2</t>
  </si>
  <si>
    <t xml:space="preserve">S0__11_/Drill 2/Dry</t>
  </si>
  <si>
    <t xml:space="preserve">S1_01_1/Drill 5</t>
  </si>
  <si>
    <t xml:space="preserve">S0__11_/Drill 2/Wet</t>
  </si>
  <si>
    <t xml:space="preserve">S1_01_1/Quit</t>
  </si>
  <si>
    <t xml:space="preserve">S0__11_/Drill 3/Dry</t>
  </si>
  <si>
    <t xml:space="preserve">S1_010_/Drill 2</t>
  </si>
  <si>
    <t xml:space="preserve">S0__11_/Drill 3/Wet</t>
  </si>
  <si>
    <t xml:space="preserve">S1_010_/Drill 6</t>
  </si>
  <si>
    <t xml:space="preserve">S0__11_/Drill 6/Dry</t>
  </si>
  <si>
    <t xml:space="preserve">S1_010_/Quit</t>
  </si>
  <si>
    <t xml:space="preserve">S0__11_/Drill 6/Wet</t>
  </si>
  <si>
    <t xml:space="preserve">S1_0100/Drill 2</t>
  </si>
  <si>
    <t xml:space="preserve">S0__11_/Quit/Null</t>
  </si>
  <si>
    <t xml:space="preserve">S1_0100/Quit</t>
  </si>
  <si>
    <t xml:space="preserve">S0__110/Drill 2/Dry</t>
  </si>
  <si>
    <t xml:space="preserve">S1_0101/Drill 2</t>
  </si>
  <si>
    <t xml:space="preserve">S0__110/Drill 2/Wet</t>
  </si>
  <si>
    <t xml:space="preserve">S1_0101/Quit</t>
  </si>
  <si>
    <t xml:space="preserve">S0__110/Drill 3/Dry</t>
  </si>
  <si>
    <t xml:space="preserve">S1_011_/Drill 2</t>
  </si>
  <si>
    <t xml:space="preserve">S0__110/Drill 3/Wet</t>
  </si>
  <si>
    <t xml:space="preserve">S1_011_/Drill 6</t>
  </si>
  <si>
    <t xml:space="preserve">S0__110/Quit/Null</t>
  </si>
  <si>
    <t xml:space="preserve">S1_011_/Quit</t>
  </si>
  <si>
    <t xml:space="preserve">S0__111/Drill 2/Dry</t>
  </si>
  <si>
    <t xml:space="preserve">S1_0110/Drill 2</t>
  </si>
  <si>
    <t xml:space="preserve">S0__111/Drill 2/Wet</t>
  </si>
  <si>
    <t xml:space="preserve">S1_0110/Quit</t>
  </si>
  <si>
    <t xml:space="preserve">S0__111/Drill 3/Dry</t>
  </si>
  <si>
    <t xml:space="preserve">S1_0111/Drill 2</t>
  </si>
  <si>
    <t xml:space="preserve">S0__111/Drill 3/Wet</t>
  </si>
  <si>
    <t xml:space="preserve">S1_0111/Quit</t>
  </si>
  <si>
    <t xml:space="preserve">S0__111/Quit/Null</t>
  </si>
  <si>
    <t xml:space="preserve">S1_1___/Drill 2</t>
  </si>
  <si>
    <t xml:space="preserve">S0_0___/Drill 2/Dry</t>
  </si>
  <si>
    <t xml:space="preserve">S1_1___/Drill 4</t>
  </si>
  <si>
    <t xml:space="preserve">S0_0___/Drill 2/Wet</t>
  </si>
  <si>
    <t xml:space="preserve">S1_1___/Drill 5</t>
  </si>
  <si>
    <t xml:space="preserve">S0_0___/Drill 4/Dry</t>
  </si>
  <si>
    <t xml:space="preserve">S1_1___/Drill 6</t>
  </si>
  <si>
    <t xml:space="preserve">S0_0___/Drill 4/Wet</t>
  </si>
  <si>
    <t xml:space="preserve">S1_1___/Quit</t>
  </si>
  <si>
    <t xml:space="preserve">S0_0___/Drill 5/Dry</t>
  </si>
  <si>
    <t xml:space="preserve">S1_1__0/Drill 2</t>
  </si>
  <si>
    <t xml:space="preserve">S0_0___/Drill 5/Wet</t>
  </si>
  <si>
    <t xml:space="preserve">S1_1__0/Drill 4</t>
  </si>
  <si>
    <t xml:space="preserve">S0_0___/Drill 6/Dry</t>
  </si>
  <si>
    <t xml:space="preserve">S1_1__0/Drill 5</t>
  </si>
  <si>
    <t xml:space="preserve">S0_0___/Drill 6/Wet</t>
  </si>
  <si>
    <t xml:space="preserve">S1_1__0/Quit</t>
  </si>
  <si>
    <t xml:space="preserve">S0_0___/Quit/Null</t>
  </si>
  <si>
    <t xml:space="preserve">S1_1__1/Drill 2</t>
  </si>
  <si>
    <t xml:space="preserve">S0_0__0/Drill 2/Dry</t>
  </si>
  <si>
    <t xml:space="preserve">S1_1__1/Drill 4</t>
  </si>
  <si>
    <t xml:space="preserve">S0_0__0/Drill 2/Wet</t>
  </si>
  <si>
    <t xml:space="preserve">S1_1__1/Drill 5</t>
  </si>
  <si>
    <t xml:space="preserve">S0_0__0/Drill 4/Dry</t>
  </si>
  <si>
    <t xml:space="preserve">S1_1__1/Quit</t>
  </si>
  <si>
    <t xml:space="preserve">S0_0__0/Drill 4/Wet</t>
  </si>
  <si>
    <t xml:space="preserve">S1_1_0_/Drill 2</t>
  </si>
  <si>
    <t xml:space="preserve">S0_0__0/Drill 5/Dry</t>
  </si>
  <si>
    <t xml:space="preserve">S1_1_0_/Drill 4</t>
  </si>
  <si>
    <t xml:space="preserve">S0_0__0/Drill 5/Wet</t>
  </si>
  <si>
    <t xml:space="preserve">S1_1_0_/Drill 6</t>
  </si>
  <si>
    <t xml:space="preserve">S0_0__0/Quit/Null</t>
  </si>
  <si>
    <t xml:space="preserve">S1_1_0_/Quit</t>
  </si>
  <si>
    <t xml:space="preserve">S0_0__1/Drill 2/Dry</t>
  </si>
  <si>
    <t xml:space="preserve">S1_1_00/Drill 2</t>
  </si>
  <si>
    <t xml:space="preserve">S0_0__1/Drill 2/Wet</t>
  </si>
  <si>
    <t xml:space="preserve">S1_1_00/Drill 4</t>
  </si>
  <si>
    <t xml:space="preserve">S0_0__1/Drill 4/Dry</t>
  </si>
  <si>
    <t xml:space="preserve">S1_1_00/Quit</t>
  </si>
  <si>
    <t xml:space="preserve">S0_0__1/Drill 4/Wet</t>
  </si>
  <si>
    <t xml:space="preserve">S1_1_01/Drill 2</t>
  </si>
  <si>
    <t xml:space="preserve">S0_0__1/Drill 5/Dry</t>
  </si>
  <si>
    <t xml:space="preserve">S1_1_01/Drill 4</t>
  </si>
  <si>
    <t xml:space="preserve">S0_0__1/Drill 5/Wet</t>
  </si>
  <si>
    <t xml:space="preserve">S1_1_01/Quit</t>
  </si>
  <si>
    <t xml:space="preserve">S0_0__1/Quit/Null</t>
  </si>
  <si>
    <t xml:space="preserve">S1_1_1_/Drill 2</t>
  </si>
  <si>
    <t xml:space="preserve">S0_0_0_/Drill 2/Dry</t>
  </si>
  <si>
    <t xml:space="preserve">S1_1_1_/Drill 4</t>
  </si>
  <si>
    <t xml:space="preserve">S0_0_0_/Drill 2/Wet</t>
  </si>
  <si>
    <t xml:space="preserve">S1_1_1_/Drill 6</t>
  </si>
  <si>
    <t xml:space="preserve">S0_0_0_/Drill 4/Dry</t>
  </si>
  <si>
    <t xml:space="preserve">S1_1_1_/Quit</t>
  </si>
  <si>
    <t xml:space="preserve">S0_0_0_/Drill 4/Wet</t>
  </si>
  <si>
    <t xml:space="preserve">S1_1_10/Drill 2</t>
  </si>
  <si>
    <t xml:space="preserve">S0_0_0_/Drill 6/Dry</t>
  </si>
  <si>
    <t xml:space="preserve">S1_1_10/Drill 4</t>
  </si>
  <si>
    <t xml:space="preserve">S0_0_0_/Drill 6/Wet</t>
  </si>
  <si>
    <t xml:space="preserve">S1_1_10/Quit</t>
  </si>
  <si>
    <t xml:space="preserve">S0_0_0_/Quit/Null</t>
  </si>
  <si>
    <t xml:space="preserve">S1_1_11/Drill 2</t>
  </si>
  <si>
    <t xml:space="preserve">S0_0_00/Drill 2/Dry</t>
  </si>
  <si>
    <t xml:space="preserve">S1_1_11/Drill 4</t>
  </si>
  <si>
    <t xml:space="preserve">S0_0_00/Drill 2/Wet</t>
  </si>
  <si>
    <t xml:space="preserve">S1_1_11/Quit</t>
  </si>
  <si>
    <t xml:space="preserve">S0_0_00/Drill 4/Dry</t>
  </si>
  <si>
    <t xml:space="preserve">S1_10__/Drill 2</t>
  </si>
  <si>
    <t xml:space="preserve">S0_0_00/Drill 4/Wet</t>
  </si>
  <si>
    <t xml:space="preserve">S1_10__/Drill 5</t>
  </si>
  <si>
    <t xml:space="preserve">S0_0_00/Quit/Null</t>
  </si>
  <si>
    <t xml:space="preserve">S1_10__/Drill 6</t>
  </si>
  <si>
    <t xml:space="preserve">S0_0_01/Drill 2/Dry</t>
  </si>
  <si>
    <t xml:space="preserve">S1_10__/Quit</t>
  </si>
  <si>
    <t xml:space="preserve">S0_0_01/Drill 2/Wet</t>
  </si>
  <si>
    <t xml:space="preserve">S1_10_0/Drill 2</t>
  </si>
  <si>
    <t xml:space="preserve">S0_0_01/Drill 4/Dry</t>
  </si>
  <si>
    <t xml:space="preserve">S1_10_0/Drill 5</t>
  </si>
  <si>
    <t xml:space="preserve">S0_0_01/Drill 4/Wet</t>
  </si>
  <si>
    <t xml:space="preserve">S1_10_0/Quit</t>
  </si>
  <si>
    <t xml:space="preserve">S0_0_01/Quit/Null</t>
  </si>
  <si>
    <t xml:space="preserve">S1_10_1/Drill 2</t>
  </si>
  <si>
    <t xml:space="preserve">S0_0_1_/Drill 2/Dry</t>
  </si>
  <si>
    <t xml:space="preserve">S1_10_1/Drill 5</t>
  </si>
  <si>
    <t xml:space="preserve">S0_0_1_/Drill 2/Wet</t>
  </si>
  <si>
    <t xml:space="preserve">S1_10_1/Quit</t>
  </si>
  <si>
    <t xml:space="preserve">S0_0_1_/Drill 4/Dry</t>
  </si>
  <si>
    <t xml:space="preserve">S1_100_/Drill 2</t>
  </si>
  <si>
    <t xml:space="preserve">S0_0_1_/Drill 4/Wet</t>
  </si>
  <si>
    <t xml:space="preserve">S1_100_/Drill 6</t>
  </si>
  <si>
    <t xml:space="preserve">S0_0_1_/Drill 6/Dry</t>
  </si>
  <si>
    <t xml:space="preserve">S1_100_/Quit</t>
  </si>
  <si>
    <t xml:space="preserve">S0_0_1_/Drill 6/Wet</t>
  </si>
  <si>
    <t xml:space="preserve">S1_1000/Drill 2</t>
  </si>
  <si>
    <t xml:space="preserve">S0_0_1_/Quit/Null</t>
  </si>
  <si>
    <t xml:space="preserve">S1_1000/Quit</t>
  </si>
  <si>
    <t xml:space="preserve">S0_0_10/Drill 2/Dry</t>
  </si>
  <si>
    <t xml:space="preserve">S1_1001/Drill 2</t>
  </si>
  <si>
    <t xml:space="preserve">S0_0_10/Drill 2/Wet</t>
  </si>
  <si>
    <t xml:space="preserve">S1_1001/Quit</t>
  </si>
  <si>
    <t xml:space="preserve">S0_0_10/Drill 4/Dry</t>
  </si>
  <si>
    <t xml:space="preserve">S1_101_/Drill 2</t>
  </si>
  <si>
    <t xml:space="preserve">S0_0_10/Drill 4/Wet</t>
  </si>
  <si>
    <t xml:space="preserve">S1_101_/Drill 6</t>
  </si>
  <si>
    <t xml:space="preserve">S0_0_10/Quit/Null</t>
  </si>
  <si>
    <t xml:space="preserve">S1_101_/Quit</t>
  </si>
  <si>
    <t xml:space="preserve">S0_0_11/Drill 2/Dry</t>
  </si>
  <si>
    <t xml:space="preserve">S1_1010/Drill 2</t>
  </si>
  <si>
    <t xml:space="preserve">S0_0_11/Drill 2/Wet</t>
  </si>
  <si>
    <t xml:space="preserve">S1_1010/Quit</t>
  </si>
  <si>
    <t xml:space="preserve">S0_0_11/Drill 4/Dry</t>
  </si>
  <si>
    <t xml:space="preserve">S1_1011/Drill 2</t>
  </si>
  <si>
    <t xml:space="preserve">S0_0_11/Drill 4/Wet</t>
  </si>
  <si>
    <t xml:space="preserve">S1_1011/Quit</t>
  </si>
  <si>
    <t xml:space="preserve">S0_0_11/Quit/Null</t>
  </si>
  <si>
    <t xml:space="preserve">S1_11__/Drill 2</t>
  </si>
  <si>
    <t xml:space="preserve">S0_00__/Drill 2/Dry</t>
  </si>
  <si>
    <t xml:space="preserve">S1_11__/Drill 5</t>
  </si>
  <si>
    <t xml:space="preserve">S0_00__/Drill 2/Wet</t>
  </si>
  <si>
    <t xml:space="preserve">S1_11__/Drill 6</t>
  </si>
  <si>
    <t xml:space="preserve">S0_00__/Drill 5/Dry</t>
  </si>
  <si>
    <t xml:space="preserve">S1_11__/Quit</t>
  </si>
  <si>
    <t xml:space="preserve">S0_00__/Drill 5/Wet</t>
  </si>
  <si>
    <t xml:space="preserve">S1_11_0/Drill 2</t>
  </si>
  <si>
    <t xml:space="preserve">S0_00__/Drill 6/Dry</t>
  </si>
  <si>
    <t xml:space="preserve">S1_11_0/Drill 5</t>
  </si>
  <si>
    <t xml:space="preserve">S0_00__/Drill 6/Wet</t>
  </si>
  <si>
    <t xml:space="preserve">S1_11_0/Quit</t>
  </si>
  <si>
    <t xml:space="preserve">S0_00__/Quit/Null</t>
  </si>
  <si>
    <t xml:space="preserve">S1_11_1/Drill 2</t>
  </si>
  <si>
    <t xml:space="preserve">S0_00_0/Drill 2/Dry</t>
  </si>
  <si>
    <t xml:space="preserve">S1_11_1/Drill 5</t>
  </si>
  <si>
    <t xml:space="preserve">S0_00_0/Drill 2/Wet</t>
  </si>
  <si>
    <t xml:space="preserve">S1_11_1/Quit</t>
  </si>
  <si>
    <t xml:space="preserve">S0_00_0/Drill 5/Dry</t>
  </si>
  <si>
    <t xml:space="preserve">S1_110_/Drill 2</t>
  </si>
  <si>
    <t xml:space="preserve">S0_00_0/Drill 5/Wet</t>
  </si>
  <si>
    <t xml:space="preserve">S1_110_/Drill 6</t>
  </si>
  <si>
    <t xml:space="preserve">S0_00_0/Quit/Null</t>
  </si>
  <si>
    <t xml:space="preserve">S1_110_/Quit</t>
  </si>
  <si>
    <t xml:space="preserve">S0_00_1/Drill 2/Dry</t>
  </si>
  <si>
    <t xml:space="preserve">S1_1100/Drill 2</t>
  </si>
  <si>
    <t xml:space="preserve">S0_00_1/Drill 2/Wet</t>
  </si>
  <si>
    <t xml:space="preserve">S1_1100/Quit</t>
  </si>
  <si>
    <t xml:space="preserve">S0_00_1/Drill 5/Dry</t>
  </si>
  <si>
    <t xml:space="preserve">S1_1101/Drill 2</t>
  </si>
  <si>
    <t xml:space="preserve">S0_00_1/Drill 5/Wet</t>
  </si>
  <si>
    <t xml:space="preserve">S1_1101/Quit</t>
  </si>
  <si>
    <t xml:space="preserve">S0_00_1/Quit/Null</t>
  </si>
  <si>
    <t xml:space="preserve">S1_111_/Drill 2</t>
  </si>
  <si>
    <t xml:space="preserve">S0_000_/Drill 2/Dry</t>
  </si>
  <si>
    <t xml:space="preserve">S1_111_/Drill 6</t>
  </si>
  <si>
    <t xml:space="preserve">S0_000_/Drill 2/Wet</t>
  </si>
  <si>
    <t xml:space="preserve">S1_111_/Quit</t>
  </si>
  <si>
    <t xml:space="preserve">S0_000_/Drill 6/Dry</t>
  </si>
  <si>
    <t xml:space="preserve">S1_1110/Drill 2</t>
  </si>
  <si>
    <t xml:space="preserve">S0_000_/Drill 6/Wet</t>
  </si>
  <si>
    <t xml:space="preserve">S1_1110/Quit</t>
  </si>
  <si>
    <t xml:space="preserve">S0_000_/Quit/Null</t>
  </si>
  <si>
    <t xml:space="preserve">S1_1111/Drill 2</t>
  </si>
  <si>
    <t xml:space="preserve">S0_0000/Drill 2/Dry</t>
  </si>
  <si>
    <t xml:space="preserve">S1_1111/Quit</t>
  </si>
  <si>
    <t xml:space="preserve">S0_0000/Drill 2/Wet</t>
  </si>
  <si>
    <t xml:space="preserve">S10____/Drill 3</t>
  </si>
  <si>
    <t xml:space="preserve">S0_0000/Quit/Null</t>
  </si>
  <si>
    <t xml:space="preserve">S10____/Drill 4</t>
  </si>
  <si>
    <t xml:space="preserve">S0_0001/Drill 2/Dry</t>
  </si>
  <si>
    <t xml:space="preserve">S10____/Drill 5</t>
  </si>
  <si>
    <t xml:space="preserve">S0_0001/Drill 2/Wet</t>
  </si>
  <si>
    <t xml:space="preserve">S10____/Drill 6</t>
  </si>
  <si>
    <t xml:space="preserve">S0_0001/Quit/Null</t>
  </si>
  <si>
    <t xml:space="preserve">S10____/Quit</t>
  </si>
  <si>
    <t xml:space="preserve">S0_001_/Drill 2/Dry</t>
  </si>
  <si>
    <t xml:space="preserve">S10___0/Drill 3</t>
  </si>
  <si>
    <t xml:space="preserve">S0_001_/Drill 2/Wet</t>
  </si>
  <si>
    <t xml:space="preserve">S10___0/Drill 4</t>
  </si>
  <si>
    <t xml:space="preserve">S0_001_/Drill 6/Dry</t>
  </si>
  <si>
    <t xml:space="preserve">S10___0/Drill 5</t>
  </si>
  <si>
    <t xml:space="preserve">S0_001_/Drill 6/Wet</t>
  </si>
  <si>
    <t xml:space="preserve">S10___0/Quit</t>
  </si>
  <si>
    <t xml:space="preserve">S0_001_/Quit/Null</t>
  </si>
  <si>
    <t xml:space="preserve">S10___1/Drill 3</t>
  </si>
  <si>
    <t xml:space="preserve">S0_0010/Drill 2/Dry</t>
  </si>
  <si>
    <t xml:space="preserve">S10___1/Drill 4</t>
  </si>
  <si>
    <t xml:space="preserve">S0_0010/Drill 2/Wet</t>
  </si>
  <si>
    <t xml:space="preserve">S10___1/Drill 5</t>
  </si>
  <si>
    <t xml:space="preserve">S0_0010/Quit/Null</t>
  </si>
  <si>
    <t xml:space="preserve">S10___1/Quit</t>
  </si>
  <si>
    <t xml:space="preserve">S0_0011/Drill 2/Dry</t>
  </si>
  <si>
    <t xml:space="preserve">S10__0_/Drill 3</t>
  </si>
  <si>
    <t xml:space="preserve">S0_0011/Drill 2/Wet</t>
  </si>
  <si>
    <t xml:space="preserve">S10__0_/Drill 4</t>
  </si>
  <si>
    <t xml:space="preserve">S0_0011/Quit/Null</t>
  </si>
  <si>
    <t xml:space="preserve">S10__0_/Drill 6</t>
  </si>
  <si>
    <t xml:space="preserve">S0_01__/Drill 2/Dry</t>
  </si>
  <si>
    <t xml:space="preserve">S10__0_/Quit</t>
  </si>
  <si>
    <t xml:space="preserve">S0_01__/Drill 2/Wet</t>
  </si>
  <si>
    <t xml:space="preserve">S10__00/Drill 3</t>
  </si>
  <si>
    <t xml:space="preserve">S0_01__/Drill 5/Dry</t>
  </si>
  <si>
    <t xml:space="preserve">S10__00/Drill 4</t>
  </si>
  <si>
    <t xml:space="preserve">S0_01__/Drill 5/Wet</t>
  </si>
  <si>
    <t xml:space="preserve">S10__00/Quit</t>
  </si>
  <si>
    <t xml:space="preserve">S0_01__/Drill 6/Dry</t>
  </si>
  <si>
    <t xml:space="preserve">S10__01/Drill 3</t>
  </si>
  <si>
    <t xml:space="preserve">S0_01__/Drill 6/Wet</t>
  </si>
  <si>
    <t xml:space="preserve">S10__01/Drill 4</t>
  </si>
  <si>
    <t xml:space="preserve">S0_01__/Quit/Null</t>
  </si>
  <si>
    <t xml:space="preserve">S10__01/Quit</t>
  </si>
  <si>
    <t xml:space="preserve">S0_01_0/Drill 2/Dry</t>
  </si>
  <si>
    <t xml:space="preserve">S10__1_/Drill 3</t>
  </si>
  <si>
    <t xml:space="preserve">S0_01_0/Drill 2/Wet</t>
  </si>
  <si>
    <t xml:space="preserve">S10__1_/Drill 4</t>
  </si>
  <si>
    <t xml:space="preserve">S0_01_0/Drill 5/Dry</t>
  </si>
  <si>
    <t xml:space="preserve">S10__1_/Drill 6</t>
  </si>
  <si>
    <t xml:space="preserve">S0_01_0/Drill 5/Wet</t>
  </si>
  <si>
    <t xml:space="preserve">S10__1_/Quit</t>
  </si>
  <si>
    <t xml:space="preserve">S0_01_0/Quit/Null</t>
  </si>
  <si>
    <t xml:space="preserve">S10__10/Drill 3</t>
  </si>
  <si>
    <t xml:space="preserve">S0_01_1/Drill 2/Dry</t>
  </si>
  <si>
    <t xml:space="preserve">S10__10/Drill 4</t>
  </si>
  <si>
    <t xml:space="preserve">S0_01_1/Drill 2/Wet</t>
  </si>
  <si>
    <t xml:space="preserve">S10__10/Quit</t>
  </si>
  <si>
    <t xml:space="preserve">S0_01_1/Drill 5/Dry</t>
  </si>
  <si>
    <t xml:space="preserve">S10__11/Drill 3</t>
  </si>
  <si>
    <t xml:space="preserve">S0_01_1/Drill 5/Wet</t>
  </si>
  <si>
    <t xml:space="preserve">S10__11/Drill 4</t>
  </si>
  <si>
    <t xml:space="preserve">S0_01_1/Quit/Null</t>
  </si>
  <si>
    <t xml:space="preserve">S10__11/Quit</t>
  </si>
  <si>
    <t xml:space="preserve">S0_010_/Drill 2/Dry</t>
  </si>
  <si>
    <t xml:space="preserve">S10_0__/Drill 3</t>
  </si>
  <si>
    <t xml:space="preserve">S0_010_/Drill 2/Wet</t>
  </si>
  <si>
    <t xml:space="preserve">S10_0__/Drill 5</t>
  </si>
  <si>
    <t xml:space="preserve">S0_010_/Drill 6/Dry</t>
  </si>
  <si>
    <t xml:space="preserve">S10_0__/Drill 6</t>
  </si>
  <si>
    <t xml:space="preserve">S0_010_/Drill 6/Wet</t>
  </si>
  <si>
    <t xml:space="preserve">S10_0__/Quit</t>
  </si>
  <si>
    <t xml:space="preserve">S0_010_/Quit/Null</t>
  </si>
  <si>
    <t xml:space="preserve">S10_0_0/Drill 3</t>
  </si>
  <si>
    <t xml:space="preserve">S0_0100/Drill 2/Dry</t>
  </si>
  <si>
    <t xml:space="preserve">S10_0_0/Drill 5</t>
  </si>
  <si>
    <t xml:space="preserve">S0_0100/Drill 2/Wet</t>
  </si>
  <si>
    <t xml:space="preserve">S10_0_0/Quit</t>
  </si>
  <si>
    <t xml:space="preserve">S0_0100/Quit/Null</t>
  </si>
  <si>
    <t xml:space="preserve">S10_0_1/Drill 3</t>
  </si>
  <si>
    <t xml:space="preserve">S0_0101/Drill 2/Dry</t>
  </si>
  <si>
    <t xml:space="preserve">S10_0_1/Drill 5</t>
  </si>
  <si>
    <t xml:space="preserve">S0_0101/Drill 2/Wet</t>
  </si>
  <si>
    <t xml:space="preserve">S10_0_1/Quit</t>
  </si>
  <si>
    <t xml:space="preserve">S0_0101/Quit/Null</t>
  </si>
  <si>
    <t xml:space="preserve">S10_00_/Drill 3</t>
  </si>
  <si>
    <t xml:space="preserve">S0_011_/Drill 2/Dry</t>
  </si>
  <si>
    <t xml:space="preserve">S10_00_/Drill 6</t>
  </si>
  <si>
    <t xml:space="preserve">S0_011_/Drill 2/Wet</t>
  </si>
  <si>
    <t xml:space="preserve">S10_00_/Quit</t>
  </si>
  <si>
    <t xml:space="preserve">S0_011_/Drill 6/Dry</t>
  </si>
  <si>
    <t xml:space="preserve">S10_000/Drill 3</t>
  </si>
  <si>
    <t xml:space="preserve">S0_011_/Drill 6/Wet</t>
  </si>
  <si>
    <t xml:space="preserve">S10_000/Quit</t>
  </si>
  <si>
    <t xml:space="preserve">S0_011_/Quit/Null</t>
  </si>
  <si>
    <t xml:space="preserve">S10_001/Drill 3</t>
  </si>
  <si>
    <t xml:space="preserve">S0_0110/Drill 2/Dry</t>
  </si>
  <si>
    <t xml:space="preserve">S10_001/Quit</t>
  </si>
  <si>
    <t xml:space="preserve">S0_0110/Drill 2/Wet</t>
  </si>
  <si>
    <t xml:space="preserve">S10_01_/Drill 3</t>
  </si>
  <si>
    <t xml:space="preserve">S0_0110/Quit/Null</t>
  </si>
  <si>
    <t xml:space="preserve">S10_01_/Drill 6</t>
  </si>
  <si>
    <t xml:space="preserve">S0_0111/Drill 2/Dry</t>
  </si>
  <si>
    <t xml:space="preserve">S10_01_/Quit</t>
  </si>
  <si>
    <t xml:space="preserve">S0_0111/Drill 2/Wet</t>
  </si>
  <si>
    <t xml:space="preserve">S10_010/Drill 3</t>
  </si>
  <si>
    <t xml:space="preserve">S0_0111/Quit/Null</t>
  </si>
  <si>
    <t xml:space="preserve">S10_010/Quit</t>
  </si>
  <si>
    <t xml:space="preserve">S0_1___/Drill 2/Dry</t>
  </si>
  <si>
    <t xml:space="preserve">S10_011/Drill 3</t>
  </si>
  <si>
    <t xml:space="preserve">S0_1___/Drill 2/Wet</t>
  </si>
  <si>
    <t xml:space="preserve">S10_011/Quit</t>
  </si>
  <si>
    <t xml:space="preserve">S0_1___/Drill 4/Dry</t>
  </si>
  <si>
    <t xml:space="preserve">S10_1__/Drill 3</t>
  </si>
  <si>
    <t xml:space="preserve">S0_1___/Drill 4/Wet</t>
  </si>
  <si>
    <t xml:space="preserve">S10_1__/Drill 5</t>
  </si>
  <si>
    <t xml:space="preserve">S0_1___/Drill 5/Dry</t>
  </si>
  <si>
    <t xml:space="preserve">S10_1__/Drill 6</t>
  </si>
  <si>
    <t xml:space="preserve">S0_1___/Drill 5/Wet</t>
  </si>
  <si>
    <t xml:space="preserve">S10_1__/Quit</t>
  </si>
  <si>
    <t xml:space="preserve">S0_1___/Drill 6/Dry</t>
  </si>
  <si>
    <t xml:space="preserve">S10_1_0/Drill 3</t>
  </si>
  <si>
    <t xml:space="preserve">S0_1___/Drill 6/Wet</t>
  </si>
  <si>
    <t xml:space="preserve">S10_1_0/Drill 5</t>
  </si>
  <si>
    <t xml:space="preserve">S0_1___/Quit/Null</t>
  </si>
  <si>
    <t xml:space="preserve">S10_1_0/Quit</t>
  </si>
  <si>
    <t xml:space="preserve">S0_1__0/Drill 2/Dry</t>
  </si>
  <si>
    <t xml:space="preserve">S10_1_1/Drill 3</t>
  </si>
  <si>
    <t xml:space="preserve">S0_1__0/Drill 2/Wet</t>
  </si>
  <si>
    <t xml:space="preserve">S10_1_1/Drill 5</t>
  </si>
  <si>
    <t xml:space="preserve">S0_1__0/Drill 4/Dry</t>
  </si>
  <si>
    <t xml:space="preserve">S10_1_1/Quit</t>
  </si>
  <si>
    <t xml:space="preserve">S0_1__0/Drill 4/Wet</t>
  </si>
  <si>
    <t xml:space="preserve">S10_10_/Drill 3</t>
  </si>
  <si>
    <t xml:space="preserve">S0_1__0/Drill 5/Dry</t>
  </si>
  <si>
    <t xml:space="preserve">S10_10_/Drill 6</t>
  </si>
  <si>
    <t xml:space="preserve">S0_1__0/Drill 5/Wet</t>
  </si>
  <si>
    <t xml:space="preserve">S10_10_/Quit</t>
  </si>
  <si>
    <t xml:space="preserve">S0_1__0/Quit/Null</t>
  </si>
  <si>
    <t xml:space="preserve">S10_100/Drill 3</t>
  </si>
  <si>
    <t xml:space="preserve">S0_1__1/Drill 2/Dry</t>
  </si>
  <si>
    <t xml:space="preserve">S10_100/Quit</t>
  </si>
  <si>
    <t xml:space="preserve">S0_1__1/Drill 2/Wet</t>
  </si>
  <si>
    <t xml:space="preserve">S10_101/Drill 3</t>
  </si>
  <si>
    <t xml:space="preserve">S0_1__1/Drill 4/Dry</t>
  </si>
  <si>
    <t xml:space="preserve">S10_101/Quit</t>
  </si>
  <si>
    <t xml:space="preserve">S0_1__1/Drill 4/Wet</t>
  </si>
  <si>
    <t xml:space="preserve">S10_11_/Drill 3</t>
  </si>
  <si>
    <t xml:space="preserve">S0_1__1/Drill 5/Dry</t>
  </si>
  <si>
    <t xml:space="preserve">S10_11_/Drill 6</t>
  </si>
  <si>
    <t xml:space="preserve">S0_1__1/Drill 5/Wet</t>
  </si>
  <si>
    <t xml:space="preserve">S10_11_/Quit</t>
  </si>
  <si>
    <t xml:space="preserve">S0_1__1/Quit/Null</t>
  </si>
  <si>
    <t xml:space="preserve">S10_110/Drill 3</t>
  </si>
  <si>
    <t xml:space="preserve">S0_1_0_/Drill 2/Dry</t>
  </si>
  <si>
    <t xml:space="preserve">S10_110/Quit</t>
  </si>
  <si>
    <t xml:space="preserve">S0_1_0_/Drill 2/Wet</t>
  </si>
  <si>
    <t xml:space="preserve">S10_111/Drill 3</t>
  </si>
  <si>
    <t xml:space="preserve">S0_1_0_/Drill 4/Dry</t>
  </si>
  <si>
    <t xml:space="preserve">S10_111/Quit</t>
  </si>
  <si>
    <t xml:space="preserve">S0_1_0_/Drill 4/Wet</t>
  </si>
  <si>
    <t xml:space="preserve">S100___/Drill 4</t>
  </si>
  <si>
    <t xml:space="preserve">S0_1_0_/Drill 6/Dry</t>
  </si>
  <si>
    <t xml:space="preserve">S100___/Drill 5</t>
  </si>
  <si>
    <t xml:space="preserve">S0_1_0_/Drill 6/Wet</t>
  </si>
  <si>
    <t xml:space="preserve">S100___/Drill 6</t>
  </si>
  <si>
    <t xml:space="preserve">S0_1_0_/Quit/Null</t>
  </si>
  <si>
    <t xml:space="preserve">S100___/Quit</t>
  </si>
  <si>
    <t xml:space="preserve">S0_1_00/Drill 2/Dry</t>
  </si>
  <si>
    <t xml:space="preserve">S100__0/Drill 4</t>
  </si>
  <si>
    <t xml:space="preserve">S0_1_00/Drill 2/Wet</t>
  </si>
  <si>
    <t xml:space="preserve">S100__0/Drill 5</t>
  </si>
  <si>
    <t xml:space="preserve">S0_1_00/Drill 4/Dry</t>
  </si>
  <si>
    <t xml:space="preserve">S100__0/Quit</t>
  </si>
  <si>
    <t xml:space="preserve">S0_1_00/Drill 4/Wet</t>
  </si>
  <si>
    <t xml:space="preserve">S100__1/Drill 4</t>
  </si>
  <si>
    <t xml:space="preserve">S0_1_00/Quit/Null</t>
  </si>
  <si>
    <t xml:space="preserve">S100__1/Drill 5</t>
  </si>
  <si>
    <t xml:space="preserve">S0_1_01/Drill 2/Dry</t>
  </si>
  <si>
    <t xml:space="preserve">S100__1/Quit</t>
  </si>
  <si>
    <t xml:space="preserve">S0_1_01/Drill 2/Wet</t>
  </si>
  <si>
    <t xml:space="preserve">S100_0_/Drill 4</t>
  </si>
  <si>
    <t xml:space="preserve">S0_1_01/Drill 4/Dry</t>
  </si>
  <si>
    <t xml:space="preserve">S100_0_/Drill 6</t>
  </si>
  <si>
    <t xml:space="preserve">S0_1_01/Drill 4/Wet</t>
  </si>
  <si>
    <t xml:space="preserve">S100_0_/Quit</t>
  </si>
  <si>
    <t xml:space="preserve">S0_1_01/Quit/Null</t>
  </si>
  <si>
    <t xml:space="preserve">S100_00/Drill 4</t>
  </si>
  <si>
    <t xml:space="preserve">S0_1_1_/Drill 2/Dry</t>
  </si>
  <si>
    <t xml:space="preserve">S100_00/Quit</t>
  </si>
  <si>
    <t xml:space="preserve">S0_1_1_/Drill 2/Wet</t>
  </si>
  <si>
    <t xml:space="preserve">S100_01/Drill 4</t>
  </si>
  <si>
    <t xml:space="preserve">S0_1_1_/Drill 4/Dry</t>
  </si>
  <si>
    <t xml:space="preserve">S100_01/Quit</t>
  </si>
  <si>
    <t xml:space="preserve">S0_1_1_/Drill 4/Wet</t>
  </si>
  <si>
    <t xml:space="preserve">S100_1_/Drill 4</t>
  </si>
  <si>
    <t xml:space="preserve">S0_1_1_/Drill 6/Dry</t>
  </si>
  <si>
    <t xml:space="preserve">S100_1_/Drill 6</t>
  </si>
  <si>
    <t xml:space="preserve">S0_1_1_/Drill 6/Wet</t>
  </si>
  <si>
    <t xml:space="preserve">S100_1_/Quit</t>
  </si>
  <si>
    <t xml:space="preserve">S0_1_1_/Quit/Null</t>
  </si>
  <si>
    <t xml:space="preserve">S100_10/Drill 4</t>
  </si>
  <si>
    <t xml:space="preserve">S0_1_10/Drill 2/Dry</t>
  </si>
  <si>
    <t xml:space="preserve">S100_10/Quit</t>
  </si>
  <si>
    <t xml:space="preserve">S0_1_10/Drill 2/Wet</t>
  </si>
  <si>
    <t xml:space="preserve">S100_11/Drill 4</t>
  </si>
  <si>
    <t xml:space="preserve">S0_1_10/Drill 4/Dry</t>
  </si>
  <si>
    <t xml:space="preserve">S100_11/Quit</t>
  </si>
  <si>
    <t xml:space="preserve">S0_1_10/Drill 4/Wet</t>
  </si>
  <si>
    <t xml:space="preserve">S1000__/Drill 5</t>
  </si>
  <si>
    <t xml:space="preserve">S0_1_10/Quit/Null</t>
  </si>
  <si>
    <t xml:space="preserve">S1000__/Drill 6</t>
  </si>
  <si>
    <t xml:space="preserve">S0_1_11/Drill 2/Dry</t>
  </si>
  <si>
    <t xml:space="preserve">S1000__/Quit</t>
  </si>
  <si>
    <t xml:space="preserve">S0_1_11/Drill 2/Wet</t>
  </si>
  <si>
    <t xml:space="preserve">S1000_0/Drill 5</t>
  </si>
  <si>
    <t xml:space="preserve">S0_1_11/Drill 4/Dry</t>
  </si>
  <si>
    <t xml:space="preserve">S1000_0/Quit</t>
  </si>
  <si>
    <t xml:space="preserve">S0_1_11/Drill 4/Wet</t>
  </si>
  <si>
    <t xml:space="preserve">S1000_1/Drill 5</t>
  </si>
  <si>
    <t xml:space="preserve">S0_1_11/Quit/Null</t>
  </si>
  <si>
    <t xml:space="preserve">S1000_1/Quit</t>
  </si>
  <si>
    <t xml:space="preserve">S0_10__/Drill 2/Dry</t>
  </si>
  <si>
    <t xml:space="preserve">S10000_/Drill 6</t>
  </si>
  <si>
    <t xml:space="preserve">S0_10__/Drill 2/Wet</t>
  </si>
  <si>
    <t xml:space="preserve">S10000_/Quit</t>
  </si>
  <si>
    <t xml:space="preserve">S0_10__/Drill 5/Dry</t>
  </si>
  <si>
    <t xml:space="preserve">S100000/Quit</t>
  </si>
  <si>
    <t xml:space="preserve">S0_10__/Drill 5/Wet</t>
  </si>
  <si>
    <t xml:space="preserve">S100001/Quit</t>
  </si>
  <si>
    <t xml:space="preserve">S0_10__/Drill 6/Dry</t>
  </si>
  <si>
    <t xml:space="preserve">S10001_/Drill 6</t>
  </si>
  <si>
    <t xml:space="preserve">S0_10__/Drill 6/Wet</t>
  </si>
  <si>
    <t xml:space="preserve">S10001_/Quit</t>
  </si>
  <si>
    <t xml:space="preserve">S0_10__/Quit/Null</t>
  </si>
  <si>
    <t xml:space="preserve">S100010/Quit</t>
  </si>
  <si>
    <t xml:space="preserve">S0_10_0/Drill 2/Dry</t>
  </si>
  <si>
    <t xml:space="preserve">S100011/Quit</t>
  </si>
  <si>
    <t xml:space="preserve">S0_10_0/Drill 2/Wet</t>
  </si>
  <si>
    <t xml:space="preserve">S1001__/Drill 5</t>
  </si>
  <si>
    <t xml:space="preserve">S0_10_0/Drill 5/Dry</t>
  </si>
  <si>
    <t xml:space="preserve">S1001__/Drill 6</t>
  </si>
  <si>
    <t xml:space="preserve">S0_10_0/Drill 5/Wet</t>
  </si>
  <si>
    <t xml:space="preserve">S1001__/Quit</t>
  </si>
  <si>
    <t xml:space="preserve">S0_10_0/Quit/Null</t>
  </si>
  <si>
    <t xml:space="preserve">S1001_0/Drill 5</t>
  </si>
  <si>
    <t xml:space="preserve">S0_10_1/Drill 2/Dry</t>
  </si>
  <si>
    <t xml:space="preserve">S1001_0/Quit</t>
  </si>
  <si>
    <t xml:space="preserve">S0_10_1/Drill 2/Wet</t>
  </si>
  <si>
    <t xml:space="preserve">S1001_1/Drill 5</t>
  </si>
  <si>
    <t xml:space="preserve">S0_10_1/Drill 5/Dry</t>
  </si>
  <si>
    <t xml:space="preserve">S1001_1/Quit</t>
  </si>
  <si>
    <t xml:space="preserve">S0_10_1/Drill 5/Wet</t>
  </si>
  <si>
    <t xml:space="preserve">S10010_/Drill 6</t>
  </si>
  <si>
    <t xml:space="preserve">S0_10_1/Quit/Null</t>
  </si>
  <si>
    <t xml:space="preserve">S10010_/Quit</t>
  </si>
  <si>
    <t xml:space="preserve">S0_100_/Drill 2/Dry</t>
  </si>
  <si>
    <t xml:space="preserve">S100100/Quit</t>
  </si>
  <si>
    <t xml:space="preserve">S0_100_/Drill 2/Wet</t>
  </si>
  <si>
    <t xml:space="preserve">S100101/Quit</t>
  </si>
  <si>
    <t xml:space="preserve">S0_100_/Drill 6/Dry</t>
  </si>
  <si>
    <t xml:space="preserve">S10011_/Drill 6</t>
  </si>
  <si>
    <t xml:space="preserve">S0_100_/Drill 6/Wet</t>
  </si>
  <si>
    <t xml:space="preserve">S10011_/Quit</t>
  </si>
  <si>
    <t xml:space="preserve">S0_100_/Quit/Null</t>
  </si>
  <si>
    <t xml:space="preserve">S100110/Quit</t>
  </si>
  <si>
    <t xml:space="preserve">S0_1000/Drill 2/Dry</t>
  </si>
  <si>
    <t xml:space="preserve">S100111/Quit</t>
  </si>
  <si>
    <t xml:space="preserve">S0_1000/Drill 2/Wet</t>
  </si>
  <si>
    <t xml:space="preserve">S101___/Drill 4</t>
  </si>
  <si>
    <t xml:space="preserve">S0_1000/Quit/Null</t>
  </si>
  <si>
    <t xml:space="preserve">S101___/Drill 5</t>
  </si>
  <si>
    <t xml:space="preserve">S0_1001/Drill 2/Dry</t>
  </si>
  <si>
    <t xml:space="preserve">S101___/Drill 6</t>
  </si>
  <si>
    <t xml:space="preserve">S0_1001/Drill 2/Wet</t>
  </si>
  <si>
    <t xml:space="preserve">S101___/Quit</t>
  </si>
  <si>
    <t xml:space="preserve">S0_1001/Quit/Null</t>
  </si>
  <si>
    <t xml:space="preserve">S101__0/Drill 4</t>
  </si>
  <si>
    <t xml:space="preserve">S0_101_/Drill 2/Dry</t>
  </si>
  <si>
    <t xml:space="preserve">S101__0/Drill 5</t>
  </si>
  <si>
    <t xml:space="preserve">S0_101_/Drill 2/Wet</t>
  </si>
  <si>
    <t xml:space="preserve">S101__0/Quit</t>
  </si>
  <si>
    <t xml:space="preserve">S0_101_/Drill 6/Dry</t>
  </si>
  <si>
    <t xml:space="preserve">S101__1/Drill 4</t>
  </si>
  <si>
    <t xml:space="preserve">S0_101_/Drill 6/Wet</t>
  </si>
  <si>
    <t xml:space="preserve">S101__1/Drill 5</t>
  </si>
  <si>
    <t xml:space="preserve">S0_101_/Quit/Null</t>
  </si>
  <si>
    <t xml:space="preserve">S101__1/Quit</t>
  </si>
  <si>
    <t xml:space="preserve">S0_1010/Drill 2/Dry</t>
  </si>
  <si>
    <t xml:space="preserve">S101_0_/Drill 4</t>
  </si>
  <si>
    <t xml:space="preserve">S0_1010/Drill 2/Wet</t>
  </si>
  <si>
    <t xml:space="preserve">S101_0_/Drill 6</t>
  </si>
  <si>
    <t xml:space="preserve">S0_1010/Quit/Null</t>
  </si>
  <si>
    <t xml:space="preserve">S101_0_/Quit</t>
  </si>
  <si>
    <t xml:space="preserve">S0_1011/Drill 2/Dry</t>
  </si>
  <si>
    <t xml:space="preserve">S101_00/Drill 4</t>
  </si>
  <si>
    <t xml:space="preserve">S0_1011/Drill 2/Wet</t>
  </si>
  <si>
    <t xml:space="preserve">S101_00/Quit</t>
  </si>
  <si>
    <t xml:space="preserve">S0_1011/Quit/Null</t>
  </si>
  <si>
    <t xml:space="preserve">S101_01/Drill 4</t>
  </si>
  <si>
    <t xml:space="preserve">S0_11__/Drill 2/Dry</t>
  </si>
  <si>
    <t xml:space="preserve">S101_01/Quit</t>
  </si>
  <si>
    <t xml:space="preserve">S0_11__/Drill 2/Wet</t>
  </si>
  <si>
    <t xml:space="preserve">S101_1_/Drill 4</t>
  </si>
  <si>
    <t xml:space="preserve">S0_11__/Drill 5/Dry</t>
  </si>
  <si>
    <t xml:space="preserve">S101_1_/Drill 6</t>
  </si>
  <si>
    <t xml:space="preserve">S0_11__/Drill 5/Wet</t>
  </si>
  <si>
    <t xml:space="preserve">S101_1_/Quit</t>
  </si>
  <si>
    <t xml:space="preserve">S0_11__/Drill 6/Dry</t>
  </si>
  <si>
    <t xml:space="preserve">S101_10/Drill 4</t>
  </si>
  <si>
    <t xml:space="preserve">S0_11__/Drill 6/Wet</t>
  </si>
  <si>
    <t xml:space="preserve">S101_10/Quit</t>
  </si>
  <si>
    <t xml:space="preserve">S0_11__/Quit/Null</t>
  </si>
  <si>
    <t xml:space="preserve">S101_11/Drill 4</t>
  </si>
  <si>
    <t xml:space="preserve">S0_11_0/Drill 2/Dry</t>
  </si>
  <si>
    <t xml:space="preserve">S101_11/Quit</t>
  </si>
  <si>
    <t xml:space="preserve">S0_11_0/Drill 2/Wet</t>
  </si>
  <si>
    <t xml:space="preserve">S1010__/Drill 5</t>
  </si>
  <si>
    <t xml:space="preserve">S0_11_0/Drill 5/Dry</t>
  </si>
  <si>
    <t xml:space="preserve">S1010__/Drill 6</t>
  </si>
  <si>
    <t xml:space="preserve">S0_11_0/Drill 5/Wet</t>
  </si>
  <si>
    <t xml:space="preserve">S1010__/Quit</t>
  </si>
  <si>
    <t xml:space="preserve">S0_11_0/Quit/Null</t>
  </si>
  <si>
    <t xml:space="preserve">S1010_0/Drill 5</t>
  </si>
  <si>
    <t xml:space="preserve">S0_11_1/Drill 2/Dry</t>
  </si>
  <si>
    <t xml:space="preserve">S1010_0/Quit</t>
  </si>
  <si>
    <t xml:space="preserve">S0_11_1/Drill 2/Wet</t>
  </si>
  <si>
    <t xml:space="preserve">S1010_1/Drill 5</t>
  </si>
  <si>
    <t xml:space="preserve">S0_11_1/Drill 5/Dry</t>
  </si>
  <si>
    <t xml:space="preserve">S1010_1/Quit</t>
  </si>
  <si>
    <t xml:space="preserve">S0_11_1/Drill 5/Wet</t>
  </si>
  <si>
    <t xml:space="preserve">S10100_/Drill 6</t>
  </si>
  <si>
    <t xml:space="preserve">S0_11_1/Quit/Null</t>
  </si>
  <si>
    <t xml:space="preserve">S10100_/Quit</t>
  </si>
  <si>
    <t xml:space="preserve">S0_110_/Drill 2/Dry</t>
  </si>
  <si>
    <t xml:space="preserve">S101000/Quit</t>
  </si>
  <si>
    <t xml:space="preserve">S0_110_/Drill 2/Wet</t>
  </si>
  <si>
    <t xml:space="preserve">S101001/Quit</t>
  </si>
  <si>
    <t xml:space="preserve">S0_110_/Drill 6/Dry</t>
  </si>
  <si>
    <t xml:space="preserve">S10101_/Drill 6</t>
  </si>
  <si>
    <t xml:space="preserve">S0_110_/Drill 6/Wet</t>
  </si>
  <si>
    <t xml:space="preserve">S10101_/Quit</t>
  </si>
  <si>
    <t xml:space="preserve">S0_110_/Quit/Null</t>
  </si>
  <si>
    <t xml:space="preserve">S101010/Quit</t>
  </si>
  <si>
    <t xml:space="preserve">S0_1100/Drill 2/Dry</t>
  </si>
  <si>
    <t xml:space="preserve">S101011/Quit</t>
  </si>
  <si>
    <t xml:space="preserve">S0_1100/Drill 2/Wet</t>
  </si>
  <si>
    <t xml:space="preserve">S1011__/Drill 5</t>
  </si>
  <si>
    <t xml:space="preserve">S0_1100/Quit/Null</t>
  </si>
  <si>
    <t xml:space="preserve">S1011__/Drill 6</t>
  </si>
  <si>
    <t xml:space="preserve">S0_1101/Drill 2/Dry</t>
  </si>
  <si>
    <t xml:space="preserve">S1011__/Quit</t>
  </si>
  <si>
    <t xml:space="preserve">S0_1101/Drill 2/Wet</t>
  </si>
  <si>
    <t xml:space="preserve">S1011_0/Drill 5</t>
  </si>
  <si>
    <t xml:space="preserve">S0_1101/Quit/Null</t>
  </si>
  <si>
    <t xml:space="preserve">S1011_0/Quit</t>
  </si>
  <si>
    <t xml:space="preserve">S0_111_/Drill 2/Dry</t>
  </si>
  <si>
    <t xml:space="preserve">S1011_1/Drill 5</t>
  </si>
  <si>
    <t xml:space="preserve">S0_111_/Drill 2/Wet</t>
  </si>
  <si>
    <t xml:space="preserve">S1011_1/Quit</t>
  </si>
  <si>
    <t xml:space="preserve">S0_111_/Drill 6/Dry</t>
  </si>
  <si>
    <t xml:space="preserve">S10110_/Drill 6</t>
  </si>
  <si>
    <t xml:space="preserve">S0_111_/Drill 6/Wet</t>
  </si>
  <si>
    <t xml:space="preserve">S10110_/Quit</t>
  </si>
  <si>
    <t xml:space="preserve">S0_111_/Quit/Null</t>
  </si>
  <si>
    <t xml:space="preserve">S101100/Quit</t>
  </si>
  <si>
    <t xml:space="preserve">S0_1110/Drill 2/Dry</t>
  </si>
  <si>
    <t xml:space="preserve">S101101/Quit</t>
  </si>
  <si>
    <t xml:space="preserve">S0_1110/Drill 2/Wet</t>
  </si>
  <si>
    <t xml:space="preserve">S10111_/Drill 6</t>
  </si>
  <si>
    <t xml:space="preserve">S0_1110/Quit/Null</t>
  </si>
  <si>
    <t xml:space="preserve">S10111_/Quit</t>
  </si>
  <si>
    <t xml:space="preserve">S0_1111/Drill 2/Dry</t>
  </si>
  <si>
    <t xml:space="preserve">S101110/Quit</t>
  </si>
  <si>
    <t xml:space="preserve">S0_1111/Drill 2/Wet</t>
  </si>
  <si>
    <t xml:space="preserve">S101111/Quit</t>
  </si>
  <si>
    <t xml:space="preserve">S0_1111/Quit/Null</t>
  </si>
  <si>
    <t xml:space="preserve">S11____/Drill 3</t>
  </si>
  <si>
    <t xml:space="preserve">S00____/Drill 3/Dry</t>
  </si>
  <si>
    <t xml:space="preserve">S11____/Drill 4</t>
  </si>
  <si>
    <t xml:space="preserve">S00____/Drill 3/Wet</t>
  </si>
  <si>
    <t xml:space="preserve">S11____/Drill 5</t>
  </si>
  <si>
    <t xml:space="preserve">S00____/Drill 4/Dry</t>
  </si>
  <si>
    <t xml:space="preserve">S11____/Drill 6</t>
  </si>
  <si>
    <t xml:space="preserve">S00____/Drill 4/Wet</t>
  </si>
  <si>
    <t xml:space="preserve">S11____/Quit</t>
  </si>
  <si>
    <t xml:space="preserve">S00____/Drill 5/Dry</t>
  </si>
  <si>
    <t xml:space="preserve">S11___0/Drill 3</t>
  </si>
  <si>
    <t xml:space="preserve">S00____/Drill 5/Wet</t>
  </si>
  <si>
    <t xml:space="preserve">S11___0/Drill 4</t>
  </si>
  <si>
    <t xml:space="preserve">S00____/Drill 6/Dry</t>
  </si>
  <si>
    <t xml:space="preserve">S11___0/Drill 5</t>
  </si>
  <si>
    <t xml:space="preserve">S00____/Drill 6/Wet</t>
  </si>
  <si>
    <t xml:space="preserve">S11___0/Quit</t>
  </si>
  <si>
    <t xml:space="preserve">S00____/Quit/Null</t>
  </si>
  <si>
    <t xml:space="preserve">S11___1/Drill 3</t>
  </si>
  <si>
    <t xml:space="preserve">S00___0/Drill 3/Dry</t>
  </si>
  <si>
    <t xml:space="preserve">S11___1/Drill 4</t>
  </si>
  <si>
    <t xml:space="preserve">S00___0/Drill 3/Wet</t>
  </si>
  <si>
    <t xml:space="preserve">S11___1/Drill 5</t>
  </si>
  <si>
    <t xml:space="preserve">S00___0/Drill 4/Dry</t>
  </si>
  <si>
    <t xml:space="preserve">S11___1/Quit</t>
  </si>
  <si>
    <t xml:space="preserve">S00___0/Drill 4/Wet</t>
  </si>
  <si>
    <t xml:space="preserve">S11__0_/Drill 3</t>
  </si>
  <si>
    <t xml:space="preserve">S00___0/Drill 5/Dry</t>
  </si>
  <si>
    <t xml:space="preserve">S11__0_/Drill 4</t>
  </si>
  <si>
    <t xml:space="preserve">S00___0/Drill 5/Wet</t>
  </si>
  <si>
    <t xml:space="preserve">S11__0_/Drill 6</t>
  </si>
  <si>
    <t xml:space="preserve">S00___0/Quit/Null</t>
  </si>
  <si>
    <t xml:space="preserve">S11__0_/Quit</t>
  </si>
  <si>
    <t xml:space="preserve">S00___1/Drill 3/Dry</t>
  </si>
  <si>
    <t xml:space="preserve">S11__00/Drill 3</t>
  </si>
  <si>
    <t xml:space="preserve">S00___1/Drill 3/Wet</t>
  </si>
  <si>
    <t xml:space="preserve">S11__00/Drill 4</t>
  </si>
  <si>
    <t xml:space="preserve">S00___1/Drill 4/Dry</t>
  </si>
  <si>
    <t xml:space="preserve">S11__00/Quit</t>
  </si>
  <si>
    <t xml:space="preserve">S00___1/Drill 4/Wet</t>
  </si>
  <si>
    <t xml:space="preserve">S11__01/Drill 3</t>
  </si>
  <si>
    <t xml:space="preserve">S00___1/Drill 5/Dry</t>
  </si>
  <si>
    <t xml:space="preserve">S11__01/Drill 4</t>
  </si>
  <si>
    <t xml:space="preserve">S00___1/Drill 5/Wet</t>
  </si>
  <si>
    <t xml:space="preserve">S11__01/Quit</t>
  </si>
  <si>
    <t xml:space="preserve">S00___1/Quit/Null</t>
  </si>
  <si>
    <t xml:space="preserve">S11__1_/Drill 3</t>
  </si>
  <si>
    <t xml:space="preserve">S00__0_/Drill 3/Dry</t>
  </si>
  <si>
    <t xml:space="preserve">S11__1_/Drill 4</t>
  </si>
  <si>
    <t xml:space="preserve">S00__0_/Drill 3/Wet</t>
  </si>
  <si>
    <t xml:space="preserve">S11__1_/Drill 6</t>
  </si>
  <si>
    <t xml:space="preserve">S00__0_/Drill 4/Dry</t>
  </si>
  <si>
    <t xml:space="preserve">S11__1_/Quit</t>
  </si>
  <si>
    <t xml:space="preserve">S00__0_/Drill 4/Wet</t>
  </si>
  <si>
    <t xml:space="preserve">S11__10/Drill 3</t>
  </si>
  <si>
    <t xml:space="preserve">S00__0_/Drill 6/Dry</t>
  </si>
  <si>
    <t xml:space="preserve">S11__10/Drill 4</t>
  </si>
  <si>
    <t xml:space="preserve">S00__0_/Drill 6/Wet</t>
  </si>
  <si>
    <t xml:space="preserve">S11__10/Quit</t>
  </si>
  <si>
    <t xml:space="preserve">S00__0_/Quit/Null</t>
  </si>
  <si>
    <t xml:space="preserve">S11__11/Drill 3</t>
  </si>
  <si>
    <t xml:space="preserve">S00__00/Drill 3/Dry</t>
  </si>
  <si>
    <t xml:space="preserve">S11__11/Drill 4</t>
  </si>
  <si>
    <t xml:space="preserve">S00__00/Drill 3/Wet</t>
  </si>
  <si>
    <t xml:space="preserve">S11__11/Quit</t>
  </si>
  <si>
    <t xml:space="preserve">S00__00/Drill 4/Dry</t>
  </si>
  <si>
    <t xml:space="preserve">S11_0__/Drill 3</t>
  </si>
  <si>
    <t xml:space="preserve">S00__00/Drill 4/Wet</t>
  </si>
  <si>
    <t xml:space="preserve">S11_0__/Drill 5</t>
  </si>
  <si>
    <t xml:space="preserve">S00__00/Quit/Null</t>
  </si>
  <si>
    <t xml:space="preserve">S11_0__/Drill 6</t>
  </si>
  <si>
    <t xml:space="preserve">S00__01/Drill 3/Dry</t>
  </si>
  <si>
    <t xml:space="preserve">S11_0__/Quit</t>
  </si>
  <si>
    <t xml:space="preserve">S00__01/Drill 3/Wet</t>
  </si>
  <si>
    <t xml:space="preserve">S11_0_0/Drill 3</t>
  </si>
  <si>
    <t xml:space="preserve">S00__01/Drill 4/Dry</t>
  </si>
  <si>
    <t xml:space="preserve">S11_0_0/Drill 5</t>
  </si>
  <si>
    <t xml:space="preserve">S00__01/Drill 4/Wet</t>
  </si>
  <si>
    <t xml:space="preserve">S11_0_0/Quit</t>
  </si>
  <si>
    <t xml:space="preserve">S00__01/Quit/Null</t>
  </si>
  <si>
    <t xml:space="preserve">S11_0_1/Drill 3</t>
  </si>
  <si>
    <t xml:space="preserve">S00__1_/Drill 3/Dry</t>
  </si>
  <si>
    <t xml:space="preserve">S11_0_1/Drill 5</t>
  </si>
  <si>
    <t xml:space="preserve">S00__1_/Drill 3/Wet</t>
  </si>
  <si>
    <t xml:space="preserve">S11_0_1/Quit</t>
  </si>
  <si>
    <t xml:space="preserve">S00__1_/Drill 4/Dry</t>
  </si>
  <si>
    <t xml:space="preserve">S11_00_/Drill 3</t>
  </si>
  <si>
    <t xml:space="preserve">S00__1_/Drill 4/Wet</t>
  </si>
  <si>
    <t xml:space="preserve">S11_00_/Drill 6</t>
  </si>
  <si>
    <t xml:space="preserve">S00__1_/Drill 6/Dry</t>
  </si>
  <si>
    <t xml:space="preserve">S11_00_/Quit</t>
  </si>
  <si>
    <t xml:space="preserve">S00__1_/Drill 6/Wet</t>
  </si>
  <si>
    <t xml:space="preserve">S11_000/Drill 3</t>
  </si>
  <si>
    <t xml:space="preserve">S00__1_/Quit/Null</t>
  </si>
  <si>
    <t xml:space="preserve">S11_000/Quit</t>
  </si>
  <si>
    <t xml:space="preserve">S00__10/Drill 3/Dry</t>
  </si>
  <si>
    <t xml:space="preserve">S11_001/Drill 3</t>
  </si>
  <si>
    <t xml:space="preserve">S00__10/Drill 3/Wet</t>
  </si>
  <si>
    <t xml:space="preserve">S11_001/Quit</t>
  </si>
  <si>
    <t xml:space="preserve">S00__10/Drill 4/Dry</t>
  </si>
  <si>
    <t xml:space="preserve">S11_01_/Drill 3</t>
  </si>
  <si>
    <t xml:space="preserve">S00__10/Drill 4/Wet</t>
  </si>
  <si>
    <t xml:space="preserve">S11_01_/Drill 6</t>
  </si>
  <si>
    <t xml:space="preserve">S00__10/Quit/Null</t>
  </si>
  <si>
    <t xml:space="preserve">S11_01_/Quit</t>
  </si>
  <si>
    <t xml:space="preserve">S00__11/Drill 3/Dry</t>
  </si>
  <si>
    <t xml:space="preserve">S11_010/Drill 3</t>
  </si>
  <si>
    <t xml:space="preserve">S00__11/Drill 3/Wet</t>
  </si>
  <si>
    <t xml:space="preserve">S11_010/Quit</t>
  </si>
  <si>
    <t xml:space="preserve">S00__11/Drill 4/Dry</t>
  </si>
  <si>
    <t xml:space="preserve">S11_011/Drill 3</t>
  </si>
  <si>
    <t xml:space="preserve">S00__11/Drill 4/Wet</t>
  </si>
  <si>
    <t xml:space="preserve">S11_011/Quit</t>
  </si>
  <si>
    <t xml:space="preserve">S00__11/Quit/Null</t>
  </si>
  <si>
    <t xml:space="preserve">S11_1__/Drill 3</t>
  </si>
  <si>
    <t xml:space="preserve">S00_0__/Drill 3/Dry</t>
  </si>
  <si>
    <t xml:space="preserve">S11_1__/Drill 5</t>
  </si>
  <si>
    <t xml:space="preserve">S00_0__/Drill 3/Wet</t>
  </si>
  <si>
    <t xml:space="preserve">S11_1__/Drill 6</t>
  </si>
  <si>
    <t xml:space="preserve">S00_0__/Drill 5/Dry</t>
  </si>
  <si>
    <t xml:space="preserve">S11_1__/Quit</t>
  </si>
  <si>
    <t xml:space="preserve">S00_0__/Drill 5/Wet</t>
  </si>
  <si>
    <t xml:space="preserve">S11_1_0/Drill 3</t>
  </si>
  <si>
    <t xml:space="preserve">S00_0__/Drill 6/Dry</t>
  </si>
  <si>
    <t xml:space="preserve">S11_1_0/Drill 5</t>
  </si>
  <si>
    <t xml:space="preserve">S00_0__/Drill 6/Wet</t>
  </si>
  <si>
    <t xml:space="preserve">S11_1_0/Quit</t>
  </si>
  <si>
    <t xml:space="preserve">S00_0__/Quit/Null</t>
  </si>
  <si>
    <t xml:space="preserve">S11_1_1/Drill 3</t>
  </si>
  <si>
    <t xml:space="preserve">S00_0_0/Drill 3/Dry</t>
  </si>
  <si>
    <t xml:space="preserve">S11_1_1/Drill 5</t>
  </si>
  <si>
    <t xml:space="preserve">S00_0_0/Drill 3/Wet</t>
  </si>
  <si>
    <t xml:space="preserve">S11_1_1/Quit</t>
  </si>
  <si>
    <t xml:space="preserve">S00_0_0/Drill 5/Dry</t>
  </si>
  <si>
    <t xml:space="preserve">S11_10_/Drill 3</t>
  </si>
  <si>
    <t xml:space="preserve">S00_0_0/Drill 5/Wet</t>
  </si>
  <si>
    <t xml:space="preserve">S11_10_/Drill 6</t>
  </si>
  <si>
    <t xml:space="preserve">S00_0_0/Quit/Null</t>
  </si>
  <si>
    <t xml:space="preserve">S11_10_/Quit</t>
  </si>
  <si>
    <t xml:space="preserve">S00_0_1/Drill 3/Dry</t>
  </si>
  <si>
    <t xml:space="preserve">S11_100/Drill 3</t>
  </si>
  <si>
    <t xml:space="preserve">S00_0_1/Drill 3/Wet</t>
  </si>
  <si>
    <t xml:space="preserve">S11_100/Quit</t>
  </si>
  <si>
    <t xml:space="preserve">S00_0_1/Drill 5/Dry</t>
  </si>
  <si>
    <t xml:space="preserve">S11_101/Drill 3</t>
  </si>
  <si>
    <t xml:space="preserve">S00_0_1/Drill 5/Wet</t>
  </si>
  <si>
    <t xml:space="preserve">S11_101/Quit</t>
  </si>
  <si>
    <t xml:space="preserve">S00_0_1/Quit/Null</t>
  </si>
  <si>
    <t xml:space="preserve">S11_11_/Drill 3</t>
  </si>
  <si>
    <t xml:space="preserve">S00_00_/Drill 3/Dry</t>
  </si>
  <si>
    <t xml:space="preserve">S11_11_/Drill 6</t>
  </si>
  <si>
    <t xml:space="preserve">S00_00_/Drill 3/Wet</t>
  </si>
  <si>
    <t xml:space="preserve">S11_11_/Quit</t>
  </si>
  <si>
    <t xml:space="preserve">S00_00_/Drill 6/Dry</t>
  </si>
  <si>
    <t xml:space="preserve">S11_110/Drill 3</t>
  </si>
  <si>
    <t xml:space="preserve">S00_00_/Drill 6/Wet</t>
  </si>
  <si>
    <t xml:space="preserve">S11_110/Quit</t>
  </si>
  <si>
    <t xml:space="preserve">S00_00_/Quit/Null</t>
  </si>
  <si>
    <t xml:space="preserve">S11_111/Drill 3</t>
  </si>
  <si>
    <t xml:space="preserve">S00_000/Drill 3/Dry</t>
  </si>
  <si>
    <t xml:space="preserve">S11_111/Quit</t>
  </si>
  <si>
    <t xml:space="preserve">S00_000/Drill 3/Wet</t>
  </si>
  <si>
    <t xml:space="preserve">S110___/Drill 4</t>
  </si>
  <si>
    <t xml:space="preserve">S00_000/Quit/Null</t>
  </si>
  <si>
    <t xml:space="preserve">S110___/Drill 5</t>
  </si>
  <si>
    <t xml:space="preserve">S00_001/Drill 3/Dry</t>
  </si>
  <si>
    <t xml:space="preserve">S110___/Drill 6</t>
  </si>
  <si>
    <t xml:space="preserve">S00_001/Drill 3/Wet</t>
  </si>
  <si>
    <t xml:space="preserve">S110___/Quit</t>
  </si>
  <si>
    <t xml:space="preserve">S00_001/Quit/Null</t>
  </si>
  <si>
    <t xml:space="preserve">S110__0/Drill 4</t>
  </si>
  <si>
    <t xml:space="preserve">S00_01_/Drill 3/Dry</t>
  </si>
  <si>
    <t xml:space="preserve">S110__0/Drill 5</t>
  </si>
  <si>
    <t xml:space="preserve">S00_01_/Drill 3/Wet</t>
  </si>
  <si>
    <t xml:space="preserve">S110__0/Quit</t>
  </si>
  <si>
    <t xml:space="preserve">S00_01_/Drill 6/Dry</t>
  </si>
  <si>
    <t xml:space="preserve">S110__1/Drill 4</t>
  </si>
  <si>
    <t xml:space="preserve">S00_01_/Drill 6/Wet</t>
  </si>
  <si>
    <t xml:space="preserve">S110__1/Drill 5</t>
  </si>
  <si>
    <t xml:space="preserve">S00_01_/Quit/Null</t>
  </si>
  <si>
    <t xml:space="preserve">S110__1/Quit</t>
  </si>
  <si>
    <t xml:space="preserve">S00_010/Drill 3/Dry</t>
  </si>
  <si>
    <t xml:space="preserve">S110_0_/Drill 4</t>
  </si>
  <si>
    <t xml:space="preserve">S00_010/Drill 3/Wet</t>
  </si>
  <si>
    <t xml:space="preserve">S110_0_/Drill 6</t>
  </si>
  <si>
    <t xml:space="preserve">S00_010/Quit/Null</t>
  </si>
  <si>
    <t xml:space="preserve">S110_0_/Quit</t>
  </si>
  <si>
    <t xml:space="preserve">S00_011/Drill 3/Dry</t>
  </si>
  <si>
    <t xml:space="preserve">S110_00/Drill 4</t>
  </si>
  <si>
    <t xml:space="preserve">S00_011/Drill 3/Wet</t>
  </si>
  <si>
    <t xml:space="preserve">S110_00/Quit</t>
  </si>
  <si>
    <t xml:space="preserve">S00_011/Quit/Null</t>
  </si>
  <si>
    <t xml:space="preserve">S110_01/Drill 4</t>
  </si>
  <si>
    <t xml:space="preserve">S00_1__/Drill 3/Dry</t>
  </si>
  <si>
    <t xml:space="preserve">S110_01/Quit</t>
  </si>
  <si>
    <t xml:space="preserve">S00_1__/Drill 3/Wet</t>
  </si>
  <si>
    <t xml:space="preserve">S110_1_/Drill 4</t>
  </si>
  <si>
    <t xml:space="preserve">S00_1__/Drill 5/Dry</t>
  </si>
  <si>
    <t xml:space="preserve">S110_1_/Drill 6</t>
  </si>
  <si>
    <t xml:space="preserve">S00_1__/Drill 5/Wet</t>
  </si>
  <si>
    <t xml:space="preserve">S110_1_/Quit</t>
  </si>
  <si>
    <t xml:space="preserve">S00_1__/Drill 6/Dry</t>
  </si>
  <si>
    <t xml:space="preserve">S110_10/Drill 4</t>
  </si>
  <si>
    <t xml:space="preserve">S00_1__/Drill 6/Wet</t>
  </si>
  <si>
    <t xml:space="preserve">S110_10/Quit</t>
  </si>
  <si>
    <t xml:space="preserve">S00_1__/Quit/Null</t>
  </si>
  <si>
    <t xml:space="preserve">S110_11/Drill 4</t>
  </si>
  <si>
    <t xml:space="preserve">S00_1_0/Drill 3/Dry</t>
  </si>
  <si>
    <t xml:space="preserve">S110_11/Quit</t>
  </si>
  <si>
    <t xml:space="preserve">S00_1_0/Drill 3/Wet</t>
  </si>
  <si>
    <t xml:space="preserve">S1100__/Drill 5</t>
  </si>
  <si>
    <t xml:space="preserve">S00_1_0/Drill 5/Dry</t>
  </si>
  <si>
    <t xml:space="preserve">S1100__/Drill 6</t>
  </si>
  <si>
    <t xml:space="preserve">S00_1_0/Drill 5/Wet</t>
  </si>
  <si>
    <t xml:space="preserve">S1100__/Quit</t>
  </si>
  <si>
    <t xml:space="preserve">S00_1_0/Quit/Null</t>
  </si>
  <si>
    <t xml:space="preserve">S1100_0/Drill 5</t>
  </si>
  <si>
    <t xml:space="preserve">S00_1_1/Drill 3/Dry</t>
  </si>
  <si>
    <t xml:space="preserve">S1100_0/Quit</t>
  </si>
  <si>
    <t xml:space="preserve">S00_1_1/Drill 3/Wet</t>
  </si>
  <si>
    <t xml:space="preserve">S1100_1/Drill 5</t>
  </si>
  <si>
    <t xml:space="preserve">S00_1_1/Drill 5/Dry</t>
  </si>
  <si>
    <t xml:space="preserve">S1100_1/Quit</t>
  </si>
  <si>
    <t xml:space="preserve">S00_1_1/Drill 5/Wet</t>
  </si>
  <si>
    <t xml:space="preserve">S11000_/Drill 6</t>
  </si>
  <si>
    <t xml:space="preserve">S00_1_1/Quit/Null</t>
  </si>
  <si>
    <t xml:space="preserve">S11000_/Quit</t>
  </si>
  <si>
    <t xml:space="preserve">S00_10_/Drill 3/Dry</t>
  </si>
  <si>
    <t xml:space="preserve">S110000/Quit</t>
  </si>
  <si>
    <t xml:space="preserve">S00_10_/Drill 3/Wet</t>
  </si>
  <si>
    <t xml:space="preserve">S110001/Quit</t>
  </si>
  <si>
    <t xml:space="preserve">S00_10_/Drill 6/Dry</t>
  </si>
  <si>
    <t xml:space="preserve">S11001_/Drill 6</t>
  </si>
  <si>
    <t xml:space="preserve">S00_10_/Drill 6/Wet</t>
  </si>
  <si>
    <t xml:space="preserve">S11001_/Quit</t>
  </si>
  <si>
    <t xml:space="preserve">S00_10_/Quit/Null</t>
  </si>
  <si>
    <t xml:space="preserve">S110010/Quit</t>
  </si>
  <si>
    <t xml:space="preserve">S00_100/Drill 3/Dry</t>
  </si>
  <si>
    <t xml:space="preserve">S110011/Quit</t>
  </si>
  <si>
    <t xml:space="preserve">S00_100/Drill 3/Wet</t>
  </si>
  <si>
    <t xml:space="preserve">S1101__/Drill 5</t>
  </si>
  <si>
    <t xml:space="preserve">S00_100/Quit/Null</t>
  </si>
  <si>
    <t xml:space="preserve">S1101__/Drill 6</t>
  </si>
  <si>
    <t xml:space="preserve">S00_101/Drill 3/Dry</t>
  </si>
  <si>
    <t xml:space="preserve">S1101__/Quit</t>
  </si>
  <si>
    <t xml:space="preserve">S00_101/Drill 3/Wet</t>
  </si>
  <si>
    <t xml:space="preserve">S1101_0/Drill 5</t>
  </si>
  <si>
    <t xml:space="preserve">S00_101/Quit/Null</t>
  </si>
  <si>
    <t xml:space="preserve">S1101_0/Quit</t>
  </si>
  <si>
    <t xml:space="preserve">S00_11_/Drill 3/Dry</t>
  </si>
  <si>
    <t xml:space="preserve">S1101_1/Drill 5</t>
  </si>
  <si>
    <t xml:space="preserve">S00_11_/Drill 3/Wet</t>
  </si>
  <si>
    <t xml:space="preserve">S1101_1/Quit</t>
  </si>
  <si>
    <t xml:space="preserve">S00_11_/Drill 6/Dry</t>
  </si>
  <si>
    <t xml:space="preserve">S11010_/Drill 6</t>
  </si>
  <si>
    <t xml:space="preserve">S00_11_/Drill 6/Wet</t>
  </si>
  <si>
    <t xml:space="preserve">S11010_/Quit</t>
  </si>
  <si>
    <t xml:space="preserve">S00_11_/Quit/Null</t>
  </si>
  <si>
    <t xml:space="preserve">S110100/Quit</t>
  </si>
  <si>
    <t xml:space="preserve">S00_110/Drill 3/Dry</t>
  </si>
  <si>
    <t xml:space="preserve">S110101/Quit</t>
  </si>
  <si>
    <t xml:space="preserve">S00_110/Drill 3/Wet</t>
  </si>
  <si>
    <t xml:space="preserve">S11011_/Drill 6</t>
  </si>
  <si>
    <t xml:space="preserve">S00_110/Quit/Null</t>
  </si>
  <si>
    <t xml:space="preserve">S11011_/Quit</t>
  </si>
  <si>
    <t xml:space="preserve">S00_111/Drill 3/Dry</t>
  </si>
  <si>
    <t xml:space="preserve">S110110/Quit</t>
  </si>
  <si>
    <t xml:space="preserve">S00_111/Drill 3/Wet</t>
  </si>
  <si>
    <t xml:space="preserve">S110111/Quit</t>
  </si>
  <si>
    <t xml:space="preserve">S00_111/Quit/Null</t>
  </si>
  <si>
    <t xml:space="preserve">S111___/Drill 4</t>
  </si>
  <si>
    <t xml:space="preserve">S000___/Drill 4/Dry</t>
  </si>
  <si>
    <t xml:space="preserve">S111___/Drill 5</t>
  </si>
  <si>
    <t xml:space="preserve">S000___/Drill 4/Wet</t>
  </si>
  <si>
    <t xml:space="preserve">S111___/Drill 6</t>
  </si>
  <si>
    <t xml:space="preserve">S000___/Drill 5/Dry</t>
  </si>
  <si>
    <t xml:space="preserve">S111___/Quit</t>
  </si>
  <si>
    <t xml:space="preserve">S000___/Drill 5/Wet</t>
  </si>
  <si>
    <t xml:space="preserve">S111__0/Drill 4</t>
  </si>
  <si>
    <t xml:space="preserve">S000___/Drill 6/Dry</t>
  </si>
  <si>
    <t xml:space="preserve">S111__0/Drill 5</t>
  </si>
  <si>
    <t xml:space="preserve">S000___/Drill 6/Wet</t>
  </si>
  <si>
    <t xml:space="preserve">S111__0/Quit</t>
  </si>
  <si>
    <t xml:space="preserve">S000___/Quit/Null</t>
  </si>
  <si>
    <t xml:space="preserve">S111__1/Drill 4</t>
  </si>
  <si>
    <t xml:space="preserve">S000__0/Drill 4/Dry</t>
  </si>
  <si>
    <t xml:space="preserve">S111__1/Drill 5</t>
  </si>
  <si>
    <t xml:space="preserve">S000__0/Drill 4/Wet</t>
  </si>
  <si>
    <t xml:space="preserve">S111__1/Quit</t>
  </si>
  <si>
    <t xml:space="preserve">S000__0/Drill 5/Dry</t>
  </si>
  <si>
    <t xml:space="preserve">S111_0_/Drill 4</t>
  </si>
  <si>
    <t xml:space="preserve">S000__0/Drill 5/Wet</t>
  </si>
  <si>
    <t xml:space="preserve">S111_0_/Drill 6</t>
  </si>
  <si>
    <t xml:space="preserve">S000__0/Quit/Null</t>
  </si>
  <si>
    <t xml:space="preserve">S111_0_/Quit</t>
  </si>
  <si>
    <t xml:space="preserve">S000__1/Drill 4/Dry</t>
  </si>
  <si>
    <t xml:space="preserve">S111_00/Drill 4</t>
  </si>
  <si>
    <t xml:space="preserve">S000__1/Drill 4/Wet</t>
  </si>
  <si>
    <t xml:space="preserve">S111_00/Quit</t>
  </si>
  <si>
    <t xml:space="preserve">S000__1/Drill 5/Dry</t>
  </si>
  <si>
    <t xml:space="preserve">S111_01/Drill 4</t>
  </si>
  <si>
    <t xml:space="preserve">S000__1/Drill 5/Wet</t>
  </si>
  <si>
    <t xml:space="preserve">S111_01/Quit</t>
  </si>
  <si>
    <t xml:space="preserve">S000__1/Quit/Null</t>
  </si>
  <si>
    <t xml:space="preserve">S111_1_/Drill 4</t>
  </si>
  <si>
    <t xml:space="preserve">S000_0_/Drill 4/Dry</t>
  </si>
  <si>
    <t xml:space="preserve">S111_1_/Drill 6</t>
  </si>
  <si>
    <t xml:space="preserve">S000_0_/Drill 4/Wet</t>
  </si>
  <si>
    <t xml:space="preserve">S111_1_/Quit</t>
  </si>
  <si>
    <t xml:space="preserve">S000_0_/Drill 6/Dry</t>
  </si>
  <si>
    <t xml:space="preserve">S111_10/Drill 4</t>
  </si>
  <si>
    <t xml:space="preserve">S000_0_/Drill 6/Wet</t>
  </si>
  <si>
    <t xml:space="preserve">S111_10/Quit</t>
  </si>
  <si>
    <t xml:space="preserve">S000_0_/Quit/Null</t>
  </si>
  <si>
    <t xml:space="preserve">S111_11/Drill 4</t>
  </si>
  <si>
    <t xml:space="preserve">S000_00/Drill 4/Dry</t>
  </si>
  <si>
    <t xml:space="preserve">S111_11/Quit</t>
  </si>
  <si>
    <t xml:space="preserve">S000_00/Drill 4/Wet</t>
  </si>
  <si>
    <t xml:space="preserve">S1110__/Drill 5</t>
  </si>
  <si>
    <t xml:space="preserve">S000_00/Quit/Null</t>
  </si>
  <si>
    <t xml:space="preserve">S1110__/Drill 6</t>
  </si>
  <si>
    <t xml:space="preserve">S000_01/Drill 4/Dry</t>
  </si>
  <si>
    <t xml:space="preserve">S1110__/Quit</t>
  </si>
  <si>
    <t xml:space="preserve">S000_01/Drill 4/Wet</t>
  </si>
  <si>
    <t xml:space="preserve">S1110_0/Drill 5</t>
  </si>
  <si>
    <t xml:space="preserve">S000_01/Quit/Null</t>
  </si>
  <si>
    <t xml:space="preserve">S1110_0/Quit</t>
  </si>
  <si>
    <t xml:space="preserve">S000_1_/Drill 4/Dry</t>
  </si>
  <si>
    <t xml:space="preserve">S1110_1/Drill 5</t>
  </si>
  <si>
    <t xml:space="preserve">S000_1_/Drill 4/Wet</t>
  </si>
  <si>
    <t xml:space="preserve">S1110_1/Quit</t>
  </si>
  <si>
    <t xml:space="preserve">S000_1_/Drill 6/Dry</t>
  </si>
  <si>
    <t xml:space="preserve">S11100_/Drill 6</t>
  </si>
  <si>
    <t xml:space="preserve">S000_1_/Drill 6/Wet</t>
  </si>
  <si>
    <t xml:space="preserve">S11100_/Quit</t>
  </si>
  <si>
    <t xml:space="preserve">S000_1_/Quit/Null</t>
  </si>
  <si>
    <t xml:space="preserve">S111000/Quit</t>
  </si>
  <si>
    <t xml:space="preserve">S000_10/Drill 4/Dry</t>
  </si>
  <si>
    <t xml:space="preserve">S111001/Quit</t>
  </si>
  <si>
    <t xml:space="preserve">S000_10/Drill 4/Wet</t>
  </si>
  <si>
    <t xml:space="preserve">S11101_/Drill 6</t>
  </si>
  <si>
    <t xml:space="preserve">S000_10/Quit/Null</t>
  </si>
  <si>
    <t xml:space="preserve">S11101_/Quit</t>
  </si>
  <si>
    <t xml:space="preserve">S000_11/Drill 4/Dry</t>
  </si>
  <si>
    <t xml:space="preserve">S111010/Quit</t>
  </si>
  <si>
    <t xml:space="preserve">S000_11/Drill 4/Wet</t>
  </si>
  <si>
    <t xml:space="preserve">S111011/Quit</t>
  </si>
  <si>
    <t xml:space="preserve">S000_11/Quit/Null</t>
  </si>
  <si>
    <t xml:space="preserve">S1111__/Drill 5</t>
  </si>
  <si>
    <t xml:space="preserve">S0000__/Drill 5/Dry</t>
  </si>
  <si>
    <t xml:space="preserve">S1111__/Drill 6</t>
  </si>
  <si>
    <t xml:space="preserve">S0000__/Drill 5/Wet</t>
  </si>
  <si>
    <t xml:space="preserve">S1111__/Quit</t>
  </si>
  <si>
    <t xml:space="preserve">S0000__/Drill 6/Dry</t>
  </si>
  <si>
    <t xml:space="preserve">S1111_0/Drill 5</t>
  </si>
  <si>
    <t xml:space="preserve">S0000__/Drill 6/Wet</t>
  </si>
  <si>
    <t xml:space="preserve">S1111_0/Quit</t>
  </si>
  <si>
    <t xml:space="preserve">S0000__/Quit/Null</t>
  </si>
  <si>
    <t xml:space="preserve">S1111_1/Drill 5</t>
  </si>
  <si>
    <t xml:space="preserve">S0000_0/Drill 5/Dry</t>
  </si>
  <si>
    <t xml:space="preserve">S1111_1/Quit</t>
  </si>
  <si>
    <t xml:space="preserve">S0000_0/Drill 5/Wet</t>
  </si>
  <si>
    <t xml:space="preserve">S11110_/Drill 6</t>
  </si>
  <si>
    <t xml:space="preserve">S0000_0/Quit/Null</t>
  </si>
  <si>
    <t xml:space="preserve">S11110_/Quit</t>
  </si>
  <si>
    <t xml:space="preserve">S0000_1/Drill 5/Dry</t>
  </si>
  <si>
    <t xml:space="preserve">S111100/Quit</t>
  </si>
  <si>
    <t xml:space="preserve">S0000_1/Drill 5/Wet</t>
  </si>
  <si>
    <t xml:space="preserve">S111101/Quit</t>
  </si>
  <si>
    <t xml:space="preserve">S0000_1/Quit/Null</t>
  </si>
  <si>
    <t xml:space="preserve">S11111_/Drill 6</t>
  </si>
  <si>
    <t xml:space="preserve">S00000_/Drill 6/Dry</t>
  </si>
  <si>
    <t xml:space="preserve">S11111_/Quit</t>
  </si>
  <si>
    <t xml:space="preserve">S00000_/Drill 6/Wet</t>
  </si>
  <si>
    <t xml:space="preserve">S111110/Quit</t>
  </si>
  <si>
    <t xml:space="preserve">S00000_/Quit/Null</t>
  </si>
  <si>
    <t xml:space="preserve">S111111/Quit</t>
  </si>
  <si>
    <t xml:space="preserve">S000000/Quit/Null</t>
  </si>
  <si>
    <t xml:space="preserve">Final/Null</t>
  </si>
  <si>
    <t xml:space="preserve">S000001/Quit/Null</t>
  </si>
  <si>
    <t xml:space="preserve">S00001_/Drill 6/Dry</t>
  </si>
  <si>
    <t xml:space="preserve">S00001_/Drill 6/Wet</t>
  </si>
  <si>
    <t xml:space="preserve">S00001_/Quit/Null</t>
  </si>
  <si>
    <t xml:space="preserve">S000010/Quit/Null</t>
  </si>
  <si>
    <t xml:space="preserve">S000011/Quit/Null</t>
  </si>
  <si>
    <t xml:space="preserve">S0001__/Drill 5/Dry</t>
  </si>
  <si>
    <t xml:space="preserve">S0001__/Drill 5/Wet</t>
  </si>
  <si>
    <t xml:space="preserve">S0001__/Drill 6/Dry</t>
  </si>
  <si>
    <t xml:space="preserve">S0001__/Drill 6/Wet</t>
  </si>
  <si>
    <t xml:space="preserve">S0001__/Quit/Null</t>
  </si>
  <si>
    <t xml:space="preserve">S0001_0/Drill 5/Dry</t>
  </si>
  <si>
    <t xml:space="preserve">S0001_0/Drill 5/Wet</t>
  </si>
  <si>
    <t xml:space="preserve">S0001_0/Quit/Null</t>
  </si>
  <si>
    <t xml:space="preserve">S0001_1/Drill 5/Dry</t>
  </si>
  <si>
    <t xml:space="preserve">S0001_1/Drill 5/Wet</t>
  </si>
  <si>
    <t xml:space="preserve">S0001_1/Quit/Null</t>
  </si>
  <si>
    <t xml:space="preserve">S00010_/Drill 6/Dry</t>
  </si>
  <si>
    <t xml:space="preserve">S00010_/Drill 6/Wet</t>
  </si>
  <si>
    <t xml:space="preserve">S00010_/Quit/Null</t>
  </si>
  <si>
    <t xml:space="preserve">S000100/Quit/Null</t>
  </si>
  <si>
    <t xml:space="preserve">S000101/Quit/Null</t>
  </si>
  <si>
    <t xml:space="preserve">S00011_/Drill 6/Dry</t>
  </si>
  <si>
    <t xml:space="preserve">S00011_/Drill 6/Wet</t>
  </si>
  <si>
    <t xml:space="preserve">S00011_/Quit/Null</t>
  </si>
  <si>
    <t xml:space="preserve">S000110/Quit/Null</t>
  </si>
  <si>
    <t xml:space="preserve">S000111/Quit/Null</t>
  </si>
  <si>
    <t xml:space="preserve">S001___/Drill 4/Dry</t>
  </si>
  <si>
    <t xml:space="preserve">S001___/Drill 4/Wet</t>
  </si>
  <si>
    <t xml:space="preserve">S001___/Drill 5/Dry</t>
  </si>
  <si>
    <t xml:space="preserve">S001___/Drill 5/Wet</t>
  </si>
  <si>
    <t xml:space="preserve">S001___/Drill 6/Dry</t>
  </si>
  <si>
    <t xml:space="preserve">S001___/Drill 6/Wet</t>
  </si>
  <si>
    <t xml:space="preserve">S001___/Quit/Null</t>
  </si>
  <si>
    <t xml:space="preserve">S001__0/Drill 4/Dry</t>
  </si>
  <si>
    <t xml:space="preserve">S001__0/Drill 4/Wet</t>
  </si>
  <si>
    <t xml:space="preserve">S001__0/Drill 5/Dry</t>
  </si>
  <si>
    <t xml:space="preserve">S001__0/Drill 5/Wet</t>
  </si>
  <si>
    <t xml:space="preserve">S001__0/Quit/Null</t>
  </si>
  <si>
    <t xml:space="preserve">S001__1/Drill 4/Dry</t>
  </si>
  <si>
    <t xml:space="preserve">S001__1/Drill 4/Wet</t>
  </si>
  <si>
    <t xml:space="preserve">S001__1/Drill 5/Dry</t>
  </si>
  <si>
    <t xml:space="preserve">S001__1/Drill 5/Wet</t>
  </si>
  <si>
    <t xml:space="preserve">S001__1/Quit/Null</t>
  </si>
  <si>
    <t xml:space="preserve">S001_0_/Drill 4/Dry</t>
  </si>
  <si>
    <t xml:space="preserve">S001_0_/Drill 4/Wet</t>
  </si>
  <si>
    <t xml:space="preserve">S001_0_/Drill 6/Dry</t>
  </si>
  <si>
    <t xml:space="preserve">S001_0_/Drill 6/Wet</t>
  </si>
  <si>
    <t xml:space="preserve">S001_0_/Quit/Null</t>
  </si>
  <si>
    <t xml:space="preserve">S001_00/Drill 4/Dry</t>
  </si>
  <si>
    <t xml:space="preserve">S001_00/Drill 4/Wet</t>
  </si>
  <si>
    <t xml:space="preserve">S001_00/Quit/Null</t>
  </si>
  <si>
    <t xml:space="preserve">S001_01/Drill 4/Dry</t>
  </si>
  <si>
    <t xml:space="preserve">S001_01/Drill 4/Wet</t>
  </si>
  <si>
    <t xml:space="preserve">S001_01/Quit/Null</t>
  </si>
  <si>
    <t xml:space="preserve">S001_1_/Drill 4/Dry</t>
  </si>
  <si>
    <t xml:space="preserve">S001_1_/Drill 4/Wet</t>
  </si>
  <si>
    <t xml:space="preserve">S001_1_/Drill 6/Dry</t>
  </si>
  <si>
    <t xml:space="preserve">S001_1_/Drill 6/Wet</t>
  </si>
  <si>
    <t xml:space="preserve">S001_1_/Quit/Null</t>
  </si>
  <si>
    <t xml:space="preserve">S001_10/Drill 4/Dry</t>
  </si>
  <si>
    <t xml:space="preserve">S001_10/Drill 4/Wet</t>
  </si>
  <si>
    <t xml:space="preserve">S001_10/Quit/Null</t>
  </si>
  <si>
    <t xml:space="preserve">S001_11/Drill 4/Dry</t>
  </si>
  <si>
    <t xml:space="preserve">S001_11/Drill 4/Wet</t>
  </si>
  <si>
    <t xml:space="preserve">S001_11/Quit/Null</t>
  </si>
  <si>
    <t xml:space="preserve">S0010__/Drill 5/Dry</t>
  </si>
  <si>
    <t xml:space="preserve">S0010__/Drill 5/Wet</t>
  </si>
  <si>
    <t xml:space="preserve">S0010__/Drill 6/Dry</t>
  </si>
  <si>
    <t xml:space="preserve">S0010__/Drill 6/Wet</t>
  </si>
  <si>
    <t xml:space="preserve">S0010__/Quit/Null</t>
  </si>
  <si>
    <t xml:space="preserve">S0010_0/Drill 5/Dry</t>
  </si>
  <si>
    <t xml:space="preserve">S0010_0/Drill 5/Wet</t>
  </si>
  <si>
    <t xml:space="preserve">S0010_0/Quit/Null</t>
  </si>
  <si>
    <t xml:space="preserve">S0010_1/Drill 5/Dry</t>
  </si>
  <si>
    <t xml:space="preserve">S0010_1/Drill 5/Wet</t>
  </si>
  <si>
    <t xml:space="preserve">S0010_1/Quit/Null</t>
  </si>
  <si>
    <t xml:space="preserve">S00100_/Drill 6/Dry</t>
  </si>
  <si>
    <t xml:space="preserve">S00100_/Drill 6/Wet</t>
  </si>
  <si>
    <t xml:space="preserve">S00100_/Quit/Null</t>
  </si>
  <si>
    <t xml:space="preserve">S001000/Quit/Null</t>
  </si>
  <si>
    <t xml:space="preserve">S001001/Quit/Null</t>
  </si>
  <si>
    <t xml:space="preserve">S00101_/Drill 6/Dry</t>
  </si>
  <si>
    <t xml:space="preserve">S00101_/Drill 6/Wet</t>
  </si>
  <si>
    <t xml:space="preserve">S00101_/Quit/Null</t>
  </si>
  <si>
    <t xml:space="preserve">S001010/Quit/Null</t>
  </si>
  <si>
    <t xml:space="preserve">S001011/Quit/Null</t>
  </si>
  <si>
    <t xml:space="preserve">S0011__/Drill 5/Dry</t>
  </si>
  <si>
    <t xml:space="preserve">S0011__/Drill 5/Wet</t>
  </si>
  <si>
    <t xml:space="preserve">S0011__/Drill 6/Dry</t>
  </si>
  <si>
    <t xml:space="preserve">S0011__/Drill 6/Wet</t>
  </si>
  <si>
    <t xml:space="preserve">S0011__/Quit/Null</t>
  </si>
  <si>
    <t xml:space="preserve">S0011_0/Drill 5/Dry</t>
  </si>
  <si>
    <t xml:space="preserve">S0011_0/Drill 5/Wet</t>
  </si>
  <si>
    <t xml:space="preserve">S0011_0/Quit/Null</t>
  </si>
  <si>
    <t xml:space="preserve">S0011_1/Drill 5/Dry</t>
  </si>
  <si>
    <t xml:space="preserve">S0011_1/Drill 5/Wet</t>
  </si>
  <si>
    <t xml:space="preserve">S0011_1/Quit/Null</t>
  </si>
  <si>
    <t xml:space="preserve">S00110_/Drill 6/Dry</t>
  </si>
  <si>
    <t xml:space="preserve">S00110_/Drill 6/Wet</t>
  </si>
  <si>
    <t xml:space="preserve">S00110_/Quit/Null</t>
  </si>
  <si>
    <t xml:space="preserve">S001100/Quit/Null</t>
  </si>
  <si>
    <t xml:space="preserve">S001101/Quit/Null</t>
  </si>
  <si>
    <t xml:space="preserve">S00111_/Drill 6/Dry</t>
  </si>
  <si>
    <t xml:space="preserve">S00111_/Drill 6/Wet</t>
  </si>
  <si>
    <t xml:space="preserve">S00111_/Quit/Null</t>
  </si>
  <si>
    <t xml:space="preserve">S001110/Quit/Null</t>
  </si>
  <si>
    <t xml:space="preserve">S001111/Quit/Null</t>
  </si>
  <si>
    <t xml:space="preserve">S01____/Drill 3/Dry</t>
  </si>
  <si>
    <t xml:space="preserve">S01____/Drill 3/Wet</t>
  </si>
  <si>
    <t xml:space="preserve">S01____/Drill 4/Dry</t>
  </si>
  <si>
    <t xml:space="preserve">S01____/Drill 4/Wet</t>
  </si>
  <si>
    <t xml:space="preserve">S01____/Drill 5/Dry</t>
  </si>
  <si>
    <t xml:space="preserve">S01____/Drill 5/Wet</t>
  </si>
  <si>
    <t xml:space="preserve">S01____/Drill 6/Dry</t>
  </si>
  <si>
    <t xml:space="preserve">S01____/Drill 6/Wet</t>
  </si>
  <si>
    <t xml:space="preserve">S01____/Quit/Null</t>
  </si>
  <si>
    <t xml:space="preserve">S01___0/Drill 3/Dry</t>
  </si>
  <si>
    <t xml:space="preserve">S01___0/Drill 3/Wet</t>
  </si>
  <si>
    <t xml:space="preserve">S01___0/Drill 4/Dry</t>
  </si>
  <si>
    <t xml:space="preserve">S01___0/Drill 4/Wet</t>
  </si>
  <si>
    <t xml:space="preserve">S01___0/Drill 5/Dry</t>
  </si>
  <si>
    <t xml:space="preserve">S01___0/Drill 5/Wet</t>
  </si>
  <si>
    <t xml:space="preserve">S01___0/Quit/Null</t>
  </si>
  <si>
    <t xml:space="preserve">S01___1/Drill 3/Dry</t>
  </si>
  <si>
    <t xml:space="preserve">S01___1/Drill 3/Wet</t>
  </si>
  <si>
    <t xml:space="preserve">S01___1/Drill 4/Dry</t>
  </si>
  <si>
    <t xml:space="preserve">S01___1/Drill 4/Wet</t>
  </si>
  <si>
    <t xml:space="preserve">S01___1/Drill 5/Dry</t>
  </si>
  <si>
    <t xml:space="preserve">S01___1/Drill 5/Wet</t>
  </si>
  <si>
    <t xml:space="preserve">S01___1/Quit/Null</t>
  </si>
  <si>
    <t xml:space="preserve">S01__0_/Drill 3/Dry</t>
  </si>
  <si>
    <t xml:space="preserve">S01__0_/Drill 3/Wet</t>
  </si>
  <si>
    <t xml:space="preserve">S01__0_/Drill 4/Dry</t>
  </si>
  <si>
    <t xml:space="preserve">S01__0_/Drill 4/Wet</t>
  </si>
  <si>
    <t xml:space="preserve">S01__0_/Drill 6/Dry</t>
  </si>
  <si>
    <t xml:space="preserve">S01__0_/Drill 6/Wet</t>
  </si>
  <si>
    <t xml:space="preserve">S01__0_/Quit/Null</t>
  </si>
  <si>
    <t xml:space="preserve">S01__00/Drill 3/Dry</t>
  </si>
  <si>
    <t xml:space="preserve">S01__00/Drill 3/Wet</t>
  </si>
  <si>
    <t xml:space="preserve">S01__00/Drill 4/Dry</t>
  </si>
  <si>
    <t xml:space="preserve">S01__00/Drill 4/Wet</t>
  </si>
  <si>
    <t xml:space="preserve">S01__00/Quit/Null</t>
  </si>
  <si>
    <t xml:space="preserve">S01__01/Drill 3/Dry</t>
  </si>
  <si>
    <t xml:space="preserve">S01__01/Drill 3/Wet</t>
  </si>
  <si>
    <t xml:space="preserve">S01__01/Drill 4/Dry</t>
  </si>
  <si>
    <t xml:space="preserve">S01__01/Drill 4/Wet</t>
  </si>
  <si>
    <t xml:space="preserve">S01__01/Quit/Null</t>
  </si>
  <si>
    <t xml:space="preserve">S01__1_/Drill 3/Dry</t>
  </si>
  <si>
    <t xml:space="preserve">S01__1_/Drill 3/Wet</t>
  </si>
  <si>
    <t xml:space="preserve">S01__1_/Drill 4/Dry</t>
  </si>
  <si>
    <t xml:space="preserve">S01__1_/Drill 4/Wet</t>
  </si>
  <si>
    <t xml:space="preserve">S01__1_/Drill 6/Dry</t>
  </si>
  <si>
    <t xml:space="preserve">S01__1_/Drill 6/Wet</t>
  </si>
  <si>
    <t xml:space="preserve">S01__1_/Quit/Null</t>
  </si>
  <si>
    <t xml:space="preserve">S01__10/Drill 3/Dry</t>
  </si>
  <si>
    <t xml:space="preserve">S01__10/Drill 3/Wet</t>
  </si>
  <si>
    <t xml:space="preserve">S01__10/Drill 4/Dry</t>
  </si>
  <si>
    <t xml:space="preserve">S01__10/Drill 4/Wet</t>
  </si>
  <si>
    <t xml:space="preserve">S01__10/Quit/Null</t>
  </si>
  <si>
    <t xml:space="preserve">S01__11/Drill 3/Dry</t>
  </si>
  <si>
    <t xml:space="preserve">S01__11/Drill 3/Wet</t>
  </si>
  <si>
    <t xml:space="preserve">S01__11/Drill 4/Dry</t>
  </si>
  <si>
    <t xml:space="preserve">S01__11/Drill 4/Wet</t>
  </si>
  <si>
    <t xml:space="preserve">S01__11/Quit/Null</t>
  </si>
  <si>
    <t xml:space="preserve">S01_0__/Drill 3/Dry</t>
  </si>
  <si>
    <t xml:space="preserve">S01_0__/Drill 3/Wet</t>
  </si>
  <si>
    <t xml:space="preserve">S01_0__/Drill 5/Dry</t>
  </si>
  <si>
    <t xml:space="preserve">S01_0__/Drill 5/Wet</t>
  </si>
  <si>
    <t xml:space="preserve">S01_0__/Drill 6/Dry</t>
  </si>
  <si>
    <t xml:space="preserve">S01_0__/Drill 6/Wet</t>
  </si>
  <si>
    <t xml:space="preserve">S01_0__/Quit/Null</t>
  </si>
  <si>
    <t xml:space="preserve">S01_0_0/Drill 3/Dry</t>
  </si>
  <si>
    <t xml:space="preserve">S01_0_0/Drill 3/Wet</t>
  </si>
  <si>
    <t xml:space="preserve">S01_0_0/Drill 5/Dry</t>
  </si>
  <si>
    <t xml:space="preserve">S01_0_0/Drill 5/Wet</t>
  </si>
  <si>
    <t xml:space="preserve">S01_0_0/Quit/Null</t>
  </si>
  <si>
    <t xml:space="preserve">S01_0_1/Drill 3/Dry</t>
  </si>
  <si>
    <t xml:space="preserve">S01_0_1/Drill 3/Wet</t>
  </si>
  <si>
    <t xml:space="preserve">S01_0_1/Drill 5/Dry</t>
  </si>
  <si>
    <t xml:space="preserve">S01_0_1/Drill 5/Wet</t>
  </si>
  <si>
    <t xml:space="preserve">S01_0_1/Quit/Null</t>
  </si>
  <si>
    <t xml:space="preserve">S01_00_/Drill 3/Dry</t>
  </si>
  <si>
    <t xml:space="preserve">S01_00_/Drill 3/Wet</t>
  </si>
  <si>
    <t xml:space="preserve">S01_00_/Drill 6/Dry</t>
  </si>
  <si>
    <t xml:space="preserve">S01_00_/Drill 6/Wet</t>
  </si>
  <si>
    <t xml:space="preserve">S01_00_/Quit/Null</t>
  </si>
  <si>
    <t xml:space="preserve">S01_000/Drill 3/Dry</t>
  </si>
  <si>
    <t xml:space="preserve">S01_000/Drill 3/Wet</t>
  </si>
  <si>
    <t xml:space="preserve">S01_000/Quit/Null</t>
  </si>
  <si>
    <t xml:space="preserve">S01_001/Drill 3/Dry</t>
  </si>
  <si>
    <t xml:space="preserve">S01_001/Drill 3/Wet</t>
  </si>
  <si>
    <t xml:space="preserve">S01_001/Quit/Null</t>
  </si>
  <si>
    <t xml:space="preserve">S01_01_/Drill 3/Dry</t>
  </si>
  <si>
    <t xml:space="preserve">S01_01_/Drill 3/Wet</t>
  </si>
  <si>
    <t xml:space="preserve">S01_01_/Drill 6/Dry</t>
  </si>
  <si>
    <t xml:space="preserve">S01_01_/Drill 6/Wet</t>
  </si>
  <si>
    <t xml:space="preserve">S01_01_/Quit/Null</t>
  </si>
  <si>
    <t xml:space="preserve">S01_010/Drill 3/Dry</t>
  </si>
  <si>
    <t xml:space="preserve">S01_010/Drill 3/Wet</t>
  </si>
  <si>
    <t xml:space="preserve">S01_010/Quit/Null</t>
  </si>
  <si>
    <t xml:space="preserve">S01_011/Drill 3/Dry</t>
  </si>
  <si>
    <t xml:space="preserve">S01_011/Drill 3/Wet</t>
  </si>
  <si>
    <t xml:space="preserve">S01_011/Quit/Null</t>
  </si>
  <si>
    <t xml:space="preserve">S01_1__/Drill 3/Dry</t>
  </si>
  <si>
    <t xml:space="preserve">S01_1__/Drill 3/Wet</t>
  </si>
  <si>
    <t xml:space="preserve">S01_1__/Drill 5/Dry</t>
  </si>
  <si>
    <t xml:space="preserve">S01_1__/Drill 5/Wet</t>
  </si>
  <si>
    <t xml:space="preserve">S01_1__/Drill 6/Dry</t>
  </si>
  <si>
    <t xml:space="preserve">S01_1__/Drill 6/Wet</t>
  </si>
  <si>
    <t xml:space="preserve">S01_1__/Quit/Null</t>
  </si>
  <si>
    <t xml:space="preserve">S01_1_0/Drill 3/Dry</t>
  </si>
  <si>
    <t xml:space="preserve">S01_1_0/Drill 3/Wet</t>
  </si>
  <si>
    <t xml:space="preserve">S01_1_0/Drill 5/Dry</t>
  </si>
  <si>
    <t xml:space="preserve">S01_1_0/Drill 5/Wet</t>
  </si>
  <si>
    <t xml:space="preserve">S01_1_0/Quit/Null</t>
  </si>
  <si>
    <t xml:space="preserve">S01_1_1/Drill 3/Dry</t>
  </si>
  <si>
    <t xml:space="preserve">S01_1_1/Drill 3/Wet</t>
  </si>
  <si>
    <t xml:space="preserve">S01_1_1/Drill 5/Dry</t>
  </si>
  <si>
    <t xml:space="preserve">S01_1_1/Drill 5/Wet</t>
  </si>
  <si>
    <t xml:space="preserve">S01_1_1/Quit/Null</t>
  </si>
  <si>
    <t xml:space="preserve">S01_10_/Drill 3/Dry</t>
  </si>
  <si>
    <t xml:space="preserve">S01_10_/Drill 3/Wet</t>
  </si>
  <si>
    <t xml:space="preserve">S01_10_/Drill 6/Dry</t>
  </si>
  <si>
    <t xml:space="preserve">S01_10_/Drill 6/Wet</t>
  </si>
  <si>
    <t xml:space="preserve">S01_10_/Quit/Null</t>
  </si>
  <si>
    <t xml:space="preserve">S01_100/Drill 3/Dry</t>
  </si>
  <si>
    <t xml:space="preserve">S01_100/Drill 3/Wet</t>
  </si>
  <si>
    <t xml:space="preserve">S01_100/Quit/Null</t>
  </si>
  <si>
    <t xml:space="preserve">S01_101/Drill 3/Dry</t>
  </si>
  <si>
    <t xml:space="preserve">S01_101/Drill 3/Wet</t>
  </si>
  <si>
    <t xml:space="preserve">S01_101/Quit/Null</t>
  </si>
  <si>
    <t xml:space="preserve">S01_11_/Drill 3/Dry</t>
  </si>
  <si>
    <t xml:space="preserve">S01_11_/Drill 3/Wet</t>
  </si>
  <si>
    <t xml:space="preserve">S01_11_/Drill 6/Dry</t>
  </si>
  <si>
    <t xml:space="preserve">S01_11_/Drill 6/Wet</t>
  </si>
  <si>
    <t xml:space="preserve">S01_11_/Quit/Null</t>
  </si>
  <si>
    <t xml:space="preserve">S01_110/Drill 3/Dry</t>
  </si>
  <si>
    <t xml:space="preserve">S01_110/Drill 3/Wet</t>
  </si>
  <si>
    <t xml:space="preserve">S01_110/Quit/Null</t>
  </si>
  <si>
    <t xml:space="preserve">S01_111/Drill 3/Dry</t>
  </si>
  <si>
    <t xml:space="preserve">S01_111/Drill 3/Wet</t>
  </si>
  <si>
    <t xml:space="preserve">S01_111/Quit/Null</t>
  </si>
  <si>
    <t xml:space="preserve">S010___/Drill 4/Dry</t>
  </si>
  <si>
    <t xml:space="preserve">S010___/Drill 4/Wet</t>
  </si>
  <si>
    <t xml:space="preserve">S010___/Drill 5/Dry</t>
  </si>
  <si>
    <t xml:space="preserve">S010___/Drill 5/Wet</t>
  </si>
  <si>
    <t xml:space="preserve">S010___/Drill 6/Dry</t>
  </si>
  <si>
    <t xml:space="preserve">S010___/Drill 6/Wet</t>
  </si>
  <si>
    <t xml:space="preserve">S010___/Quit/Null</t>
  </si>
  <si>
    <t xml:space="preserve">S010__0/Drill 4/Dry</t>
  </si>
  <si>
    <t xml:space="preserve">S010__0/Drill 4/Wet</t>
  </si>
  <si>
    <t xml:space="preserve">S010__0/Drill 5/Dry</t>
  </si>
  <si>
    <t xml:space="preserve">S010__0/Drill 5/Wet</t>
  </si>
  <si>
    <t xml:space="preserve">S010__0/Quit/Null</t>
  </si>
  <si>
    <t xml:space="preserve">S010__1/Drill 4/Dry</t>
  </si>
  <si>
    <t xml:space="preserve">S010__1/Drill 4/Wet</t>
  </si>
  <si>
    <t xml:space="preserve">S010__1/Drill 5/Dry</t>
  </si>
  <si>
    <t xml:space="preserve">S010__1/Drill 5/Wet</t>
  </si>
  <si>
    <t xml:space="preserve">S010__1/Quit/Null</t>
  </si>
  <si>
    <t xml:space="preserve">S010_0_/Drill 4/Dry</t>
  </si>
  <si>
    <t xml:space="preserve">S010_0_/Drill 4/Wet</t>
  </si>
  <si>
    <t xml:space="preserve">S010_0_/Drill 6/Dry</t>
  </si>
  <si>
    <t xml:space="preserve">S010_0_/Drill 6/Wet</t>
  </si>
  <si>
    <t xml:space="preserve">S010_0_/Quit/Null</t>
  </si>
  <si>
    <t xml:space="preserve">S010_00/Drill 4/Dry</t>
  </si>
  <si>
    <t xml:space="preserve">S010_00/Drill 4/Wet</t>
  </si>
  <si>
    <t xml:space="preserve">S010_00/Quit/Null</t>
  </si>
  <si>
    <t xml:space="preserve">S010_01/Drill 4/Dry</t>
  </si>
  <si>
    <t xml:space="preserve">S010_01/Drill 4/Wet</t>
  </si>
  <si>
    <t xml:space="preserve">S010_01/Quit/Null</t>
  </si>
  <si>
    <t xml:space="preserve">S010_1_/Drill 4/Dry</t>
  </si>
  <si>
    <t xml:space="preserve">S010_1_/Drill 4/Wet</t>
  </si>
  <si>
    <t xml:space="preserve">S010_1_/Drill 6/Dry</t>
  </si>
  <si>
    <t xml:space="preserve">S010_1_/Drill 6/Wet</t>
  </si>
  <si>
    <t xml:space="preserve">S010_1_/Quit/Null</t>
  </si>
  <si>
    <t xml:space="preserve">S010_10/Drill 4/Dry</t>
  </si>
  <si>
    <t xml:space="preserve">S010_10/Drill 4/Wet</t>
  </si>
  <si>
    <t xml:space="preserve">S010_10/Quit/Null</t>
  </si>
  <si>
    <t xml:space="preserve">S010_11/Drill 4/Dry</t>
  </si>
  <si>
    <t xml:space="preserve">S010_11/Drill 4/Wet</t>
  </si>
  <si>
    <t xml:space="preserve">S010_11/Quit/Null</t>
  </si>
  <si>
    <t xml:space="preserve">S0100__/Drill 5/Dry</t>
  </si>
  <si>
    <t xml:space="preserve">S0100__/Drill 5/Wet</t>
  </si>
  <si>
    <t xml:space="preserve">S0100__/Drill 6/Dry</t>
  </si>
  <si>
    <t xml:space="preserve">S0100__/Drill 6/Wet</t>
  </si>
  <si>
    <t xml:space="preserve">S0100__/Quit/Null</t>
  </si>
  <si>
    <t xml:space="preserve">S0100_0/Drill 5/Dry</t>
  </si>
  <si>
    <t xml:space="preserve">S0100_0/Drill 5/Wet</t>
  </si>
  <si>
    <t xml:space="preserve">S0100_0/Quit/Null</t>
  </si>
  <si>
    <t xml:space="preserve">S0100_1/Drill 5/Dry</t>
  </si>
  <si>
    <t xml:space="preserve">S0100_1/Drill 5/Wet</t>
  </si>
  <si>
    <t xml:space="preserve">S0100_1/Quit/Null</t>
  </si>
  <si>
    <t xml:space="preserve">S01000_/Drill 6/Dry</t>
  </si>
  <si>
    <t xml:space="preserve">S01000_/Drill 6/Wet</t>
  </si>
  <si>
    <t xml:space="preserve">S01000_/Quit/Null</t>
  </si>
  <si>
    <t xml:space="preserve">S010000/Quit/Null</t>
  </si>
  <si>
    <t xml:space="preserve">S010001/Quit/Null</t>
  </si>
  <si>
    <t xml:space="preserve">S01001_/Drill 6/Dry</t>
  </si>
  <si>
    <t xml:space="preserve">S01001_/Drill 6/Wet</t>
  </si>
  <si>
    <t xml:space="preserve">S01001_/Quit/Null</t>
  </si>
  <si>
    <t xml:space="preserve">S010010/Quit/Null</t>
  </si>
  <si>
    <t xml:space="preserve">S010011/Quit/Null</t>
  </si>
  <si>
    <t xml:space="preserve">S0101__/Drill 5/Dry</t>
  </si>
  <si>
    <t xml:space="preserve">S0101__/Drill 5/Wet</t>
  </si>
  <si>
    <t xml:space="preserve">S0101__/Drill 6/Dry</t>
  </si>
  <si>
    <t xml:space="preserve">S0101__/Drill 6/Wet</t>
  </si>
  <si>
    <t xml:space="preserve">S0101__/Quit/Null</t>
  </si>
  <si>
    <t xml:space="preserve">S0101_0/Drill 5/Dry</t>
  </si>
  <si>
    <t xml:space="preserve">S0101_0/Drill 5/Wet</t>
  </si>
  <si>
    <t xml:space="preserve">S0101_0/Quit/Null</t>
  </si>
  <si>
    <t xml:space="preserve">S0101_1/Drill 5/Dry</t>
  </si>
  <si>
    <t xml:space="preserve">S0101_1/Drill 5/Wet</t>
  </si>
  <si>
    <t xml:space="preserve">S0101_1/Quit/Null</t>
  </si>
  <si>
    <t xml:space="preserve">S01010_/Drill 6/Dry</t>
  </si>
  <si>
    <t xml:space="preserve">S01010_/Drill 6/Wet</t>
  </si>
  <si>
    <t xml:space="preserve">S01010_/Quit/Null</t>
  </si>
  <si>
    <t xml:space="preserve">S010100/Quit/Null</t>
  </si>
  <si>
    <t xml:space="preserve">S010101/Quit/Null</t>
  </si>
  <si>
    <t xml:space="preserve">S01011_/Drill 6/Dry</t>
  </si>
  <si>
    <t xml:space="preserve">S01011_/Drill 6/Wet</t>
  </si>
  <si>
    <t xml:space="preserve">S01011_/Quit/Null</t>
  </si>
  <si>
    <t xml:space="preserve">S010110/Quit/Null</t>
  </si>
  <si>
    <t xml:space="preserve">S010111/Quit/Null</t>
  </si>
  <si>
    <t xml:space="preserve">S011___/Drill 4/Dry</t>
  </si>
  <si>
    <t xml:space="preserve">S011___/Drill 4/Wet</t>
  </si>
  <si>
    <t xml:space="preserve">S011___/Drill 5/Dry</t>
  </si>
  <si>
    <t xml:space="preserve">S011___/Drill 5/Wet</t>
  </si>
  <si>
    <t xml:space="preserve">S011___/Drill 6/Dry</t>
  </si>
  <si>
    <t xml:space="preserve">S011___/Drill 6/Wet</t>
  </si>
  <si>
    <t xml:space="preserve">S011___/Quit/Null</t>
  </si>
  <si>
    <t xml:space="preserve">S011__0/Drill 4/Dry</t>
  </si>
  <si>
    <t xml:space="preserve">S011__0/Drill 4/Wet</t>
  </si>
  <si>
    <t xml:space="preserve">S011__0/Drill 5/Dry</t>
  </si>
  <si>
    <t xml:space="preserve">S011__0/Drill 5/Wet</t>
  </si>
  <si>
    <t xml:space="preserve">S011__0/Quit/Null</t>
  </si>
  <si>
    <t xml:space="preserve">S011__1/Drill 4/Dry</t>
  </si>
  <si>
    <t xml:space="preserve">S011__1/Drill 4/Wet</t>
  </si>
  <si>
    <t xml:space="preserve">S011__1/Drill 5/Dry</t>
  </si>
  <si>
    <t xml:space="preserve">S011__1/Drill 5/Wet</t>
  </si>
  <si>
    <t xml:space="preserve">S011__1/Quit/Null</t>
  </si>
  <si>
    <t xml:space="preserve">S011_0_/Drill 4/Dry</t>
  </si>
  <si>
    <t xml:space="preserve">S011_0_/Drill 4/Wet</t>
  </si>
  <si>
    <t xml:space="preserve">S011_0_/Drill 6/Dry</t>
  </si>
  <si>
    <t xml:space="preserve">S011_0_/Drill 6/Wet</t>
  </si>
  <si>
    <t xml:space="preserve">S011_0_/Quit/Null</t>
  </si>
  <si>
    <t xml:space="preserve">S011_00/Drill 4/Dry</t>
  </si>
  <si>
    <t xml:space="preserve">S011_00/Drill 4/Wet</t>
  </si>
  <si>
    <t xml:space="preserve">S011_00/Quit/Null</t>
  </si>
  <si>
    <t xml:space="preserve">S011_01/Drill 4/Dry</t>
  </si>
  <si>
    <t xml:space="preserve">S011_01/Drill 4/Wet</t>
  </si>
  <si>
    <t xml:space="preserve">S011_01/Quit/Null</t>
  </si>
  <si>
    <t xml:space="preserve">S011_1_/Drill 4/Dry</t>
  </si>
  <si>
    <t xml:space="preserve">S011_1_/Drill 4/Wet</t>
  </si>
  <si>
    <t xml:space="preserve">S011_1_/Drill 6/Dry</t>
  </si>
  <si>
    <t xml:space="preserve">S011_1_/Drill 6/Wet</t>
  </si>
  <si>
    <t xml:space="preserve">S011_1_/Quit/Null</t>
  </si>
  <si>
    <t xml:space="preserve">S011_10/Drill 4/Dry</t>
  </si>
  <si>
    <t xml:space="preserve">S011_10/Drill 4/Wet</t>
  </si>
  <si>
    <t xml:space="preserve">S011_10/Quit/Null</t>
  </si>
  <si>
    <t xml:space="preserve">S011_11/Drill 4/Dry</t>
  </si>
  <si>
    <t xml:space="preserve">S011_11/Drill 4/Wet</t>
  </si>
  <si>
    <t xml:space="preserve">S011_11/Quit/Null</t>
  </si>
  <si>
    <t xml:space="preserve">S0110__/Drill 5/Dry</t>
  </si>
  <si>
    <t xml:space="preserve">S0110__/Drill 5/Wet</t>
  </si>
  <si>
    <t xml:space="preserve">S0110__/Drill 6/Dry</t>
  </si>
  <si>
    <t xml:space="preserve">S0110__/Drill 6/Wet</t>
  </si>
  <si>
    <t xml:space="preserve">S0110__/Quit/Null</t>
  </si>
  <si>
    <t xml:space="preserve">S0110_0/Drill 5/Dry</t>
  </si>
  <si>
    <t xml:space="preserve">S0110_0/Drill 5/Wet</t>
  </si>
  <si>
    <t xml:space="preserve">S0110_0/Quit/Null</t>
  </si>
  <si>
    <t xml:space="preserve">S0110_1/Drill 5/Dry</t>
  </si>
  <si>
    <t xml:space="preserve">S0110_1/Drill 5/Wet</t>
  </si>
  <si>
    <t xml:space="preserve">S0110_1/Quit/Null</t>
  </si>
  <si>
    <t xml:space="preserve">S01100_/Drill 6/Dry</t>
  </si>
  <si>
    <t xml:space="preserve">S01100_/Drill 6/Wet</t>
  </si>
  <si>
    <t xml:space="preserve">S01100_/Quit/Null</t>
  </si>
  <si>
    <t xml:space="preserve">S011000/Quit/Null</t>
  </si>
  <si>
    <t xml:space="preserve">S011001/Quit/Null</t>
  </si>
  <si>
    <t xml:space="preserve">S01101_/Drill 6/Dry</t>
  </si>
  <si>
    <t xml:space="preserve">S01101_/Drill 6/Wet</t>
  </si>
  <si>
    <t xml:space="preserve">S01101_/Quit/Null</t>
  </si>
  <si>
    <t xml:space="preserve">S011010/Quit/Null</t>
  </si>
  <si>
    <t xml:space="preserve">S011011/Quit/Null</t>
  </si>
  <si>
    <t xml:space="preserve">S0111__/Drill 5/Dry</t>
  </si>
  <si>
    <t xml:space="preserve">S0111__/Drill 5/Wet</t>
  </si>
  <si>
    <t xml:space="preserve">S0111__/Drill 6/Dry</t>
  </si>
  <si>
    <t xml:space="preserve">S0111__/Drill 6/Wet</t>
  </si>
  <si>
    <t xml:space="preserve">S0111__/Quit/Null</t>
  </si>
  <si>
    <t xml:space="preserve">S0111_0/Drill 5/Dry</t>
  </si>
  <si>
    <t xml:space="preserve">S0111_0/Drill 5/Wet</t>
  </si>
  <si>
    <t xml:space="preserve">S0111_0/Quit/Null</t>
  </si>
  <si>
    <t xml:space="preserve">S0111_1/Drill 5/Dry</t>
  </si>
  <si>
    <t xml:space="preserve">S0111_1/Drill 5/Wet</t>
  </si>
  <si>
    <t xml:space="preserve">S0111_1/Quit/Null</t>
  </si>
  <si>
    <t xml:space="preserve">S01110_/Drill 6/Dry</t>
  </si>
  <si>
    <t xml:space="preserve">S01110_/Drill 6/Wet</t>
  </si>
  <si>
    <t xml:space="preserve">S01110_/Quit/Null</t>
  </si>
  <si>
    <t xml:space="preserve">S011100/Quit/Null</t>
  </si>
  <si>
    <t xml:space="preserve">S011101/Quit/Null</t>
  </si>
  <si>
    <t xml:space="preserve">S01111_/Drill 6/Dry</t>
  </si>
  <si>
    <t xml:space="preserve">S01111_/Drill 6/Wet</t>
  </si>
  <si>
    <t xml:space="preserve">S01111_/Quit/Null</t>
  </si>
  <si>
    <t xml:space="preserve">S011110/Quit/Null</t>
  </si>
  <si>
    <t xml:space="preserve">S011111/Quit/Null</t>
  </si>
  <si>
    <t xml:space="preserve">S1_____/Drill 2/Dry</t>
  </si>
  <si>
    <t xml:space="preserve">S1_____/Drill 2/Wet</t>
  </si>
  <si>
    <t xml:space="preserve">S1_____/Drill 3/Dry</t>
  </si>
  <si>
    <t xml:space="preserve">S1_____/Drill 3/Wet</t>
  </si>
  <si>
    <t xml:space="preserve">S1_____/Drill 4/Dry</t>
  </si>
  <si>
    <t xml:space="preserve">S1_____/Drill 4/Wet</t>
  </si>
  <si>
    <t xml:space="preserve">S1_____/Drill 5/Dry</t>
  </si>
  <si>
    <t xml:space="preserve">S1_____/Drill 5/Wet</t>
  </si>
  <si>
    <t xml:space="preserve">S1_____/Drill 6/Dry</t>
  </si>
  <si>
    <t xml:space="preserve">S1_____/Drill 6/Wet</t>
  </si>
  <si>
    <t xml:space="preserve">S1_____/Quit/Null</t>
  </si>
  <si>
    <t xml:space="preserve">S1____0/Drill 2/Dry</t>
  </si>
  <si>
    <t xml:space="preserve">S1____0/Drill 2/Wet</t>
  </si>
  <si>
    <t xml:space="preserve">S1____0/Drill 3/Dry</t>
  </si>
  <si>
    <t xml:space="preserve">S1____0/Drill 3/Wet</t>
  </si>
  <si>
    <t xml:space="preserve">S1____0/Drill 4/Dry</t>
  </si>
  <si>
    <t xml:space="preserve">S1____0/Drill 4/Wet</t>
  </si>
  <si>
    <t xml:space="preserve">S1____0/Drill 5/Dry</t>
  </si>
  <si>
    <t xml:space="preserve">S1____0/Drill 5/Wet</t>
  </si>
  <si>
    <t xml:space="preserve">S1____0/Quit/Null</t>
  </si>
  <si>
    <t xml:space="preserve">S1____1/Drill 2/Dry</t>
  </si>
  <si>
    <t xml:space="preserve">S1____1/Drill 2/Wet</t>
  </si>
  <si>
    <t xml:space="preserve">S1____1/Drill 3/Dry</t>
  </si>
  <si>
    <t xml:space="preserve">S1____1/Drill 3/Wet</t>
  </si>
  <si>
    <t xml:space="preserve">S1____1/Drill 4/Dry</t>
  </si>
  <si>
    <t xml:space="preserve">S1____1/Drill 4/Wet</t>
  </si>
  <si>
    <t xml:space="preserve">S1____1/Drill 5/Dry</t>
  </si>
  <si>
    <t xml:space="preserve">S1____1/Drill 5/Wet</t>
  </si>
  <si>
    <t xml:space="preserve">S1____1/Quit/Null</t>
  </si>
  <si>
    <t xml:space="preserve">S1___0_/Drill 2/Dry</t>
  </si>
  <si>
    <t xml:space="preserve">S1___0_/Drill 2/Wet</t>
  </si>
  <si>
    <t xml:space="preserve">S1___0_/Drill 3/Dry</t>
  </si>
  <si>
    <t xml:space="preserve">S1___0_/Drill 3/Wet</t>
  </si>
  <si>
    <t xml:space="preserve">S1___0_/Drill 4/Dry</t>
  </si>
  <si>
    <t xml:space="preserve">S1___0_/Drill 4/Wet</t>
  </si>
  <si>
    <t xml:space="preserve">S1___0_/Drill 6/Dry</t>
  </si>
  <si>
    <t xml:space="preserve">S1___0_/Drill 6/Wet</t>
  </si>
  <si>
    <t xml:space="preserve">S1___0_/Quit/Null</t>
  </si>
  <si>
    <t xml:space="preserve">S1___00/Drill 2/Dry</t>
  </si>
  <si>
    <t xml:space="preserve">S1___00/Drill 2/Wet</t>
  </si>
  <si>
    <t xml:space="preserve">S1___00/Drill 3/Dry</t>
  </si>
  <si>
    <t xml:space="preserve">S1___00/Drill 3/Wet</t>
  </si>
  <si>
    <t xml:space="preserve">S1___00/Drill 4/Dry</t>
  </si>
  <si>
    <t xml:space="preserve">S1___00/Drill 4/Wet</t>
  </si>
  <si>
    <t xml:space="preserve">S1___00/Quit/Null</t>
  </si>
  <si>
    <t xml:space="preserve">S1___01/Drill 2/Dry</t>
  </si>
  <si>
    <t xml:space="preserve">S1___01/Drill 2/Wet</t>
  </si>
  <si>
    <t xml:space="preserve">S1___01/Drill 3/Dry</t>
  </si>
  <si>
    <t xml:space="preserve">S1___01/Drill 3/Wet</t>
  </si>
  <si>
    <t xml:space="preserve">S1___01/Drill 4/Dry</t>
  </si>
  <si>
    <t xml:space="preserve">S1___01/Drill 4/Wet</t>
  </si>
  <si>
    <t xml:space="preserve">S1___01/Quit/Null</t>
  </si>
  <si>
    <t xml:space="preserve">S1___1_/Drill 2/Dry</t>
  </si>
  <si>
    <t xml:space="preserve">S1___1_/Drill 2/Wet</t>
  </si>
  <si>
    <t xml:space="preserve">S1___1_/Drill 3/Dry</t>
  </si>
  <si>
    <t xml:space="preserve">S1___1_/Drill 3/Wet</t>
  </si>
  <si>
    <t xml:space="preserve">S1___1_/Drill 4/Dry</t>
  </si>
  <si>
    <t xml:space="preserve">S1___1_/Drill 4/Wet</t>
  </si>
  <si>
    <t xml:space="preserve">S1___1_/Drill 6/Dry</t>
  </si>
  <si>
    <t xml:space="preserve">S1___1_/Drill 6/Wet</t>
  </si>
  <si>
    <t xml:space="preserve">S1___1_/Quit/Null</t>
  </si>
  <si>
    <t xml:space="preserve">S1___10/Drill 2/Dry</t>
  </si>
  <si>
    <t xml:space="preserve">S1___10/Drill 2/Wet</t>
  </si>
  <si>
    <t xml:space="preserve">S1___10/Drill 3/Dry</t>
  </si>
  <si>
    <t xml:space="preserve">S1___10/Drill 3/Wet</t>
  </si>
  <si>
    <t xml:space="preserve">S1___10/Drill 4/Dry</t>
  </si>
  <si>
    <t xml:space="preserve">S1___10/Drill 4/Wet</t>
  </si>
  <si>
    <t xml:space="preserve">S1___10/Quit/Null</t>
  </si>
  <si>
    <t xml:space="preserve">S1___11/Drill 2/Dry</t>
  </si>
  <si>
    <t xml:space="preserve">S1___11/Drill 2/Wet</t>
  </si>
  <si>
    <t xml:space="preserve">S1___11/Drill 3/Dry</t>
  </si>
  <si>
    <t xml:space="preserve">S1___11/Drill 3/Wet</t>
  </si>
  <si>
    <t xml:space="preserve">S1___11/Drill 4/Dry</t>
  </si>
  <si>
    <t xml:space="preserve">S1___11/Drill 4/Wet</t>
  </si>
  <si>
    <t xml:space="preserve">S1___11/Quit/Null</t>
  </si>
  <si>
    <t xml:space="preserve">S1__0__/Drill 2/Dry</t>
  </si>
  <si>
    <t xml:space="preserve">S1__0__/Drill 2/Wet</t>
  </si>
  <si>
    <t xml:space="preserve">S1__0__/Drill 3/Dry</t>
  </si>
  <si>
    <t xml:space="preserve">S1__0__/Drill 3/Wet</t>
  </si>
  <si>
    <t xml:space="preserve">S1__0__/Drill 5/Dry</t>
  </si>
  <si>
    <t xml:space="preserve">S1__0__/Drill 5/Wet</t>
  </si>
  <si>
    <t xml:space="preserve">S1__0__/Drill 6/Dry</t>
  </si>
  <si>
    <t xml:space="preserve">S1__0__/Drill 6/Wet</t>
  </si>
  <si>
    <t xml:space="preserve">S1__0__/Quit/Null</t>
  </si>
  <si>
    <t xml:space="preserve">S1__0_0/Drill 2/Dry</t>
  </si>
  <si>
    <t xml:space="preserve">S1__0_0/Drill 2/Wet</t>
  </si>
  <si>
    <t xml:space="preserve">S1__0_0/Drill 3/Dry</t>
  </si>
  <si>
    <t xml:space="preserve">S1__0_0/Drill 3/Wet</t>
  </si>
  <si>
    <t xml:space="preserve">S1__0_0/Drill 5/Dry</t>
  </si>
  <si>
    <t xml:space="preserve">S1__0_0/Drill 5/Wet</t>
  </si>
  <si>
    <t xml:space="preserve">S1__0_0/Quit/Null</t>
  </si>
  <si>
    <t xml:space="preserve">S1__0_1/Drill 2/Dry</t>
  </si>
  <si>
    <t xml:space="preserve">S1__0_1/Drill 2/Wet</t>
  </si>
  <si>
    <t xml:space="preserve">S1__0_1/Drill 3/Dry</t>
  </si>
  <si>
    <t xml:space="preserve">S1__0_1/Drill 3/Wet</t>
  </si>
  <si>
    <t xml:space="preserve">S1__0_1/Drill 5/Dry</t>
  </si>
  <si>
    <t xml:space="preserve">S1__0_1/Drill 5/Wet</t>
  </si>
  <si>
    <t xml:space="preserve">S1__0_1/Quit/Null</t>
  </si>
  <si>
    <t xml:space="preserve">S1__00_/Drill 2/Dry</t>
  </si>
  <si>
    <t xml:space="preserve">S1__00_/Drill 2/Wet</t>
  </si>
  <si>
    <t xml:space="preserve">S1__00_/Drill 3/Dry</t>
  </si>
  <si>
    <t xml:space="preserve">S1__00_/Drill 3/Wet</t>
  </si>
  <si>
    <t xml:space="preserve">S1__00_/Drill 6/Dry</t>
  </si>
  <si>
    <t xml:space="preserve">S1__00_/Drill 6/Wet</t>
  </si>
  <si>
    <t xml:space="preserve">S1__00_/Quit/Null</t>
  </si>
  <si>
    <t xml:space="preserve">S1__000/Drill 2/Dry</t>
  </si>
  <si>
    <t xml:space="preserve">S1__000/Drill 2/Wet</t>
  </si>
  <si>
    <t xml:space="preserve">S1__000/Drill 3/Dry</t>
  </si>
  <si>
    <t xml:space="preserve">S1__000/Drill 3/Wet</t>
  </si>
  <si>
    <t xml:space="preserve">S1__000/Quit/Null</t>
  </si>
  <si>
    <t xml:space="preserve">S1__001/Drill 2/Dry</t>
  </si>
  <si>
    <t xml:space="preserve">S1__001/Drill 2/Wet</t>
  </si>
  <si>
    <t xml:space="preserve">S1__001/Drill 3/Dry</t>
  </si>
  <si>
    <t xml:space="preserve">S1__001/Drill 3/Wet</t>
  </si>
  <si>
    <t xml:space="preserve">S1__001/Quit/Null</t>
  </si>
  <si>
    <t xml:space="preserve">S1__01_/Drill 2/Dry</t>
  </si>
  <si>
    <t xml:space="preserve">S1__01_/Drill 2/Wet</t>
  </si>
  <si>
    <t xml:space="preserve">S1__01_/Drill 3/Dry</t>
  </si>
  <si>
    <t xml:space="preserve">S1__01_/Drill 3/Wet</t>
  </si>
  <si>
    <t xml:space="preserve">S1__01_/Drill 6/Dry</t>
  </si>
  <si>
    <t xml:space="preserve">S1__01_/Drill 6/Wet</t>
  </si>
  <si>
    <t xml:space="preserve">S1__01_/Quit/Null</t>
  </si>
  <si>
    <t xml:space="preserve">S1__010/Drill 2/Dry</t>
  </si>
  <si>
    <t xml:space="preserve">S1__010/Drill 2/Wet</t>
  </si>
  <si>
    <t xml:space="preserve">S1__010/Drill 3/Dry</t>
  </si>
  <si>
    <t xml:space="preserve">S1__010/Drill 3/Wet</t>
  </si>
  <si>
    <t xml:space="preserve">S1__010/Quit/Null</t>
  </si>
  <si>
    <t xml:space="preserve">S1__011/Drill 2/Dry</t>
  </si>
  <si>
    <t xml:space="preserve">S1__011/Drill 2/Wet</t>
  </si>
  <si>
    <t xml:space="preserve">S1__011/Drill 3/Dry</t>
  </si>
  <si>
    <t xml:space="preserve">S1__011/Drill 3/Wet</t>
  </si>
  <si>
    <t xml:space="preserve">S1__011/Quit/Null</t>
  </si>
  <si>
    <t xml:space="preserve">S1__1__/Drill 2/Dry</t>
  </si>
  <si>
    <t xml:space="preserve">S1__1__/Drill 2/Wet</t>
  </si>
  <si>
    <t xml:space="preserve">S1__1__/Drill 3/Dry</t>
  </si>
  <si>
    <t xml:space="preserve">S1__1__/Drill 3/Wet</t>
  </si>
  <si>
    <t xml:space="preserve">S1__1__/Drill 5/Dry</t>
  </si>
  <si>
    <t xml:space="preserve">S1__1__/Drill 5/Wet</t>
  </si>
  <si>
    <t xml:space="preserve">S1__1__/Drill 6/Dry</t>
  </si>
  <si>
    <t xml:space="preserve">S1__1__/Drill 6/Wet</t>
  </si>
  <si>
    <t xml:space="preserve">S1__1__/Quit/Null</t>
  </si>
  <si>
    <t xml:space="preserve">S1__1_0/Drill 2/Dry</t>
  </si>
  <si>
    <t xml:space="preserve">S1__1_0/Drill 2/Wet</t>
  </si>
  <si>
    <t xml:space="preserve">S1__1_0/Drill 3/Dry</t>
  </si>
  <si>
    <t xml:space="preserve">S1__1_0/Drill 3/Wet</t>
  </si>
  <si>
    <t xml:space="preserve">S1__1_0/Drill 5/Dry</t>
  </si>
  <si>
    <t xml:space="preserve">S1__1_0/Drill 5/Wet</t>
  </si>
  <si>
    <t xml:space="preserve">S1__1_0/Quit/Null</t>
  </si>
  <si>
    <t xml:space="preserve">S1__1_1/Drill 2/Dry</t>
  </si>
  <si>
    <t xml:space="preserve">S1__1_1/Drill 2/Wet</t>
  </si>
  <si>
    <t xml:space="preserve">S1__1_1/Drill 3/Dry</t>
  </si>
  <si>
    <t xml:space="preserve">S1__1_1/Drill 3/Wet</t>
  </si>
  <si>
    <t xml:space="preserve">S1__1_1/Drill 5/Dry</t>
  </si>
  <si>
    <t xml:space="preserve">S1__1_1/Drill 5/Wet</t>
  </si>
  <si>
    <t xml:space="preserve">S1__1_1/Quit/Null</t>
  </si>
  <si>
    <t xml:space="preserve">S1__10_/Drill 2/Dry</t>
  </si>
  <si>
    <t xml:space="preserve">S1__10_/Drill 2/Wet</t>
  </si>
  <si>
    <t xml:space="preserve">S1__10_/Drill 3/Dry</t>
  </si>
  <si>
    <t xml:space="preserve">S1__10_/Drill 3/Wet</t>
  </si>
  <si>
    <t xml:space="preserve">S1__10_/Drill 6/Dry</t>
  </si>
  <si>
    <t xml:space="preserve">S1__10_/Drill 6/Wet</t>
  </si>
  <si>
    <t xml:space="preserve">S1__10_/Quit/Null</t>
  </si>
  <si>
    <t xml:space="preserve">S1__100/Drill 2/Dry</t>
  </si>
  <si>
    <t xml:space="preserve">S1__100/Drill 2/Wet</t>
  </si>
  <si>
    <t xml:space="preserve">S1__100/Drill 3/Dry</t>
  </si>
  <si>
    <t xml:space="preserve">S1__100/Drill 3/Wet</t>
  </si>
  <si>
    <t xml:space="preserve">S1__100/Quit/Null</t>
  </si>
  <si>
    <t xml:space="preserve">S1__101/Drill 2/Dry</t>
  </si>
  <si>
    <t xml:space="preserve">S1__101/Drill 2/Wet</t>
  </si>
  <si>
    <t xml:space="preserve">S1__101/Drill 3/Dry</t>
  </si>
  <si>
    <t xml:space="preserve">S1__101/Drill 3/Wet</t>
  </si>
  <si>
    <t xml:space="preserve">S1__101/Quit/Null</t>
  </si>
  <si>
    <t xml:space="preserve">S1__11_/Drill 2/Dry</t>
  </si>
  <si>
    <t xml:space="preserve">S1__11_/Drill 2/Wet</t>
  </si>
  <si>
    <t xml:space="preserve">S1__11_/Drill 3/Dry</t>
  </si>
  <si>
    <t xml:space="preserve">S1__11_/Drill 3/Wet</t>
  </si>
  <si>
    <t xml:space="preserve">S1__11_/Drill 6/Dry</t>
  </si>
  <si>
    <t xml:space="preserve">S1__11_/Drill 6/Wet</t>
  </si>
  <si>
    <t xml:space="preserve">S1__11_/Quit/Null</t>
  </si>
  <si>
    <t xml:space="preserve">S1__110/Drill 2/Dry</t>
  </si>
  <si>
    <t xml:space="preserve">S1__110/Drill 2/Wet</t>
  </si>
  <si>
    <t xml:space="preserve">S1__110/Drill 3/Dry</t>
  </si>
  <si>
    <t xml:space="preserve">S1__110/Drill 3/Wet</t>
  </si>
  <si>
    <t xml:space="preserve">S1__110/Quit/Null</t>
  </si>
  <si>
    <t xml:space="preserve">S1__111/Drill 2/Dry</t>
  </si>
  <si>
    <t xml:space="preserve">S1__111/Drill 2/Wet</t>
  </si>
  <si>
    <t xml:space="preserve">S1__111/Drill 3/Dry</t>
  </si>
  <si>
    <t xml:space="preserve">S1__111/Drill 3/Wet</t>
  </si>
  <si>
    <t xml:space="preserve">S1__111/Quit/Null</t>
  </si>
  <si>
    <t xml:space="preserve">S1_0___/Drill 2/Dry</t>
  </si>
  <si>
    <t xml:space="preserve">S1_0___/Drill 2/Wet</t>
  </si>
  <si>
    <t xml:space="preserve">S1_0___/Drill 4/Dry</t>
  </si>
  <si>
    <t xml:space="preserve">S1_0___/Drill 4/Wet</t>
  </si>
  <si>
    <t xml:space="preserve">S1_0___/Drill 5/Dry</t>
  </si>
  <si>
    <t xml:space="preserve">S1_0___/Drill 5/Wet</t>
  </si>
  <si>
    <t xml:space="preserve">S1_0___/Drill 6/Dry</t>
  </si>
  <si>
    <t xml:space="preserve">S1_0___/Drill 6/Wet</t>
  </si>
  <si>
    <t xml:space="preserve">S1_0___/Quit/Null</t>
  </si>
  <si>
    <t xml:space="preserve">S1_0__0/Drill 2/Dry</t>
  </si>
  <si>
    <t xml:space="preserve">S1_0__0/Drill 2/Wet</t>
  </si>
  <si>
    <t xml:space="preserve">S1_0__0/Drill 4/Dry</t>
  </si>
  <si>
    <t xml:space="preserve">S1_0__0/Drill 4/Wet</t>
  </si>
  <si>
    <t xml:space="preserve">S1_0__0/Drill 5/Dry</t>
  </si>
  <si>
    <t xml:space="preserve">S1_0__0/Drill 5/Wet</t>
  </si>
  <si>
    <t xml:space="preserve">S1_0__0/Quit/Null</t>
  </si>
  <si>
    <t xml:space="preserve">S1_0__1/Drill 2/Dry</t>
  </si>
  <si>
    <t xml:space="preserve">S1_0__1/Drill 2/Wet</t>
  </si>
  <si>
    <t xml:space="preserve">S1_0__1/Drill 4/Dry</t>
  </si>
  <si>
    <t xml:space="preserve">S1_0__1/Drill 4/Wet</t>
  </si>
  <si>
    <t xml:space="preserve">S1_0__1/Drill 5/Dry</t>
  </si>
  <si>
    <t xml:space="preserve">S1_0__1/Drill 5/Wet</t>
  </si>
  <si>
    <t xml:space="preserve">S1_0__1/Quit/Null</t>
  </si>
  <si>
    <t xml:space="preserve">S1_0_0_/Drill 2/Dry</t>
  </si>
  <si>
    <t xml:space="preserve">S1_0_0_/Drill 2/Wet</t>
  </si>
  <si>
    <t xml:space="preserve">S1_0_0_/Drill 4/Dry</t>
  </si>
  <si>
    <t xml:space="preserve">S1_0_0_/Drill 4/Wet</t>
  </si>
  <si>
    <t xml:space="preserve">S1_0_0_/Drill 6/Dry</t>
  </si>
  <si>
    <t xml:space="preserve">S1_0_0_/Drill 6/Wet</t>
  </si>
  <si>
    <t xml:space="preserve">S1_0_0_/Quit/Null</t>
  </si>
  <si>
    <t xml:space="preserve">S1_0_00/Drill 2/Dry</t>
  </si>
  <si>
    <t xml:space="preserve">S1_0_00/Drill 2/Wet</t>
  </si>
  <si>
    <t xml:space="preserve">S1_0_00/Drill 4/Dry</t>
  </si>
  <si>
    <t xml:space="preserve">S1_0_00/Drill 4/Wet</t>
  </si>
  <si>
    <t xml:space="preserve">S1_0_00/Quit/Null</t>
  </si>
  <si>
    <t xml:space="preserve">S1_0_01/Drill 2/Dry</t>
  </si>
  <si>
    <t xml:space="preserve">S1_0_01/Drill 2/Wet</t>
  </si>
  <si>
    <t xml:space="preserve">S1_0_01/Drill 4/Dry</t>
  </si>
  <si>
    <t xml:space="preserve">S1_0_01/Drill 4/Wet</t>
  </si>
  <si>
    <t xml:space="preserve">S1_0_01/Quit/Null</t>
  </si>
  <si>
    <t xml:space="preserve">S1_0_1_/Drill 2/Dry</t>
  </si>
  <si>
    <t xml:space="preserve">S1_0_1_/Drill 2/Wet</t>
  </si>
  <si>
    <t xml:space="preserve">S1_0_1_/Drill 4/Dry</t>
  </si>
  <si>
    <t xml:space="preserve">S1_0_1_/Drill 4/Wet</t>
  </si>
  <si>
    <t xml:space="preserve">S1_0_1_/Drill 6/Dry</t>
  </si>
  <si>
    <t xml:space="preserve">S1_0_1_/Drill 6/Wet</t>
  </si>
  <si>
    <t xml:space="preserve">S1_0_1_/Quit/Null</t>
  </si>
  <si>
    <t xml:space="preserve">S1_0_10/Drill 2/Dry</t>
  </si>
  <si>
    <t xml:space="preserve">S1_0_10/Drill 2/Wet</t>
  </si>
  <si>
    <t xml:space="preserve">S1_0_10/Drill 4/Dry</t>
  </si>
  <si>
    <t xml:space="preserve">S1_0_10/Drill 4/Wet</t>
  </si>
  <si>
    <t xml:space="preserve">S1_0_10/Quit/Null</t>
  </si>
  <si>
    <t xml:space="preserve">S1_0_11/Drill 2/Dry</t>
  </si>
  <si>
    <t xml:space="preserve">S1_0_11/Drill 2/Wet</t>
  </si>
  <si>
    <t xml:space="preserve">S1_0_11/Drill 4/Dry</t>
  </si>
  <si>
    <t xml:space="preserve">S1_0_11/Drill 4/Wet</t>
  </si>
  <si>
    <t xml:space="preserve">S1_0_11/Quit/Null</t>
  </si>
  <si>
    <t xml:space="preserve">S1_00__/Drill 2/Dry</t>
  </si>
  <si>
    <t xml:space="preserve">S1_00__/Drill 2/Wet</t>
  </si>
  <si>
    <t xml:space="preserve">S1_00__/Drill 5/Dry</t>
  </si>
  <si>
    <t xml:space="preserve">S1_00__/Drill 5/Wet</t>
  </si>
  <si>
    <t xml:space="preserve">S1_00__/Drill 6/Dry</t>
  </si>
  <si>
    <t xml:space="preserve">S1_00__/Drill 6/Wet</t>
  </si>
  <si>
    <t xml:space="preserve">S1_00__/Quit/Null</t>
  </si>
  <si>
    <t xml:space="preserve">S1_00_0/Drill 2/Dry</t>
  </si>
  <si>
    <t xml:space="preserve">S1_00_0/Drill 2/Wet</t>
  </si>
  <si>
    <t xml:space="preserve">S1_00_0/Drill 5/Dry</t>
  </si>
  <si>
    <t xml:space="preserve">S1_00_0/Drill 5/Wet</t>
  </si>
  <si>
    <t xml:space="preserve">S1_00_0/Quit/Null</t>
  </si>
  <si>
    <t xml:space="preserve">S1_00_1/Drill 2/Dry</t>
  </si>
  <si>
    <t xml:space="preserve">S1_00_1/Drill 2/Wet</t>
  </si>
  <si>
    <t xml:space="preserve">S1_00_1/Drill 5/Dry</t>
  </si>
  <si>
    <t xml:space="preserve">S1_00_1/Drill 5/Wet</t>
  </si>
  <si>
    <t xml:space="preserve">S1_00_1/Quit/Null</t>
  </si>
  <si>
    <t xml:space="preserve">S1_000_/Drill 2/Dry</t>
  </si>
  <si>
    <t xml:space="preserve">S1_000_/Drill 2/Wet</t>
  </si>
  <si>
    <t xml:space="preserve">S1_000_/Drill 6/Dry</t>
  </si>
  <si>
    <t xml:space="preserve">S1_000_/Drill 6/Wet</t>
  </si>
  <si>
    <t xml:space="preserve">S1_000_/Quit/Null</t>
  </si>
  <si>
    <t xml:space="preserve">S1_0000/Drill 2/Dry</t>
  </si>
  <si>
    <t xml:space="preserve">S1_0000/Drill 2/Wet</t>
  </si>
  <si>
    <t xml:space="preserve">S1_0000/Quit/Null</t>
  </si>
  <si>
    <t xml:space="preserve">S1_0001/Drill 2/Dry</t>
  </si>
  <si>
    <t xml:space="preserve">S1_0001/Drill 2/Wet</t>
  </si>
  <si>
    <t xml:space="preserve">S1_0001/Quit/Null</t>
  </si>
  <si>
    <t xml:space="preserve">S1_001_/Drill 2/Dry</t>
  </si>
  <si>
    <t xml:space="preserve">S1_001_/Drill 2/Wet</t>
  </si>
  <si>
    <t xml:space="preserve">S1_001_/Drill 6/Dry</t>
  </si>
  <si>
    <t xml:space="preserve">S1_001_/Drill 6/Wet</t>
  </si>
  <si>
    <t xml:space="preserve">S1_001_/Quit/Null</t>
  </si>
  <si>
    <t xml:space="preserve">S1_0010/Drill 2/Dry</t>
  </si>
  <si>
    <t xml:space="preserve">S1_0010/Drill 2/Wet</t>
  </si>
  <si>
    <t xml:space="preserve">S1_0010/Quit/Null</t>
  </si>
  <si>
    <t xml:space="preserve">S1_0011/Drill 2/Dry</t>
  </si>
  <si>
    <t xml:space="preserve">S1_0011/Drill 2/Wet</t>
  </si>
  <si>
    <t xml:space="preserve">S1_0011/Quit/Null</t>
  </si>
  <si>
    <t xml:space="preserve">S1_01__/Drill 2/Dry</t>
  </si>
  <si>
    <t xml:space="preserve">S1_01__/Drill 2/Wet</t>
  </si>
  <si>
    <t xml:space="preserve">S1_01__/Drill 5/Dry</t>
  </si>
  <si>
    <t xml:space="preserve">S1_01__/Drill 5/Wet</t>
  </si>
  <si>
    <t xml:space="preserve">S1_01__/Drill 6/Dry</t>
  </si>
  <si>
    <t xml:space="preserve">S1_01__/Drill 6/Wet</t>
  </si>
  <si>
    <t xml:space="preserve">S1_01__/Quit/Null</t>
  </si>
  <si>
    <t xml:space="preserve">S1_01_0/Drill 2/Dry</t>
  </si>
  <si>
    <t xml:space="preserve">S1_01_0/Drill 2/Wet</t>
  </si>
  <si>
    <t xml:space="preserve">S1_01_0/Drill 5/Dry</t>
  </si>
  <si>
    <t xml:space="preserve">S1_01_0/Drill 5/Wet</t>
  </si>
  <si>
    <t xml:space="preserve">S1_01_0/Quit/Null</t>
  </si>
  <si>
    <t xml:space="preserve">S1_01_1/Drill 2/Dry</t>
  </si>
  <si>
    <t xml:space="preserve">S1_01_1/Drill 2/Wet</t>
  </si>
  <si>
    <t xml:space="preserve">S1_01_1/Drill 5/Dry</t>
  </si>
  <si>
    <t xml:space="preserve">S1_01_1/Drill 5/Wet</t>
  </si>
  <si>
    <t xml:space="preserve">S1_01_1/Quit/Null</t>
  </si>
  <si>
    <t xml:space="preserve">S1_010_/Drill 2/Dry</t>
  </si>
  <si>
    <t xml:space="preserve">S1_010_/Drill 2/Wet</t>
  </si>
  <si>
    <t xml:space="preserve">S1_010_/Drill 6/Dry</t>
  </si>
  <si>
    <t xml:space="preserve">S1_010_/Drill 6/Wet</t>
  </si>
  <si>
    <t xml:space="preserve">S1_010_/Quit/Null</t>
  </si>
  <si>
    <t xml:space="preserve">S1_0100/Drill 2/Dry</t>
  </si>
  <si>
    <t xml:space="preserve">S1_0100/Drill 2/Wet</t>
  </si>
  <si>
    <t xml:space="preserve">S1_0100/Quit/Null</t>
  </si>
  <si>
    <t xml:space="preserve">S1_0101/Drill 2/Dry</t>
  </si>
  <si>
    <t xml:space="preserve">S1_0101/Drill 2/Wet</t>
  </si>
  <si>
    <t xml:space="preserve">S1_0101/Quit/Null</t>
  </si>
  <si>
    <t xml:space="preserve">S1_011_/Drill 2/Dry</t>
  </si>
  <si>
    <t xml:space="preserve">S1_011_/Drill 2/Wet</t>
  </si>
  <si>
    <t xml:space="preserve">S1_011_/Drill 6/Dry</t>
  </si>
  <si>
    <t xml:space="preserve">S1_011_/Drill 6/Wet</t>
  </si>
  <si>
    <t xml:space="preserve">S1_011_/Quit/Null</t>
  </si>
  <si>
    <t xml:space="preserve">S1_0110/Drill 2/Dry</t>
  </si>
  <si>
    <t xml:space="preserve">S1_0110/Drill 2/Wet</t>
  </si>
  <si>
    <t xml:space="preserve">S1_0110/Quit/Null</t>
  </si>
  <si>
    <t xml:space="preserve">S1_0111/Drill 2/Dry</t>
  </si>
  <si>
    <t xml:space="preserve">S1_0111/Drill 2/Wet</t>
  </si>
  <si>
    <t xml:space="preserve">S1_0111/Quit/Null</t>
  </si>
  <si>
    <t xml:space="preserve">S1_1___/Drill 2/Dry</t>
  </si>
  <si>
    <t xml:space="preserve">S1_1___/Drill 2/Wet</t>
  </si>
  <si>
    <t xml:space="preserve">S1_1___/Drill 4/Dry</t>
  </si>
  <si>
    <t xml:space="preserve">S1_1___/Drill 4/Wet</t>
  </si>
  <si>
    <t xml:space="preserve">S1_1___/Drill 5/Dry</t>
  </si>
  <si>
    <t xml:space="preserve">S1_1___/Drill 5/Wet</t>
  </si>
  <si>
    <t xml:space="preserve">S1_1___/Drill 6/Dry</t>
  </si>
  <si>
    <t xml:space="preserve">S1_1___/Drill 6/Wet</t>
  </si>
  <si>
    <t xml:space="preserve">S1_1___/Quit/Null</t>
  </si>
  <si>
    <t xml:space="preserve">S1_1__0/Drill 2/Dry</t>
  </si>
  <si>
    <t xml:space="preserve">S1_1__0/Drill 2/Wet</t>
  </si>
  <si>
    <t xml:space="preserve">S1_1__0/Drill 4/Dry</t>
  </si>
  <si>
    <t xml:space="preserve">S1_1__0/Drill 4/Wet</t>
  </si>
  <si>
    <t xml:space="preserve">S1_1__0/Drill 5/Dry</t>
  </si>
  <si>
    <t xml:space="preserve">S1_1__0/Drill 5/Wet</t>
  </si>
  <si>
    <t xml:space="preserve">S1_1__0/Quit/Null</t>
  </si>
  <si>
    <t xml:space="preserve">S1_1__1/Drill 2/Dry</t>
  </si>
  <si>
    <t xml:space="preserve">S1_1__1/Drill 2/Wet</t>
  </si>
  <si>
    <t xml:space="preserve">S1_1__1/Drill 4/Dry</t>
  </si>
  <si>
    <t xml:space="preserve">S1_1__1/Drill 4/Wet</t>
  </si>
  <si>
    <t xml:space="preserve">S1_1__1/Drill 5/Dry</t>
  </si>
  <si>
    <t xml:space="preserve">S1_1__1/Drill 5/Wet</t>
  </si>
  <si>
    <t xml:space="preserve">S1_1__1/Quit/Null</t>
  </si>
  <si>
    <t xml:space="preserve">S1_1_0_/Drill 2/Dry</t>
  </si>
  <si>
    <t xml:space="preserve">S1_1_0_/Drill 2/Wet</t>
  </si>
  <si>
    <t xml:space="preserve">S1_1_0_/Drill 4/Dry</t>
  </si>
  <si>
    <t xml:space="preserve">S1_1_0_/Drill 4/Wet</t>
  </si>
  <si>
    <t xml:space="preserve">S1_1_0_/Drill 6/Dry</t>
  </si>
  <si>
    <t xml:space="preserve">S1_1_0_/Drill 6/Wet</t>
  </si>
  <si>
    <t xml:space="preserve">S1_1_0_/Quit/Null</t>
  </si>
  <si>
    <t xml:space="preserve">S1_1_00/Drill 2/Dry</t>
  </si>
  <si>
    <t xml:space="preserve">S1_1_00/Drill 2/Wet</t>
  </si>
  <si>
    <t xml:space="preserve">S1_1_00/Drill 4/Dry</t>
  </si>
  <si>
    <t xml:space="preserve">S1_1_00/Drill 4/Wet</t>
  </si>
  <si>
    <t xml:space="preserve">S1_1_00/Quit/Null</t>
  </si>
  <si>
    <t xml:space="preserve">S1_1_01/Drill 2/Dry</t>
  </si>
  <si>
    <t xml:space="preserve">S1_1_01/Drill 2/Wet</t>
  </si>
  <si>
    <t xml:space="preserve">S1_1_01/Drill 4/Dry</t>
  </si>
  <si>
    <t xml:space="preserve">S1_1_01/Drill 4/Wet</t>
  </si>
  <si>
    <t xml:space="preserve">S1_1_01/Quit/Null</t>
  </si>
  <si>
    <t xml:space="preserve">S1_1_1_/Drill 2/Dry</t>
  </si>
  <si>
    <t xml:space="preserve">S1_1_1_/Drill 2/Wet</t>
  </si>
  <si>
    <t xml:space="preserve">S1_1_1_/Drill 4/Dry</t>
  </si>
  <si>
    <t xml:space="preserve">S1_1_1_/Drill 4/Wet</t>
  </si>
  <si>
    <t xml:space="preserve">S1_1_1_/Drill 6/Dry</t>
  </si>
  <si>
    <t xml:space="preserve">S1_1_1_/Drill 6/Wet</t>
  </si>
  <si>
    <t xml:space="preserve">S1_1_1_/Quit/Null</t>
  </si>
  <si>
    <t xml:space="preserve">S1_1_10/Drill 2/Dry</t>
  </si>
  <si>
    <t xml:space="preserve">S1_1_10/Drill 2/Wet</t>
  </si>
  <si>
    <t xml:space="preserve">S1_1_10/Drill 4/Dry</t>
  </si>
  <si>
    <t xml:space="preserve">S1_1_10/Drill 4/Wet</t>
  </si>
  <si>
    <t xml:space="preserve">S1_1_10/Quit/Null</t>
  </si>
  <si>
    <t xml:space="preserve">S1_1_11/Drill 2/Dry</t>
  </si>
  <si>
    <t xml:space="preserve">S1_1_11/Drill 2/Wet</t>
  </si>
  <si>
    <t xml:space="preserve">S1_1_11/Drill 4/Dry</t>
  </si>
  <si>
    <t xml:space="preserve">S1_1_11/Drill 4/Wet</t>
  </si>
  <si>
    <t xml:space="preserve">S1_1_11/Quit/Null</t>
  </si>
  <si>
    <t xml:space="preserve">S1_10__/Drill 2/Dry</t>
  </si>
  <si>
    <t xml:space="preserve">S1_10__/Drill 2/Wet</t>
  </si>
  <si>
    <t xml:space="preserve">S1_10__/Drill 5/Dry</t>
  </si>
  <si>
    <t xml:space="preserve">S1_10__/Drill 5/Wet</t>
  </si>
  <si>
    <t xml:space="preserve">S1_10__/Drill 6/Dry</t>
  </si>
  <si>
    <t xml:space="preserve">S1_10__/Drill 6/Wet</t>
  </si>
  <si>
    <t xml:space="preserve">S1_10__/Quit/Null</t>
  </si>
  <si>
    <t xml:space="preserve">S1_10_0/Drill 2/Dry</t>
  </si>
  <si>
    <t xml:space="preserve">S1_10_0/Drill 2/Wet</t>
  </si>
  <si>
    <t xml:space="preserve">S1_10_0/Drill 5/Dry</t>
  </si>
  <si>
    <t xml:space="preserve">S1_10_0/Drill 5/Wet</t>
  </si>
  <si>
    <t xml:space="preserve">S1_10_0/Quit/Null</t>
  </si>
  <si>
    <t xml:space="preserve">S1_10_1/Drill 2/Dry</t>
  </si>
  <si>
    <t xml:space="preserve">S1_10_1/Drill 2/Wet</t>
  </si>
  <si>
    <t xml:space="preserve">S1_10_1/Drill 5/Dry</t>
  </si>
  <si>
    <t xml:space="preserve">S1_10_1/Drill 5/Wet</t>
  </si>
  <si>
    <t xml:space="preserve">S1_10_1/Quit/Null</t>
  </si>
  <si>
    <t xml:space="preserve">S1_100_/Drill 2/Dry</t>
  </si>
  <si>
    <t xml:space="preserve">S1_100_/Drill 2/Wet</t>
  </si>
  <si>
    <t xml:space="preserve">S1_100_/Drill 6/Dry</t>
  </si>
  <si>
    <t xml:space="preserve">S1_100_/Drill 6/Wet</t>
  </si>
  <si>
    <t xml:space="preserve">S1_100_/Quit/Null</t>
  </si>
  <si>
    <t xml:space="preserve">S1_1000/Drill 2/Dry</t>
  </si>
  <si>
    <t xml:space="preserve">S1_1000/Drill 2/Wet</t>
  </si>
  <si>
    <t xml:space="preserve">S1_1000/Quit/Null</t>
  </si>
  <si>
    <t xml:space="preserve">S1_1001/Drill 2/Dry</t>
  </si>
  <si>
    <t xml:space="preserve">S1_1001/Drill 2/Wet</t>
  </si>
  <si>
    <t xml:space="preserve">S1_1001/Quit/Null</t>
  </si>
  <si>
    <t xml:space="preserve">S1_101_/Drill 2/Dry</t>
  </si>
  <si>
    <t xml:space="preserve">S1_101_/Drill 2/Wet</t>
  </si>
  <si>
    <t xml:space="preserve">S1_101_/Drill 6/Dry</t>
  </si>
  <si>
    <t xml:space="preserve">S1_101_/Drill 6/Wet</t>
  </si>
  <si>
    <t xml:space="preserve">S1_101_/Quit/Null</t>
  </si>
  <si>
    <t xml:space="preserve">S1_1010/Drill 2/Dry</t>
  </si>
  <si>
    <t xml:space="preserve">S1_1010/Drill 2/Wet</t>
  </si>
  <si>
    <t xml:space="preserve">S1_1010/Quit/Null</t>
  </si>
  <si>
    <t xml:space="preserve">S1_1011/Drill 2/Dry</t>
  </si>
  <si>
    <t xml:space="preserve">S1_1011/Drill 2/Wet</t>
  </si>
  <si>
    <t xml:space="preserve">S1_1011/Quit/Null</t>
  </si>
  <si>
    <t xml:space="preserve">S1_11__/Drill 2/Dry</t>
  </si>
  <si>
    <t xml:space="preserve">S1_11__/Drill 2/Wet</t>
  </si>
  <si>
    <t xml:space="preserve">S1_11__/Drill 5/Dry</t>
  </si>
  <si>
    <t xml:space="preserve">S1_11__/Drill 5/Wet</t>
  </si>
  <si>
    <t xml:space="preserve">S1_11__/Drill 6/Dry</t>
  </si>
  <si>
    <t xml:space="preserve">S1_11__/Drill 6/Wet</t>
  </si>
  <si>
    <t xml:space="preserve">S1_11__/Quit/Null</t>
  </si>
  <si>
    <t xml:space="preserve">S1_11_0/Drill 2/Dry</t>
  </si>
  <si>
    <t xml:space="preserve">S1_11_0/Drill 2/Wet</t>
  </si>
  <si>
    <t xml:space="preserve">S1_11_0/Drill 5/Dry</t>
  </si>
  <si>
    <t xml:space="preserve">S1_11_0/Drill 5/Wet</t>
  </si>
  <si>
    <t xml:space="preserve">S1_11_0/Quit/Null</t>
  </si>
  <si>
    <t xml:space="preserve">S1_11_1/Drill 2/Dry</t>
  </si>
  <si>
    <t xml:space="preserve">S1_11_1/Drill 2/Wet</t>
  </si>
  <si>
    <t xml:space="preserve">S1_11_1/Drill 5/Dry</t>
  </si>
  <si>
    <t xml:space="preserve">S1_11_1/Drill 5/Wet</t>
  </si>
  <si>
    <t xml:space="preserve">S1_11_1/Quit/Null</t>
  </si>
  <si>
    <t xml:space="preserve">S1_110_/Drill 2/Dry</t>
  </si>
  <si>
    <t xml:space="preserve">S1_110_/Drill 2/Wet</t>
  </si>
  <si>
    <t xml:space="preserve">S1_110_/Drill 6/Dry</t>
  </si>
  <si>
    <t xml:space="preserve">S1_110_/Drill 6/Wet</t>
  </si>
  <si>
    <t xml:space="preserve">S1_110_/Quit/Null</t>
  </si>
  <si>
    <t xml:space="preserve">S1_1100/Drill 2/Dry</t>
  </si>
  <si>
    <t xml:space="preserve">S1_1100/Drill 2/Wet</t>
  </si>
  <si>
    <t xml:space="preserve">S1_1100/Quit/Null</t>
  </si>
  <si>
    <t xml:space="preserve">S1_1101/Drill 2/Dry</t>
  </si>
  <si>
    <t xml:space="preserve">S1_1101/Drill 2/Wet</t>
  </si>
  <si>
    <t xml:space="preserve">S1_1101/Quit/Null</t>
  </si>
  <si>
    <t xml:space="preserve">S1_111_/Drill 2/Dry</t>
  </si>
  <si>
    <t xml:space="preserve">S1_111_/Drill 2/Wet</t>
  </si>
  <si>
    <t xml:space="preserve">S1_111_/Drill 6/Dry</t>
  </si>
  <si>
    <t xml:space="preserve">S1_111_/Drill 6/Wet</t>
  </si>
  <si>
    <t xml:space="preserve">S1_111_/Quit/Null</t>
  </si>
  <si>
    <t xml:space="preserve">S1_1110/Drill 2/Dry</t>
  </si>
  <si>
    <t xml:space="preserve">S1_1110/Drill 2/Wet</t>
  </si>
  <si>
    <t xml:space="preserve">S1_1110/Quit/Null</t>
  </si>
  <si>
    <t xml:space="preserve">S1_1111/Drill 2/Dry</t>
  </si>
  <si>
    <t xml:space="preserve">S1_1111/Drill 2/Wet</t>
  </si>
  <si>
    <t xml:space="preserve">S1_1111/Quit/Null</t>
  </si>
  <si>
    <t xml:space="preserve">S10____/Drill 3/Dry</t>
  </si>
  <si>
    <t xml:space="preserve">S10____/Drill 3/Wet</t>
  </si>
  <si>
    <t xml:space="preserve">S10____/Drill 4/Dry</t>
  </si>
  <si>
    <t xml:space="preserve">S10____/Drill 4/Wet</t>
  </si>
  <si>
    <t xml:space="preserve">S10____/Drill 5/Dry</t>
  </si>
  <si>
    <t xml:space="preserve">S10____/Drill 5/Wet</t>
  </si>
  <si>
    <t xml:space="preserve">S10____/Drill 6/Dry</t>
  </si>
  <si>
    <t xml:space="preserve">S10____/Drill 6/Wet</t>
  </si>
  <si>
    <t xml:space="preserve">S10____/Quit/Null</t>
  </si>
  <si>
    <t xml:space="preserve">S10___0/Drill 3/Dry</t>
  </si>
  <si>
    <t xml:space="preserve">S10___0/Drill 3/Wet</t>
  </si>
  <si>
    <t xml:space="preserve">S10___0/Drill 4/Dry</t>
  </si>
  <si>
    <t xml:space="preserve">S10___0/Drill 4/Wet</t>
  </si>
  <si>
    <t xml:space="preserve">S10___0/Drill 5/Dry</t>
  </si>
  <si>
    <t xml:space="preserve">S10___0/Drill 5/Wet</t>
  </si>
  <si>
    <t xml:space="preserve">S10___0/Quit/Null</t>
  </si>
  <si>
    <t xml:space="preserve">S10___1/Drill 3/Dry</t>
  </si>
  <si>
    <t xml:space="preserve">S10___1/Drill 3/Wet</t>
  </si>
  <si>
    <t xml:space="preserve">S10___1/Drill 4/Dry</t>
  </si>
  <si>
    <t xml:space="preserve">S10___1/Drill 4/Wet</t>
  </si>
  <si>
    <t xml:space="preserve">S10___1/Drill 5/Dry</t>
  </si>
  <si>
    <t xml:space="preserve">S10___1/Drill 5/Wet</t>
  </si>
  <si>
    <t xml:space="preserve">S10___1/Quit/Null</t>
  </si>
  <si>
    <t xml:space="preserve">S10__0_/Drill 3/Dry</t>
  </si>
  <si>
    <t xml:space="preserve">S10__0_/Drill 3/Wet</t>
  </si>
  <si>
    <t xml:space="preserve">S10__0_/Drill 4/Dry</t>
  </si>
  <si>
    <t xml:space="preserve">S10__0_/Drill 4/Wet</t>
  </si>
  <si>
    <t xml:space="preserve">S10__0_/Drill 6/Dry</t>
  </si>
  <si>
    <t xml:space="preserve">S10__0_/Drill 6/Wet</t>
  </si>
  <si>
    <t xml:space="preserve">S10__0_/Quit/Null</t>
  </si>
  <si>
    <t xml:space="preserve">S10__00/Drill 3/Dry</t>
  </si>
  <si>
    <t xml:space="preserve">S10__00/Drill 3/Wet</t>
  </si>
  <si>
    <t xml:space="preserve">S10__00/Drill 4/Dry</t>
  </si>
  <si>
    <t xml:space="preserve">S10__00/Drill 4/Wet</t>
  </si>
  <si>
    <t xml:space="preserve">S10__00/Quit/Null</t>
  </si>
  <si>
    <t xml:space="preserve">S10__01/Drill 3/Dry</t>
  </si>
  <si>
    <t xml:space="preserve">S10__01/Drill 3/Wet</t>
  </si>
  <si>
    <t xml:space="preserve">S10__01/Drill 4/Dry</t>
  </si>
  <si>
    <t xml:space="preserve">S10__01/Drill 4/Wet</t>
  </si>
  <si>
    <t xml:space="preserve">S10__01/Quit/Null</t>
  </si>
  <si>
    <t xml:space="preserve">S10__1_/Drill 3/Dry</t>
  </si>
  <si>
    <t xml:space="preserve">S10__1_/Drill 3/Wet</t>
  </si>
  <si>
    <t xml:space="preserve">S10__1_/Drill 4/Dry</t>
  </si>
  <si>
    <t xml:space="preserve">S10__1_/Drill 4/Wet</t>
  </si>
  <si>
    <t xml:space="preserve">S10__1_/Drill 6/Dry</t>
  </si>
  <si>
    <t xml:space="preserve">S10__1_/Drill 6/Wet</t>
  </si>
  <si>
    <t xml:space="preserve">S10__1_/Quit/Null</t>
  </si>
  <si>
    <t xml:space="preserve">S10__10/Drill 3/Dry</t>
  </si>
  <si>
    <t xml:space="preserve">S10__10/Drill 3/Wet</t>
  </si>
  <si>
    <t xml:space="preserve">S10__10/Drill 4/Dry</t>
  </si>
  <si>
    <t xml:space="preserve">S10__10/Drill 4/Wet</t>
  </si>
  <si>
    <t xml:space="preserve">S10__10/Quit/Null</t>
  </si>
  <si>
    <t xml:space="preserve">S10__11/Drill 3/Dry</t>
  </si>
  <si>
    <t xml:space="preserve">S10__11/Drill 3/Wet</t>
  </si>
  <si>
    <t xml:space="preserve">S10__11/Drill 4/Dry</t>
  </si>
  <si>
    <t xml:space="preserve">S10__11/Drill 4/Wet</t>
  </si>
  <si>
    <t xml:space="preserve">S10__11/Quit/Null</t>
  </si>
  <si>
    <t xml:space="preserve">S10_0__/Drill 3/Dry</t>
  </si>
  <si>
    <t xml:space="preserve">S10_0__/Drill 3/Wet</t>
  </si>
  <si>
    <t xml:space="preserve">S10_0__/Drill 5/Dry</t>
  </si>
  <si>
    <t xml:space="preserve">S10_0__/Drill 5/Wet</t>
  </si>
  <si>
    <t xml:space="preserve">S10_0__/Drill 6/Dry</t>
  </si>
  <si>
    <t xml:space="preserve">S10_0__/Drill 6/Wet</t>
  </si>
  <si>
    <t xml:space="preserve">S10_0__/Quit/Null</t>
  </si>
  <si>
    <t xml:space="preserve">S10_0_0/Drill 3/Dry</t>
  </si>
  <si>
    <t xml:space="preserve">S10_0_0/Drill 3/Wet</t>
  </si>
  <si>
    <t xml:space="preserve">S10_0_0/Drill 5/Dry</t>
  </si>
  <si>
    <t xml:space="preserve">S10_0_0/Drill 5/Wet</t>
  </si>
  <si>
    <t xml:space="preserve">S10_0_0/Quit/Null</t>
  </si>
  <si>
    <t xml:space="preserve">S10_0_1/Drill 3/Dry</t>
  </si>
  <si>
    <t xml:space="preserve">S10_0_1/Drill 3/Wet</t>
  </si>
  <si>
    <t xml:space="preserve">S10_0_1/Drill 5/Dry</t>
  </si>
  <si>
    <t xml:space="preserve">S10_0_1/Drill 5/Wet</t>
  </si>
  <si>
    <t xml:space="preserve">S10_0_1/Quit/Null</t>
  </si>
  <si>
    <t xml:space="preserve">S10_00_/Drill 3/Dry</t>
  </si>
  <si>
    <t xml:space="preserve">S10_00_/Drill 3/Wet</t>
  </si>
  <si>
    <t xml:space="preserve">S10_00_/Drill 6/Dry</t>
  </si>
  <si>
    <t xml:space="preserve">S10_00_/Drill 6/Wet</t>
  </si>
  <si>
    <t xml:space="preserve">S10_00_/Quit/Null</t>
  </si>
  <si>
    <t xml:space="preserve">S10_000/Drill 3/Dry</t>
  </si>
  <si>
    <t xml:space="preserve">S10_000/Drill 3/Wet</t>
  </si>
  <si>
    <t xml:space="preserve">S10_000/Quit/Null</t>
  </si>
  <si>
    <t xml:space="preserve">S10_001/Drill 3/Dry</t>
  </si>
  <si>
    <t xml:space="preserve">S10_001/Drill 3/Wet</t>
  </si>
  <si>
    <t xml:space="preserve">S10_001/Quit/Null</t>
  </si>
  <si>
    <t xml:space="preserve">S10_01_/Drill 3/Dry</t>
  </si>
  <si>
    <t xml:space="preserve">S10_01_/Drill 3/Wet</t>
  </si>
  <si>
    <t xml:space="preserve">S10_01_/Drill 6/Dry</t>
  </si>
  <si>
    <t xml:space="preserve">S10_01_/Drill 6/Wet</t>
  </si>
  <si>
    <t xml:space="preserve">S10_01_/Quit/Null</t>
  </si>
  <si>
    <t xml:space="preserve">S10_010/Drill 3/Dry</t>
  </si>
  <si>
    <t xml:space="preserve">S10_010/Drill 3/Wet</t>
  </si>
  <si>
    <t xml:space="preserve">S10_010/Quit/Null</t>
  </si>
  <si>
    <t xml:space="preserve">S10_011/Drill 3/Dry</t>
  </si>
  <si>
    <t xml:space="preserve">S10_011/Drill 3/Wet</t>
  </si>
  <si>
    <t xml:space="preserve">S10_011/Quit/Null</t>
  </si>
  <si>
    <t xml:space="preserve">S10_1__/Drill 3/Dry</t>
  </si>
  <si>
    <t xml:space="preserve">S10_1__/Drill 3/Wet</t>
  </si>
  <si>
    <t xml:space="preserve">S10_1__/Drill 5/Dry</t>
  </si>
  <si>
    <t xml:space="preserve">S10_1__/Drill 5/Wet</t>
  </si>
  <si>
    <t xml:space="preserve">S10_1__/Drill 6/Dry</t>
  </si>
  <si>
    <t xml:space="preserve">S10_1__/Drill 6/Wet</t>
  </si>
  <si>
    <t xml:space="preserve">S10_1__/Quit/Null</t>
  </si>
  <si>
    <t xml:space="preserve">S10_1_0/Drill 3/Dry</t>
  </si>
  <si>
    <t xml:space="preserve">S10_1_0/Drill 3/Wet</t>
  </si>
  <si>
    <t xml:space="preserve">S10_1_0/Drill 5/Dry</t>
  </si>
  <si>
    <t xml:space="preserve">S10_1_0/Drill 5/Wet</t>
  </si>
  <si>
    <t xml:space="preserve">S10_1_0/Quit/Null</t>
  </si>
  <si>
    <t xml:space="preserve">S10_1_1/Drill 3/Dry</t>
  </si>
  <si>
    <t xml:space="preserve">S10_1_1/Drill 3/Wet</t>
  </si>
  <si>
    <t xml:space="preserve">S10_1_1/Drill 5/Dry</t>
  </si>
  <si>
    <t xml:space="preserve">S10_1_1/Drill 5/Wet</t>
  </si>
  <si>
    <t xml:space="preserve">S10_1_1/Quit/Null</t>
  </si>
  <si>
    <t xml:space="preserve">S10_10_/Drill 3/Dry</t>
  </si>
  <si>
    <t xml:space="preserve">S10_10_/Drill 3/Wet</t>
  </si>
  <si>
    <t xml:space="preserve">S10_10_/Drill 6/Dry</t>
  </si>
  <si>
    <t xml:space="preserve">S10_10_/Drill 6/Wet</t>
  </si>
  <si>
    <t xml:space="preserve">S10_10_/Quit/Null</t>
  </si>
  <si>
    <t xml:space="preserve">S10_100/Drill 3/Dry</t>
  </si>
  <si>
    <t xml:space="preserve">S10_100/Drill 3/Wet</t>
  </si>
  <si>
    <t xml:space="preserve">S10_100/Quit/Null</t>
  </si>
  <si>
    <t xml:space="preserve">S10_101/Drill 3/Dry</t>
  </si>
  <si>
    <t xml:space="preserve">S10_101/Drill 3/Wet</t>
  </si>
  <si>
    <t xml:space="preserve">S10_101/Quit/Null</t>
  </si>
  <si>
    <t xml:space="preserve">S10_11_/Drill 3/Dry</t>
  </si>
  <si>
    <t xml:space="preserve">S10_11_/Drill 3/Wet</t>
  </si>
  <si>
    <t xml:space="preserve">S10_11_/Drill 6/Dry</t>
  </si>
  <si>
    <t xml:space="preserve">S10_11_/Drill 6/Wet</t>
  </si>
  <si>
    <t xml:space="preserve">S10_11_/Quit/Null</t>
  </si>
  <si>
    <t xml:space="preserve">S10_110/Drill 3/Dry</t>
  </si>
  <si>
    <t xml:space="preserve">S10_110/Drill 3/Wet</t>
  </si>
  <si>
    <t xml:space="preserve">S10_110/Quit/Null</t>
  </si>
  <si>
    <t xml:space="preserve">S10_111/Drill 3/Dry</t>
  </si>
  <si>
    <t xml:space="preserve">S10_111/Drill 3/Wet</t>
  </si>
  <si>
    <t xml:space="preserve">S10_111/Quit/Null</t>
  </si>
  <si>
    <t xml:space="preserve">S100___/Drill 4/Dry</t>
  </si>
  <si>
    <t xml:space="preserve">S100___/Drill 4/Wet</t>
  </si>
  <si>
    <t xml:space="preserve">S100___/Drill 5/Dry</t>
  </si>
  <si>
    <t xml:space="preserve">S100___/Drill 5/Wet</t>
  </si>
  <si>
    <t xml:space="preserve">S100___/Drill 6/Dry</t>
  </si>
  <si>
    <t xml:space="preserve">S100___/Drill 6/Wet</t>
  </si>
  <si>
    <t xml:space="preserve">S100___/Quit/Null</t>
  </si>
  <si>
    <t xml:space="preserve">S100__0/Drill 4/Dry</t>
  </si>
  <si>
    <t xml:space="preserve">S100__0/Drill 4/Wet</t>
  </si>
  <si>
    <t xml:space="preserve">S100__0/Drill 5/Dry</t>
  </si>
  <si>
    <t xml:space="preserve">S100__0/Drill 5/Wet</t>
  </si>
  <si>
    <t xml:space="preserve">S100__0/Quit/Null</t>
  </si>
  <si>
    <t xml:space="preserve">S100__1/Drill 4/Dry</t>
  </si>
  <si>
    <t xml:space="preserve">S100__1/Drill 4/Wet</t>
  </si>
  <si>
    <t xml:space="preserve">S100__1/Drill 5/Dry</t>
  </si>
  <si>
    <t xml:space="preserve">S100__1/Drill 5/Wet</t>
  </si>
  <si>
    <t xml:space="preserve">S100__1/Quit/Null</t>
  </si>
  <si>
    <t xml:space="preserve">S100_0_/Drill 4/Dry</t>
  </si>
  <si>
    <t xml:space="preserve">S100_0_/Drill 4/Wet</t>
  </si>
  <si>
    <t xml:space="preserve">S100_0_/Drill 6/Dry</t>
  </si>
  <si>
    <t xml:space="preserve">S100_0_/Drill 6/Wet</t>
  </si>
  <si>
    <t xml:space="preserve">S100_0_/Quit/Null</t>
  </si>
  <si>
    <t xml:space="preserve">S100_00/Drill 4/Dry</t>
  </si>
  <si>
    <t xml:space="preserve">S100_00/Drill 4/Wet</t>
  </si>
  <si>
    <t xml:space="preserve">S100_00/Quit/Null</t>
  </si>
  <si>
    <t xml:space="preserve">S100_01/Drill 4/Dry</t>
  </si>
  <si>
    <t xml:space="preserve">S100_01/Drill 4/Wet</t>
  </si>
  <si>
    <t xml:space="preserve">S100_01/Quit/Null</t>
  </si>
  <si>
    <t xml:space="preserve">S100_1_/Drill 4/Dry</t>
  </si>
  <si>
    <t xml:space="preserve">S100_1_/Drill 4/Wet</t>
  </si>
  <si>
    <t xml:space="preserve">S100_1_/Drill 6/Dry</t>
  </si>
  <si>
    <t xml:space="preserve">S100_1_/Drill 6/Wet</t>
  </si>
  <si>
    <t xml:space="preserve">S100_1_/Quit/Null</t>
  </si>
  <si>
    <t xml:space="preserve">S100_10/Drill 4/Dry</t>
  </si>
  <si>
    <t xml:space="preserve">S100_10/Drill 4/Wet</t>
  </si>
  <si>
    <t xml:space="preserve">S100_10/Quit/Null</t>
  </si>
  <si>
    <t xml:space="preserve">S100_11/Drill 4/Dry</t>
  </si>
  <si>
    <t xml:space="preserve">S100_11/Drill 4/Wet</t>
  </si>
  <si>
    <t xml:space="preserve">S100_11/Quit/Null</t>
  </si>
  <si>
    <t xml:space="preserve">S1000__/Drill 5/Dry</t>
  </si>
  <si>
    <t xml:space="preserve">S1000__/Drill 5/Wet</t>
  </si>
  <si>
    <t xml:space="preserve">S1000__/Drill 6/Dry</t>
  </si>
  <si>
    <t xml:space="preserve">S1000__/Drill 6/Wet</t>
  </si>
  <si>
    <t xml:space="preserve">S1000__/Quit/Null</t>
  </si>
  <si>
    <t xml:space="preserve">S1000_0/Drill 5/Dry</t>
  </si>
  <si>
    <t xml:space="preserve">S1000_0/Drill 5/Wet</t>
  </si>
  <si>
    <t xml:space="preserve">S1000_0/Quit/Null</t>
  </si>
  <si>
    <t xml:space="preserve">S1000_1/Drill 5/Dry</t>
  </si>
  <si>
    <t xml:space="preserve">S1000_1/Drill 5/Wet</t>
  </si>
  <si>
    <t xml:space="preserve">S1000_1/Quit/Null</t>
  </si>
  <si>
    <t xml:space="preserve">S10000_/Drill 6/Dry</t>
  </si>
  <si>
    <t xml:space="preserve">S10000_/Drill 6/Wet</t>
  </si>
  <si>
    <t xml:space="preserve">S10000_/Quit/Null</t>
  </si>
  <si>
    <t xml:space="preserve">S100000/Quit/Null</t>
  </si>
  <si>
    <t xml:space="preserve">S100001/Quit/Null</t>
  </si>
  <si>
    <t xml:space="preserve">S10001_/Drill 6/Dry</t>
  </si>
  <si>
    <t xml:space="preserve">S10001_/Drill 6/Wet</t>
  </si>
  <si>
    <t xml:space="preserve">S10001_/Quit/Null</t>
  </si>
  <si>
    <t xml:space="preserve">S100010/Quit/Null</t>
  </si>
  <si>
    <t xml:space="preserve">S100011/Quit/Null</t>
  </si>
  <si>
    <t xml:space="preserve">S1001__/Drill 5/Dry</t>
  </si>
  <si>
    <t xml:space="preserve">S1001__/Drill 5/Wet</t>
  </si>
  <si>
    <t xml:space="preserve">S1001__/Drill 6/Dry</t>
  </si>
  <si>
    <t xml:space="preserve">S1001__/Drill 6/Wet</t>
  </si>
  <si>
    <t xml:space="preserve">S1001__/Quit/Null</t>
  </si>
  <si>
    <t xml:space="preserve">S1001_0/Drill 5/Dry</t>
  </si>
  <si>
    <t xml:space="preserve">S1001_0/Drill 5/Wet</t>
  </si>
  <si>
    <t xml:space="preserve">S1001_0/Quit/Null</t>
  </si>
  <si>
    <t xml:space="preserve">S1001_1/Drill 5/Dry</t>
  </si>
  <si>
    <t xml:space="preserve">S1001_1/Drill 5/Wet</t>
  </si>
  <si>
    <t xml:space="preserve">S1001_1/Quit/Null</t>
  </si>
  <si>
    <t xml:space="preserve">S10010_/Drill 6/Dry</t>
  </si>
  <si>
    <t xml:space="preserve">S10010_/Drill 6/Wet</t>
  </si>
  <si>
    <t xml:space="preserve">S10010_/Quit/Null</t>
  </si>
  <si>
    <t xml:space="preserve">S100100/Quit/Null</t>
  </si>
  <si>
    <t xml:space="preserve">S100101/Quit/Null</t>
  </si>
  <si>
    <t xml:space="preserve">S10011_/Drill 6/Dry</t>
  </si>
  <si>
    <t xml:space="preserve">S10011_/Drill 6/Wet</t>
  </si>
  <si>
    <t xml:space="preserve">S10011_/Quit/Null</t>
  </si>
  <si>
    <t xml:space="preserve">S100110/Quit/Null</t>
  </si>
  <si>
    <t xml:space="preserve">S100111/Quit/Null</t>
  </si>
  <si>
    <t xml:space="preserve">S101___/Drill 4/Dry</t>
  </si>
  <si>
    <t xml:space="preserve">S101___/Drill 4/Wet</t>
  </si>
  <si>
    <t xml:space="preserve">S101___/Drill 5/Dry</t>
  </si>
  <si>
    <t xml:space="preserve">S101___/Drill 5/Wet</t>
  </si>
  <si>
    <t xml:space="preserve">S101___/Drill 6/Dry</t>
  </si>
  <si>
    <t xml:space="preserve">S101___/Drill 6/Wet</t>
  </si>
  <si>
    <t xml:space="preserve">S101___/Quit/Null</t>
  </si>
  <si>
    <t xml:space="preserve">S101__0/Drill 4/Dry</t>
  </si>
  <si>
    <t xml:space="preserve">S101__0/Drill 4/Wet</t>
  </si>
  <si>
    <t xml:space="preserve">S101__0/Drill 5/Dry</t>
  </si>
  <si>
    <t xml:space="preserve">S101__0/Drill 5/Wet</t>
  </si>
  <si>
    <t xml:space="preserve">S101__0/Quit/Null</t>
  </si>
  <si>
    <t xml:space="preserve">S101__1/Drill 4/Dry</t>
  </si>
  <si>
    <t xml:space="preserve">S101__1/Drill 4/Wet</t>
  </si>
  <si>
    <t xml:space="preserve">S101__1/Drill 5/Dry</t>
  </si>
  <si>
    <t xml:space="preserve">S101__1/Drill 5/Wet</t>
  </si>
  <si>
    <t xml:space="preserve">S101__1/Quit/Null</t>
  </si>
  <si>
    <t xml:space="preserve">S101_0_/Drill 4/Dry</t>
  </si>
  <si>
    <t xml:space="preserve">S101_0_/Drill 4/Wet</t>
  </si>
  <si>
    <t xml:space="preserve">S101_0_/Drill 6/Dry</t>
  </si>
  <si>
    <t xml:space="preserve">S101_0_/Drill 6/Wet</t>
  </si>
  <si>
    <t xml:space="preserve">S101_0_/Quit/Null</t>
  </si>
  <si>
    <t xml:space="preserve">S101_00/Drill 4/Dry</t>
  </si>
  <si>
    <t xml:space="preserve">S101_00/Drill 4/Wet</t>
  </si>
  <si>
    <t xml:space="preserve">S101_00/Quit/Null</t>
  </si>
  <si>
    <t xml:space="preserve">S101_01/Drill 4/Dry</t>
  </si>
  <si>
    <t xml:space="preserve">S101_01/Drill 4/Wet</t>
  </si>
  <si>
    <t xml:space="preserve">S101_01/Quit/Null</t>
  </si>
  <si>
    <t xml:space="preserve">S101_1_/Drill 4/Dry</t>
  </si>
  <si>
    <t xml:space="preserve">S101_1_/Drill 4/Wet</t>
  </si>
  <si>
    <t xml:space="preserve">S101_1_/Drill 6/Dry</t>
  </si>
  <si>
    <t xml:space="preserve">S101_1_/Drill 6/Wet</t>
  </si>
  <si>
    <t xml:space="preserve">S101_1_/Quit/Null</t>
  </si>
  <si>
    <t xml:space="preserve">S101_10/Drill 4/Dry</t>
  </si>
  <si>
    <t xml:space="preserve">S101_10/Drill 4/Wet</t>
  </si>
  <si>
    <t xml:space="preserve">S101_10/Quit/Null</t>
  </si>
  <si>
    <t xml:space="preserve">S101_11/Drill 4/Dry</t>
  </si>
  <si>
    <t xml:space="preserve">S101_11/Drill 4/Wet</t>
  </si>
  <si>
    <t xml:space="preserve">S101_11/Quit/Null</t>
  </si>
  <si>
    <t xml:space="preserve">S1010__/Drill 5/Dry</t>
  </si>
  <si>
    <t xml:space="preserve">S1010__/Drill 5/Wet</t>
  </si>
  <si>
    <t xml:space="preserve">S1010__/Drill 6/Dry</t>
  </si>
  <si>
    <t xml:space="preserve">S1010__/Drill 6/Wet</t>
  </si>
  <si>
    <t xml:space="preserve">S1010__/Quit/Null</t>
  </si>
  <si>
    <t xml:space="preserve">S1010_0/Drill 5/Dry</t>
  </si>
  <si>
    <t xml:space="preserve">S1010_0/Drill 5/Wet</t>
  </si>
  <si>
    <t xml:space="preserve">S1010_0/Quit/Null</t>
  </si>
  <si>
    <t xml:space="preserve">S1010_1/Drill 5/Dry</t>
  </si>
  <si>
    <t xml:space="preserve">S1010_1/Drill 5/Wet</t>
  </si>
  <si>
    <t xml:space="preserve">S1010_1/Quit/Null</t>
  </si>
  <si>
    <t xml:space="preserve">S10100_/Drill 6/Dry</t>
  </si>
  <si>
    <t xml:space="preserve">S10100_/Drill 6/Wet</t>
  </si>
  <si>
    <t xml:space="preserve">S10100_/Quit/Null</t>
  </si>
  <si>
    <t xml:space="preserve">S101000/Quit/Null</t>
  </si>
  <si>
    <t xml:space="preserve">S101001/Quit/Null</t>
  </si>
  <si>
    <t xml:space="preserve">S10101_/Drill 6/Dry</t>
  </si>
  <si>
    <t xml:space="preserve">S10101_/Drill 6/Wet</t>
  </si>
  <si>
    <t xml:space="preserve">S10101_/Quit/Null</t>
  </si>
  <si>
    <t xml:space="preserve">S101010/Quit/Null</t>
  </si>
  <si>
    <t xml:space="preserve">S101011/Quit/Null</t>
  </si>
  <si>
    <t xml:space="preserve">S1011__/Drill 5/Dry</t>
  </si>
  <si>
    <t xml:space="preserve">S1011__/Drill 5/Wet</t>
  </si>
  <si>
    <t xml:space="preserve">S1011__/Drill 6/Dry</t>
  </si>
  <si>
    <t xml:space="preserve">S1011__/Drill 6/Wet</t>
  </si>
  <si>
    <t xml:space="preserve">S1011__/Quit/Null</t>
  </si>
  <si>
    <t xml:space="preserve">S1011_0/Drill 5/Dry</t>
  </si>
  <si>
    <t xml:space="preserve">S1011_0/Drill 5/Wet</t>
  </si>
  <si>
    <t xml:space="preserve">S1011_0/Quit/Null</t>
  </si>
  <si>
    <t xml:space="preserve">S1011_1/Drill 5/Dry</t>
  </si>
  <si>
    <t xml:space="preserve">S1011_1/Drill 5/Wet</t>
  </si>
  <si>
    <t xml:space="preserve">S1011_1/Quit/Null</t>
  </si>
  <si>
    <t xml:space="preserve">S10110_/Drill 6/Dry</t>
  </si>
  <si>
    <t xml:space="preserve">S10110_/Drill 6/Wet</t>
  </si>
  <si>
    <t xml:space="preserve">S10110_/Quit/Null</t>
  </si>
  <si>
    <t xml:space="preserve">S101100/Quit/Null</t>
  </si>
  <si>
    <t xml:space="preserve">S101101/Quit/Null</t>
  </si>
  <si>
    <t xml:space="preserve">S10111_/Drill 6/Dry</t>
  </si>
  <si>
    <t xml:space="preserve">S10111_/Drill 6/Wet</t>
  </si>
  <si>
    <t xml:space="preserve">S10111_/Quit/Null</t>
  </si>
  <si>
    <t xml:space="preserve">S101110/Quit/Null</t>
  </si>
  <si>
    <t xml:space="preserve">S101111/Quit/Null</t>
  </si>
  <si>
    <t xml:space="preserve">S11____/Drill 3/Dry</t>
  </si>
  <si>
    <t xml:space="preserve">S11____/Drill 3/Wet</t>
  </si>
  <si>
    <t xml:space="preserve">S11____/Drill 4/Dry</t>
  </si>
  <si>
    <t xml:space="preserve">S11____/Drill 4/Wet</t>
  </si>
  <si>
    <t xml:space="preserve">S11____/Drill 5/Dry</t>
  </si>
  <si>
    <t xml:space="preserve">S11____/Drill 5/Wet</t>
  </si>
  <si>
    <t xml:space="preserve">S11____/Drill 6/Dry</t>
  </si>
  <si>
    <t xml:space="preserve">S11____/Drill 6/Wet</t>
  </si>
  <si>
    <t xml:space="preserve">S11____/Quit/Null</t>
  </si>
  <si>
    <t xml:space="preserve">S11___0/Drill 3/Dry</t>
  </si>
  <si>
    <t xml:space="preserve">S11___0/Drill 3/Wet</t>
  </si>
  <si>
    <t xml:space="preserve">S11___0/Drill 4/Dry</t>
  </si>
  <si>
    <t xml:space="preserve">S11___0/Drill 4/Wet</t>
  </si>
  <si>
    <t xml:space="preserve">S11___0/Drill 5/Dry</t>
  </si>
  <si>
    <t xml:space="preserve">S11___0/Drill 5/Wet</t>
  </si>
  <si>
    <t xml:space="preserve">S11___0/Quit/Null</t>
  </si>
  <si>
    <t xml:space="preserve">S11___1/Drill 3/Dry</t>
  </si>
  <si>
    <t xml:space="preserve">S11___1/Drill 3/Wet</t>
  </si>
  <si>
    <t xml:space="preserve">S11___1/Drill 4/Dry</t>
  </si>
  <si>
    <t xml:space="preserve">S11___1/Drill 4/Wet</t>
  </si>
  <si>
    <t xml:space="preserve">S11___1/Drill 5/Dry</t>
  </si>
  <si>
    <t xml:space="preserve">S11___1/Drill 5/Wet</t>
  </si>
  <si>
    <t xml:space="preserve">S11___1/Quit/Null</t>
  </si>
  <si>
    <t xml:space="preserve">S11__0_/Drill 3/Dry</t>
  </si>
  <si>
    <t xml:space="preserve">S11__0_/Drill 3/Wet</t>
  </si>
  <si>
    <t xml:space="preserve">S11__0_/Drill 4/Dry</t>
  </si>
  <si>
    <t xml:space="preserve">S11__0_/Drill 4/Wet</t>
  </si>
  <si>
    <t xml:space="preserve">S11__0_/Drill 6/Dry</t>
  </si>
  <si>
    <t xml:space="preserve">S11__0_/Drill 6/Wet</t>
  </si>
  <si>
    <t xml:space="preserve">S11__0_/Quit/Null</t>
  </si>
  <si>
    <t xml:space="preserve">S11__00/Drill 3/Dry</t>
  </si>
  <si>
    <t xml:space="preserve">S11__00/Drill 3/Wet</t>
  </si>
  <si>
    <t xml:space="preserve">S11__00/Drill 4/Dry</t>
  </si>
  <si>
    <t xml:space="preserve">S11__00/Drill 4/Wet</t>
  </si>
  <si>
    <t xml:space="preserve">S11__00/Quit/Null</t>
  </si>
  <si>
    <t xml:space="preserve">S11__01/Drill 3/Dry</t>
  </si>
  <si>
    <t xml:space="preserve">S11__01/Drill 3/Wet</t>
  </si>
  <si>
    <t xml:space="preserve">S11__01/Drill 4/Dry</t>
  </si>
  <si>
    <t xml:space="preserve">S11__01/Drill 4/Wet</t>
  </si>
  <si>
    <t xml:space="preserve">S11__01/Quit/Null</t>
  </si>
  <si>
    <t xml:space="preserve">S11__1_/Drill 3/Dry</t>
  </si>
  <si>
    <t xml:space="preserve">S11__1_/Drill 3/Wet</t>
  </si>
  <si>
    <t xml:space="preserve">S11__1_/Drill 4/Dry</t>
  </si>
  <si>
    <t xml:space="preserve">S11__1_/Drill 4/Wet</t>
  </si>
  <si>
    <t xml:space="preserve">S11__1_/Drill 6/Dry</t>
  </si>
  <si>
    <t xml:space="preserve">S11__1_/Drill 6/Wet</t>
  </si>
  <si>
    <t xml:space="preserve">S11__1_/Quit/Null</t>
  </si>
  <si>
    <t xml:space="preserve">S11__10/Drill 3/Dry</t>
  </si>
  <si>
    <t xml:space="preserve">S11__10/Drill 3/Wet</t>
  </si>
  <si>
    <t xml:space="preserve">S11__10/Drill 4/Dry</t>
  </si>
  <si>
    <t xml:space="preserve">S11__10/Drill 4/Wet</t>
  </si>
  <si>
    <t xml:space="preserve">S11__10/Quit/Null</t>
  </si>
  <si>
    <t xml:space="preserve">S11__11/Drill 3/Dry</t>
  </si>
  <si>
    <t xml:space="preserve">S11__11/Drill 3/Wet</t>
  </si>
  <si>
    <t xml:space="preserve">S11__11/Drill 4/Dry</t>
  </si>
  <si>
    <t xml:space="preserve">S11__11/Drill 4/Wet</t>
  </si>
  <si>
    <t xml:space="preserve">S11__11/Quit/Null</t>
  </si>
  <si>
    <t xml:space="preserve">S11_0__/Drill 3/Dry</t>
  </si>
  <si>
    <t xml:space="preserve">S11_0__/Drill 3/Wet</t>
  </si>
  <si>
    <t xml:space="preserve">S11_0__/Drill 5/Dry</t>
  </si>
  <si>
    <t xml:space="preserve">S11_0__/Drill 5/Wet</t>
  </si>
  <si>
    <t xml:space="preserve">S11_0__/Drill 6/Dry</t>
  </si>
  <si>
    <t xml:space="preserve">S11_0__/Drill 6/Wet</t>
  </si>
  <si>
    <t xml:space="preserve">S11_0__/Quit/Null</t>
  </si>
  <si>
    <t xml:space="preserve">S11_0_0/Drill 3/Dry</t>
  </si>
  <si>
    <t xml:space="preserve">S11_0_0/Drill 3/Wet</t>
  </si>
  <si>
    <t xml:space="preserve">S11_0_0/Drill 5/Dry</t>
  </si>
  <si>
    <t xml:space="preserve">S11_0_0/Drill 5/Wet</t>
  </si>
  <si>
    <t xml:space="preserve">S11_0_0/Quit/Null</t>
  </si>
  <si>
    <t xml:space="preserve">S11_0_1/Drill 3/Dry</t>
  </si>
  <si>
    <t xml:space="preserve">S11_0_1/Drill 3/Wet</t>
  </si>
  <si>
    <t xml:space="preserve">S11_0_1/Drill 5/Dry</t>
  </si>
  <si>
    <t xml:space="preserve">S11_0_1/Drill 5/Wet</t>
  </si>
  <si>
    <t xml:space="preserve">S11_0_1/Quit/Null</t>
  </si>
  <si>
    <t xml:space="preserve">S11_00_/Drill 3/Dry</t>
  </si>
  <si>
    <t xml:space="preserve">S11_00_/Drill 3/Wet</t>
  </si>
  <si>
    <t xml:space="preserve">S11_00_/Drill 6/Dry</t>
  </si>
  <si>
    <t xml:space="preserve">S11_00_/Drill 6/Wet</t>
  </si>
  <si>
    <t xml:space="preserve">S11_00_/Quit/Null</t>
  </si>
  <si>
    <t xml:space="preserve">S11_000/Drill 3/Dry</t>
  </si>
  <si>
    <t xml:space="preserve">S11_000/Drill 3/Wet</t>
  </si>
  <si>
    <t xml:space="preserve">S11_000/Quit/Null</t>
  </si>
  <si>
    <t xml:space="preserve">S11_001/Drill 3/Dry</t>
  </si>
  <si>
    <t xml:space="preserve">S11_001/Drill 3/Wet</t>
  </si>
  <si>
    <t xml:space="preserve">S11_001/Quit/Null</t>
  </si>
  <si>
    <t xml:space="preserve">S11_01_/Drill 3/Dry</t>
  </si>
  <si>
    <t xml:space="preserve">S11_01_/Drill 3/Wet</t>
  </si>
  <si>
    <t xml:space="preserve">S11_01_/Drill 6/Dry</t>
  </si>
  <si>
    <t xml:space="preserve">S11_01_/Drill 6/Wet</t>
  </si>
  <si>
    <t xml:space="preserve">S11_01_/Quit/Null</t>
  </si>
  <si>
    <t xml:space="preserve">S11_010/Drill 3/Dry</t>
  </si>
  <si>
    <t xml:space="preserve">S11_010/Drill 3/Wet</t>
  </si>
  <si>
    <t xml:space="preserve">S11_010/Quit/Null</t>
  </si>
  <si>
    <t xml:space="preserve">S11_011/Drill 3/Dry</t>
  </si>
  <si>
    <t xml:space="preserve">S11_011/Drill 3/Wet</t>
  </si>
  <si>
    <t xml:space="preserve">S11_011/Quit/Null</t>
  </si>
  <si>
    <t xml:space="preserve">S11_1__/Drill 3/Dry</t>
  </si>
  <si>
    <t xml:space="preserve">S11_1__/Drill 3/Wet</t>
  </si>
  <si>
    <t xml:space="preserve">S11_1__/Drill 5/Dry</t>
  </si>
  <si>
    <t xml:space="preserve">S11_1__/Drill 5/Wet</t>
  </si>
  <si>
    <t xml:space="preserve">S11_1__/Drill 6/Dry</t>
  </si>
  <si>
    <t xml:space="preserve">S11_1__/Drill 6/Wet</t>
  </si>
  <si>
    <t xml:space="preserve">S11_1__/Quit/Null</t>
  </si>
  <si>
    <t xml:space="preserve">S11_1_0/Drill 3/Dry</t>
  </si>
  <si>
    <t xml:space="preserve">S11_1_0/Drill 3/Wet</t>
  </si>
  <si>
    <t xml:space="preserve">S11_1_0/Drill 5/Dry</t>
  </si>
  <si>
    <t xml:space="preserve">S11_1_0/Drill 5/Wet</t>
  </si>
  <si>
    <t xml:space="preserve">S11_1_0/Quit/Null</t>
  </si>
  <si>
    <t xml:space="preserve">S11_1_1/Drill 3/Dry</t>
  </si>
  <si>
    <t xml:space="preserve">S11_1_1/Drill 3/Wet</t>
  </si>
  <si>
    <t xml:space="preserve">S11_1_1/Drill 5/Dry</t>
  </si>
  <si>
    <t xml:space="preserve">S11_1_1/Drill 5/Wet</t>
  </si>
  <si>
    <t xml:space="preserve">S11_1_1/Quit/Null</t>
  </si>
  <si>
    <t xml:space="preserve">S11_10_/Drill 3/Dry</t>
  </si>
  <si>
    <t xml:space="preserve">S11_10_/Drill 3/Wet</t>
  </si>
  <si>
    <t xml:space="preserve">S11_10_/Drill 6/Dry</t>
  </si>
  <si>
    <t xml:space="preserve">S11_10_/Drill 6/Wet</t>
  </si>
  <si>
    <t xml:space="preserve">S11_10_/Quit/Null</t>
  </si>
  <si>
    <t xml:space="preserve">S11_100/Drill 3/Dry</t>
  </si>
  <si>
    <t xml:space="preserve">S11_100/Drill 3/Wet</t>
  </si>
  <si>
    <t xml:space="preserve">S11_100/Quit/Null</t>
  </si>
  <si>
    <t xml:space="preserve">S11_101/Drill 3/Dry</t>
  </si>
  <si>
    <t xml:space="preserve">S11_101/Drill 3/Wet</t>
  </si>
  <si>
    <t xml:space="preserve">S11_101/Quit/Null</t>
  </si>
  <si>
    <t xml:space="preserve">S11_11_/Drill 3/Dry</t>
  </si>
  <si>
    <t xml:space="preserve">S11_11_/Drill 3/Wet</t>
  </si>
  <si>
    <t xml:space="preserve">S11_11_/Drill 6/Dry</t>
  </si>
  <si>
    <t xml:space="preserve">S11_11_/Drill 6/Wet</t>
  </si>
  <si>
    <t xml:space="preserve">S11_11_/Quit/Null</t>
  </si>
  <si>
    <t xml:space="preserve">S11_110/Drill 3/Dry</t>
  </si>
  <si>
    <t xml:space="preserve">S11_110/Drill 3/Wet</t>
  </si>
  <si>
    <t xml:space="preserve">S11_110/Quit/Null</t>
  </si>
  <si>
    <t xml:space="preserve">S11_111/Drill 3/Dry</t>
  </si>
  <si>
    <t xml:space="preserve">S11_111/Drill 3/Wet</t>
  </si>
  <si>
    <t xml:space="preserve">S11_111/Quit/Null</t>
  </si>
  <si>
    <t xml:space="preserve">S110___/Drill 4/Dry</t>
  </si>
  <si>
    <t xml:space="preserve">S110___/Drill 4/Wet</t>
  </si>
  <si>
    <t xml:space="preserve">S110___/Drill 5/Dry</t>
  </si>
  <si>
    <t xml:space="preserve">S110___/Drill 5/Wet</t>
  </si>
  <si>
    <t xml:space="preserve">S110___/Drill 6/Dry</t>
  </si>
  <si>
    <t xml:space="preserve">S110___/Drill 6/Wet</t>
  </si>
  <si>
    <t xml:space="preserve">S110___/Quit/Null</t>
  </si>
  <si>
    <t xml:space="preserve">S110__0/Drill 4/Dry</t>
  </si>
  <si>
    <t xml:space="preserve">S110__0/Drill 4/Wet</t>
  </si>
  <si>
    <t xml:space="preserve">S110__0/Drill 5/Dry</t>
  </si>
  <si>
    <t xml:space="preserve">S110__0/Drill 5/Wet</t>
  </si>
  <si>
    <t xml:space="preserve">S110__0/Quit/Null</t>
  </si>
  <si>
    <t xml:space="preserve">S110__1/Drill 4/Dry</t>
  </si>
  <si>
    <t xml:space="preserve">S110__1/Drill 4/Wet</t>
  </si>
  <si>
    <t xml:space="preserve">S110__1/Drill 5/Dry</t>
  </si>
  <si>
    <t xml:space="preserve">S110__1/Drill 5/Wet</t>
  </si>
  <si>
    <t xml:space="preserve">S110__1/Quit/Null</t>
  </si>
  <si>
    <t xml:space="preserve">S110_0_/Drill 4/Dry</t>
  </si>
  <si>
    <t xml:space="preserve">S110_0_/Drill 4/Wet</t>
  </si>
  <si>
    <t xml:space="preserve">S110_0_/Drill 6/Dry</t>
  </si>
  <si>
    <t xml:space="preserve">S110_0_/Drill 6/Wet</t>
  </si>
  <si>
    <t xml:space="preserve">S110_0_/Quit/Null</t>
  </si>
  <si>
    <t xml:space="preserve">S110_00/Drill 4/Dry</t>
  </si>
  <si>
    <t xml:space="preserve">S110_00/Drill 4/Wet</t>
  </si>
  <si>
    <t xml:space="preserve">S110_00/Quit/Null</t>
  </si>
  <si>
    <t xml:space="preserve">S110_01/Drill 4/Dry</t>
  </si>
  <si>
    <t xml:space="preserve">S110_01/Drill 4/Wet</t>
  </si>
  <si>
    <t xml:space="preserve">S110_01/Quit/Null</t>
  </si>
  <si>
    <t xml:space="preserve">S110_1_/Drill 4/Dry</t>
  </si>
  <si>
    <t xml:space="preserve">S110_1_/Drill 4/Wet</t>
  </si>
  <si>
    <t xml:space="preserve">S110_1_/Drill 6/Dry</t>
  </si>
  <si>
    <t xml:space="preserve">S110_1_/Drill 6/Wet</t>
  </si>
  <si>
    <t xml:space="preserve">S110_1_/Quit/Null</t>
  </si>
  <si>
    <t xml:space="preserve">S110_10/Drill 4/Dry</t>
  </si>
  <si>
    <t xml:space="preserve">S110_10/Drill 4/Wet</t>
  </si>
  <si>
    <t xml:space="preserve">S110_10/Quit/Null</t>
  </si>
  <si>
    <t xml:space="preserve">S110_11/Drill 4/Dry</t>
  </si>
  <si>
    <t xml:space="preserve">S110_11/Drill 4/Wet</t>
  </si>
  <si>
    <t xml:space="preserve">S110_11/Quit/Null</t>
  </si>
  <si>
    <t xml:space="preserve">S1100__/Drill 5/Dry</t>
  </si>
  <si>
    <t xml:space="preserve">S1100__/Drill 5/Wet</t>
  </si>
  <si>
    <t xml:space="preserve">S1100__/Drill 6/Dry</t>
  </si>
  <si>
    <t xml:space="preserve">S1100__/Drill 6/Wet</t>
  </si>
  <si>
    <t xml:space="preserve">S1100__/Quit/Null</t>
  </si>
  <si>
    <t xml:space="preserve">S1100_0/Drill 5/Dry</t>
  </si>
  <si>
    <t xml:space="preserve">S1100_0/Drill 5/Wet</t>
  </si>
  <si>
    <t xml:space="preserve">S1100_0/Quit/Null</t>
  </si>
  <si>
    <t xml:space="preserve">S1100_1/Drill 5/Dry</t>
  </si>
  <si>
    <t xml:space="preserve">S1100_1/Drill 5/Wet</t>
  </si>
  <si>
    <t xml:space="preserve">S1100_1/Quit/Null</t>
  </si>
  <si>
    <t xml:space="preserve">S11000_/Drill 6/Dry</t>
  </si>
  <si>
    <t xml:space="preserve">S11000_/Drill 6/Wet</t>
  </si>
  <si>
    <t xml:space="preserve">S11000_/Quit/Null</t>
  </si>
  <si>
    <t xml:space="preserve">S110000/Quit/Null</t>
  </si>
  <si>
    <t xml:space="preserve">S110001/Quit/Null</t>
  </si>
  <si>
    <t xml:space="preserve">S11001_/Drill 6/Dry</t>
  </si>
  <si>
    <t xml:space="preserve">S11001_/Drill 6/Wet</t>
  </si>
  <si>
    <t xml:space="preserve">S11001_/Quit/Null</t>
  </si>
  <si>
    <t xml:space="preserve">S110010/Quit/Null</t>
  </si>
  <si>
    <t xml:space="preserve">S110011/Quit/Null</t>
  </si>
  <si>
    <t xml:space="preserve">S1101__/Drill 5/Dry</t>
  </si>
  <si>
    <t xml:space="preserve">S1101__/Drill 5/Wet</t>
  </si>
  <si>
    <t xml:space="preserve">S1101__/Drill 6/Dry</t>
  </si>
  <si>
    <t xml:space="preserve">S1101__/Drill 6/Wet</t>
  </si>
  <si>
    <t xml:space="preserve">S1101__/Quit/Null</t>
  </si>
  <si>
    <t xml:space="preserve">S1101_0/Drill 5/Dry</t>
  </si>
  <si>
    <t xml:space="preserve">S1101_0/Drill 5/Wet</t>
  </si>
  <si>
    <t xml:space="preserve">S1101_0/Quit/Null</t>
  </si>
  <si>
    <t xml:space="preserve">S1101_1/Drill 5/Dry</t>
  </si>
  <si>
    <t xml:space="preserve">S1101_1/Drill 5/Wet</t>
  </si>
  <si>
    <t xml:space="preserve">S1101_1/Quit/Null</t>
  </si>
  <si>
    <t xml:space="preserve">S11010_/Drill 6/Dry</t>
  </si>
  <si>
    <t xml:space="preserve">S11010_/Drill 6/Wet</t>
  </si>
  <si>
    <t xml:space="preserve">S11010_/Quit/Null</t>
  </si>
  <si>
    <t xml:space="preserve">S110100/Quit/Null</t>
  </si>
  <si>
    <t xml:space="preserve">S110101/Quit/Null</t>
  </si>
  <si>
    <t xml:space="preserve">S11011_/Drill 6/Dry</t>
  </si>
  <si>
    <t xml:space="preserve">S11011_/Drill 6/Wet</t>
  </si>
  <si>
    <t xml:space="preserve">S11011_/Quit/Null</t>
  </si>
  <si>
    <t xml:space="preserve">S110110/Quit/Null</t>
  </si>
  <si>
    <t xml:space="preserve">S110111/Quit/Null</t>
  </si>
  <si>
    <t xml:space="preserve">S111___/Drill 4/Dry</t>
  </si>
  <si>
    <t xml:space="preserve">S111___/Drill 4/Wet</t>
  </si>
  <si>
    <t xml:space="preserve">S111___/Drill 5/Dry</t>
  </si>
  <si>
    <t xml:space="preserve">S111___/Drill 5/Wet</t>
  </si>
  <si>
    <t xml:space="preserve">S111___/Drill 6/Dry</t>
  </si>
  <si>
    <t xml:space="preserve">S111___/Drill 6/Wet</t>
  </si>
  <si>
    <t xml:space="preserve">S111___/Quit/Null</t>
  </si>
  <si>
    <t xml:space="preserve">S111__0/Drill 4/Dry</t>
  </si>
  <si>
    <t xml:space="preserve">S111__0/Drill 4/Wet</t>
  </si>
  <si>
    <t xml:space="preserve">S111__0/Drill 5/Dry</t>
  </si>
  <si>
    <t xml:space="preserve">S111__0/Drill 5/Wet</t>
  </si>
  <si>
    <t xml:space="preserve">S111__0/Quit/Null</t>
  </si>
  <si>
    <t xml:space="preserve">S111__1/Drill 4/Dry</t>
  </si>
  <si>
    <t xml:space="preserve">S111__1/Drill 4/Wet</t>
  </si>
  <si>
    <t xml:space="preserve">S111__1/Drill 5/Dry</t>
  </si>
  <si>
    <t xml:space="preserve">S111__1/Drill 5/Wet</t>
  </si>
  <si>
    <t xml:space="preserve">S111__1/Quit/Null</t>
  </si>
  <si>
    <t xml:space="preserve">S111_0_/Drill 4/Dry</t>
  </si>
  <si>
    <t xml:space="preserve">S111_0_/Drill 4/Wet</t>
  </si>
  <si>
    <t xml:space="preserve">S111_0_/Drill 6/Dry</t>
  </si>
  <si>
    <t xml:space="preserve">S111_0_/Drill 6/Wet</t>
  </si>
  <si>
    <t xml:space="preserve">S111_0_/Quit/Null</t>
  </si>
  <si>
    <t xml:space="preserve">S111_00/Drill 4/Dry</t>
  </si>
  <si>
    <t xml:space="preserve">S111_00/Drill 4/Wet</t>
  </si>
  <si>
    <t xml:space="preserve">S111_00/Quit/Null</t>
  </si>
  <si>
    <t xml:space="preserve">S111_01/Drill 4/Dry</t>
  </si>
  <si>
    <t xml:space="preserve">S111_01/Drill 4/Wet</t>
  </si>
  <si>
    <t xml:space="preserve">S111_01/Quit/Null</t>
  </si>
  <si>
    <t xml:space="preserve">S111_1_/Drill 4/Dry</t>
  </si>
  <si>
    <t xml:space="preserve">S111_1_/Drill 4/Wet</t>
  </si>
  <si>
    <t xml:space="preserve">S111_1_/Drill 6/Dry</t>
  </si>
  <si>
    <t xml:space="preserve">S111_1_/Drill 6/Wet</t>
  </si>
  <si>
    <t xml:space="preserve">S111_1_/Quit/Null</t>
  </si>
  <si>
    <t xml:space="preserve">S111_10/Drill 4/Dry</t>
  </si>
  <si>
    <t xml:space="preserve">S111_10/Drill 4/Wet</t>
  </si>
  <si>
    <t xml:space="preserve">S111_10/Quit/Null</t>
  </si>
  <si>
    <t xml:space="preserve">S111_11/Drill 4/Dry</t>
  </si>
  <si>
    <t xml:space="preserve">S111_11/Drill 4/Wet</t>
  </si>
  <si>
    <t xml:space="preserve">S111_11/Quit/Null</t>
  </si>
  <si>
    <t xml:space="preserve">S1110__/Drill 5/Dry</t>
  </si>
  <si>
    <t xml:space="preserve">S1110__/Drill 5/Wet</t>
  </si>
  <si>
    <t xml:space="preserve">S1110__/Drill 6/Dry</t>
  </si>
  <si>
    <t xml:space="preserve">S1110__/Drill 6/Wet</t>
  </si>
  <si>
    <t xml:space="preserve">S1110__/Quit/Null</t>
  </si>
  <si>
    <t xml:space="preserve">S1110_0/Drill 5/Dry</t>
  </si>
  <si>
    <t xml:space="preserve">S1110_0/Drill 5/Wet</t>
  </si>
  <si>
    <t xml:space="preserve">S1110_0/Quit/Null</t>
  </si>
  <si>
    <t xml:space="preserve">S1110_1/Drill 5/Dry</t>
  </si>
  <si>
    <t xml:space="preserve">S1110_1/Drill 5/Wet</t>
  </si>
  <si>
    <t xml:space="preserve">S1110_1/Quit/Null</t>
  </si>
  <si>
    <t xml:space="preserve">S11100_/Drill 6/Dry</t>
  </si>
  <si>
    <t xml:space="preserve">S11100_/Drill 6/Wet</t>
  </si>
  <si>
    <t xml:space="preserve">S11100_/Quit/Null</t>
  </si>
  <si>
    <t xml:space="preserve">S111000/Quit/Null</t>
  </si>
  <si>
    <t xml:space="preserve">S111001/Quit/Null</t>
  </si>
  <si>
    <t xml:space="preserve">S11101_/Drill 6/Dry</t>
  </si>
  <si>
    <t xml:space="preserve">S11101_/Drill 6/Wet</t>
  </si>
  <si>
    <t xml:space="preserve">S11101_/Quit/Null</t>
  </si>
  <si>
    <t xml:space="preserve">S111010/Quit/Null</t>
  </si>
  <si>
    <t xml:space="preserve">S111011/Quit/Null</t>
  </si>
  <si>
    <t xml:space="preserve">S1111__/Drill 5/Dry</t>
  </si>
  <si>
    <t xml:space="preserve">S1111__/Drill 5/Wet</t>
  </si>
  <si>
    <t xml:space="preserve">S1111__/Drill 6/Dry</t>
  </si>
  <si>
    <t xml:space="preserve">S1111__/Drill 6/Wet</t>
  </si>
  <si>
    <t xml:space="preserve">S1111__/Quit/Null</t>
  </si>
  <si>
    <t xml:space="preserve">S1111_0/Drill 5/Dry</t>
  </si>
  <si>
    <t xml:space="preserve">S1111_0/Drill 5/Wet</t>
  </si>
  <si>
    <t xml:space="preserve">S1111_0/Quit/Null</t>
  </si>
  <si>
    <t xml:space="preserve">S1111_1/Drill 5/Dry</t>
  </si>
  <si>
    <t xml:space="preserve">S1111_1/Drill 5/Wet</t>
  </si>
  <si>
    <t xml:space="preserve">S1111_1/Quit/Null</t>
  </si>
  <si>
    <t xml:space="preserve">S11110_/Drill 6/Dry</t>
  </si>
  <si>
    <t xml:space="preserve">S11110_/Drill 6/Wet</t>
  </si>
  <si>
    <t xml:space="preserve">S11110_/Quit/Null</t>
  </si>
  <si>
    <t xml:space="preserve">S111100/Quit/Null</t>
  </si>
  <si>
    <t xml:space="preserve">S111101/Quit/Null</t>
  </si>
  <si>
    <t xml:space="preserve">S11111_/Drill 6/Dry</t>
  </si>
  <si>
    <t xml:space="preserve">S11111_/Drill 6/Wet</t>
  </si>
  <si>
    <t xml:space="preserve">S11111_/Quit/Null</t>
  </si>
  <si>
    <t xml:space="preserve">S111110/Quit/Null</t>
  </si>
  <si>
    <t xml:space="preserve">S111111/Quit/Null</t>
  </si>
  <si>
    <t xml:space="preserve">Final/Null/Null</t>
  </si>
  <si>
    <t xml:space="preserve">Rows with zero probabilities are deleted.</t>
  </si>
  <si>
    <t xml:space="preserve">Final Step 6</t>
  </si>
  <si>
    <t xml:space="preserve">Initial</t>
  </si>
  <si>
    <t xml:space="preserve">Step 0</t>
  </si>
  <si>
    <t xml:space="preserve">Step 1</t>
  </si>
  <si>
    <t xml:space="preserve">Step 2</t>
  </si>
  <si>
    <t xml:space="preserve">Step 3</t>
  </si>
  <si>
    <t xml:space="preserve">Step 4</t>
  </si>
  <si>
    <t xml:space="preserve">Step 5</t>
  </si>
  <si>
    <t xml:space="preserve">Step 6</t>
  </si>
  <si>
    <t xml:space="preserve">Sum Prob.</t>
  </si>
  <si>
    <t xml:space="preserve">Well Model Lists</t>
  </si>
  <si>
    <t xml:space="preserve">Action NPW</t>
  </si>
  <si>
    <t xml:space="preserve">Trans/ Range</t>
  </si>
  <si>
    <t xml:space="preserve">Trans. NPW</t>
  </si>
  <si>
    <t xml:space="preserve">Trans. Prob.</t>
  </si>
  <si>
    <t xml:space="preserve">Next Inde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%"/>
    <numFmt numFmtId="167" formatCode="0.00"/>
    <numFmt numFmtId="168" formatCode="0.0000"/>
    <numFmt numFmtId="169" formatCode="0.0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D4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Arial"/>
      <family val="0"/>
    </font>
    <font>
      <b val="true"/>
      <sz val="10"/>
      <color rgb="FF0000D4"/>
      <name val="Arial"/>
      <family val="2"/>
    </font>
    <font>
      <b val="true"/>
      <sz val="14"/>
      <name val="Verdana"/>
      <family val="0"/>
    </font>
    <font>
      <b val="true"/>
      <sz val="10"/>
      <color rgb="FF0000D4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DD080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 style="thin">
        <color rgb="FF969696"/>
      </bottom>
      <diagonal/>
    </border>
    <border diagonalUp="false" diagonalDown="false">
      <left/>
      <right/>
      <top/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 style="thin">
        <color rgb="FFDD0806"/>
      </bottom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 style="thin"/>
      <right style="thin"/>
      <top style="thick">
        <color rgb="FFDD080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</font>
      <fill>
        <patternFill>
          <bgColor rgb="FFA2BD9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2</xdr:row>
          <xdr:rowOff>0</xdr:rowOff>
        </xdr:from>
        <xdr:to>
          <xdr:col>13</xdr:col>
          <xdr:colOff>-205920</xdr:colOff>
          <xdr:row>15</xdr:row>
          <xdr:rowOff>1260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12</xdr:row>
          <xdr:rowOff>0</xdr:rowOff>
        </xdr:from>
        <xdr:to>
          <xdr:col>18</xdr:col>
          <xdr:colOff>-205920</xdr:colOff>
          <xdr:row>15</xdr:row>
          <xdr:rowOff>1260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2</xdr:row>
          <xdr:rowOff>0</xdr:rowOff>
        </xdr:from>
        <xdr:to>
          <xdr:col>23</xdr:col>
          <xdr:colOff>-206280</xdr:colOff>
          <xdr:row>15</xdr:row>
          <xdr:rowOff>126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7"/>
    <col collapsed="false" customWidth="true" hidden="false" outlineLevel="0" max="4" min="4" style="0" width="9.7"/>
    <col collapsed="false" customWidth="true" hidden="false" outlineLevel="0" max="27" min="5" style="0" width="5.7"/>
    <col collapsed="false" customWidth="true" hidden="false" outlineLevel="0" max="44" min="44" style="0" width="14.56"/>
    <col collapsed="false" customWidth="true" hidden="false" outlineLevel="0" max="50" min="45" style="0" width="5.85"/>
    <col collapsed="false" customWidth="true" hidden="false" outlineLevel="0" max="53" min="53" style="0" width="9.13"/>
  </cols>
  <sheetData>
    <row r="1" customFormat="false" ht="16" hidden="false" customHeight="false" outlineLevel="0" collapsed="false">
      <c r="A1" s="2" t="s">
        <v>0</v>
      </c>
    </row>
    <row r="2" customFormat="false" ht="13" hidden="false" customHeight="false" outlineLevel="0" collapsed="false">
      <c r="A2" s="3" t="s">
        <v>1</v>
      </c>
      <c r="B2" s="4" t="s">
        <v>2</v>
      </c>
    </row>
    <row r="3" customFormat="false" ht="13" hidden="false" customHeight="false" outlineLevel="0" collapsed="false">
      <c r="A3" s="3" t="s">
        <v>3</v>
      </c>
      <c r="B3" s="4" t="s">
        <v>4</v>
      </c>
      <c r="E3" s="5" t="s">
        <v>5</v>
      </c>
      <c r="H3" s="5" t="s">
        <v>6</v>
      </c>
    </row>
    <row r="4" customFormat="false" ht="13" hidden="false" customHeight="false" outlineLevel="0" collapsed="false">
      <c r="A4" s="3" t="s">
        <v>7</v>
      </c>
      <c r="B4" s="4" t="s">
        <v>8</v>
      </c>
    </row>
    <row r="5" customFormat="false" ht="13" hidden="false" customHeight="false" outlineLevel="0" collapsed="false">
      <c r="A5" s="3" t="s">
        <v>9</v>
      </c>
      <c r="B5" s="4" t="n">
        <v>6</v>
      </c>
      <c r="E5" s="5" t="s">
        <v>10</v>
      </c>
    </row>
    <row r="6" customFormat="false" ht="13" hidden="false" customHeight="false" outlineLevel="0" collapsed="false">
      <c r="A6" s="3" t="s">
        <v>11</v>
      </c>
      <c r="B6" s="4" t="n">
        <v>1</v>
      </c>
    </row>
    <row r="7" customFormat="false" ht="13" hidden="false" customHeight="false" outlineLevel="0" collapsed="false">
      <c r="A7" s="3" t="s">
        <v>12</v>
      </c>
      <c r="B7" s="4" t="n">
        <v>1</v>
      </c>
      <c r="E7" s="5" t="s">
        <v>13</v>
      </c>
    </row>
    <row r="8" customFormat="false" ht="13" hidden="false" customHeight="false" outlineLevel="0" collapsed="false">
      <c r="A8" s="3" t="s">
        <v>14</v>
      </c>
      <c r="B8" s="4" t="n">
        <v>0</v>
      </c>
    </row>
    <row r="9" customFormat="false" ht="14" hidden="false" customHeight="false" outlineLevel="0" collapsed="false">
      <c r="A9" s="3" t="s">
        <v>15</v>
      </c>
      <c r="B9" s="4" t="n">
        <v>2</v>
      </c>
    </row>
    <row r="10" customFormat="false" ht="14" hidden="false" customHeight="false" outlineLevel="0" collapsed="false">
      <c r="A10" s="3" t="s">
        <v>16</v>
      </c>
      <c r="B10" s="4" t="n">
        <v>1</v>
      </c>
      <c r="D10" s="6" t="s">
        <v>17</v>
      </c>
      <c r="E10" s="7"/>
      <c r="F10" s="8" t="n">
        <v>1</v>
      </c>
      <c r="G10" s="8" t="n">
        <v>2</v>
      </c>
      <c r="H10" s="8" t="n">
        <v>3</v>
      </c>
      <c r="I10" s="8" t="n">
        <v>4</v>
      </c>
      <c r="J10" s="8" t="n">
        <v>5</v>
      </c>
      <c r="K10" s="8" t="n">
        <v>6</v>
      </c>
      <c r="L10" s="8" t="s">
        <v>18</v>
      </c>
      <c r="M10" s="9"/>
      <c r="N10" s="6" t="s">
        <v>19</v>
      </c>
      <c r="O10" s="7"/>
      <c r="P10" s="7"/>
      <c r="Q10" s="7"/>
      <c r="R10" s="9"/>
      <c r="S10" s="6" t="s">
        <v>20</v>
      </c>
      <c r="T10" s="7"/>
      <c r="U10" s="7"/>
      <c r="V10" s="7"/>
      <c r="W10" s="9"/>
      <c r="X10" s="10" t="s">
        <v>21</v>
      </c>
      <c r="Y10" s="7"/>
      <c r="Z10" s="7"/>
      <c r="AA10" s="9"/>
    </row>
    <row r="11" customFormat="false" ht="13" hidden="false" customHeight="false" outlineLevel="0" collapsed="false">
      <c r="A11" s="3" t="s">
        <v>22</v>
      </c>
      <c r="B11" s="11" t="s">
        <v>23</v>
      </c>
      <c r="D11" s="12"/>
      <c r="E11" s="13" t="s">
        <v>24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 t="n">
        <v>1</v>
      </c>
      <c r="L11" s="14" t="n">
        <v>1</v>
      </c>
      <c r="M11" s="15"/>
      <c r="N11" s="12"/>
      <c r="O11" s="13"/>
      <c r="P11" s="13"/>
      <c r="Q11" s="13"/>
      <c r="R11" s="15"/>
      <c r="S11" s="12"/>
      <c r="T11" s="13"/>
      <c r="U11" s="13"/>
      <c r="V11" s="13"/>
      <c r="W11" s="15"/>
      <c r="X11" s="12"/>
      <c r="Y11" s="13"/>
      <c r="Z11" s="13"/>
      <c r="AA11" s="15"/>
    </row>
    <row r="12" customFormat="false" ht="13" hidden="false" customHeight="false" outlineLevel="0" collapsed="false">
      <c r="A12" s="3" t="s">
        <v>25</v>
      </c>
      <c r="B12" s="16" t="s">
        <v>26</v>
      </c>
      <c r="D12" s="12"/>
      <c r="E12" s="13"/>
      <c r="F12" s="17" t="s">
        <v>27</v>
      </c>
      <c r="G12" s="13"/>
      <c r="H12" s="13"/>
      <c r="I12" s="13"/>
      <c r="J12" s="13"/>
      <c r="K12" s="13"/>
      <c r="L12" s="13"/>
      <c r="M12" s="15"/>
      <c r="N12" s="12"/>
      <c r="O12" s="13"/>
      <c r="P12" s="17" t="s">
        <v>28</v>
      </c>
      <c r="Q12" s="13"/>
      <c r="R12" s="15"/>
      <c r="S12" s="12"/>
      <c r="T12" s="13"/>
      <c r="U12" s="17" t="s">
        <v>29</v>
      </c>
      <c r="V12" s="13"/>
      <c r="W12" s="15"/>
      <c r="X12" s="18" t="s">
        <v>30</v>
      </c>
      <c r="Y12" s="19" t="str">
        <f aca="false">CONCATENATE(Well_DPM_StateName,"/",Well_DPM_ActionName,"/",Well_DPM_EventName)</f>
        <v>S111111/Quit/Wet</v>
      </c>
      <c r="Z12" s="13"/>
      <c r="AA12" s="15"/>
      <c r="AC12" s="0" t="s">
        <v>31</v>
      </c>
      <c r="AD12" s="0" t="s">
        <v>32</v>
      </c>
    </row>
    <row r="13" customFormat="false" ht="13" hidden="false" customHeight="false" outlineLevel="0" collapsed="false">
      <c r="A13" s="3" t="s">
        <v>33</v>
      </c>
      <c r="B13" s="20" t="n">
        <v>0.00999999977648258</v>
      </c>
      <c r="D13" s="12"/>
      <c r="E13" s="13"/>
      <c r="F13" s="21" t="s">
        <v>34</v>
      </c>
      <c r="G13" s="21" t="s">
        <v>35</v>
      </c>
      <c r="H13" s="21" t="s">
        <v>36</v>
      </c>
      <c r="I13" s="21" t="s">
        <v>37</v>
      </c>
      <c r="J13" s="21" t="s">
        <v>38</v>
      </c>
      <c r="K13" s="21" t="s">
        <v>39</v>
      </c>
      <c r="L13" s="13"/>
      <c r="M13" s="15"/>
      <c r="N13" s="12"/>
      <c r="O13" s="13"/>
      <c r="P13" s="21" t="s">
        <v>40</v>
      </c>
      <c r="Q13" s="13"/>
      <c r="R13" s="15"/>
      <c r="S13" s="12"/>
      <c r="T13" s="13"/>
      <c r="U13" s="21" t="s">
        <v>41</v>
      </c>
      <c r="V13" s="13"/>
      <c r="W13" s="15"/>
      <c r="X13" s="12"/>
      <c r="Y13" s="13"/>
      <c r="Z13" s="13"/>
      <c r="AA13" s="15"/>
      <c r="AC13" s="22" t="s">
        <v>4</v>
      </c>
      <c r="AD13" s="23" t="s">
        <v>24</v>
      </c>
      <c r="AE13" s="23" t="s">
        <v>42</v>
      </c>
      <c r="AF13" s="23" t="s">
        <v>43</v>
      </c>
      <c r="AG13" s="23" t="s">
        <v>44</v>
      </c>
      <c r="AH13" s="24" t="s">
        <v>45</v>
      </c>
      <c r="AJ13" s="0" t="s">
        <v>42</v>
      </c>
      <c r="AK13" s="0" t="s">
        <v>46</v>
      </c>
    </row>
    <row r="14" customFormat="false" ht="13" hidden="false" customHeight="false" outlineLevel="0" collapsed="false">
      <c r="A14" s="3" t="s">
        <v>47</v>
      </c>
      <c r="B14" s="16" t="s">
        <v>48</v>
      </c>
      <c r="D14" s="18" t="s">
        <v>49</v>
      </c>
      <c r="E14" s="25" t="n">
        <v>728</v>
      </c>
      <c r="F14" s="26" t="n">
        <f aca="false">INT(MOD(Well_DPM_StateInd,E16)/F16)+F18</f>
        <v>1</v>
      </c>
      <c r="G14" s="26" t="n">
        <f aca="false">INT(MOD(Well_DPM_StateInd,F16)/G16)+G18</f>
        <v>1</v>
      </c>
      <c r="H14" s="26" t="n">
        <f aca="false">INT(MOD(Well_DPM_StateInd,G16)/H16)+H18</f>
        <v>1</v>
      </c>
      <c r="I14" s="26" t="n">
        <f aca="false">INT(MOD(Well_DPM_StateInd,H16)/I16)+I18</f>
        <v>1</v>
      </c>
      <c r="J14" s="26" t="n">
        <f aca="false">INT(MOD(Well_DPM_StateInd,I16)/J16)+J18</f>
        <v>1</v>
      </c>
      <c r="K14" s="26" t="n">
        <f aca="false">INT(MOD(Well_DPM_StateInd,J16)/K16)+K18</f>
        <v>1</v>
      </c>
      <c r="L14" s="13"/>
      <c r="M14" s="15"/>
      <c r="N14" s="18" t="s">
        <v>49</v>
      </c>
      <c r="O14" s="25" t="n">
        <v>6</v>
      </c>
      <c r="P14" s="26" t="n">
        <f aca="false">INT(MOD(Well_DPM_ActionInd,O16)/P16)+P18</f>
        <v>7</v>
      </c>
      <c r="Q14" s="13"/>
      <c r="R14" s="15"/>
      <c r="S14" s="18" t="s">
        <v>49</v>
      </c>
      <c r="T14" s="25" t="n">
        <v>1</v>
      </c>
      <c r="U14" s="26" t="n">
        <f aca="false">INT(MOD(Well_DPM_EventInd,T16)/U16)+U18</f>
        <v>1</v>
      </c>
      <c r="V14" s="13"/>
      <c r="W14" s="15"/>
      <c r="X14" s="12"/>
      <c r="Y14" s="13"/>
      <c r="Z14" s="17" t="s">
        <v>27</v>
      </c>
      <c r="AA14" s="15"/>
      <c r="AC14" s="27" t="n">
        <v>1</v>
      </c>
      <c r="AD14" s="28" t="n">
        <v>1</v>
      </c>
      <c r="AE14" s="29" t="n">
        <v>0.35</v>
      </c>
      <c r="AF14" s="29" t="n">
        <v>60</v>
      </c>
      <c r="AG14" s="29" t="n">
        <v>-35</v>
      </c>
      <c r="AH14" s="29" t="n">
        <f aca="false">AE14*AF14+(1-AE14)*AG14</f>
        <v>-1.75</v>
      </c>
      <c r="AJ14" s="0" t="s">
        <v>43</v>
      </c>
      <c r="AK14" s="0" t="s">
        <v>50</v>
      </c>
    </row>
    <row r="15" customFormat="false" ht="13" hidden="false" customHeight="false" outlineLevel="0" collapsed="false">
      <c r="D15" s="18" t="s">
        <v>26</v>
      </c>
      <c r="E15" s="14" t="n">
        <v>1</v>
      </c>
      <c r="F15" s="26" t="n">
        <f aca="false">F19-F18+1</f>
        <v>3</v>
      </c>
      <c r="G15" s="26" t="n">
        <f aca="false">G19-G18+1</f>
        <v>3</v>
      </c>
      <c r="H15" s="26" t="n">
        <f aca="false">H19-H18+1</f>
        <v>3</v>
      </c>
      <c r="I15" s="26" t="n">
        <f aca="false">I19-I18+1</f>
        <v>3</v>
      </c>
      <c r="J15" s="26" t="n">
        <f aca="false">J19-J18+1</f>
        <v>3</v>
      </c>
      <c r="K15" s="26" t="n">
        <f aca="false">K19-K18+1</f>
        <v>3</v>
      </c>
      <c r="L15" s="13"/>
      <c r="M15" s="15"/>
      <c r="N15" s="18" t="s">
        <v>26</v>
      </c>
      <c r="O15" s="14" t="n">
        <v>1</v>
      </c>
      <c r="P15" s="26" t="n">
        <f aca="false">P19-P18+1</f>
        <v>7</v>
      </c>
      <c r="Q15" s="13"/>
      <c r="R15" s="15"/>
      <c r="S15" s="18" t="s">
        <v>26</v>
      </c>
      <c r="T15" s="14" t="n">
        <v>1</v>
      </c>
      <c r="U15" s="26" t="n">
        <f aca="false">U19-U18+1</f>
        <v>2</v>
      </c>
      <c r="V15" s="13"/>
      <c r="W15" s="15"/>
      <c r="X15" s="12"/>
      <c r="Y15" s="30" t="s">
        <v>51</v>
      </c>
      <c r="Z15" s="26" t="n">
        <f aca="false">Well_DPM_StateFeas</f>
        <v>1</v>
      </c>
      <c r="AA15" s="15"/>
      <c r="AC15" s="31" t="n">
        <v>2</v>
      </c>
      <c r="AD15" s="32" t="n">
        <v>1</v>
      </c>
      <c r="AE15" s="33" t="n">
        <v>0.49</v>
      </c>
      <c r="AF15" s="33" t="n">
        <v>15</v>
      </c>
      <c r="AG15" s="33" t="n">
        <v>-20</v>
      </c>
      <c r="AH15" s="33" t="n">
        <f aca="false">AE15*AF15+(1-AE15)*AG15</f>
        <v>-2.85</v>
      </c>
      <c r="AJ15" s="0" t="s">
        <v>44</v>
      </c>
      <c r="AK15" s="0" t="s">
        <v>52</v>
      </c>
    </row>
    <row r="16" customFormat="false" ht="13" hidden="false" customHeight="false" outlineLevel="0" collapsed="false">
      <c r="D16" s="18" t="s">
        <v>53</v>
      </c>
      <c r="E16" s="26" t="n">
        <f aca="false">F15*F16</f>
        <v>729</v>
      </c>
      <c r="F16" s="26" t="n">
        <f aca="false">G15*G16</f>
        <v>243</v>
      </c>
      <c r="G16" s="26" t="n">
        <f aca="false">H15*H16</f>
        <v>81</v>
      </c>
      <c r="H16" s="26" t="n">
        <f aca="false">I15*I16</f>
        <v>27</v>
      </c>
      <c r="I16" s="26" t="n">
        <f aca="false">J15*J16</f>
        <v>9</v>
      </c>
      <c r="J16" s="26" t="n">
        <f aca="false">K15*K16</f>
        <v>3</v>
      </c>
      <c r="K16" s="26" t="n">
        <v>1</v>
      </c>
      <c r="L16" s="13"/>
      <c r="M16" s="15"/>
      <c r="N16" s="18" t="s">
        <v>53</v>
      </c>
      <c r="O16" s="26" t="n">
        <f aca="false">P15*P16</f>
        <v>7</v>
      </c>
      <c r="P16" s="26" t="n">
        <v>1</v>
      </c>
      <c r="Q16" s="13"/>
      <c r="R16" s="15"/>
      <c r="S16" s="18" t="s">
        <v>53</v>
      </c>
      <c r="T16" s="26" t="n">
        <f aca="false">U15*U16</f>
        <v>2</v>
      </c>
      <c r="U16" s="26" t="n">
        <v>1</v>
      </c>
      <c r="V16" s="13"/>
      <c r="W16" s="15"/>
      <c r="X16" s="12"/>
      <c r="Y16" s="30" t="s">
        <v>54</v>
      </c>
      <c r="Z16" s="26" t="n">
        <v>0</v>
      </c>
      <c r="AA16" s="15"/>
      <c r="AC16" s="31" t="n">
        <v>3</v>
      </c>
      <c r="AD16" s="32" t="n">
        <v>1</v>
      </c>
      <c r="AE16" s="33" t="n">
        <v>0.53</v>
      </c>
      <c r="AF16" s="33" t="n">
        <v>30</v>
      </c>
      <c r="AG16" s="33" t="n">
        <v>-35</v>
      </c>
      <c r="AH16" s="33" t="n">
        <f aca="false">AE16*AF16+(1-AE16)*AG16</f>
        <v>-0.549999999999999</v>
      </c>
      <c r="AJ16" s="0" t="s">
        <v>45</v>
      </c>
      <c r="AK16" s="0" t="s">
        <v>55</v>
      </c>
    </row>
    <row r="17" customFormat="false" ht="13" hidden="false" customHeight="false" outlineLevel="0" collapsed="false">
      <c r="D17" s="18" t="s">
        <v>56</v>
      </c>
      <c r="E17" s="34" t="b">
        <f aca="false">TRUE()</f>
        <v>1</v>
      </c>
      <c r="F17" s="26" t="b">
        <f aca="false">AND((F14&gt;=F18),(F14&lt;=F19))</f>
        <v>1</v>
      </c>
      <c r="G17" s="26" t="b">
        <f aca="false">AND((G14&gt;=G18),(G14&lt;=G19))</f>
        <v>1</v>
      </c>
      <c r="H17" s="26" t="b">
        <f aca="false">AND((H14&gt;=H18),(H14&lt;=H19))</f>
        <v>1</v>
      </c>
      <c r="I17" s="26" t="b">
        <f aca="false">AND((I14&gt;=I18),(I14&lt;=I19))</f>
        <v>1</v>
      </c>
      <c r="J17" s="26" t="b">
        <f aca="false">AND((J14&gt;=J18),(J14&lt;=J19))</f>
        <v>1</v>
      </c>
      <c r="K17" s="26" t="b">
        <f aca="false">AND((K14&gt;=K18),(K14&lt;=K19))</f>
        <v>1</v>
      </c>
      <c r="L17" s="26" t="b">
        <f aca="false">AND(E17:K17)</f>
        <v>1</v>
      </c>
      <c r="M17" s="15"/>
      <c r="N17" s="18" t="s">
        <v>56</v>
      </c>
      <c r="O17" s="34" t="n">
        <f aca="false">INDEX(F11:L11,1,Well_DPM_Action)=1</f>
        <v>1</v>
      </c>
      <c r="P17" s="26" t="b">
        <f aca="false">AND((P14&gt;=P18),(P14&lt;=P19))</f>
        <v>1</v>
      </c>
      <c r="Q17" s="26" t="b">
        <f aca="false">AND(O17:P17)</f>
        <v>1</v>
      </c>
      <c r="R17" s="15"/>
      <c r="S17" s="18" t="s">
        <v>56</v>
      </c>
      <c r="T17" s="34" t="b">
        <f aca="false">TRUE()</f>
        <v>1</v>
      </c>
      <c r="U17" s="26" t="b">
        <f aca="false">AND((U14&gt;=U18),(U14&lt;=U19))</f>
        <v>1</v>
      </c>
      <c r="V17" s="26" t="b">
        <f aca="false">AND(T17:U17)</f>
        <v>1</v>
      </c>
      <c r="W17" s="15"/>
      <c r="X17" s="12"/>
      <c r="Y17" s="13"/>
      <c r="Z17" s="13"/>
      <c r="AA17" s="15"/>
      <c r="AC17" s="31" t="n">
        <v>4</v>
      </c>
      <c r="AD17" s="32" t="n">
        <v>1</v>
      </c>
      <c r="AE17" s="33" t="n">
        <v>0.83</v>
      </c>
      <c r="AF17" s="33" t="n">
        <v>8</v>
      </c>
      <c r="AG17" s="33" t="n">
        <v>-40</v>
      </c>
      <c r="AH17" s="33" t="n">
        <f aca="false">AE17*AF17+(1-AE17)*AG17</f>
        <v>-0.160000000000002</v>
      </c>
      <c r="AK17" s="0" t="s">
        <v>57</v>
      </c>
      <c r="AR17" s="35" t="n">
        <f aca="false">SUM(AR26:AR57)</f>
        <v>0.649999997941352</v>
      </c>
    </row>
    <row r="18" customFormat="false" ht="13" hidden="false" customHeight="false" outlineLevel="0" collapsed="false">
      <c r="D18" s="18" t="s">
        <v>58</v>
      </c>
      <c r="E18" s="13"/>
      <c r="F18" s="14" t="n">
        <v>-1</v>
      </c>
      <c r="G18" s="14" t="n">
        <v>-1</v>
      </c>
      <c r="H18" s="14" t="n">
        <v>-1</v>
      </c>
      <c r="I18" s="14" t="n">
        <v>-1</v>
      </c>
      <c r="J18" s="14" t="n">
        <v>-1</v>
      </c>
      <c r="K18" s="14" t="n">
        <v>-1</v>
      </c>
      <c r="L18" s="13"/>
      <c r="M18" s="15"/>
      <c r="N18" s="18" t="s">
        <v>58</v>
      </c>
      <c r="O18" s="13"/>
      <c r="P18" s="14" t="n">
        <v>1</v>
      </c>
      <c r="Q18" s="13"/>
      <c r="R18" s="15"/>
      <c r="S18" s="18" t="s">
        <v>58</v>
      </c>
      <c r="T18" s="13"/>
      <c r="U18" s="14" t="n">
        <v>0</v>
      </c>
      <c r="V18" s="13"/>
      <c r="W18" s="15"/>
      <c r="X18" s="12"/>
      <c r="Y18" s="13"/>
      <c r="Z18" s="17" t="s">
        <v>59</v>
      </c>
      <c r="AA18" s="15"/>
      <c r="AC18" s="31" t="n">
        <v>5</v>
      </c>
      <c r="AD18" s="32" t="n">
        <v>1</v>
      </c>
      <c r="AE18" s="36" t="n">
        <v>0.33</v>
      </c>
      <c r="AF18" s="33" t="n">
        <v>40</v>
      </c>
      <c r="AG18" s="33" t="n">
        <v>-20</v>
      </c>
      <c r="AH18" s="33" t="n">
        <f aca="false">AE18*AF18+(1-AE18)*AG18</f>
        <v>-0.199999999999998</v>
      </c>
      <c r="AR18" s="35" t="n">
        <f aca="false">SUM(AR42:AR57)</f>
        <v>0.283499999027407</v>
      </c>
      <c r="AV18" s="0" t="s">
        <v>60</v>
      </c>
    </row>
    <row r="19" customFormat="false" ht="13" hidden="false" customHeight="false" outlineLevel="0" collapsed="false">
      <c r="D19" s="18" t="s">
        <v>48</v>
      </c>
      <c r="E19" s="13"/>
      <c r="F19" s="14" t="n">
        <f aca="false">IF(F11=1,1,-1)</f>
        <v>1</v>
      </c>
      <c r="G19" s="14" t="n">
        <f aca="false">IF(G11=1,1,-1)</f>
        <v>1</v>
      </c>
      <c r="H19" s="14" t="n">
        <f aca="false">IF(H11=1,1,-1)</f>
        <v>1</v>
      </c>
      <c r="I19" s="14" t="n">
        <f aca="false">IF(I11=1,1,-1)</f>
        <v>1</v>
      </c>
      <c r="J19" s="14" t="n">
        <f aca="false">IF(J11=1,1,-1)</f>
        <v>1</v>
      </c>
      <c r="K19" s="14" t="n">
        <f aca="false">IF(K11=1,1,-1)</f>
        <v>1</v>
      </c>
      <c r="L19" s="13"/>
      <c r="M19" s="15"/>
      <c r="N19" s="18" t="s">
        <v>48</v>
      </c>
      <c r="O19" s="13"/>
      <c r="P19" s="14" t="n">
        <v>7</v>
      </c>
      <c r="Q19" s="13"/>
      <c r="R19" s="15"/>
      <c r="S19" s="18" t="s">
        <v>48</v>
      </c>
      <c r="T19" s="13"/>
      <c r="U19" s="14" t="n">
        <v>1</v>
      </c>
      <c r="V19" s="13"/>
      <c r="W19" s="15"/>
      <c r="X19" s="12"/>
      <c r="Y19" s="30" t="s">
        <v>51</v>
      </c>
      <c r="Z19" s="26" t="b">
        <f aca="false">AND(Well_DPM_StateFeas,Well_DPM_ActionFeas,Well_DPM_DecSetFeas)</f>
        <v>1</v>
      </c>
      <c r="AA19" s="15"/>
      <c r="AC19" s="37" t="n">
        <v>6</v>
      </c>
      <c r="AD19" s="38" t="n">
        <v>1</v>
      </c>
      <c r="AE19" s="39" t="n">
        <v>0.18</v>
      </c>
      <c r="AF19" s="40" t="n">
        <v>80</v>
      </c>
      <c r="AG19" s="40" t="n">
        <v>-20</v>
      </c>
      <c r="AH19" s="40" t="n">
        <f aca="false">AE19*AF19+(1-AE19)*AG19</f>
        <v>-2</v>
      </c>
      <c r="AQ19" s="0" t="s">
        <v>28</v>
      </c>
      <c r="AR19" s="0" t="n">
        <f aca="false">Well_DPM_Action</f>
        <v>7</v>
      </c>
      <c r="AS19" s="0" t="s">
        <v>61</v>
      </c>
      <c r="AV19" s="0" t="s">
        <v>62</v>
      </c>
    </row>
    <row r="20" customFormat="false" ht="13" hidden="false" customHeight="false" outlineLevel="0" collapsed="false">
      <c r="D20" s="18" t="s">
        <v>63</v>
      </c>
      <c r="E20" s="41" t="s">
        <v>64</v>
      </c>
      <c r="F20" s="42" t="n">
        <f aca="false">IF(F14=-1,"_",F14)</f>
        <v>1</v>
      </c>
      <c r="G20" s="42" t="n">
        <f aca="false">IF(G14=-1,"_",G14)</f>
        <v>1</v>
      </c>
      <c r="H20" s="42" t="n">
        <f aca="false">IF(H14=-1,"_",H14)</f>
        <v>1</v>
      </c>
      <c r="I20" s="42" t="n">
        <f aca="false">IF(I14=-1,"_",I14)</f>
        <v>1</v>
      </c>
      <c r="J20" s="42" t="n">
        <f aca="false">IF(J14=-1,"_",J14)</f>
        <v>1</v>
      </c>
      <c r="K20" s="42" t="n">
        <f aca="false">IF(K14=-1,"_",K14)</f>
        <v>1</v>
      </c>
      <c r="L20" s="11" t="str">
        <f aca="false">CONCATENATE(E20,F20,G20,H20,I20,J20,K20)</f>
        <v>S111111</v>
      </c>
      <c r="M20" s="15"/>
      <c r="N20" s="18" t="s">
        <v>63</v>
      </c>
      <c r="O20" s="43"/>
      <c r="P20" s="42" t="str">
        <f aca="false">IF(Well_DPM_Action=7,"Quit",CONCATENATE("Drill ",INDEX(Well_DPM_Action,1)))</f>
        <v>Quit</v>
      </c>
      <c r="Q20" s="11" t="str">
        <f aca="false">CONCATENATE(O20,P20)</f>
        <v>Quit</v>
      </c>
      <c r="R20" s="15"/>
      <c r="S20" s="18" t="s">
        <v>63</v>
      </c>
      <c r="T20" s="43"/>
      <c r="U20" s="42" t="str">
        <f aca="false">IF(Well_DPM_Event=0,"Dry","Wet")</f>
        <v>Wet</v>
      </c>
      <c r="V20" s="11" t="str">
        <f aca="false">CONCATENATE(T20,U20)</f>
        <v>Wet</v>
      </c>
      <c r="W20" s="15"/>
      <c r="X20" s="12"/>
      <c r="Y20" s="30" t="s">
        <v>54</v>
      </c>
      <c r="Z20" s="26" t="n">
        <f aca="false">Well_DPM_DecSetIndex</f>
        <v>2</v>
      </c>
      <c r="AA20" s="15"/>
      <c r="AE20" s="36" t="n">
        <v>1</v>
      </c>
      <c r="AF20" s="36" t="n">
        <v>0</v>
      </c>
      <c r="AG20" s="36" t="n">
        <v>0</v>
      </c>
      <c r="AQ20" s="0" t="s">
        <v>29</v>
      </c>
      <c r="AR20" s="0" t="n">
        <f aca="false">Well_DPM_Event</f>
        <v>1</v>
      </c>
      <c r="AS20" s="0" t="s">
        <v>65</v>
      </c>
      <c r="AV20" s="0" t="s">
        <v>66</v>
      </c>
    </row>
    <row r="21" customFormat="false" ht="13" hidden="false" customHeight="false" outlineLevel="0" collapsed="false">
      <c r="D21" s="18" t="s">
        <v>23</v>
      </c>
      <c r="E21" s="3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44" t="n">
        <f aca="false">SUMPRODUCT(Well_DPM_State,F21:K21)+E21</f>
        <v>0</v>
      </c>
      <c r="M21" s="15"/>
      <c r="N21" s="18" t="s">
        <v>23</v>
      </c>
      <c r="O21" s="34" t="n">
        <v>0</v>
      </c>
      <c r="P21" s="14" t="n">
        <v>0</v>
      </c>
      <c r="Q21" s="44" t="n">
        <f aca="false">SUMPRODUCT(Well_DPM_Action,P21:P21)+O21</f>
        <v>0</v>
      </c>
      <c r="R21" s="15"/>
      <c r="S21" s="18" t="s">
        <v>23</v>
      </c>
      <c r="T21" s="34"/>
      <c r="U21" s="14" t="n">
        <f aca="false">IF(Well_DPM_Event=1,INDEX(AF14:AF20,Well_DPM_Action),INDEX(AG14:AG20,Well_DPM_Action))</f>
        <v>0</v>
      </c>
      <c r="V21" s="44" t="n">
        <f aca="false">U21</f>
        <v>0</v>
      </c>
      <c r="W21" s="15"/>
      <c r="X21" s="12"/>
      <c r="Y21" s="13"/>
      <c r="Z21" s="13"/>
      <c r="AA21" s="15"/>
      <c r="AQ21" s="45" t="s">
        <v>67</v>
      </c>
      <c r="AR21" s="0" t="n">
        <f aca="false">SUMPRODUCT($AR$26:$AR$89,$AY$26:$AY$89)</f>
        <v>0.0382511477774066</v>
      </c>
    </row>
    <row r="22" customFormat="false" ht="13" hidden="false" customHeight="false" outlineLevel="0" collapsed="false">
      <c r="D22" s="12"/>
      <c r="E22" s="13"/>
      <c r="F22" s="13"/>
      <c r="G22" s="13"/>
      <c r="H22" s="13"/>
      <c r="I22" s="13"/>
      <c r="J22" s="13"/>
      <c r="K22" s="13"/>
      <c r="L22" s="13"/>
      <c r="M22" s="15"/>
      <c r="N22" s="12"/>
      <c r="O22" s="13"/>
      <c r="P22" s="13"/>
      <c r="Q22" s="13"/>
      <c r="R22" s="15"/>
      <c r="S22" s="18" t="s">
        <v>68</v>
      </c>
      <c r="T22" s="14"/>
      <c r="U22" s="14" t="n">
        <f aca="false">AR23</f>
        <v>1</v>
      </c>
      <c r="V22" s="44" t="n">
        <f aca="false">Well_DPM_EventProbCoef</f>
        <v>1</v>
      </c>
      <c r="W22" s="15"/>
      <c r="X22" s="12"/>
      <c r="Y22" s="13"/>
      <c r="Z22" s="17" t="s">
        <v>69</v>
      </c>
      <c r="AA22" s="15"/>
      <c r="AC22" s="0" t="s">
        <v>70</v>
      </c>
      <c r="AQ22" s="45" t="s">
        <v>71</v>
      </c>
      <c r="AR22" s="0" t="n">
        <f aca="false">SUMPRODUCT($AR$26:$AR$89,$BA$26:$BA$89)</f>
        <v>0.0382511477774066</v>
      </c>
    </row>
    <row r="23" customFormat="false" ht="13" hidden="false" customHeight="false" outlineLevel="0" collapsed="false">
      <c r="D23" s="46" t="s">
        <v>72</v>
      </c>
      <c r="E23" s="13"/>
      <c r="F23" s="13"/>
      <c r="G23" s="13"/>
      <c r="H23" s="13"/>
      <c r="I23" s="13"/>
      <c r="J23" s="13"/>
      <c r="K23" s="13"/>
      <c r="L23" s="13"/>
      <c r="M23" s="15"/>
      <c r="N23" s="46" t="s">
        <v>72</v>
      </c>
      <c r="O23" s="13"/>
      <c r="P23" s="13"/>
      <c r="Q23" s="13"/>
      <c r="R23" s="15"/>
      <c r="S23" s="12"/>
      <c r="T23" s="13"/>
      <c r="U23" s="13"/>
      <c r="V23" s="13"/>
      <c r="W23" s="15"/>
      <c r="X23" s="12"/>
      <c r="Y23" s="30" t="s">
        <v>51</v>
      </c>
      <c r="Z23" s="26" t="b">
        <f aca="false">AND(Well_DPM_StateFeas,Well_DPM_ActionFeas,Well_DPM_EventFeas,Well_DPM_TransSetFeas)</f>
        <v>0</v>
      </c>
      <c r="AA23" s="15"/>
      <c r="AC23" s="0" t="s">
        <v>27</v>
      </c>
      <c r="AD23" s="0" t="n">
        <f aca="false">F14</f>
        <v>1</v>
      </c>
      <c r="AE23" s="0" t="n">
        <f aca="false">G14</f>
        <v>1</v>
      </c>
      <c r="AF23" s="0" t="n">
        <f aca="false">H14</f>
        <v>1</v>
      </c>
      <c r="AG23" s="0" t="n">
        <f aca="false">I14</f>
        <v>1</v>
      </c>
      <c r="AH23" s="0" t="n">
        <f aca="false">J14</f>
        <v>1</v>
      </c>
      <c r="AI23" s="0" t="n">
        <f aca="false">K14</f>
        <v>1</v>
      </c>
      <c r="AQ23" s="45" t="s">
        <v>73</v>
      </c>
      <c r="AR23" s="0" t="n">
        <f aca="false">AR22/AR21</f>
        <v>1</v>
      </c>
      <c r="AS23" s="0" t="s">
        <v>74</v>
      </c>
    </row>
    <row r="24" customFormat="false" ht="14" hidden="false" customHeight="false" outlineLevel="0" collapsed="false">
      <c r="D24" s="18" t="s">
        <v>75</v>
      </c>
      <c r="E24" s="13" t="s">
        <v>76</v>
      </c>
      <c r="F24" s="13" t="s">
        <v>77</v>
      </c>
      <c r="G24" s="13"/>
      <c r="H24" s="13"/>
      <c r="I24" s="13"/>
      <c r="J24" s="13"/>
      <c r="K24" s="13"/>
      <c r="L24" s="13"/>
      <c r="M24" s="15"/>
      <c r="N24" s="18" t="s">
        <v>78</v>
      </c>
      <c r="O24" s="13" t="s">
        <v>79</v>
      </c>
      <c r="P24" s="13"/>
      <c r="Q24" s="13"/>
      <c r="R24" s="15"/>
      <c r="S24" s="46" t="s">
        <v>72</v>
      </c>
      <c r="T24" s="13"/>
      <c r="U24" s="13"/>
      <c r="V24" s="13"/>
      <c r="W24" s="15"/>
      <c r="X24" s="12"/>
      <c r="Y24" s="30" t="s">
        <v>54</v>
      </c>
      <c r="Z24" s="26" t="n">
        <f aca="false">Well_DPM_TransSetIndex</f>
        <v>9999</v>
      </c>
      <c r="AA24" s="15"/>
      <c r="AC24" s="0" t="s">
        <v>28</v>
      </c>
      <c r="AD24" s="0" t="n">
        <f aca="false">IF(Well_DPM_Action=AD25,1,0)</f>
        <v>0</v>
      </c>
      <c r="AE24" s="0" t="n">
        <f aca="false">IF(Well_DPM_Action=AE25,1,0)</f>
        <v>0</v>
      </c>
      <c r="AF24" s="0" t="n">
        <f aca="false">IF(Well_DPM_Action=AF25,1,0)</f>
        <v>0</v>
      </c>
      <c r="AG24" s="0" t="n">
        <f aca="false">IF(Well_DPM_Action=AG25,1,0)</f>
        <v>0</v>
      </c>
      <c r="AH24" s="0" t="n">
        <f aca="false">IF(Well_DPM_Action=AH25,1,0)</f>
        <v>0</v>
      </c>
      <c r="AI24" s="0" t="n">
        <f aca="false">IF(Well_DPM_Action=AI25,1,0)</f>
        <v>0</v>
      </c>
    </row>
    <row r="25" customFormat="false" ht="13" hidden="false" customHeight="false" outlineLevel="0" collapsed="false">
      <c r="D25" s="18" t="s">
        <v>80</v>
      </c>
      <c r="E25" s="13" t="s">
        <v>81</v>
      </c>
      <c r="F25" s="13"/>
      <c r="G25" s="13"/>
      <c r="H25" s="13"/>
      <c r="I25" s="13"/>
      <c r="J25" s="13"/>
      <c r="K25" s="13"/>
      <c r="L25" s="13"/>
      <c r="M25" s="15"/>
      <c r="N25" s="12"/>
      <c r="O25" s="13" t="s">
        <v>82</v>
      </c>
      <c r="P25" s="13"/>
      <c r="Q25" s="13"/>
      <c r="R25" s="15"/>
      <c r="S25" s="18" t="s">
        <v>83</v>
      </c>
      <c r="T25" s="13"/>
      <c r="U25" s="13"/>
      <c r="V25" s="13"/>
      <c r="W25" s="15"/>
      <c r="X25" s="12"/>
      <c r="Y25" s="13"/>
      <c r="Z25" s="13"/>
      <c r="AA25" s="15"/>
      <c r="AC25" s="47" t="s">
        <v>4</v>
      </c>
      <c r="AD25" s="23" t="n">
        <v>1</v>
      </c>
      <c r="AE25" s="23" t="n">
        <v>2</v>
      </c>
      <c r="AF25" s="23" t="n">
        <v>3</v>
      </c>
      <c r="AG25" s="23" t="n">
        <v>4</v>
      </c>
      <c r="AH25" s="23" t="n">
        <v>5</v>
      </c>
      <c r="AI25" s="48" t="n">
        <v>6</v>
      </c>
      <c r="AJ25" s="49" t="n">
        <v>1</v>
      </c>
      <c r="AK25" s="50" t="n">
        <v>2</v>
      </c>
      <c r="AL25" s="50" t="n">
        <v>3</v>
      </c>
      <c r="AM25" s="50" t="n">
        <v>4</v>
      </c>
      <c r="AN25" s="50" t="n">
        <v>5</v>
      </c>
      <c r="AO25" s="50" t="n">
        <v>6</v>
      </c>
      <c r="AP25" s="16" t="s">
        <v>84</v>
      </c>
      <c r="AQ25" s="50" t="s">
        <v>85</v>
      </c>
      <c r="AR25" s="51" t="s">
        <v>86</v>
      </c>
      <c r="AS25" s="49" t="n">
        <v>1</v>
      </c>
      <c r="AT25" s="50" t="n">
        <v>2</v>
      </c>
      <c r="AU25" s="50" t="n">
        <v>3</v>
      </c>
      <c r="AV25" s="50" t="n">
        <v>4</v>
      </c>
      <c r="AW25" s="50" t="n">
        <v>5</v>
      </c>
      <c r="AX25" s="50" t="n">
        <v>6</v>
      </c>
      <c r="AY25" s="50" t="s">
        <v>27</v>
      </c>
      <c r="AZ25" s="50" t="s">
        <v>29</v>
      </c>
      <c r="BA25" s="50" t="s">
        <v>87</v>
      </c>
      <c r="BB25" s="50"/>
    </row>
    <row r="26" customFormat="false" ht="13" hidden="false" customHeight="false" outlineLevel="0" collapsed="false">
      <c r="D26" s="18" t="s">
        <v>88</v>
      </c>
      <c r="E26" s="13" t="s">
        <v>89</v>
      </c>
      <c r="F26" s="13"/>
      <c r="G26" s="13"/>
      <c r="H26" s="13"/>
      <c r="I26" s="13"/>
      <c r="J26" s="13"/>
      <c r="K26" s="13"/>
      <c r="L26" s="13"/>
      <c r="M26" s="15"/>
      <c r="N26" s="12"/>
      <c r="O26" s="13" t="s">
        <v>90</v>
      </c>
      <c r="P26" s="13"/>
      <c r="Q26" s="13"/>
      <c r="R26" s="15"/>
      <c r="S26" s="12"/>
      <c r="T26" s="13"/>
      <c r="U26" s="13"/>
      <c r="V26" s="13"/>
      <c r="W26" s="15"/>
      <c r="X26" s="12"/>
      <c r="Y26" s="13"/>
      <c r="Z26" s="13"/>
      <c r="AA26" s="15"/>
      <c r="AC26" s="52" t="s">
        <v>91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53" t="n">
        <v>0</v>
      </c>
      <c r="AJ26" s="54" t="n">
        <v>0.65</v>
      </c>
      <c r="AK26" s="55" t="n">
        <v>0.51</v>
      </c>
      <c r="AL26" s="55" t="n">
        <v>0.47</v>
      </c>
      <c r="AM26" s="55" t="n">
        <v>0.17</v>
      </c>
      <c r="AN26" s="55" t="n">
        <v>0.67</v>
      </c>
      <c r="AO26" s="55" t="n">
        <v>0.82</v>
      </c>
      <c r="AP26" s="56" t="n">
        <v>0.01455187539</v>
      </c>
      <c r="AQ26" s="57" t="n">
        <v>2.35487678472233</v>
      </c>
      <c r="AR26" s="58" t="n">
        <v>0.0342678735300833</v>
      </c>
      <c r="AS26" s="0" t="n">
        <f aca="false">IF(OR(AD$23=-1,AD$23=AD26),1,0)</f>
        <v>0</v>
      </c>
      <c r="AT26" s="0" t="n">
        <f aca="false">IF(OR(AE$23=-1,AE$23=AE26),1,0)</f>
        <v>0</v>
      </c>
      <c r="AU26" s="0" t="n">
        <f aca="false">IF(OR(AF$23=-1,AF$23=AF26),1,0)</f>
        <v>0</v>
      </c>
      <c r="AV26" s="0" t="n">
        <f aca="false">IF(OR(AG$23=-1,AG$23=AG26),1,0)</f>
        <v>0</v>
      </c>
      <c r="AW26" s="0" t="n">
        <f aca="false">IF(OR(AH$23=-1,AH$23=AH26),1,0)</f>
        <v>0</v>
      </c>
      <c r="AX26" s="0" t="n">
        <f aca="false">IF(OR(AI$23=-1,AI$23=AI26),1,0)</f>
        <v>0</v>
      </c>
      <c r="AY26" s="0" t="n">
        <f aca="false">PRODUCT(AS26:AX26)</f>
        <v>0</v>
      </c>
      <c r="AZ26" s="0" t="n">
        <f aca="false">IF($AR$19=7,1,IF(INDEX(AD26:AI26,1,$AR$19)=$AR$20,1,0))</f>
        <v>1</v>
      </c>
      <c r="BA26" s="0" t="n">
        <f aca="false">AY26*AZ26</f>
        <v>0</v>
      </c>
    </row>
    <row r="27" customFormat="false" ht="13" hidden="false" customHeight="false" outlineLevel="0" collapsed="false">
      <c r="D27" s="18" t="s">
        <v>92</v>
      </c>
      <c r="E27" s="13" t="s">
        <v>93</v>
      </c>
      <c r="F27" s="13"/>
      <c r="G27" s="13"/>
      <c r="H27" s="13"/>
      <c r="I27" s="13"/>
      <c r="J27" s="13"/>
      <c r="K27" s="13"/>
      <c r="L27" s="13"/>
      <c r="M27" s="15"/>
      <c r="N27" s="12"/>
      <c r="O27" s="13"/>
      <c r="P27" s="13"/>
      <c r="Q27" s="13"/>
      <c r="R27" s="15"/>
      <c r="S27" s="12"/>
      <c r="T27" s="13"/>
      <c r="U27" s="13"/>
      <c r="V27" s="13"/>
      <c r="W27" s="15"/>
      <c r="X27" s="12"/>
      <c r="Y27" s="13"/>
      <c r="Z27" s="13"/>
      <c r="AA27" s="15"/>
      <c r="AC27" s="52"/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53" t="n">
        <v>1</v>
      </c>
      <c r="AJ27" s="54" t="n">
        <v>0.65</v>
      </c>
      <c r="AK27" s="55" t="n">
        <v>0.51</v>
      </c>
      <c r="AL27" s="55" t="n">
        <v>0.47</v>
      </c>
      <c r="AM27" s="55" t="n">
        <v>0.17</v>
      </c>
      <c r="AN27" s="55" t="n">
        <v>0.67</v>
      </c>
      <c r="AO27" s="55" t="n">
        <v>0.18</v>
      </c>
      <c r="AP27" s="56" t="n">
        <v>0.00319431411</v>
      </c>
      <c r="AQ27" s="57" t="n">
        <v>0.204382961501318</v>
      </c>
      <c r="AR27" s="58" t="n">
        <v>0.000652863377767248</v>
      </c>
      <c r="AS27" s="0" t="n">
        <f aca="false">IF(OR(AD$23=-1,AD$23=AD27),1,0)</f>
        <v>0</v>
      </c>
      <c r="AT27" s="0" t="n">
        <f aca="false">IF(OR(AE$23=-1,AE$23=AE27),1,0)</f>
        <v>0</v>
      </c>
      <c r="AU27" s="0" t="n">
        <f aca="false">IF(OR(AF$23=-1,AF$23=AF27),1,0)</f>
        <v>0</v>
      </c>
      <c r="AV27" s="0" t="n">
        <f aca="false">IF(OR(AG$23=-1,AG$23=AG27),1,0)</f>
        <v>0</v>
      </c>
      <c r="AW27" s="0" t="n">
        <f aca="false">IF(OR(AH$23=-1,AH$23=AH27),1,0)</f>
        <v>0</v>
      </c>
      <c r="AX27" s="0" t="n">
        <f aca="false">IF(OR(AI$23=-1,AI$23=AI27),1,0)</f>
        <v>1</v>
      </c>
      <c r="AY27" s="0" t="n">
        <f aca="false">PRODUCT(AS27:AX27)</f>
        <v>0</v>
      </c>
      <c r="AZ27" s="0" t="n">
        <f aca="false">IF($AR$19=7,1,IF(INDEX(AD27:AI27,1,$AR$19)=$AR$20,1,0))</f>
        <v>1</v>
      </c>
      <c r="BA27" s="0" t="n">
        <f aca="false">AY27*AZ27</f>
        <v>0</v>
      </c>
    </row>
    <row r="28" customFormat="false" ht="13" hidden="false" customHeight="false" outlineLevel="0" collapsed="false">
      <c r="D28" s="18" t="s">
        <v>94</v>
      </c>
      <c r="E28" s="13" t="s">
        <v>95</v>
      </c>
      <c r="F28" s="13"/>
      <c r="G28" s="13"/>
      <c r="H28" s="13"/>
      <c r="I28" s="13"/>
      <c r="J28" s="13"/>
      <c r="K28" s="13"/>
      <c r="L28" s="13"/>
      <c r="M28" s="15"/>
      <c r="N28" s="12"/>
      <c r="O28" s="13"/>
      <c r="P28" s="13"/>
      <c r="Q28" s="13"/>
      <c r="R28" s="15"/>
      <c r="S28" s="12"/>
      <c r="T28" s="13"/>
      <c r="U28" s="13"/>
      <c r="V28" s="13"/>
      <c r="W28" s="15"/>
      <c r="X28" s="12"/>
      <c r="Y28" s="13"/>
      <c r="Z28" s="13"/>
      <c r="AA28" s="15"/>
      <c r="AC28" s="52"/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1</v>
      </c>
      <c r="AI28" s="53" t="n">
        <v>0</v>
      </c>
      <c r="AJ28" s="54" t="n">
        <v>0.65</v>
      </c>
      <c r="AK28" s="55" t="n">
        <v>0.51</v>
      </c>
      <c r="AL28" s="55" t="n">
        <v>0.47</v>
      </c>
      <c r="AM28" s="55" t="n">
        <v>0.17</v>
      </c>
      <c r="AN28" s="55" t="n">
        <v>0.33</v>
      </c>
      <c r="AO28" s="55" t="n">
        <v>0.82</v>
      </c>
      <c r="AP28" s="56" t="n">
        <v>0.00716734161</v>
      </c>
      <c r="AQ28" s="57" t="n">
        <v>0.492995602232786</v>
      </c>
      <c r="AR28" s="58" t="n">
        <v>0.00353346789343006</v>
      </c>
      <c r="AS28" s="0" t="n">
        <f aca="false">IF(OR(AD$23=-1,AD$23=AD28),1,0)</f>
        <v>0</v>
      </c>
      <c r="AT28" s="0" t="n">
        <f aca="false">IF(OR(AE$23=-1,AE$23=AE28),1,0)</f>
        <v>0</v>
      </c>
      <c r="AU28" s="0" t="n">
        <f aca="false">IF(OR(AF$23=-1,AF$23=AF28),1,0)</f>
        <v>0</v>
      </c>
      <c r="AV28" s="0" t="n">
        <f aca="false">IF(OR(AG$23=-1,AG$23=AG28),1,0)</f>
        <v>0</v>
      </c>
      <c r="AW28" s="0" t="n">
        <f aca="false">IF(OR(AH$23=-1,AH$23=AH28),1,0)</f>
        <v>1</v>
      </c>
      <c r="AX28" s="0" t="n">
        <f aca="false">IF(OR(AI$23=-1,AI$23=AI28),1,0)</f>
        <v>0</v>
      </c>
      <c r="AY28" s="0" t="n">
        <f aca="false">PRODUCT(AS28:AX28)</f>
        <v>0</v>
      </c>
      <c r="AZ28" s="0" t="n">
        <f aca="false">IF($AR$19=7,1,IF(INDEX(AD28:AI28,1,$AR$19)=$AR$20,1,0))</f>
        <v>1</v>
      </c>
      <c r="BA28" s="0" t="n">
        <f aca="false">AY28*AZ28</f>
        <v>0</v>
      </c>
    </row>
    <row r="29" customFormat="false" ht="13" hidden="false" customHeight="false" outlineLevel="0" collapsed="false">
      <c r="D29" s="18" t="s">
        <v>96</v>
      </c>
      <c r="E29" s="13" t="s">
        <v>97</v>
      </c>
      <c r="F29" s="13"/>
      <c r="G29" s="13"/>
      <c r="H29" s="13"/>
      <c r="I29" s="13"/>
      <c r="J29" s="13"/>
      <c r="K29" s="13"/>
      <c r="L29" s="13"/>
      <c r="M29" s="15"/>
      <c r="N29" s="12"/>
      <c r="O29" s="13"/>
      <c r="P29" s="13"/>
      <c r="Q29" s="13"/>
      <c r="R29" s="15"/>
      <c r="S29" s="12"/>
      <c r="T29" s="13"/>
      <c r="U29" s="13"/>
      <c r="V29" s="13"/>
      <c r="W29" s="15"/>
      <c r="X29" s="12"/>
      <c r="Y29" s="13"/>
      <c r="Z29" s="13"/>
      <c r="AA29" s="15"/>
      <c r="AC29" s="52"/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1</v>
      </c>
      <c r="AI29" s="53" t="n">
        <v>1</v>
      </c>
      <c r="AJ29" s="54" t="n">
        <v>0.65</v>
      </c>
      <c r="AK29" s="55" t="n">
        <v>0.51</v>
      </c>
      <c r="AL29" s="55" t="n">
        <v>0.47</v>
      </c>
      <c r="AM29" s="55" t="n">
        <v>0.17</v>
      </c>
      <c r="AN29" s="55" t="n">
        <v>0.33</v>
      </c>
      <c r="AO29" s="55" t="n">
        <v>0.18</v>
      </c>
      <c r="AP29" s="56" t="n">
        <v>0.00157331889</v>
      </c>
      <c r="AQ29" s="57" t="n">
        <v>0.0571356925847257</v>
      </c>
      <c r="AR29" s="58" t="n">
        <v>8.98926644367819E-005</v>
      </c>
      <c r="AS29" s="0" t="n">
        <f aca="false">IF(OR(AD$23=-1,AD$23=AD29),1,0)</f>
        <v>0</v>
      </c>
      <c r="AT29" s="0" t="n">
        <f aca="false">IF(OR(AE$23=-1,AE$23=AE29),1,0)</f>
        <v>0</v>
      </c>
      <c r="AU29" s="0" t="n">
        <f aca="false">IF(OR(AF$23=-1,AF$23=AF29),1,0)</f>
        <v>0</v>
      </c>
      <c r="AV29" s="0" t="n">
        <f aca="false">IF(OR(AG$23=-1,AG$23=AG29),1,0)</f>
        <v>0</v>
      </c>
      <c r="AW29" s="0" t="n">
        <f aca="false">IF(OR(AH$23=-1,AH$23=AH29),1,0)</f>
        <v>1</v>
      </c>
      <c r="AX29" s="0" t="n">
        <f aca="false">IF(OR(AI$23=-1,AI$23=AI29),1,0)</f>
        <v>1</v>
      </c>
      <c r="AY29" s="0" t="n">
        <f aca="false">PRODUCT(AS29:AX29)</f>
        <v>0</v>
      </c>
      <c r="AZ29" s="0" t="n">
        <f aca="false">IF($AR$19=7,1,IF(INDEX(AD29:AI29,1,$AR$19)=$AR$20,1,0))</f>
        <v>1</v>
      </c>
      <c r="BA29" s="0" t="n">
        <f aca="false">AY29*AZ29</f>
        <v>0</v>
      </c>
    </row>
    <row r="30" customFormat="false" ht="14" hidden="false" customHeight="false" outlineLevel="0" collapsed="false">
      <c r="D30" s="59"/>
      <c r="E30" s="60"/>
      <c r="F30" s="60"/>
      <c r="G30" s="60"/>
      <c r="H30" s="60"/>
      <c r="I30" s="60"/>
      <c r="J30" s="60"/>
      <c r="K30" s="60"/>
      <c r="L30" s="60"/>
      <c r="M30" s="61"/>
      <c r="N30" s="59"/>
      <c r="O30" s="60"/>
      <c r="P30" s="60"/>
      <c r="Q30" s="60"/>
      <c r="R30" s="61"/>
      <c r="S30" s="59"/>
      <c r="T30" s="60"/>
      <c r="U30" s="60"/>
      <c r="V30" s="60"/>
      <c r="W30" s="61"/>
      <c r="X30" s="59"/>
      <c r="Y30" s="60"/>
      <c r="Z30" s="60"/>
      <c r="AA30" s="61"/>
      <c r="AC30" s="52"/>
      <c r="AD30" s="21" t="n">
        <v>0</v>
      </c>
      <c r="AE30" s="21" t="n">
        <v>0</v>
      </c>
      <c r="AF30" s="21" t="n">
        <v>0</v>
      </c>
      <c r="AG30" s="21" t="n">
        <v>1</v>
      </c>
      <c r="AH30" s="21" t="n">
        <v>0</v>
      </c>
      <c r="AI30" s="53" t="n">
        <v>0</v>
      </c>
      <c r="AJ30" s="54" t="n">
        <v>0.65</v>
      </c>
      <c r="AK30" s="55" t="n">
        <v>0.51</v>
      </c>
      <c r="AL30" s="55" t="n">
        <v>0.47</v>
      </c>
      <c r="AM30" s="55" t="n">
        <v>0.83</v>
      </c>
      <c r="AN30" s="55" t="n">
        <v>0.67</v>
      </c>
      <c r="AO30" s="55" t="n">
        <v>0.82</v>
      </c>
      <c r="AP30" s="56" t="n">
        <v>0.07104739161</v>
      </c>
      <c r="AQ30" s="57" t="n">
        <v>2.35487677745691</v>
      </c>
      <c r="AR30" s="58" t="n">
        <v>0.167307852601276</v>
      </c>
      <c r="AS30" s="0" t="n">
        <f aca="false">IF(OR(AD$23=-1,AD$23=AD30),1,0)</f>
        <v>0</v>
      </c>
      <c r="AT30" s="0" t="n">
        <f aca="false">IF(OR(AE$23=-1,AE$23=AE30),1,0)</f>
        <v>0</v>
      </c>
      <c r="AU30" s="0" t="n">
        <f aca="false">IF(OR(AF$23=-1,AF$23=AF30),1,0)</f>
        <v>0</v>
      </c>
      <c r="AV30" s="0" t="n">
        <f aca="false">IF(OR(AG$23=-1,AG$23=AG30),1,0)</f>
        <v>1</v>
      </c>
      <c r="AW30" s="0" t="n">
        <f aca="false">IF(OR(AH$23=-1,AH$23=AH30),1,0)</f>
        <v>0</v>
      </c>
      <c r="AX30" s="0" t="n">
        <f aca="false">IF(OR(AI$23=-1,AI$23=AI30),1,0)</f>
        <v>0</v>
      </c>
      <c r="AY30" s="0" t="n">
        <f aca="false">PRODUCT(AS30:AX30)</f>
        <v>0</v>
      </c>
      <c r="AZ30" s="0" t="n">
        <f aca="false">IF($AR$19=7,1,IF(INDEX(AD30:AI30,1,$AR$19)=$AR$20,1,0))</f>
        <v>1</v>
      </c>
      <c r="BA30" s="0" t="n">
        <f aca="false">AY30*AZ30</f>
        <v>0</v>
      </c>
    </row>
    <row r="31" customFormat="false" ht="15" hidden="false" customHeight="false" outlineLevel="0" collapsed="false">
      <c r="AC31" s="52"/>
      <c r="AD31" s="21" t="n">
        <v>0</v>
      </c>
      <c r="AE31" s="21" t="n">
        <v>0</v>
      </c>
      <c r="AF31" s="21" t="n">
        <v>0</v>
      </c>
      <c r="AG31" s="21" t="n">
        <v>1</v>
      </c>
      <c r="AH31" s="21" t="n">
        <v>0</v>
      </c>
      <c r="AI31" s="53" t="n">
        <v>1</v>
      </c>
      <c r="AJ31" s="54" t="n">
        <v>0.65</v>
      </c>
      <c r="AK31" s="55" t="n">
        <v>0.51</v>
      </c>
      <c r="AL31" s="55" t="n">
        <v>0.47</v>
      </c>
      <c r="AM31" s="55" t="n">
        <v>0.83</v>
      </c>
      <c r="AN31" s="55" t="n">
        <v>0.67</v>
      </c>
      <c r="AO31" s="55" t="n">
        <v>0.18</v>
      </c>
      <c r="AP31" s="56" t="n">
        <v>0.01559576889</v>
      </c>
      <c r="AQ31" s="57" t="n">
        <v>0.20438296124756</v>
      </c>
      <c r="AR31" s="58" t="n">
        <v>0.00318750942867078</v>
      </c>
      <c r="AS31" s="0" t="n">
        <f aca="false">IF(OR(AD$23=-1,AD$23=AD31),1,0)</f>
        <v>0</v>
      </c>
      <c r="AT31" s="0" t="n">
        <f aca="false">IF(OR(AE$23=-1,AE$23=AE31),1,0)</f>
        <v>0</v>
      </c>
      <c r="AU31" s="0" t="n">
        <f aca="false">IF(OR(AF$23=-1,AF$23=AF31),1,0)</f>
        <v>0</v>
      </c>
      <c r="AV31" s="0" t="n">
        <f aca="false">IF(OR(AG$23=-1,AG$23=AG31),1,0)</f>
        <v>1</v>
      </c>
      <c r="AW31" s="0" t="n">
        <f aca="false">IF(OR(AH$23=-1,AH$23=AH31),1,0)</f>
        <v>0</v>
      </c>
      <c r="AX31" s="0" t="n">
        <f aca="false">IF(OR(AI$23=-1,AI$23=AI31),1,0)</f>
        <v>1</v>
      </c>
      <c r="AY31" s="0" t="n">
        <f aca="false">PRODUCT(AS31:AX31)</f>
        <v>0</v>
      </c>
      <c r="AZ31" s="0" t="n">
        <f aca="false">IF($AR$19=7,1,IF(INDEX(AD31:AI31,1,$AR$19)=$AR$20,1,0))</f>
        <v>1</v>
      </c>
      <c r="BA31" s="0" t="n">
        <f aca="false">AY31*AZ31</f>
        <v>0</v>
      </c>
    </row>
    <row r="32" customFormat="false" ht="14" hidden="false" customHeight="false" outlineLevel="0" collapsed="false">
      <c r="D32" s="6" t="s">
        <v>98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62" t="s">
        <v>99</v>
      </c>
      <c r="AA32" s="9"/>
      <c r="AC32" s="52"/>
      <c r="AD32" s="21" t="n">
        <v>0</v>
      </c>
      <c r="AE32" s="21" t="n">
        <v>0</v>
      </c>
      <c r="AF32" s="21" t="n">
        <v>0</v>
      </c>
      <c r="AG32" s="21" t="n">
        <v>1</v>
      </c>
      <c r="AH32" s="21" t="n">
        <v>1</v>
      </c>
      <c r="AI32" s="53" t="n">
        <v>0</v>
      </c>
      <c r="AJ32" s="54" t="n">
        <v>0.65</v>
      </c>
      <c r="AK32" s="55" t="n">
        <v>0.51</v>
      </c>
      <c r="AL32" s="55" t="n">
        <v>0.47</v>
      </c>
      <c r="AM32" s="55" t="n">
        <v>0.83</v>
      </c>
      <c r="AN32" s="55" t="n">
        <v>0.33</v>
      </c>
      <c r="AO32" s="55" t="n">
        <v>0.82</v>
      </c>
      <c r="AP32" s="56" t="n">
        <v>0.03499349139</v>
      </c>
      <c r="AQ32" s="57" t="n">
        <v>0.492995584162504</v>
      </c>
      <c r="AR32" s="58" t="n">
        <v>0.0172516367296986</v>
      </c>
      <c r="AS32" s="0" t="n">
        <f aca="false">IF(OR(AD$23=-1,AD$23=AD32),1,0)</f>
        <v>0</v>
      </c>
      <c r="AT32" s="0" t="n">
        <f aca="false">IF(OR(AE$23=-1,AE$23=AE32),1,0)</f>
        <v>0</v>
      </c>
      <c r="AU32" s="0" t="n">
        <f aca="false">IF(OR(AF$23=-1,AF$23=AF32),1,0)</f>
        <v>0</v>
      </c>
      <c r="AV32" s="0" t="n">
        <f aca="false">IF(OR(AG$23=-1,AG$23=AG32),1,0)</f>
        <v>1</v>
      </c>
      <c r="AW32" s="0" t="n">
        <f aca="false">IF(OR(AH$23=-1,AH$23=AH32),1,0)</f>
        <v>1</v>
      </c>
      <c r="AX32" s="0" t="n">
        <f aca="false">IF(OR(AI$23=-1,AI$23=AI32),1,0)</f>
        <v>0</v>
      </c>
      <c r="AY32" s="0" t="n">
        <f aca="false">PRODUCT(AS32:AX32)</f>
        <v>0</v>
      </c>
      <c r="AZ32" s="0" t="n">
        <f aca="false">IF($AR$19=7,1,IF(INDEX(AD32:AI32,1,$AR$19)=$AR$20,1,0))</f>
        <v>1</v>
      </c>
      <c r="BA32" s="0" t="n">
        <f aca="false">AY32*AZ32</f>
        <v>0</v>
      </c>
    </row>
    <row r="33" customFormat="false" ht="13" hidden="false" customHeight="false" outlineLevel="0" collapsed="false">
      <c r="D33" s="63" t="s">
        <v>100</v>
      </c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30" t="s">
        <v>30</v>
      </c>
      <c r="Z33" s="44" t="str">
        <f aca="false">CONCATENATE(Well_DPM_StateName,"/",Well_DPM_ActionName)</f>
        <v>S111111/Quit</v>
      </c>
      <c r="AA33" s="15"/>
      <c r="AC33" s="52"/>
      <c r="AD33" s="21" t="n">
        <v>0</v>
      </c>
      <c r="AE33" s="21" t="n">
        <v>0</v>
      </c>
      <c r="AF33" s="21" t="n">
        <v>0</v>
      </c>
      <c r="AG33" s="21" t="n">
        <v>1</v>
      </c>
      <c r="AH33" s="21" t="n">
        <v>1</v>
      </c>
      <c r="AI33" s="53" t="n">
        <v>1</v>
      </c>
      <c r="AJ33" s="54" t="n">
        <v>0.65</v>
      </c>
      <c r="AK33" s="55" t="n">
        <v>0.51</v>
      </c>
      <c r="AL33" s="55" t="n">
        <v>0.47</v>
      </c>
      <c r="AM33" s="55" t="n">
        <v>0.83</v>
      </c>
      <c r="AN33" s="55" t="n">
        <v>0.33</v>
      </c>
      <c r="AO33" s="55" t="n">
        <v>0.18</v>
      </c>
      <c r="AP33" s="56" t="n">
        <v>0.00768149811</v>
      </c>
      <c r="AQ33" s="57" t="n">
        <v>0.057135690595812</v>
      </c>
      <c r="AR33" s="58" t="n">
        <v>0.000438887699325274</v>
      </c>
      <c r="AS33" s="0" t="n">
        <f aca="false">IF(OR(AD$23=-1,AD$23=AD33),1,0)</f>
        <v>0</v>
      </c>
      <c r="AT33" s="0" t="n">
        <f aca="false">IF(OR(AE$23=-1,AE$23=AE33),1,0)</f>
        <v>0</v>
      </c>
      <c r="AU33" s="0" t="n">
        <f aca="false">IF(OR(AF$23=-1,AF$23=AF33),1,0)</f>
        <v>0</v>
      </c>
      <c r="AV33" s="0" t="n">
        <f aca="false">IF(OR(AG$23=-1,AG$23=AG33),1,0)</f>
        <v>1</v>
      </c>
      <c r="AW33" s="0" t="n">
        <f aca="false">IF(OR(AH$23=-1,AH$23=AH33),1,0)</f>
        <v>1</v>
      </c>
      <c r="AX33" s="0" t="n">
        <f aca="false">IF(OR(AI$23=-1,AI$23=AI33),1,0)</f>
        <v>1</v>
      </c>
      <c r="AY33" s="0" t="n">
        <f aca="false">PRODUCT(AS33:AX33)</f>
        <v>0</v>
      </c>
      <c r="AZ33" s="0" t="n">
        <f aca="false">IF($AR$19=7,1,IF(INDEX(AD33:AI33,1,$AR$19)=$AR$20,1,0))</f>
        <v>1</v>
      </c>
      <c r="BA33" s="0" t="n">
        <f aca="false">AY33*AZ33</f>
        <v>0</v>
      </c>
    </row>
    <row r="34" customFormat="false" ht="13" hidden="false" customHeight="false" outlineLevel="0" collapsed="false">
      <c r="D34" s="12"/>
      <c r="E34" s="13"/>
      <c r="F34" s="21" t="str">
        <f aca="false">Well_DPM_StateTitle</f>
        <v>s1</v>
      </c>
      <c r="G34" s="21" t="str">
        <f aca="false">Well_DPM_StateTitle</f>
        <v>s2</v>
      </c>
      <c r="H34" s="21" t="str">
        <f aca="false">Well_DPM_StateTitle</f>
        <v>s3</v>
      </c>
      <c r="I34" s="21" t="str">
        <f aca="false">Well_DPM_StateTitle</f>
        <v>s4</v>
      </c>
      <c r="J34" s="21" t="str">
        <f aca="false">Well_DPM_StateTitle</f>
        <v>s5</v>
      </c>
      <c r="K34" s="21" t="str">
        <f aca="false">Well_DPM_StateTitle</f>
        <v>s6</v>
      </c>
      <c r="L34" s="21" t="s">
        <v>18</v>
      </c>
      <c r="M34" s="13"/>
      <c r="N34" s="13"/>
      <c r="O34" s="13"/>
      <c r="P34" s="21" t="str">
        <f aca="false">Well_DPM_ActionTitle</f>
        <v>Drill</v>
      </c>
      <c r="Q34" s="13"/>
      <c r="R34" s="13"/>
      <c r="S34" s="13"/>
      <c r="T34" s="13"/>
      <c r="U34" s="13"/>
      <c r="V34" s="13"/>
      <c r="W34" s="13"/>
      <c r="X34" s="13"/>
      <c r="Y34" s="30" t="s">
        <v>51</v>
      </c>
      <c r="Z34" s="26" t="b">
        <f aca="false">OR(Well_DPM_DecBoxFeas)</f>
        <v>1</v>
      </c>
      <c r="AA34" s="15"/>
      <c r="AC34" s="52"/>
      <c r="AD34" s="21" t="n">
        <v>0</v>
      </c>
      <c r="AE34" s="21" t="n">
        <v>0</v>
      </c>
      <c r="AF34" s="21" t="n">
        <v>1</v>
      </c>
      <c r="AG34" s="21" t="n">
        <v>0</v>
      </c>
      <c r="AH34" s="21" t="n">
        <v>0</v>
      </c>
      <c r="AI34" s="53" t="n">
        <v>0</v>
      </c>
      <c r="AJ34" s="54" t="n">
        <v>0.65</v>
      </c>
      <c r="AK34" s="55" t="n">
        <v>0.51</v>
      </c>
      <c r="AL34" s="55" t="n">
        <v>0.53</v>
      </c>
      <c r="AM34" s="55" t="n">
        <v>0.17</v>
      </c>
      <c r="AN34" s="55" t="n">
        <v>0.67</v>
      </c>
      <c r="AO34" s="55" t="n">
        <v>0.82</v>
      </c>
      <c r="AP34" s="56" t="n">
        <v>0.01640956161</v>
      </c>
      <c r="AQ34" s="57" t="n">
        <v>1.02059899857301</v>
      </c>
      <c r="AR34" s="58" t="n">
        <v>0.0167475821461882</v>
      </c>
      <c r="AS34" s="0" t="n">
        <f aca="false">IF(OR(AD$23=-1,AD$23=AD34),1,0)</f>
        <v>0</v>
      </c>
      <c r="AT34" s="0" t="n">
        <f aca="false">IF(OR(AE$23=-1,AE$23=AE34),1,0)</f>
        <v>0</v>
      </c>
      <c r="AU34" s="0" t="n">
        <f aca="false">IF(OR(AF$23=-1,AF$23=AF34),1,0)</f>
        <v>1</v>
      </c>
      <c r="AV34" s="0" t="n">
        <f aca="false">IF(OR(AG$23=-1,AG$23=AG34),1,0)</f>
        <v>0</v>
      </c>
      <c r="AW34" s="0" t="n">
        <f aca="false">IF(OR(AH$23=-1,AH$23=AH34),1,0)</f>
        <v>0</v>
      </c>
      <c r="AX34" s="0" t="n">
        <f aca="false">IF(OR(AI$23=-1,AI$23=AI34),1,0)</f>
        <v>0</v>
      </c>
      <c r="AY34" s="0" t="n">
        <f aca="false">PRODUCT(AS34:AX34)</f>
        <v>0</v>
      </c>
      <c r="AZ34" s="0" t="n">
        <f aca="false">IF($AR$19=7,1,IF(INDEX(AD34:AI34,1,$AR$19)=$AR$20,1,0))</f>
        <v>1</v>
      </c>
      <c r="BA34" s="0" t="n">
        <f aca="false">AY34*AZ34</f>
        <v>0</v>
      </c>
    </row>
    <row r="35" customFormat="false" ht="13" hidden="false" customHeight="false" outlineLevel="0" collapsed="false">
      <c r="D35" s="12"/>
      <c r="E35" s="17" t="s">
        <v>27</v>
      </c>
      <c r="F35" s="26" t="n">
        <f aca="false">Well_DPM_State</f>
        <v>1</v>
      </c>
      <c r="G35" s="26" t="n">
        <f aca="false">Well_DPM_State</f>
        <v>1</v>
      </c>
      <c r="H35" s="26" t="n">
        <f aca="false">Well_DPM_State</f>
        <v>1</v>
      </c>
      <c r="I35" s="26" t="n">
        <f aca="false">Well_DPM_State</f>
        <v>1</v>
      </c>
      <c r="J35" s="26" t="n">
        <f aca="false">Well_DPM_State</f>
        <v>1</v>
      </c>
      <c r="K35" s="26" t="n">
        <f aca="false">Well_DPM_State</f>
        <v>1</v>
      </c>
      <c r="L35" s="14" t="n">
        <v>0</v>
      </c>
      <c r="M35" s="13"/>
      <c r="N35" s="13"/>
      <c r="O35" s="17" t="s">
        <v>28</v>
      </c>
      <c r="P35" s="26" t="n">
        <f aca="false">Well_DPM_Action</f>
        <v>7</v>
      </c>
      <c r="Q35" s="13" t="str">
        <f aca="false">Well_DPM_ActionName</f>
        <v>Quit</v>
      </c>
      <c r="R35" s="13"/>
      <c r="S35" s="13"/>
      <c r="T35" s="13"/>
      <c r="U35" s="13"/>
      <c r="V35" s="13"/>
      <c r="W35" s="13"/>
      <c r="X35" s="13"/>
      <c r="Y35" s="30" t="s">
        <v>54</v>
      </c>
      <c r="Z35" s="26" t="n">
        <f aca="false">MIN(Well_DPM_DecBoxIndex)</f>
        <v>2</v>
      </c>
      <c r="AA35" s="15"/>
      <c r="AC35" s="52"/>
      <c r="AD35" s="21" t="n">
        <v>0</v>
      </c>
      <c r="AE35" s="21" t="n">
        <v>0</v>
      </c>
      <c r="AF35" s="21" t="n">
        <v>1</v>
      </c>
      <c r="AG35" s="21" t="n">
        <v>0</v>
      </c>
      <c r="AH35" s="21" t="n">
        <v>0</v>
      </c>
      <c r="AI35" s="53" t="n">
        <v>1</v>
      </c>
      <c r="AJ35" s="54" t="n">
        <v>0.65</v>
      </c>
      <c r="AK35" s="55" t="n">
        <v>0.51</v>
      </c>
      <c r="AL35" s="55" t="n">
        <v>0.53</v>
      </c>
      <c r="AM35" s="55" t="n">
        <v>0.17</v>
      </c>
      <c r="AN35" s="55" t="n">
        <v>0.67</v>
      </c>
      <c r="AO35" s="55" t="n">
        <v>0.18</v>
      </c>
      <c r="AP35" s="56" t="n">
        <v>0.00360209889</v>
      </c>
      <c r="AQ35" s="57" t="n">
        <v>0.972509345873192</v>
      </c>
      <c r="AR35" s="58" t="n">
        <v>0.00350307483528445</v>
      </c>
      <c r="AS35" s="0" t="n">
        <f aca="false">IF(OR(AD$23=-1,AD$23=AD35),1,0)</f>
        <v>0</v>
      </c>
      <c r="AT35" s="0" t="n">
        <f aca="false">IF(OR(AE$23=-1,AE$23=AE35),1,0)</f>
        <v>0</v>
      </c>
      <c r="AU35" s="0" t="n">
        <f aca="false">IF(OR(AF$23=-1,AF$23=AF35),1,0)</f>
        <v>1</v>
      </c>
      <c r="AV35" s="0" t="n">
        <f aca="false">IF(OR(AG$23=-1,AG$23=AG35),1,0)</f>
        <v>0</v>
      </c>
      <c r="AW35" s="0" t="n">
        <f aca="false">IF(OR(AH$23=-1,AH$23=AH35),1,0)</f>
        <v>0</v>
      </c>
      <c r="AX35" s="0" t="n">
        <f aca="false">IF(OR(AI$23=-1,AI$23=AI35),1,0)</f>
        <v>1</v>
      </c>
      <c r="AY35" s="0" t="n">
        <f aca="false">PRODUCT(AS35:AX35)</f>
        <v>0</v>
      </c>
      <c r="AZ35" s="0" t="n">
        <f aca="false">IF($AR$19=7,1,IF(INDEX(AD35:AI35,1,$AR$19)=$AR$20,1,0))</f>
        <v>1</v>
      </c>
      <c r="BA35" s="0" t="n">
        <f aca="false">AY35*AZ35</f>
        <v>0</v>
      </c>
    </row>
    <row r="36" customFormat="false" ht="13" hidden="false" customHeight="false" outlineLevel="0" collapsed="false"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5"/>
      <c r="AC36" s="52"/>
      <c r="AD36" s="21" t="n">
        <v>0</v>
      </c>
      <c r="AE36" s="21" t="n">
        <v>0</v>
      </c>
      <c r="AF36" s="21" t="n">
        <v>1</v>
      </c>
      <c r="AG36" s="21" t="n">
        <v>0</v>
      </c>
      <c r="AH36" s="21" t="n">
        <v>1</v>
      </c>
      <c r="AI36" s="53" t="n">
        <v>0</v>
      </c>
      <c r="AJ36" s="54" t="n">
        <v>0.65</v>
      </c>
      <c r="AK36" s="55" t="n">
        <v>0.51</v>
      </c>
      <c r="AL36" s="55" t="n">
        <v>0.53</v>
      </c>
      <c r="AM36" s="55" t="n">
        <v>0.17</v>
      </c>
      <c r="AN36" s="55" t="n">
        <v>0.33</v>
      </c>
      <c r="AO36" s="55" t="n">
        <v>0.82</v>
      </c>
      <c r="AP36" s="56" t="n">
        <v>0.00808232139</v>
      </c>
      <c r="AQ36" s="57" t="n">
        <v>0.339489100403721</v>
      </c>
      <c r="AR36" s="58" t="n">
        <v>0.00274386001786485</v>
      </c>
      <c r="AS36" s="0" t="n">
        <f aca="false">IF(OR(AD$23=-1,AD$23=AD36),1,0)</f>
        <v>0</v>
      </c>
      <c r="AT36" s="0" t="n">
        <f aca="false">IF(OR(AE$23=-1,AE$23=AE36),1,0)</f>
        <v>0</v>
      </c>
      <c r="AU36" s="0" t="n">
        <f aca="false">IF(OR(AF$23=-1,AF$23=AF36),1,0)</f>
        <v>1</v>
      </c>
      <c r="AV36" s="0" t="n">
        <f aca="false">IF(OR(AG$23=-1,AG$23=AG36),1,0)</f>
        <v>0</v>
      </c>
      <c r="AW36" s="0" t="n">
        <f aca="false">IF(OR(AH$23=-1,AH$23=AH36),1,0)</f>
        <v>1</v>
      </c>
      <c r="AX36" s="0" t="n">
        <f aca="false">IF(OR(AI$23=-1,AI$23=AI36),1,0)</f>
        <v>0</v>
      </c>
      <c r="AY36" s="0" t="n">
        <f aca="false">PRODUCT(AS36:AX36)</f>
        <v>0</v>
      </c>
      <c r="AZ36" s="0" t="n">
        <f aca="false">IF($AR$19=7,1,IF(INDEX(AD36:AI36,1,$AR$19)=$AR$20,1,0))</f>
        <v>1</v>
      </c>
      <c r="BA36" s="0" t="n">
        <f aca="false">AY36*AZ36</f>
        <v>0</v>
      </c>
    </row>
    <row r="37" customFormat="false" ht="13" hidden="false" customHeight="false" outlineLevel="0" collapsed="false">
      <c r="D37" s="64" t="s">
        <v>101</v>
      </c>
      <c r="E37" s="65" t="s">
        <v>40</v>
      </c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6" t="s">
        <v>102</v>
      </c>
      <c r="AA37" s="67"/>
      <c r="AC37" s="52"/>
      <c r="AD37" s="21" t="n">
        <v>0</v>
      </c>
      <c r="AE37" s="21" t="n">
        <v>0</v>
      </c>
      <c r="AF37" s="21" t="n">
        <v>1</v>
      </c>
      <c r="AG37" s="21" t="n">
        <v>0</v>
      </c>
      <c r="AH37" s="21" t="n">
        <v>1</v>
      </c>
      <c r="AI37" s="53" t="n">
        <v>1</v>
      </c>
      <c r="AJ37" s="54" t="n">
        <v>0.65</v>
      </c>
      <c r="AK37" s="55" t="n">
        <v>0.51</v>
      </c>
      <c r="AL37" s="55" t="n">
        <v>0.53</v>
      </c>
      <c r="AM37" s="55" t="n">
        <v>0.17</v>
      </c>
      <c r="AN37" s="55" t="n">
        <v>0.33</v>
      </c>
      <c r="AO37" s="55" t="n">
        <v>0.18</v>
      </c>
      <c r="AP37" s="56" t="n">
        <v>0.00177416811</v>
      </c>
      <c r="AQ37" s="57" t="n">
        <v>0.431968852425652</v>
      </c>
      <c r="AR37" s="58" t="n">
        <v>0.000766385362486887</v>
      </c>
      <c r="AS37" s="0" t="n">
        <f aca="false">IF(OR(AD$23=-1,AD$23=AD37),1,0)</f>
        <v>0</v>
      </c>
      <c r="AT37" s="0" t="n">
        <f aca="false">IF(OR(AE$23=-1,AE$23=AE37),1,0)</f>
        <v>0</v>
      </c>
      <c r="AU37" s="0" t="n">
        <f aca="false">IF(OR(AF$23=-1,AF$23=AF37),1,0)</f>
        <v>1</v>
      </c>
      <c r="AV37" s="0" t="n">
        <f aca="false">IF(OR(AG$23=-1,AG$23=AG37),1,0)</f>
        <v>0</v>
      </c>
      <c r="AW37" s="0" t="n">
        <f aca="false">IF(OR(AH$23=-1,AH$23=AH37),1,0)</f>
        <v>1</v>
      </c>
      <c r="AX37" s="0" t="n">
        <f aca="false">IF(OR(AI$23=-1,AI$23=AI37),1,0)</f>
        <v>1</v>
      </c>
      <c r="AY37" s="0" t="n">
        <f aca="false">PRODUCT(AS37:AX37)</f>
        <v>0</v>
      </c>
      <c r="AZ37" s="0" t="n">
        <f aca="false">IF($AR$19=7,1,IF(INDEX(AD37:AI37,1,$AR$19)=$AR$20,1,0))</f>
        <v>1</v>
      </c>
      <c r="BA37" s="0" t="n">
        <f aca="false">AY37*AZ37</f>
        <v>0</v>
      </c>
    </row>
    <row r="38" customFormat="false" ht="13" hidden="false" customHeight="false" outlineLevel="0" collapsed="false">
      <c r="D38" s="12"/>
      <c r="E38" s="17" t="s">
        <v>27</v>
      </c>
      <c r="F38" s="21" t="str">
        <f aca="false">Well_DPM_StateTitle</f>
        <v>s1</v>
      </c>
      <c r="G38" s="21" t="str">
        <f aca="false">Well_DPM_StateTitle</f>
        <v>s2</v>
      </c>
      <c r="H38" s="21" t="str">
        <f aca="false">Well_DPM_StateTitle</f>
        <v>s3</v>
      </c>
      <c r="I38" s="21" t="str">
        <f aca="false">Well_DPM_StateTitle</f>
        <v>s4</v>
      </c>
      <c r="J38" s="21" t="str">
        <f aca="false">Well_DPM_StateTitle</f>
        <v>s5</v>
      </c>
      <c r="K38" s="21" t="str">
        <f aca="false">Well_DPM_StateTitle</f>
        <v>s6</v>
      </c>
      <c r="L38" s="13"/>
      <c r="M38" s="13"/>
      <c r="N38" s="13"/>
      <c r="O38" s="17" t="s">
        <v>28</v>
      </c>
      <c r="P38" s="21" t="str">
        <f aca="false">Well_DPM_ActionTitle</f>
        <v>Drill</v>
      </c>
      <c r="Q38" s="13"/>
      <c r="R38" s="13"/>
      <c r="S38" s="13"/>
      <c r="T38" s="13"/>
      <c r="U38" s="13"/>
      <c r="V38" s="13"/>
      <c r="W38" s="13"/>
      <c r="X38" s="13"/>
      <c r="Y38" s="30" t="s">
        <v>51</v>
      </c>
      <c r="Z38" s="26" t="b">
        <f aca="false">AND(Well_DPM_Dec1StateFeas,Well_DPM_Dec1ActionFeas)</f>
        <v>0</v>
      </c>
      <c r="AA38" s="15"/>
      <c r="AC38" s="52"/>
      <c r="AD38" s="21" t="n">
        <v>0</v>
      </c>
      <c r="AE38" s="21" t="n">
        <v>0</v>
      </c>
      <c r="AF38" s="21" t="n">
        <v>1</v>
      </c>
      <c r="AG38" s="21" t="n">
        <v>1</v>
      </c>
      <c r="AH38" s="21" t="n">
        <v>0</v>
      </c>
      <c r="AI38" s="53" t="n">
        <v>0</v>
      </c>
      <c r="AJ38" s="54" t="n">
        <v>0.65</v>
      </c>
      <c r="AK38" s="55" t="n">
        <v>0.51</v>
      </c>
      <c r="AL38" s="55" t="n">
        <v>0.53</v>
      </c>
      <c r="AM38" s="55" t="n">
        <v>0.83</v>
      </c>
      <c r="AN38" s="55" t="n">
        <v>0.67</v>
      </c>
      <c r="AO38" s="55" t="n">
        <v>0.82</v>
      </c>
      <c r="AP38" s="56" t="n">
        <v>0.08011727139</v>
      </c>
      <c r="AQ38" s="57" t="n">
        <v>1.02059901293991</v>
      </c>
      <c r="AR38" s="58" t="n">
        <v>0.0817676081000731</v>
      </c>
      <c r="AS38" s="0" t="n">
        <f aca="false">IF(OR(AD$23=-1,AD$23=AD38),1,0)</f>
        <v>0</v>
      </c>
      <c r="AT38" s="0" t="n">
        <f aca="false">IF(OR(AE$23=-1,AE$23=AE38),1,0)</f>
        <v>0</v>
      </c>
      <c r="AU38" s="0" t="n">
        <f aca="false">IF(OR(AF$23=-1,AF$23=AF38),1,0)</f>
        <v>1</v>
      </c>
      <c r="AV38" s="0" t="n">
        <f aca="false">IF(OR(AG$23=-1,AG$23=AG38),1,0)</f>
        <v>1</v>
      </c>
      <c r="AW38" s="0" t="n">
        <f aca="false">IF(OR(AH$23=-1,AH$23=AH38),1,0)</f>
        <v>0</v>
      </c>
      <c r="AX38" s="0" t="n">
        <f aca="false">IF(OR(AI$23=-1,AI$23=AI38),1,0)</f>
        <v>0</v>
      </c>
      <c r="AY38" s="0" t="n">
        <f aca="false">PRODUCT(AS38:AX38)</f>
        <v>0</v>
      </c>
      <c r="AZ38" s="0" t="n">
        <f aca="false">IF($AR$19=7,1,IF(INDEX(AD38:AI38,1,$AR$19)=$AR$20,1,0))</f>
        <v>1</v>
      </c>
      <c r="BA38" s="0" t="n">
        <f aca="false">AY38*AZ38</f>
        <v>0</v>
      </c>
    </row>
    <row r="39" customFormat="false" ht="13" hidden="false" customHeight="false" outlineLevel="0" collapsed="false">
      <c r="D39" s="68" t="s">
        <v>56</v>
      </c>
      <c r="E39" s="43" t="b">
        <f aca="false">TRUE()</f>
        <v>1</v>
      </c>
      <c r="F39" s="69" t="b">
        <f aca="false">AND(Well_DPM_DecState&gt;=F40,Well_DPM_DecState&lt;=F41)</f>
        <v>1</v>
      </c>
      <c r="G39" s="69" t="b">
        <f aca="false">AND(Well_DPM_DecState&gt;=G40,Well_DPM_DecState&lt;=G41)</f>
        <v>1</v>
      </c>
      <c r="H39" s="69" t="b">
        <f aca="false">AND(Well_DPM_DecState&gt;=H40,Well_DPM_DecState&lt;=H41)</f>
        <v>1</v>
      </c>
      <c r="I39" s="69" t="b">
        <f aca="false">AND(Well_DPM_DecState&gt;=I40,Well_DPM_DecState&lt;=I41)</f>
        <v>1</v>
      </c>
      <c r="J39" s="69" t="b">
        <f aca="false">AND(Well_DPM_DecState&gt;=J40,Well_DPM_DecState&lt;=J41)</f>
        <v>1</v>
      </c>
      <c r="K39" s="69" t="b">
        <f aca="false">AND(Well_DPM_DecState&gt;=K40,Well_DPM_DecState&lt;=K41)</f>
        <v>1</v>
      </c>
      <c r="L39" s="26" t="b">
        <f aca="false">AND(E39:K39)</f>
        <v>1</v>
      </c>
      <c r="M39" s="13"/>
      <c r="N39" s="21" t="s">
        <v>56</v>
      </c>
      <c r="O39" s="43" t="n">
        <f aca="false">INDEX(F35:L35,Well_DPM_DecAction)=-1</f>
        <v>0</v>
      </c>
      <c r="P39" s="69" t="b">
        <f aca="false">AND(Well_DPM_DecAction&gt;=P40,Well_DPM_DecAction&lt;=P41)</f>
        <v>0</v>
      </c>
      <c r="Q39" s="26" t="b">
        <f aca="false">AND(O39:P39)</f>
        <v>0</v>
      </c>
      <c r="R39" s="13"/>
      <c r="S39" s="13"/>
      <c r="T39" s="13"/>
      <c r="U39" s="13"/>
      <c r="V39" s="13"/>
      <c r="W39" s="13"/>
      <c r="X39" s="13"/>
      <c r="Y39" s="30" t="s">
        <v>103</v>
      </c>
      <c r="Z39" s="44" t="n">
        <f aca="false">Well_DPM_ActionCost</f>
        <v>0</v>
      </c>
      <c r="AA39" s="15"/>
      <c r="AC39" s="52"/>
      <c r="AD39" s="21" t="n">
        <v>0</v>
      </c>
      <c r="AE39" s="21" t="n">
        <v>0</v>
      </c>
      <c r="AF39" s="21" t="n">
        <v>1</v>
      </c>
      <c r="AG39" s="21" t="n">
        <v>1</v>
      </c>
      <c r="AH39" s="21" t="n">
        <v>0</v>
      </c>
      <c r="AI39" s="53" t="n">
        <v>1</v>
      </c>
      <c r="AJ39" s="54" t="n">
        <v>0.65</v>
      </c>
      <c r="AK39" s="55" t="n">
        <v>0.51</v>
      </c>
      <c r="AL39" s="55" t="n">
        <v>0.53</v>
      </c>
      <c r="AM39" s="55" t="n">
        <v>0.83</v>
      </c>
      <c r="AN39" s="55" t="n">
        <v>0.67</v>
      </c>
      <c r="AO39" s="55" t="n">
        <v>0.18</v>
      </c>
      <c r="AP39" s="56" t="n">
        <v>0.01758671811</v>
      </c>
      <c r="AQ39" s="57" t="n">
        <v>0.972509361356138</v>
      </c>
      <c r="AR39" s="58" t="n">
        <v>0.0171032479975065</v>
      </c>
      <c r="AS39" s="0" t="n">
        <f aca="false">IF(OR(AD$23=-1,AD$23=AD39),1,0)</f>
        <v>0</v>
      </c>
      <c r="AT39" s="0" t="n">
        <f aca="false">IF(OR(AE$23=-1,AE$23=AE39),1,0)</f>
        <v>0</v>
      </c>
      <c r="AU39" s="0" t="n">
        <f aca="false">IF(OR(AF$23=-1,AF$23=AF39),1,0)</f>
        <v>1</v>
      </c>
      <c r="AV39" s="0" t="n">
        <f aca="false">IF(OR(AG$23=-1,AG$23=AG39),1,0)</f>
        <v>1</v>
      </c>
      <c r="AW39" s="0" t="n">
        <f aca="false">IF(OR(AH$23=-1,AH$23=AH39),1,0)</f>
        <v>0</v>
      </c>
      <c r="AX39" s="0" t="n">
        <f aca="false">IF(OR(AI$23=-1,AI$23=AI39),1,0)</f>
        <v>1</v>
      </c>
      <c r="AY39" s="0" t="n">
        <f aca="false">PRODUCT(AS39:AX39)</f>
        <v>0</v>
      </c>
      <c r="AZ39" s="0" t="n">
        <f aca="false">IF($AR$19=7,1,IF(INDEX(AD39:AI39,1,$AR$19)=$AR$20,1,0))</f>
        <v>1</v>
      </c>
      <c r="BA39" s="0" t="n">
        <f aca="false">AY39*AZ39</f>
        <v>0</v>
      </c>
    </row>
    <row r="40" customFormat="false" ht="13" hidden="false" customHeight="false" outlineLevel="0" collapsed="false">
      <c r="D40" s="12"/>
      <c r="E40" s="21" t="s">
        <v>58</v>
      </c>
      <c r="F40" s="14" t="n">
        <f aca="false">Well_DPM_StateMin</f>
        <v>-1</v>
      </c>
      <c r="G40" s="14" t="n">
        <f aca="false">Well_DPM_StateMin</f>
        <v>-1</v>
      </c>
      <c r="H40" s="14" t="n">
        <f aca="false">Well_DPM_StateMin</f>
        <v>-1</v>
      </c>
      <c r="I40" s="14" t="n">
        <f aca="false">Well_DPM_StateMin</f>
        <v>-1</v>
      </c>
      <c r="J40" s="14" t="n">
        <f aca="false">Well_DPM_StateMin</f>
        <v>-1</v>
      </c>
      <c r="K40" s="14" t="n">
        <f aca="false">Well_DPM_StateMin</f>
        <v>-1</v>
      </c>
      <c r="L40" s="13"/>
      <c r="M40" s="13"/>
      <c r="N40" s="13"/>
      <c r="O40" s="21" t="s">
        <v>58</v>
      </c>
      <c r="P40" s="14" t="n">
        <f aca="false">Well_DPM_ActionMin</f>
        <v>1</v>
      </c>
      <c r="Q40" s="13"/>
      <c r="R40" s="13"/>
      <c r="S40" s="13"/>
      <c r="T40" s="13"/>
      <c r="U40" s="13"/>
      <c r="V40" s="13"/>
      <c r="W40" s="13"/>
      <c r="X40" s="13"/>
      <c r="Y40" s="30" t="s">
        <v>104</v>
      </c>
      <c r="Z40" s="70" t="b">
        <f aca="false">FALSE()</f>
        <v>0</v>
      </c>
      <c r="AA40" s="15"/>
      <c r="AC40" s="52"/>
      <c r="AD40" s="21" t="n">
        <v>0</v>
      </c>
      <c r="AE40" s="21" t="n">
        <v>0</v>
      </c>
      <c r="AF40" s="21" t="n">
        <v>1</v>
      </c>
      <c r="AG40" s="21" t="n">
        <v>1</v>
      </c>
      <c r="AH40" s="21" t="n">
        <v>1</v>
      </c>
      <c r="AI40" s="53" t="n">
        <v>0</v>
      </c>
      <c r="AJ40" s="54" t="n">
        <v>0.65</v>
      </c>
      <c r="AK40" s="55" t="n">
        <v>0.51</v>
      </c>
      <c r="AL40" s="55" t="n">
        <v>0.53</v>
      </c>
      <c r="AM40" s="55" t="n">
        <v>0.83</v>
      </c>
      <c r="AN40" s="55" t="n">
        <v>0.33</v>
      </c>
      <c r="AO40" s="55" t="n">
        <v>0.82</v>
      </c>
      <c r="AP40" s="56" t="n">
        <v>0.03946074561</v>
      </c>
      <c r="AQ40" s="57" t="n">
        <v>0.339489093786451</v>
      </c>
      <c r="AR40" s="58" t="n">
        <v>0.0133964927672766</v>
      </c>
      <c r="AS40" s="0" t="n">
        <f aca="false">IF(OR(AD$23=-1,AD$23=AD40),1,0)</f>
        <v>0</v>
      </c>
      <c r="AT40" s="0" t="n">
        <f aca="false">IF(OR(AE$23=-1,AE$23=AE40),1,0)</f>
        <v>0</v>
      </c>
      <c r="AU40" s="0" t="n">
        <f aca="false">IF(OR(AF$23=-1,AF$23=AF40),1,0)</f>
        <v>1</v>
      </c>
      <c r="AV40" s="0" t="n">
        <f aca="false">IF(OR(AG$23=-1,AG$23=AG40),1,0)</f>
        <v>1</v>
      </c>
      <c r="AW40" s="0" t="n">
        <f aca="false">IF(OR(AH$23=-1,AH$23=AH40),1,0)</f>
        <v>1</v>
      </c>
      <c r="AX40" s="0" t="n">
        <f aca="false">IF(OR(AI$23=-1,AI$23=AI40),1,0)</f>
        <v>0</v>
      </c>
      <c r="AY40" s="0" t="n">
        <f aca="false">PRODUCT(AS40:AX40)</f>
        <v>0</v>
      </c>
      <c r="AZ40" s="0" t="n">
        <f aca="false">IF($AR$19=7,1,IF(INDEX(AD40:AI40,1,$AR$19)=$AR$20,1,0))</f>
        <v>1</v>
      </c>
      <c r="BA40" s="0" t="n">
        <f aca="false">AY40*AZ40</f>
        <v>0</v>
      </c>
    </row>
    <row r="41" customFormat="false" ht="13" hidden="false" customHeight="false" outlineLevel="0" collapsed="false">
      <c r="D41" s="12"/>
      <c r="E41" s="21" t="s">
        <v>48</v>
      </c>
      <c r="F41" s="14" t="n">
        <f aca="false">Well_DPM_StateMax</f>
        <v>1</v>
      </c>
      <c r="G41" s="14" t="n">
        <f aca="false">Well_DPM_StateMax</f>
        <v>1</v>
      </c>
      <c r="H41" s="14" t="n">
        <f aca="false">Well_DPM_StateMax</f>
        <v>1</v>
      </c>
      <c r="I41" s="14" t="n">
        <f aca="false">Well_DPM_StateMax</f>
        <v>1</v>
      </c>
      <c r="J41" s="14" t="n">
        <f aca="false">Well_DPM_StateMax</f>
        <v>1</v>
      </c>
      <c r="K41" s="14" t="n">
        <f aca="false">Well_DPM_StateMax</f>
        <v>1</v>
      </c>
      <c r="L41" s="13"/>
      <c r="M41" s="13"/>
      <c r="N41" s="13"/>
      <c r="O41" s="21" t="s">
        <v>48</v>
      </c>
      <c r="P41" s="14" t="n">
        <v>6</v>
      </c>
      <c r="Q41" s="13"/>
      <c r="R41" s="13"/>
      <c r="S41" s="13"/>
      <c r="T41" s="13"/>
      <c r="U41" s="13"/>
      <c r="V41" s="13"/>
      <c r="W41" s="13"/>
      <c r="X41" s="13"/>
      <c r="Y41" s="30" t="s">
        <v>105</v>
      </c>
      <c r="Z41" s="26" t="n">
        <f aca="false">IF(Well_DPM_Dec1Feas,1,9999)</f>
        <v>9999</v>
      </c>
      <c r="AA41" s="15"/>
      <c r="AC41" s="52"/>
      <c r="AD41" s="21" t="n">
        <v>0</v>
      </c>
      <c r="AE41" s="21" t="n">
        <v>0</v>
      </c>
      <c r="AF41" s="21" t="n">
        <v>1</v>
      </c>
      <c r="AG41" s="21" t="n">
        <v>1</v>
      </c>
      <c r="AH41" s="21" t="n">
        <v>1</v>
      </c>
      <c r="AI41" s="53" t="n">
        <v>1</v>
      </c>
      <c r="AJ41" s="54" t="n">
        <v>0.65</v>
      </c>
      <c r="AK41" s="55" t="n">
        <v>0.51</v>
      </c>
      <c r="AL41" s="55" t="n">
        <v>0.53</v>
      </c>
      <c r="AM41" s="55" t="n">
        <v>0.83</v>
      </c>
      <c r="AN41" s="55" t="n">
        <v>0.33</v>
      </c>
      <c r="AO41" s="55" t="n">
        <v>0.18</v>
      </c>
      <c r="AP41" s="56" t="n">
        <v>0.00866211489</v>
      </c>
      <c r="AQ41" s="57" t="n">
        <v>0.431968844802196</v>
      </c>
      <c r="AR41" s="58" t="n">
        <v>0.0037417637625772</v>
      </c>
      <c r="AS41" s="0" t="n">
        <f aca="false">IF(OR(AD$23=-1,AD$23=AD41),1,0)</f>
        <v>0</v>
      </c>
      <c r="AT41" s="0" t="n">
        <f aca="false">IF(OR(AE$23=-1,AE$23=AE41),1,0)</f>
        <v>0</v>
      </c>
      <c r="AU41" s="0" t="n">
        <f aca="false">IF(OR(AF$23=-1,AF$23=AF41),1,0)</f>
        <v>1</v>
      </c>
      <c r="AV41" s="0" t="n">
        <f aca="false">IF(OR(AG$23=-1,AG$23=AG41),1,0)</f>
        <v>1</v>
      </c>
      <c r="AW41" s="0" t="n">
        <f aca="false">IF(OR(AH$23=-1,AH$23=AH41),1,0)</f>
        <v>1</v>
      </c>
      <c r="AX41" s="0" t="n">
        <f aca="false">IF(OR(AI$23=-1,AI$23=AI41),1,0)</f>
        <v>1</v>
      </c>
      <c r="AY41" s="0" t="n">
        <f aca="false">PRODUCT(AS41:AX41)</f>
        <v>0</v>
      </c>
      <c r="AZ41" s="0" t="n">
        <f aca="false">IF($AR$19=7,1,IF(INDEX(AD41:AI41,1,$AR$19)=$AR$20,1,0))</f>
        <v>1</v>
      </c>
      <c r="BA41" s="0" t="n">
        <f aca="false">AY41*AZ41</f>
        <v>0</v>
      </c>
    </row>
    <row r="42" customFormat="false" ht="13" hidden="false" customHeight="false" outlineLevel="0" collapsed="false">
      <c r="D42" s="71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3"/>
      <c r="AC42" s="52"/>
      <c r="AD42" s="21" t="n">
        <v>0</v>
      </c>
      <c r="AE42" s="21" t="n">
        <v>1</v>
      </c>
      <c r="AF42" s="21" t="n">
        <v>0</v>
      </c>
      <c r="AG42" s="21" t="n">
        <v>0</v>
      </c>
      <c r="AH42" s="21" t="n">
        <v>0</v>
      </c>
      <c r="AI42" s="53" t="n">
        <v>0</v>
      </c>
      <c r="AJ42" s="54" t="n">
        <v>0.65</v>
      </c>
      <c r="AK42" s="55" t="n">
        <v>0.49</v>
      </c>
      <c r="AL42" s="55" t="n">
        <v>0.47</v>
      </c>
      <c r="AM42" s="55" t="n">
        <v>0.17</v>
      </c>
      <c r="AN42" s="55" t="n">
        <v>0.67</v>
      </c>
      <c r="AO42" s="55" t="n">
        <v>0.82</v>
      </c>
      <c r="AP42" s="56" t="n">
        <v>0.01398121361</v>
      </c>
      <c r="AQ42" s="57" t="n">
        <v>0.734123112200358</v>
      </c>
      <c r="AR42" s="58" t="n">
        <v>0.0102639320477112</v>
      </c>
      <c r="AS42" s="0" t="n">
        <f aca="false">IF(OR(AD$23=-1,AD$23=AD42),1,0)</f>
        <v>0</v>
      </c>
      <c r="AT42" s="0" t="n">
        <f aca="false">IF(OR(AE$23=-1,AE$23=AE42),1,0)</f>
        <v>1</v>
      </c>
      <c r="AU42" s="0" t="n">
        <f aca="false">IF(OR(AF$23=-1,AF$23=AF42),1,0)</f>
        <v>0</v>
      </c>
      <c r="AV42" s="0" t="n">
        <f aca="false">IF(OR(AG$23=-1,AG$23=AG42),1,0)</f>
        <v>0</v>
      </c>
      <c r="AW42" s="0" t="n">
        <f aca="false">IF(OR(AH$23=-1,AH$23=AH42),1,0)</f>
        <v>0</v>
      </c>
      <c r="AX42" s="0" t="n">
        <f aca="false">IF(OR(AI$23=-1,AI$23=AI42),1,0)</f>
        <v>0</v>
      </c>
      <c r="AY42" s="0" t="n">
        <f aca="false">PRODUCT(AS42:AX42)</f>
        <v>0</v>
      </c>
      <c r="AZ42" s="0" t="n">
        <f aca="false">IF($AR$19=7,1,IF(INDEX(AD42:AI42,1,$AR$19)=$AR$20,1,0))</f>
        <v>1</v>
      </c>
      <c r="BA42" s="0" t="n">
        <f aca="false">AY42*AZ42</f>
        <v>0</v>
      </c>
    </row>
    <row r="43" customFormat="false" ht="13" hidden="false" customHeight="false" outlineLevel="0" collapsed="false">
      <c r="D43" s="64" t="s">
        <v>106</v>
      </c>
      <c r="E43" s="65" t="s">
        <v>18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6" t="s">
        <v>107</v>
      </c>
      <c r="AA43" s="67"/>
      <c r="AC43" s="52"/>
      <c r="AD43" s="21" t="n">
        <v>0</v>
      </c>
      <c r="AE43" s="21" t="n">
        <v>1</v>
      </c>
      <c r="AF43" s="21" t="n">
        <v>0</v>
      </c>
      <c r="AG43" s="21" t="n">
        <v>0</v>
      </c>
      <c r="AH43" s="21" t="n">
        <v>0</v>
      </c>
      <c r="AI43" s="53" t="n">
        <v>1</v>
      </c>
      <c r="AJ43" s="54" t="n">
        <v>0.65</v>
      </c>
      <c r="AK43" s="55" t="n">
        <v>0.49</v>
      </c>
      <c r="AL43" s="55" t="n">
        <v>0.47</v>
      </c>
      <c r="AM43" s="55" t="n">
        <v>0.17</v>
      </c>
      <c r="AN43" s="55" t="n">
        <v>0.67</v>
      </c>
      <c r="AO43" s="55" t="n">
        <v>0.18</v>
      </c>
      <c r="AP43" s="56" t="n">
        <v>0.00306904689</v>
      </c>
      <c r="AQ43" s="57" t="n">
        <v>0.076517361191283</v>
      </c>
      <c r="AR43" s="58" t="n">
        <v>0.000234835369395114</v>
      </c>
      <c r="AS43" s="0" t="n">
        <f aca="false">IF(OR(AD$23=-1,AD$23=AD43),1,0)</f>
        <v>0</v>
      </c>
      <c r="AT43" s="0" t="n">
        <f aca="false">IF(OR(AE$23=-1,AE$23=AE43),1,0)</f>
        <v>1</v>
      </c>
      <c r="AU43" s="0" t="n">
        <f aca="false">IF(OR(AF$23=-1,AF$23=AF43),1,0)</f>
        <v>0</v>
      </c>
      <c r="AV43" s="0" t="n">
        <f aca="false">IF(OR(AG$23=-1,AG$23=AG43),1,0)</f>
        <v>0</v>
      </c>
      <c r="AW43" s="0" t="n">
        <f aca="false">IF(OR(AH$23=-1,AH$23=AH43),1,0)</f>
        <v>0</v>
      </c>
      <c r="AX43" s="0" t="n">
        <f aca="false">IF(OR(AI$23=-1,AI$23=AI43),1,0)</f>
        <v>1</v>
      </c>
      <c r="AY43" s="0" t="n">
        <f aca="false">PRODUCT(AS43:AX43)</f>
        <v>0</v>
      </c>
      <c r="AZ43" s="0" t="n">
        <f aca="false">IF($AR$19=7,1,IF(INDEX(AD43:AI43,1,$AR$19)=$AR$20,1,0))</f>
        <v>1</v>
      </c>
      <c r="BA43" s="0" t="n">
        <f aca="false">AY43*AZ43</f>
        <v>0</v>
      </c>
    </row>
    <row r="44" customFormat="false" ht="13" hidden="false" customHeight="false" outlineLevel="0" collapsed="false">
      <c r="D44" s="12"/>
      <c r="E44" s="17" t="s">
        <v>27</v>
      </c>
      <c r="F44" s="21" t="str">
        <f aca="false">Well_DPM_StateTitle</f>
        <v>s1</v>
      </c>
      <c r="G44" s="21" t="str">
        <f aca="false">Well_DPM_StateTitle</f>
        <v>s2</v>
      </c>
      <c r="H44" s="21" t="str">
        <f aca="false">Well_DPM_StateTitle</f>
        <v>s3</v>
      </c>
      <c r="I44" s="21" t="str">
        <f aca="false">Well_DPM_StateTitle</f>
        <v>s4</v>
      </c>
      <c r="J44" s="21" t="str">
        <f aca="false">Well_DPM_StateTitle</f>
        <v>s5</v>
      </c>
      <c r="K44" s="21" t="str">
        <f aca="false">Well_DPM_StateTitle</f>
        <v>s6</v>
      </c>
      <c r="L44" s="13"/>
      <c r="M44" s="13"/>
      <c r="N44" s="13"/>
      <c r="O44" s="17" t="s">
        <v>28</v>
      </c>
      <c r="P44" s="21" t="str">
        <f aca="false">Well_DPM_ActionTitle</f>
        <v>Drill</v>
      </c>
      <c r="Q44" s="13"/>
      <c r="R44" s="13"/>
      <c r="S44" s="13"/>
      <c r="T44" s="13"/>
      <c r="U44" s="13"/>
      <c r="V44" s="13"/>
      <c r="W44" s="13"/>
      <c r="X44" s="13"/>
      <c r="Y44" s="30" t="s">
        <v>51</v>
      </c>
      <c r="Z44" s="26" t="b">
        <f aca="false">AND(Well_DPM_Dec2StateFeas,Well_DPM_Dec2ActionFeas)</f>
        <v>1</v>
      </c>
      <c r="AA44" s="15"/>
      <c r="AC44" s="52"/>
      <c r="AD44" s="21" t="n">
        <v>0</v>
      </c>
      <c r="AE44" s="21" t="n">
        <v>1</v>
      </c>
      <c r="AF44" s="21" t="n">
        <v>0</v>
      </c>
      <c r="AG44" s="21" t="n">
        <v>0</v>
      </c>
      <c r="AH44" s="21" t="n">
        <v>1</v>
      </c>
      <c r="AI44" s="53" t="n">
        <v>0</v>
      </c>
      <c r="AJ44" s="54" t="n">
        <v>0.65</v>
      </c>
      <c r="AK44" s="55" t="n">
        <v>0.49</v>
      </c>
      <c r="AL44" s="55" t="n">
        <v>0.47</v>
      </c>
      <c r="AM44" s="55" t="n">
        <v>0.17</v>
      </c>
      <c r="AN44" s="55" t="n">
        <v>0.33</v>
      </c>
      <c r="AO44" s="55" t="n">
        <v>0.82</v>
      </c>
      <c r="AP44" s="56" t="n">
        <v>0.00688626939</v>
      </c>
      <c r="AQ44" s="57" t="n">
        <v>1.24595772181807</v>
      </c>
      <c r="AR44" s="58" t="n">
        <v>0.00858000052098991</v>
      </c>
      <c r="AS44" s="0" t="n">
        <f aca="false">IF(OR(AD$23=-1,AD$23=AD44),1,0)</f>
        <v>0</v>
      </c>
      <c r="AT44" s="0" t="n">
        <f aca="false">IF(OR(AE$23=-1,AE$23=AE44),1,0)</f>
        <v>1</v>
      </c>
      <c r="AU44" s="0" t="n">
        <f aca="false">IF(OR(AF$23=-1,AF$23=AF44),1,0)</f>
        <v>0</v>
      </c>
      <c r="AV44" s="0" t="n">
        <f aca="false">IF(OR(AG$23=-1,AG$23=AG44),1,0)</f>
        <v>0</v>
      </c>
      <c r="AW44" s="0" t="n">
        <f aca="false">IF(OR(AH$23=-1,AH$23=AH44),1,0)</f>
        <v>1</v>
      </c>
      <c r="AX44" s="0" t="n">
        <f aca="false">IF(OR(AI$23=-1,AI$23=AI44),1,0)</f>
        <v>0</v>
      </c>
      <c r="AY44" s="0" t="n">
        <f aca="false">PRODUCT(AS44:AX44)</f>
        <v>0</v>
      </c>
      <c r="AZ44" s="0" t="n">
        <f aca="false">IF($AR$19=7,1,IF(INDEX(AD44:AI44,1,$AR$19)=$AR$20,1,0))</f>
        <v>1</v>
      </c>
      <c r="BA44" s="0" t="n">
        <f aca="false">AY44*AZ44</f>
        <v>0</v>
      </c>
    </row>
    <row r="45" customFormat="false" ht="13" hidden="false" customHeight="false" outlineLevel="0" collapsed="false">
      <c r="D45" s="68" t="s">
        <v>56</v>
      </c>
      <c r="E45" s="43" t="b">
        <f aca="false">TRUE()</f>
        <v>1</v>
      </c>
      <c r="F45" s="69" t="b">
        <f aca="false">AND(Well_DPM_DecState&gt;=F46,Well_DPM_DecState&lt;=F47)</f>
        <v>1</v>
      </c>
      <c r="G45" s="69" t="b">
        <f aca="false">AND(Well_DPM_DecState&gt;=G46,Well_DPM_DecState&lt;=G47)</f>
        <v>1</v>
      </c>
      <c r="H45" s="69" t="b">
        <f aca="false">AND(Well_DPM_DecState&gt;=H46,Well_DPM_DecState&lt;=H47)</f>
        <v>1</v>
      </c>
      <c r="I45" s="69" t="b">
        <f aca="false">AND(Well_DPM_DecState&gt;=I46,Well_DPM_DecState&lt;=I47)</f>
        <v>1</v>
      </c>
      <c r="J45" s="69" t="b">
        <f aca="false">AND(Well_DPM_DecState&gt;=J46,Well_DPM_DecState&lt;=J47)</f>
        <v>1</v>
      </c>
      <c r="K45" s="69" t="b">
        <f aca="false">AND(Well_DPM_DecState&gt;=K46,Well_DPM_DecState&lt;=K47)</f>
        <v>1</v>
      </c>
      <c r="L45" s="26" t="b">
        <f aca="false">AND(E45:K45)</f>
        <v>1</v>
      </c>
      <c r="M45" s="13"/>
      <c r="N45" s="21" t="s">
        <v>56</v>
      </c>
      <c r="O45" s="43" t="b">
        <f aca="false">TRUE()</f>
        <v>1</v>
      </c>
      <c r="P45" s="69" t="b">
        <f aca="false">AND(Well_DPM_DecAction&gt;=P46,Well_DPM_DecAction&lt;=P47)</f>
        <v>1</v>
      </c>
      <c r="Q45" s="26" t="b">
        <f aca="false">AND(O45:P45)</f>
        <v>1</v>
      </c>
      <c r="R45" s="13"/>
      <c r="S45" s="13"/>
      <c r="T45" s="13"/>
      <c r="U45" s="13"/>
      <c r="V45" s="13"/>
      <c r="W45" s="13"/>
      <c r="X45" s="13"/>
      <c r="Y45" s="30" t="s">
        <v>103</v>
      </c>
      <c r="Z45" s="70" t="n">
        <v>0</v>
      </c>
      <c r="AA45" s="15"/>
      <c r="AC45" s="52"/>
      <c r="AD45" s="21" t="n">
        <v>0</v>
      </c>
      <c r="AE45" s="21" t="n">
        <v>1</v>
      </c>
      <c r="AF45" s="21" t="n">
        <v>0</v>
      </c>
      <c r="AG45" s="21" t="n">
        <v>0</v>
      </c>
      <c r="AH45" s="21" t="n">
        <v>1</v>
      </c>
      <c r="AI45" s="53" t="n">
        <v>1</v>
      </c>
      <c r="AJ45" s="54" t="n">
        <v>0.65</v>
      </c>
      <c r="AK45" s="55" t="n">
        <v>0.49</v>
      </c>
      <c r="AL45" s="55" t="n">
        <v>0.47</v>
      </c>
      <c r="AM45" s="55" t="n">
        <v>0.17</v>
      </c>
      <c r="AN45" s="55" t="n">
        <v>0.33</v>
      </c>
      <c r="AO45" s="55" t="n">
        <v>0.18</v>
      </c>
      <c r="AP45" s="56" t="n">
        <v>0.00151162011</v>
      </c>
      <c r="AQ45" s="57" t="n">
        <v>0.173413276823609</v>
      </c>
      <c r="AR45" s="58" t="n">
        <v>0.000262134996587564</v>
      </c>
      <c r="AS45" s="0" t="n">
        <f aca="false">IF(OR(AD$23=-1,AD$23=AD45),1,0)</f>
        <v>0</v>
      </c>
      <c r="AT45" s="0" t="n">
        <f aca="false">IF(OR(AE$23=-1,AE$23=AE45),1,0)</f>
        <v>1</v>
      </c>
      <c r="AU45" s="0" t="n">
        <f aca="false">IF(OR(AF$23=-1,AF$23=AF45),1,0)</f>
        <v>0</v>
      </c>
      <c r="AV45" s="0" t="n">
        <f aca="false">IF(OR(AG$23=-1,AG$23=AG45),1,0)</f>
        <v>0</v>
      </c>
      <c r="AW45" s="0" t="n">
        <f aca="false">IF(OR(AH$23=-1,AH$23=AH45),1,0)</f>
        <v>1</v>
      </c>
      <c r="AX45" s="0" t="n">
        <f aca="false">IF(OR(AI$23=-1,AI$23=AI45),1,0)</f>
        <v>1</v>
      </c>
      <c r="AY45" s="0" t="n">
        <f aca="false">PRODUCT(AS45:AX45)</f>
        <v>0</v>
      </c>
      <c r="AZ45" s="0" t="n">
        <f aca="false">IF($AR$19=7,1,IF(INDEX(AD45:AI45,1,$AR$19)=$AR$20,1,0))</f>
        <v>1</v>
      </c>
      <c r="BA45" s="0" t="n">
        <f aca="false">AY45*AZ45</f>
        <v>0</v>
      </c>
    </row>
    <row r="46" customFormat="false" ht="13" hidden="false" customHeight="false" outlineLevel="0" collapsed="false">
      <c r="D46" s="12"/>
      <c r="E46" s="21" t="s">
        <v>58</v>
      </c>
      <c r="F46" s="14" t="n">
        <f aca="false">Well_DPM_StateMin</f>
        <v>-1</v>
      </c>
      <c r="G46" s="14" t="n">
        <f aca="false">Well_DPM_StateMin</f>
        <v>-1</v>
      </c>
      <c r="H46" s="14" t="n">
        <f aca="false">Well_DPM_StateMin</f>
        <v>-1</v>
      </c>
      <c r="I46" s="14" t="n">
        <f aca="false">Well_DPM_StateMin</f>
        <v>-1</v>
      </c>
      <c r="J46" s="14" t="n">
        <f aca="false">Well_DPM_StateMin</f>
        <v>-1</v>
      </c>
      <c r="K46" s="14" t="n">
        <f aca="false">Well_DPM_StateMin</f>
        <v>-1</v>
      </c>
      <c r="L46" s="13"/>
      <c r="M46" s="13"/>
      <c r="N46" s="13"/>
      <c r="O46" s="21" t="s">
        <v>58</v>
      </c>
      <c r="P46" s="14" t="n">
        <v>7</v>
      </c>
      <c r="Q46" s="13"/>
      <c r="R46" s="13"/>
      <c r="S46" s="13"/>
      <c r="T46" s="13"/>
      <c r="U46" s="13"/>
      <c r="V46" s="13"/>
      <c r="W46" s="13"/>
      <c r="X46" s="13"/>
      <c r="Y46" s="30" t="s">
        <v>104</v>
      </c>
      <c r="Z46" s="70" t="b">
        <f aca="false">TRUE()</f>
        <v>1</v>
      </c>
      <c r="AA46" s="15"/>
      <c r="AC46" s="52"/>
      <c r="AD46" s="21" t="n">
        <v>0</v>
      </c>
      <c r="AE46" s="21" t="n">
        <v>1</v>
      </c>
      <c r="AF46" s="21" t="n">
        <v>0</v>
      </c>
      <c r="AG46" s="21" t="n">
        <v>1</v>
      </c>
      <c r="AH46" s="21" t="n">
        <v>0</v>
      </c>
      <c r="AI46" s="53" t="n">
        <v>0</v>
      </c>
      <c r="AJ46" s="54" t="n">
        <v>0.65</v>
      </c>
      <c r="AK46" s="55" t="n">
        <v>0.49</v>
      </c>
      <c r="AL46" s="55" t="n">
        <v>0.47</v>
      </c>
      <c r="AM46" s="55" t="n">
        <v>0.83</v>
      </c>
      <c r="AN46" s="55" t="n">
        <v>0.67</v>
      </c>
      <c r="AO46" s="55" t="n">
        <v>0.82</v>
      </c>
      <c r="AP46" s="56" t="n">
        <v>0.06826121939</v>
      </c>
      <c r="AQ46" s="57" t="n">
        <v>0.734123109904532</v>
      </c>
      <c r="AR46" s="58" t="n">
        <v>0.0501121386644623</v>
      </c>
      <c r="AS46" s="0" t="n">
        <f aca="false">IF(OR(AD$23=-1,AD$23=AD46),1,0)</f>
        <v>0</v>
      </c>
      <c r="AT46" s="0" t="n">
        <f aca="false">IF(OR(AE$23=-1,AE$23=AE46),1,0)</f>
        <v>1</v>
      </c>
      <c r="AU46" s="0" t="n">
        <f aca="false">IF(OR(AF$23=-1,AF$23=AF46),1,0)</f>
        <v>0</v>
      </c>
      <c r="AV46" s="0" t="n">
        <f aca="false">IF(OR(AG$23=-1,AG$23=AG46),1,0)</f>
        <v>1</v>
      </c>
      <c r="AW46" s="0" t="n">
        <f aca="false">IF(OR(AH$23=-1,AH$23=AH46),1,0)</f>
        <v>0</v>
      </c>
      <c r="AX46" s="0" t="n">
        <f aca="false">IF(OR(AI$23=-1,AI$23=AI46),1,0)</f>
        <v>0</v>
      </c>
      <c r="AY46" s="0" t="n">
        <f aca="false">PRODUCT(AS46:AX46)</f>
        <v>0</v>
      </c>
      <c r="AZ46" s="0" t="n">
        <f aca="false">IF($AR$19=7,1,IF(INDEX(AD46:AI46,1,$AR$19)=$AR$20,1,0))</f>
        <v>1</v>
      </c>
      <c r="BA46" s="0" t="n">
        <f aca="false">AY46*AZ46</f>
        <v>0</v>
      </c>
    </row>
    <row r="47" customFormat="false" ht="13" hidden="false" customHeight="false" outlineLevel="0" collapsed="false">
      <c r="D47" s="12"/>
      <c r="E47" s="21" t="s">
        <v>48</v>
      </c>
      <c r="F47" s="14" t="n">
        <f aca="false">Well_DPM_StateMax</f>
        <v>1</v>
      </c>
      <c r="G47" s="14" t="n">
        <f aca="false">Well_DPM_StateMax</f>
        <v>1</v>
      </c>
      <c r="H47" s="14" t="n">
        <f aca="false">Well_DPM_StateMax</f>
        <v>1</v>
      </c>
      <c r="I47" s="14" t="n">
        <f aca="false">Well_DPM_StateMax</f>
        <v>1</v>
      </c>
      <c r="J47" s="14" t="n">
        <f aca="false">Well_DPM_StateMax</f>
        <v>1</v>
      </c>
      <c r="K47" s="14" t="n">
        <f aca="false">Well_DPM_StateMax</f>
        <v>1</v>
      </c>
      <c r="L47" s="13"/>
      <c r="M47" s="13"/>
      <c r="N47" s="13"/>
      <c r="O47" s="21" t="s">
        <v>48</v>
      </c>
      <c r="P47" s="14" t="n">
        <f aca="false">Well_DPM_ActionMax</f>
        <v>7</v>
      </c>
      <c r="Q47" s="13"/>
      <c r="R47" s="13"/>
      <c r="S47" s="13"/>
      <c r="T47" s="13"/>
      <c r="U47" s="13"/>
      <c r="V47" s="13"/>
      <c r="W47" s="13"/>
      <c r="X47" s="13"/>
      <c r="Y47" s="30" t="s">
        <v>105</v>
      </c>
      <c r="Z47" s="26" t="n">
        <f aca="false">IF(Well_DPM_Dec2Feas,2,9999)</f>
        <v>2</v>
      </c>
      <c r="AA47" s="15"/>
      <c r="AC47" s="52"/>
      <c r="AD47" s="21" t="n">
        <v>0</v>
      </c>
      <c r="AE47" s="21" t="n">
        <v>1</v>
      </c>
      <c r="AF47" s="21" t="n">
        <v>0</v>
      </c>
      <c r="AG47" s="21" t="n">
        <v>1</v>
      </c>
      <c r="AH47" s="21" t="n">
        <v>0</v>
      </c>
      <c r="AI47" s="53" t="n">
        <v>1</v>
      </c>
      <c r="AJ47" s="54" t="n">
        <v>0.65</v>
      </c>
      <c r="AK47" s="55" t="n">
        <v>0.49</v>
      </c>
      <c r="AL47" s="55" t="n">
        <v>0.47</v>
      </c>
      <c r="AM47" s="55" t="n">
        <v>0.83</v>
      </c>
      <c r="AN47" s="55" t="n">
        <v>0.67</v>
      </c>
      <c r="AO47" s="55" t="n">
        <v>0.18</v>
      </c>
      <c r="AP47" s="56" t="n">
        <v>0.01498417011</v>
      </c>
      <c r="AQ47" s="57" t="n">
        <v>0.076517361093064</v>
      </c>
      <c r="AR47" s="58" t="n">
        <v>0.00114654915498677</v>
      </c>
      <c r="AS47" s="0" t="n">
        <f aca="false">IF(OR(AD$23=-1,AD$23=AD47),1,0)</f>
        <v>0</v>
      </c>
      <c r="AT47" s="0" t="n">
        <f aca="false">IF(OR(AE$23=-1,AE$23=AE47),1,0)</f>
        <v>1</v>
      </c>
      <c r="AU47" s="0" t="n">
        <f aca="false">IF(OR(AF$23=-1,AF$23=AF47),1,0)</f>
        <v>0</v>
      </c>
      <c r="AV47" s="0" t="n">
        <f aca="false">IF(OR(AG$23=-1,AG$23=AG47),1,0)</f>
        <v>1</v>
      </c>
      <c r="AW47" s="0" t="n">
        <f aca="false">IF(OR(AH$23=-1,AH$23=AH47),1,0)</f>
        <v>0</v>
      </c>
      <c r="AX47" s="0" t="n">
        <f aca="false">IF(OR(AI$23=-1,AI$23=AI47),1,0)</f>
        <v>1</v>
      </c>
      <c r="AY47" s="0" t="n">
        <f aca="false">PRODUCT(AS47:AX47)</f>
        <v>0</v>
      </c>
      <c r="AZ47" s="0" t="n">
        <f aca="false">IF($AR$19=7,1,IF(INDEX(AD47:AI47,1,$AR$19)=$AR$20,1,0))</f>
        <v>1</v>
      </c>
      <c r="BA47" s="0" t="n">
        <f aca="false">AY47*AZ47</f>
        <v>0</v>
      </c>
    </row>
    <row r="48" customFormat="false" ht="14" hidden="false" customHeight="false" outlineLevel="0" collapsed="false">
      <c r="D48" s="59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1"/>
      <c r="AC48" s="52"/>
      <c r="AD48" s="21" t="n">
        <v>0</v>
      </c>
      <c r="AE48" s="21" t="n">
        <v>1</v>
      </c>
      <c r="AF48" s="21" t="n">
        <v>0</v>
      </c>
      <c r="AG48" s="21" t="n">
        <v>1</v>
      </c>
      <c r="AH48" s="21" t="n">
        <v>1</v>
      </c>
      <c r="AI48" s="53" t="n">
        <v>0</v>
      </c>
      <c r="AJ48" s="54" t="n">
        <v>0.65</v>
      </c>
      <c r="AK48" s="55" t="n">
        <v>0.49</v>
      </c>
      <c r="AL48" s="55" t="n">
        <v>0.47</v>
      </c>
      <c r="AM48" s="55" t="n">
        <v>0.83</v>
      </c>
      <c r="AN48" s="55" t="n">
        <v>0.33</v>
      </c>
      <c r="AO48" s="55" t="n">
        <v>0.82</v>
      </c>
      <c r="AP48" s="56" t="n">
        <v>0.03362119761</v>
      </c>
      <c r="AQ48" s="57" t="n">
        <v>1.24595767609631</v>
      </c>
      <c r="AR48" s="58" t="n">
        <v>0.0418905892417303</v>
      </c>
      <c r="AS48" s="0" t="n">
        <f aca="false">IF(OR(AD$23=-1,AD$23=AD48),1,0)</f>
        <v>0</v>
      </c>
      <c r="AT48" s="0" t="n">
        <f aca="false">IF(OR(AE$23=-1,AE$23=AE48),1,0)</f>
        <v>1</v>
      </c>
      <c r="AU48" s="0" t="n">
        <f aca="false">IF(OR(AF$23=-1,AF$23=AF48),1,0)</f>
        <v>0</v>
      </c>
      <c r="AV48" s="0" t="n">
        <f aca="false">IF(OR(AG$23=-1,AG$23=AG48),1,0)</f>
        <v>1</v>
      </c>
      <c r="AW48" s="0" t="n">
        <f aca="false">IF(OR(AH$23=-1,AH$23=AH48),1,0)</f>
        <v>1</v>
      </c>
      <c r="AX48" s="0" t="n">
        <f aca="false">IF(OR(AI$23=-1,AI$23=AI48),1,0)</f>
        <v>0</v>
      </c>
      <c r="AY48" s="0" t="n">
        <f aca="false">PRODUCT(AS48:AX48)</f>
        <v>0</v>
      </c>
      <c r="AZ48" s="0" t="n">
        <f aca="false">IF($AR$19=7,1,IF(INDEX(AD48:AI48,1,$AR$19)=$AR$20,1,0))</f>
        <v>1</v>
      </c>
      <c r="BA48" s="0" t="n">
        <f aca="false">AY48*AZ48</f>
        <v>0</v>
      </c>
    </row>
    <row r="49" customFormat="false" ht="15" hidden="false" customHeight="false" outlineLevel="0" collapsed="false">
      <c r="AC49" s="52"/>
      <c r="AD49" s="21" t="n">
        <v>0</v>
      </c>
      <c r="AE49" s="21" t="n">
        <v>1</v>
      </c>
      <c r="AF49" s="21" t="n">
        <v>0</v>
      </c>
      <c r="AG49" s="21" t="n">
        <v>1</v>
      </c>
      <c r="AH49" s="21" t="n">
        <v>1</v>
      </c>
      <c r="AI49" s="53" t="n">
        <v>1</v>
      </c>
      <c r="AJ49" s="54" t="n">
        <v>0.65</v>
      </c>
      <c r="AK49" s="55" t="n">
        <v>0.49</v>
      </c>
      <c r="AL49" s="55" t="n">
        <v>0.47</v>
      </c>
      <c r="AM49" s="55" t="n">
        <v>0.83</v>
      </c>
      <c r="AN49" s="55" t="n">
        <v>0.33</v>
      </c>
      <c r="AO49" s="55" t="n">
        <v>0.18</v>
      </c>
      <c r="AP49" s="56" t="n">
        <v>0.00738026289</v>
      </c>
      <c r="AQ49" s="57" t="n">
        <v>0.173413270779741</v>
      </c>
      <c r="AR49" s="58" t="n">
        <v>0.00127983552696925</v>
      </c>
      <c r="AS49" s="0" t="n">
        <f aca="false">IF(OR(AD$23=-1,AD$23=AD49),1,0)</f>
        <v>0</v>
      </c>
      <c r="AT49" s="0" t="n">
        <f aca="false">IF(OR(AE$23=-1,AE$23=AE49),1,0)</f>
        <v>1</v>
      </c>
      <c r="AU49" s="0" t="n">
        <f aca="false">IF(OR(AF$23=-1,AF$23=AF49),1,0)</f>
        <v>0</v>
      </c>
      <c r="AV49" s="0" t="n">
        <f aca="false">IF(OR(AG$23=-1,AG$23=AG49),1,0)</f>
        <v>1</v>
      </c>
      <c r="AW49" s="0" t="n">
        <f aca="false">IF(OR(AH$23=-1,AH$23=AH49),1,0)</f>
        <v>1</v>
      </c>
      <c r="AX49" s="0" t="n">
        <f aca="false">IF(OR(AI$23=-1,AI$23=AI49),1,0)</f>
        <v>1</v>
      </c>
      <c r="AY49" s="0" t="n">
        <f aca="false">PRODUCT(AS49:AX49)</f>
        <v>0</v>
      </c>
      <c r="AZ49" s="0" t="n">
        <f aca="false">IF($AR$19=7,1,IF(INDEX(AD49:AI49,1,$AR$19)=$AR$20,1,0))</f>
        <v>1</v>
      </c>
      <c r="BA49" s="0" t="n">
        <f aca="false">AY49*AZ49</f>
        <v>0</v>
      </c>
    </row>
    <row r="50" customFormat="false" ht="14" hidden="false" customHeight="false" outlineLevel="0" collapsed="false">
      <c r="D50" s="10" t="s">
        <v>108</v>
      </c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62" t="s">
        <v>109</v>
      </c>
      <c r="AA50" s="9"/>
      <c r="AC50" s="52"/>
      <c r="AD50" s="21" t="n">
        <v>0</v>
      </c>
      <c r="AE50" s="21" t="n">
        <v>1</v>
      </c>
      <c r="AF50" s="21" t="n">
        <v>1</v>
      </c>
      <c r="AG50" s="21" t="n">
        <v>0</v>
      </c>
      <c r="AH50" s="21" t="n">
        <v>0</v>
      </c>
      <c r="AI50" s="53" t="n">
        <v>0</v>
      </c>
      <c r="AJ50" s="54" t="n">
        <v>0.65</v>
      </c>
      <c r="AK50" s="55" t="n">
        <v>0.49</v>
      </c>
      <c r="AL50" s="55" t="n">
        <v>0.53</v>
      </c>
      <c r="AM50" s="55" t="n">
        <v>0.17</v>
      </c>
      <c r="AN50" s="55" t="n">
        <v>0.67</v>
      </c>
      <c r="AO50" s="55" t="n">
        <v>0.82</v>
      </c>
      <c r="AP50" s="56" t="n">
        <v>0.01576604939</v>
      </c>
      <c r="AQ50" s="57" t="n">
        <v>0.605018238489356</v>
      </c>
      <c r="AR50" s="58" t="n">
        <v>0.00953874742987399</v>
      </c>
      <c r="AS50" s="0" t="n">
        <f aca="false">IF(OR(AD$23=-1,AD$23=AD50),1,0)</f>
        <v>0</v>
      </c>
      <c r="AT50" s="0" t="n">
        <f aca="false">IF(OR(AE$23=-1,AE$23=AE50),1,0)</f>
        <v>1</v>
      </c>
      <c r="AU50" s="0" t="n">
        <f aca="false">IF(OR(AF$23=-1,AF$23=AF50),1,0)</f>
        <v>1</v>
      </c>
      <c r="AV50" s="0" t="n">
        <f aca="false">IF(OR(AG$23=-1,AG$23=AG50),1,0)</f>
        <v>0</v>
      </c>
      <c r="AW50" s="0" t="n">
        <f aca="false">IF(OR(AH$23=-1,AH$23=AH50),1,0)</f>
        <v>0</v>
      </c>
      <c r="AX50" s="0" t="n">
        <f aca="false">IF(OR(AI$23=-1,AI$23=AI50),1,0)</f>
        <v>0</v>
      </c>
      <c r="AY50" s="0" t="n">
        <f aca="false">PRODUCT(AS50:AX50)</f>
        <v>0</v>
      </c>
      <c r="AZ50" s="0" t="n">
        <f aca="false">IF($AR$19=7,1,IF(INDEX(AD50:AI50,1,$AR$19)=$AR$20,1,0))</f>
        <v>1</v>
      </c>
      <c r="BA50" s="0" t="n">
        <f aca="false">AY50*AZ50</f>
        <v>0</v>
      </c>
    </row>
    <row r="51" customFormat="false" ht="13" hidden="false" customHeight="false" outlineLevel="0" collapsed="false">
      <c r="D51" s="46" t="s">
        <v>110</v>
      </c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30" t="s">
        <v>30</v>
      </c>
      <c r="Z51" s="70" t="str">
        <f aca="false">CONCATENATE(Well_DPM_StateName,"/",Well_DPM_ActionName,"/",Well_DPM_EventName)</f>
        <v>S111111/Quit/Wet</v>
      </c>
      <c r="AA51" s="15"/>
      <c r="AC51" s="52"/>
      <c r="AD51" s="21" t="n">
        <v>0</v>
      </c>
      <c r="AE51" s="21" t="n">
        <v>1</v>
      </c>
      <c r="AF51" s="21" t="n">
        <v>1</v>
      </c>
      <c r="AG51" s="21" t="n">
        <v>0</v>
      </c>
      <c r="AH51" s="21" t="n">
        <v>0</v>
      </c>
      <c r="AI51" s="53" t="n">
        <v>1</v>
      </c>
      <c r="AJ51" s="54" t="n">
        <v>0.65</v>
      </c>
      <c r="AK51" s="55" t="n">
        <v>0.49</v>
      </c>
      <c r="AL51" s="55" t="n">
        <v>0.53</v>
      </c>
      <c r="AM51" s="55" t="n">
        <v>0.17</v>
      </c>
      <c r="AN51" s="55" t="n">
        <v>0.67</v>
      </c>
      <c r="AO51" s="55" t="n">
        <v>0.18</v>
      </c>
      <c r="AP51" s="56" t="n">
        <v>0.00346084011</v>
      </c>
      <c r="AQ51" s="57" t="n">
        <v>0.692343629342644</v>
      </c>
      <c r="AR51" s="58" t="n">
        <v>0.002396090602332</v>
      </c>
      <c r="AS51" s="0" t="n">
        <f aca="false">IF(OR(AD$23=-1,AD$23=AD51),1,0)</f>
        <v>0</v>
      </c>
      <c r="AT51" s="0" t="n">
        <f aca="false">IF(OR(AE$23=-1,AE$23=AE51),1,0)</f>
        <v>1</v>
      </c>
      <c r="AU51" s="0" t="n">
        <f aca="false">IF(OR(AF$23=-1,AF$23=AF51),1,0)</f>
        <v>1</v>
      </c>
      <c r="AV51" s="0" t="n">
        <f aca="false">IF(OR(AG$23=-1,AG$23=AG51),1,0)</f>
        <v>0</v>
      </c>
      <c r="AW51" s="0" t="n">
        <f aca="false">IF(OR(AH$23=-1,AH$23=AH51),1,0)</f>
        <v>0</v>
      </c>
      <c r="AX51" s="0" t="n">
        <f aca="false">IF(OR(AI$23=-1,AI$23=AI51),1,0)</f>
        <v>1</v>
      </c>
      <c r="AY51" s="0" t="n">
        <f aca="false">PRODUCT(AS51:AX51)</f>
        <v>0</v>
      </c>
      <c r="AZ51" s="0" t="n">
        <f aca="false">IF($AR$19=7,1,IF(INDEX(AD51:AI51,1,$AR$19)=$AR$20,1,0))</f>
        <v>1</v>
      </c>
      <c r="BA51" s="0" t="n">
        <f aca="false">AY51*AZ51</f>
        <v>0</v>
      </c>
    </row>
    <row r="52" customFormat="false" ht="13" hidden="false" customHeight="false" outlineLevel="0" collapsed="false">
      <c r="D52" s="12"/>
      <c r="E52" s="13"/>
      <c r="F52" s="21" t="str">
        <f aca="false">Well_DPM_StateTitle</f>
        <v>s1</v>
      </c>
      <c r="G52" s="21" t="str">
        <f aca="false">Well_DPM_StateTitle</f>
        <v>s2</v>
      </c>
      <c r="H52" s="21" t="str">
        <f aca="false">Well_DPM_StateTitle</f>
        <v>s3</v>
      </c>
      <c r="I52" s="21" t="str">
        <f aca="false">Well_DPM_StateTitle</f>
        <v>s4</v>
      </c>
      <c r="J52" s="21" t="str">
        <f aca="false">Well_DPM_StateTitle</f>
        <v>s5</v>
      </c>
      <c r="K52" s="21" t="str">
        <f aca="false">Well_DPM_StateTitle</f>
        <v>s6</v>
      </c>
      <c r="L52" s="13"/>
      <c r="M52" s="13"/>
      <c r="N52" s="13"/>
      <c r="O52" s="13"/>
      <c r="P52" s="21" t="str">
        <f aca="false">Well_DPM_ActionTitle</f>
        <v>Drill</v>
      </c>
      <c r="Q52" s="13"/>
      <c r="R52" s="13"/>
      <c r="S52" s="13"/>
      <c r="T52" s="13"/>
      <c r="U52" s="21" t="str">
        <f aca="false">Well_DPM_EventTitle</f>
        <v>Result</v>
      </c>
      <c r="V52" s="13"/>
      <c r="W52" s="13"/>
      <c r="X52" s="13"/>
      <c r="Y52" s="30" t="s">
        <v>51</v>
      </c>
      <c r="Z52" s="26" t="b">
        <f aca="false">OR(Well_DPM_TransBoxFeas)</f>
        <v>0</v>
      </c>
      <c r="AA52" s="15"/>
      <c r="AC52" s="52"/>
      <c r="AD52" s="21" t="n">
        <v>0</v>
      </c>
      <c r="AE52" s="21" t="n">
        <v>1</v>
      </c>
      <c r="AF52" s="21" t="n">
        <v>1</v>
      </c>
      <c r="AG52" s="21" t="n">
        <v>0</v>
      </c>
      <c r="AH52" s="21" t="n">
        <v>1</v>
      </c>
      <c r="AI52" s="53" t="n">
        <v>0</v>
      </c>
      <c r="AJ52" s="54" t="n">
        <v>0.65</v>
      </c>
      <c r="AK52" s="55" t="n">
        <v>0.49</v>
      </c>
      <c r="AL52" s="55" t="n">
        <v>0.53</v>
      </c>
      <c r="AM52" s="55" t="n">
        <v>0.17</v>
      </c>
      <c r="AN52" s="55" t="n">
        <v>0.33</v>
      </c>
      <c r="AO52" s="55" t="n">
        <v>0.82</v>
      </c>
      <c r="AP52" s="56" t="n">
        <v>0.00776536761</v>
      </c>
      <c r="AQ52" s="57" t="n">
        <v>1.63154372171123</v>
      </c>
      <c r="AR52" s="58" t="n">
        <v>0.0126695367708752</v>
      </c>
      <c r="AS52" s="0" t="n">
        <f aca="false">IF(OR(AD$23=-1,AD$23=AD52),1,0)</f>
        <v>0</v>
      </c>
      <c r="AT52" s="0" t="n">
        <f aca="false">IF(OR(AE$23=-1,AE$23=AE52),1,0)</f>
        <v>1</v>
      </c>
      <c r="AU52" s="0" t="n">
        <f aca="false">IF(OR(AF$23=-1,AF$23=AF52),1,0)</f>
        <v>1</v>
      </c>
      <c r="AV52" s="0" t="n">
        <f aca="false">IF(OR(AG$23=-1,AG$23=AG52),1,0)</f>
        <v>0</v>
      </c>
      <c r="AW52" s="0" t="n">
        <f aca="false">IF(OR(AH$23=-1,AH$23=AH52),1,0)</f>
        <v>1</v>
      </c>
      <c r="AX52" s="0" t="n">
        <f aca="false">IF(OR(AI$23=-1,AI$23=AI52),1,0)</f>
        <v>0</v>
      </c>
      <c r="AY52" s="0" t="n">
        <f aca="false">PRODUCT(AS52:AX52)</f>
        <v>0</v>
      </c>
      <c r="AZ52" s="0" t="n">
        <f aca="false">IF($AR$19=7,1,IF(INDEX(AD52:AI52,1,$AR$19)=$AR$20,1,0))</f>
        <v>1</v>
      </c>
      <c r="BA52" s="0" t="n">
        <f aca="false">AY52*AZ52</f>
        <v>0</v>
      </c>
    </row>
    <row r="53" customFormat="false" ht="13" hidden="false" customHeight="false" outlineLevel="0" collapsed="false">
      <c r="D53" s="12"/>
      <c r="E53" s="17" t="s">
        <v>27</v>
      </c>
      <c r="F53" s="26" t="n">
        <f aca="false">Well_DPM_State</f>
        <v>1</v>
      </c>
      <c r="G53" s="26" t="n">
        <f aca="false">Well_DPM_State</f>
        <v>1</v>
      </c>
      <c r="H53" s="26" t="n">
        <f aca="false">Well_DPM_State</f>
        <v>1</v>
      </c>
      <c r="I53" s="26" t="n">
        <f aca="false">Well_DPM_State</f>
        <v>1</v>
      </c>
      <c r="J53" s="26" t="n">
        <f aca="false">Well_DPM_State</f>
        <v>1</v>
      </c>
      <c r="K53" s="26" t="n">
        <f aca="false">Well_DPM_State</f>
        <v>1</v>
      </c>
      <c r="L53" s="13" t="str">
        <f aca="false">Well_DPM_StateName</f>
        <v>S111111</v>
      </c>
      <c r="M53" s="13"/>
      <c r="N53" s="13"/>
      <c r="O53" s="17" t="s">
        <v>28</v>
      </c>
      <c r="P53" s="26" t="n">
        <f aca="false">Well_DPM_Action</f>
        <v>7</v>
      </c>
      <c r="Q53" s="13" t="str">
        <f aca="false">Well_DPM_ActionName</f>
        <v>Quit</v>
      </c>
      <c r="R53" s="13"/>
      <c r="S53" s="13"/>
      <c r="T53" s="17" t="s">
        <v>29</v>
      </c>
      <c r="U53" s="26" t="n">
        <f aca="false">Well_DPM_Event</f>
        <v>1</v>
      </c>
      <c r="V53" s="13" t="str">
        <f aca="false">Well_DPM_EventName</f>
        <v>Wet</v>
      </c>
      <c r="W53" s="13"/>
      <c r="X53" s="13"/>
      <c r="Y53" s="30" t="s">
        <v>54</v>
      </c>
      <c r="Z53" s="26" t="n">
        <f aca="false">MIN(Well_DPM_TransBoxIndex)</f>
        <v>9999</v>
      </c>
      <c r="AA53" s="15"/>
      <c r="AC53" s="52"/>
      <c r="AD53" s="21" t="n">
        <v>0</v>
      </c>
      <c r="AE53" s="21" t="n">
        <v>1</v>
      </c>
      <c r="AF53" s="21" t="n">
        <v>1</v>
      </c>
      <c r="AG53" s="21" t="n">
        <v>0</v>
      </c>
      <c r="AH53" s="21" t="n">
        <v>1</v>
      </c>
      <c r="AI53" s="53" t="n">
        <v>1</v>
      </c>
      <c r="AJ53" s="54" t="n">
        <v>0.65</v>
      </c>
      <c r="AK53" s="55" t="n">
        <v>0.49</v>
      </c>
      <c r="AL53" s="55" t="n">
        <v>0.53</v>
      </c>
      <c r="AM53" s="55" t="n">
        <v>0.17</v>
      </c>
      <c r="AN53" s="55" t="n">
        <v>0.33</v>
      </c>
      <c r="AO53" s="55" t="n">
        <v>0.18</v>
      </c>
      <c r="AP53" s="56" t="n">
        <v>0.00170459289</v>
      </c>
      <c r="AQ53" s="57" t="n">
        <v>2.49310116376948</v>
      </c>
      <c r="AR53" s="58" t="n">
        <v>0.00424972251781219</v>
      </c>
      <c r="AS53" s="0" t="n">
        <f aca="false">IF(OR(AD$23=-1,AD$23=AD53),1,0)</f>
        <v>0</v>
      </c>
      <c r="AT53" s="0" t="n">
        <f aca="false">IF(OR(AE$23=-1,AE$23=AE53),1,0)</f>
        <v>1</v>
      </c>
      <c r="AU53" s="0" t="n">
        <f aca="false">IF(OR(AF$23=-1,AF$23=AF53),1,0)</f>
        <v>1</v>
      </c>
      <c r="AV53" s="0" t="n">
        <f aca="false">IF(OR(AG$23=-1,AG$23=AG53),1,0)</f>
        <v>0</v>
      </c>
      <c r="AW53" s="0" t="n">
        <f aca="false">IF(OR(AH$23=-1,AH$23=AH53),1,0)</f>
        <v>1</v>
      </c>
      <c r="AX53" s="0" t="n">
        <f aca="false">IF(OR(AI$23=-1,AI$23=AI53),1,0)</f>
        <v>1</v>
      </c>
      <c r="AY53" s="0" t="n">
        <f aca="false">PRODUCT(AS53:AX53)</f>
        <v>0</v>
      </c>
      <c r="AZ53" s="0" t="n">
        <f aca="false">IF($AR$19=7,1,IF(INDEX(AD53:AI53,1,$AR$19)=$AR$20,1,0))</f>
        <v>1</v>
      </c>
      <c r="BA53" s="0" t="n">
        <f aca="false">AY53*AZ53</f>
        <v>0</v>
      </c>
    </row>
    <row r="54" customFormat="false" ht="13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5"/>
      <c r="AC54" s="52"/>
      <c r="AD54" s="21" t="n">
        <v>0</v>
      </c>
      <c r="AE54" s="21" t="n">
        <v>1</v>
      </c>
      <c r="AF54" s="21" t="n">
        <v>1</v>
      </c>
      <c r="AG54" s="21" t="n">
        <v>1</v>
      </c>
      <c r="AH54" s="21" t="n">
        <v>0</v>
      </c>
      <c r="AI54" s="53" t="n">
        <v>0</v>
      </c>
      <c r="AJ54" s="54" t="n">
        <v>0.65</v>
      </c>
      <c r="AK54" s="55" t="n">
        <v>0.49</v>
      </c>
      <c r="AL54" s="55" t="n">
        <v>0.53</v>
      </c>
      <c r="AM54" s="55" t="n">
        <v>0.83</v>
      </c>
      <c r="AN54" s="55" t="n">
        <v>0.67</v>
      </c>
      <c r="AO54" s="55" t="n">
        <v>0.82</v>
      </c>
      <c r="AP54" s="56" t="n">
        <v>0.07697541761</v>
      </c>
      <c r="AQ54" s="57" t="n">
        <v>0.605018246980721</v>
      </c>
      <c r="AR54" s="58" t="n">
        <v>0.0465715322230111</v>
      </c>
      <c r="AS54" s="0" t="n">
        <f aca="false">IF(OR(AD$23=-1,AD$23=AD54),1,0)</f>
        <v>0</v>
      </c>
      <c r="AT54" s="0" t="n">
        <f aca="false">IF(OR(AE$23=-1,AE$23=AE54),1,0)</f>
        <v>1</v>
      </c>
      <c r="AU54" s="0" t="n">
        <f aca="false">IF(OR(AF$23=-1,AF$23=AF54),1,0)</f>
        <v>1</v>
      </c>
      <c r="AV54" s="0" t="n">
        <f aca="false">IF(OR(AG$23=-1,AG$23=AG54),1,0)</f>
        <v>1</v>
      </c>
      <c r="AW54" s="0" t="n">
        <f aca="false">IF(OR(AH$23=-1,AH$23=AH54),1,0)</f>
        <v>0</v>
      </c>
      <c r="AX54" s="0" t="n">
        <f aca="false">IF(OR(AI$23=-1,AI$23=AI54),1,0)</f>
        <v>0</v>
      </c>
      <c r="AY54" s="0" t="n">
        <f aca="false">PRODUCT(AS54:AX54)</f>
        <v>0</v>
      </c>
      <c r="AZ54" s="0" t="n">
        <f aca="false">IF($AR$19=7,1,IF(INDEX(AD54:AI54,1,$AR$19)=$AR$20,1,0))</f>
        <v>1</v>
      </c>
      <c r="BA54" s="0" t="n">
        <f aca="false">AY54*AZ54</f>
        <v>0</v>
      </c>
    </row>
    <row r="55" customFormat="false" ht="13" hidden="false" customHeight="false" outlineLevel="0" collapsed="false">
      <c r="D55" s="64" t="s">
        <v>111</v>
      </c>
      <c r="E55" s="65" t="s">
        <v>40</v>
      </c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6" t="s">
        <v>112</v>
      </c>
      <c r="AA55" s="67"/>
      <c r="AC55" s="52"/>
      <c r="AD55" s="21" t="n">
        <v>0</v>
      </c>
      <c r="AE55" s="21" t="n">
        <v>1</v>
      </c>
      <c r="AF55" s="21" t="n">
        <v>1</v>
      </c>
      <c r="AG55" s="21" t="n">
        <v>1</v>
      </c>
      <c r="AH55" s="21" t="n">
        <v>0</v>
      </c>
      <c r="AI55" s="53" t="n">
        <v>1</v>
      </c>
      <c r="AJ55" s="54" t="n">
        <v>0.65</v>
      </c>
      <c r="AK55" s="55" t="n">
        <v>0.49</v>
      </c>
      <c r="AL55" s="55" t="n">
        <v>0.53</v>
      </c>
      <c r="AM55" s="55" t="n">
        <v>0.83</v>
      </c>
      <c r="AN55" s="55" t="n">
        <v>0.67</v>
      </c>
      <c r="AO55" s="55" t="n">
        <v>0.18</v>
      </c>
      <c r="AP55" s="56" t="n">
        <v>0.01689704289</v>
      </c>
      <c r="AQ55" s="57" t="n">
        <v>0.692343640336076</v>
      </c>
      <c r="AR55" s="58" t="n">
        <v>0.0116985601853774</v>
      </c>
      <c r="AS55" s="0" t="n">
        <f aca="false">IF(OR(AD$23=-1,AD$23=AD55),1,0)</f>
        <v>0</v>
      </c>
      <c r="AT55" s="0" t="n">
        <f aca="false">IF(OR(AE$23=-1,AE$23=AE55),1,0)</f>
        <v>1</v>
      </c>
      <c r="AU55" s="0" t="n">
        <f aca="false">IF(OR(AF$23=-1,AF$23=AF55),1,0)</f>
        <v>1</v>
      </c>
      <c r="AV55" s="0" t="n">
        <f aca="false">IF(OR(AG$23=-1,AG$23=AG55),1,0)</f>
        <v>1</v>
      </c>
      <c r="AW55" s="0" t="n">
        <f aca="false">IF(OR(AH$23=-1,AH$23=AH55),1,0)</f>
        <v>0</v>
      </c>
      <c r="AX55" s="0" t="n">
        <f aca="false">IF(OR(AI$23=-1,AI$23=AI55),1,0)</f>
        <v>1</v>
      </c>
      <c r="AY55" s="0" t="n">
        <f aca="false">PRODUCT(AS55:AX55)</f>
        <v>0</v>
      </c>
      <c r="AZ55" s="0" t="n">
        <f aca="false">IF($AR$19=7,1,IF(INDEX(AD55:AI55,1,$AR$19)=$AR$20,1,0))</f>
        <v>1</v>
      </c>
      <c r="BA55" s="0" t="n">
        <f aca="false">AY55*AZ55</f>
        <v>0</v>
      </c>
    </row>
    <row r="56" customFormat="false" ht="13" hidden="false" customHeight="false" outlineLevel="0" collapsed="false">
      <c r="D56" s="12"/>
      <c r="E56" s="17" t="s">
        <v>27</v>
      </c>
      <c r="F56" s="21" t="str">
        <f aca="false">Well_DPM_StateTitle</f>
        <v>s1</v>
      </c>
      <c r="G56" s="21" t="str">
        <f aca="false">Well_DPM_StateTitle</f>
        <v>s2</v>
      </c>
      <c r="H56" s="21" t="str">
        <f aca="false">Well_DPM_StateTitle</f>
        <v>s3</v>
      </c>
      <c r="I56" s="21" t="str">
        <f aca="false">Well_DPM_StateTitle</f>
        <v>s4</v>
      </c>
      <c r="J56" s="21" t="str">
        <f aca="false">Well_DPM_StateTitle</f>
        <v>s5</v>
      </c>
      <c r="K56" s="21" t="str">
        <f aca="false">Well_DPM_StateTitle</f>
        <v>s6</v>
      </c>
      <c r="L56" s="13"/>
      <c r="M56" s="13"/>
      <c r="N56" s="13"/>
      <c r="O56" s="17" t="s">
        <v>28</v>
      </c>
      <c r="P56" s="21" t="str">
        <f aca="false">Well_DPM_ActionTitle</f>
        <v>Drill</v>
      </c>
      <c r="Q56" s="13"/>
      <c r="R56" s="13"/>
      <c r="S56" s="13"/>
      <c r="T56" s="17" t="s">
        <v>29</v>
      </c>
      <c r="U56" s="21" t="str">
        <f aca="false">Well_DPM_EventTitle</f>
        <v>Result</v>
      </c>
      <c r="V56" s="13"/>
      <c r="W56" s="13"/>
      <c r="X56" s="13"/>
      <c r="Y56" s="30" t="s">
        <v>51</v>
      </c>
      <c r="Z56" s="26" t="b">
        <f aca="false">AND(OR(Well_DPM_Trans1NextFeas,Well_DPM_Trans1Final),Well_DPM_Trans1StateFeas,Well_DPM_Trans1ActionFeas,Well_DPM_Trans1EventFeas)</f>
        <v>0</v>
      </c>
      <c r="AA56" s="15"/>
      <c r="AC56" s="52"/>
      <c r="AD56" s="21" t="n">
        <v>0</v>
      </c>
      <c r="AE56" s="21" t="n">
        <v>1</v>
      </c>
      <c r="AF56" s="21" t="n">
        <v>1</v>
      </c>
      <c r="AG56" s="21" t="n">
        <v>1</v>
      </c>
      <c r="AH56" s="21" t="n">
        <v>1</v>
      </c>
      <c r="AI56" s="53" t="n">
        <v>0</v>
      </c>
      <c r="AJ56" s="54" t="n">
        <v>0.65</v>
      </c>
      <c r="AK56" s="55" t="n">
        <v>0.49</v>
      </c>
      <c r="AL56" s="55" t="n">
        <v>0.53</v>
      </c>
      <c r="AM56" s="55" t="n">
        <v>0.83</v>
      </c>
      <c r="AN56" s="55" t="n">
        <v>0.33</v>
      </c>
      <c r="AO56" s="55" t="n">
        <v>0.82</v>
      </c>
      <c r="AP56" s="56" t="n">
        <v>0.03791326539</v>
      </c>
      <c r="AQ56" s="57" t="n">
        <v>1.63154368984084</v>
      </c>
      <c r="AR56" s="58" t="n">
        <v>0.0618571489083156</v>
      </c>
      <c r="AS56" s="0" t="n">
        <f aca="false">IF(OR(AD$23=-1,AD$23=AD56),1,0)</f>
        <v>0</v>
      </c>
      <c r="AT56" s="0" t="n">
        <f aca="false">IF(OR(AE$23=-1,AE$23=AE56),1,0)</f>
        <v>1</v>
      </c>
      <c r="AU56" s="0" t="n">
        <f aca="false">IF(OR(AF$23=-1,AF$23=AF56),1,0)</f>
        <v>1</v>
      </c>
      <c r="AV56" s="0" t="n">
        <f aca="false">IF(OR(AG$23=-1,AG$23=AG56),1,0)</f>
        <v>1</v>
      </c>
      <c r="AW56" s="0" t="n">
        <f aca="false">IF(OR(AH$23=-1,AH$23=AH56),1,0)</f>
        <v>1</v>
      </c>
      <c r="AX56" s="0" t="n">
        <f aca="false">IF(OR(AI$23=-1,AI$23=AI56),1,0)</f>
        <v>0</v>
      </c>
      <c r="AY56" s="0" t="n">
        <f aca="false">PRODUCT(AS56:AX56)</f>
        <v>0</v>
      </c>
      <c r="AZ56" s="0" t="n">
        <f aca="false">IF($AR$19=7,1,IF(INDEX(AD56:AI56,1,$AR$19)=$AR$20,1,0))</f>
        <v>1</v>
      </c>
      <c r="BA56" s="0" t="n">
        <f aca="false">AY56*AZ56</f>
        <v>0</v>
      </c>
    </row>
    <row r="57" customFormat="false" ht="13" hidden="false" customHeight="false" outlineLevel="0" collapsed="false">
      <c r="D57" s="68" t="s">
        <v>56</v>
      </c>
      <c r="E57" s="43" t="b">
        <f aca="false">TRUE()</f>
        <v>1</v>
      </c>
      <c r="F57" s="69" t="b">
        <f aca="false">AND(Well_DPM_TransState&gt;=F58,Well_DPM_TransState&lt;=F59)</f>
        <v>1</v>
      </c>
      <c r="G57" s="69" t="b">
        <f aca="false">AND(Well_DPM_TransState&gt;=G58,Well_DPM_TransState&lt;=G59)</f>
        <v>1</v>
      </c>
      <c r="H57" s="69" t="b">
        <f aca="false">AND(Well_DPM_TransState&gt;=H58,Well_DPM_TransState&lt;=H59)</f>
        <v>1</v>
      </c>
      <c r="I57" s="69" t="b">
        <f aca="false">AND(Well_DPM_TransState&gt;=I58,Well_DPM_TransState&lt;=I59)</f>
        <v>1</v>
      </c>
      <c r="J57" s="69" t="b">
        <f aca="false">AND(Well_DPM_TransState&gt;=J58,Well_DPM_TransState&lt;=J59)</f>
        <v>1</v>
      </c>
      <c r="K57" s="69" t="b">
        <f aca="false">AND(Well_DPM_TransState&gt;=K58,Well_DPM_TransState&lt;=K59)</f>
        <v>1</v>
      </c>
      <c r="L57" s="26" t="b">
        <f aca="false">AND(E57:K57)</f>
        <v>1</v>
      </c>
      <c r="M57" s="13"/>
      <c r="N57" s="21" t="s">
        <v>56</v>
      </c>
      <c r="O57" s="43" t="b">
        <f aca="false">TRUE()</f>
        <v>1</v>
      </c>
      <c r="P57" s="69" t="b">
        <f aca="false">AND(Well_DPM_TransAction&gt;=P58,Well_DPM_TransAction&lt;=P59)</f>
        <v>0</v>
      </c>
      <c r="Q57" s="26" t="b">
        <f aca="false">AND(O57:P57)</f>
        <v>0</v>
      </c>
      <c r="R57" s="13"/>
      <c r="S57" s="21" t="s">
        <v>56</v>
      </c>
      <c r="T57" s="43" t="b">
        <f aca="false">TRUE()</f>
        <v>1</v>
      </c>
      <c r="U57" s="69" t="b">
        <f aca="false">AND(Well_DPM_TransEvent&gt;=U58,Well_DPM_TransEvent&lt;=U59)</f>
        <v>1</v>
      </c>
      <c r="V57" s="26" t="b">
        <f aca="false">AND(T57:U57)</f>
        <v>1</v>
      </c>
      <c r="W57" s="13"/>
      <c r="X57" s="13"/>
      <c r="Y57" s="30" t="s">
        <v>103</v>
      </c>
      <c r="Z57" s="70" t="n">
        <f aca="false">Well_DPM_EventCost</f>
        <v>0</v>
      </c>
      <c r="AA57" s="15"/>
      <c r="AC57" s="52"/>
      <c r="AD57" s="21" t="n">
        <v>0</v>
      </c>
      <c r="AE57" s="21" t="n">
        <v>1</v>
      </c>
      <c r="AF57" s="21" t="n">
        <v>1</v>
      </c>
      <c r="AG57" s="21" t="n">
        <v>1</v>
      </c>
      <c r="AH57" s="21" t="n">
        <v>1</v>
      </c>
      <c r="AI57" s="53" t="n">
        <v>1</v>
      </c>
      <c r="AJ57" s="54" t="n">
        <v>0.65</v>
      </c>
      <c r="AK57" s="55" t="n">
        <v>0.49</v>
      </c>
      <c r="AL57" s="55" t="n">
        <v>0.53</v>
      </c>
      <c r="AM57" s="55" t="n">
        <v>0.83</v>
      </c>
      <c r="AN57" s="55" t="n">
        <v>0.33</v>
      </c>
      <c r="AO57" s="55" t="n">
        <v>0.18</v>
      </c>
      <c r="AP57" s="56" t="n">
        <v>0.00832242411</v>
      </c>
      <c r="AQ57" s="57" t="n">
        <v>2.49310111966603</v>
      </c>
      <c r="AR57" s="58" t="n">
        <v>0.0207486448669766</v>
      </c>
      <c r="AS57" s="0" t="n">
        <f aca="false">IF(OR(AD$23=-1,AD$23=AD57),1,0)</f>
        <v>0</v>
      </c>
      <c r="AT57" s="0" t="n">
        <f aca="false">IF(OR(AE$23=-1,AE$23=AE57),1,0)</f>
        <v>1</v>
      </c>
      <c r="AU57" s="0" t="n">
        <f aca="false">IF(OR(AF$23=-1,AF$23=AF57),1,0)</f>
        <v>1</v>
      </c>
      <c r="AV57" s="0" t="n">
        <f aca="false">IF(OR(AG$23=-1,AG$23=AG57),1,0)</f>
        <v>1</v>
      </c>
      <c r="AW57" s="0" t="n">
        <f aca="false">IF(OR(AH$23=-1,AH$23=AH57),1,0)</f>
        <v>1</v>
      </c>
      <c r="AX57" s="0" t="n">
        <f aca="false">IF(OR(AI$23=-1,AI$23=AI57),1,0)</f>
        <v>1</v>
      </c>
      <c r="AY57" s="0" t="n">
        <f aca="false">PRODUCT(AS57:AX57)</f>
        <v>0</v>
      </c>
      <c r="AZ57" s="0" t="n">
        <f aca="false">IF($AR$19=7,1,IF(INDEX(AD57:AI57,1,$AR$19)=$AR$20,1,0))</f>
        <v>1</v>
      </c>
      <c r="BA57" s="0" t="n">
        <f aca="false">AY57*AZ57</f>
        <v>0</v>
      </c>
    </row>
    <row r="58" customFormat="false" ht="13" hidden="false" customHeight="false" outlineLevel="0" collapsed="false">
      <c r="D58" s="12"/>
      <c r="E58" s="21" t="s">
        <v>58</v>
      </c>
      <c r="F58" s="14" t="n">
        <f aca="false">Well_DPM_StateMin</f>
        <v>-1</v>
      </c>
      <c r="G58" s="14" t="n">
        <f aca="false">Well_DPM_StateMin</f>
        <v>-1</v>
      </c>
      <c r="H58" s="14" t="n">
        <f aca="false">Well_DPM_StateMin</f>
        <v>-1</v>
      </c>
      <c r="I58" s="14" t="n">
        <f aca="false">Well_DPM_StateMin</f>
        <v>-1</v>
      </c>
      <c r="J58" s="14" t="n">
        <f aca="false">Well_DPM_StateMin</f>
        <v>-1</v>
      </c>
      <c r="K58" s="14" t="n">
        <f aca="false">Well_DPM_StateMin</f>
        <v>-1</v>
      </c>
      <c r="L58" s="13"/>
      <c r="M58" s="13"/>
      <c r="N58" s="13"/>
      <c r="O58" s="21" t="s">
        <v>58</v>
      </c>
      <c r="P58" s="14" t="n">
        <f aca="false">Well_DPM_ActionMin</f>
        <v>1</v>
      </c>
      <c r="Q58" s="13"/>
      <c r="R58" s="13"/>
      <c r="S58" s="13"/>
      <c r="T58" s="21" t="s">
        <v>58</v>
      </c>
      <c r="U58" s="14" t="n">
        <f aca="false">Well_DPM_EventMin</f>
        <v>0</v>
      </c>
      <c r="V58" s="13"/>
      <c r="W58" s="13"/>
      <c r="X58" s="13"/>
      <c r="Y58" s="30" t="s">
        <v>113</v>
      </c>
      <c r="Z58" s="70" t="n">
        <f aca="false">Well_DPM_EventProb</f>
        <v>1</v>
      </c>
      <c r="AA58" s="15"/>
      <c r="AC58" s="52"/>
      <c r="AD58" s="21" t="n">
        <v>1</v>
      </c>
      <c r="AE58" s="21" t="n">
        <v>0</v>
      </c>
      <c r="AF58" s="21" t="n">
        <v>0</v>
      </c>
      <c r="AG58" s="21" t="n">
        <v>0</v>
      </c>
      <c r="AH58" s="21" t="n">
        <v>0</v>
      </c>
      <c r="AI58" s="53" t="n">
        <v>0</v>
      </c>
      <c r="AJ58" s="54" t="n">
        <v>0.35</v>
      </c>
      <c r="AK58" s="55" t="n">
        <v>0.51</v>
      </c>
      <c r="AL58" s="55" t="n">
        <v>0.47</v>
      </c>
      <c r="AM58" s="55" t="n">
        <v>0.17</v>
      </c>
      <c r="AN58" s="55" t="n">
        <v>0.67</v>
      </c>
      <c r="AO58" s="55" t="n">
        <v>0.82</v>
      </c>
      <c r="AP58" s="56" t="n">
        <v>0.00783562521</v>
      </c>
      <c r="AQ58" s="57" t="n">
        <v>1.32729373377005</v>
      </c>
      <c r="AR58" s="58" t="n">
        <v>0.0104001762414037</v>
      </c>
      <c r="AS58" s="0" t="n">
        <f aca="false">IF(OR(AD$23=-1,AD$23=AD58),1,0)</f>
        <v>1</v>
      </c>
      <c r="AT58" s="0" t="n">
        <f aca="false">IF(OR(AE$23=-1,AE$23=AE58),1,0)</f>
        <v>0</v>
      </c>
      <c r="AU58" s="0" t="n">
        <f aca="false">IF(OR(AF$23=-1,AF$23=AF58),1,0)</f>
        <v>0</v>
      </c>
      <c r="AV58" s="0" t="n">
        <f aca="false">IF(OR(AG$23=-1,AG$23=AG58),1,0)</f>
        <v>0</v>
      </c>
      <c r="AW58" s="0" t="n">
        <f aca="false">IF(OR(AH$23=-1,AH$23=AH58),1,0)</f>
        <v>0</v>
      </c>
      <c r="AX58" s="0" t="n">
        <f aca="false">IF(OR(AI$23=-1,AI$23=AI58),1,0)</f>
        <v>0</v>
      </c>
      <c r="AY58" s="0" t="n">
        <f aca="false">PRODUCT(AS58:AX58)</f>
        <v>0</v>
      </c>
      <c r="AZ58" s="0" t="n">
        <f aca="false">IF($AR$19=7,1,IF(INDEX(AD58:AI58,1,$AR$19)=$AR$20,1,0))</f>
        <v>1</v>
      </c>
      <c r="BA58" s="0" t="n">
        <f aca="false">AY58*AZ58</f>
        <v>0</v>
      </c>
    </row>
    <row r="59" customFormat="false" ht="13" hidden="false" customHeight="false" outlineLevel="0" collapsed="false">
      <c r="D59" s="12"/>
      <c r="E59" s="21" t="s">
        <v>48</v>
      </c>
      <c r="F59" s="14" t="n">
        <f aca="false">Well_DPM_StateMax</f>
        <v>1</v>
      </c>
      <c r="G59" s="14" t="n">
        <f aca="false">Well_DPM_StateMax</f>
        <v>1</v>
      </c>
      <c r="H59" s="14" t="n">
        <f aca="false">Well_DPM_StateMax</f>
        <v>1</v>
      </c>
      <c r="I59" s="14" t="n">
        <f aca="false">Well_DPM_StateMax</f>
        <v>1</v>
      </c>
      <c r="J59" s="14" t="n">
        <f aca="false">Well_DPM_StateMax</f>
        <v>1</v>
      </c>
      <c r="K59" s="14" t="n">
        <f aca="false">Well_DPM_StateMax</f>
        <v>1</v>
      </c>
      <c r="L59" s="13"/>
      <c r="M59" s="13"/>
      <c r="N59" s="13"/>
      <c r="O59" s="21" t="s">
        <v>48</v>
      </c>
      <c r="P59" s="14" t="n">
        <v>6</v>
      </c>
      <c r="Q59" s="13"/>
      <c r="R59" s="13"/>
      <c r="S59" s="13"/>
      <c r="T59" s="21" t="s">
        <v>48</v>
      </c>
      <c r="U59" s="14" t="n">
        <f aca="false">Well_DPM_EventMax</f>
        <v>1</v>
      </c>
      <c r="V59" s="13"/>
      <c r="W59" s="13"/>
      <c r="X59" s="13"/>
      <c r="Y59" s="30" t="s">
        <v>114</v>
      </c>
      <c r="Z59" s="26" t="n">
        <f aca="false">Well_DPM_Trans1Ind</f>
        <v>729</v>
      </c>
      <c r="AA59" s="15"/>
      <c r="AC59" s="52"/>
      <c r="AD59" s="21" t="n">
        <v>1</v>
      </c>
      <c r="AE59" s="21" t="n">
        <v>0</v>
      </c>
      <c r="AF59" s="21" t="n">
        <v>0</v>
      </c>
      <c r="AG59" s="21" t="n">
        <v>0</v>
      </c>
      <c r="AH59" s="21" t="n">
        <v>0</v>
      </c>
      <c r="AI59" s="53" t="n">
        <v>1</v>
      </c>
      <c r="AJ59" s="54" t="n">
        <v>0.35</v>
      </c>
      <c r="AK59" s="55" t="n">
        <v>0.51</v>
      </c>
      <c r="AL59" s="55" t="n">
        <v>0.47</v>
      </c>
      <c r="AM59" s="55" t="n">
        <v>0.17</v>
      </c>
      <c r="AN59" s="55" t="n">
        <v>0.67</v>
      </c>
      <c r="AO59" s="55" t="n">
        <v>0.18</v>
      </c>
      <c r="AP59" s="56" t="n">
        <v>0.00172001529</v>
      </c>
      <c r="AQ59" s="57" t="n">
        <v>0.3531097156727</v>
      </c>
      <c r="AR59" s="58" t="n">
        <v>0.000607354110004596</v>
      </c>
      <c r="AS59" s="0" t="n">
        <f aca="false">IF(OR(AD$23=-1,AD$23=AD59),1,0)</f>
        <v>1</v>
      </c>
      <c r="AT59" s="0" t="n">
        <f aca="false">IF(OR(AE$23=-1,AE$23=AE59),1,0)</f>
        <v>0</v>
      </c>
      <c r="AU59" s="0" t="n">
        <f aca="false">IF(OR(AF$23=-1,AF$23=AF59),1,0)</f>
        <v>0</v>
      </c>
      <c r="AV59" s="0" t="n">
        <f aca="false">IF(OR(AG$23=-1,AG$23=AG59),1,0)</f>
        <v>0</v>
      </c>
      <c r="AW59" s="0" t="n">
        <f aca="false">IF(OR(AH$23=-1,AH$23=AH59),1,0)</f>
        <v>0</v>
      </c>
      <c r="AX59" s="0" t="n">
        <f aca="false">IF(OR(AI$23=-1,AI$23=AI59),1,0)</f>
        <v>1</v>
      </c>
      <c r="AY59" s="0" t="n">
        <f aca="false">PRODUCT(AS59:AX59)</f>
        <v>0</v>
      </c>
      <c r="AZ59" s="0" t="n">
        <f aca="false">IF($AR$19=7,1,IF(INDEX(AD59:AI59,1,$AR$19)=$AR$20,1,0))</f>
        <v>1</v>
      </c>
      <c r="BA59" s="0" t="n">
        <f aca="false">AY59*AZ59</f>
        <v>0</v>
      </c>
    </row>
    <row r="60" customFormat="false" ht="13" hidden="false" customHeight="false" outlineLevel="0" collapsed="false">
      <c r="D60" s="12"/>
      <c r="E60" s="13"/>
      <c r="F60" s="13" t="n">
        <v>1</v>
      </c>
      <c r="G60" s="13" t="n">
        <v>2</v>
      </c>
      <c r="H60" s="13" t="n">
        <v>3</v>
      </c>
      <c r="I60" s="13" t="n">
        <v>4</v>
      </c>
      <c r="J60" s="13" t="n">
        <v>5</v>
      </c>
      <c r="K60" s="13" t="n">
        <v>6</v>
      </c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30" t="s">
        <v>104</v>
      </c>
      <c r="Z60" s="70" t="b">
        <f aca="false">FALSE()</f>
        <v>0</v>
      </c>
      <c r="AA60" s="15"/>
      <c r="AC60" s="52"/>
      <c r="AD60" s="21" t="n">
        <v>1</v>
      </c>
      <c r="AE60" s="21" t="n">
        <v>0</v>
      </c>
      <c r="AF60" s="21" t="n">
        <v>0</v>
      </c>
      <c r="AG60" s="21" t="n">
        <v>0</v>
      </c>
      <c r="AH60" s="21" t="n">
        <v>1</v>
      </c>
      <c r="AI60" s="53" t="n">
        <v>0</v>
      </c>
      <c r="AJ60" s="54" t="n">
        <v>0.35</v>
      </c>
      <c r="AK60" s="55" t="n">
        <v>0.51</v>
      </c>
      <c r="AL60" s="55" t="n">
        <v>0.47</v>
      </c>
      <c r="AM60" s="55" t="n">
        <v>0.17</v>
      </c>
      <c r="AN60" s="55" t="n">
        <v>0.33</v>
      </c>
      <c r="AO60" s="55" t="n">
        <v>0.82</v>
      </c>
      <c r="AP60" s="56" t="n">
        <v>0.00385933779</v>
      </c>
      <c r="AQ60" s="57" t="n">
        <v>0.286848201769081</v>
      </c>
      <c r="AR60" s="58" t="n">
        <v>0.00110704410508096</v>
      </c>
      <c r="AS60" s="0" t="n">
        <f aca="false">IF(OR(AD$23=-1,AD$23=AD60),1,0)</f>
        <v>1</v>
      </c>
      <c r="AT60" s="0" t="n">
        <f aca="false">IF(OR(AE$23=-1,AE$23=AE60),1,0)</f>
        <v>0</v>
      </c>
      <c r="AU60" s="0" t="n">
        <f aca="false">IF(OR(AF$23=-1,AF$23=AF60),1,0)</f>
        <v>0</v>
      </c>
      <c r="AV60" s="0" t="n">
        <f aca="false">IF(OR(AG$23=-1,AG$23=AG60),1,0)</f>
        <v>0</v>
      </c>
      <c r="AW60" s="0" t="n">
        <f aca="false">IF(OR(AH$23=-1,AH$23=AH60),1,0)</f>
        <v>1</v>
      </c>
      <c r="AX60" s="0" t="n">
        <f aca="false">IF(OR(AI$23=-1,AI$23=AI60),1,0)</f>
        <v>0</v>
      </c>
      <c r="AY60" s="0" t="n">
        <f aca="false">PRODUCT(AS60:AX60)</f>
        <v>0</v>
      </c>
      <c r="AZ60" s="0" t="n">
        <f aca="false">IF($AR$19=7,1,IF(INDEX(AD60:AI60,1,$AR$19)=$AR$20,1,0))</f>
        <v>1</v>
      </c>
      <c r="BA60" s="0" t="n">
        <f aca="false">AY60*AZ60</f>
        <v>0</v>
      </c>
    </row>
    <row r="61" customFormat="false" ht="13" hidden="false" customHeight="false" outlineLevel="0" collapsed="false">
      <c r="D61" s="12"/>
      <c r="E61" s="74" t="s">
        <v>115</v>
      </c>
      <c r="F61" s="34" t="n">
        <f aca="false">IF(Well_DPM_TransAction=F60,Well_DPM_TransEvent+1,0)</f>
        <v>0</v>
      </c>
      <c r="G61" s="34" t="n">
        <f aca="false">IF(Well_DPM_TransAction=G60,Well_DPM_TransEvent+1,0)</f>
        <v>0</v>
      </c>
      <c r="H61" s="34" t="n">
        <f aca="false">IF(Well_DPM_TransAction=H60,Well_DPM_TransEvent+1,0)</f>
        <v>0</v>
      </c>
      <c r="I61" s="34" t="n">
        <f aca="false">IF(Well_DPM_TransAction=I60,Well_DPM_TransEvent+1,0)</f>
        <v>0</v>
      </c>
      <c r="J61" s="34" t="n">
        <f aca="false">IF(Well_DPM_TransAction=J60,Well_DPM_TransEvent+1,0)</f>
        <v>0</v>
      </c>
      <c r="K61" s="34" t="n">
        <f aca="false">IF(Well_DPM_TransAction=K60,Well_DPM_TransEvent+1,0)</f>
        <v>0</v>
      </c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30" t="s">
        <v>105</v>
      </c>
      <c r="Z61" s="26" t="n">
        <f aca="false">IF(Well_DPM_Trans1Feas,1,9999)</f>
        <v>9999</v>
      </c>
      <c r="AA61" s="15"/>
      <c r="AC61" s="52"/>
      <c r="AD61" s="21" t="n">
        <v>1</v>
      </c>
      <c r="AE61" s="21" t="n">
        <v>0</v>
      </c>
      <c r="AF61" s="21" t="n">
        <v>0</v>
      </c>
      <c r="AG61" s="21" t="n">
        <v>0</v>
      </c>
      <c r="AH61" s="21" t="n">
        <v>1</v>
      </c>
      <c r="AI61" s="53" t="n">
        <v>1</v>
      </c>
      <c r="AJ61" s="54" t="n">
        <v>0.35</v>
      </c>
      <c r="AK61" s="55" t="n">
        <v>0.51</v>
      </c>
      <c r="AL61" s="55" t="n">
        <v>0.47</v>
      </c>
      <c r="AM61" s="55" t="n">
        <v>0.17</v>
      </c>
      <c r="AN61" s="55" t="n">
        <v>0.33</v>
      </c>
      <c r="AO61" s="55" t="n">
        <v>0.18</v>
      </c>
      <c r="AP61" s="56" t="n">
        <v>0.00084717171</v>
      </c>
      <c r="AQ61" s="57" t="n">
        <v>0.101901999623499</v>
      </c>
      <c r="AR61" s="58" t="n">
        <v>8.63284912734589E-005</v>
      </c>
      <c r="AS61" s="0" t="n">
        <f aca="false">IF(OR(AD$23=-1,AD$23=AD61),1,0)</f>
        <v>1</v>
      </c>
      <c r="AT61" s="0" t="n">
        <f aca="false">IF(OR(AE$23=-1,AE$23=AE61),1,0)</f>
        <v>0</v>
      </c>
      <c r="AU61" s="0" t="n">
        <f aca="false">IF(OR(AF$23=-1,AF$23=AF61),1,0)</f>
        <v>0</v>
      </c>
      <c r="AV61" s="0" t="n">
        <f aca="false">IF(OR(AG$23=-1,AG$23=AG61),1,0)</f>
        <v>0</v>
      </c>
      <c r="AW61" s="0" t="n">
        <f aca="false">IF(OR(AH$23=-1,AH$23=AH61),1,0)</f>
        <v>1</v>
      </c>
      <c r="AX61" s="0" t="n">
        <f aca="false">IF(OR(AI$23=-1,AI$23=AI61),1,0)</f>
        <v>1</v>
      </c>
      <c r="AY61" s="0" t="n">
        <f aca="false">PRODUCT(AS61:AX61)</f>
        <v>0</v>
      </c>
      <c r="AZ61" s="0" t="n">
        <f aca="false">IF($AR$19=7,1,IF(INDEX(AD61:AI61,1,$AR$19)=$AR$20,1,0))</f>
        <v>1</v>
      </c>
      <c r="BA61" s="0" t="n">
        <f aca="false">AY61*AZ61</f>
        <v>0</v>
      </c>
    </row>
    <row r="62" customFormat="false" ht="13" hidden="false" customHeight="false" outlineLevel="0" collapsed="false">
      <c r="D62" s="12"/>
      <c r="E62" s="13"/>
      <c r="F62" s="21" t="str">
        <f aca="false">Well_DPM_StateTitle</f>
        <v>s1</v>
      </c>
      <c r="G62" s="21" t="str">
        <f aca="false">Well_DPM_StateTitle</f>
        <v>s2</v>
      </c>
      <c r="H62" s="21" t="str">
        <f aca="false">Well_DPM_StateTitle</f>
        <v>s3</v>
      </c>
      <c r="I62" s="21" t="str">
        <f aca="false">Well_DPM_StateTitle</f>
        <v>s4</v>
      </c>
      <c r="J62" s="21" t="str">
        <f aca="false">Well_DPM_StateTitle</f>
        <v>s5</v>
      </c>
      <c r="K62" s="21" t="str">
        <f aca="false">Well_DPM_StateTitle</f>
        <v>s6</v>
      </c>
      <c r="L62" s="21" t="s">
        <v>49</v>
      </c>
      <c r="M62" s="21" t="s">
        <v>56</v>
      </c>
      <c r="N62" s="21" t="s">
        <v>63</v>
      </c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5"/>
      <c r="AC62" s="52"/>
      <c r="AD62" s="21" t="n">
        <v>1</v>
      </c>
      <c r="AE62" s="21" t="n">
        <v>0</v>
      </c>
      <c r="AF62" s="21" t="n">
        <v>0</v>
      </c>
      <c r="AG62" s="21" t="n">
        <v>1</v>
      </c>
      <c r="AH62" s="21" t="n">
        <v>0</v>
      </c>
      <c r="AI62" s="53" t="n">
        <v>0</v>
      </c>
      <c r="AJ62" s="54" t="n">
        <v>0.35</v>
      </c>
      <c r="AK62" s="55" t="n">
        <v>0.51</v>
      </c>
      <c r="AL62" s="55" t="n">
        <v>0.47</v>
      </c>
      <c r="AM62" s="55" t="n">
        <v>0.83</v>
      </c>
      <c r="AN62" s="55" t="n">
        <v>0.67</v>
      </c>
      <c r="AO62" s="55" t="n">
        <v>0.82</v>
      </c>
      <c r="AP62" s="56" t="n">
        <v>0.03825628779</v>
      </c>
      <c r="AQ62" s="57" t="n">
        <v>1.32729374678069</v>
      </c>
      <c r="AR62" s="58" t="n">
        <v>0.0507773315587093</v>
      </c>
      <c r="AS62" s="0" t="n">
        <f aca="false">IF(OR(AD$23=-1,AD$23=AD62),1,0)</f>
        <v>1</v>
      </c>
      <c r="AT62" s="0" t="n">
        <f aca="false">IF(OR(AE$23=-1,AE$23=AE62),1,0)</f>
        <v>0</v>
      </c>
      <c r="AU62" s="0" t="n">
        <f aca="false">IF(OR(AF$23=-1,AF$23=AF62),1,0)</f>
        <v>0</v>
      </c>
      <c r="AV62" s="0" t="n">
        <f aca="false">IF(OR(AG$23=-1,AG$23=AG62),1,0)</f>
        <v>1</v>
      </c>
      <c r="AW62" s="0" t="n">
        <f aca="false">IF(OR(AH$23=-1,AH$23=AH62),1,0)</f>
        <v>0</v>
      </c>
      <c r="AX62" s="0" t="n">
        <f aca="false">IF(OR(AI$23=-1,AI$23=AI62),1,0)</f>
        <v>0</v>
      </c>
      <c r="AY62" s="0" t="n">
        <f aca="false">PRODUCT(AS62:AX62)</f>
        <v>0</v>
      </c>
      <c r="AZ62" s="0" t="n">
        <f aca="false">IF($AR$19=7,1,IF(INDEX(AD62:AI62,1,$AR$19)=$AR$20,1,0))</f>
        <v>1</v>
      </c>
      <c r="BA62" s="0" t="n">
        <f aca="false">AY62*AZ62</f>
        <v>0</v>
      </c>
    </row>
    <row r="63" customFormat="false" ht="13" hidden="false" customHeight="false" outlineLevel="0" collapsed="false">
      <c r="D63" s="12"/>
      <c r="E63" s="74" t="s">
        <v>116</v>
      </c>
      <c r="F63" s="26" t="n">
        <f aca="false">Well_DPM_TransState+Well_DPM_Trans1ChangeState</f>
        <v>1</v>
      </c>
      <c r="G63" s="26" t="n">
        <f aca="false">Well_DPM_TransState+Well_DPM_Trans1ChangeState</f>
        <v>1</v>
      </c>
      <c r="H63" s="26" t="n">
        <f aca="false">Well_DPM_TransState+Well_DPM_Trans1ChangeState</f>
        <v>1</v>
      </c>
      <c r="I63" s="26" t="n">
        <f aca="false">Well_DPM_TransState+Well_DPM_Trans1ChangeState</f>
        <v>1</v>
      </c>
      <c r="J63" s="26" t="n">
        <f aca="false">Well_DPM_TransState+Well_DPM_Trans1ChangeState</f>
        <v>1</v>
      </c>
      <c r="K63" s="26" t="n">
        <f aca="false">Well_DPM_TransState+Well_DPM_Trans1ChangeState</f>
        <v>1</v>
      </c>
      <c r="L63" s="26" t="n">
        <f aca="false">DGET(Well_DPM_StateList,"Index",F62:K63)</f>
        <v>729</v>
      </c>
      <c r="M63" s="26" t="b">
        <f aca="false">NOT(ISERROR(Well_DPM_Trans1Ind))</f>
        <v>1</v>
      </c>
      <c r="N63" s="26" t="str">
        <f aca="false">DGET(Well_DPM_StateList,"Name",G62:L63)</f>
        <v>S111111</v>
      </c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5"/>
      <c r="AC63" s="52"/>
      <c r="AD63" s="21" t="n">
        <v>1</v>
      </c>
      <c r="AE63" s="21" t="n">
        <v>0</v>
      </c>
      <c r="AF63" s="21" t="n">
        <v>0</v>
      </c>
      <c r="AG63" s="21" t="n">
        <v>1</v>
      </c>
      <c r="AH63" s="21" t="n">
        <v>0</v>
      </c>
      <c r="AI63" s="53" t="n">
        <v>1</v>
      </c>
      <c r="AJ63" s="54" t="n">
        <v>0.35</v>
      </c>
      <c r="AK63" s="55" t="n">
        <v>0.51</v>
      </c>
      <c r="AL63" s="55" t="n">
        <v>0.47</v>
      </c>
      <c r="AM63" s="55" t="n">
        <v>0.83</v>
      </c>
      <c r="AN63" s="55" t="n">
        <v>0.67</v>
      </c>
      <c r="AO63" s="55" t="n">
        <v>0.18</v>
      </c>
      <c r="AP63" s="56" t="n">
        <v>0.00839772171</v>
      </c>
      <c r="AQ63" s="57" t="n">
        <v>0.353109719785038</v>
      </c>
      <c r="AR63" s="58" t="n">
        <v>0.00296531715985083</v>
      </c>
      <c r="AS63" s="0" t="n">
        <f aca="false">IF(OR(AD$23=-1,AD$23=AD63),1,0)</f>
        <v>1</v>
      </c>
      <c r="AT63" s="0" t="n">
        <f aca="false">IF(OR(AE$23=-1,AE$23=AE63),1,0)</f>
        <v>0</v>
      </c>
      <c r="AU63" s="0" t="n">
        <f aca="false">IF(OR(AF$23=-1,AF$23=AF63),1,0)</f>
        <v>0</v>
      </c>
      <c r="AV63" s="0" t="n">
        <f aca="false">IF(OR(AG$23=-1,AG$23=AG63),1,0)</f>
        <v>1</v>
      </c>
      <c r="AW63" s="0" t="n">
        <f aca="false">IF(OR(AH$23=-1,AH$23=AH63),1,0)</f>
        <v>0</v>
      </c>
      <c r="AX63" s="0" t="n">
        <f aca="false">IF(OR(AI$23=-1,AI$23=AI63),1,0)</f>
        <v>1</v>
      </c>
      <c r="AY63" s="0" t="n">
        <f aca="false">PRODUCT(AS63:AX63)</f>
        <v>0</v>
      </c>
      <c r="AZ63" s="0" t="n">
        <f aca="false">IF($AR$19=7,1,IF(INDEX(AD63:AI63,1,$AR$19)=$AR$20,1,0))</f>
        <v>1</v>
      </c>
      <c r="BA63" s="0" t="n">
        <f aca="false">AY63*AZ63</f>
        <v>0</v>
      </c>
    </row>
    <row r="64" customFormat="false" ht="14" hidden="false" customHeight="false" outlineLevel="0" collapsed="false">
      <c r="D64" s="59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1"/>
      <c r="AC64" s="52"/>
      <c r="AD64" s="21" t="n">
        <v>1</v>
      </c>
      <c r="AE64" s="21" t="n">
        <v>0</v>
      </c>
      <c r="AF64" s="21" t="n">
        <v>0</v>
      </c>
      <c r="AG64" s="21" t="n">
        <v>1</v>
      </c>
      <c r="AH64" s="21" t="n">
        <v>1</v>
      </c>
      <c r="AI64" s="53" t="n">
        <v>0</v>
      </c>
      <c r="AJ64" s="54" t="n">
        <v>0.35</v>
      </c>
      <c r="AK64" s="55" t="n">
        <v>0.51</v>
      </c>
      <c r="AL64" s="55" t="n">
        <v>0.47</v>
      </c>
      <c r="AM64" s="55" t="n">
        <v>0.83</v>
      </c>
      <c r="AN64" s="55" t="n">
        <v>0.33</v>
      </c>
      <c r="AO64" s="55" t="n">
        <v>0.82</v>
      </c>
      <c r="AP64" s="56" t="n">
        <v>0.01884264921</v>
      </c>
      <c r="AQ64" s="57" t="n">
        <v>0.286848194951732</v>
      </c>
      <c r="AR64" s="58" t="n">
        <v>0.00540497991399719</v>
      </c>
      <c r="AS64" s="0" t="n">
        <f aca="false">IF(OR(AD$23=-1,AD$23=AD64),1,0)</f>
        <v>1</v>
      </c>
      <c r="AT64" s="0" t="n">
        <f aca="false">IF(OR(AE$23=-1,AE$23=AE64),1,0)</f>
        <v>0</v>
      </c>
      <c r="AU64" s="0" t="n">
        <f aca="false">IF(OR(AF$23=-1,AF$23=AF64),1,0)</f>
        <v>0</v>
      </c>
      <c r="AV64" s="0" t="n">
        <f aca="false">IF(OR(AG$23=-1,AG$23=AG64),1,0)</f>
        <v>1</v>
      </c>
      <c r="AW64" s="0" t="n">
        <f aca="false">IF(OR(AH$23=-1,AH$23=AH64),1,0)</f>
        <v>1</v>
      </c>
      <c r="AX64" s="0" t="n">
        <f aca="false">IF(OR(AI$23=-1,AI$23=AI64),1,0)</f>
        <v>0</v>
      </c>
      <c r="AY64" s="0" t="n">
        <f aca="false">PRODUCT(AS64:AX64)</f>
        <v>0</v>
      </c>
      <c r="AZ64" s="0" t="n">
        <f aca="false">IF($AR$19=7,1,IF(INDEX(AD64:AI64,1,$AR$19)=$AR$20,1,0))</f>
        <v>1</v>
      </c>
      <c r="BA64" s="0" t="n">
        <f aca="false">AY64*AZ64</f>
        <v>0</v>
      </c>
    </row>
    <row r="65" customFormat="false" ht="14" hidden="false" customHeight="false" outlineLevel="0" collapsed="false">
      <c r="AC65" s="52"/>
      <c r="AD65" s="21" t="n">
        <v>1</v>
      </c>
      <c r="AE65" s="21" t="n">
        <v>0</v>
      </c>
      <c r="AF65" s="21" t="n">
        <v>0</v>
      </c>
      <c r="AG65" s="21" t="n">
        <v>1</v>
      </c>
      <c r="AH65" s="21" t="n">
        <v>1</v>
      </c>
      <c r="AI65" s="53" t="n">
        <v>1</v>
      </c>
      <c r="AJ65" s="54" t="n">
        <v>0.35</v>
      </c>
      <c r="AK65" s="55" t="n">
        <v>0.51</v>
      </c>
      <c r="AL65" s="55" t="n">
        <v>0.47</v>
      </c>
      <c r="AM65" s="55" t="n">
        <v>0.83</v>
      </c>
      <c r="AN65" s="55" t="n">
        <v>0.33</v>
      </c>
      <c r="AO65" s="55" t="n">
        <v>0.18</v>
      </c>
      <c r="AP65" s="56" t="n">
        <v>0.00413619129</v>
      </c>
      <c r="AQ65" s="57" t="n">
        <v>0.101901997389531</v>
      </c>
      <c r="AR65" s="58" t="n">
        <v>0.00042148615403618</v>
      </c>
      <c r="AS65" s="0" t="n">
        <f aca="false">IF(OR(AD$23=-1,AD$23=AD65),1,0)</f>
        <v>1</v>
      </c>
      <c r="AT65" s="0" t="n">
        <f aca="false">IF(OR(AE$23=-1,AE$23=AE65),1,0)</f>
        <v>0</v>
      </c>
      <c r="AU65" s="0" t="n">
        <f aca="false">IF(OR(AF$23=-1,AF$23=AF65),1,0)</f>
        <v>0</v>
      </c>
      <c r="AV65" s="0" t="n">
        <f aca="false">IF(OR(AG$23=-1,AG$23=AG65),1,0)</f>
        <v>1</v>
      </c>
      <c r="AW65" s="0" t="n">
        <f aca="false">IF(OR(AH$23=-1,AH$23=AH65),1,0)</f>
        <v>1</v>
      </c>
      <c r="AX65" s="0" t="n">
        <f aca="false">IF(OR(AI$23=-1,AI$23=AI65),1,0)</f>
        <v>1</v>
      </c>
      <c r="AY65" s="0" t="n">
        <f aca="false">PRODUCT(AS65:AX65)</f>
        <v>0</v>
      </c>
      <c r="AZ65" s="0" t="n">
        <f aca="false">IF($AR$19=7,1,IF(INDEX(AD65:AI65,1,$AR$19)=$AR$20,1,0))</f>
        <v>1</v>
      </c>
      <c r="BA65" s="0" t="n">
        <f aca="false">AY65*AZ65</f>
        <v>0</v>
      </c>
    </row>
    <row r="66" customFormat="false" ht="13" hidden="false" customHeight="false" outlineLevel="0" collapsed="false">
      <c r="AC66" s="52"/>
      <c r="AD66" s="21" t="n">
        <v>1</v>
      </c>
      <c r="AE66" s="21" t="n">
        <v>0</v>
      </c>
      <c r="AF66" s="21" t="n">
        <v>1</v>
      </c>
      <c r="AG66" s="21" t="n">
        <v>0</v>
      </c>
      <c r="AH66" s="21" t="n">
        <v>0</v>
      </c>
      <c r="AI66" s="53" t="n">
        <v>0</v>
      </c>
      <c r="AJ66" s="54" t="n">
        <v>0.35</v>
      </c>
      <c r="AK66" s="55" t="n">
        <v>0.51</v>
      </c>
      <c r="AL66" s="55" t="n">
        <v>0.53</v>
      </c>
      <c r="AM66" s="55" t="n">
        <v>0.17</v>
      </c>
      <c r="AN66" s="55" t="n">
        <v>0.67</v>
      </c>
      <c r="AO66" s="55" t="n">
        <v>0.82</v>
      </c>
      <c r="AP66" s="56" t="n">
        <v>0.00883591779</v>
      </c>
      <c r="AQ66" s="57" t="n">
        <v>0.705881907794557</v>
      </c>
      <c r="AR66" s="58" t="n">
        <v>0.00623711450672107</v>
      </c>
      <c r="AS66" s="0" t="n">
        <f aca="false">IF(OR(AD$23=-1,AD$23=AD66),1,0)</f>
        <v>1</v>
      </c>
      <c r="AT66" s="0" t="n">
        <f aca="false">IF(OR(AE$23=-1,AE$23=AE66),1,0)</f>
        <v>0</v>
      </c>
      <c r="AU66" s="0" t="n">
        <f aca="false">IF(OR(AF$23=-1,AF$23=AF66),1,0)</f>
        <v>1</v>
      </c>
      <c r="AV66" s="0" t="n">
        <f aca="false">IF(OR(AG$23=-1,AG$23=AG66),1,0)</f>
        <v>0</v>
      </c>
      <c r="AW66" s="0" t="n">
        <f aca="false">IF(OR(AH$23=-1,AH$23=AH66),1,0)</f>
        <v>0</v>
      </c>
      <c r="AX66" s="0" t="n">
        <f aca="false">IF(OR(AI$23=-1,AI$23=AI66),1,0)</f>
        <v>0</v>
      </c>
      <c r="AY66" s="0" t="n">
        <f aca="false">PRODUCT(AS66:AX66)</f>
        <v>0</v>
      </c>
      <c r="AZ66" s="0" t="n">
        <f aca="false">IF($AR$19=7,1,IF(INDEX(AD66:AI66,1,$AR$19)=$AR$20,1,0))</f>
        <v>1</v>
      </c>
      <c r="BA66" s="0" t="n">
        <f aca="false">AY66*AZ66</f>
        <v>0</v>
      </c>
    </row>
    <row r="67" customFormat="false" ht="13" hidden="false" customHeight="false" outlineLevel="0" collapsed="false">
      <c r="AC67" s="52"/>
      <c r="AD67" s="21" t="n">
        <v>1</v>
      </c>
      <c r="AE67" s="21" t="n">
        <v>0</v>
      </c>
      <c r="AF67" s="21" t="n">
        <v>1</v>
      </c>
      <c r="AG67" s="21" t="n">
        <v>0</v>
      </c>
      <c r="AH67" s="21" t="n">
        <v>0</v>
      </c>
      <c r="AI67" s="53" t="n">
        <v>1</v>
      </c>
      <c r="AJ67" s="54" t="n">
        <v>0.35</v>
      </c>
      <c r="AK67" s="55" t="n">
        <v>0.51</v>
      </c>
      <c r="AL67" s="55" t="n">
        <v>0.53</v>
      </c>
      <c r="AM67" s="55" t="n">
        <v>0.17</v>
      </c>
      <c r="AN67" s="55" t="n">
        <v>0.67</v>
      </c>
      <c r="AO67" s="55" t="n">
        <v>0.18</v>
      </c>
      <c r="AP67" s="56" t="n">
        <v>0.00193959171</v>
      </c>
      <c r="AQ67" s="57" t="n">
        <v>2.06175387816583</v>
      </c>
      <c r="AR67" s="58" t="n">
        <v>0.00399896073015079</v>
      </c>
      <c r="AS67" s="0" t="n">
        <f aca="false">IF(OR(AD$23=-1,AD$23=AD67),1,0)</f>
        <v>1</v>
      </c>
      <c r="AT67" s="0" t="n">
        <f aca="false">IF(OR(AE$23=-1,AE$23=AE67),1,0)</f>
        <v>0</v>
      </c>
      <c r="AU67" s="0" t="n">
        <f aca="false">IF(OR(AF$23=-1,AF$23=AF67),1,0)</f>
        <v>1</v>
      </c>
      <c r="AV67" s="0" t="n">
        <f aca="false">IF(OR(AG$23=-1,AG$23=AG67),1,0)</f>
        <v>0</v>
      </c>
      <c r="AW67" s="0" t="n">
        <f aca="false">IF(OR(AH$23=-1,AH$23=AH67),1,0)</f>
        <v>0</v>
      </c>
      <c r="AX67" s="0" t="n">
        <f aca="false">IF(OR(AI$23=-1,AI$23=AI67),1,0)</f>
        <v>1</v>
      </c>
      <c r="AY67" s="0" t="n">
        <f aca="false">PRODUCT(AS67:AX67)</f>
        <v>0</v>
      </c>
      <c r="AZ67" s="0" t="n">
        <f aca="false">IF($AR$19=7,1,IF(INDEX(AD67:AI67,1,$AR$19)=$AR$20,1,0))</f>
        <v>1</v>
      </c>
      <c r="BA67" s="0" t="n">
        <f aca="false">AY67*AZ67</f>
        <v>0</v>
      </c>
    </row>
    <row r="68" customFormat="false" ht="13" hidden="false" customHeight="false" outlineLevel="0" collapsed="false">
      <c r="AC68" s="52"/>
      <c r="AD68" s="21" t="n">
        <v>1</v>
      </c>
      <c r="AE68" s="21" t="n">
        <v>0</v>
      </c>
      <c r="AF68" s="21" t="n">
        <v>1</v>
      </c>
      <c r="AG68" s="21" t="n">
        <v>0</v>
      </c>
      <c r="AH68" s="21" t="n">
        <v>1</v>
      </c>
      <c r="AI68" s="53" t="n">
        <v>0</v>
      </c>
      <c r="AJ68" s="54" t="n">
        <v>0.35</v>
      </c>
      <c r="AK68" s="55" t="n">
        <v>0.51</v>
      </c>
      <c r="AL68" s="55" t="n">
        <v>0.53</v>
      </c>
      <c r="AM68" s="55" t="n">
        <v>0.17</v>
      </c>
      <c r="AN68" s="55" t="n">
        <v>0.33</v>
      </c>
      <c r="AO68" s="55" t="n">
        <v>0.82</v>
      </c>
      <c r="AP68" s="56" t="n">
        <v>0.00435201921</v>
      </c>
      <c r="AQ68" s="57" t="n">
        <v>0.242389040241524</v>
      </c>
      <c r="AR68" s="58" t="n">
        <v>0.00105488175942458</v>
      </c>
      <c r="AS68" s="0" t="n">
        <f aca="false">IF(OR(AD$23=-1,AD$23=AD68),1,0)</f>
        <v>1</v>
      </c>
      <c r="AT68" s="0" t="n">
        <f aca="false">IF(OR(AE$23=-1,AE$23=AE68),1,0)</f>
        <v>0</v>
      </c>
      <c r="AU68" s="0" t="n">
        <f aca="false">IF(OR(AF$23=-1,AF$23=AF68),1,0)</f>
        <v>1</v>
      </c>
      <c r="AV68" s="0" t="n">
        <f aca="false">IF(OR(AG$23=-1,AG$23=AG68),1,0)</f>
        <v>0</v>
      </c>
      <c r="AW68" s="0" t="n">
        <f aca="false">IF(OR(AH$23=-1,AH$23=AH68),1,0)</f>
        <v>1</v>
      </c>
      <c r="AX68" s="0" t="n">
        <f aca="false">IF(OR(AI$23=-1,AI$23=AI68),1,0)</f>
        <v>0</v>
      </c>
      <c r="AY68" s="0" t="n">
        <f aca="false">PRODUCT(AS68:AX68)</f>
        <v>0</v>
      </c>
      <c r="AZ68" s="0" t="n">
        <f aca="false">IF($AR$19=7,1,IF(INDEX(AD68:AI68,1,$AR$19)=$AR$20,1,0))</f>
        <v>1</v>
      </c>
      <c r="BA68" s="0" t="n">
        <f aca="false">AY68*AZ68</f>
        <v>0</v>
      </c>
    </row>
    <row r="69" customFormat="false" ht="13" hidden="false" customHeight="false" outlineLevel="0" collapsed="false">
      <c r="AC69" s="52"/>
      <c r="AD69" s="21" t="n">
        <v>1</v>
      </c>
      <c r="AE69" s="21" t="n">
        <v>0</v>
      </c>
      <c r="AF69" s="21" t="n">
        <v>1</v>
      </c>
      <c r="AG69" s="21" t="n">
        <v>0</v>
      </c>
      <c r="AH69" s="21" t="n">
        <v>1</v>
      </c>
      <c r="AI69" s="53" t="n">
        <v>1</v>
      </c>
      <c r="AJ69" s="54" t="n">
        <v>0.35</v>
      </c>
      <c r="AK69" s="55" t="n">
        <v>0.51</v>
      </c>
      <c r="AL69" s="55" t="n">
        <v>0.53</v>
      </c>
      <c r="AM69" s="55" t="n">
        <v>0.17</v>
      </c>
      <c r="AN69" s="55" t="n">
        <v>0.33</v>
      </c>
      <c r="AO69" s="55" t="n">
        <v>0.18</v>
      </c>
      <c r="AP69" s="56" t="n">
        <v>0.00095532129</v>
      </c>
      <c r="AQ69" s="57" t="n">
        <v>0.945378453519269</v>
      </c>
      <c r="AR69" s="58" t="n">
        <v>0.000903140163754233</v>
      </c>
      <c r="AS69" s="0" t="n">
        <f aca="false">IF(OR(AD$23=-1,AD$23=AD69),1,0)</f>
        <v>1</v>
      </c>
      <c r="AT69" s="0" t="n">
        <f aca="false">IF(OR(AE$23=-1,AE$23=AE69),1,0)</f>
        <v>0</v>
      </c>
      <c r="AU69" s="0" t="n">
        <f aca="false">IF(OR(AF$23=-1,AF$23=AF69),1,0)</f>
        <v>1</v>
      </c>
      <c r="AV69" s="0" t="n">
        <f aca="false">IF(OR(AG$23=-1,AG$23=AG69),1,0)</f>
        <v>0</v>
      </c>
      <c r="AW69" s="0" t="n">
        <f aca="false">IF(OR(AH$23=-1,AH$23=AH69),1,0)</f>
        <v>1</v>
      </c>
      <c r="AX69" s="0" t="n">
        <f aca="false">IF(OR(AI$23=-1,AI$23=AI69),1,0)</f>
        <v>1</v>
      </c>
      <c r="AY69" s="0" t="n">
        <f aca="false">PRODUCT(AS69:AX69)</f>
        <v>0</v>
      </c>
      <c r="AZ69" s="0" t="n">
        <f aca="false">IF($AR$19=7,1,IF(INDEX(AD69:AI69,1,$AR$19)=$AR$20,1,0))</f>
        <v>1</v>
      </c>
      <c r="BA69" s="0" t="n">
        <f aca="false">AY69*AZ69</f>
        <v>0</v>
      </c>
    </row>
    <row r="70" customFormat="false" ht="13" hidden="false" customHeight="false" outlineLevel="0" collapsed="false">
      <c r="AC70" s="52"/>
      <c r="AD70" s="21" t="n">
        <v>1</v>
      </c>
      <c r="AE70" s="21" t="n">
        <v>0</v>
      </c>
      <c r="AF70" s="21" t="n">
        <v>1</v>
      </c>
      <c r="AG70" s="21" t="n">
        <v>1</v>
      </c>
      <c r="AH70" s="21" t="n">
        <v>0</v>
      </c>
      <c r="AI70" s="53" t="n">
        <v>0</v>
      </c>
      <c r="AJ70" s="54" t="n">
        <v>0.35</v>
      </c>
      <c r="AK70" s="55" t="n">
        <v>0.51</v>
      </c>
      <c r="AL70" s="55" t="n">
        <v>0.53</v>
      </c>
      <c r="AM70" s="55" t="n">
        <v>0.83</v>
      </c>
      <c r="AN70" s="55" t="n">
        <v>0.67</v>
      </c>
      <c r="AO70" s="55" t="n">
        <v>0.82</v>
      </c>
      <c r="AP70" s="56" t="n">
        <v>0.04314006921</v>
      </c>
      <c r="AQ70" s="57" t="n">
        <v>0.705881926828361</v>
      </c>
      <c r="AR70" s="58" t="n">
        <v>0.0304517951774636</v>
      </c>
      <c r="AS70" s="0" t="n">
        <f aca="false">IF(OR(AD$23=-1,AD$23=AD70),1,0)</f>
        <v>1</v>
      </c>
      <c r="AT70" s="0" t="n">
        <f aca="false">IF(OR(AE$23=-1,AE$23=AE70),1,0)</f>
        <v>0</v>
      </c>
      <c r="AU70" s="0" t="n">
        <f aca="false">IF(OR(AF$23=-1,AF$23=AF70),1,0)</f>
        <v>1</v>
      </c>
      <c r="AV70" s="0" t="n">
        <f aca="false">IF(OR(AG$23=-1,AG$23=AG70),1,0)</f>
        <v>1</v>
      </c>
      <c r="AW70" s="0" t="n">
        <f aca="false">IF(OR(AH$23=-1,AH$23=AH70),1,0)</f>
        <v>0</v>
      </c>
      <c r="AX70" s="0" t="n">
        <f aca="false">IF(OR(AI$23=-1,AI$23=AI70),1,0)</f>
        <v>0</v>
      </c>
      <c r="AY70" s="0" t="n">
        <f aca="false">PRODUCT(AS70:AX70)</f>
        <v>0</v>
      </c>
      <c r="AZ70" s="0" t="n">
        <f aca="false">IF($AR$19=7,1,IF(INDEX(AD70:AI70,1,$AR$19)=$AR$20,1,0))</f>
        <v>1</v>
      </c>
      <c r="BA70" s="0" t="n">
        <f aca="false">AY70*AZ70</f>
        <v>0</v>
      </c>
    </row>
    <row r="71" customFormat="false" ht="13" hidden="false" customHeight="false" outlineLevel="0" collapsed="false">
      <c r="AC71" s="52"/>
      <c r="AD71" s="21" t="n">
        <v>1</v>
      </c>
      <c r="AE71" s="21" t="n">
        <v>0</v>
      </c>
      <c r="AF71" s="21" t="n">
        <v>1</v>
      </c>
      <c r="AG71" s="21" t="n">
        <v>1</v>
      </c>
      <c r="AH71" s="21" t="n">
        <v>0</v>
      </c>
      <c r="AI71" s="53" t="n">
        <v>1</v>
      </c>
      <c r="AJ71" s="54" t="n">
        <v>0.35</v>
      </c>
      <c r="AK71" s="55" t="n">
        <v>0.51</v>
      </c>
      <c r="AL71" s="55" t="n">
        <v>0.53</v>
      </c>
      <c r="AM71" s="55" t="n">
        <v>0.83</v>
      </c>
      <c r="AN71" s="55" t="n">
        <v>0.67</v>
      </c>
      <c r="AO71" s="55" t="n">
        <v>0.18</v>
      </c>
      <c r="AP71" s="56" t="n">
        <v>0.00946977129</v>
      </c>
      <c r="AQ71" s="57" t="n">
        <v>2.06175393756137</v>
      </c>
      <c r="AR71" s="58" t="n">
        <v>0.0195243382449631</v>
      </c>
      <c r="AS71" s="0" t="n">
        <f aca="false">IF(OR(AD$23=-1,AD$23=AD71),1,0)</f>
        <v>1</v>
      </c>
      <c r="AT71" s="0" t="n">
        <f aca="false">IF(OR(AE$23=-1,AE$23=AE71),1,0)</f>
        <v>0</v>
      </c>
      <c r="AU71" s="0" t="n">
        <f aca="false">IF(OR(AF$23=-1,AF$23=AF71),1,0)</f>
        <v>1</v>
      </c>
      <c r="AV71" s="0" t="n">
        <f aca="false">IF(OR(AG$23=-1,AG$23=AG71),1,0)</f>
        <v>1</v>
      </c>
      <c r="AW71" s="0" t="n">
        <f aca="false">IF(OR(AH$23=-1,AH$23=AH71),1,0)</f>
        <v>0</v>
      </c>
      <c r="AX71" s="0" t="n">
        <f aca="false">IF(OR(AI$23=-1,AI$23=AI71),1,0)</f>
        <v>1</v>
      </c>
      <c r="AY71" s="0" t="n">
        <f aca="false">PRODUCT(AS71:AX71)</f>
        <v>0</v>
      </c>
      <c r="AZ71" s="0" t="n">
        <f aca="false">IF($AR$19=7,1,IF(INDEX(AD71:AI71,1,$AR$19)=$AR$20,1,0))</f>
        <v>1</v>
      </c>
      <c r="BA71" s="0" t="n">
        <f aca="false">AY71*AZ71</f>
        <v>0</v>
      </c>
    </row>
    <row r="72" customFormat="false" ht="13" hidden="false" customHeight="false" outlineLevel="0" collapsed="false">
      <c r="AC72" s="52"/>
      <c r="AD72" s="21" t="n">
        <v>1</v>
      </c>
      <c r="AE72" s="21" t="n">
        <v>0</v>
      </c>
      <c r="AF72" s="21" t="n">
        <v>1</v>
      </c>
      <c r="AG72" s="21" t="n">
        <v>1</v>
      </c>
      <c r="AH72" s="21" t="n">
        <v>1</v>
      </c>
      <c r="AI72" s="53" t="n">
        <v>0</v>
      </c>
      <c r="AJ72" s="54" t="n">
        <v>0.35</v>
      </c>
      <c r="AK72" s="55" t="n">
        <v>0.51</v>
      </c>
      <c r="AL72" s="55" t="n">
        <v>0.53</v>
      </c>
      <c r="AM72" s="55" t="n">
        <v>0.83</v>
      </c>
      <c r="AN72" s="55" t="n">
        <v>0.33</v>
      </c>
      <c r="AO72" s="55" t="n">
        <v>0.82</v>
      </c>
      <c r="AP72" s="56" t="n">
        <v>0.02124809379</v>
      </c>
      <c r="AQ72" s="57" t="n">
        <v>0.242389038640738</v>
      </c>
      <c r="AR72" s="58" t="n">
        <v>0.00515030502670633</v>
      </c>
      <c r="AS72" s="0" t="n">
        <f aca="false">IF(OR(AD$23=-1,AD$23=AD72),1,0)</f>
        <v>1</v>
      </c>
      <c r="AT72" s="0" t="n">
        <f aca="false">IF(OR(AE$23=-1,AE$23=AE72),1,0)</f>
        <v>0</v>
      </c>
      <c r="AU72" s="0" t="n">
        <f aca="false">IF(OR(AF$23=-1,AF$23=AF72),1,0)</f>
        <v>1</v>
      </c>
      <c r="AV72" s="0" t="n">
        <f aca="false">IF(OR(AG$23=-1,AG$23=AG72),1,0)</f>
        <v>1</v>
      </c>
      <c r="AW72" s="0" t="n">
        <f aca="false">IF(OR(AH$23=-1,AH$23=AH72),1,0)</f>
        <v>1</v>
      </c>
      <c r="AX72" s="0" t="n">
        <f aca="false">IF(OR(AI$23=-1,AI$23=AI72),1,0)</f>
        <v>0</v>
      </c>
      <c r="AY72" s="0" t="n">
        <f aca="false">PRODUCT(AS72:AX72)</f>
        <v>0</v>
      </c>
      <c r="AZ72" s="0" t="n">
        <f aca="false">IF($AR$19=7,1,IF(INDEX(AD72:AI72,1,$AR$19)=$AR$20,1,0))</f>
        <v>1</v>
      </c>
      <c r="BA72" s="0" t="n">
        <f aca="false">AY72*AZ72</f>
        <v>0</v>
      </c>
    </row>
    <row r="73" customFormat="false" ht="13" hidden="false" customHeight="false" outlineLevel="0" collapsed="false">
      <c r="AC73" s="52"/>
      <c r="AD73" s="21" t="n">
        <v>1</v>
      </c>
      <c r="AE73" s="21" t="n">
        <v>0</v>
      </c>
      <c r="AF73" s="21" t="n">
        <v>1</v>
      </c>
      <c r="AG73" s="21" t="n">
        <v>1</v>
      </c>
      <c r="AH73" s="21" t="n">
        <v>1</v>
      </c>
      <c r="AI73" s="53" t="n">
        <v>1</v>
      </c>
      <c r="AJ73" s="54" t="n">
        <v>0.35</v>
      </c>
      <c r="AK73" s="55" t="n">
        <v>0.51</v>
      </c>
      <c r="AL73" s="55" t="n">
        <v>0.53</v>
      </c>
      <c r="AM73" s="55" t="n">
        <v>0.83</v>
      </c>
      <c r="AN73" s="55" t="n">
        <v>0.33</v>
      </c>
      <c r="AO73" s="55" t="n">
        <v>0.18</v>
      </c>
      <c r="AP73" s="56" t="n">
        <v>0.00466421571</v>
      </c>
      <c r="AQ73" s="57" t="n">
        <v>0.945378449018778</v>
      </c>
      <c r="AR73" s="58" t="n">
        <v>0.00440944901380882</v>
      </c>
      <c r="AS73" s="0" t="n">
        <f aca="false">IF(OR(AD$23=-1,AD$23=AD73),1,0)</f>
        <v>1</v>
      </c>
      <c r="AT73" s="0" t="n">
        <f aca="false">IF(OR(AE$23=-1,AE$23=AE73),1,0)</f>
        <v>0</v>
      </c>
      <c r="AU73" s="0" t="n">
        <f aca="false">IF(OR(AF$23=-1,AF$23=AF73),1,0)</f>
        <v>1</v>
      </c>
      <c r="AV73" s="0" t="n">
        <f aca="false">IF(OR(AG$23=-1,AG$23=AG73),1,0)</f>
        <v>1</v>
      </c>
      <c r="AW73" s="0" t="n">
        <f aca="false">IF(OR(AH$23=-1,AH$23=AH73),1,0)</f>
        <v>1</v>
      </c>
      <c r="AX73" s="0" t="n">
        <f aca="false">IF(OR(AI$23=-1,AI$23=AI73),1,0)</f>
        <v>1</v>
      </c>
      <c r="AY73" s="0" t="n">
        <f aca="false">PRODUCT(AS73:AX73)</f>
        <v>0</v>
      </c>
      <c r="AZ73" s="0" t="n">
        <f aca="false">IF($AR$19=7,1,IF(INDEX(AD73:AI73,1,$AR$19)=$AR$20,1,0))</f>
        <v>1</v>
      </c>
      <c r="BA73" s="0" t="n">
        <f aca="false">AY73*AZ73</f>
        <v>0</v>
      </c>
    </row>
    <row r="74" customFormat="false" ht="13" hidden="false" customHeight="false" outlineLevel="0" collapsed="false">
      <c r="AC74" s="52"/>
      <c r="AD74" s="21" t="n">
        <v>1</v>
      </c>
      <c r="AE74" s="21" t="n">
        <v>1</v>
      </c>
      <c r="AF74" s="21" t="n">
        <v>0</v>
      </c>
      <c r="AG74" s="21" t="n">
        <v>0</v>
      </c>
      <c r="AH74" s="21" t="n">
        <v>0</v>
      </c>
      <c r="AI74" s="53" t="n">
        <v>0</v>
      </c>
      <c r="AJ74" s="54" t="n">
        <v>0.35</v>
      </c>
      <c r="AK74" s="55" t="n">
        <v>0.49</v>
      </c>
      <c r="AL74" s="55" t="n">
        <v>0.47</v>
      </c>
      <c r="AM74" s="55" t="n">
        <v>0.17</v>
      </c>
      <c r="AN74" s="55" t="n">
        <v>0.67</v>
      </c>
      <c r="AO74" s="55" t="n">
        <v>0.82</v>
      </c>
      <c r="AP74" s="56" t="n">
        <v>0.00752834579</v>
      </c>
      <c r="AQ74" s="57" t="n">
        <v>0.647313293874908</v>
      </c>
      <c r="AR74" s="58" t="n">
        <v>0.0048731983107542</v>
      </c>
      <c r="AS74" s="0" t="n">
        <f aca="false">IF(OR(AD$23=-1,AD$23=AD74),1,0)</f>
        <v>1</v>
      </c>
      <c r="AT74" s="0" t="n">
        <f aca="false">IF(OR(AE$23=-1,AE$23=AE74),1,0)</f>
        <v>1</v>
      </c>
      <c r="AU74" s="0" t="n">
        <f aca="false">IF(OR(AF$23=-1,AF$23=AF74),1,0)</f>
        <v>0</v>
      </c>
      <c r="AV74" s="0" t="n">
        <f aca="false">IF(OR(AG$23=-1,AG$23=AG74),1,0)</f>
        <v>0</v>
      </c>
      <c r="AW74" s="0" t="n">
        <f aca="false">IF(OR(AH$23=-1,AH$23=AH74),1,0)</f>
        <v>0</v>
      </c>
      <c r="AX74" s="0" t="n">
        <f aca="false">IF(OR(AI$23=-1,AI$23=AI74),1,0)</f>
        <v>0</v>
      </c>
      <c r="AY74" s="0" t="n">
        <f aca="false">PRODUCT(AS74:AX74)</f>
        <v>0</v>
      </c>
      <c r="AZ74" s="0" t="n">
        <f aca="false">IF($AR$19=7,1,IF(INDEX(AD74:AI74,1,$AR$19)=$AR$20,1,0))</f>
        <v>1</v>
      </c>
      <c r="BA74" s="0" t="n">
        <f aca="false">AY74*AZ74</f>
        <v>0</v>
      </c>
    </row>
    <row r="75" customFormat="false" ht="13" hidden="false" customHeight="false" outlineLevel="0" collapsed="false">
      <c r="AC75" s="52"/>
      <c r="AD75" s="21" t="n">
        <v>1</v>
      </c>
      <c r="AE75" s="21" t="n">
        <v>1</v>
      </c>
      <c r="AF75" s="21" t="n">
        <v>0</v>
      </c>
      <c r="AG75" s="21" t="n">
        <v>0</v>
      </c>
      <c r="AH75" s="21" t="n">
        <v>0</v>
      </c>
      <c r="AI75" s="53" t="n">
        <v>1</v>
      </c>
      <c r="AJ75" s="54" t="n">
        <v>0.35</v>
      </c>
      <c r="AK75" s="55" t="n">
        <v>0.49</v>
      </c>
      <c r="AL75" s="55" t="n">
        <v>0.47</v>
      </c>
      <c r="AM75" s="55" t="n">
        <v>0.17</v>
      </c>
      <c r="AN75" s="55" t="n">
        <v>0.67</v>
      </c>
      <c r="AO75" s="55" t="n">
        <v>0.18</v>
      </c>
      <c r="AP75" s="56" t="n">
        <v>0.00165256371</v>
      </c>
      <c r="AQ75" s="57" t="n">
        <v>0.206810096428226</v>
      </c>
      <c r="AR75" s="58" t="n">
        <v>0.000341766860218887</v>
      </c>
      <c r="AS75" s="0" t="n">
        <f aca="false">IF(OR(AD$23=-1,AD$23=AD75),1,0)</f>
        <v>1</v>
      </c>
      <c r="AT75" s="0" t="n">
        <f aca="false">IF(OR(AE$23=-1,AE$23=AE75),1,0)</f>
        <v>1</v>
      </c>
      <c r="AU75" s="0" t="n">
        <f aca="false">IF(OR(AF$23=-1,AF$23=AF75),1,0)</f>
        <v>0</v>
      </c>
      <c r="AV75" s="0" t="n">
        <f aca="false">IF(OR(AG$23=-1,AG$23=AG75),1,0)</f>
        <v>0</v>
      </c>
      <c r="AW75" s="0" t="n">
        <f aca="false">IF(OR(AH$23=-1,AH$23=AH75),1,0)</f>
        <v>0</v>
      </c>
      <c r="AX75" s="0" t="n">
        <f aca="false">IF(OR(AI$23=-1,AI$23=AI75),1,0)</f>
        <v>1</v>
      </c>
      <c r="AY75" s="0" t="n">
        <f aca="false">PRODUCT(AS75:AX75)</f>
        <v>0</v>
      </c>
      <c r="AZ75" s="0" t="n">
        <f aca="false">IF($AR$19=7,1,IF(INDEX(AD75:AI75,1,$AR$19)=$AR$20,1,0))</f>
        <v>1</v>
      </c>
      <c r="BA75" s="0" t="n">
        <f aca="false">AY75*AZ75</f>
        <v>0</v>
      </c>
    </row>
    <row r="76" customFormat="false" ht="13" hidden="false" customHeight="false" outlineLevel="0" collapsed="false">
      <c r="AC76" s="52"/>
      <c r="AD76" s="21" t="n">
        <v>1</v>
      </c>
      <c r="AE76" s="21" t="n">
        <v>1</v>
      </c>
      <c r="AF76" s="21" t="n">
        <v>0</v>
      </c>
      <c r="AG76" s="21" t="n">
        <v>0</v>
      </c>
      <c r="AH76" s="21" t="n">
        <v>1</v>
      </c>
      <c r="AI76" s="53" t="n">
        <v>0</v>
      </c>
      <c r="AJ76" s="54" t="n">
        <v>0.35</v>
      </c>
      <c r="AK76" s="55" t="n">
        <v>0.49</v>
      </c>
      <c r="AL76" s="55" t="n">
        <v>0.47</v>
      </c>
      <c r="AM76" s="55" t="n">
        <v>0.17</v>
      </c>
      <c r="AN76" s="55" t="n">
        <v>0.33</v>
      </c>
      <c r="AO76" s="55" t="n">
        <v>0.82</v>
      </c>
      <c r="AP76" s="56" t="n">
        <v>0.00370799121</v>
      </c>
      <c r="AQ76" s="57" t="n">
        <v>1.13412040897883</v>
      </c>
      <c r="AR76" s="58" t="n">
        <v>0.0042053085075751</v>
      </c>
      <c r="AS76" s="0" t="n">
        <f aca="false">IF(OR(AD$23=-1,AD$23=AD76),1,0)</f>
        <v>1</v>
      </c>
      <c r="AT76" s="0" t="n">
        <f aca="false">IF(OR(AE$23=-1,AE$23=AE76),1,0)</f>
        <v>1</v>
      </c>
      <c r="AU76" s="0" t="n">
        <f aca="false">IF(OR(AF$23=-1,AF$23=AF76),1,0)</f>
        <v>0</v>
      </c>
      <c r="AV76" s="0" t="n">
        <f aca="false">IF(OR(AG$23=-1,AG$23=AG76),1,0)</f>
        <v>0</v>
      </c>
      <c r="AW76" s="0" t="n">
        <f aca="false">IF(OR(AH$23=-1,AH$23=AH76),1,0)</f>
        <v>1</v>
      </c>
      <c r="AX76" s="0" t="n">
        <f aca="false">IF(OR(AI$23=-1,AI$23=AI76),1,0)</f>
        <v>0</v>
      </c>
      <c r="AY76" s="0" t="n">
        <f aca="false">PRODUCT(AS76:AX76)</f>
        <v>0</v>
      </c>
      <c r="AZ76" s="0" t="n">
        <f aca="false">IF($AR$19=7,1,IF(INDEX(AD76:AI76,1,$AR$19)=$AR$20,1,0))</f>
        <v>1</v>
      </c>
      <c r="BA76" s="0" t="n">
        <f aca="false">AY76*AZ76</f>
        <v>0</v>
      </c>
    </row>
    <row r="77" customFormat="false" ht="13" hidden="false" customHeight="false" outlineLevel="0" collapsed="false">
      <c r="AC77" s="52"/>
      <c r="AD77" s="21" t="n">
        <v>1</v>
      </c>
      <c r="AE77" s="21" t="n">
        <v>1</v>
      </c>
      <c r="AF77" s="21" t="n">
        <v>0</v>
      </c>
      <c r="AG77" s="21" t="n">
        <v>0</v>
      </c>
      <c r="AH77" s="21" t="n">
        <v>1</v>
      </c>
      <c r="AI77" s="53" t="n">
        <v>1</v>
      </c>
      <c r="AJ77" s="54" t="n">
        <v>0.35</v>
      </c>
      <c r="AK77" s="55" t="n">
        <v>0.49</v>
      </c>
      <c r="AL77" s="55" t="n">
        <v>0.47</v>
      </c>
      <c r="AM77" s="55" t="n">
        <v>0.17</v>
      </c>
      <c r="AN77" s="55" t="n">
        <v>0.33</v>
      </c>
      <c r="AO77" s="55" t="n">
        <v>0.18</v>
      </c>
      <c r="AP77" s="56" t="n">
        <v>0.00081394929</v>
      </c>
      <c r="AQ77" s="57" t="n">
        <v>0.483842850639741</v>
      </c>
      <c r="AR77" s="58" t="n">
        <v>0.000393823544749793</v>
      </c>
      <c r="AS77" s="0" t="n">
        <f aca="false">IF(OR(AD$23=-1,AD$23=AD77),1,0)</f>
        <v>1</v>
      </c>
      <c r="AT77" s="0" t="n">
        <f aca="false">IF(OR(AE$23=-1,AE$23=AE77),1,0)</f>
        <v>1</v>
      </c>
      <c r="AU77" s="0" t="n">
        <f aca="false">IF(OR(AF$23=-1,AF$23=AF77),1,0)</f>
        <v>0</v>
      </c>
      <c r="AV77" s="0" t="n">
        <f aca="false">IF(OR(AG$23=-1,AG$23=AG77),1,0)</f>
        <v>0</v>
      </c>
      <c r="AW77" s="0" t="n">
        <f aca="false">IF(OR(AH$23=-1,AH$23=AH77),1,0)</f>
        <v>1</v>
      </c>
      <c r="AX77" s="0" t="n">
        <f aca="false">IF(OR(AI$23=-1,AI$23=AI77),1,0)</f>
        <v>1</v>
      </c>
      <c r="AY77" s="0" t="n">
        <f aca="false">PRODUCT(AS77:AX77)</f>
        <v>0</v>
      </c>
      <c r="AZ77" s="0" t="n">
        <f aca="false">IF($AR$19=7,1,IF(INDEX(AD77:AI77,1,$AR$19)=$AR$20,1,0))</f>
        <v>1</v>
      </c>
      <c r="BA77" s="0" t="n">
        <f aca="false">AY77*AZ77</f>
        <v>0</v>
      </c>
    </row>
    <row r="78" customFormat="false" ht="13" hidden="false" customHeight="false" outlineLevel="0" collapsed="false">
      <c r="AC78" s="52"/>
      <c r="AD78" s="21" t="n">
        <v>1</v>
      </c>
      <c r="AE78" s="21" t="n">
        <v>1</v>
      </c>
      <c r="AF78" s="21" t="n">
        <v>0</v>
      </c>
      <c r="AG78" s="21" t="n">
        <v>1</v>
      </c>
      <c r="AH78" s="21" t="n">
        <v>0</v>
      </c>
      <c r="AI78" s="53" t="n">
        <v>0</v>
      </c>
      <c r="AJ78" s="54" t="n">
        <v>0.35</v>
      </c>
      <c r="AK78" s="55" t="n">
        <v>0.49</v>
      </c>
      <c r="AL78" s="55" t="n">
        <v>0.47</v>
      </c>
      <c r="AM78" s="55" t="n">
        <v>0.83</v>
      </c>
      <c r="AN78" s="55" t="n">
        <v>0.67</v>
      </c>
      <c r="AO78" s="55" t="n">
        <v>0.82</v>
      </c>
      <c r="AP78" s="56" t="n">
        <v>0.03675604121</v>
      </c>
      <c r="AQ78" s="57" t="n">
        <v>0.647313300192906</v>
      </c>
      <c r="AR78" s="58" t="n">
        <v>0.0237926743376716</v>
      </c>
      <c r="AS78" s="0" t="n">
        <f aca="false">IF(OR(AD$23=-1,AD$23=AD78),1,0)</f>
        <v>1</v>
      </c>
      <c r="AT78" s="0" t="n">
        <f aca="false">IF(OR(AE$23=-1,AE$23=AE78),1,0)</f>
        <v>1</v>
      </c>
      <c r="AU78" s="0" t="n">
        <f aca="false">IF(OR(AF$23=-1,AF$23=AF78),1,0)</f>
        <v>0</v>
      </c>
      <c r="AV78" s="0" t="n">
        <f aca="false">IF(OR(AG$23=-1,AG$23=AG78),1,0)</f>
        <v>1</v>
      </c>
      <c r="AW78" s="0" t="n">
        <f aca="false">IF(OR(AH$23=-1,AH$23=AH78),1,0)</f>
        <v>0</v>
      </c>
      <c r="AX78" s="0" t="n">
        <f aca="false">IF(OR(AI$23=-1,AI$23=AI78),1,0)</f>
        <v>0</v>
      </c>
      <c r="AY78" s="0" t="n">
        <f aca="false">PRODUCT(AS78:AX78)</f>
        <v>0</v>
      </c>
      <c r="AZ78" s="0" t="n">
        <f aca="false">IF($AR$19=7,1,IF(INDEX(AD78:AI78,1,$AR$19)=$AR$20,1,0))</f>
        <v>1</v>
      </c>
      <c r="BA78" s="0" t="n">
        <f aca="false">AY78*AZ78</f>
        <v>0</v>
      </c>
    </row>
    <row r="79" customFormat="false" ht="13" hidden="false" customHeight="false" outlineLevel="0" collapsed="false">
      <c r="AC79" s="52"/>
      <c r="AD79" s="21" t="n">
        <v>1</v>
      </c>
      <c r="AE79" s="21" t="n">
        <v>1</v>
      </c>
      <c r="AF79" s="21" t="n">
        <v>0</v>
      </c>
      <c r="AG79" s="21" t="n">
        <v>1</v>
      </c>
      <c r="AH79" s="21" t="n">
        <v>0</v>
      </c>
      <c r="AI79" s="53" t="n">
        <v>1</v>
      </c>
      <c r="AJ79" s="54" t="n">
        <v>0.35</v>
      </c>
      <c r="AK79" s="55" t="n">
        <v>0.49</v>
      </c>
      <c r="AL79" s="55" t="n">
        <v>0.47</v>
      </c>
      <c r="AM79" s="55" t="n">
        <v>0.83</v>
      </c>
      <c r="AN79" s="55" t="n">
        <v>0.67</v>
      </c>
      <c r="AO79" s="55" t="n">
        <v>0.18</v>
      </c>
      <c r="AP79" s="56" t="n">
        <v>0.00806839929</v>
      </c>
      <c r="AQ79" s="57" t="n">
        <v>0.206810098828056</v>
      </c>
      <c r="AR79" s="58" t="n">
        <v>0.00166862645454912</v>
      </c>
      <c r="AS79" s="0" t="n">
        <f aca="false">IF(OR(AD$23=-1,AD$23=AD79),1,0)</f>
        <v>1</v>
      </c>
      <c r="AT79" s="0" t="n">
        <f aca="false">IF(OR(AE$23=-1,AE$23=AE79),1,0)</f>
        <v>1</v>
      </c>
      <c r="AU79" s="0" t="n">
        <f aca="false">IF(OR(AF$23=-1,AF$23=AF79),1,0)</f>
        <v>0</v>
      </c>
      <c r="AV79" s="0" t="n">
        <f aca="false">IF(OR(AG$23=-1,AG$23=AG79),1,0)</f>
        <v>1</v>
      </c>
      <c r="AW79" s="0" t="n">
        <f aca="false">IF(OR(AH$23=-1,AH$23=AH79),1,0)</f>
        <v>0</v>
      </c>
      <c r="AX79" s="0" t="n">
        <f aca="false">IF(OR(AI$23=-1,AI$23=AI79),1,0)</f>
        <v>1</v>
      </c>
      <c r="AY79" s="0" t="n">
        <f aca="false">PRODUCT(AS79:AX79)</f>
        <v>0</v>
      </c>
      <c r="AZ79" s="0" t="n">
        <f aca="false">IF($AR$19=7,1,IF(INDEX(AD79:AI79,1,$AR$19)=$AR$20,1,0))</f>
        <v>1</v>
      </c>
      <c r="BA79" s="0" t="n">
        <f aca="false">AY79*AZ79</f>
        <v>0</v>
      </c>
    </row>
    <row r="80" customFormat="false" ht="13" hidden="false" customHeight="false" outlineLevel="0" collapsed="false">
      <c r="AC80" s="52"/>
      <c r="AD80" s="21" t="n">
        <v>1</v>
      </c>
      <c r="AE80" s="21" t="n">
        <v>1</v>
      </c>
      <c r="AF80" s="21" t="n">
        <v>0</v>
      </c>
      <c r="AG80" s="21" t="n">
        <v>1</v>
      </c>
      <c r="AH80" s="21" t="n">
        <v>1</v>
      </c>
      <c r="AI80" s="53" t="n">
        <v>0</v>
      </c>
      <c r="AJ80" s="54" t="n">
        <v>0.35</v>
      </c>
      <c r="AK80" s="55" t="n">
        <v>0.49</v>
      </c>
      <c r="AL80" s="55" t="n">
        <v>0.47</v>
      </c>
      <c r="AM80" s="55" t="n">
        <v>0.83</v>
      </c>
      <c r="AN80" s="55" t="n">
        <v>0.33</v>
      </c>
      <c r="AO80" s="55" t="n">
        <v>0.82</v>
      </c>
      <c r="AP80" s="56" t="n">
        <v>0.01810372179</v>
      </c>
      <c r="AQ80" s="57" t="n">
        <v>1.1341203819772</v>
      </c>
      <c r="AR80" s="58" t="n">
        <v>0.0205317998716837</v>
      </c>
      <c r="AS80" s="0" t="n">
        <f aca="false">IF(OR(AD$23=-1,AD$23=AD80),1,0)</f>
        <v>1</v>
      </c>
      <c r="AT80" s="0" t="n">
        <f aca="false">IF(OR(AE$23=-1,AE$23=AE80),1,0)</f>
        <v>1</v>
      </c>
      <c r="AU80" s="0" t="n">
        <f aca="false">IF(OR(AF$23=-1,AF$23=AF80),1,0)</f>
        <v>0</v>
      </c>
      <c r="AV80" s="0" t="n">
        <f aca="false">IF(OR(AG$23=-1,AG$23=AG80),1,0)</f>
        <v>1</v>
      </c>
      <c r="AW80" s="0" t="n">
        <f aca="false">IF(OR(AH$23=-1,AH$23=AH80),1,0)</f>
        <v>1</v>
      </c>
      <c r="AX80" s="0" t="n">
        <f aca="false">IF(OR(AI$23=-1,AI$23=AI80),1,0)</f>
        <v>0</v>
      </c>
      <c r="AY80" s="0" t="n">
        <f aca="false">PRODUCT(AS80:AX80)</f>
        <v>0</v>
      </c>
      <c r="AZ80" s="0" t="n">
        <f aca="false">IF($AR$19=7,1,IF(INDEX(AD80:AI80,1,$AR$19)=$AR$20,1,0))</f>
        <v>1</v>
      </c>
      <c r="BA80" s="0" t="n">
        <f aca="false">AY80*AZ80</f>
        <v>0</v>
      </c>
    </row>
    <row r="81" customFormat="false" ht="13" hidden="false" customHeight="false" outlineLevel="0" collapsed="false">
      <c r="AC81" s="52"/>
      <c r="AD81" s="21" t="n">
        <v>1</v>
      </c>
      <c r="AE81" s="21" t="n">
        <v>1</v>
      </c>
      <c r="AF81" s="21" t="n">
        <v>0</v>
      </c>
      <c r="AG81" s="21" t="n">
        <v>1</v>
      </c>
      <c r="AH81" s="21" t="n">
        <v>1</v>
      </c>
      <c r="AI81" s="53" t="n">
        <v>1</v>
      </c>
      <c r="AJ81" s="54" t="n">
        <v>0.35</v>
      </c>
      <c r="AK81" s="55" t="n">
        <v>0.49</v>
      </c>
      <c r="AL81" s="55" t="n">
        <v>0.47</v>
      </c>
      <c r="AM81" s="55" t="n">
        <v>0.83</v>
      </c>
      <c r="AN81" s="55" t="n">
        <v>0.33</v>
      </c>
      <c r="AO81" s="55" t="n">
        <v>0.18</v>
      </c>
      <c r="AP81" s="56" t="n">
        <v>0.00397398771</v>
      </c>
      <c r="AQ81" s="57" t="n">
        <v>0.483842840012255</v>
      </c>
      <c r="AR81" s="58" t="n">
        <v>0.0019227854997802</v>
      </c>
      <c r="AS81" s="0" t="n">
        <f aca="false">IF(OR(AD$23=-1,AD$23=AD81),1,0)</f>
        <v>1</v>
      </c>
      <c r="AT81" s="0" t="n">
        <f aca="false">IF(OR(AE$23=-1,AE$23=AE81),1,0)</f>
        <v>1</v>
      </c>
      <c r="AU81" s="0" t="n">
        <f aca="false">IF(OR(AF$23=-1,AF$23=AF81),1,0)</f>
        <v>0</v>
      </c>
      <c r="AV81" s="0" t="n">
        <f aca="false">IF(OR(AG$23=-1,AG$23=AG81),1,0)</f>
        <v>1</v>
      </c>
      <c r="AW81" s="0" t="n">
        <f aca="false">IF(OR(AH$23=-1,AH$23=AH81),1,0)</f>
        <v>1</v>
      </c>
      <c r="AX81" s="0" t="n">
        <f aca="false">IF(OR(AI$23=-1,AI$23=AI81),1,0)</f>
        <v>1</v>
      </c>
      <c r="AY81" s="0" t="n">
        <f aca="false">PRODUCT(AS81:AX81)</f>
        <v>0</v>
      </c>
      <c r="AZ81" s="0" t="n">
        <f aca="false">IF($AR$19=7,1,IF(INDEX(AD81:AI81,1,$AR$19)=$AR$20,1,0))</f>
        <v>1</v>
      </c>
      <c r="BA81" s="0" t="n">
        <f aca="false">AY81*AZ81</f>
        <v>0</v>
      </c>
    </row>
    <row r="82" customFormat="false" ht="13" hidden="false" customHeight="false" outlineLevel="0" collapsed="false">
      <c r="AC82" s="52"/>
      <c r="AD82" s="21" t="n">
        <v>1</v>
      </c>
      <c r="AE82" s="21" t="n">
        <v>1</v>
      </c>
      <c r="AF82" s="21" t="n">
        <v>1</v>
      </c>
      <c r="AG82" s="21" t="n">
        <v>0</v>
      </c>
      <c r="AH82" s="21" t="n">
        <v>0</v>
      </c>
      <c r="AI82" s="53" t="n">
        <v>0</v>
      </c>
      <c r="AJ82" s="54" t="n">
        <v>0.35</v>
      </c>
      <c r="AK82" s="55" t="n">
        <v>0.49</v>
      </c>
      <c r="AL82" s="55" t="n">
        <v>0.53</v>
      </c>
      <c r="AM82" s="55" t="n">
        <v>0.17</v>
      </c>
      <c r="AN82" s="55" t="n">
        <v>0.67</v>
      </c>
      <c r="AO82" s="55" t="n">
        <v>0.82</v>
      </c>
      <c r="AP82" s="56" t="n">
        <v>0.00848941121</v>
      </c>
      <c r="AQ82" s="57" t="n">
        <v>0.654624346108216</v>
      </c>
      <c r="AR82" s="58" t="n">
        <v>0.00555737526219001</v>
      </c>
      <c r="AS82" s="0" t="n">
        <f aca="false">IF(OR(AD$23=-1,AD$23=AD82),1,0)</f>
        <v>1</v>
      </c>
      <c r="AT82" s="0" t="n">
        <f aca="false">IF(OR(AE$23=-1,AE$23=AE82),1,0)</f>
        <v>1</v>
      </c>
      <c r="AU82" s="0" t="n">
        <f aca="false">IF(OR(AF$23=-1,AF$23=AF82),1,0)</f>
        <v>1</v>
      </c>
      <c r="AV82" s="0" t="n">
        <f aca="false">IF(OR(AG$23=-1,AG$23=AG82),1,0)</f>
        <v>0</v>
      </c>
      <c r="AW82" s="0" t="n">
        <f aca="false">IF(OR(AH$23=-1,AH$23=AH82),1,0)</f>
        <v>0</v>
      </c>
      <c r="AX82" s="0" t="n">
        <f aca="false">IF(OR(AI$23=-1,AI$23=AI82),1,0)</f>
        <v>0</v>
      </c>
      <c r="AY82" s="0" t="n">
        <f aca="false">PRODUCT(AS82:AX82)</f>
        <v>0</v>
      </c>
      <c r="AZ82" s="0" t="n">
        <f aca="false">IF($AR$19=7,1,IF(INDEX(AD82:AI82,1,$AR$19)=$AR$20,1,0))</f>
        <v>1</v>
      </c>
      <c r="BA82" s="0" t="n">
        <f aca="false">AY82*AZ82</f>
        <v>0</v>
      </c>
    </row>
    <row r="83" customFormat="false" ht="13" hidden="false" customHeight="false" outlineLevel="0" collapsed="false">
      <c r="AC83" s="52"/>
      <c r="AD83" s="21" t="n">
        <v>1</v>
      </c>
      <c r="AE83" s="21" t="n">
        <v>1</v>
      </c>
      <c r="AF83" s="21" t="n">
        <v>1</v>
      </c>
      <c r="AG83" s="21" t="n">
        <v>0</v>
      </c>
      <c r="AH83" s="21" t="n">
        <v>0</v>
      </c>
      <c r="AI83" s="53" t="n">
        <v>1</v>
      </c>
      <c r="AJ83" s="54" t="n">
        <v>0.35</v>
      </c>
      <c r="AK83" s="55" t="n">
        <v>0.49</v>
      </c>
      <c r="AL83" s="55" t="n">
        <v>0.53</v>
      </c>
      <c r="AM83" s="55" t="n">
        <v>0.17</v>
      </c>
      <c r="AN83" s="55" t="n">
        <v>0.67</v>
      </c>
      <c r="AO83" s="55" t="n">
        <v>0.18</v>
      </c>
      <c r="AP83" s="56" t="n">
        <v>0.00186352929</v>
      </c>
      <c r="AQ83" s="57" t="n">
        <v>2.29620950450928</v>
      </c>
      <c r="AR83" s="58" t="n">
        <v>0.00427905366762943</v>
      </c>
      <c r="AS83" s="0" t="n">
        <f aca="false">IF(OR(AD$23=-1,AD$23=AD83),1,0)</f>
        <v>1</v>
      </c>
      <c r="AT83" s="0" t="n">
        <f aca="false">IF(OR(AE$23=-1,AE$23=AE83),1,0)</f>
        <v>1</v>
      </c>
      <c r="AU83" s="0" t="n">
        <f aca="false">IF(OR(AF$23=-1,AF$23=AF83),1,0)</f>
        <v>1</v>
      </c>
      <c r="AV83" s="0" t="n">
        <f aca="false">IF(OR(AG$23=-1,AG$23=AG83),1,0)</f>
        <v>0</v>
      </c>
      <c r="AW83" s="0" t="n">
        <f aca="false">IF(OR(AH$23=-1,AH$23=AH83),1,0)</f>
        <v>0</v>
      </c>
      <c r="AX83" s="0" t="n">
        <f aca="false">IF(OR(AI$23=-1,AI$23=AI83),1,0)</f>
        <v>1</v>
      </c>
      <c r="AY83" s="0" t="n">
        <f aca="false">PRODUCT(AS83:AX83)</f>
        <v>0</v>
      </c>
      <c r="AZ83" s="0" t="n">
        <f aca="false">IF($AR$19=7,1,IF(INDEX(AD83:AI83,1,$AR$19)=$AR$20,1,0))</f>
        <v>1</v>
      </c>
      <c r="BA83" s="0" t="n">
        <f aca="false">AY83*AZ83</f>
        <v>0</v>
      </c>
    </row>
    <row r="84" customFormat="false" ht="13" hidden="false" customHeight="false" outlineLevel="0" collapsed="false">
      <c r="AC84" s="52"/>
      <c r="AD84" s="21" t="n">
        <v>1</v>
      </c>
      <c r="AE84" s="21" t="n">
        <v>1</v>
      </c>
      <c r="AF84" s="21" t="n">
        <v>1</v>
      </c>
      <c r="AG84" s="21" t="n">
        <v>0</v>
      </c>
      <c r="AH84" s="21" t="n">
        <v>1</v>
      </c>
      <c r="AI84" s="53" t="n">
        <v>0</v>
      </c>
      <c r="AJ84" s="54" t="n">
        <v>0.35</v>
      </c>
      <c r="AK84" s="55" t="n">
        <v>0.49</v>
      </c>
      <c r="AL84" s="55" t="n">
        <v>0.53</v>
      </c>
      <c r="AM84" s="55" t="n">
        <v>0.17</v>
      </c>
      <c r="AN84" s="55" t="n">
        <v>0.33</v>
      </c>
      <c r="AO84" s="55" t="n">
        <v>0.82</v>
      </c>
      <c r="AP84" s="56" t="n">
        <v>0.00418135179</v>
      </c>
      <c r="AQ84" s="57" t="n">
        <v>1.82235353426737</v>
      </c>
      <c r="AR84" s="58" t="n">
        <v>0.0076199012125217</v>
      </c>
      <c r="AS84" s="0" t="n">
        <f aca="false">IF(OR(AD$23=-1,AD$23=AD84),1,0)</f>
        <v>1</v>
      </c>
      <c r="AT84" s="0" t="n">
        <f aca="false">IF(OR(AE$23=-1,AE$23=AE84),1,0)</f>
        <v>1</v>
      </c>
      <c r="AU84" s="0" t="n">
        <f aca="false">IF(OR(AF$23=-1,AF$23=AF84),1,0)</f>
        <v>1</v>
      </c>
      <c r="AV84" s="0" t="n">
        <f aca="false">IF(OR(AG$23=-1,AG$23=AG84),1,0)</f>
        <v>0</v>
      </c>
      <c r="AW84" s="0" t="n">
        <f aca="false">IF(OR(AH$23=-1,AH$23=AH84),1,0)</f>
        <v>1</v>
      </c>
      <c r="AX84" s="0" t="n">
        <f aca="false">IF(OR(AI$23=-1,AI$23=AI84),1,0)</f>
        <v>0</v>
      </c>
      <c r="AY84" s="0" t="n">
        <f aca="false">PRODUCT(AS84:AX84)</f>
        <v>0</v>
      </c>
      <c r="AZ84" s="0" t="n">
        <f aca="false">IF($AR$19=7,1,IF(INDEX(AD84:AI84,1,$AR$19)=$AR$20,1,0))</f>
        <v>1</v>
      </c>
      <c r="BA84" s="0" t="n">
        <f aca="false">AY84*AZ84</f>
        <v>0</v>
      </c>
    </row>
    <row r="85" customFormat="false" ht="13" hidden="false" customHeight="false" outlineLevel="0" collapsed="false">
      <c r="AC85" s="52"/>
      <c r="AD85" s="21" t="n">
        <v>1</v>
      </c>
      <c r="AE85" s="21" t="n">
        <v>1</v>
      </c>
      <c r="AF85" s="21" t="n">
        <v>1</v>
      </c>
      <c r="AG85" s="21" t="n">
        <v>0</v>
      </c>
      <c r="AH85" s="21" t="n">
        <v>1</v>
      </c>
      <c r="AI85" s="53" t="n">
        <v>1</v>
      </c>
      <c r="AJ85" s="54" t="n">
        <v>0.35</v>
      </c>
      <c r="AK85" s="55" t="n">
        <v>0.49</v>
      </c>
      <c r="AL85" s="55" t="n">
        <v>0.53</v>
      </c>
      <c r="AM85" s="55" t="n">
        <v>0.17</v>
      </c>
      <c r="AN85" s="55" t="n">
        <v>0.33</v>
      </c>
      <c r="AO85" s="55" t="n">
        <v>0.18</v>
      </c>
      <c r="AP85" s="56" t="n">
        <v>0.00091785771</v>
      </c>
      <c r="AQ85" s="57" t="n">
        <v>8.53571570909639</v>
      </c>
      <c r="AR85" s="58" t="n">
        <v>0.00783457247396224</v>
      </c>
      <c r="AS85" s="0" t="n">
        <f aca="false">IF(OR(AD$23=-1,AD$23=AD85),1,0)</f>
        <v>1</v>
      </c>
      <c r="AT85" s="0" t="n">
        <f aca="false">IF(OR(AE$23=-1,AE$23=AE85),1,0)</f>
        <v>1</v>
      </c>
      <c r="AU85" s="0" t="n">
        <f aca="false">IF(OR(AF$23=-1,AF$23=AF85),1,0)</f>
        <v>1</v>
      </c>
      <c r="AV85" s="0" t="n">
        <f aca="false">IF(OR(AG$23=-1,AG$23=AG85),1,0)</f>
        <v>0</v>
      </c>
      <c r="AW85" s="0" t="n">
        <f aca="false">IF(OR(AH$23=-1,AH$23=AH85),1,0)</f>
        <v>1</v>
      </c>
      <c r="AX85" s="0" t="n">
        <f aca="false">IF(OR(AI$23=-1,AI$23=AI85),1,0)</f>
        <v>1</v>
      </c>
      <c r="AY85" s="0" t="n">
        <f aca="false">PRODUCT(AS85:AX85)</f>
        <v>0</v>
      </c>
      <c r="AZ85" s="0" t="n">
        <f aca="false">IF($AR$19=7,1,IF(INDEX(AD85:AI85,1,$AR$19)=$AR$20,1,0))</f>
        <v>1</v>
      </c>
      <c r="BA85" s="0" t="n">
        <f aca="false">AY85*AZ85</f>
        <v>0</v>
      </c>
    </row>
    <row r="86" customFormat="false" ht="13" hidden="false" customHeight="false" outlineLevel="0" collapsed="false">
      <c r="AC86" s="52"/>
      <c r="AD86" s="21" t="n">
        <v>1</v>
      </c>
      <c r="AE86" s="21" t="n">
        <v>1</v>
      </c>
      <c r="AF86" s="21" t="n">
        <v>1</v>
      </c>
      <c r="AG86" s="21" t="n">
        <v>1</v>
      </c>
      <c r="AH86" s="21" t="n">
        <v>0</v>
      </c>
      <c r="AI86" s="53" t="n">
        <v>0</v>
      </c>
      <c r="AJ86" s="54" t="n">
        <v>0.35</v>
      </c>
      <c r="AK86" s="55" t="n">
        <v>0.49</v>
      </c>
      <c r="AL86" s="55" t="n">
        <v>0.53</v>
      </c>
      <c r="AM86" s="55" t="n">
        <v>0.83</v>
      </c>
      <c r="AN86" s="55" t="n">
        <v>0.67</v>
      </c>
      <c r="AO86" s="55" t="n">
        <v>0.82</v>
      </c>
      <c r="AP86" s="56" t="n">
        <v>0.04144830179</v>
      </c>
      <c r="AQ86" s="57" t="n">
        <v>0.654624363732363</v>
      </c>
      <c r="AR86" s="58" t="n">
        <v>0.0271330681870657</v>
      </c>
      <c r="AS86" s="0" t="n">
        <f aca="false">IF(OR(AD$23=-1,AD$23=AD86),1,0)</f>
        <v>1</v>
      </c>
      <c r="AT86" s="0" t="n">
        <f aca="false">IF(OR(AE$23=-1,AE$23=AE86),1,0)</f>
        <v>1</v>
      </c>
      <c r="AU86" s="0" t="n">
        <f aca="false">IF(OR(AF$23=-1,AF$23=AF86),1,0)</f>
        <v>1</v>
      </c>
      <c r="AV86" s="0" t="n">
        <f aca="false">IF(OR(AG$23=-1,AG$23=AG86),1,0)</f>
        <v>1</v>
      </c>
      <c r="AW86" s="0" t="n">
        <f aca="false">IF(OR(AH$23=-1,AH$23=AH86),1,0)</f>
        <v>0</v>
      </c>
      <c r="AX86" s="0" t="n">
        <f aca="false">IF(OR(AI$23=-1,AI$23=AI86),1,0)</f>
        <v>0</v>
      </c>
      <c r="AY86" s="0" t="n">
        <f aca="false">PRODUCT(AS86:AX86)</f>
        <v>0</v>
      </c>
      <c r="AZ86" s="0" t="n">
        <f aca="false">IF($AR$19=7,1,IF(INDEX(AD86:AI86,1,$AR$19)=$AR$20,1,0))</f>
        <v>1</v>
      </c>
      <c r="BA86" s="0" t="n">
        <f aca="false">AY86*AZ86</f>
        <v>0</v>
      </c>
    </row>
    <row r="87" customFormat="false" ht="13" hidden="false" customHeight="false" outlineLevel="0" collapsed="false">
      <c r="AC87" s="52"/>
      <c r="AD87" s="21" t="n">
        <v>1</v>
      </c>
      <c r="AE87" s="21" t="n">
        <v>1</v>
      </c>
      <c r="AF87" s="21" t="n">
        <v>1</v>
      </c>
      <c r="AG87" s="21" t="n">
        <v>1</v>
      </c>
      <c r="AH87" s="21" t="n">
        <v>0</v>
      </c>
      <c r="AI87" s="53" t="n">
        <v>1</v>
      </c>
      <c r="AJ87" s="54" t="n">
        <v>0.35</v>
      </c>
      <c r="AK87" s="55" t="n">
        <v>0.49</v>
      </c>
      <c r="AL87" s="55" t="n">
        <v>0.53</v>
      </c>
      <c r="AM87" s="55" t="n">
        <v>0.83</v>
      </c>
      <c r="AN87" s="55" t="n">
        <v>0.67</v>
      </c>
      <c r="AO87" s="55" t="n">
        <v>0.18</v>
      </c>
      <c r="AP87" s="56" t="n">
        <v>0.00909840771</v>
      </c>
      <c r="AQ87" s="57" t="n">
        <v>2.29620957056255</v>
      </c>
      <c r="AR87" s="58" t="n">
        <v>0.0208918508605821</v>
      </c>
      <c r="AS87" s="0" t="n">
        <f aca="false">IF(OR(AD$23=-1,AD$23=AD87),1,0)</f>
        <v>1</v>
      </c>
      <c r="AT87" s="0" t="n">
        <f aca="false">IF(OR(AE$23=-1,AE$23=AE87),1,0)</f>
        <v>1</v>
      </c>
      <c r="AU87" s="0" t="n">
        <f aca="false">IF(OR(AF$23=-1,AF$23=AF87),1,0)</f>
        <v>1</v>
      </c>
      <c r="AV87" s="0" t="n">
        <f aca="false">IF(OR(AG$23=-1,AG$23=AG87),1,0)</f>
        <v>1</v>
      </c>
      <c r="AW87" s="0" t="n">
        <f aca="false">IF(OR(AH$23=-1,AH$23=AH87),1,0)</f>
        <v>0</v>
      </c>
      <c r="AX87" s="0" t="n">
        <f aca="false">IF(OR(AI$23=-1,AI$23=AI87),1,0)</f>
        <v>1</v>
      </c>
      <c r="AY87" s="0" t="n">
        <f aca="false">PRODUCT(AS87:AX87)</f>
        <v>0</v>
      </c>
      <c r="AZ87" s="0" t="n">
        <f aca="false">IF($AR$19=7,1,IF(INDEX(AD87:AI87,1,$AR$19)=$AR$20,1,0))</f>
        <v>1</v>
      </c>
      <c r="BA87" s="0" t="n">
        <f aca="false">AY87*AZ87</f>
        <v>0</v>
      </c>
    </row>
    <row r="88" customFormat="false" ht="13" hidden="false" customHeight="false" outlineLevel="0" collapsed="false">
      <c r="AC88" s="52"/>
      <c r="AD88" s="21" t="n">
        <v>1</v>
      </c>
      <c r="AE88" s="21" t="n">
        <v>1</v>
      </c>
      <c r="AF88" s="21" t="n">
        <v>1</v>
      </c>
      <c r="AG88" s="21" t="n">
        <v>1</v>
      </c>
      <c r="AH88" s="21" t="n">
        <v>1</v>
      </c>
      <c r="AI88" s="53" t="n">
        <v>0</v>
      </c>
      <c r="AJ88" s="54" t="n">
        <v>0.35</v>
      </c>
      <c r="AK88" s="55" t="n">
        <v>0.49</v>
      </c>
      <c r="AL88" s="55" t="n">
        <v>0.53</v>
      </c>
      <c r="AM88" s="55" t="n">
        <v>0.83</v>
      </c>
      <c r="AN88" s="55" t="n">
        <v>0.33</v>
      </c>
      <c r="AO88" s="55" t="n">
        <v>0.82</v>
      </c>
      <c r="AP88" s="56" t="n">
        <v>0.02041483521</v>
      </c>
      <c r="AQ88" s="57" t="n">
        <v>1.82235352215557</v>
      </c>
      <c r="AR88" s="58" t="n">
        <v>0.0372030468491691</v>
      </c>
      <c r="AS88" s="0" t="n">
        <f aca="false">IF(OR(AD$23=-1,AD$23=AD88),1,0)</f>
        <v>1</v>
      </c>
      <c r="AT88" s="0" t="n">
        <f aca="false">IF(OR(AE$23=-1,AE$23=AE88),1,0)</f>
        <v>1</v>
      </c>
      <c r="AU88" s="0" t="n">
        <f aca="false">IF(OR(AF$23=-1,AF$23=AF88),1,0)</f>
        <v>1</v>
      </c>
      <c r="AV88" s="0" t="n">
        <f aca="false">IF(OR(AG$23=-1,AG$23=AG88),1,0)</f>
        <v>1</v>
      </c>
      <c r="AW88" s="0" t="n">
        <f aca="false">IF(OR(AH$23=-1,AH$23=AH88),1,0)</f>
        <v>1</v>
      </c>
      <c r="AX88" s="0" t="n">
        <f aca="false">IF(OR(AI$23=-1,AI$23=AI88),1,0)</f>
        <v>0</v>
      </c>
      <c r="AY88" s="0" t="n">
        <f aca="false">PRODUCT(AS88:AX88)</f>
        <v>0</v>
      </c>
      <c r="AZ88" s="0" t="n">
        <f aca="false">IF($AR$19=7,1,IF(INDEX(AD88:AI88,1,$AR$19)=$AR$20,1,0))</f>
        <v>1</v>
      </c>
      <c r="BA88" s="0" t="n">
        <f aca="false">AY88*AZ88</f>
        <v>0</v>
      </c>
    </row>
    <row r="89" customFormat="false" ht="14" hidden="false" customHeight="false" outlineLevel="0" collapsed="false">
      <c r="AC89" s="75"/>
      <c r="AD89" s="76" t="n">
        <v>1</v>
      </c>
      <c r="AE89" s="76" t="n">
        <v>1</v>
      </c>
      <c r="AF89" s="76" t="n">
        <v>1</v>
      </c>
      <c r="AG89" s="76" t="n">
        <v>1</v>
      </c>
      <c r="AH89" s="76" t="n">
        <v>1</v>
      </c>
      <c r="AI89" s="77" t="n">
        <v>1</v>
      </c>
      <c r="AJ89" s="78" t="n">
        <v>0.35</v>
      </c>
      <c r="AK89" s="79" t="n">
        <v>0.49</v>
      </c>
      <c r="AL89" s="79" t="n">
        <v>0.53</v>
      </c>
      <c r="AM89" s="79" t="n">
        <v>0.83</v>
      </c>
      <c r="AN89" s="79" t="n">
        <v>0.33</v>
      </c>
      <c r="AO89" s="79" t="n">
        <v>0.18</v>
      </c>
      <c r="AP89" s="80" t="n">
        <v>0.00448130529</v>
      </c>
      <c r="AQ89" s="57" t="n">
        <v>8.53571566810316</v>
      </c>
      <c r="AR89" s="81" t="n">
        <v>0.0382511477774066</v>
      </c>
      <c r="AS89" s="0" t="n">
        <f aca="false">IF(OR(AD$23=-1,AD$23=AD89),1,0)</f>
        <v>1</v>
      </c>
      <c r="AT89" s="0" t="n">
        <f aca="false">IF(OR(AE$23=-1,AE$23=AE89),1,0)</f>
        <v>1</v>
      </c>
      <c r="AU89" s="0" t="n">
        <f aca="false">IF(OR(AF$23=-1,AF$23=AF89),1,0)</f>
        <v>1</v>
      </c>
      <c r="AV89" s="0" t="n">
        <f aca="false">IF(OR(AG$23=-1,AG$23=AG89),1,0)</f>
        <v>1</v>
      </c>
      <c r="AW89" s="0" t="n">
        <f aca="false">IF(OR(AH$23=-1,AH$23=AH89),1,0)</f>
        <v>1</v>
      </c>
      <c r="AX89" s="0" t="n">
        <f aca="false">IF(OR(AI$23=-1,AI$23=AI89),1,0)</f>
        <v>1</v>
      </c>
      <c r="AY89" s="0" t="n">
        <f aca="false">PRODUCT(AS89:AX89)</f>
        <v>1</v>
      </c>
      <c r="AZ89" s="0" t="n">
        <f aca="false">IF($AR$19=7,1,IF(INDEX(AD89:AI89,1,$AR$19)=$AR$20,1,0))</f>
        <v>1</v>
      </c>
      <c r="BA89" s="0" t="n">
        <f aca="false">AY89*AZ89</f>
        <v>1</v>
      </c>
    </row>
    <row r="90" customFormat="false" ht="14" hidden="false" customHeight="false" outlineLevel="0" collapsed="false">
      <c r="AR90" s="82" t="n">
        <v>0.99999999997621</v>
      </c>
    </row>
  </sheetData>
  <conditionalFormatting sqref="AP26:AR8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:M743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9.99"/>
    <col collapsed="false" customWidth="true" hidden="false" outlineLevel="0" max="12" min="6" style="0" width="5.7"/>
    <col collapsed="false" customWidth="false" hidden="true" outlineLevel="0" max="15" min="13" style="0" width="8.7"/>
    <col collapsed="false" customWidth="false" hidden="true" outlineLevel="0" max="18" min="17" style="0" width="8.7"/>
    <col collapsed="false" customWidth="false" hidden="true" outlineLevel="0" max="22" min="20" style="0" width="8.7"/>
    <col collapsed="false" customWidth="true" hidden="false" outlineLevel="0" max="23" min="23" style="0" width="2.7"/>
    <col collapsed="false" customWidth="true" hidden="false" outlineLevel="0" max="28" min="28" style="0" width="2.7"/>
    <col collapsed="false" customWidth="true" hidden="false" outlineLevel="0" max="34" min="34" style="0" width="2.7"/>
    <col collapsed="false" customWidth="true" hidden="false" outlineLevel="0" max="38" min="38" style="0" width="13.13"/>
    <col collapsed="false" customWidth="true" hidden="false" outlineLevel="0" max="45" min="45" style="0" width="2.7"/>
    <col collapsed="false" customWidth="true" hidden="false" outlineLevel="0" max="49" min="49" style="0" width="16.99"/>
  </cols>
  <sheetData>
    <row r="1" customFormat="false" ht="16" hidden="false" customHeight="false" outlineLevel="0" collapsed="false">
      <c r="A1" s="83" t="s">
        <v>117</v>
      </c>
    </row>
    <row r="2" customFormat="false" ht="13" hidden="false" customHeight="false" outlineLevel="0" collapsed="false">
      <c r="A2" s="3" t="s">
        <v>1</v>
      </c>
      <c r="B2" s="84" t="s">
        <v>118</v>
      </c>
    </row>
    <row r="3" customFormat="false" ht="13" hidden="false" customHeight="false" outlineLevel="0" collapsed="false">
      <c r="A3" s="3" t="s">
        <v>3</v>
      </c>
      <c r="B3" s="84" t="s">
        <v>4</v>
      </c>
    </row>
    <row r="4" customFormat="false" ht="13" hidden="false" customHeight="false" outlineLevel="0" collapsed="false">
      <c r="A4" s="3" t="s">
        <v>119</v>
      </c>
      <c r="B4" s="84" t="s">
        <v>120</v>
      </c>
      <c r="D4" s="85" t="s">
        <v>121</v>
      </c>
      <c r="F4" s="85" t="s">
        <v>122</v>
      </c>
    </row>
    <row r="5" customFormat="false" ht="13" hidden="false" customHeight="false" outlineLevel="0" collapsed="false">
      <c r="A5" s="3" t="s">
        <v>47</v>
      </c>
      <c r="B5" s="84" t="s">
        <v>48</v>
      </c>
    </row>
    <row r="6" customFormat="false" ht="13" hidden="false" customHeight="false" outlineLevel="0" collapsed="false">
      <c r="A6" s="3" t="s">
        <v>123</v>
      </c>
      <c r="B6" s="84" t="n">
        <v>730</v>
      </c>
      <c r="D6" s="85" t="s">
        <v>124</v>
      </c>
      <c r="F6" s="85" t="s">
        <v>125</v>
      </c>
    </row>
    <row r="7" customFormat="false" ht="13" hidden="false" customHeight="false" outlineLevel="0" collapsed="false">
      <c r="A7" s="3" t="s">
        <v>126</v>
      </c>
      <c r="B7" s="84" t="n">
        <v>7</v>
      </c>
    </row>
    <row r="8" customFormat="false" ht="13" hidden="false" customHeight="false" outlineLevel="0" collapsed="false">
      <c r="A8" s="3" t="s">
        <v>127</v>
      </c>
      <c r="B8" s="84" t="n">
        <v>7</v>
      </c>
      <c r="D8" s="85" t="s">
        <v>128</v>
      </c>
    </row>
    <row r="9" customFormat="false" ht="13" hidden="false" customHeight="false" outlineLevel="0" collapsed="false">
      <c r="A9" s="3" t="s">
        <v>129</v>
      </c>
      <c r="B9" s="84" t="n">
        <v>2</v>
      </c>
    </row>
    <row r="10" customFormat="false" ht="13" hidden="false" customHeight="false" outlineLevel="0" collapsed="false">
      <c r="A10" s="3" t="s">
        <v>130</v>
      </c>
      <c r="B10" s="84" t="n">
        <v>2</v>
      </c>
      <c r="T10" s="3" t="s">
        <v>131</v>
      </c>
      <c r="U10" s="3" t="s">
        <v>132</v>
      </c>
    </row>
    <row r="11" customFormat="false" ht="13" hidden="false" customHeight="false" outlineLevel="0" collapsed="false">
      <c r="A11" s="3" t="s">
        <v>133</v>
      </c>
      <c r="B11" s="86" t="s">
        <v>134</v>
      </c>
      <c r="D11" s="87"/>
      <c r="T11" s="88" t="n">
        <v>0</v>
      </c>
      <c r="U11" s="89" t="n">
        <f aca="false">SUMPRODUCT(Well_DPStateStepReward,Well_DPStateLastProb)</f>
        <v>0</v>
      </c>
      <c r="X11" s="87"/>
      <c r="AC11" s="87"/>
    </row>
    <row r="12" customFormat="false" ht="18" hidden="false" customHeight="false" outlineLevel="0" collapsed="false">
      <c r="A12" s="3" t="s">
        <v>135</v>
      </c>
      <c r="B12" s="86" t="n">
        <v>6</v>
      </c>
      <c r="E12" s="90" t="s">
        <v>136</v>
      </c>
      <c r="X12" s="3"/>
      <c r="Y12" s="91" t="s">
        <v>137</v>
      </c>
      <c r="Z12" s="3"/>
      <c r="AA12" s="3"/>
      <c r="AC12" s="3"/>
      <c r="AD12" s="91" t="s">
        <v>138</v>
      </c>
      <c r="AE12" s="3"/>
      <c r="AF12" s="3"/>
      <c r="AI12" s="90" t="s">
        <v>139</v>
      </c>
      <c r="AT12" s="90" t="s">
        <v>140</v>
      </c>
    </row>
    <row r="13" customFormat="false" ht="39" hidden="false" customHeight="false" outlineLevel="0" collapsed="false">
      <c r="A13" s="3" t="s">
        <v>141</v>
      </c>
      <c r="B13" s="86" t="n">
        <v>0</v>
      </c>
      <c r="D13" s="92" t="s">
        <v>49</v>
      </c>
      <c r="E13" s="93" t="s">
        <v>63</v>
      </c>
      <c r="F13" s="93" t="s">
        <v>34</v>
      </c>
      <c r="G13" s="93" t="s">
        <v>35</v>
      </c>
      <c r="H13" s="93" t="s">
        <v>36</v>
      </c>
      <c r="I13" s="93" t="s">
        <v>37</v>
      </c>
      <c r="J13" s="93" t="s">
        <v>38</v>
      </c>
      <c r="K13" s="93" t="s">
        <v>39</v>
      </c>
      <c r="L13" s="93" t="s">
        <v>23</v>
      </c>
      <c r="M13" s="92" t="s">
        <v>142</v>
      </c>
      <c r="N13" s="92" t="s">
        <v>143</v>
      </c>
      <c r="O13" s="92" t="s">
        <v>144</v>
      </c>
      <c r="P13" s="92" t="s">
        <v>145</v>
      </c>
      <c r="Q13" s="92" t="s">
        <v>146</v>
      </c>
      <c r="R13" s="92" t="s">
        <v>147</v>
      </c>
      <c r="S13" s="92" t="s">
        <v>148</v>
      </c>
      <c r="T13" s="92" t="s">
        <v>149</v>
      </c>
      <c r="U13" s="92" t="s">
        <v>150</v>
      </c>
      <c r="V13" s="92" t="s">
        <v>151</v>
      </c>
      <c r="X13" s="92" t="s">
        <v>49</v>
      </c>
      <c r="Y13" s="93" t="s">
        <v>63</v>
      </c>
      <c r="Z13" s="93" t="s">
        <v>40</v>
      </c>
      <c r="AA13" s="92" t="str">
        <f aca="false">CONCATENATE("Action ",Well_DPEconMeas)</f>
        <v>Action NPW</v>
      </c>
      <c r="AC13" s="92" t="s">
        <v>49</v>
      </c>
      <c r="AD13" s="93" t="s">
        <v>63</v>
      </c>
      <c r="AE13" s="93" t="s">
        <v>41</v>
      </c>
      <c r="AF13" s="92" t="str">
        <f aca="false">CONCATENATE("Event ",Well_DPEconMeas)</f>
        <v>Event NPW</v>
      </c>
      <c r="AG13" s="92" t="s">
        <v>152</v>
      </c>
      <c r="AI13" s="92" t="s">
        <v>142</v>
      </c>
      <c r="AJ13" s="92" t="s">
        <v>153</v>
      </c>
      <c r="AK13" s="92" t="s">
        <v>144</v>
      </c>
      <c r="AL13" s="92" t="s">
        <v>154</v>
      </c>
      <c r="AM13" s="92" t="str">
        <f aca="false">CONCATENATE("Decision ",Well_DPEconMeas)</f>
        <v>Decision NPW</v>
      </c>
      <c r="AN13" s="92" t="s">
        <v>155</v>
      </c>
      <c r="AO13" s="92" t="str">
        <f aca="false">CONCATENATE("Expected Transition ",Well_DPEconMeas)</f>
        <v>Expected Transition NPW</v>
      </c>
      <c r="AP13" s="92" t="str">
        <f aca="false">CONCATENATE("Expected Next ",Well_DPEconMeas)</f>
        <v>Expected Next NPW</v>
      </c>
      <c r="AQ13" s="92" t="s">
        <v>146</v>
      </c>
      <c r="AR13" s="92" t="s">
        <v>151</v>
      </c>
      <c r="AT13" s="92" t="s">
        <v>49</v>
      </c>
      <c r="AU13" s="92" t="s">
        <v>142</v>
      </c>
      <c r="AV13" s="92" t="s">
        <v>156</v>
      </c>
      <c r="AW13" s="92" t="s">
        <v>157</v>
      </c>
      <c r="AX13" s="92" t="str">
        <f aca="false">CONCATENATE("Transition ",Well_DPEconMeas)</f>
        <v>Transition NPW</v>
      </c>
      <c r="AY13" s="92" t="s">
        <v>158</v>
      </c>
      <c r="AZ13" s="92" t="s">
        <v>159</v>
      </c>
      <c r="BA13" s="92" t="s">
        <v>160</v>
      </c>
      <c r="BB13" s="92" t="str">
        <f aca="false">CONCATENATE("Next ",Well_DPEconMeas)</f>
        <v>Next NPW</v>
      </c>
      <c r="BC13" s="92" t="s">
        <v>161</v>
      </c>
    </row>
    <row r="14" customFormat="false" ht="13" hidden="false" customHeight="false" outlineLevel="0" collapsed="false">
      <c r="A14" s="3" t="s">
        <v>162</v>
      </c>
      <c r="B14" s="86" t="n">
        <v>0</v>
      </c>
      <c r="D14" s="1" t="n">
        <v>1</v>
      </c>
      <c r="E14" s="94" t="s">
        <v>163</v>
      </c>
      <c r="F14" s="95" t="n">
        <v>-1</v>
      </c>
      <c r="G14" s="95" t="n">
        <v>-1</v>
      </c>
      <c r="H14" s="95" t="n">
        <v>-1</v>
      </c>
      <c r="I14" s="95" t="n">
        <v>-1</v>
      </c>
      <c r="J14" s="95" t="n">
        <v>-1</v>
      </c>
      <c r="K14" s="95" t="n">
        <v>-1</v>
      </c>
      <c r="L14" s="95" t="n">
        <v>0</v>
      </c>
      <c r="M14" s="86" t="n">
        <v>3</v>
      </c>
      <c r="N14" s="84" t="n">
        <f aca="false">LOOKUP(Well_DPStateIndex+0.1,Well_DPDecStateIndex,Well_DPDecIndex)</f>
        <v>7</v>
      </c>
      <c r="O14" s="84" t="n">
        <f aca="false">INDEX(Well_DPDecActionIndex,Well_DPStateDec)</f>
        <v>3</v>
      </c>
      <c r="P14" s="84" t="str">
        <f aca="false">INDEX(Well_DPAction,Well_DPStateAction)</f>
        <v>Drill 3</v>
      </c>
      <c r="Q14" s="89" t="n">
        <f aca="false">INDEX(Well_DPDecNextValue,Well_DPStateDec)</f>
        <v>14.4029634031659</v>
      </c>
      <c r="R14" s="89" t="n">
        <f aca="false">Well_DPStateReward+INDEX(Well_DPDecReward,Well_DPStateDec)+INDEX(Well_DPDecTransReward,Well_DPStateDec)</f>
        <v>-0.550000816583633</v>
      </c>
      <c r="S14" s="89" t="n">
        <f aca="false">Well_DPStateDecReward+Well_DPStateReward</f>
        <v>14.4029634031659</v>
      </c>
      <c r="T14" s="88" t="n">
        <v>14.4029634031659</v>
      </c>
      <c r="U14" s="89" t="n">
        <f aca="false">SUMIF(Well_DPTransNext,"="&amp;Well_DPStateIndex,Well_DPTransNextProb)</f>
        <v>0</v>
      </c>
      <c r="V14" s="88" t="n">
        <v>0</v>
      </c>
      <c r="X14" s="1" t="n">
        <v>1</v>
      </c>
      <c r="Y14" s="94" t="s">
        <v>164</v>
      </c>
      <c r="Z14" s="95" t="n">
        <v>1</v>
      </c>
      <c r="AA14" s="34" t="n">
        <v>0</v>
      </c>
      <c r="AC14" s="1" t="n">
        <v>1</v>
      </c>
      <c r="AD14" s="94" t="s">
        <v>165</v>
      </c>
      <c r="AE14" s="95" t="n">
        <v>0</v>
      </c>
      <c r="AF14" s="34" t="n">
        <v>0</v>
      </c>
      <c r="AG14" s="34" t="n">
        <v>1</v>
      </c>
      <c r="AI14" s="96" t="n">
        <v>1</v>
      </c>
      <c r="AJ14" s="97" t="n">
        <v>1</v>
      </c>
      <c r="AK14" s="97" t="n">
        <v>1</v>
      </c>
      <c r="AL14" s="98" t="s">
        <v>166</v>
      </c>
      <c r="AM14" s="99" t="n">
        <v>0</v>
      </c>
      <c r="AN14" s="100" t="n">
        <f aca="false">LOOKUP(Well_DPDecIndex,Well_DPTransDecIndex,Well_DPTransIndex)</f>
        <v>2</v>
      </c>
      <c r="AO14" s="100" t="n">
        <f aca="false">SUMPRODUCT(AX14:AX15,AY14:AY15)</f>
        <v>-1.74999952316284</v>
      </c>
      <c r="AP14" s="100" t="n">
        <f aca="false">SUMPRODUCT(BB14:BB15,AY14:AY15)</f>
        <v>12.7613496068107</v>
      </c>
      <c r="AQ14" s="100" t="n">
        <f aca="false">Well_DPDecReward+Well_DPDecTransReward+(Well_DPDecFuture/(1+Well_DPDiscount))</f>
        <v>10.885000090337</v>
      </c>
      <c r="AR14" s="100" t="n">
        <f aca="false">IF(Well_DPDecIndex=INDEX(Well_DPStateDec,Well_DPDecStateIndex),INDEX(Well_DPStateLastProb,Well_DPDecStateIndex),0)</f>
        <v>0</v>
      </c>
      <c r="AT14" s="96" t="n">
        <v>1</v>
      </c>
      <c r="AU14" s="97" t="n">
        <v>1</v>
      </c>
      <c r="AV14" s="97" t="n">
        <v>1</v>
      </c>
      <c r="AW14" s="98" t="s">
        <v>167</v>
      </c>
      <c r="AX14" s="101" t="n">
        <v>-35</v>
      </c>
      <c r="AY14" s="101" t="n">
        <v>0.649999976158142</v>
      </c>
      <c r="AZ14" s="101" t="n">
        <v>244</v>
      </c>
      <c r="BA14" s="98" t="s">
        <v>168</v>
      </c>
      <c r="BB14" s="100" t="n">
        <f aca="false">INDEX(Well_DPStateNextValue,Well_DPTransNext)</f>
        <v>2.99627670236754</v>
      </c>
      <c r="BC14" s="100" t="n">
        <f aca="false">INDEX(Well_DPDecProb,Well_DPTransDecIndex)*Well_DPTransProb</f>
        <v>0</v>
      </c>
    </row>
    <row r="15" customFormat="false" ht="13" hidden="false" customHeight="false" outlineLevel="0" collapsed="false">
      <c r="A15" s="3" t="s">
        <v>25</v>
      </c>
      <c r="B15" s="43" t="s">
        <v>26</v>
      </c>
      <c r="D15" s="1" t="n">
        <v>2</v>
      </c>
      <c r="E15" s="94" t="s">
        <v>169</v>
      </c>
      <c r="F15" s="95" t="n">
        <v>-1</v>
      </c>
      <c r="G15" s="95" t="n">
        <v>-1</v>
      </c>
      <c r="H15" s="95" t="n">
        <v>-1</v>
      </c>
      <c r="I15" s="95" t="n">
        <v>-1</v>
      </c>
      <c r="J15" s="95" t="n">
        <v>-1</v>
      </c>
      <c r="K15" s="95" t="n">
        <v>0</v>
      </c>
      <c r="L15" s="95" t="n">
        <v>0</v>
      </c>
      <c r="M15" s="86" t="n">
        <v>9</v>
      </c>
      <c r="N15" s="84" t="n">
        <f aca="false">LOOKUP(Well_DPStateIndex+0.1,Well_DPDecStateIndex,Well_DPDecIndex)</f>
        <v>13</v>
      </c>
      <c r="O15" s="84" t="n">
        <f aca="false">INDEX(Well_DPDecActionIndex,Well_DPStateDec)</f>
        <v>2</v>
      </c>
      <c r="P15" s="84" t="str">
        <f aca="false">INDEX(Well_DPAction,Well_DPStateAction)</f>
        <v>Drill 2</v>
      </c>
      <c r="Q15" s="89" t="n">
        <f aca="false">INDEX(Well_DPDecNextValue,Well_DPStateDec)</f>
        <v>2.22646500913439</v>
      </c>
      <c r="R15" s="89" t="n">
        <f aca="false">Well_DPStateReward+INDEX(Well_DPDecReward,Well_DPStateDec)+INDEX(Well_DPDecTransReward,Well_DPStateDec)</f>
        <v>-4.10487860441208</v>
      </c>
      <c r="S15" s="89" t="n">
        <f aca="false">Well_DPStateDecReward+Well_DPStateReward</f>
        <v>2.22646500913439</v>
      </c>
      <c r="T15" s="88" t="n">
        <v>2.22646500913439</v>
      </c>
      <c r="U15" s="89" t="n">
        <f aca="false">SUMIF(Well_DPTransNext,"="&amp;Well_DPStateIndex,Well_DPTransNextProb)</f>
        <v>0</v>
      </c>
      <c r="V15" s="88" t="n">
        <v>0</v>
      </c>
      <c r="X15" s="1" t="n">
        <v>2</v>
      </c>
      <c r="Y15" s="94" t="s">
        <v>170</v>
      </c>
      <c r="Z15" s="95" t="n">
        <v>2</v>
      </c>
      <c r="AA15" s="34" t="n">
        <v>0</v>
      </c>
      <c r="AC15" s="1" t="n">
        <v>2</v>
      </c>
      <c r="AD15" s="94" t="s">
        <v>171</v>
      </c>
      <c r="AE15" s="95" t="n">
        <v>1</v>
      </c>
      <c r="AF15" s="34" t="n">
        <v>0</v>
      </c>
      <c r="AG15" s="34" t="n">
        <v>0</v>
      </c>
      <c r="AI15" s="102" t="n">
        <v>2</v>
      </c>
      <c r="AJ15" s="103" t="n">
        <v>1</v>
      </c>
      <c r="AK15" s="103" t="n">
        <v>2</v>
      </c>
      <c r="AL15" s="104" t="s">
        <v>172</v>
      </c>
      <c r="AM15" s="105" t="n">
        <v>0</v>
      </c>
      <c r="AN15" s="89" t="n">
        <f aca="false">LOOKUP(Well_DPDecIndex,Well_DPTransDecIndex,Well_DPTransIndex)</f>
        <v>4</v>
      </c>
      <c r="AO15" s="89" t="n">
        <f aca="false">SUMPRODUCT(AX16:AX17,AY16:AY17)</f>
        <v>-2.84999966621399</v>
      </c>
      <c r="AP15" s="89" t="n">
        <f aca="false">SUMPRODUCT(BB16:BB17,AY16:AY17)</f>
        <v>17.3605789944173</v>
      </c>
      <c r="AQ15" s="89" t="n">
        <f aca="false">Well_DPDecReward+Well_DPDecTransReward+(Well_DPDecFuture/(1+Well_DPDiscount))</f>
        <v>14.3386924112704</v>
      </c>
      <c r="AR15" s="89" t="n">
        <f aca="false">IF(Well_DPDecIndex=INDEX(Well_DPStateDec,Well_DPDecStateIndex),INDEX(Well_DPStateLastProb,Well_DPDecStateIndex),0)</f>
        <v>0</v>
      </c>
      <c r="AT15" s="106" t="n">
        <v>2</v>
      </c>
      <c r="AU15" s="107" t="n">
        <v>1</v>
      </c>
      <c r="AV15" s="107" t="n">
        <v>2</v>
      </c>
      <c r="AW15" s="108" t="s">
        <v>173</v>
      </c>
      <c r="AX15" s="109" t="n">
        <v>60</v>
      </c>
      <c r="AY15" s="109" t="n">
        <v>0.349999994039536</v>
      </c>
      <c r="AZ15" s="109" t="n">
        <v>487</v>
      </c>
      <c r="BA15" s="108" t="s">
        <v>174</v>
      </c>
      <c r="BB15" s="110" t="n">
        <f aca="false">INDEX(Well_DPStateNextValue,Well_DPTransNext)</f>
        <v>30.8964857310459</v>
      </c>
      <c r="BC15" s="110" t="n">
        <f aca="false">INDEX(Well_DPDecProb,Well_DPTransDecIndex)*Well_DPTransProb</f>
        <v>0</v>
      </c>
    </row>
    <row r="16" customFormat="false" ht="13" hidden="false" customHeight="false" outlineLevel="0" collapsed="false">
      <c r="A16" s="3" t="s">
        <v>22</v>
      </c>
      <c r="B16" s="43" t="s">
        <v>23</v>
      </c>
      <c r="D16" s="1" t="n">
        <v>3</v>
      </c>
      <c r="E16" s="94" t="s">
        <v>175</v>
      </c>
      <c r="F16" s="95" t="n">
        <v>-1</v>
      </c>
      <c r="G16" s="95" t="n">
        <v>-1</v>
      </c>
      <c r="H16" s="95" t="n">
        <v>-1</v>
      </c>
      <c r="I16" s="95" t="n">
        <v>-1</v>
      </c>
      <c r="J16" s="95" t="n">
        <v>-1</v>
      </c>
      <c r="K16" s="95" t="n">
        <v>1</v>
      </c>
      <c r="L16" s="95" t="n">
        <v>0</v>
      </c>
      <c r="M16" s="86" t="n">
        <v>16</v>
      </c>
      <c r="N16" s="84" t="n">
        <f aca="false">LOOKUP(Well_DPStateIndex+0.1,Well_DPDecStateIndex,Well_DPDecIndex)</f>
        <v>19</v>
      </c>
      <c r="O16" s="84" t="n">
        <f aca="false">INDEX(Well_DPDecActionIndex,Well_DPStateDec)</f>
        <v>3</v>
      </c>
      <c r="P16" s="84" t="str">
        <f aca="false">INDEX(Well_DPAction,Well_DPStateAction)</f>
        <v>Drill 3</v>
      </c>
      <c r="Q16" s="89" t="n">
        <f aca="false">INDEX(Well_DPDecNextValue,Well_DPStateDec)</f>
        <v>60.8014927939301</v>
      </c>
      <c r="R16" s="89" t="n">
        <f aca="false">Well_DPStateReward+INDEX(Well_DPDecReward,Well_DPStateDec)+INDEX(Well_DPDecTransReward,Well_DPStateDec)</f>
        <v>24.3305563181639</v>
      </c>
      <c r="S16" s="89" t="n">
        <f aca="false">Well_DPStateDecReward+Well_DPStateReward</f>
        <v>60.8014927939301</v>
      </c>
      <c r="T16" s="88" t="n">
        <v>60.8014927939301</v>
      </c>
      <c r="U16" s="89" t="n">
        <f aca="false">SUMIF(Well_DPTransNext,"="&amp;Well_DPStateIndex,Well_DPTransNextProb)</f>
        <v>0</v>
      </c>
      <c r="V16" s="88" t="n">
        <v>0</v>
      </c>
      <c r="X16" s="1" t="n">
        <v>3</v>
      </c>
      <c r="Y16" s="94" t="s">
        <v>176</v>
      </c>
      <c r="Z16" s="95" t="n">
        <v>3</v>
      </c>
      <c r="AA16" s="34" t="n">
        <v>0</v>
      </c>
      <c r="AC16" s="1" t="n">
        <v>3</v>
      </c>
      <c r="AD16" s="111" t="s">
        <v>177</v>
      </c>
      <c r="AE16" s="34" t="n">
        <v>0</v>
      </c>
      <c r="AF16" s="34" t="n">
        <v>0</v>
      </c>
      <c r="AG16" s="34" t="n">
        <v>0</v>
      </c>
      <c r="AI16" s="102" t="n">
        <v>3</v>
      </c>
      <c r="AJ16" s="103" t="n">
        <v>1</v>
      </c>
      <c r="AK16" s="103" t="n">
        <v>3</v>
      </c>
      <c r="AL16" s="104" t="s">
        <v>178</v>
      </c>
      <c r="AM16" s="105" t="n">
        <v>0</v>
      </c>
      <c r="AN16" s="89" t="n">
        <f aca="false">LOOKUP(Well_DPDecIndex,Well_DPTransDecIndex,Well_DPTransIndex)</f>
        <v>6</v>
      </c>
      <c r="AO16" s="89" t="n">
        <f aca="false">SUMPRODUCT(AX18:AX19,AY18:AY19)</f>
        <v>-0.550000816583633</v>
      </c>
      <c r="AP16" s="89" t="n">
        <f aca="false">SUMPRODUCT(BB18:BB19,AY18:AY19)</f>
        <v>15.1024938586048</v>
      </c>
      <c r="AQ16" s="89" t="n">
        <f aca="false">Well_DPDecReward+Well_DPDecTransReward+(Well_DPDecFuture/(1+Well_DPDiscount))</f>
        <v>14.4029634031659</v>
      </c>
      <c r="AR16" s="89" t="n">
        <f aca="false">IF(Well_DPDecIndex=INDEX(Well_DPStateDec,Well_DPDecStateIndex),INDEX(Well_DPStateLastProb,Well_DPDecStateIndex),0)</f>
        <v>0</v>
      </c>
      <c r="AT16" s="102" t="n">
        <v>3</v>
      </c>
      <c r="AU16" s="103" t="n">
        <v>2</v>
      </c>
      <c r="AV16" s="103" t="n">
        <v>1</v>
      </c>
      <c r="AW16" s="112" t="s">
        <v>179</v>
      </c>
      <c r="AX16" s="113" t="n">
        <v>-20</v>
      </c>
      <c r="AY16" s="113" t="n">
        <v>0.509999990463257</v>
      </c>
      <c r="AZ16" s="113" t="n">
        <v>82</v>
      </c>
      <c r="BA16" s="112" t="s">
        <v>180</v>
      </c>
      <c r="BB16" s="114" t="n">
        <f aca="false">INDEX(Well_DPStateNextValue,Well_DPTransNext)</f>
        <v>0</v>
      </c>
      <c r="BC16" s="114" t="n">
        <f aca="false">INDEX(Well_DPDecProb,Well_DPTransDecIndex)*Well_DPTransProb</f>
        <v>0</v>
      </c>
    </row>
    <row r="17" customFormat="false" ht="13" hidden="false" customHeight="false" outlineLevel="0" collapsed="false">
      <c r="A17" s="3" t="s">
        <v>33</v>
      </c>
      <c r="B17" s="115" t="n">
        <v>0.00999999977648258</v>
      </c>
      <c r="D17" s="1" t="n">
        <v>4</v>
      </c>
      <c r="E17" s="94" t="s">
        <v>181</v>
      </c>
      <c r="F17" s="95" t="n">
        <v>-1</v>
      </c>
      <c r="G17" s="95" t="n">
        <v>-1</v>
      </c>
      <c r="H17" s="95" t="n">
        <v>-1</v>
      </c>
      <c r="I17" s="95" t="n">
        <v>-1</v>
      </c>
      <c r="J17" s="95" t="n">
        <v>0</v>
      </c>
      <c r="K17" s="95" t="n">
        <v>-1</v>
      </c>
      <c r="L17" s="95" t="n">
        <v>0</v>
      </c>
      <c r="M17" s="86" t="n">
        <v>22</v>
      </c>
      <c r="N17" s="84" t="n">
        <f aca="false">LOOKUP(Well_DPStateIndex+0.1,Well_DPDecStateIndex,Well_DPDecIndex)</f>
        <v>25</v>
      </c>
      <c r="O17" s="84" t="n">
        <f aca="false">INDEX(Well_DPDecActionIndex,Well_DPStateDec)</f>
        <v>3</v>
      </c>
      <c r="P17" s="84" t="str">
        <f aca="false">INDEX(Well_DPAction,Well_DPStateAction)</f>
        <v>Drill 3</v>
      </c>
      <c r="Q17" s="89" t="n">
        <f aca="false">INDEX(Well_DPDecNextValue,Well_DPStateDec)</f>
        <v>0.558658464962092</v>
      </c>
      <c r="R17" s="89" t="n">
        <f aca="false">Well_DPStateReward+INDEX(Well_DPDecReward,Well_DPStateDec)+INDEX(Well_DPDecTransReward,Well_DPStateDec)</f>
        <v>-5.17761141061783</v>
      </c>
      <c r="S17" s="89" t="n">
        <f aca="false">Well_DPStateDecReward+Well_DPStateReward</f>
        <v>0.558658464962092</v>
      </c>
      <c r="T17" s="88" t="n">
        <v>0.558658464962092</v>
      </c>
      <c r="U17" s="89" t="n">
        <f aca="false">SUMIF(Well_DPTransNext,"="&amp;Well_DPStateIndex,Well_DPTransNextProb)</f>
        <v>0</v>
      </c>
      <c r="V17" s="88" t="n">
        <v>0</v>
      </c>
      <c r="X17" s="1" t="n">
        <v>4</v>
      </c>
      <c r="Y17" s="94" t="s">
        <v>182</v>
      </c>
      <c r="Z17" s="95" t="n">
        <v>4</v>
      </c>
      <c r="AA17" s="34" t="n">
        <v>0</v>
      </c>
      <c r="AC17" s="1" t="n">
        <v>4</v>
      </c>
      <c r="AD17" s="111" t="s">
        <v>183</v>
      </c>
      <c r="AE17" s="34" t="n">
        <v>0</v>
      </c>
      <c r="AF17" s="34" t="n">
        <v>-999999</v>
      </c>
      <c r="AG17" s="34" t="n">
        <v>0</v>
      </c>
      <c r="AI17" s="102" t="n">
        <v>4</v>
      </c>
      <c r="AJ17" s="103" t="n">
        <v>1</v>
      </c>
      <c r="AK17" s="103" t="n">
        <v>4</v>
      </c>
      <c r="AL17" s="104" t="s">
        <v>184</v>
      </c>
      <c r="AM17" s="105" t="n">
        <v>0</v>
      </c>
      <c r="AN17" s="89" t="n">
        <f aca="false">LOOKUP(Well_DPDecIndex,Well_DPTransDecIndex,Well_DPTransIndex)</f>
        <v>8</v>
      </c>
      <c r="AO17" s="89" t="n">
        <f aca="false">SUMPRODUCT(AX20:AX21,AY20:AY21)</f>
        <v>-0.160000205039978</v>
      </c>
      <c r="AP17" s="89" t="n">
        <f aca="false">SUMPRODUCT(BB20:BB21,AY20:AY21)</f>
        <v>14.4029631954836</v>
      </c>
      <c r="AQ17" s="89" t="n">
        <f aca="false">Well_DPDecReward+Well_DPDecTransReward+(Well_DPDecFuture/(1+Well_DPDiscount))</f>
        <v>14.1003593976046</v>
      </c>
      <c r="AR17" s="89" t="n">
        <f aca="false">IF(Well_DPDecIndex=INDEX(Well_DPStateDec,Well_DPDecStateIndex),INDEX(Well_DPStateLastProb,Well_DPDecStateIndex),0)</f>
        <v>0</v>
      </c>
      <c r="AT17" s="106" t="n">
        <v>4</v>
      </c>
      <c r="AU17" s="107" t="n">
        <v>2</v>
      </c>
      <c r="AV17" s="107" t="n">
        <v>2</v>
      </c>
      <c r="AW17" s="108" t="s">
        <v>185</v>
      </c>
      <c r="AX17" s="109" t="n">
        <v>15</v>
      </c>
      <c r="AY17" s="109" t="n">
        <v>0.490000009536743</v>
      </c>
      <c r="AZ17" s="109" t="n">
        <v>163</v>
      </c>
      <c r="BA17" s="108" t="s">
        <v>186</v>
      </c>
      <c r="BB17" s="110" t="n">
        <f aca="false">INDEX(Well_DPStateNextValue,Well_DPTransNext)</f>
        <v>35.429752360271</v>
      </c>
      <c r="BC17" s="110" t="n">
        <f aca="false">INDEX(Well_DPDecProb,Well_DPTransDecIndex)*Well_DPTransProb</f>
        <v>0</v>
      </c>
    </row>
    <row r="18" customFormat="false" ht="13" hidden="false" customHeight="false" outlineLevel="0" collapsed="false">
      <c r="A18" s="3" t="s">
        <v>187</v>
      </c>
      <c r="B18" s="43" t="n">
        <v>0</v>
      </c>
      <c r="D18" s="1" t="n">
        <v>5</v>
      </c>
      <c r="E18" s="94" t="s">
        <v>188</v>
      </c>
      <c r="F18" s="95" t="n">
        <v>-1</v>
      </c>
      <c r="G18" s="95" t="n">
        <v>-1</v>
      </c>
      <c r="H18" s="95" t="n">
        <v>-1</v>
      </c>
      <c r="I18" s="95" t="n">
        <v>-1</v>
      </c>
      <c r="J18" s="95" t="n">
        <v>0</v>
      </c>
      <c r="K18" s="95" t="n">
        <v>0</v>
      </c>
      <c r="L18" s="95" t="n">
        <v>0</v>
      </c>
      <c r="M18" s="86" t="n">
        <v>30</v>
      </c>
      <c r="N18" s="84" t="n">
        <f aca="false">LOOKUP(Well_DPStateIndex+0.1,Well_DPDecStateIndex,Well_DPDecIndex)</f>
        <v>30</v>
      </c>
      <c r="O18" s="84" t="n">
        <f aca="false">INDEX(Well_DPDecActionIndex,Well_DPStateDec)</f>
        <v>7</v>
      </c>
      <c r="P18" s="84" t="str">
        <f aca="false">INDEX(Well_DPAction,Well_DPStateAction)</f>
        <v>Quit</v>
      </c>
      <c r="Q18" s="89" t="n">
        <f aca="false">INDEX(Well_DPDecNextValue,Well_DPStateDec)</f>
        <v>0</v>
      </c>
      <c r="R18" s="89" t="n">
        <f aca="false">Well_DPStateReward+INDEX(Well_DPDecReward,Well_DPStateDec)+INDEX(Well_DPDecTransReward,Well_DPStateDec)</f>
        <v>0</v>
      </c>
      <c r="S18" s="89" t="n">
        <f aca="false">Well_DPStateDecReward+Well_DPStateReward</f>
        <v>0</v>
      </c>
      <c r="T18" s="88" t="n">
        <v>0</v>
      </c>
      <c r="U18" s="89" t="n">
        <f aca="false">SUMIF(Well_DPTransNext,"="&amp;Well_DPStateIndex,Well_DPTransNextProb)</f>
        <v>0</v>
      </c>
      <c r="V18" s="88" t="n">
        <v>0</v>
      </c>
      <c r="X18" s="1" t="n">
        <v>5</v>
      </c>
      <c r="Y18" s="94" t="s">
        <v>189</v>
      </c>
      <c r="Z18" s="95" t="n">
        <v>5</v>
      </c>
      <c r="AA18" s="34" t="n">
        <v>0</v>
      </c>
      <c r="AI18" s="102" t="n">
        <v>5</v>
      </c>
      <c r="AJ18" s="103" t="n">
        <v>1</v>
      </c>
      <c r="AK18" s="103" t="n">
        <v>5</v>
      </c>
      <c r="AL18" s="104" t="s">
        <v>190</v>
      </c>
      <c r="AM18" s="105" t="n">
        <v>0</v>
      </c>
      <c r="AN18" s="89" t="n">
        <f aca="false">LOOKUP(Well_DPDecIndex,Well_DPTransDecIndex,Well_DPTransIndex)</f>
        <v>10</v>
      </c>
      <c r="AO18" s="89" t="n">
        <f aca="false">SUMPRODUCT(AX22:AX23,AY22:AY23)</f>
        <v>-0.199999809265137</v>
      </c>
      <c r="AP18" s="89" t="n">
        <f aca="false">SUMPRODUCT(BB22:BB23,AY22:AY23)</f>
        <v>11.7593930318312</v>
      </c>
      <c r="AQ18" s="89" t="n">
        <f aca="false">Well_DPDecReward+Well_DPDecTransReward+(Well_DPDecFuture/(1+Well_DPDiscount))</f>
        <v>11.4429635911642</v>
      </c>
      <c r="AR18" s="89" t="n">
        <f aca="false">IF(Well_DPDecIndex=INDEX(Well_DPStateDec,Well_DPDecStateIndex),INDEX(Well_DPStateLastProb,Well_DPDecStateIndex),0)</f>
        <v>0</v>
      </c>
      <c r="AT18" s="102" t="n">
        <v>5</v>
      </c>
      <c r="AU18" s="103" t="n">
        <v>3</v>
      </c>
      <c r="AV18" s="103" t="n">
        <v>1</v>
      </c>
      <c r="AW18" s="112" t="s">
        <v>191</v>
      </c>
      <c r="AX18" s="113" t="n">
        <v>-35</v>
      </c>
      <c r="AY18" s="113" t="n">
        <v>0.469999998807907</v>
      </c>
      <c r="AZ18" s="113" t="n">
        <v>28</v>
      </c>
      <c r="BA18" s="112" t="s">
        <v>192</v>
      </c>
      <c r="BB18" s="114" t="n">
        <f aca="false">INDEX(Well_DPStateNextValue,Well_DPTransNext)</f>
        <v>0</v>
      </c>
      <c r="BC18" s="114" t="n">
        <f aca="false">INDEX(Well_DPDecProb,Well_DPTransDecIndex)*Well_DPTransProb</f>
        <v>0</v>
      </c>
    </row>
    <row r="19" customFormat="false" ht="13" hidden="false" customHeight="false" outlineLevel="0" collapsed="false">
      <c r="D19" s="1" t="n">
        <v>6</v>
      </c>
      <c r="E19" s="94" t="s">
        <v>193</v>
      </c>
      <c r="F19" s="95" t="n">
        <v>-1</v>
      </c>
      <c r="G19" s="95" t="n">
        <v>-1</v>
      </c>
      <c r="H19" s="95" t="n">
        <v>-1</v>
      </c>
      <c r="I19" s="95" t="n">
        <v>-1</v>
      </c>
      <c r="J19" s="95" t="n">
        <v>0</v>
      </c>
      <c r="K19" s="95" t="n">
        <v>1</v>
      </c>
      <c r="L19" s="95" t="n">
        <v>0</v>
      </c>
      <c r="M19" s="86" t="n">
        <v>33</v>
      </c>
      <c r="N19" s="84" t="n">
        <f aca="false">LOOKUP(Well_DPStateIndex+0.1,Well_DPDecStateIndex,Well_DPDecIndex)</f>
        <v>35</v>
      </c>
      <c r="O19" s="84" t="n">
        <f aca="false">INDEX(Well_DPDecActionIndex,Well_DPStateDec)</f>
        <v>3</v>
      </c>
      <c r="P19" s="84" t="str">
        <f aca="false">INDEX(Well_DPAction,Well_DPStateAction)</f>
        <v>Drill 3</v>
      </c>
      <c r="Q19" s="89" t="n">
        <f aca="false">INDEX(Well_DPDecNextValue,Well_DPStateDec)</f>
        <v>42.0872380338893</v>
      </c>
      <c r="R19" s="89" t="n">
        <f aca="false">Well_DPStateReward+INDEX(Well_DPDecReward,Well_DPStateDec)+INDEX(Well_DPDecTransReward,Well_DPStateDec)</f>
        <v>22.5444439798594</v>
      </c>
      <c r="S19" s="89" t="n">
        <f aca="false">Well_DPStateDecReward+Well_DPStateReward</f>
        <v>42.0872380338893</v>
      </c>
      <c r="T19" s="88" t="n">
        <v>42.0872380338893</v>
      </c>
      <c r="U19" s="89" t="n">
        <f aca="false">SUMIF(Well_DPTransNext,"="&amp;Well_DPStateIndex,Well_DPTransNextProb)</f>
        <v>0</v>
      </c>
      <c r="V19" s="88" t="n">
        <v>0</v>
      </c>
      <c r="X19" s="1" t="n">
        <v>6</v>
      </c>
      <c r="Y19" s="94" t="s">
        <v>194</v>
      </c>
      <c r="Z19" s="95" t="n">
        <v>6</v>
      </c>
      <c r="AA19" s="34" t="n">
        <v>0</v>
      </c>
      <c r="AI19" s="102" t="n">
        <v>6</v>
      </c>
      <c r="AJ19" s="103" t="n">
        <v>1</v>
      </c>
      <c r="AK19" s="103" t="n">
        <v>6</v>
      </c>
      <c r="AL19" s="104" t="s">
        <v>195</v>
      </c>
      <c r="AM19" s="105" t="n">
        <v>0</v>
      </c>
      <c r="AN19" s="89" t="n">
        <f aca="false">LOOKUP(Well_DPDecIndex,Well_DPTransDecIndex,Well_DPTransIndex)</f>
        <v>12</v>
      </c>
      <c r="AO19" s="89" t="n">
        <f aca="false">SUMPRODUCT(AX24:AX25,AY24:AY25)</f>
        <v>-2.00000047683716</v>
      </c>
      <c r="AP19" s="89" t="n">
        <f aca="false">SUMPRODUCT(BB24:BB25,AY24:AY25)</f>
        <v>12.769969523346</v>
      </c>
      <c r="AQ19" s="89" t="n">
        <f aca="false">Well_DPDecReward+Well_DPDecTransReward+(Well_DPDecFuture/(1+Well_DPDiscount))</f>
        <v>10.6435337074916</v>
      </c>
      <c r="AR19" s="89" t="n">
        <f aca="false">IF(Well_DPDecIndex=INDEX(Well_DPStateDec,Well_DPDecStateIndex),INDEX(Well_DPStateLastProb,Well_DPDecStateIndex),0)</f>
        <v>0</v>
      </c>
      <c r="AT19" s="106" t="n">
        <v>6</v>
      </c>
      <c r="AU19" s="107" t="n">
        <v>3</v>
      </c>
      <c r="AV19" s="107" t="n">
        <v>2</v>
      </c>
      <c r="AW19" s="108" t="s">
        <v>196</v>
      </c>
      <c r="AX19" s="109" t="n">
        <v>30</v>
      </c>
      <c r="AY19" s="109" t="n">
        <v>0.529999971389771</v>
      </c>
      <c r="AZ19" s="109" t="n">
        <v>55</v>
      </c>
      <c r="BA19" s="108" t="s">
        <v>197</v>
      </c>
      <c r="BB19" s="110" t="n">
        <f aca="false">INDEX(Well_DPStateNextValue,Well_DPTransNext)</f>
        <v>28.4952729695492</v>
      </c>
      <c r="BC19" s="110" t="n">
        <f aca="false">INDEX(Well_DPDecProb,Well_DPTransDecIndex)*Well_DPTransProb</f>
        <v>0</v>
      </c>
    </row>
    <row r="20" customFormat="false" ht="13" hidden="false" customHeight="false" outlineLevel="0" collapsed="false">
      <c r="D20" s="1" t="n">
        <v>7</v>
      </c>
      <c r="E20" s="94" t="s">
        <v>198</v>
      </c>
      <c r="F20" s="95" t="n">
        <v>-1</v>
      </c>
      <c r="G20" s="95" t="n">
        <v>-1</v>
      </c>
      <c r="H20" s="95" t="n">
        <v>-1</v>
      </c>
      <c r="I20" s="95" t="n">
        <v>-1</v>
      </c>
      <c r="J20" s="95" t="n">
        <v>1</v>
      </c>
      <c r="K20" s="95" t="n">
        <v>-1</v>
      </c>
      <c r="L20" s="95" t="n">
        <v>0</v>
      </c>
      <c r="M20" s="86" t="n">
        <v>38</v>
      </c>
      <c r="N20" s="84" t="n">
        <f aca="false">LOOKUP(Well_DPStateIndex+0.1,Well_DPDecStateIndex,Well_DPDecIndex)</f>
        <v>41</v>
      </c>
      <c r="O20" s="84" t="n">
        <f aca="false">INDEX(Well_DPDecActionIndex,Well_DPStateDec)</f>
        <v>3</v>
      </c>
      <c r="P20" s="84" t="str">
        <f aca="false">INDEX(Well_DPAction,Well_DPStateAction)</f>
        <v>Drill 3</v>
      </c>
      <c r="Q20" s="89" t="n">
        <f aca="false">INDEX(Well_DPDecNextValue,Well_DPStateDec)</f>
        <v>34.5002769653942</v>
      </c>
      <c r="R20" s="89" t="n">
        <f aca="false">Well_DPStateReward+INDEX(Well_DPDecReward,Well_DPStateDec)+INDEX(Well_DPDecTransReward,Well_DPStateDec)</f>
        <v>8.84545430541039</v>
      </c>
      <c r="S20" s="89" t="n">
        <f aca="false">Well_DPStateDecReward+Well_DPStateReward</f>
        <v>34.5002769653942</v>
      </c>
      <c r="T20" s="88" t="n">
        <v>34.5002769653942</v>
      </c>
      <c r="U20" s="89" t="n">
        <f aca="false">SUMIF(Well_DPTransNext,"="&amp;Well_DPStateIndex,Well_DPTransNextProb)</f>
        <v>0</v>
      </c>
      <c r="V20" s="88" t="n">
        <v>0</v>
      </c>
      <c r="X20" s="1" t="n">
        <v>7</v>
      </c>
      <c r="Y20" s="94" t="s">
        <v>18</v>
      </c>
      <c r="Z20" s="95" t="n">
        <v>7</v>
      </c>
      <c r="AA20" s="34" t="n">
        <v>0</v>
      </c>
      <c r="AI20" s="106" t="n">
        <v>7</v>
      </c>
      <c r="AJ20" s="107" t="n">
        <v>1</v>
      </c>
      <c r="AK20" s="107" t="n">
        <v>7</v>
      </c>
      <c r="AL20" s="108" t="s">
        <v>199</v>
      </c>
      <c r="AM20" s="116" t="n">
        <v>0</v>
      </c>
      <c r="AN20" s="110" t="n">
        <f aca="false">LOOKUP(Well_DPDecIndex,Well_DPTransDecIndex,Well_DPTransIndex)</f>
        <v>13</v>
      </c>
      <c r="AO20" s="110" t="n">
        <f aca="false">AX26*AY26</f>
        <v>0</v>
      </c>
      <c r="AP20" s="110" t="n">
        <f aca="false">BB26*AY26</f>
        <v>0</v>
      </c>
      <c r="AQ20" s="110" t="n">
        <f aca="false">Well_DPDecReward+Well_DPDecTransReward+(Well_DPDecFuture/(1+Well_DPDiscount))</f>
        <v>0</v>
      </c>
      <c r="AR20" s="110" t="n">
        <f aca="false">IF(Well_DPDecIndex=INDEX(Well_DPStateDec,Well_DPDecStateIndex),INDEX(Well_DPStateLastProb,Well_DPDecStateIndex),0)</f>
        <v>0</v>
      </c>
      <c r="AT20" s="102" t="n">
        <v>7</v>
      </c>
      <c r="AU20" s="103" t="n">
        <v>4</v>
      </c>
      <c r="AV20" s="103" t="n">
        <v>1</v>
      </c>
      <c r="AW20" s="112" t="s">
        <v>200</v>
      </c>
      <c r="AX20" s="113" t="n">
        <v>-40</v>
      </c>
      <c r="AY20" s="113" t="n">
        <v>0.170000001788139</v>
      </c>
      <c r="AZ20" s="113" t="n">
        <v>10</v>
      </c>
      <c r="BA20" s="112" t="s">
        <v>201</v>
      </c>
      <c r="BB20" s="114" t="n">
        <f aca="false">INDEX(Well_DPStateNextValue,Well_DPTransNext)</f>
        <v>14.4029634439809</v>
      </c>
      <c r="BC20" s="114" t="n">
        <f aca="false">INDEX(Well_DPDecProb,Well_DPTransDecIndex)*Well_DPTransProb</f>
        <v>0</v>
      </c>
    </row>
    <row r="21" customFormat="false" ht="13" hidden="false" customHeight="false" outlineLevel="0" collapsed="false">
      <c r="D21" s="1" t="n">
        <v>8</v>
      </c>
      <c r="E21" s="94" t="s">
        <v>202</v>
      </c>
      <c r="F21" s="95" t="n">
        <v>-1</v>
      </c>
      <c r="G21" s="95" t="n">
        <v>-1</v>
      </c>
      <c r="H21" s="95" t="n">
        <v>-1</v>
      </c>
      <c r="I21" s="95" t="n">
        <v>-1</v>
      </c>
      <c r="J21" s="95" t="n">
        <v>1</v>
      </c>
      <c r="K21" s="95" t="n">
        <v>0</v>
      </c>
      <c r="L21" s="95" t="n">
        <v>0</v>
      </c>
      <c r="M21" s="86" t="n">
        <v>43</v>
      </c>
      <c r="N21" s="84" t="n">
        <f aca="false">LOOKUP(Well_DPStateIndex+0.1,Well_DPDecStateIndex,Well_DPDecIndex)</f>
        <v>46</v>
      </c>
      <c r="O21" s="84" t="n">
        <f aca="false">INDEX(Well_DPDecActionIndex,Well_DPStateDec)</f>
        <v>2</v>
      </c>
      <c r="P21" s="84" t="str">
        <f aca="false">INDEX(Well_DPAction,Well_DPStateAction)</f>
        <v>Drill 2</v>
      </c>
      <c r="Q21" s="89" t="n">
        <f aca="false">INDEX(Well_DPDecNextValue,Well_DPStateDec)</f>
        <v>12.0544055336965</v>
      </c>
      <c r="R21" s="89" t="n">
        <f aca="false">Well_DPStateReward+INDEX(Well_DPDecReward,Well_DPStateDec)+INDEX(Well_DPDecTransReward,Well_DPStateDec)</f>
        <v>7.88495719432831</v>
      </c>
      <c r="S21" s="89" t="n">
        <f aca="false">Well_DPStateDecReward+Well_DPStateReward</f>
        <v>12.0544055336965</v>
      </c>
      <c r="T21" s="88" t="n">
        <v>12.0544055336965</v>
      </c>
      <c r="U21" s="89" t="n">
        <f aca="false">SUMIF(Well_DPTransNext,"="&amp;Well_DPStateIndex,Well_DPTransNextProb)</f>
        <v>0</v>
      </c>
      <c r="V21" s="88" t="n">
        <v>0</v>
      </c>
      <c r="X21" s="1" t="n">
        <v>8</v>
      </c>
      <c r="Y21" s="111" t="s">
        <v>177</v>
      </c>
      <c r="Z21" s="34" t="n">
        <v>0</v>
      </c>
      <c r="AA21" s="34" t="n">
        <v>0</v>
      </c>
      <c r="AI21" s="102" t="n">
        <v>8</v>
      </c>
      <c r="AJ21" s="103" t="n">
        <v>2</v>
      </c>
      <c r="AK21" s="103" t="n">
        <v>1</v>
      </c>
      <c r="AL21" s="112" t="s">
        <v>203</v>
      </c>
      <c r="AM21" s="117" t="n">
        <v>0</v>
      </c>
      <c r="AN21" s="114" t="n">
        <f aca="false">LOOKUP(Well_DPDecIndex,Well_DPTransDecIndex,Well_DPTransIndex)</f>
        <v>15</v>
      </c>
      <c r="AO21" s="114" t="n">
        <f aca="false">SUMPRODUCT(AX27:AX28,AY27:AY28)</f>
        <v>-7.02134162187576</v>
      </c>
      <c r="AP21" s="114" t="n">
        <f aca="false">SUMPRODUCT(BB27:BB28,AY27:AY28)</f>
        <v>2.14805380662212</v>
      </c>
      <c r="AQ21" s="114" t="n">
        <f aca="false">Well_DPDecReward+Well_DPDecTransReward+(Well_DPDecFuture/(1+Well_DPDiscount))</f>
        <v>-4.89455567425448</v>
      </c>
      <c r="AR21" s="114" t="n">
        <f aca="false">IF(Well_DPDecIndex=INDEX(Well_DPStateDec,Well_DPDecStateIndex),INDEX(Well_DPStateLastProb,Well_DPDecStateIndex),0)</f>
        <v>0</v>
      </c>
      <c r="AT21" s="106" t="n">
        <v>8</v>
      </c>
      <c r="AU21" s="107" t="n">
        <v>4</v>
      </c>
      <c r="AV21" s="107" t="n">
        <v>2</v>
      </c>
      <c r="AW21" s="108" t="s">
        <v>204</v>
      </c>
      <c r="AX21" s="109" t="n">
        <v>8</v>
      </c>
      <c r="AY21" s="109" t="n">
        <v>0.8299999833107</v>
      </c>
      <c r="AZ21" s="109" t="n">
        <v>19</v>
      </c>
      <c r="BA21" s="108" t="s">
        <v>205</v>
      </c>
      <c r="BB21" s="110" t="n">
        <f aca="false">INDEX(Well_DPStateNextValue,Well_DPTransNext)</f>
        <v>14.4029634031659</v>
      </c>
      <c r="BC21" s="110" t="n">
        <f aca="false">INDEX(Well_DPDecProb,Well_DPTransDecIndex)*Well_DPTransProb</f>
        <v>0</v>
      </c>
    </row>
    <row r="22" customFormat="false" ht="13" hidden="false" customHeight="false" outlineLevel="0" collapsed="false">
      <c r="D22" s="1" t="n">
        <v>9</v>
      </c>
      <c r="E22" s="94" t="s">
        <v>206</v>
      </c>
      <c r="F22" s="95" t="n">
        <v>-1</v>
      </c>
      <c r="G22" s="95" t="n">
        <v>-1</v>
      </c>
      <c r="H22" s="95" t="n">
        <v>-1</v>
      </c>
      <c r="I22" s="95" t="n">
        <v>-1</v>
      </c>
      <c r="J22" s="95" t="n">
        <v>1</v>
      </c>
      <c r="K22" s="95" t="n">
        <v>1</v>
      </c>
      <c r="L22" s="95" t="n">
        <v>0</v>
      </c>
      <c r="M22" s="86" t="n">
        <v>49</v>
      </c>
      <c r="N22" s="84" t="n">
        <f aca="false">LOOKUP(Well_DPStateIndex+0.1,Well_DPDecStateIndex,Well_DPDecIndex)</f>
        <v>51</v>
      </c>
      <c r="O22" s="84" t="n">
        <f aca="false">INDEX(Well_DPDecActionIndex,Well_DPStateDec)</f>
        <v>3</v>
      </c>
      <c r="P22" s="84" t="str">
        <f aca="false">INDEX(Well_DPAction,Well_DPStateAction)</f>
        <v>Drill 3</v>
      </c>
      <c r="Q22" s="89" t="n">
        <f aca="false">INDEX(Well_DPDecNextValue,Well_DPStateDec)</f>
        <v>61.4431955884542</v>
      </c>
      <c r="R22" s="89" t="n">
        <f aca="false">Well_DPStateReward+INDEX(Well_DPDecReward,Well_DPStateDec)+INDEX(Well_DPDecTransReward,Well_DPStateDec)</f>
        <v>26.2915340997279</v>
      </c>
      <c r="S22" s="89" t="n">
        <f aca="false">Well_DPStateDecReward+Well_DPStateReward</f>
        <v>61.4431955884542</v>
      </c>
      <c r="T22" s="88" t="n">
        <v>61.4431955884542</v>
      </c>
      <c r="U22" s="89" t="n">
        <f aca="false">SUMIF(Well_DPTransNext,"="&amp;Well_DPStateIndex,Well_DPTransNextProb)</f>
        <v>0</v>
      </c>
      <c r="V22" s="88" t="n">
        <v>0</v>
      </c>
      <c r="X22" s="1" t="n">
        <v>9</v>
      </c>
      <c r="Y22" s="111" t="s">
        <v>183</v>
      </c>
      <c r="Z22" s="34" t="n">
        <v>0</v>
      </c>
      <c r="AA22" s="34" t="n">
        <v>-999999</v>
      </c>
      <c r="AI22" s="102" t="n">
        <v>9</v>
      </c>
      <c r="AJ22" s="103" t="n">
        <v>2</v>
      </c>
      <c r="AK22" s="103" t="n">
        <v>2</v>
      </c>
      <c r="AL22" s="104" t="s">
        <v>207</v>
      </c>
      <c r="AM22" s="105" t="n">
        <v>0</v>
      </c>
      <c r="AN22" s="89" t="n">
        <f aca="false">LOOKUP(Well_DPDecIndex,Well_DPTransDecIndex,Well_DPTransIndex)</f>
        <v>17</v>
      </c>
      <c r="AO22" s="89" t="n">
        <f aca="false">SUMPRODUCT(AX29:AX30,AY29:AY30)</f>
        <v>-4.10487860441208</v>
      </c>
      <c r="AP22" s="89" t="n">
        <f aca="false">SUMPRODUCT(BB29:BB30,AY29:AY30)</f>
        <v>6.39465704826676</v>
      </c>
      <c r="AQ22" s="89" t="n">
        <f aca="false">Well_DPDecReward+Well_DPDecTransReward+(Well_DPDecFuture/(1+Well_DPDiscount))</f>
        <v>2.22646500913439</v>
      </c>
      <c r="AR22" s="89" t="n">
        <f aca="false">IF(Well_DPDecIndex=INDEX(Well_DPStateDec,Well_DPDecStateIndex),INDEX(Well_DPStateLastProb,Well_DPDecStateIndex),0)</f>
        <v>0</v>
      </c>
      <c r="AT22" s="102" t="n">
        <v>9</v>
      </c>
      <c r="AU22" s="103" t="n">
        <v>5</v>
      </c>
      <c r="AV22" s="103" t="n">
        <v>1</v>
      </c>
      <c r="AW22" s="112" t="s">
        <v>208</v>
      </c>
      <c r="AX22" s="113" t="n">
        <v>-20</v>
      </c>
      <c r="AY22" s="113" t="n">
        <v>0.670000016689301</v>
      </c>
      <c r="AZ22" s="113" t="n">
        <v>4</v>
      </c>
      <c r="BA22" s="112" t="s">
        <v>181</v>
      </c>
      <c r="BB22" s="114" t="n">
        <f aca="false">INDEX(Well_DPStateNextValue,Well_DPTransNext)</f>
        <v>0.558658464962092</v>
      </c>
      <c r="BC22" s="114" t="n">
        <f aca="false">INDEX(Well_DPDecProb,Well_DPTransDecIndex)*Well_DPTransProb</f>
        <v>0</v>
      </c>
    </row>
    <row r="23" customFormat="false" ht="13" hidden="false" customHeight="false" outlineLevel="0" collapsed="false">
      <c r="D23" s="1" t="n">
        <v>10</v>
      </c>
      <c r="E23" s="94" t="s">
        <v>201</v>
      </c>
      <c r="F23" s="95" t="n">
        <v>-1</v>
      </c>
      <c r="G23" s="95" t="n">
        <v>-1</v>
      </c>
      <c r="H23" s="95" t="n">
        <v>-1</v>
      </c>
      <c r="I23" s="95" t="n">
        <v>0</v>
      </c>
      <c r="J23" s="95" t="n">
        <v>-1</v>
      </c>
      <c r="K23" s="95" t="n">
        <v>-1</v>
      </c>
      <c r="L23" s="95" t="n">
        <v>0</v>
      </c>
      <c r="M23" s="86" t="n">
        <v>54</v>
      </c>
      <c r="N23" s="84" t="n">
        <f aca="false">LOOKUP(Well_DPStateIndex+0.1,Well_DPDecStateIndex,Well_DPDecIndex)</f>
        <v>57</v>
      </c>
      <c r="O23" s="84" t="n">
        <f aca="false">INDEX(Well_DPDecActionIndex,Well_DPStateDec)</f>
        <v>3</v>
      </c>
      <c r="P23" s="84" t="str">
        <f aca="false">INDEX(Well_DPAction,Well_DPStateAction)</f>
        <v>Drill 3</v>
      </c>
      <c r="Q23" s="89" t="n">
        <f aca="false">INDEX(Well_DPDecNextValue,Well_DPStateDec)</f>
        <v>14.4029634439809</v>
      </c>
      <c r="R23" s="89" t="n">
        <f aca="false">Well_DPStateReward+INDEX(Well_DPDecReward,Well_DPStateDec)+INDEX(Well_DPDecTransReward,Well_DPStateDec)</f>
        <v>-0.550000816583633</v>
      </c>
      <c r="S23" s="89" t="n">
        <f aca="false">Well_DPStateDecReward+Well_DPStateReward</f>
        <v>14.4029634439809</v>
      </c>
      <c r="T23" s="88" t="n">
        <v>14.4029634439809</v>
      </c>
      <c r="U23" s="89" t="n">
        <f aca="false">SUMIF(Well_DPTransNext,"="&amp;Well_DPStateIndex,Well_DPTransNextProb)</f>
        <v>0</v>
      </c>
      <c r="V23" s="88" t="n">
        <v>0</v>
      </c>
      <c r="AI23" s="102" t="n">
        <v>10</v>
      </c>
      <c r="AJ23" s="103" t="n">
        <v>2</v>
      </c>
      <c r="AK23" s="103" t="n">
        <v>3</v>
      </c>
      <c r="AL23" s="104" t="s">
        <v>209</v>
      </c>
      <c r="AM23" s="105" t="n">
        <v>0</v>
      </c>
      <c r="AN23" s="89" t="n">
        <f aca="false">LOOKUP(Well_DPDecIndex,Well_DPTransDecIndex,Well_DPTransIndex)</f>
        <v>19</v>
      </c>
      <c r="AO23" s="89" t="n">
        <f aca="false">SUMPRODUCT(AX31:AX32,AY31:AY32)</f>
        <v>-6.0115858912468</v>
      </c>
      <c r="AP23" s="89" t="n">
        <f aca="false">SUMPRODUCT(BB31:BB32,AY31:AY32)</f>
        <v>3.68158329485053</v>
      </c>
      <c r="AQ23" s="89" t="n">
        <f aca="false">Well_DPDecReward+Well_DPDecTransReward+(Well_DPDecFuture/(1+Well_DPDiscount))</f>
        <v>-2.36645391534058</v>
      </c>
      <c r="AR23" s="89" t="n">
        <f aca="false">IF(Well_DPDecIndex=INDEX(Well_DPStateDec,Well_DPDecStateIndex),INDEX(Well_DPStateLastProb,Well_DPDecStateIndex),0)</f>
        <v>0</v>
      </c>
      <c r="AT23" s="106" t="n">
        <v>10</v>
      </c>
      <c r="AU23" s="107" t="n">
        <v>5</v>
      </c>
      <c r="AV23" s="107" t="n">
        <v>2</v>
      </c>
      <c r="AW23" s="108" t="s">
        <v>210</v>
      </c>
      <c r="AX23" s="109" t="n">
        <v>40</v>
      </c>
      <c r="AY23" s="109" t="n">
        <v>0.330000013113022</v>
      </c>
      <c r="AZ23" s="109" t="n">
        <v>7</v>
      </c>
      <c r="BA23" s="108" t="s">
        <v>198</v>
      </c>
      <c r="BB23" s="110" t="n">
        <f aca="false">INDEX(Well_DPStateNextValue,Well_DPTransNext)</f>
        <v>34.5002769653942</v>
      </c>
      <c r="BC23" s="110" t="n">
        <f aca="false">INDEX(Well_DPDecProb,Well_DPTransDecIndex)*Well_DPTransProb</f>
        <v>0</v>
      </c>
    </row>
    <row r="24" customFormat="false" ht="13" hidden="false" customHeight="false" outlineLevel="0" collapsed="false">
      <c r="D24" s="1" t="n">
        <v>11</v>
      </c>
      <c r="E24" s="94" t="s">
        <v>211</v>
      </c>
      <c r="F24" s="95" t="n">
        <v>-1</v>
      </c>
      <c r="G24" s="95" t="n">
        <v>-1</v>
      </c>
      <c r="H24" s="95" t="n">
        <v>-1</v>
      </c>
      <c r="I24" s="95" t="n">
        <v>0</v>
      </c>
      <c r="J24" s="95" t="n">
        <v>-1</v>
      </c>
      <c r="K24" s="95" t="n">
        <v>0</v>
      </c>
      <c r="L24" s="95" t="n">
        <v>0</v>
      </c>
      <c r="M24" s="86" t="n">
        <v>59</v>
      </c>
      <c r="N24" s="84" t="n">
        <f aca="false">LOOKUP(Well_DPStateIndex+0.1,Well_DPDecStateIndex,Well_DPDecIndex)</f>
        <v>62</v>
      </c>
      <c r="O24" s="84" t="n">
        <f aca="false">INDEX(Well_DPDecActionIndex,Well_DPStateDec)</f>
        <v>2</v>
      </c>
      <c r="P24" s="84" t="str">
        <f aca="false">INDEX(Well_DPAction,Well_DPStateAction)</f>
        <v>Drill 2</v>
      </c>
      <c r="Q24" s="89" t="n">
        <f aca="false">INDEX(Well_DPDecNextValue,Well_DPStateDec)</f>
        <v>2.22646571444911</v>
      </c>
      <c r="R24" s="89" t="n">
        <f aca="false">Well_DPStateReward+INDEX(Well_DPDecReward,Well_DPStateDec)+INDEX(Well_DPDecTransReward,Well_DPStateDec)</f>
        <v>-4.10487815737724</v>
      </c>
      <c r="S24" s="89" t="n">
        <f aca="false">Well_DPStateDecReward+Well_DPStateReward</f>
        <v>2.22646571444911</v>
      </c>
      <c r="T24" s="88" t="n">
        <v>2.22646571444911</v>
      </c>
      <c r="U24" s="89" t="n">
        <f aca="false">SUMIF(Well_DPTransNext,"="&amp;Well_DPStateIndex,Well_DPTransNextProb)</f>
        <v>0</v>
      </c>
      <c r="V24" s="88" t="n">
        <v>0</v>
      </c>
      <c r="AI24" s="102" t="n">
        <v>11</v>
      </c>
      <c r="AJ24" s="103" t="n">
        <v>2</v>
      </c>
      <c r="AK24" s="103" t="n">
        <v>4</v>
      </c>
      <c r="AL24" s="104" t="s">
        <v>212</v>
      </c>
      <c r="AM24" s="105" t="n">
        <v>0</v>
      </c>
      <c r="AN24" s="89" t="n">
        <f aca="false">LOOKUP(Well_DPDecIndex,Well_DPTransDecIndex,Well_DPTransIndex)</f>
        <v>21</v>
      </c>
      <c r="AO24" s="89" t="n">
        <f aca="false">SUMPRODUCT(AX33:AX34,AY33:AY34)</f>
        <v>-0.160000205039978</v>
      </c>
      <c r="AP24" s="89" t="n">
        <f aca="false">SUMPRODUCT(BB33:BB34,AY33:AY34)</f>
        <v>2.22646509586098</v>
      </c>
      <c r="AQ24" s="89" t="n">
        <f aca="false">Well_DPDecReward+Well_DPDecTransReward+(Well_DPDecFuture/(1+Well_DPDiscount))</f>
        <v>2.04442068243894</v>
      </c>
      <c r="AR24" s="89" t="n">
        <f aca="false">IF(Well_DPDecIndex=INDEX(Well_DPStateDec,Well_DPDecStateIndex),INDEX(Well_DPStateLastProb,Well_DPDecStateIndex),0)</f>
        <v>0</v>
      </c>
      <c r="AT24" s="102" t="n">
        <v>11</v>
      </c>
      <c r="AU24" s="103" t="n">
        <v>6</v>
      </c>
      <c r="AV24" s="103" t="n">
        <v>1</v>
      </c>
      <c r="AW24" s="112" t="s">
        <v>213</v>
      </c>
      <c r="AX24" s="113" t="n">
        <v>-20</v>
      </c>
      <c r="AY24" s="113" t="n">
        <v>0.819999992847443</v>
      </c>
      <c r="AZ24" s="113" t="n">
        <v>2</v>
      </c>
      <c r="BA24" s="112" t="s">
        <v>169</v>
      </c>
      <c r="BB24" s="114" t="n">
        <f aca="false">INDEX(Well_DPStateNextValue,Well_DPTransNext)</f>
        <v>2.22646500913439</v>
      </c>
      <c r="BC24" s="114" t="n">
        <f aca="false">INDEX(Well_DPDecProb,Well_DPTransDecIndex)*Well_DPTransProb</f>
        <v>0</v>
      </c>
    </row>
    <row r="25" customFormat="false" ht="13" hidden="false" customHeight="false" outlineLevel="0" collapsed="false">
      <c r="D25" s="1" t="n">
        <v>12</v>
      </c>
      <c r="E25" s="94" t="s">
        <v>214</v>
      </c>
      <c r="F25" s="95" t="n">
        <v>-1</v>
      </c>
      <c r="G25" s="95" t="n">
        <v>-1</v>
      </c>
      <c r="H25" s="95" t="n">
        <v>-1</v>
      </c>
      <c r="I25" s="95" t="n">
        <v>0</v>
      </c>
      <c r="J25" s="95" t="n">
        <v>-1</v>
      </c>
      <c r="K25" s="95" t="n">
        <v>1</v>
      </c>
      <c r="L25" s="95" t="n">
        <v>0</v>
      </c>
      <c r="M25" s="86" t="n">
        <v>65</v>
      </c>
      <c r="N25" s="84" t="n">
        <f aca="false">LOOKUP(Well_DPStateIndex+0.1,Well_DPDecStateIndex,Well_DPDecIndex)</f>
        <v>67</v>
      </c>
      <c r="O25" s="84" t="n">
        <f aca="false">INDEX(Well_DPDecActionIndex,Well_DPStateDec)</f>
        <v>3</v>
      </c>
      <c r="P25" s="84" t="str">
        <f aca="false">INDEX(Well_DPAction,Well_DPStateAction)</f>
        <v>Drill 3</v>
      </c>
      <c r="Q25" s="89" t="n">
        <f aca="false">INDEX(Well_DPDecNextValue,Well_DPStateDec)</f>
        <v>60.8014930368545</v>
      </c>
      <c r="R25" s="89" t="n">
        <f aca="false">Well_DPStateReward+INDEX(Well_DPDecReward,Well_DPStateDec)+INDEX(Well_DPDecTransReward,Well_DPStateDec)</f>
        <v>24.3305563181639</v>
      </c>
      <c r="S25" s="89" t="n">
        <f aca="false">Well_DPStateDecReward+Well_DPStateReward</f>
        <v>60.8014930368545</v>
      </c>
      <c r="T25" s="88" t="n">
        <v>60.8014930368545</v>
      </c>
      <c r="U25" s="89" t="n">
        <f aca="false">SUMIF(Well_DPTransNext,"="&amp;Well_DPStateIndex,Well_DPTransNextProb)</f>
        <v>0</v>
      </c>
      <c r="V25" s="88" t="n">
        <v>0</v>
      </c>
      <c r="AI25" s="102" t="n">
        <v>12</v>
      </c>
      <c r="AJ25" s="103" t="n">
        <v>2</v>
      </c>
      <c r="AK25" s="103" t="n">
        <v>5</v>
      </c>
      <c r="AL25" s="104" t="s">
        <v>215</v>
      </c>
      <c r="AM25" s="105" t="n">
        <v>0</v>
      </c>
      <c r="AN25" s="89" t="n">
        <f aca="false">LOOKUP(Well_DPDecIndex,Well_DPTransDecIndex,Well_DPTransIndex)</f>
        <v>23</v>
      </c>
      <c r="AO25" s="89" t="n">
        <f aca="false">SUMPRODUCT(AX35:AX36,AY35:AY36)</f>
        <v>-2.13170647621155</v>
      </c>
      <c r="AP25" s="89" t="n">
        <f aca="false">SUMPRODUCT(BB35:BB36,AY35:AY36)</f>
        <v>3.58986093884781</v>
      </c>
      <c r="AQ25" s="89" t="n">
        <f aca="false">Well_DPDecReward+Well_DPDecTransReward+(Well_DPDecFuture/(1+Well_DPDiscount))</f>
        <v>1.42261128581049</v>
      </c>
      <c r="AR25" s="89" t="n">
        <f aca="false">IF(Well_DPDecIndex=INDEX(Well_DPStateDec,Well_DPDecStateIndex),INDEX(Well_DPStateLastProb,Well_DPDecStateIndex),0)</f>
        <v>0</v>
      </c>
      <c r="AT25" s="106" t="n">
        <v>12</v>
      </c>
      <c r="AU25" s="107" t="n">
        <v>6</v>
      </c>
      <c r="AV25" s="107" t="n">
        <v>2</v>
      </c>
      <c r="AW25" s="108" t="s">
        <v>216</v>
      </c>
      <c r="AX25" s="109" t="n">
        <v>80</v>
      </c>
      <c r="AY25" s="109" t="n">
        <v>0.179999992251396</v>
      </c>
      <c r="AZ25" s="109" t="n">
        <v>3</v>
      </c>
      <c r="BA25" s="108" t="s">
        <v>175</v>
      </c>
      <c r="BB25" s="110" t="n">
        <f aca="false">INDEX(Well_DPStateNextValue,Well_DPTransNext)</f>
        <v>60.8014927939301</v>
      </c>
      <c r="BC25" s="110" t="n">
        <f aca="false">INDEX(Well_DPDecProb,Well_DPTransDecIndex)*Well_DPTransProb</f>
        <v>0</v>
      </c>
    </row>
    <row r="26" customFormat="false" ht="13" hidden="false" customHeight="false" outlineLevel="0" collapsed="false">
      <c r="D26" s="1" t="n">
        <v>13</v>
      </c>
      <c r="E26" s="94" t="s">
        <v>217</v>
      </c>
      <c r="F26" s="95" t="n">
        <v>-1</v>
      </c>
      <c r="G26" s="95" t="n">
        <v>-1</v>
      </c>
      <c r="H26" s="95" t="n">
        <v>-1</v>
      </c>
      <c r="I26" s="95" t="n">
        <v>0</v>
      </c>
      <c r="J26" s="95" t="n">
        <v>0</v>
      </c>
      <c r="K26" s="95" t="n">
        <v>-1</v>
      </c>
      <c r="L26" s="95" t="n">
        <v>0</v>
      </c>
      <c r="M26" s="86" t="n">
        <v>70</v>
      </c>
      <c r="N26" s="84" t="n">
        <f aca="false">LOOKUP(Well_DPStateIndex+0.1,Well_DPDecStateIndex,Well_DPDecIndex)</f>
        <v>72</v>
      </c>
      <c r="O26" s="84" t="n">
        <f aca="false">INDEX(Well_DPDecActionIndex,Well_DPStateDec)</f>
        <v>3</v>
      </c>
      <c r="P26" s="84" t="str">
        <f aca="false">INDEX(Well_DPAction,Well_DPStateAction)</f>
        <v>Drill 3</v>
      </c>
      <c r="Q26" s="89" t="n">
        <f aca="false">INDEX(Well_DPDecNextValue,Well_DPStateDec)</f>
        <v>0.558658464962092</v>
      </c>
      <c r="R26" s="89" t="n">
        <f aca="false">Well_DPStateReward+INDEX(Well_DPDecReward,Well_DPStateDec)+INDEX(Well_DPDecTransReward,Well_DPStateDec)</f>
        <v>-5.17761141061783</v>
      </c>
      <c r="S26" s="89" t="n">
        <f aca="false">Well_DPStateDecReward+Well_DPStateReward</f>
        <v>0.558658464962092</v>
      </c>
      <c r="T26" s="88" t="n">
        <v>0.558658464962092</v>
      </c>
      <c r="U26" s="89" t="n">
        <f aca="false">SUMIF(Well_DPTransNext,"="&amp;Well_DPStateIndex,Well_DPTransNextProb)</f>
        <v>0</v>
      </c>
      <c r="V26" s="88" t="n">
        <v>0</v>
      </c>
      <c r="AI26" s="106" t="n">
        <v>13</v>
      </c>
      <c r="AJ26" s="107" t="n">
        <v>2</v>
      </c>
      <c r="AK26" s="107" t="n">
        <v>7</v>
      </c>
      <c r="AL26" s="108" t="s">
        <v>218</v>
      </c>
      <c r="AM26" s="116" t="n">
        <v>0</v>
      </c>
      <c r="AN26" s="110" t="n">
        <f aca="false">LOOKUP(Well_DPDecIndex,Well_DPTransDecIndex,Well_DPTransIndex)</f>
        <v>24</v>
      </c>
      <c r="AO26" s="110" t="n">
        <f aca="false">AX37*AY37</f>
        <v>0</v>
      </c>
      <c r="AP26" s="110" t="n">
        <f aca="false">BB37*AY37</f>
        <v>0</v>
      </c>
      <c r="AQ26" s="110" t="n">
        <f aca="false">Well_DPDecReward+Well_DPDecTransReward+(Well_DPDecFuture/(1+Well_DPDiscount))</f>
        <v>0</v>
      </c>
      <c r="AR26" s="110" t="n">
        <f aca="false">IF(Well_DPDecIndex=INDEX(Well_DPStateDec,Well_DPDecStateIndex),INDEX(Well_DPStateLastProb,Well_DPDecStateIndex),0)</f>
        <v>0</v>
      </c>
      <c r="AT26" s="118" t="n">
        <v>13</v>
      </c>
      <c r="AU26" s="119" t="n">
        <v>7</v>
      </c>
      <c r="AV26" s="119" t="n">
        <v>3</v>
      </c>
      <c r="AW26" s="120" t="s">
        <v>219</v>
      </c>
      <c r="AX26" s="121" t="n">
        <v>0</v>
      </c>
      <c r="AY26" s="121" t="n">
        <v>1</v>
      </c>
      <c r="AZ26" s="121" t="n">
        <v>730</v>
      </c>
      <c r="BA26" s="120" t="s">
        <v>220</v>
      </c>
      <c r="BB26" s="122" t="n">
        <f aca="false">INDEX(Well_DPStateNextValue,Well_DPTransNext)</f>
        <v>0</v>
      </c>
      <c r="BC26" s="122" t="n">
        <f aca="false">INDEX(Well_DPDecProb,Well_DPTransDecIndex)*Well_DPTransProb</f>
        <v>0</v>
      </c>
    </row>
    <row r="27" customFormat="false" ht="13" hidden="false" customHeight="false" outlineLevel="0" collapsed="false">
      <c r="D27" s="1" t="n">
        <v>14</v>
      </c>
      <c r="E27" s="94" t="s">
        <v>221</v>
      </c>
      <c r="F27" s="95" t="n">
        <v>-1</v>
      </c>
      <c r="G27" s="95" t="n">
        <v>-1</v>
      </c>
      <c r="H27" s="95" t="n">
        <v>-1</v>
      </c>
      <c r="I27" s="95" t="n">
        <v>0</v>
      </c>
      <c r="J27" s="95" t="n">
        <v>0</v>
      </c>
      <c r="K27" s="95" t="n">
        <v>0</v>
      </c>
      <c r="L27" s="95" t="n">
        <v>0</v>
      </c>
      <c r="M27" s="86" t="n">
        <v>76</v>
      </c>
      <c r="N27" s="84" t="n">
        <f aca="false">LOOKUP(Well_DPStateIndex+0.1,Well_DPDecStateIndex,Well_DPDecIndex)</f>
        <v>76</v>
      </c>
      <c r="O27" s="84" t="n">
        <f aca="false">INDEX(Well_DPDecActionIndex,Well_DPStateDec)</f>
        <v>7</v>
      </c>
      <c r="P27" s="84" t="str">
        <f aca="false">INDEX(Well_DPAction,Well_DPStateAction)</f>
        <v>Quit</v>
      </c>
      <c r="Q27" s="89" t="n">
        <f aca="false">INDEX(Well_DPDecNextValue,Well_DPStateDec)</f>
        <v>0</v>
      </c>
      <c r="R27" s="89" t="n">
        <f aca="false">Well_DPStateReward+INDEX(Well_DPDecReward,Well_DPStateDec)+INDEX(Well_DPDecTransReward,Well_DPStateDec)</f>
        <v>0</v>
      </c>
      <c r="S27" s="89" t="n">
        <f aca="false">Well_DPStateDecReward+Well_DPStateReward</f>
        <v>0</v>
      </c>
      <c r="T27" s="88" t="n">
        <v>0</v>
      </c>
      <c r="U27" s="89" t="n">
        <f aca="false">SUMIF(Well_DPTransNext,"="&amp;Well_DPStateIndex,Well_DPTransNextProb)</f>
        <v>0</v>
      </c>
      <c r="V27" s="88" t="n">
        <v>0</v>
      </c>
      <c r="AI27" s="102" t="n">
        <v>14</v>
      </c>
      <c r="AJ27" s="103" t="n">
        <v>3</v>
      </c>
      <c r="AK27" s="103" t="n">
        <v>1</v>
      </c>
      <c r="AL27" s="112" t="s">
        <v>222</v>
      </c>
      <c r="AM27" s="117" t="n">
        <v>0</v>
      </c>
      <c r="AN27" s="114" t="n">
        <f aca="false">LOOKUP(Well_DPDecIndex,Well_DPTransDecIndex,Well_DPTransIndex)</f>
        <v>26</v>
      </c>
      <c r="AO27" s="114" t="n">
        <f aca="false">SUMPRODUCT(AX38:AX39,AY38:AY39)</f>
        <v>22.2638890147209</v>
      </c>
      <c r="AP27" s="114" t="n">
        <f aca="false">SUMPRODUCT(BB38:BB39,AY38:AY39)</f>
        <v>38.9023139860894</v>
      </c>
      <c r="AQ27" s="114" t="n">
        <f aca="false">Well_DPDecReward+Well_DPDecTransReward+(Well_DPDecFuture/(1+Well_DPDiscount))</f>
        <v>60.7810315837294</v>
      </c>
      <c r="AR27" s="114" t="n">
        <f aca="false">IF(Well_DPDecIndex=INDEX(Well_DPStateDec,Well_DPDecStateIndex),INDEX(Well_DPStateLastProb,Well_DPDecStateIndex),0)</f>
        <v>0</v>
      </c>
      <c r="AT27" s="102" t="n">
        <v>14</v>
      </c>
      <c r="AU27" s="103" t="n">
        <v>8</v>
      </c>
      <c r="AV27" s="103" t="n">
        <v>1</v>
      </c>
      <c r="AW27" s="112" t="s">
        <v>223</v>
      </c>
      <c r="AX27" s="113" t="n">
        <v>-35</v>
      </c>
      <c r="AY27" s="113" t="n">
        <v>0.705487787723541</v>
      </c>
      <c r="AZ27" s="113" t="n">
        <v>245</v>
      </c>
      <c r="BA27" s="112" t="s">
        <v>224</v>
      </c>
      <c r="BB27" s="114" t="n">
        <f aca="false">INDEX(Well_DPStateNextValue,Well_DPTransNext)</f>
        <v>0</v>
      </c>
      <c r="BC27" s="114" t="n">
        <f aca="false">INDEX(Well_DPDecProb,Well_DPTransDecIndex)*Well_DPTransProb</f>
        <v>0</v>
      </c>
    </row>
    <row r="28" customFormat="false" ht="13" hidden="false" customHeight="false" outlineLevel="0" collapsed="false">
      <c r="D28" s="1" t="n">
        <v>15</v>
      </c>
      <c r="E28" s="94" t="s">
        <v>225</v>
      </c>
      <c r="F28" s="95" t="n">
        <v>-1</v>
      </c>
      <c r="G28" s="95" t="n">
        <v>-1</v>
      </c>
      <c r="H28" s="95" t="n">
        <v>-1</v>
      </c>
      <c r="I28" s="95" t="n">
        <v>0</v>
      </c>
      <c r="J28" s="95" t="n">
        <v>0</v>
      </c>
      <c r="K28" s="95" t="n">
        <v>1</v>
      </c>
      <c r="L28" s="95" t="n">
        <v>0</v>
      </c>
      <c r="M28" s="86" t="n">
        <v>79</v>
      </c>
      <c r="N28" s="84" t="n">
        <f aca="false">LOOKUP(Well_DPStateIndex+0.1,Well_DPDecStateIndex,Well_DPDecIndex)</f>
        <v>80</v>
      </c>
      <c r="O28" s="84" t="n">
        <f aca="false">INDEX(Well_DPDecActionIndex,Well_DPStateDec)</f>
        <v>3</v>
      </c>
      <c r="P28" s="84" t="str">
        <f aca="false">INDEX(Well_DPAction,Well_DPStateAction)</f>
        <v>Drill 3</v>
      </c>
      <c r="Q28" s="89" t="n">
        <f aca="false">INDEX(Well_DPDecNextValue,Well_DPStateDec)</f>
        <v>42.0872380338893</v>
      </c>
      <c r="R28" s="89" t="n">
        <f aca="false">Well_DPStateReward+INDEX(Well_DPDecReward,Well_DPStateDec)+INDEX(Well_DPDecTransReward,Well_DPStateDec)</f>
        <v>22.5444439798594</v>
      </c>
      <c r="S28" s="89" t="n">
        <f aca="false">Well_DPStateDecReward+Well_DPStateReward</f>
        <v>42.0872380338893</v>
      </c>
      <c r="T28" s="88" t="n">
        <v>42.0872380338893</v>
      </c>
      <c r="U28" s="89" t="n">
        <f aca="false">SUMIF(Well_DPTransNext,"="&amp;Well_DPStateIndex,Well_DPTransNextProb)</f>
        <v>0</v>
      </c>
      <c r="V28" s="88" t="n">
        <v>0</v>
      </c>
      <c r="AI28" s="102" t="n">
        <v>15</v>
      </c>
      <c r="AJ28" s="103" t="n">
        <v>3</v>
      </c>
      <c r="AK28" s="103" t="n">
        <v>2</v>
      </c>
      <c r="AL28" s="104" t="s">
        <v>226</v>
      </c>
      <c r="AM28" s="105" t="n">
        <v>0</v>
      </c>
      <c r="AN28" s="89" t="n">
        <f aca="false">LOOKUP(Well_DPDecIndex,Well_DPTransDecIndex,Well_DPTransIndex)</f>
        <v>28</v>
      </c>
      <c r="AO28" s="89" t="n">
        <f aca="false">SUMPRODUCT(AX40:AX41,AY40:AY41)</f>
        <v>2.86666721105576</v>
      </c>
      <c r="AP28" s="89" t="n">
        <f aca="false">SUMPRODUCT(BB40:BB41,AY40:AY41)</f>
        <v>58.0539024950944</v>
      </c>
      <c r="AQ28" s="89" t="n">
        <f aca="false">Well_DPDecReward+Well_DPDecTransReward+(Well_DPDecFuture/(1+Well_DPDiscount))</f>
        <v>60.3457786050577</v>
      </c>
      <c r="AR28" s="89" t="n">
        <f aca="false">IF(Well_DPDecIndex=INDEX(Well_DPStateDec,Well_DPDecStateIndex),INDEX(Well_DPStateLastProb,Well_DPDecStateIndex),0)</f>
        <v>0</v>
      </c>
      <c r="AT28" s="106" t="n">
        <v>15</v>
      </c>
      <c r="AU28" s="107" t="n">
        <v>8</v>
      </c>
      <c r="AV28" s="107" t="n">
        <v>2</v>
      </c>
      <c r="AW28" s="108" t="s">
        <v>227</v>
      </c>
      <c r="AX28" s="109" t="n">
        <v>60</v>
      </c>
      <c r="AY28" s="109" t="n">
        <v>0.294512182474136</v>
      </c>
      <c r="AZ28" s="109" t="n">
        <v>488</v>
      </c>
      <c r="BA28" s="108" t="s">
        <v>228</v>
      </c>
      <c r="BB28" s="110" t="n">
        <f aca="false">INDEX(Well_DPStateNextValue,Well_DPTransNext)</f>
        <v>7.29359915972495</v>
      </c>
      <c r="BC28" s="110" t="n">
        <f aca="false">INDEX(Well_DPDecProb,Well_DPTransDecIndex)*Well_DPTransProb</f>
        <v>0</v>
      </c>
    </row>
    <row r="29" customFormat="false" ht="13" hidden="false" customHeight="false" outlineLevel="0" collapsed="false">
      <c r="D29" s="1" t="n">
        <v>16</v>
      </c>
      <c r="E29" s="94" t="s">
        <v>229</v>
      </c>
      <c r="F29" s="95" t="n">
        <v>-1</v>
      </c>
      <c r="G29" s="95" t="n">
        <v>-1</v>
      </c>
      <c r="H29" s="95" t="n">
        <v>-1</v>
      </c>
      <c r="I29" s="95" t="n">
        <v>0</v>
      </c>
      <c r="J29" s="95" t="n">
        <v>1</v>
      </c>
      <c r="K29" s="95" t="n">
        <v>-1</v>
      </c>
      <c r="L29" s="95" t="n">
        <v>0</v>
      </c>
      <c r="M29" s="86" t="n">
        <v>83</v>
      </c>
      <c r="N29" s="84" t="n">
        <f aca="false">LOOKUP(Well_DPStateIndex+0.1,Well_DPDecStateIndex,Well_DPDecIndex)</f>
        <v>85</v>
      </c>
      <c r="O29" s="84" t="n">
        <f aca="false">INDEX(Well_DPDecActionIndex,Well_DPStateDec)</f>
        <v>3</v>
      </c>
      <c r="P29" s="84" t="str">
        <f aca="false">INDEX(Well_DPAction,Well_DPStateAction)</f>
        <v>Drill 3</v>
      </c>
      <c r="Q29" s="89" t="n">
        <f aca="false">INDEX(Well_DPDecNextValue,Well_DPStateDec)</f>
        <v>34.5002769653942</v>
      </c>
      <c r="R29" s="89" t="n">
        <f aca="false">Well_DPStateReward+INDEX(Well_DPDecReward,Well_DPStateDec)+INDEX(Well_DPDecTransReward,Well_DPStateDec)</f>
        <v>8.84545430541039</v>
      </c>
      <c r="S29" s="89" t="n">
        <f aca="false">Well_DPStateDecReward+Well_DPStateReward</f>
        <v>34.5002769653942</v>
      </c>
      <c r="T29" s="88" t="n">
        <v>34.5002769653942</v>
      </c>
      <c r="U29" s="89" t="n">
        <f aca="false">SUMIF(Well_DPTransNext,"="&amp;Well_DPStateIndex,Well_DPTransNextProb)</f>
        <v>0</v>
      </c>
      <c r="V29" s="88" t="n">
        <v>0</v>
      </c>
      <c r="AI29" s="102" t="n">
        <v>16</v>
      </c>
      <c r="AJ29" s="103" t="n">
        <v>3</v>
      </c>
      <c r="AK29" s="103" t="n">
        <v>3</v>
      </c>
      <c r="AL29" s="104" t="s">
        <v>230</v>
      </c>
      <c r="AM29" s="105" t="n">
        <v>0</v>
      </c>
      <c r="AN29" s="89" t="n">
        <f aca="false">LOOKUP(Well_DPDecIndex,Well_DPTransDecIndex,Well_DPTransIndex)</f>
        <v>30</v>
      </c>
      <c r="AO29" s="89" t="n">
        <f aca="false">SUMPRODUCT(AX42:AX43,AY42:AY43)</f>
        <v>24.3305563181639</v>
      </c>
      <c r="AP29" s="89" t="n">
        <f aca="false">SUMPRODUCT(BB42:BB43,AY42:AY43)</f>
        <v>36.835645832372</v>
      </c>
      <c r="AQ29" s="89" t="n">
        <f aca="false">Well_DPDecReward+Well_DPDecTransReward+(Well_DPDecFuture/(1+Well_DPDiscount))</f>
        <v>60.8014927939301</v>
      </c>
      <c r="AR29" s="89" t="n">
        <f aca="false">IF(Well_DPDecIndex=INDEX(Well_DPStateDec,Well_DPDecStateIndex),INDEX(Well_DPStateLastProb,Well_DPDecStateIndex),0)</f>
        <v>0</v>
      </c>
      <c r="AT29" s="102" t="n">
        <v>16</v>
      </c>
      <c r="AU29" s="103" t="n">
        <v>9</v>
      </c>
      <c r="AV29" s="103" t="n">
        <v>1</v>
      </c>
      <c r="AW29" s="112" t="s">
        <v>231</v>
      </c>
      <c r="AX29" s="113" t="n">
        <v>-20</v>
      </c>
      <c r="AY29" s="113" t="n">
        <v>0.545853674411774</v>
      </c>
      <c r="AZ29" s="113" t="n">
        <v>83</v>
      </c>
      <c r="BA29" s="112" t="s">
        <v>232</v>
      </c>
      <c r="BB29" s="114" t="n">
        <f aca="false">INDEX(Well_DPStateNextValue,Well_DPTransNext)</f>
        <v>0</v>
      </c>
      <c r="BC29" s="114" t="n">
        <f aca="false">INDEX(Well_DPDecProb,Well_DPTransDecIndex)*Well_DPTransProb</f>
        <v>0</v>
      </c>
    </row>
    <row r="30" customFormat="false" ht="13" hidden="false" customHeight="false" outlineLevel="0" collapsed="false">
      <c r="D30" s="1" t="n">
        <v>17</v>
      </c>
      <c r="E30" s="94" t="s">
        <v>233</v>
      </c>
      <c r="F30" s="95" t="n">
        <v>-1</v>
      </c>
      <c r="G30" s="95" t="n">
        <v>-1</v>
      </c>
      <c r="H30" s="95" t="n">
        <v>-1</v>
      </c>
      <c r="I30" s="95" t="n">
        <v>0</v>
      </c>
      <c r="J30" s="95" t="n">
        <v>1</v>
      </c>
      <c r="K30" s="95" t="n">
        <v>0</v>
      </c>
      <c r="L30" s="95" t="n">
        <v>0</v>
      </c>
      <c r="M30" s="86" t="n">
        <v>87</v>
      </c>
      <c r="N30" s="84" t="n">
        <f aca="false">LOOKUP(Well_DPStateIndex+0.1,Well_DPDecStateIndex,Well_DPDecIndex)</f>
        <v>89</v>
      </c>
      <c r="O30" s="84" t="n">
        <f aca="false">INDEX(Well_DPDecActionIndex,Well_DPStateDec)</f>
        <v>2</v>
      </c>
      <c r="P30" s="84" t="str">
        <f aca="false">INDEX(Well_DPAction,Well_DPStateAction)</f>
        <v>Drill 2</v>
      </c>
      <c r="Q30" s="89" t="n">
        <f aca="false">INDEX(Well_DPDecNextValue,Well_DPStateDec)</f>
        <v>12.0544040915962</v>
      </c>
      <c r="R30" s="89" t="n">
        <f aca="false">Well_DPStateReward+INDEX(Well_DPDecReward,Well_DPStateDec)+INDEX(Well_DPDecTransReward,Well_DPStateDec)</f>
        <v>7.88495719432831</v>
      </c>
      <c r="S30" s="89" t="n">
        <f aca="false">Well_DPStateDecReward+Well_DPStateReward</f>
        <v>12.0544040915962</v>
      </c>
      <c r="T30" s="88" t="n">
        <v>12.0544040915962</v>
      </c>
      <c r="U30" s="89" t="n">
        <f aca="false">SUMIF(Well_DPTransNext,"="&amp;Well_DPStateIndex,Well_DPTransNextProb)</f>
        <v>0</v>
      </c>
      <c r="V30" s="88" t="n">
        <v>0</v>
      </c>
      <c r="AI30" s="102" t="n">
        <v>17</v>
      </c>
      <c r="AJ30" s="103" t="n">
        <v>3</v>
      </c>
      <c r="AK30" s="103" t="n">
        <v>4</v>
      </c>
      <c r="AL30" s="104" t="s">
        <v>234</v>
      </c>
      <c r="AM30" s="105" t="n">
        <v>0</v>
      </c>
      <c r="AN30" s="89" t="n">
        <f aca="false">LOOKUP(Well_DPDecIndex,Well_DPTransDecIndex,Well_DPTransIndex)</f>
        <v>32</v>
      </c>
      <c r="AO30" s="89" t="n">
        <f aca="false">SUMPRODUCT(AX44:AX45,AY44:AY45)</f>
        <v>-0.160000205039978</v>
      </c>
      <c r="AP30" s="89" t="n">
        <f aca="false">SUMPRODUCT(BB44:BB45,AY44:AY45)</f>
        <v>60.8014919292144</v>
      </c>
      <c r="AQ30" s="89" t="n">
        <f aca="false">Well_DPDecReward+Well_DPDecTransReward+(Well_DPDecFuture/(1+Well_DPDiscount))</f>
        <v>60.0394967679007</v>
      </c>
      <c r="AR30" s="89" t="n">
        <f aca="false">IF(Well_DPDecIndex=INDEX(Well_DPStateDec,Well_DPDecStateIndex),INDEX(Well_DPStateLastProb,Well_DPDecStateIndex),0)</f>
        <v>0</v>
      </c>
      <c r="AT30" s="106" t="n">
        <v>17</v>
      </c>
      <c r="AU30" s="107" t="n">
        <v>9</v>
      </c>
      <c r="AV30" s="107" t="n">
        <v>2</v>
      </c>
      <c r="AW30" s="108" t="s">
        <v>235</v>
      </c>
      <c r="AX30" s="109" t="n">
        <v>15</v>
      </c>
      <c r="AY30" s="109" t="n">
        <v>0.454146325588226</v>
      </c>
      <c r="AZ30" s="109" t="n">
        <v>164</v>
      </c>
      <c r="BA30" s="108" t="s">
        <v>236</v>
      </c>
      <c r="BB30" s="110" t="n">
        <f aca="false">INDEX(Well_DPStateNextValue,Well_DPTransNext)</f>
        <v>14.0806094599228</v>
      </c>
      <c r="BC30" s="110" t="n">
        <f aca="false">INDEX(Well_DPDecProb,Well_DPTransDecIndex)*Well_DPTransProb</f>
        <v>0</v>
      </c>
    </row>
    <row r="31" customFormat="false" ht="13" hidden="false" customHeight="false" outlineLevel="0" collapsed="false">
      <c r="D31" s="1" t="n">
        <v>18</v>
      </c>
      <c r="E31" s="94" t="s">
        <v>237</v>
      </c>
      <c r="F31" s="95" t="n">
        <v>-1</v>
      </c>
      <c r="G31" s="95" t="n">
        <v>-1</v>
      </c>
      <c r="H31" s="95" t="n">
        <v>-1</v>
      </c>
      <c r="I31" s="95" t="n">
        <v>0</v>
      </c>
      <c r="J31" s="95" t="n">
        <v>1</v>
      </c>
      <c r="K31" s="95" t="n">
        <v>1</v>
      </c>
      <c r="L31" s="95" t="n">
        <v>0</v>
      </c>
      <c r="M31" s="86" t="n">
        <v>92</v>
      </c>
      <c r="N31" s="84" t="n">
        <f aca="false">LOOKUP(Well_DPStateIndex+0.1,Well_DPDecStateIndex,Well_DPDecIndex)</f>
        <v>93</v>
      </c>
      <c r="O31" s="84" t="n">
        <f aca="false">INDEX(Well_DPDecActionIndex,Well_DPStateDec)</f>
        <v>3</v>
      </c>
      <c r="P31" s="84" t="str">
        <f aca="false">INDEX(Well_DPAction,Well_DPStateAction)</f>
        <v>Drill 3</v>
      </c>
      <c r="Q31" s="89" t="n">
        <f aca="false">INDEX(Well_DPDecNextValue,Well_DPStateDec)</f>
        <v>61.4431955884542</v>
      </c>
      <c r="R31" s="89" t="n">
        <f aca="false">Well_DPStateReward+INDEX(Well_DPDecReward,Well_DPStateDec)+INDEX(Well_DPDecTransReward,Well_DPStateDec)</f>
        <v>26.2915340997279</v>
      </c>
      <c r="S31" s="89" t="n">
        <f aca="false">Well_DPStateDecReward+Well_DPStateReward</f>
        <v>61.4431955884542</v>
      </c>
      <c r="T31" s="88" t="n">
        <v>61.4431955884542</v>
      </c>
      <c r="U31" s="89" t="n">
        <f aca="false">SUMIF(Well_DPTransNext,"="&amp;Well_DPStateIndex,Well_DPTransNextProb)</f>
        <v>0</v>
      </c>
      <c r="V31" s="88" t="n">
        <v>0</v>
      </c>
      <c r="AI31" s="102" t="n">
        <v>18</v>
      </c>
      <c r="AJ31" s="103" t="n">
        <v>3</v>
      </c>
      <c r="AK31" s="103" t="n">
        <v>5</v>
      </c>
      <c r="AL31" s="104" t="s">
        <v>238</v>
      </c>
      <c r="AM31" s="105" t="n">
        <v>0</v>
      </c>
      <c r="AN31" s="89" t="n">
        <f aca="false">LOOKUP(Well_DPDecIndex,Well_DPTransDecIndex,Well_DPTransIndex)</f>
        <v>34</v>
      </c>
      <c r="AO31" s="89" t="n">
        <f aca="false">SUMPRODUCT(AX46:AX47,AY46:AY47)</f>
        <v>8.60000014305115</v>
      </c>
      <c r="AP31" s="89" t="n">
        <f aca="false">SUMPRODUCT(BB46:BB47,AY46:AY47)</f>
        <v>51.3135764011318</v>
      </c>
      <c r="AQ31" s="89" t="n">
        <f aca="false">Well_DPDecReward+Well_DPDecTransReward+(Well_DPDecFuture/(1+Well_DPDiscount))</f>
        <v>59.4055213435341</v>
      </c>
      <c r="AR31" s="89" t="n">
        <f aca="false">IF(Well_DPDecIndex=INDEX(Well_DPStateDec,Well_DPDecStateIndex),INDEX(Well_DPStateLastProb,Well_DPDecStateIndex),0)</f>
        <v>0</v>
      </c>
      <c r="AT31" s="102" t="n">
        <v>18</v>
      </c>
      <c r="AU31" s="103" t="n">
        <v>10</v>
      </c>
      <c r="AV31" s="103" t="n">
        <v>1</v>
      </c>
      <c r="AW31" s="112" t="s">
        <v>239</v>
      </c>
      <c r="AX31" s="113" t="n">
        <v>-35</v>
      </c>
      <c r="AY31" s="113" t="n">
        <v>0.554024398326874</v>
      </c>
      <c r="AZ31" s="113" t="n">
        <v>29</v>
      </c>
      <c r="BA31" s="112" t="s">
        <v>240</v>
      </c>
      <c r="BB31" s="114" t="n">
        <f aca="false">INDEX(Well_DPStateNextValue,Well_DPTransNext)</f>
        <v>0</v>
      </c>
      <c r="BC31" s="114" t="n">
        <f aca="false">INDEX(Well_DPDecProb,Well_DPTransDecIndex)*Well_DPTransProb</f>
        <v>0</v>
      </c>
    </row>
    <row r="32" customFormat="false" ht="13" hidden="false" customHeight="false" outlineLevel="0" collapsed="false">
      <c r="D32" s="1" t="n">
        <v>19</v>
      </c>
      <c r="E32" s="94" t="s">
        <v>205</v>
      </c>
      <c r="F32" s="95" t="n">
        <v>-1</v>
      </c>
      <c r="G32" s="95" t="n">
        <v>-1</v>
      </c>
      <c r="H32" s="95" t="n">
        <v>-1</v>
      </c>
      <c r="I32" s="95" t="n">
        <v>1</v>
      </c>
      <c r="J32" s="95" t="n">
        <v>-1</v>
      </c>
      <c r="K32" s="95" t="n">
        <v>-1</v>
      </c>
      <c r="L32" s="95" t="n">
        <v>0</v>
      </c>
      <c r="M32" s="86" t="n">
        <v>96</v>
      </c>
      <c r="N32" s="84" t="n">
        <f aca="false">LOOKUP(Well_DPStateIndex+0.1,Well_DPDecStateIndex,Well_DPDecIndex)</f>
        <v>99</v>
      </c>
      <c r="O32" s="84" t="n">
        <f aca="false">INDEX(Well_DPDecActionIndex,Well_DPStateDec)</f>
        <v>3</v>
      </c>
      <c r="P32" s="84" t="str">
        <f aca="false">INDEX(Well_DPAction,Well_DPStateAction)</f>
        <v>Drill 3</v>
      </c>
      <c r="Q32" s="89" t="n">
        <f aca="false">INDEX(Well_DPDecNextValue,Well_DPStateDec)</f>
        <v>14.4029634031659</v>
      </c>
      <c r="R32" s="89" t="n">
        <f aca="false">Well_DPStateReward+INDEX(Well_DPDecReward,Well_DPStateDec)+INDEX(Well_DPDecTransReward,Well_DPStateDec)</f>
        <v>-0.550000816583633</v>
      </c>
      <c r="S32" s="89" t="n">
        <f aca="false">Well_DPStateDecReward+Well_DPStateReward</f>
        <v>14.4029634031659</v>
      </c>
      <c r="T32" s="88" t="n">
        <v>14.4029634031659</v>
      </c>
      <c r="U32" s="89" t="n">
        <f aca="false">SUMIF(Well_DPTransNext,"="&amp;Well_DPStateIndex,Well_DPTransNextProb)</f>
        <v>0</v>
      </c>
      <c r="V32" s="88" t="n">
        <v>0</v>
      </c>
      <c r="AI32" s="106" t="n">
        <v>19</v>
      </c>
      <c r="AJ32" s="107" t="n">
        <v>3</v>
      </c>
      <c r="AK32" s="107" t="n">
        <v>7</v>
      </c>
      <c r="AL32" s="108" t="s">
        <v>241</v>
      </c>
      <c r="AM32" s="116" t="n">
        <v>0</v>
      </c>
      <c r="AN32" s="110" t="n">
        <f aca="false">LOOKUP(Well_DPDecIndex,Well_DPTransDecIndex,Well_DPTransIndex)</f>
        <v>35</v>
      </c>
      <c r="AO32" s="110" t="n">
        <f aca="false">AX48*AY48</f>
        <v>0</v>
      </c>
      <c r="AP32" s="110" t="n">
        <f aca="false">BB48*AY48</f>
        <v>0</v>
      </c>
      <c r="AQ32" s="110" t="n">
        <f aca="false">Well_DPDecReward+Well_DPDecTransReward+(Well_DPDecFuture/(1+Well_DPDiscount))</f>
        <v>0</v>
      </c>
      <c r="AR32" s="110" t="n">
        <f aca="false">IF(Well_DPDecIndex=INDEX(Well_DPStateDec,Well_DPDecStateIndex),INDEX(Well_DPStateLastProb,Well_DPDecStateIndex),0)</f>
        <v>0</v>
      </c>
      <c r="AT32" s="106" t="n">
        <v>19</v>
      </c>
      <c r="AU32" s="107" t="n">
        <v>10</v>
      </c>
      <c r="AV32" s="107" t="n">
        <v>2</v>
      </c>
      <c r="AW32" s="108" t="s">
        <v>242</v>
      </c>
      <c r="AX32" s="109" t="n">
        <v>30</v>
      </c>
      <c r="AY32" s="109" t="n">
        <v>0.445975601673126</v>
      </c>
      <c r="AZ32" s="109" t="n">
        <v>56</v>
      </c>
      <c r="BA32" s="108" t="s">
        <v>243</v>
      </c>
      <c r="BB32" s="110" t="n">
        <f aca="false">INDEX(Well_DPStateNextValue,Well_DPTransNext)</f>
        <v>8.25512265926357</v>
      </c>
      <c r="BC32" s="110" t="n">
        <f aca="false">INDEX(Well_DPDecProb,Well_DPTransDecIndex)*Well_DPTransProb</f>
        <v>0</v>
      </c>
    </row>
    <row r="33" customFormat="false" ht="13" hidden="false" customHeight="false" outlineLevel="0" collapsed="false">
      <c r="D33" s="1" t="n">
        <v>20</v>
      </c>
      <c r="E33" s="94" t="s">
        <v>244</v>
      </c>
      <c r="F33" s="95" t="n">
        <v>-1</v>
      </c>
      <c r="G33" s="95" t="n">
        <v>-1</v>
      </c>
      <c r="H33" s="95" t="n">
        <v>-1</v>
      </c>
      <c r="I33" s="95" t="n">
        <v>1</v>
      </c>
      <c r="J33" s="95" t="n">
        <v>-1</v>
      </c>
      <c r="K33" s="95" t="n">
        <v>0</v>
      </c>
      <c r="L33" s="95" t="n">
        <v>0</v>
      </c>
      <c r="M33" s="86" t="n">
        <v>101</v>
      </c>
      <c r="N33" s="84" t="n">
        <f aca="false">LOOKUP(Well_DPStateIndex+0.1,Well_DPDecStateIndex,Well_DPDecIndex)</f>
        <v>104</v>
      </c>
      <c r="O33" s="84" t="n">
        <f aca="false">INDEX(Well_DPDecActionIndex,Well_DPStateDec)</f>
        <v>2</v>
      </c>
      <c r="P33" s="84" t="str">
        <f aca="false">INDEX(Well_DPAction,Well_DPStateAction)</f>
        <v>Drill 2</v>
      </c>
      <c r="Q33" s="89" t="n">
        <f aca="false">INDEX(Well_DPDecNextValue,Well_DPStateDec)</f>
        <v>2.22646500913439</v>
      </c>
      <c r="R33" s="89" t="n">
        <f aca="false">Well_DPStateReward+INDEX(Well_DPDecReward,Well_DPStateDec)+INDEX(Well_DPDecTransReward,Well_DPStateDec)</f>
        <v>-4.10487860441208</v>
      </c>
      <c r="S33" s="89" t="n">
        <f aca="false">Well_DPStateDecReward+Well_DPStateReward</f>
        <v>2.22646500913439</v>
      </c>
      <c r="T33" s="88" t="n">
        <v>2.22646500913439</v>
      </c>
      <c r="U33" s="89" t="n">
        <f aca="false">SUMIF(Well_DPTransNext,"="&amp;Well_DPStateIndex,Well_DPTransNextProb)</f>
        <v>0</v>
      </c>
      <c r="V33" s="88" t="n">
        <v>0</v>
      </c>
      <c r="AI33" s="102" t="n">
        <v>20</v>
      </c>
      <c r="AJ33" s="103" t="n">
        <v>4</v>
      </c>
      <c r="AK33" s="103" t="n">
        <v>1</v>
      </c>
      <c r="AL33" s="112" t="s">
        <v>245</v>
      </c>
      <c r="AM33" s="117" t="n">
        <v>0</v>
      </c>
      <c r="AN33" s="114" t="n">
        <f aca="false">LOOKUP(Well_DPDecIndex,Well_DPTransDecIndex,Well_DPTransIndex)</f>
        <v>37</v>
      </c>
      <c r="AO33" s="114" t="n">
        <f aca="false">SUMPRODUCT(AX49:AX50,AY49:AY50)</f>
        <v>-4.72761124372482</v>
      </c>
      <c r="AP33" s="114" t="n">
        <f aca="false">SUMPRODUCT(BB49:BB50,AY49:AY50)</f>
        <v>4.00805802139347</v>
      </c>
      <c r="AQ33" s="114" t="n">
        <f aca="false">Well_DPDecReward+Well_DPDecTransReward+(Well_DPDecFuture/(1+Well_DPDiscount))</f>
        <v>-0.759236964239213</v>
      </c>
      <c r="AR33" s="114" t="n">
        <f aca="false">IF(Well_DPDecIndex=INDEX(Well_DPStateDec,Well_DPDecStateIndex),INDEX(Well_DPStateLastProb,Well_DPDecStateIndex),0)</f>
        <v>0</v>
      </c>
      <c r="AT33" s="102" t="n">
        <v>20</v>
      </c>
      <c r="AU33" s="103" t="n">
        <v>11</v>
      </c>
      <c r="AV33" s="103" t="n">
        <v>1</v>
      </c>
      <c r="AW33" s="112" t="s">
        <v>246</v>
      </c>
      <c r="AX33" s="113" t="n">
        <v>-40</v>
      </c>
      <c r="AY33" s="113" t="n">
        <v>0.170000001788139</v>
      </c>
      <c r="AZ33" s="113" t="n">
        <v>11</v>
      </c>
      <c r="BA33" s="112" t="s">
        <v>211</v>
      </c>
      <c r="BB33" s="114" t="n">
        <f aca="false">INDEX(Well_DPStateNextValue,Well_DPTransNext)</f>
        <v>2.22646571444911</v>
      </c>
      <c r="BC33" s="114" t="n">
        <f aca="false">INDEX(Well_DPDecProb,Well_DPTransDecIndex)*Well_DPTransProb</f>
        <v>0</v>
      </c>
    </row>
    <row r="34" customFormat="false" ht="13" hidden="false" customHeight="false" outlineLevel="0" collapsed="false">
      <c r="D34" s="1" t="n">
        <v>21</v>
      </c>
      <c r="E34" s="94" t="s">
        <v>247</v>
      </c>
      <c r="F34" s="95" t="n">
        <v>-1</v>
      </c>
      <c r="G34" s="95" t="n">
        <v>-1</v>
      </c>
      <c r="H34" s="95" t="n">
        <v>-1</v>
      </c>
      <c r="I34" s="95" t="n">
        <v>1</v>
      </c>
      <c r="J34" s="95" t="n">
        <v>-1</v>
      </c>
      <c r="K34" s="95" t="n">
        <v>1</v>
      </c>
      <c r="L34" s="95" t="n">
        <v>0</v>
      </c>
      <c r="M34" s="86" t="n">
        <v>107</v>
      </c>
      <c r="N34" s="84" t="n">
        <f aca="false">LOOKUP(Well_DPStateIndex+0.1,Well_DPDecStateIndex,Well_DPDecIndex)</f>
        <v>109</v>
      </c>
      <c r="O34" s="84" t="n">
        <f aca="false">INDEX(Well_DPDecActionIndex,Well_DPStateDec)</f>
        <v>3</v>
      </c>
      <c r="P34" s="84" t="str">
        <f aca="false">INDEX(Well_DPAction,Well_DPStateAction)</f>
        <v>Drill 3</v>
      </c>
      <c r="Q34" s="89" t="n">
        <f aca="false">INDEX(Well_DPDecNextValue,Well_DPStateDec)</f>
        <v>60.8014927939301</v>
      </c>
      <c r="R34" s="89" t="n">
        <f aca="false">Well_DPStateReward+INDEX(Well_DPDecReward,Well_DPStateDec)+INDEX(Well_DPDecTransReward,Well_DPStateDec)</f>
        <v>24.3305563181639</v>
      </c>
      <c r="S34" s="89" t="n">
        <f aca="false">Well_DPStateDecReward+Well_DPStateReward</f>
        <v>60.8014927939301</v>
      </c>
      <c r="T34" s="88" t="n">
        <v>60.8014927939301</v>
      </c>
      <c r="U34" s="89" t="n">
        <f aca="false">SUMIF(Well_DPTransNext,"="&amp;Well_DPStateIndex,Well_DPTransNextProb)</f>
        <v>0</v>
      </c>
      <c r="V34" s="88" t="n">
        <v>0</v>
      </c>
      <c r="AI34" s="102" t="n">
        <v>21</v>
      </c>
      <c r="AJ34" s="103" t="n">
        <v>4</v>
      </c>
      <c r="AK34" s="103" t="n">
        <v>2</v>
      </c>
      <c r="AL34" s="104" t="s">
        <v>248</v>
      </c>
      <c r="AM34" s="105" t="n">
        <v>0</v>
      </c>
      <c r="AN34" s="89" t="n">
        <f aca="false">LOOKUP(Well_DPDecIndex,Well_DPTransDecIndex,Well_DPTransIndex)</f>
        <v>39</v>
      </c>
      <c r="AO34" s="89" t="n">
        <f aca="false">SUMPRODUCT(AX51:AX52,AY51:AY52)</f>
        <v>-8.48134309053421</v>
      </c>
      <c r="AP34" s="89" t="n">
        <f aca="false">SUMPRODUCT(BB51:BB52,AY51:AY52)</f>
        <v>4.41108217765279</v>
      </c>
      <c r="AQ34" s="89" t="n">
        <f aca="false">Well_DPDecReward+Well_DPDecTransReward+(Well_DPDecFuture/(1+Well_DPDiscount))</f>
        <v>-4.11393499288175</v>
      </c>
      <c r="AR34" s="89" t="n">
        <f aca="false">IF(Well_DPDecIndex=INDEX(Well_DPStateDec,Well_DPDecStateIndex),INDEX(Well_DPStateLastProb,Well_DPDecStateIndex),0)</f>
        <v>0</v>
      </c>
      <c r="AT34" s="106" t="n">
        <v>21</v>
      </c>
      <c r="AU34" s="107" t="n">
        <v>11</v>
      </c>
      <c r="AV34" s="107" t="n">
        <v>2</v>
      </c>
      <c r="AW34" s="108" t="s">
        <v>249</v>
      </c>
      <c r="AX34" s="109" t="n">
        <v>8</v>
      </c>
      <c r="AY34" s="109" t="n">
        <v>0.8299999833107</v>
      </c>
      <c r="AZ34" s="109" t="n">
        <v>20</v>
      </c>
      <c r="BA34" s="108" t="s">
        <v>244</v>
      </c>
      <c r="BB34" s="110" t="n">
        <f aca="false">INDEX(Well_DPStateNextValue,Well_DPTransNext)</f>
        <v>2.22646500913439</v>
      </c>
      <c r="BC34" s="110" t="n">
        <f aca="false">INDEX(Well_DPDecProb,Well_DPTransDecIndex)*Well_DPTransProb</f>
        <v>0</v>
      </c>
    </row>
    <row r="35" customFormat="false" ht="13" hidden="false" customHeight="false" outlineLevel="0" collapsed="false">
      <c r="D35" s="1" t="n">
        <v>22</v>
      </c>
      <c r="E35" s="94" t="s">
        <v>250</v>
      </c>
      <c r="F35" s="95" t="n">
        <v>-1</v>
      </c>
      <c r="G35" s="95" t="n">
        <v>-1</v>
      </c>
      <c r="H35" s="95" t="n">
        <v>-1</v>
      </c>
      <c r="I35" s="95" t="n">
        <v>1</v>
      </c>
      <c r="J35" s="95" t="n">
        <v>0</v>
      </c>
      <c r="K35" s="95" t="n">
        <v>-1</v>
      </c>
      <c r="L35" s="95" t="n">
        <v>0</v>
      </c>
      <c r="M35" s="86" t="n">
        <v>112</v>
      </c>
      <c r="N35" s="84" t="n">
        <f aca="false">LOOKUP(Well_DPStateIndex+0.1,Well_DPDecStateIndex,Well_DPDecIndex)</f>
        <v>114</v>
      </c>
      <c r="O35" s="84" t="n">
        <f aca="false">INDEX(Well_DPDecActionIndex,Well_DPStateDec)</f>
        <v>3</v>
      </c>
      <c r="P35" s="84" t="str">
        <f aca="false">INDEX(Well_DPAction,Well_DPStateAction)</f>
        <v>Drill 3</v>
      </c>
      <c r="Q35" s="89" t="n">
        <f aca="false">INDEX(Well_DPDecNextValue,Well_DPStateDec)</f>
        <v>0.558658464962092</v>
      </c>
      <c r="R35" s="89" t="n">
        <f aca="false">Well_DPStateReward+INDEX(Well_DPDecReward,Well_DPStateDec)+INDEX(Well_DPDecTransReward,Well_DPStateDec)</f>
        <v>-5.17761141061783</v>
      </c>
      <c r="S35" s="89" t="n">
        <f aca="false">Well_DPStateDecReward+Well_DPStateReward</f>
        <v>0.558658464962092</v>
      </c>
      <c r="T35" s="88" t="n">
        <v>0.558658464962092</v>
      </c>
      <c r="U35" s="89" t="n">
        <f aca="false">SUMIF(Well_DPTransNext,"="&amp;Well_DPStateIndex,Well_DPTransNextProb)</f>
        <v>0</v>
      </c>
      <c r="V35" s="88" t="n">
        <v>0</v>
      </c>
      <c r="AI35" s="102" t="n">
        <v>22</v>
      </c>
      <c r="AJ35" s="103" t="n">
        <v>4</v>
      </c>
      <c r="AK35" s="103" t="n">
        <v>3</v>
      </c>
      <c r="AL35" s="104" t="s">
        <v>251</v>
      </c>
      <c r="AM35" s="105" t="n">
        <v>0</v>
      </c>
      <c r="AN35" s="89" t="n">
        <f aca="false">LOOKUP(Well_DPDecIndex,Well_DPTransDecIndex,Well_DPTransIndex)</f>
        <v>41</v>
      </c>
      <c r="AO35" s="89" t="n">
        <f aca="false">SUMPRODUCT(AX53:AX54,AY53:AY54)</f>
        <v>-5.17761141061783</v>
      </c>
      <c r="AP35" s="89" t="n">
        <f aca="false">SUMPRODUCT(BB53:BB54,AY53:AY54)</f>
        <v>5.79363257305356</v>
      </c>
      <c r="AQ35" s="89" t="n">
        <f aca="false">Well_DPDecReward+Well_DPDecTransReward+(Well_DPDecFuture/(1+Well_DPDiscount))</f>
        <v>0.558658464962092</v>
      </c>
      <c r="AR35" s="89" t="n">
        <f aca="false">IF(Well_DPDecIndex=INDEX(Well_DPStateDec,Well_DPDecStateIndex),INDEX(Well_DPStateLastProb,Well_DPDecStateIndex),0)</f>
        <v>0</v>
      </c>
      <c r="AT35" s="102" t="n">
        <v>22</v>
      </c>
      <c r="AU35" s="103" t="n">
        <v>12</v>
      </c>
      <c r="AV35" s="103" t="n">
        <v>1</v>
      </c>
      <c r="AW35" s="112" t="s">
        <v>252</v>
      </c>
      <c r="AX35" s="113" t="n">
        <v>-20</v>
      </c>
      <c r="AY35" s="113" t="n">
        <v>0.702195107936859</v>
      </c>
      <c r="AZ35" s="113" t="n">
        <v>5</v>
      </c>
      <c r="BA35" s="112" t="s">
        <v>188</v>
      </c>
      <c r="BB35" s="114" t="n">
        <f aca="false">INDEX(Well_DPStateNextValue,Well_DPTransNext)</f>
        <v>0</v>
      </c>
      <c r="BC35" s="114" t="n">
        <f aca="false">INDEX(Well_DPDecProb,Well_DPTransDecIndex)*Well_DPTransProb</f>
        <v>0</v>
      </c>
    </row>
    <row r="36" customFormat="false" ht="13" hidden="false" customHeight="false" outlineLevel="0" collapsed="false">
      <c r="D36" s="1" t="n">
        <v>23</v>
      </c>
      <c r="E36" s="94" t="s">
        <v>253</v>
      </c>
      <c r="F36" s="95" t="n">
        <v>-1</v>
      </c>
      <c r="G36" s="95" t="n">
        <v>-1</v>
      </c>
      <c r="H36" s="95" t="n">
        <v>-1</v>
      </c>
      <c r="I36" s="95" t="n">
        <v>1</v>
      </c>
      <c r="J36" s="95" t="n">
        <v>0</v>
      </c>
      <c r="K36" s="95" t="n">
        <v>0</v>
      </c>
      <c r="L36" s="95" t="n">
        <v>0</v>
      </c>
      <c r="M36" s="86" t="n">
        <v>118</v>
      </c>
      <c r="N36" s="84" t="n">
        <f aca="false">LOOKUP(Well_DPStateIndex+0.1,Well_DPDecStateIndex,Well_DPDecIndex)</f>
        <v>118</v>
      </c>
      <c r="O36" s="84" t="n">
        <f aca="false">INDEX(Well_DPDecActionIndex,Well_DPStateDec)</f>
        <v>7</v>
      </c>
      <c r="P36" s="84" t="str">
        <f aca="false">INDEX(Well_DPAction,Well_DPStateAction)</f>
        <v>Quit</v>
      </c>
      <c r="Q36" s="89" t="n">
        <f aca="false">INDEX(Well_DPDecNextValue,Well_DPStateDec)</f>
        <v>0</v>
      </c>
      <c r="R36" s="89" t="n">
        <f aca="false">Well_DPStateReward+INDEX(Well_DPDecReward,Well_DPStateDec)+INDEX(Well_DPDecTransReward,Well_DPStateDec)</f>
        <v>0</v>
      </c>
      <c r="S36" s="89" t="n">
        <f aca="false">Well_DPStateDecReward+Well_DPStateReward</f>
        <v>0</v>
      </c>
      <c r="T36" s="88" t="n">
        <v>0</v>
      </c>
      <c r="U36" s="89" t="n">
        <f aca="false">SUMIF(Well_DPTransNext,"="&amp;Well_DPStateIndex,Well_DPTransNextProb)</f>
        <v>0</v>
      </c>
      <c r="V36" s="88" t="n">
        <v>0</v>
      </c>
      <c r="AI36" s="102" t="n">
        <v>23</v>
      </c>
      <c r="AJ36" s="103" t="n">
        <v>4</v>
      </c>
      <c r="AK36" s="103" t="n">
        <v>4</v>
      </c>
      <c r="AL36" s="104" t="s">
        <v>254</v>
      </c>
      <c r="AM36" s="105" t="n">
        <v>0</v>
      </c>
      <c r="AN36" s="89" t="n">
        <f aca="false">LOOKUP(Well_DPDecIndex,Well_DPTransDecIndex,Well_DPTransIndex)</f>
        <v>43</v>
      </c>
      <c r="AO36" s="89" t="n">
        <f aca="false">SUMPRODUCT(AX55:AX56,AY55:AY56)</f>
        <v>-0.160000205039978</v>
      </c>
      <c r="AP36" s="89" t="n">
        <f aca="false">SUMPRODUCT(BB55:BB56,AY55:AY56)</f>
        <v>0.558658456637432</v>
      </c>
      <c r="AQ36" s="89" t="n">
        <f aca="false">Well_DPDecReward+Well_DPDecTransReward+(Well_DPDecFuture/(1+Well_DPDiscount))</f>
        <v>0.393126979871968</v>
      </c>
      <c r="AR36" s="89" t="n">
        <f aca="false">IF(Well_DPDecIndex=INDEX(Well_DPStateDec,Well_DPDecStateIndex),INDEX(Well_DPStateLastProb,Well_DPDecStateIndex),0)</f>
        <v>0</v>
      </c>
      <c r="AT36" s="106" t="n">
        <v>23</v>
      </c>
      <c r="AU36" s="107" t="n">
        <v>12</v>
      </c>
      <c r="AV36" s="107" t="n">
        <v>2</v>
      </c>
      <c r="AW36" s="108" t="s">
        <v>255</v>
      </c>
      <c r="AX36" s="109" t="n">
        <v>40</v>
      </c>
      <c r="AY36" s="109" t="n">
        <v>0.297804892063141</v>
      </c>
      <c r="AZ36" s="109" t="n">
        <v>8</v>
      </c>
      <c r="BA36" s="108" t="s">
        <v>202</v>
      </c>
      <c r="BB36" s="110" t="n">
        <f aca="false">INDEX(Well_DPStateNextValue,Well_DPTransNext)</f>
        <v>12.0544055336965</v>
      </c>
      <c r="BC36" s="110" t="n">
        <f aca="false">INDEX(Well_DPDecProb,Well_DPTransDecIndex)*Well_DPTransProb</f>
        <v>0</v>
      </c>
    </row>
    <row r="37" customFormat="false" ht="13" hidden="false" customHeight="false" outlineLevel="0" collapsed="false">
      <c r="D37" s="1" t="n">
        <v>24</v>
      </c>
      <c r="E37" s="94" t="s">
        <v>256</v>
      </c>
      <c r="F37" s="95" t="n">
        <v>-1</v>
      </c>
      <c r="G37" s="95" t="n">
        <v>-1</v>
      </c>
      <c r="H37" s="95" t="n">
        <v>-1</v>
      </c>
      <c r="I37" s="95" t="n">
        <v>1</v>
      </c>
      <c r="J37" s="95" t="n">
        <v>0</v>
      </c>
      <c r="K37" s="95" t="n">
        <v>1</v>
      </c>
      <c r="L37" s="95" t="n">
        <v>0</v>
      </c>
      <c r="M37" s="86" t="n">
        <v>121</v>
      </c>
      <c r="N37" s="84" t="n">
        <f aca="false">LOOKUP(Well_DPStateIndex+0.1,Well_DPDecStateIndex,Well_DPDecIndex)</f>
        <v>122</v>
      </c>
      <c r="O37" s="84" t="n">
        <f aca="false">INDEX(Well_DPDecActionIndex,Well_DPStateDec)</f>
        <v>3</v>
      </c>
      <c r="P37" s="84" t="str">
        <f aca="false">INDEX(Well_DPAction,Well_DPStateAction)</f>
        <v>Drill 3</v>
      </c>
      <c r="Q37" s="89" t="n">
        <f aca="false">INDEX(Well_DPDecNextValue,Well_DPStateDec)</f>
        <v>42.0872380338893</v>
      </c>
      <c r="R37" s="89" t="n">
        <f aca="false">Well_DPStateReward+INDEX(Well_DPDecReward,Well_DPStateDec)+INDEX(Well_DPDecTransReward,Well_DPStateDec)</f>
        <v>22.5444439798594</v>
      </c>
      <c r="S37" s="89" t="n">
        <f aca="false">Well_DPStateDecReward+Well_DPStateReward</f>
        <v>42.0872380338893</v>
      </c>
      <c r="T37" s="88" t="n">
        <v>42.0872380338893</v>
      </c>
      <c r="U37" s="89" t="n">
        <f aca="false">SUMIF(Well_DPTransNext,"="&amp;Well_DPStateIndex,Well_DPTransNextProb)</f>
        <v>0</v>
      </c>
      <c r="V37" s="88" t="n">
        <v>0</v>
      </c>
      <c r="AI37" s="102" t="n">
        <v>24</v>
      </c>
      <c r="AJ37" s="103" t="n">
        <v>4</v>
      </c>
      <c r="AK37" s="103" t="n">
        <v>6</v>
      </c>
      <c r="AL37" s="104" t="s">
        <v>257</v>
      </c>
      <c r="AM37" s="105" t="n">
        <v>0</v>
      </c>
      <c r="AN37" s="89" t="n">
        <f aca="false">LOOKUP(Well_DPDecIndex,Well_DPTransDecIndex,Well_DPTransIndex)</f>
        <v>45</v>
      </c>
      <c r="AO37" s="89" t="n">
        <f aca="false">SUMPRODUCT(AX57:AX58,AY57:AY58)</f>
        <v>-5.94029903411865</v>
      </c>
      <c r="AP37" s="89" t="n">
        <f aca="false">SUMPRODUCT(BB57:BB58,AY57:AY58)</f>
        <v>5.917340063223</v>
      </c>
      <c r="AQ37" s="89" t="n">
        <f aca="false">Well_DPDecReward+Well_DPDecTransReward+(Well_DPDecFuture/(1+Well_DPDiscount))</f>
        <v>-0.0815464949775313</v>
      </c>
      <c r="AR37" s="89" t="n">
        <f aca="false">IF(Well_DPDecIndex=INDEX(Well_DPStateDec,Well_DPDecStateIndex),INDEX(Well_DPStateLastProb,Well_DPDecStateIndex),0)</f>
        <v>0</v>
      </c>
      <c r="AT37" s="118" t="n">
        <v>24</v>
      </c>
      <c r="AU37" s="119" t="n">
        <v>13</v>
      </c>
      <c r="AV37" s="119" t="n">
        <v>3</v>
      </c>
      <c r="AW37" s="120" t="s">
        <v>258</v>
      </c>
      <c r="AX37" s="121" t="n">
        <v>0</v>
      </c>
      <c r="AY37" s="121" t="n">
        <v>1</v>
      </c>
      <c r="AZ37" s="121" t="n">
        <v>730</v>
      </c>
      <c r="BA37" s="120" t="s">
        <v>220</v>
      </c>
      <c r="BB37" s="122" t="n">
        <f aca="false">INDEX(Well_DPStateNextValue,Well_DPTransNext)</f>
        <v>0</v>
      </c>
      <c r="BC37" s="122" t="n">
        <f aca="false">INDEX(Well_DPDecProb,Well_DPTransDecIndex)*Well_DPTransProb</f>
        <v>0</v>
      </c>
    </row>
    <row r="38" customFormat="false" ht="13" hidden="false" customHeight="false" outlineLevel="0" collapsed="false">
      <c r="D38" s="1" t="n">
        <v>25</v>
      </c>
      <c r="E38" s="94" t="s">
        <v>259</v>
      </c>
      <c r="F38" s="95" t="n">
        <v>-1</v>
      </c>
      <c r="G38" s="95" t="n">
        <v>-1</v>
      </c>
      <c r="H38" s="95" t="n">
        <v>-1</v>
      </c>
      <c r="I38" s="95" t="n">
        <v>1</v>
      </c>
      <c r="J38" s="95" t="n">
        <v>1</v>
      </c>
      <c r="K38" s="95" t="n">
        <v>-1</v>
      </c>
      <c r="L38" s="95" t="n">
        <v>0</v>
      </c>
      <c r="M38" s="86" t="n">
        <v>125</v>
      </c>
      <c r="N38" s="84" t="n">
        <f aca="false">LOOKUP(Well_DPStateIndex+0.1,Well_DPDecStateIndex,Well_DPDecIndex)</f>
        <v>127</v>
      </c>
      <c r="O38" s="84" t="n">
        <f aca="false">INDEX(Well_DPDecActionIndex,Well_DPStateDec)</f>
        <v>3</v>
      </c>
      <c r="P38" s="84" t="str">
        <f aca="false">INDEX(Well_DPAction,Well_DPStateAction)</f>
        <v>Drill 3</v>
      </c>
      <c r="Q38" s="89" t="n">
        <f aca="false">INDEX(Well_DPDecNextValue,Well_DPStateDec)</f>
        <v>34.5002769653942</v>
      </c>
      <c r="R38" s="89" t="n">
        <f aca="false">Well_DPStateReward+INDEX(Well_DPDecReward,Well_DPStateDec)+INDEX(Well_DPDecTransReward,Well_DPStateDec)</f>
        <v>8.84545430541039</v>
      </c>
      <c r="S38" s="89" t="n">
        <f aca="false">Well_DPStateDecReward+Well_DPStateReward</f>
        <v>34.5002769653942</v>
      </c>
      <c r="T38" s="88" t="n">
        <v>34.5002769653942</v>
      </c>
      <c r="U38" s="89" t="n">
        <f aca="false">SUMIF(Well_DPTransNext,"="&amp;Well_DPStateIndex,Well_DPTransNextProb)</f>
        <v>0</v>
      </c>
      <c r="V38" s="88" t="n">
        <v>0</v>
      </c>
      <c r="AI38" s="106" t="n">
        <v>25</v>
      </c>
      <c r="AJ38" s="107" t="n">
        <v>4</v>
      </c>
      <c r="AK38" s="107" t="n">
        <v>7</v>
      </c>
      <c r="AL38" s="108" t="s">
        <v>260</v>
      </c>
      <c r="AM38" s="116" t="n">
        <v>0</v>
      </c>
      <c r="AN38" s="110" t="n">
        <f aca="false">LOOKUP(Well_DPDecIndex,Well_DPTransDecIndex,Well_DPTransIndex)</f>
        <v>46</v>
      </c>
      <c r="AO38" s="110" t="n">
        <f aca="false">AX59*AY59</f>
        <v>0</v>
      </c>
      <c r="AP38" s="110" t="n">
        <f aca="false">BB59*AY59</f>
        <v>0</v>
      </c>
      <c r="AQ38" s="110" t="n">
        <f aca="false">Well_DPDecReward+Well_DPDecTransReward+(Well_DPDecFuture/(1+Well_DPDiscount))</f>
        <v>0</v>
      </c>
      <c r="AR38" s="110" t="n">
        <f aca="false">IF(Well_DPDecIndex=INDEX(Well_DPStateDec,Well_DPDecStateIndex),INDEX(Well_DPStateLastProb,Well_DPDecStateIndex),0)</f>
        <v>0</v>
      </c>
      <c r="AT38" s="102" t="n">
        <v>25</v>
      </c>
      <c r="AU38" s="103" t="n">
        <v>14</v>
      </c>
      <c r="AV38" s="103" t="n">
        <v>1</v>
      </c>
      <c r="AW38" s="112" t="s">
        <v>261</v>
      </c>
      <c r="AX38" s="113" t="n">
        <v>-35</v>
      </c>
      <c r="AY38" s="113" t="n">
        <v>0.397222220897675</v>
      </c>
      <c r="AZ38" s="113" t="n">
        <v>246</v>
      </c>
      <c r="BA38" s="112" t="s">
        <v>262</v>
      </c>
      <c r="BB38" s="114" t="n">
        <f aca="false">INDEX(Well_DPStateNextValue,Well_DPTransNext)</f>
        <v>34.3797676533303</v>
      </c>
      <c r="BC38" s="114" t="n">
        <f aca="false">INDEX(Well_DPDecProb,Well_DPTransDecIndex)*Well_DPTransProb</f>
        <v>0</v>
      </c>
    </row>
    <row r="39" customFormat="false" ht="13" hidden="false" customHeight="false" outlineLevel="0" collapsed="false">
      <c r="D39" s="1" t="n">
        <v>26</v>
      </c>
      <c r="E39" s="94" t="s">
        <v>263</v>
      </c>
      <c r="F39" s="95" t="n">
        <v>-1</v>
      </c>
      <c r="G39" s="95" t="n">
        <v>-1</v>
      </c>
      <c r="H39" s="95" t="n">
        <v>-1</v>
      </c>
      <c r="I39" s="95" t="n">
        <v>1</v>
      </c>
      <c r="J39" s="95" t="n">
        <v>1</v>
      </c>
      <c r="K39" s="95" t="n">
        <v>0</v>
      </c>
      <c r="L39" s="95" t="n">
        <v>0</v>
      </c>
      <c r="M39" s="86" t="n">
        <v>129</v>
      </c>
      <c r="N39" s="84" t="n">
        <f aca="false">LOOKUP(Well_DPStateIndex+0.1,Well_DPDecStateIndex,Well_DPDecIndex)</f>
        <v>131</v>
      </c>
      <c r="O39" s="84" t="n">
        <f aca="false">INDEX(Well_DPDecActionIndex,Well_DPStateDec)</f>
        <v>2</v>
      </c>
      <c r="P39" s="84" t="str">
        <f aca="false">INDEX(Well_DPAction,Well_DPStateAction)</f>
        <v>Drill 2</v>
      </c>
      <c r="Q39" s="89" t="n">
        <f aca="false">INDEX(Well_DPDecNextValue,Well_DPStateDec)</f>
        <v>12.0544055336965</v>
      </c>
      <c r="R39" s="89" t="n">
        <f aca="false">Well_DPStateReward+INDEX(Well_DPDecReward,Well_DPStateDec)+INDEX(Well_DPDecTransReward,Well_DPStateDec)</f>
        <v>7.88495719432831</v>
      </c>
      <c r="S39" s="89" t="n">
        <f aca="false">Well_DPStateDecReward+Well_DPStateReward</f>
        <v>12.0544055336965</v>
      </c>
      <c r="T39" s="88" t="n">
        <v>12.0544055336965</v>
      </c>
      <c r="U39" s="89" t="n">
        <f aca="false">SUMIF(Well_DPTransNext,"="&amp;Well_DPStateIndex,Well_DPTransNextProb)</f>
        <v>0</v>
      </c>
      <c r="V39" s="88" t="n">
        <v>0</v>
      </c>
      <c r="AI39" s="102" t="n">
        <v>26</v>
      </c>
      <c r="AJ39" s="103" t="n">
        <v>5</v>
      </c>
      <c r="AK39" s="103" t="n">
        <v>1</v>
      </c>
      <c r="AL39" s="112" t="s">
        <v>264</v>
      </c>
      <c r="AM39" s="117" t="n">
        <v>0</v>
      </c>
      <c r="AN39" s="114" t="n">
        <f aca="false">LOOKUP(Well_DPDecIndex,Well_DPTransDecIndex,Well_DPTransIndex)</f>
        <v>48</v>
      </c>
      <c r="AO39" s="114" t="n">
        <f aca="false">SUMPRODUCT(AX60:AX61,AY60:AY61)</f>
        <v>-8.73018532991409</v>
      </c>
      <c r="AP39" s="114" t="n">
        <f aca="false">SUMPRODUCT(BB60:BB61,AY60:AY61)</f>
        <v>0</v>
      </c>
      <c r="AQ39" s="114" t="n">
        <f aca="false">Well_DPDecReward+Well_DPDecTransReward+(Well_DPDecFuture/(1+Well_DPDiscount))</f>
        <v>-8.73018532991409</v>
      </c>
      <c r="AR39" s="114" t="n">
        <f aca="false">IF(Well_DPDecIndex=INDEX(Well_DPStateDec,Well_DPDecStateIndex),INDEX(Well_DPStateLastProb,Well_DPDecStateIndex),0)</f>
        <v>0</v>
      </c>
      <c r="AT39" s="106" t="n">
        <v>26</v>
      </c>
      <c r="AU39" s="107" t="n">
        <v>14</v>
      </c>
      <c r="AV39" s="107" t="n">
        <v>2</v>
      </c>
      <c r="AW39" s="108" t="s">
        <v>265</v>
      </c>
      <c r="AX39" s="109" t="n">
        <v>60</v>
      </c>
      <c r="AY39" s="109" t="n">
        <v>0.602777779102325</v>
      </c>
      <c r="AZ39" s="109" t="n">
        <v>489</v>
      </c>
      <c r="BA39" s="108" t="s">
        <v>266</v>
      </c>
      <c r="BB39" s="110" t="n">
        <f aca="false">INDEX(Well_DPStateNextValue,Well_DPTransNext)</f>
        <v>41.8826094792088</v>
      </c>
      <c r="BC39" s="110" t="n">
        <f aca="false">INDEX(Well_DPDecProb,Well_DPTransDecIndex)*Well_DPTransProb</f>
        <v>0</v>
      </c>
    </row>
    <row r="40" customFormat="false" ht="13" hidden="false" customHeight="false" outlineLevel="0" collapsed="false">
      <c r="D40" s="1" t="n">
        <v>27</v>
      </c>
      <c r="E40" s="94" t="s">
        <v>267</v>
      </c>
      <c r="F40" s="95" t="n">
        <v>-1</v>
      </c>
      <c r="G40" s="95" t="n">
        <v>-1</v>
      </c>
      <c r="H40" s="95" t="n">
        <v>-1</v>
      </c>
      <c r="I40" s="95" t="n">
        <v>1</v>
      </c>
      <c r="J40" s="95" t="n">
        <v>1</v>
      </c>
      <c r="K40" s="95" t="n">
        <v>1</v>
      </c>
      <c r="L40" s="95" t="n">
        <v>0</v>
      </c>
      <c r="M40" s="86" t="n">
        <v>134</v>
      </c>
      <c r="N40" s="84" t="n">
        <f aca="false">LOOKUP(Well_DPStateIndex+0.1,Well_DPDecStateIndex,Well_DPDecIndex)</f>
        <v>135</v>
      </c>
      <c r="O40" s="84" t="n">
        <f aca="false">INDEX(Well_DPDecActionIndex,Well_DPStateDec)</f>
        <v>3</v>
      </c>
      <c r="P40" s="84" t="str">
        <f aca="false">INDEX(Well_DPAction,Well_DPStateAction)</f>
        <v>Drill 3</v>
      </c>
      <c r="Q40" s="89" t="n">
        <f aca="false">INDEX(Well_DPDecNextValue,Well_DPStateDec)</f>
        <v>61.4431955884542</v>
      </c>
      <c r="R40" s="89" t="n">
        <f aca="false">Well_DPStateReward+INDEX(Well_DPDecReward,Well_DPStateDec)+INDEX(Well_DPDecTransReward,Well_DPStateDec)</f>
        <v>26.2915340997279</v>
      </c>
      <c r="S40" s="89" t="n">
        <f aca="false">Well_DPStateDecReward+Well_DPStateReward</f>
        <v>61.4431955884542</v>
      </c>
      <c r="T40" s="88" t="n">
        <v>61.4431955884542</v>
      </c>
      <c r="U40" s="89" t="n">
        <f aca="false">SUMIF(Well_DPTransNext,"="&amp;Well_DPStateIndex,Well_DPTransNextProb)</f>
        <v>0</v>
      </c>
      <c r="V40" s="88" t="n">
        <v>0</v>
      </c>
      <c r="AI40" s="102" t="n">
        <v>27</v>
      </c>
      <c r="AJ40" s="103" t="n">
        <v>5</v>
      </c>
      <c r="AK40" s="103" t="n">
        <v>2</v>
      </c>
      <c r="AL40" s="104" t="s">
        <v>268</v>
      </c>
      <c r="AM40" s="105" t="n">
        <v>0</v>
      </c>
      <c r="AN40" s="89" t="n">
        <f aca="false">LOOKUP(Well_DPDecIndex,Well_DPTransDecIndex,Well_DPTransIndex)</f>
        <v>50</v>
      </c>
      <c r="AO40" s="89" t="n">
        <f aca="false">SUMPRODUCT(AX62:AX63,AY62:AY63)</f>
        <v>-9.18983474373817</v>
      </c>
      <c r="AP40" s="89" t="n">
        <f aca="false">SUMPRODUCT(BB62:BB63,AY62:AY63)</f>
        <v>0</v>
      </c>
      <c r="AQ40" s="89" t="n">
        <f aca="false">Well_DPDecReward+Well_DPDecTransReward+(Well_DPDecFuture/(1+Well_DPDiscount))</f>
        <v>-9.18983474373817</v>
      </c>
      <c r="AR40" s="89" t="n">
        <f aca="false">IF(Well_DPDecIndex=INDEX(Well_DPStateDec,Well_DPDecStateIndex),INDEX(Well_DPStateLastProb,Well_DPDecStateIndex),0)</f>
        <v>0</v>
      </c>
      <c r="AT40" s="102" t="n">
        <v>27</v>
      </c>
      <c r="AU40" s="103" t="n">
        <v>15</v>
      </c>
      <c r="AV40" s="103" t="n">
        <v>1</v>
      </c>
      <c r="AW40" s="112" t="s">
        <v>269</v>
      </c>
      <c r="AX40" s="113" t="n">
        <v>-20</v>
      </c>
      <c r="AY40" s="113" t="n">
        <v>0.346666663885117</v>
      </c>
      <c r="AZ40" s="113" t="n">
        <v>84</v>
      </c>
      <c r="BA40" s="112" t="s">
        <v>270</v>
      </c>
      <c r="BB40" s="114" t="n">
        <f aca="false">INDEX(Well_DPStateNextValue,Well_DPTransNext)</f>
        <v>36.1617283970804</v>
      </c>
      <c r="BC40" s="114" t="n">
        <f aca="false">INDEX(Well_DPDecProb,Well_DPTransDecIndex)*Well_DPTransProb</f>
        <v>0</v>
      </c>
    </row>
    <row r="41" customFormat="false" ht="13" hidden="false" customHeight="false" outlineLevel="0" collapsed="false">
      <c r="D41" s="1" t="n">
        <v>28</v>
      </c>
      <c r="E41" s="94" t="s">
        <v>192</v>
      </c>
      <c r="F41" s="95" t="n">
        <v>-1</v>
      </c>
      <c r="G41" s="95" t="n">
        <v>-1</v>
      </c>
      <c r="H41" s="95" t="n">
        <v>0</v>
      </c>
      <c r="I41" s="95" t="n">
        <v>-1</v>
      </c>
      <c r="J41" s="95" t="n">
        <v>-1</v>
      </c>
      <c r="K41" s="95" t="n">
        <v>-1</v>
      </c>
      <c r="L41" s="95" t="n">
        <v>0</v>
      </c>
      <c r="M41" s="86" t="n">
        <v>141</v>
      </c>
      <c r="N41" s="84" t="n">
        <f aca="false">LOOKUP(Well_DPStateIndex+0.1,Well_DPDecStateIndex,Well_DPDecIndex)</f>
        <v>141</v>
      </c>
      <c r="O41" s="84" t="n">
        <f aca="false">INDEX(Well_DPDecActionIndex,Well_DPStateDec)</f>
        <v>7</v>
      </c>
      <c r="P41" s="84" t="str">
        <f aca="false">INDEX(Well_DPAction,Well_DPStateAction)</f>
        <v>Quit</v>
      </c>
      <c r="Q41" s="89" t="n">
        <f aca="false">INDEX(Well_DPDecNextValue,Well_DPStateDec)</f>
        <v>0</v>
      </c>
      <c r="R41" s="89" t="n">
        <f aca="false">Well_DPStateReward+INDEX(Well_DPDecReward,Well_DPStateDec)+INDEX(Well_DPDecTransReward,Well_DPStateDec)</f>
        <v>0</v>
      </c>
      <c r="S41" s="89" t="n">
        <f aca="false">Well_DPStateDecReward+Well_DPStateReward</f>
        <v>0</v>
      </c>
      <c r="T41" s="88" t="n">
        <v>0</v>
      </c>
      <c r="U41" s="89" t="n">
        <f aca="false">SUMIF(Well_DPTransNext,"="&amp;Well_DPStateIndex,Well_DPTransNextProb)</f>
        <v>0</v>
      </c>
      <c r="V41" s="88" t="n">
        <v>0</v>
      </c>
      <c r="AI41" s="102" t="n">
        <v>28</v>
      </c>
      <c r="AJ41" s="103" t="n">
        <v>5</v>
      </c>
      <c r="AK41" s="103" t="n">
        <v>3</v>
      </c>
      <c r="AL41" s="104" t="s">
        <v>271</v>
      </c>
      <c r="AM41" s="105" t="n">
        <v>0</v>
      </c>
      <c r="AN41" s="89" t="n">
        <f aca="false">LOOKUP(Well_DPDecIndex,Well_DPTransDecIndex,Well_DPTransIndex)</f>
        <v>52</v>
      </c>
      <c r="AO41" s="89" t="n">
        <f aca="false">SUMPRODUCT(AX64:AX65,AY64:AY65)</f>
        <v>-9.71289724111557</v>
      </c>
      <c r="AP41" s="89" t="n">
        <f aca="false">SUMPRODUCT(BB64:BB65,AY64:AY65)</f>
        <v>0</v>
      </c>
      <c r="AQ41" s="89" t="n">
        <f aca="false">Well_DPDecReward+Well_DPDecTransReward+(Well_DPDecFuture/(1+Well_DPDiscount))</f>
        <v>-9.71289724111557</v>
      </c>
      <c r="AR41" s="89" t="n">
        <f aca="false">IF(Well_DPDecIndex=INDEX(Well_DPStateDec,Well_DPDecStateIndex),INDEX(Well_DPStateLastProb,Well_DPDecStateIndex),0)</f>
        <v>0</v>
      </c>
      <c r="AT41" s="106" t="n">
        <v>28</v>
      </c>
      <c r="AU41" s="107" t="n">
        <v>15</v>
      </c>
      <c r="AV41" s="107" t="n">
        <v>2</v>
      </c>
      <c r="AW41" s="108" t="s">
        <v>272</v>
      </c>
      <c r="AX41" s="109" t="n">
        <v>15</v>
      </c>
      <c r="AY41" s="109" t="n">
        <v>0.653333365917206</v>
      </c>
      <c r="AZ41" s="109" t="n">
        <v>165</v>
      </c>
      <c r="BA41" s="108" t="s">
        <v>273</v>
      </c>
      <c r="BB41" s="110" t="n">
        <f aca="false">INDEX(Well_DPStateNextValue,Well_DPTransNext)</f>
        <v>69.6701548182175</v>
      </c>
      <c r="BC41" s="110" t="n">
        <f aca="false">INDEX(Well_DPDecProb,Well_DPTransDecIndex)*Well_DPTransProb</f>
        <v>0</v>
      </c>
    </row>
    <row r="42" customFormat="false" ht="13" hidden="false" customHeight="false" outlineLevel="0" collapsed="false">
      <c r="D42" s="1" t="n">
        <v>29</v>
      </c>
      <c r="E42" s="94" t="s">
        <v>240</v>
      </c>
      <c r="F42" s="95" t="n">
        <v>-1</v>
      </c>
      <c r="G42" s="95" t="n">
        <v>-1</v>
      </c>
      <c r="H42" s="95" t="n">
        <v>0</v>
      </c>
      <c r="I42" s="95" t="n">
        <v>-1</v>
      </c>
      <c r="J42" s="95" t="n">
        <v>-1</v>
      </c>
      <c r="K42" s="95" t="n">
        <v>0</v>
      </c>
      <c r="L42" s="95" t="n">
        <v>0</v>
      </c>
      <c r="M42" s="86" t="n">
        <v>146</v>
      </c>
      <c r="N42" s="84" t="n">
        <f aca="false">LOOKUP(Well_DPStateIndex+0.1,Well_DPDecStateIndex,Well_DPDecIndex)</f>
        <v>146</v>
      </c>
      <c r="O42" s="84" t="n">
        <f aca="false">INDEX(Well_DPDecActionIndex,Well_DPStateDec)</f>
        <v>7</v>
      </c>
      <c r="P42" s="84" t="str">
        <f aca="false">INDEX(Well_DPAction,Well_DPStateAction)</f>
        <v>Quit</v>
      </c>
      <c r="Q42" s="89" t="n">
        <f aca="false">INDEX(Well_DPDecNextValue,Well_DPStateDec)</f>
        <v>0</v>
      </c>
      <c r="R42" s="89" t="n">
        <f aca="false">Well_DPStateReward+INDEX(Well_DPDecReward,Well_DPStateDec)+INDEX(Well_DPDecTransReward,Well_DPStateDec)</f>
        <v>0</v>
      </c>
      <c r="S42" s="89" t="n">
        <f aca="false">Well_DPStateDecReward+Well_DPStateReward</f>
        <v>0</v>
      </c>
      <c r="T42" s="88" t="n">
        <v>0</v>
      </c>
      <c r="U42" s="89" t="n">
        <f aca="false">SUMIF(Well_DPTransNext,"="&amp;Well_DPStateIndex,Well_DPTransNextProb)</f>
        <v>0</v>
      </c>
      <c r="V42" s="88" t="n">
        <v>0</v>
      </c>
      <c r="AI42" s="102" t="n">
        <v>29</v>
      </c>
      <c r="AJ42" s="103" t="n">
        <v>5</v>
      </c>
      <c r="AK42" s="103" t="n">
        <v>4</v>
      </c>
      <c r="AL42" s="104" t="s">
        <v>274</v>
      </c>
      <c r="AM42" s="105" t="n">
        <v>0</v>
      </c>
      <c r="AN42" s="89" t="n">
        <f aca="false">LOOKUP(Well_DPDecIndex,Well_DPTransDecIndex,Well_DPTransIndex)</f>
        <v>54</v>
      </c>
      <c r="AO42" s="89" t="n">
        <f aca="false">SUMPRODUCT(AX66:AX67,AY66:AY67)</f>
        <v>-0.160000205039978</v>
      </c>
      <c r="AP42" s="89" t="n">
        <f aca="false">SUMPRODUCT(BB66:BB67,AY66:AY67)</f>
        <v>0</v>
      </c>
      <c r="AQ42" s="89" t="n">
        <f aca="false">Well_DPDecReward+Well_DPDecTransReward+(Well_DPDecFuture/(1+Well_DPDiscount))</f>
        <v>-0.160000205039978</v>
      </c>
      <c r="AR42" s="89" t="n">
        <f aca="false">IF(Well_DPDecIndex=INDEX(Well_DPStateDec,Well_DPDecStateIndex),INDEX(Well_DPStateLastProb,Well_DPDecStateIndex),0)</f>
        <v>0</v>
      </c>
      <c r="AT42" s="102" t="n">
        <v>29</v>
      </c>
      <c r="AU42" s="103" t="n">
        <v>16</v>
      </c>
      <c r="AV42" s="103" t="n">
        <v>1</v>
      </c>
      <c r="AW42" s="112" t="s">
        <v>275</v>
      </c>
      <c r="AX42" s="113" t="n">
        <v>-35</v>
      </c>
      <c r="AY42" s="113" t="n">
        <v>0.0872222036123276</v>
      </c>
      <c r="AZ42" s="113" t="n">
        <v>30</v>
      </c>
      <c r="BA42" s="112" t="s">
        <v>276</v>
      </c>
      <c r="BB42" s="114" t="n">
        <f aca="false">INDEX(Well_DPStateNextValue,Well_DPTransNext)</f>
        <v>18.0952349442596</v>
      </c>
      <c r="BC42" s="114" t="n">
        <f aca="false">INDEX(Well_DPDecProb,Well_DPTransDecIndex)*Well_DPTransProb</f>
        <v>0</v>
      </c>
    </row>
    <row r="43" customFormat="false" ht="13" hidden="false" customHeight="false" outlineLevel="0" collapsed="false">
      <c r="D43" s="1" t="n">
        <v>30</v>
      </c>
      <c r="E43" s="94" t="s">
        <v>276</v>
      </c>
      <c r="F43" s="95" t="n">
        <v>-1</v>
      </c>
      <c r="G43" s="95" t="n">
        <v>-1</v>
      </c>
      <c r="H43" s="95" t="n">
        <v>0</v>
      </c>
      <c r="I43" s="95" t="n">
        <v>-1</v>
      </c>
      <c r="J43" s="95" t="n">
        <v>-1</v>
      </c>
      <c r="K43" s="95" t="n">
        <v>1</v>
      </c>
      <c r="L43" s="95" t="n">
        <v>0</v>
      </c>
      <c r="M43" s="86" t="n">
        <v>147</v>
      </c>
      <c r="N43" s="84" t="n">
        <f aca="false">LOOKUP(Well_DPStateIndex+0.1,Well_DPDecStateIndex,Well_DPDecIndex)</f>
        <v>151</v>
      </c>
      <c r="O43" s="84" t="n">
        <f aca="false">INDEX(Well_DPDecActionIndex,Well_DPStateDec)</f>
        <v>1</v>
      </c>
      <c r="P43" s="84" t="str">
        <f aca="false">INDEX(Well_DPAction,Well_DPStateAction)</f>
        <v>Drill 1</v>
      </c>
      <c r="Q43" s="89" t="n">
        <f aca="false">INDEX(Well_DPDecNextValue,Well_DPStateDec)</f>
        <v>18.0952349442596</v>
      </c>
      <c r="R43" s="89" t="n">
        <f aca="false">Well_DPStateReward+INDEX(Well_DPDecReward,Well_DPStateDec)+INDEX(Well_DPDecTransReward,Well_DPStateDec)</f>
        <v>15.8733484148979</v>
      </c>
      <c r="S43" s="89" t="n">
        <f aca="false">Well_DPStateDecReward+Well_DPStateReward</f>
        <v>18.0952349442596</v>
      </c>
      <c r="T43" s="88" t="n">
        <v>18.0952349442596</v>
      </c>
      <c r="U43" s="89" t="n">
        <f aca="false">SUMIF(Well_DPTransNext,"="&amp;Well_DPStateIndex,Well_DPTransNextProb)</f>
        <v>0</v>
      </c>
      <c r="V43" s="88" t="n">
        <v>0</v>
      </c>
      <c r="AI43" s="106" t="n">
        <v>30</v>
      </c>
      <c r="AJ43" s="107" t="n">
        <v>5</v>
      </c>
      <c r="AK43" s="107" t="n">
        <v>7</v>
      </c>
      <c r="AL43" s="108" t="s">
        <v>277</v>
      </c>
      <c r="AM43" s="116" t="n">
        <v>0</v>
      </c>
      <c r="AN43" s="110" t="n">
        <f aca="false">LOOKUP(Well_DPDecIndex,Well_DPTransDecIndex,Well_DPTransIndex)</f>
        <v>55</v>
      </c>
      <c r="AO43" s="110" t="n">
        <f aca="false">AX68*AY68</f>
        <v>0</v>
      </c>
      <c r="AP43" s="110" t="n">
        <f aca="false">BB68*AY68</f>
        <v>0</v>
      </c>
      <c r="AQ43" s="110" t="n">
        <f aca="false">Well_DPDecReward+Well_DPDecTransReward+(Well_DPDecFuture/(1+Well_DPDiscount))</f>
        <v>0</v>
      </c>
      <c r="AR43" s="110" t="n">
        <f aca="false">IF(Well_DPDecIndex=INDEX(Well_DPStateDec,Well_DPDecStateIndex),INDEX(Well_DPStateLastProb,Well_DPDecStateIndex),0)</f>
        <v>0</v>
      </c>
      <c r="AT43" s="106" t="n">
        <v>30</v>
      </c>
      <c r="AU43" s="107" t="n">
        <v>16</v>
      </c>
      <c r="AV43" s="107" t="n">
        <v>2</v>
      </c>
      <c r="AW43" s="108" t="s">
        <v>278</v>
      </c>
      <c r="AX43" s="109" t="n">
        <v>30</v>
      </c>
      <c r="AY43" s="109" t="n">
        <v>0.912777781486511</v>
      </c>
      <c r="AZ43" s="109" t="n">
        <v>57</v>
      </c>
      <c r="BA43" s="108" t="s">
        <v>279</v>
      </c>
      <c r="BB43" s="110" t="n">
        <f aca="false">INDEX(Well_DPStateNextValue,Well_DPTransNext)</f>
        <v>38.6264217652541</v>
      </c>
      <c r="BC43" s="110" t="n">
        <f aca="false">INDEX(Well_DPDecProb,Well_DPTransDecIndex)*Well_DPTransProb</f>
        <v>0</v>
      </c>
    </row>
    <row r="44" customFormat="false" ht="13" hidden="false" customHeight="false" outlineLevel="0" collapsed="false">
      <c r="D44" s="1" t="n">
        <v>31</v>
      </c>
      <c r="E44" s="94" t="s">
        <v>280</v>
      </c>
      <c r="F44" s="95" t="n">
        <v>-1</v>
      </c>
      <c r="G44" s="95" t="n">
        <v>-1</v>
      </c>
      <c r="H44" s="95" t="n">
        <v>0</v>
      </c>
      <c r="I44" s="95" t="n">
        <v>-1</v>
      </c>
      <c r="J44" s="95" t="n">
        <v>0</v>
      </c>
      <c r="K44" s="95" t="n">
        <v>-1</v>
      </c>
      <c r="L44" s="95" t="n">
        <v>0</v>
      </c>
      <c r="M44" s="86" t="n">
        <v>156</v>
      </c>
      <c r="N44" s="84" t="n">
        <f aca="false">LOOKUP(Well_DPStateIndex+0.1,Well_DPDecStateIndex,Well_DPDecIndex)</f>
        <v>156</v>
      </c>
      <c r="O44" s="84" t="n">
        <f aca="false">INDEX(Well_DPDecActionIndex,Well_DPStateDec)</f>
        <v>7</v>
      </c>
      <c r="P44" s="84" t="str">
        <f aca="false">INDEX(Well_DPAction,Well_DPStateAction)</f>
        <v>Quit</v>
      </c>
      <c r="Q44" s="89" t="n">
        <f aca="false">INDEX(Well_DPDecNextValue,Well_DPStateDec)</f>
        <v>0</v>
      </c>
      <c r="R44" s="89" t="n">
        <f aca="false">Well_DPStateReward+INDEX(Well_DPDecReward,Well_DPStateDec)+INDEX(Well_DPDecTransReward,Well_DPStateDec)</f>
        <v>0</v>
      </c>
      <c r="S44" s="89" t="n">
        <f aca="false">Well_DPStateDecReward+Well_DPStateReward</f>
        <v>0</v>
      </c>
      <c r="T44" s="88" t="n">
        <v>0</v>
      </c>
      <c r="U44" s="89" t="n">
        <f aca="false">SUMIF(Well_DPTransNext,"="&amp;Well_DPStateIndex,Well_DPTransNextProb)</f>
        <v>0</v>
      </c>
      <c r="V44" s="88" t="n">
        <v>0</v>
      </c>
      <c r="AI44" s="102" t="n">
        <v>31</v>
      </c>
      <c r="AJ44" s="103" t="n">
        <v>6</v>
      </c>
      <c r="AK44" s="103" t="n">
        <v>1</v>
      </c>
      <c r="AL44" s="112" t="s">
        <v>281</v>
      </c>
      <c r="AM44" s="117" t="n">
        <v>0</v>
      </c>
      <c r="AN44" s="114" t="n">
        <f aca="false">LOOKUP(Well_DPDecIndex,Well_DPTransDecIndex,Well_DPTransIndex)</f>
        <v>57</v>
      </c>
      <c r="AO44" s="114" t="n">
        <f aca="false">SUMPRODUCT(AX69:AX70,AY69:AY70)</f>
        <v>19.73822042346</v>
      </c>
      <c r="AP44" s="114" t="n">
        <f aca="false">SUMPRODUCT(BB69:BB70,AY69:AY70)</f>
        <v>22.5444422876665</v>
      </c>
      <c r="AQ44" s="114" t="n">
        <f aca="false">Well_DPDecReward+Well_DPDecTransReward+(Well_DPDecFuture/(1+Well_DPDiscount))</f>
        <v>42.0594504161884</v>
      </c>
      <c r="AR44" s="114" t="n">
        <f aca="false">IF(Well_DPDecIndex=INDEX(Well_DPStateDec,Well_DPDecStateIndex),INDEX(Well_DPStateLastProb,Well_DPDecStateIndex),0)</f>
        <v>0</v>
      </c>
      <c r="AT44" s="102" t="n">
        <v>31</v>
      </c>
      <c r="AU44" s="103" t="n">
        <v>17</v>
      </c>
      <c r="AV44" s="103" t="n">
        <v>1</v>
      </c>
      <c r="AW44" s="112" t="s">
        <v>282</v>
      </c>
      <c r="AX44" s="113" t="n">
        <v>-40</v>
      </c>
      <c r="AY44" s="113" t="n">
        <v>0.170000001788139</v>
      </c>
      <c r="AZ44" s="113" t="n">
        <v>12</v>
      </c>
      <c r="BA44" s="112" t="s">
        <v>214</v>
      </c>
      <c r="BB44" s="114" t="n">
        <f aca="false">INDEX(Well_DPStateNextValue,Well_DPTransNext)</f>
        <v>60.8014930368545</v>
      </c>
      <c r="BC44" s="114" t="n">
        <f aca="false">INDEX(Well_DPDecProb,Well_DPTransDecIndex)*Well_DPTransProb</f>
        <v>0</v>
      </c>
    </row>
    <row r="45" customFormat="false" ht="13" hidden="false" customHeight="false" outlineLevel="0" collapsed="false">
      <c r="D45" s="1" t="n">
        <v>32</v>
      </c>
      <c r="E45" s="94" t="s">
        <v>283</v>
      </c>
      <c r="F45" s="95" t="n">
        <v>-1</v>
      </c>
      <c r="G45" s="95" t="n">
        <v>-1</v>
      </c>
      <c r="H45" s="95" t="n">
        <v>0</v>
      </c>
      <c r="I45" s="95" t="n">
        <v>-1</v>
      </c>
      <c r="J45" s="95" t="n">
        <v>0</v>
      </c>
      <c r="K45" s="95" t="n">
        <v>0</v>
      </c>
      <c r="L45" s="95" t="n">
        <v>0</v>
      </c>
      <c r="M45" s="86" t="n">
        <v>160</v>
      </c>
      <c r="N45" s="84" t="n">
        <f aca="false">LOOKUP(Well_DPStateIndex+0.1,Well_DPDecStateIndex,Well_DPDecIndex)</f>
        <v>160</v>
      </c>
      <c r="O45" s="84" t="n">
        <f aca="false">INDEX(Well_DPDecActionIndex,Well_DPStateDec)</f>
        <v>7</v>
      </c>
      <c r="P45" s="84" t="str">
        <f aca="false">INDEX(Well_DPAction,Well_DPStateAction)</f>
        <v>Quit</v>
      </c>
      <c r="Q45" s="89" t="n">
        <f aca="false">INDEX(Well_DPDecNextValue,Well_DPStateDec)</f>
        <v>0</v>
      </c>
      <c r="R45" s="89" t="n">
        <f aca="false">Well_DPStateReward+INDEX(Well_DPDecReward,Well_DPStateDec)+INDEX(Well_DPDecTransReward,Well_DPStateDec)</f>
        <v>0</v>
      </c>
      <c r="S45" s="89" t="n">
        <f aca="false">Well_DPStateDecReward+Well_DPStateReward</f>
        <v>0</v>
      </c>
      <c r="T45" s="88" t="n">
        <v>0</v>
      </c>
      <c r="U45" s="89" t="n">
        <f aca="false">SUMIF(Well_DPTransNext,"="&amp;Well_DPStateIndex,Well_DPTransNextProb)</f>
        <v>0</v>
      </c>
      <c r="V45" s="88" t="n">
        <v>0</v>
      </c>
      <c r="AI45" s="102" t="n">
        <v>32</v>
      </c>
      <c r="AJ45" s="103" t="n">
        <v>6</v>
      </c>
      <c r="AK45" s="103" t="n">
        <v>2</v>
      </c>
      <c r="AL45" s="104" t="s">
        <v>284</v>
      </c>
      <c r="AM45" s="105" t="n">
        <v>0</v>
      </c>
      <c r="AN45" s="89" t="n">
        <f aca="false">LOOKUP(Well_DPDecIndex,Well_DPTransDecIndex,Well_DPTransIndex)</f>
        <v>59</v>
      </c>
      <c r="AO45" s="89" t="n">
        <f aca="false">SUMPRODUCT(AX71:AX72,AY71:AY72)</f>
        <v>-4.15067195892334</v>
      </c>
      <c r="AP45" s="89" t="n">
        <f aca="false">SUMPRODUCT(BB71:BB72,AY71:AY72)</f>
        <v>42.0903883285081</v>
      </c>
      <c r="AQ45" s="89" t="n">
        <f aca="false">Well_DPDecReward+Well_DPDecTransReward+(Well_DPDecFuture/(1+Well_DPDiscount))</f>
        <v>37.5229798607032</v>
      </c>
      <c r="AR45" s="89" t="n">
        <f aca="false">IF(Well_DPDecIndex=INDEX(Well_DPStateDec,Well_DPDecStateIndex),INDEX(Well_DPStateLastProb,Well_DPDecStateIndex),0)</f>
        <v>0</v>
      </c>
      <c r="AT45" s="106" t="n">
        <v>32</v>
      </c>
      <c r="AU45" s="107" t="n">
        <v>17</v>
      </c>
      <c r="AV45" s="107" t="n">
        <v>2</v>
      </c>
      <c r="AW45" s="108" t="s">
        <v>285</v>
      </c>
      <c r="AX45" s="109" t="n">
        <v>8</v>
      </c>
      <c r="AY45" s="109" t="n">
        <v>0.8299999833107</v>
      </c>
      <c r="AZ45" s="109" t="n">
        <v>21</v>
      </c>
      <c r="BA45" s="108" t="s">
        <v>247</v>
      </c>
      <c r="BB45" s="110" t="n">
        <f aca="false">INDEX(Well_DPStateNextValue,Well_DPTransNext)</f>
        <v>60.8014927939301</v>
      </c>
      <c r="BC45" s="110" t="n">
        <f aca="false">INDEX(Well_DPDecProb,Well_DPTransDecIndex)*Well_DPTransProb</f>
        <v>0</v>
      </c>
    </row>
    <row r="46" customFormat="false" ht="13" hidden="false" customHeight="false" outlineLevel="0" collapsed="false">
      <c r="D46" s="1" t="n">
        <v>33</v>
      </c>
      <c r="E46" s="94" t="s">
        <v>286</v>
      </c>
      <c r="F46" s="95" t="n">
        <v>-1</v>
      </c>
      <c r="G46" s="95" t="n">
        <v>-1</v>
      </c>
      <c r="H46" s="95" t="n">
        <v>0</v>
      </c>
      <c r="I46" s="95" t="n">
        <v>-1</v>
      </c>
      <c r="J46" s="95" t="n">
        <v>0</v>
      </c>
      <c r="K46" s="95" t="n">
        <v>1</v>
      </c>
      <c r="L46" s="95" t="n">
        <v>0</v>
      </c>
      <c r="M46" s="86" t="n">
        <v>161</v>
      </c>
      <c r="N46" s="84" t="n">
        <f aca="false">LOOKUP(Well_DPStateIndex+0.1,Well_DPDecStateIndex,Well_DPDecIndex)</f>
        <v>164</v>
      </c>
      <c r="O46" s="84" t="n">
        <f aca="false">INDEX(Well_DPDecActionIndex,Well_DPStateDec)</f>
        <v>1</v>
      </c>
      <c r="P46" s="84" t="str">
        <f aca="false">INDEX(Well_DPAction,Well_DPStateAction)</f>
        <v>Drill 1</v>
      </c>
      <c r="Q46" s="89" t="n">
        <f aca="false">INDEX(Well_DPDecNextValue,Well_DPStateDec)</f>
        <v>14.088372439146</v>
      </c>
      <c r="R46" s="89" t="n">
        <f aca="false">Well_DPStateReward+INDEX(Well_DPDecReward,Well_DPStateDec)+INDEX(Well_DPDecTransReward,Well_DPStateDec)</f>
        <v>14.088372439146</v>
      </c>
      <c r="S46" s="89" t="n">
        <f aca="false">Well_DPStateDecReward+Well_DPStateReward</f>
        <v>14.088372439146</v>
      </c>
      <c r="T46" s="88" t="n">
        <v>14.088372439146</v>
      </c>
      <c r="U46" s="89" t="n">
        <f aca="false">SUMIF(Well_DPTransNext,"="&amp;Well_DPStateIndex,Well_DPTransNextProb)</f>
        <v>0</v>
      </c>
      <c r="V46" s="88" t="n">
        <v>0</v>
      </c>
      <c r="AI46" s="102" t="n">
        <v>33</v>
      </c>
      <c r="AJ46" s="103" t="n">
        <v>6</v>
      </c>
      <c r="AK46" s="103" t="n">
        <v>3</v>
      </c>
      <c r="AL46" s="104" t="s">
        <v>287</v>
      </c>
      <c r="AM46" s="105" t="n">
        <v>0</v>
      </c>
      <c r="AN46" s="89" t="n">
        <f aca="false">LOOKUP(Well_DPDecIndex,Well_DPTransDecIndex,Well_DPTransIndex)</f>
        <v>61</v>
      </c>
      <c r="AO46" s="89" t="n">
        <f aca="false">SUMPRODUCT(AX73:AX74,AY73:AY74)</f>
        <v>22.5444439798594</v>
      </c>
      <c r="AP46" s="89" t="n">
        <f aca="false">SUMPRODUCT(BB73:BB74,AY73:AY74)</f>
        <v>19.7382219902021</v>
      </c>
      <c r="AQ46" s="89" t="n">
        <f aca="false">Well_DPDecReward+Well_DPDecTransReward+(Well_DPDecFuture/(1+Well_DPDiscount))</f>
        <v>42.0872380338893</v>
      </c>
      <c r="AR46" s="89" t="n">
        <f aca="false">IF(Well_DPDecIndex=INDEX(Well_DPStateDec,Well_DPDecStateIndex),INDEX(Well_DPStateLastProb,Well_DPDecStateIndex),0)</f>
        <v>0</v>
      </c>
      <c r="AT46" s="102" t="n">
        <v>33</v>
      </c>
      <c r="AU46" s="103" t="n">
        <v>18</v>
      </c>
      <c r="AV46" s="103" t="n">
        <v>1</v>
      </c>
      <c r="AW46" s="112" t="s">
        <v>288</v>
      </c>
      <c r="AX46" s="113" t="n">
        <v>-20</v>
      </c>
      <c r="AY46" s="113" t="n">
        <v>0.523333311080933</v>
      </c>
      <c r="AZ46" s="113" t="n">
        <v>6</v>
      </c>
      <c r="BA46" s="112" t="s">
        <v>193</v>
      </c>
      <c r="BB46" s="114" t="n">
        <f aca="false">INDEX(Well_DPStateNextValue,Well_DPTransNext)</f>
        <v>42.0872380338893</v>
      </c>
      <c r="BC46" s="114" t="n">
        <f aca="false">INDEX(Well_DPDecProb,Well_DPTransDecIndex)*Well_DPTransProb</f>
        <v>0</v>
      </c>
    </row>
    <row r="47" customFormat="false" ht="13" hidden="false" customHeight="false" outlineLevel="0" collapsed="false">
      <c r="D47" s="1" t="n">
        <v>34</v>
      </c>
      <c r="E47" s="94" t="s">
        <v>289</v>
      </c>
      <c r="F47" s="95" t="n">
        <v>-1</v>
      </c>
      <c r="G47" s="95" t="n">
        <v>-1</v>
      </c>
      <c r="H47" s="95" t="n">
        <v>0</v>
      </c>
      <c r="I47" s="95" t="n">
        <v>-1</v>
      </c>
      <c r="J47" s="95" t="n">
        <v>1</v>
      </c>
      <c r="K47" s="95" t="n">
        <v>-1</v>
      </c>
      <c r="L47" s="95" t="n">
        <v>0</v>
      </c>
      <c r="M47" s="86" t="n">
        <v>166</v>
      </c>
      <c r="N47" s="84" t="n">
        <f aca="false">LOOKUP(Well_DPStateIndex+0.1,Well_DPDecStateIndex,Well_DPDecIndex)</f>
        <v>169</v>
      </c>
      <c r="O47" s="84" t="n">
        <f aca="false">INDEX(Well_DPDecActionIndex,Well_DPStateDec)</f>
        <v>2</v>
      </c>
      <c r="P47" s="84" t="str">
        <f aca="false">INDEX(Well_DPAction,Well_DPStateAction)</f>
        <v>Drill 2</v>
      </c>
      <c r="Q47" s="89" t="n">
        <f aca="false">INDEX(Well_DPDecNextValue,Well_DPStateDec)</f>
        <v>5.76647758483887</v>
      </c>
      <c r="R47" s="89" t="n">
        <f aca="false">Well_DPStateReward+INDEX(Well_DPDecReward,Well_DPStateDec)+INDEX(Well_DPDecTransReward,Well_DPStateDec)</f>
        <v>5.76647758483887</v>
      </c>
      <c r="S47" s="89" t="n">
        <f aca="false">Well_DPStateDecReward+Well_DPStateReward</f>
        <v>5.76647758483887</v>
      </c>
      <c r="T47" s="88" t="n">
        <v>5.76647758483887</v>
      </c>
      <c r="U47" s="89" t="n">
        <f aca="false">SUMIF(Well_DPTransNext,"="&amp;Well_DPStateIndex,Well_DPTransNextProb)</f>
        <v>0</v>
      </c>
      <c r="V47" s="88" t="n">
        <v>0</v>
      </c>
      <c r="AI47" s="102" t="n">
        <v>34</v>
      </c>
      <c r="AJ47" s="103" t="n">
        <v>6</v>
      </c>
      <c r="AK47" s="103" t="n">
        <v>4</v>
      </c>
      <c r="AL47" s="104" t="s">
        <v>290</v>
      </c>
      <c r="AM47" s="105" t="n">
        <v>0</v>
      </c>
      <c r="AN47" s="89" t="n">
        <f aca="false">LOOKUP(Well_DPDecIndex,Well_DPTransDecIndex,Well_DPTransIndex)</f>
        <v>63</v>
      </c>
      <c r="AO47" s="89" t="n">
        <f aca="false">SUMPRODUCT(AX75:AX76,AY75:AY76)</f>
        <v>-0.160000205039978</v>
      </c>
      <c r="AP47" s="89" t="n">
        <f aca="false">SUMPRODUCT(BB75:BB76,AY75:AY76)</f>
        <v>42.0872374067406</v>
      </c>
      <c r="AQ47" s="89" t="n">
        <f aca="false">Well_DPDecReward+Well_DPDecTransReward+(Well_DPDecFuture/(1+Well_DPDiscount))</f>
        <v>41.5105318900636</v>
      </c>
      <c r="AR47" s="89" t="n">
        <f aca="false">IF(Well_DPDecIndex=INDEX(Well_DPStateDec,Well_DPDecStateIndex),INDEX(Well_DPStateLastProb,Well_DPDecStateIndex),0)</f>
        <v>0</v>
      </c>
      <c r="AT47" s="106" t="n">
        <v>34</v>
      </c>
      <c r="AU47" s="107" t="n">
        <v>18</v>
      </c>
      <c r="AV47" s="107" t="n">
        <v>2</v>
      </c>
      <c r="AW47" s="108" t="s">
        <v>291</v>
      </c>
      <c r="AX47" s="109" t="n">
        <v>40</v>
      </c>
      <c r="AY47" s="109" t="n">
        <v>0.476666659116745</v>
      </c>
      <c r="AZ47" s="109" t="n">
        <v>9</v>
      </c>
      <c r="BA47" s="108" t="s">
        <v>206</v>
      </c>
      <c r="BB47" s="110" t="n">
        <f aca="false">INDEX(Well_DPStateNextValue,Well_DPTransNext)</f>
        <v>61.4431955884542</v>
      </c>
      <c r="BC47" s="110" t="n">
        <f aca="false">INDEX(Well_DPDecProb,Well_DPTransDecIndex)*Well_DPTransProb</f>
        <v>0</v>
      </c>
    </row>
    <row r="48" customFormat="false" ht="13" hidden="false" customHeight="false" outlineLevel="0" collapsed="false">
      <c r="D48" s="1" t="n">
        <v>35</v>
      </c>
      <c r="E48" s="94" t="s">
        <v>292</v>
      </c>
      <c r="F48" s="95" t="n">
        <v>-1</v>
      </c>
      <c r="G48" s="95" t="n">
        <v>-1</v>
      </c>
      <c r="H48" s="95" t="n">
        <v>0</v>
      </c>
      <c r="I48" s="95" t="n">
        <v>-1</v>
      </c>
      <c r="J48" s="95" t="n">
        <v>1</v>
      </c>
      <c r="K48" s="95" t="n">
        <v>0</v>
      </c>
      <c r="L48" s="95" t="n">
        <v>0</v>
      </c>
      <c r="M48" s="86" t="n">
        <v>171</v>
      </c>
      <c r="N48" s="84" t="n">
        <f aca="false">LOOKUP(Well_DPStateIndex+0.1,Well_DPDecStateIndex,Well_DPDecIndex)</f>
        <v>173</v>
      </c>
      <c r="O48" s="84" t="n">
        <f aca="false">INDEX(Well_DPDecActionIndex,Well_DPStateDec)</f>
        <v>2</v>
      </c>
      <c r="P48" s="84" t="str">
        <f aca="false">INDEX(Well_DPAction,Well_DPStateAction)</f>
        <v>Drill 2</v>
      </c>
      <c r="Q48" s="89" t="n">
        <f aca="false">INDEX(Well_DPDecNextValue,Well_DPStateDec)</f>
        <v>5.67946791648865</v>
      </c>
      <c r="R48" s="89" t="n">
        <f aca="false">Well_DPStateReward+INDEX(Well_DPDecReward,Well_DPStateDec)+INDEX(Well_DPDecTransReward,Well_DPStateDec)</f>
        <v>5.67946791648865</v>
      </c>
      <c r="S48" s="89" t="n">
        <f aca="false">Well_DPStateDecReward+Well_DPStateReward</f>
        <v>5.67946791648865</v>
      </c>
      <c r="T48" s="88" t="n">
        <v>5.67946791648865</v>
      </c>
      <c r="U48" s="89" t="n">
        <f aca="false">SUMIF(Well_DPTransNext,"="&amp;Well_DPStateIndex,Well_DPTransNextProb)</f>
        <v>0</v>
      </c>
      <c r="V48" s="88" t="n">
        <v>0</v>
      </c>
      <c r="AI48" s="106" t="n">
        <v>35</v>
      </c>
      <c r="AJ48" s="107" t="n">
        <v>6</v>
      </c>
      <c r="AK48" s="107" t="n">
        <v>7</v>
      </c>
      <c r="AL48" s="108" t="s">
        <v>293</v>
      </c>
      <c r="AM48" s="116" t="n">
        <v>0</v>
      </c>
      <c r="AN48" s="110" t="n">
        <f aca="false">LOOKUP(Well_DPDecIndex,Well_DPTransDecIndex,Well_DPTransIndex)</f>
        <v>64</v>
      </c>
      <c r="AO48" s="110" t="n">
        <f aca="false">AX77*AY77</f>
        <v>0</v>
      </c>
      <c r="AP48" s="110" t="n">
        <f aca="false">BB77*AY77</f>
        <v>0</v>
      </c>
      <c r="AQ48" s="110" t="n">
        <f aca="false">Well_DPDecReward+Well_DPDecTransReward+(Well_DPDecFuture/(1+Well_DPDiscount))</f>
        <v>0</v>
      </c>
      <c r="AR48" s="110" t="n">
        <f aca="false">IF(Well_DPDecIndex=INDEX(Well_DPStateDec,Well_DPDecStateIndex),INDEX(Well_DPStateLastProb,Well_DPDecStateIndex),0)</f>
        <v>0</v>
      </c>
      <c r="AT48" s="118" t="n">
        <v>35</v>
      </c>
      <c r="AU48" s="119" t="n">
        <v>19</v>
      </c>
      <c r="AV48" s="119" t="n">
        <v>3</v>
      </c>
      <c r="AW48" s="120" t="s">
        <v>294</v>
      </c>
      <c r="AX48" s="121" t="n">
        <v>0</v>
      </c>
      <c r="AY48" s="121" t="n">
        <v>1</v>
      </c>
      <c r="AZ48" s="121" t="n">
        <v>730</v>
      </c>
      <c r="BA48" s="120" t="s">
        <v>220</v>
      </c>
      <c r="BB48" s="122" t="n">
        <f aca="false">INDEX(Well_DPStateNextValue,Well_DPTransNext)</f>
        <v>0</v>
      </c>
      <c r="BC48" s="122" t="n">
        <f aca="false">INDEX(Well_DPDecProb,Well_DPTransDecIndex)*Well_DPTransProb</f>
        <v>0</v>
      </c>
    </row>
    <row r="49" customFormat="false" ht="13" hidden="false" customHeight="false" outlineLevel="0" collapsed="false">
      <c r="D49" s="1" t="n">
        <v>36</v>
      </c>
      <c r="E49" s="94" t="s">
        <v>295</v>
      </c>
      <c r="F49" s="95" t="n">
        <v>-1</v>
      </c>
      <c r="G49" s="95" t="n">
        <v>-1</v>
      </c>
      <c r="H49" s="95" t="n">
        <v>0</v>
      </c>
      <c r="I49" s="95" t="n">
        <v>-1</v>
      </c>
      <c r="J49" s="95" t="n">
        <v>1</v>
      </c>
      <c r="K49" s="95" t="n">
        <v>1</v>
      </c>
      <c r="L49" s="95" t="n">
        <v>0</v>
      </c>
      <c r="M49" s="86" t="n">
        <v>174</v>
      </c>
      <c r="N49" s="84" t="n">
        <f aca="false">LOOKUP(Well_DPStateIndex+0.1,Well_DPDecStateIndex,Well_DPDecIndex)</f>
        <v>177</v>
      </c>
      <c r="O49" s="84" t="n">
        <f aca="false">INDEX(Well_DPDecActionIndex,Well_DPStateDec)</f>
        <v>1</v>
      </c>
      <c r="P49" s="84" t="str">
        <f aca="false">INDEX(Well_DPAction,Well_DPStateAction)</f>
        <v>Drill 1</v>
      </c>
      <c r="Q49" s="89" t="n">
        <f aca="false">INDEX(Well_DPDecNextValue,Well_DPStateDec)</f>
        <v>27.3265306278219</v>
      </c>
      <c r="R49" s="89" t="n">
        <f aca="false">Well_DPStateReward+INDEX(Well_DPDecReward,Well_DPStateDec)+INDEX(Well_DPDecTransReward,Well_DPStateDec)</f>
        <v>19.8132127523422</v>
      </c>
      <c r="S49" s="89" t="n">
        <f aca="false">Well_DPStateDecReward+Well_DPStateReward</f>
        <v>27.3265306278219</v>
      </c>
      <c r="T49" s="88" t="n">
        <v>27.3265306278219</v>
      </c>
      <c r="U49" s="89" t="n">
        <f aca="false">SUMIF(Well_DPTransNext,"="&amp;Well_DPStateIndex,Well_DPTransNextProb)</f>
        <v>0</v>
      </c>
      <c r="V49" s="88" t="n">
        <v>0</v>
      </c>
      <c r="AI49" s="102" t="n">
        <v>36</v>
      </c>
      <c r="AJ49" s="103" t="n">
        <v>7</v>
      </c>
      <c r="AK49" s="103" t="n">
        <v>1</v>
      </c>
      <c r="AL49" s="112" t="s">
        <v>296</v>
      </c>
      <c r="AM49" s="117" t="n">
        <v>0</v>
      </c>
      <c r="AN49" s="114" t="n">
        <f aca="false">LOOKUP(Well_DPDecIndex,Well_DPTransDecIndex,Well_DPTransIndex)</f>
        <v>66</v>
      </c>
      <c r="AO49" s="114" t="n">
        <f aca="false">SUMPRODUCT(AX78:AX79,AY78:AY79)</f>
        <v>4.29545491933823</v>
      </c>
      <c r="AP49" s="114" t="n">
        <f aca="false">SUMPRODUCT(BB78:BB79,AY78:AY79)</f>
        <v>28.4894846633749</v>
      </c>
      <c r="AQ49" s="114" t="n">
        <f aca="false">Well_DPDecReward+Well_DPDecTransReward+(Well_DPDecFuture/(1+Well_DPDiscount))</f>
        <v>32.5028654833776</v>
      </c>
      <c r="AR49" s="114" t="n">
        <f aca="false">IF(Well_DPDecIndex=INDEX(Well_DPStateDec,Well_DPDecStateIndex),INDEX(Well_DPStateLastProb,Well_DPDecStateIndex),0)</f>
        <v>0</v>
      </c>
      <c r="AT49" s="102" t="n">
        <v>36</v>
      </c>
      <c r="AU49" s="103" t="n">
        <v>20</v>
      </c>
      <c r="AV49" s="103" t="n">
        <v>1</v>
      </c>
      <c r="AW49" s="112" t="s">
        <v>297</v>
      </c>
      <c r="AX49" s="113" t="n">
        <v>-35</v>
      </c>
      <c r="AY49" s="113" t="n">
        <v>0.681343257427216</v>
      </c>
      <c r="AZ49" s="113" t="n">
        <v>247</v>
      </c>
      <c r="BA49" s="112" t="s">
        <v>298</v>
      </c>
      <c r="BB49" s="114" t="n">
        <f aca="false">INDEX(Well_DPStateNextValue,Well_DPTransNext)</f>
        <v>0</v>
      </c>
      <c r="BC49" s="114" t="n">
        <f aca="false">INDEX(Well_DPDecProb,Well_DPTransDecIndex)*Well_DPTransProb</f>
        <v>0</v>
      </c>
    </row>
    <row r="50" customFormat="false" ht="13" hidden="false" customHeight="false" outlineLevel="0" collapsed="false">
      <c r="D50" s="1" t="n">
        <v>37</v>
      </c>
      <c r="E50" s="94" t="s">
        <v>299</v>
      </c>
      <c r="F50" s="95" t="n">
        <v>-1</v>
      </c>
      <c r="G50" s="95" t="n">
        <v>-1</v>
      </c>
      <c r="H50" s="95" t="n">
        <v>0</v>
      </c>
      <c r="I50" s="95" t="n">
        <v>0</v>
      </c>
      <c r="J50" s="95" t="n">
        <v>-1</v>
      </c>
      <c r="K50" s="95" t="n">
        <v>-1</v>
      </c>
      <c r="L50" s="95" t="n">
        <v>0</v>
      </c>
      <c r="M50" s="86" t="n">
        <v>182</v>
      </c>
      <c r="N50" s="84" t="n">
        <f aca="false">LOOKUP(Well_DPStateIndex+0.1,Well_DPDecStateIndex,Well_DPDecIndex)</f>
        <v>182</v>
      </c>
      <c r="O50" s="84" t="n">
        <f aca="false">INDEX(Well_DPDecActionIndex,Well_DPStateDec)</f>
        <v>7</v>
      </c>
      <c r="P50" s="84" t="str">
        <f aca="false">INDEX(Well_DPAction,Well_DPStateAction)</f>
        <v>Quit</v>
      </c>
      <c r="Q50" s="89" t="n">
        <f aca="false">INDEX(Well_DPDecNextValue,Well_DPStateDec)</f>
        <v>0</v>
      </c>
      <c r="R50" s="89" t="n">
        <f aca="false">Well_DPStateReward+INDEX(Well_DPDecReward,Well_DPStateDec)+INDEX(Well_DPDecTransReward,Well_DPStateDec)</f>
        <v>0</v>
      </c>
      <c r="S50" s="89" t="n">
        <f aca="false">Well_DPStateDecReward+Well_DPStateReward</f>
        <v>0</v>
      </c>
      <c r="T50" s="88" t="n">
        <v>0</v>
      </c>
      <c r="U50" s="89" t="n">
        <f aca="false">SUMIF(Well_DPTransNext,"="&amp;Well_DPStateIndex,Well_DPTransNextProb)</f>
        <v>0</v>
      </c>
      <c r="V50" s="88" t="n">
        <v>0</v>
      </c>
      <c r="AI50" s="102" t="n">
        <v>37</v>
      </c>
      <c r="AJ50" s="103" t="n">
        <v>7</v>
      </c>
      <c r="AK50" s="103" t="n">
        <v>2</v>
      </c>
      <c r="AL50" s="104" t="s">
        <v>300</v>
      </c>
      <c r="AM50" s="105" t="n">
        <v>0</v>
      </c>
      <c r="AN50" s="89" t="n">
        <f aca="false">LOOKUP(Well_DPDecIndex,Well_DPTransDecIndex,Well_DPTransIndex)</f>
        <v>68</v>
      </c>
      <c r="AO50" s="89" t="n">
        <f aca="false">SUMPRODUCT(AX80:AX81,AY80:AY81)</f>
        <v>8.58333319425583</v>
      </c>
      <c r="AP50" s="89" t="n">
        <f aca="false">SUMPRODUCT(BB80:BB81,AY80:AY81)</f>
        <v>26.0956355930834</v>
      </c>
      <c r="AQ50" s="89" t="n">
        <f aca="false">Well_DPDecReward+Well_DPDecTransReward+(Well_DPDecFuture/(1+Well_DPDiscount))</f>
        <v>34.4205961634227</v>
      </c>
      <c r="AR50" s="89" t="n">
        <f aca="false">IF(Well_DPDecIndex=INDEX(Well_DPStateDec,Well_DPDecStateIndex),INDEX(Well_DPStateLastProb,Well_DPDecStateIndex),0)</f>
        <v>0</v>
      </c>
      <c r="AT50" s="106" t="n">
        <v>37</v>
      </c>
      <c r="AU50" s="107" t="n">
        <v>20</v>
      </c>
      <c r="AV50" s="107" t="n">
        <v>2</v>
      </c>
      <c r="AW50" s="108" t="s">
        <v>301</v>
      </c>
      <c r="AX50" s="109" t="n">
        <v>60</v>
      </c>
      <c r="AY50" s="109" t="n">
        <v>0.318656712770462</v>
      </c>
      <c r="AZ50" s="109" t="n">
        <v>490</v>
      </c>
      <c r="BA50" s="108" t="s">
        <v>302</v>
      </c>
      <c r="BB50" s="110" t="n">
        <f aca="false">INDEX(Well_DPStateNextValue,Well_DPTransNext)</f>
        <v>12.5779808200074</v>
      </c>
      <c r="BC50" s="110" t="n">
        <f aca="false">INDEX(Well_DPDecProb,Well_DPTransDecIndex)*Well_DPTransProb</f>
        <v>0</v>
      </c>
    </row>
    <row r="51" customFormat="false" ht="13" hidden="false" customHeight="false" outlineLevel="0" collapsed="false">
      <c r="D51" s="1" t="n">
        <v>38</v>
      </c>
      <c r="E51" s="94" t="s">
        <v>303</v>
      </c>
      <c r="F51" s="95" t="n">
        <v>-1</v>
      </c>
      <c r="G51" s="95" t="n">
        <v>-1</v>
      </c>
      <c r="H51" s="95" t="n">
        <v>0</v>
      </c>
      <c r="I51" s="95" t="n">
        <v>0</v>
      </c>
      <c r="J51" s="95" t="n">
        <v>-1</v>
      </c>
      <c r="K51" s="95" t="n">
        <v>0</v>
      </c>
      <c r="L51" s="95" t="n">
        <v>0</v>
      </c>
      <c r="M51" s="86" t="n">
        <v>186</v>
      </c>
      <c r="N51" s="84" t="n">
        <f aca="false">LOOKUP(Well_DPStateIndex+0.1,Well_DPDecStateIndex,Well_DPDecIndex)</f>
        <v>186</v>
      </c>
      <c r="O51" s="84" t="n">
        <f aca="false">INDEX(Well_DPDecActionIndex,Well_DPStateDec)</f>
        <v>7</v>
      </c>
      <c r="P51" s="84" t="str">
        <f aca="false">INDEX(Well_DPAction,Well_DPStateAction)</f>
        <v>Quit</v>
      </c>
      <c r="Q51" s="89" t="n">
        <f aca="false">INDEX(Well_DPDecNextValue,Well_DPStateDec)</f>
        <v>0</v>
      </c>
      <c r="R51" s="89" t="n">
        <f aca="false">Well_DPStateReward+INDEX(Well_DPDecReward,Well_DPStateDec)+INDEX(Well_DPDecTransReward,Well_DPStateDec)</f>
        <v>0</v>
      </c>
      <c r="S51" s="89" t="n">
        <f aca="false">Well_DPStateDecReward+Well_DPStateReward</f>
        <v>0</v>
      </c>
      <c r="T51" s="88" t="n">
        <v>0</v>
      </c>
      <c r="U51" s="89" t="n">
        <f aca="false">SUMIF(Well_DPTransNext,"="&amp;Well_DPStateIndex,Well_DPTransNextProb)</f>
        <v>0</v>
      </c>
      <c r="V51" s="88" t="n">
        <v>0</v>
      </c>
      <c r="AI51" s="102" t="n">
        <v>38</v>
      </c>
      <c r="AJ51" s="103" t="n">
        <v>7</v>
      </c>
      <c r="AK51" s="103" t="n">
        <v>3</v>
      </c>
      <c r="AL51" s="104" t="s">
        <v>304</v>
      </c>
      <c r="AM51" s="105" t="n">
        <v>0</v>
      </c>
      <c r="AN51" s="89" t="n">
        <f aca="false">LOOKUP(Well_DPDecIndex,Well_DPTransDecIndex,Well_DPTransIndex)</f>
        <v>70</v>
      </c>
      <c r="AO51" s="89" t="n">
        <f aca="false">SUMPRODUCT(AX82:AX83,AY82:AY83)</f>
        <v>8.84545430541039</v>
      </c>
      <c r="AP51" s="89" t="n">
        <f aca="false">SUMPRODUCT(BB82:BB83,AY82:AY83)</f>
        <v>25.9113708808494</v>
      </c>
      <c r="AQ51" s="89" t="n">
        <f aca="false">Well_DPDecReward+Well_DPDecTransReward+(Well_DPDecFuture/(1+Well_DPDiscount))</f>
        <v>34.5002769653942</v>
      </c>
      <c r="AR51" s="89" t="n">
        <f aca="false">IF(Well_DPDecIndex=INDEX(Well_DPStateDec,Well_DPDecStateIndex),INDEX(Well_DPStateLastProb,Well_DPDecStateIndex),0)</f>
        <v>0</v>
      </c>
      <c r="AT51" s="102" t="n">
        <v>38</v>
      </c>
      <c r="AU51" s="103" t="n">
        <v>21</v>
      </c>
      <c r="AV51" s="103" t="n">
        <v>1</v>
      </c>
      <c r="AW51" s="112" t="s">
        <v>305</v>
      </c>
      <c r="AX51" s="113" t="n">
        <v>-20</v>
      </c>
      <c r="AY51" s="113" t="n">
        <v>0.670895516872406</v>
      </c>
      <c r="AZ51" s="113" t="n">
        <v>85</v>
      </c>
      <c r="BA51" s="112" t="s">
        <v>306</v>
      </c>
      <c r="BB51" s="114" t="n">
        <f aca="false">INDEX(Well_DPStateNextValue,Well_DPTransNext)</f>
        <v>0</v>
      </c>
      <c r="BC51" s="114" t="n">
        <f aca="false">INDEX(Well_DPDecProb,Well_DPTransDecIndex)*Well_DPTransProb</f>
        <v>0</v>
      </c>
    </row>
    <row r="52" customFormat="false" ht="13" hidden="false" customHeight="false" outlineLevel="0" collapsed="false">
      <c r="D52" s="1" t="n">
        <v>39</v>
      </c>
      <c r="E52" s="94" t="s">
        <v>307</v>
      </c>
      <c r="F52" s="95" t="n">
        <v>-1</v>
      </c>
      <c r="G52" s="95" t="n">
        <v>-1</v>
      </c>
      <c r="H52" s="95" t="n">
        <v>0</v>
      </c>
      <c r="I52" s="95" t="n">
        <v>0</v>
      </c>
      <c r="J52" s="95" t="n">
        <v>-1</v>
      </c>
      <c r="K52" s="95" t="n">
        <v>1</v>
      </c>
      <c r="L52" s="95" t="n">
        <v>0</v>
      </c>
      <c r="M52" s="86" t="n">
        <v>187</v>
      </c>
      <c r="N52" s="84" t="n">
        <f aca="false">LOOKUP(Well_DPStateIndex+0.1,Well_DPDecStateIndex,Well_DPDecIndex)</f>
        <v>190</v>
      </c>
      <c r="O52" s="84" t="n">
        <f aca="false">INDEX(Well_DPDecActionIndex,Well_DPStateDec)</f>
        <v>1</v>
      </c>
      <c r="P52" s="84" t="str">
        <f aca="false">INDEX(Well_DPAction,Well_DPStateAction)</f>
        <v>Drill 1</v>
      </c>
      <c r="Q52" s="89" t="n">
        <f aca="false">INDEX(Well_DPDecNextValue,Well_DPStateDec)</f>
        <v>18.0952351052963</v>
      </c>
      <c r="R52" s="89" t="n">
        <f aca="false">Well_DPStateReward+INDEX(Well_DPDecReward,Well_DPStateDec)+INDEX(Well_DPDecTransReward,Well_DPStateDec)</f>
        <v>15.8733484148979</v>
      </c>
      <c r="S52" s="89" t="n">
        <f aca="false">Well_DPStateDecReward+Well_DPStateReward</f>
        <v>18.0952351052963</v>
      </c>
      <c r="T52" s="88" t="n">
        <v>18.0952351052963</v>
      </c>
      <c r="U52" s="89" t="n">
        <f aca="false">SUMIF(Well_DPTransNext,"="&amp;Well_DPStateIndex,Well_DPTransNextProb)</f>
        <v>0</v>
      </c>
      <c r="V52" s="88" t="n">
        <v>0</v>
      </c>
      <c r="AI52" s="102" t="n">
        <v>39</v>
      </c>
      <c r="AJ52" s="103" t="n">
        <v>7</v>
      </c>
      <c r="AK52" s="103" t="n">
        <v>4</v>
      </c>
      <c r="AL52" s="104" t="s">
        <v>308</v>
      </c>
      <c r="AM52" s="105" t="n">
        <v>0</v>
      </c>
      <c r="AN52" s="89" t="n">
        <f aca="false">LOOKUP(Well_DPDecIndex,Well_DPTransDecIndex,Well_DPTransIndex)</f>
        <v>72</v>
      </c>
      <c r="AO52" s="89" t="n">
        <f aca="false">SUMPRODUCT(AX84:AX85,AY84:AY85)</f>
        <v>-0.160000205039978</v>
      </c>
      <c r="AP52" s="89" t="n">
        <f aca="false">SUMPRODUCT(BB84:BB85,AY84:AY85)</f>
        <v>34.5002764513</v>
      </c>
      <c r="AQ52" s="89" t="n">
        <f aca="false">Well_DPDecReward+Well_DPDecTransReward+(Well_DPDecFuture/(1+Well_DPDiscount))</f>
        <v>33.9986893582621</v>
      </c>
      <c r="AR52" s="89" t="n">
        <f aca="false">IF(Well_DPDecIndex=INDEX(Well_DPStateDec,Well_DPDecStateIndex),INDEX(Well_DPStateLastProb,Well_DPDecStateIndex),0)</f>
        <v>0</v>
      </c>
      <c r="AT52" s="106" t="n">
        <v>39</v>
      </c>
      <c r="AU52" s="107" t="n">
        <v>21</v>
      </c>
      <c r="AV52" s="107" t="n">
        <v>2</v>
      </c>
      <c r="AW52" s="108" t="s">
        <v>309</v>
      </c>
      <c r="AX52" s="109" t="n">
        <v>15</v>
      </c>
      <c r="AY52" s="109" t="n">
        <v>0.329104483127594</v>
      </c>
      <c r="AZ52" s="109" t="n">
        <v>166</v>
      </c>
      <c r="BA52" s="108" t="s">
        <v>310</v>
      </c>
      <c r="BB52" s="110" t="n">
        <f aca="false">INDEX(Well_DPStateNextValue,Well_DPTransNext)</f>
        <v>13.4032880249237</v>
      </c>
      <c r="BC52" s="110" t="n">
        <f aca="false">INDEX(Well_DPDecProb,Well_DPTransDecIndex)*Well_DPTransProb</f>
        <v>0</v>
      </c>
    </row>
    <row r="53" customFormat="false" ht="13" hidden="false" customHeight="false" outlineLevel="0" collapsed="false">
      <c r="D53" s="1" t="n">
        <v>40</v>
      </c>
      <c r="E53" s="94" t="s">
        <v>311</v>
      </c>
      <c r="F53" s="95" t="n">
        <v>-1</v>
      </c>
      <c r="G53" s="95" t="n">
        <v>-1</v>
      </c>
      <c r="H53" s="95" t="n">
        <v>0</v>
      </c>
      <c r="I53" s="95" t="n">
        <v>0</v>
      </c>
      <c r="J53" s="95" t="n">
        <v>0</v>
      </c>
      <c r="K53" s="95" t="n">
        <v>-1</v>
      </c>
      <c r="L53" s="95" t="n">
        <v>0</v>
      </c>
      <c r="M53" s="86" t="n">
        <v>194</v>
      </c>
      <c r="N53" s="84" t="n">
        <f aca="false">LOOKUP(Well_DPStateIndex+0.1,Well_DPDecStateIndex,Well_DPDecIndex)</f>
        <v>194</v>
      </c>
      <c r="O53" s="84" t="n">
        <f aca="false">INDEX(Well_DPDecActionIndex,Well_DPStateDec)</f>
        <v>7</v>
      </c>
      <c r="P53" s="84" t="str">
        <f aca="false">INDEX(Well_DPAction,Well_DPStateAction)</f>
        <v>Quit</v>
      </c>
      <c r="Q53" s="89" t="n">
        <f aca="false">INDEX(Well_DPDecNextValue,Well_DPStateDec)</f>
        <v>0</v>
      </c>
      <c r="R53" s="89" t="n">
        <f aca="false">Well_DPStateReward+INDEX(Well_DPDecReward,Well_DPStateDec)+INDEX(Well_DPDecTransReward,Well_DPStateDec)</f>
        <v>0</v>
      </c>
      <c r="S53" s="89" t="n">
        <f aca="false">Well_DPStateDecReward+Well_DPStateReward</f>
        <v>0</v>
      </c>
      <c r="T53" s="88" t="n">
        <v>0</v>
      </c>
      <c r="U53" s="89" t="n">
        <f aca="false">SUMIF(Well_DPTransNext,"="&amp;Well_DPStateIndex,Well_DPTransNextProb)</f>
        <v>0</v>
      </c>
      <c r="V53" s="88" t="n">
        <v>0</v>
      </c>
      <c r="AI53" s="102" t="n">
        <v>40</v>
      </c>
      <c r="AJ53" s="103" t="n">
        <v>7</v>
      </c>
      <c r="AK53" s="103" t="n">
        <v>6</v>
      </c>
      <c r="AL53" s="104" t="s">
        <v>312</v>
      </c>
      <c r="AM53" s="105" t="n">
        <v>0</v>
      </c>
      <c r="AN53" s="89" t="n">
        <f aca="false">LOOKUP(Well_DPDecIndex,Well_DPTransDecIndex,Well_DPTransIndex)</f>
        <v>74</v>
      </c>
      <c r="AO53" s="89" t="n">
        <f aca="false">SUMPRODUCT(AX86:AX87,AY86:AY87)</f>
        <v>5.99999904632568</v>
      </c>
      <c r="AP53" s="89" t="n">
        <f aca="false">SUMPRODUCT(BB86:BB87,AY86:AY87)</f>
        <v>24.8954904769253</v>
      </c>
      <c r="AQ53" s="89" t="n">
        <f aca="false">Well_DPDecReward+Well_DPDecTransReward+(Well_DPDecFuture/(1+Well_DPDiscount))</f>
        <v>30.6489995239839</v>
      </c>
      <c r="AR53" s="89" t="n">
        <f aca="false">IF(Well_DPDecIndex=INDEX(Well_DPStateDec,Well_DPDecStateIndex),INDEX(Well_DPStateLastProb,Well_DPDecStateIndex),0)</f>
        <v>0</v>
      </c>
      <c r="AT53" s="102" t="n">
        <v>40</v>
      </c>
      <c r="AU53" s="103" t="n">
        <v>22</v>
      </c>
      <c r="AV53" s="103" t="n">
        <v>1</v>
      </c>
      <c r="AW53" s="112" t="s">
        <v>313</v>
      </c>
      <c r="AX53" s="113" t="n">
        <v>-35</v>
      </c>
      <c r="AY53" s="113" t="n">
        <v>0.541194021701813</v>
      </c>
      <c r="AZ53" s="113" t="n">
        <v>31</v>
      </c>
      <c r="BA53" s="112" t="s">
        <v>280</v>
      </c>
      <c r="BB53" s="114" t="n">
        <f aca="false">INDEX(Well_DPStateNextValue,Well_DPTransNext)</f>
        <v>0</v>
      </c>
      <c r="BC53" s="114" t="n">
        <f aca="false">INDEX(Well_DPDecProb,Well_DPTransDecIndex)*Well_DPTransProb</f>
        <v>0</v>
      </c>
    </row>
    <row r="54" customFormat="false" ht="13" hidden="false" customHeight="false" outlineLevel="0" collapsed="false">
      <c r="D54" s="1" t="n">
        <v>41</v>
      </c>
      <c r="E54" s="94" t="s">
        <v>314</v>
      </c>
      <c r="F54" s="95" t="n">
        <v>-1</v>
      </c>
      <c r="G54" s="95" t="n">
        <v>-1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86" t="n">
        <v>197</v>
      </c>
      <c r="N54" s="84" t="n">
        <f aca="false">LOOKUP(Well_DPStateIndex+0.1,Well_DPDecStateIndex,Well_DPDecIndex)</f>
        <v>197</v>
      </c>
      <c r="O54" s="84" t="n">
        <f aca="false">INDEX(Well_DPDecActionIndex,Well_DPStateDec)</f>
        <v>7</v>
      </c>
      <c r="P54" s="84" t="str">
        <f aca="false">INDEX(Well_DPAction,Well_DPStateAction)</f>
        <v>Quit</v>
      </c>
      <c r="Q54" s="89" t="n">
        <f aca="false">INDEX(Well_DPDecNextValue,Well_DPStateDec)</f>
        <v>0</v>
      </c>
      <c r="R54" s="89" t="n">
        <f aca="false">Well_DPStateReward+INDEX(Well_DPDecReward,Well_DPStateDec)+INDEX(Well_DPDecTransReward,Well_DPStateDec)</f>
        <v>0</v>
      </c>
      <c r="S54" s="89" t="n">
        <f aca="false">Well_DPStateDecReward+Well_DPStateReward</f>
        <v>0</v>
      </c>
      <c r="T54" s="88" t="n">
        <v>0</v>
      </c>
      <c r="U54" s="89" t="n">
        <f aca="false">SUMIF(Well_DPTransNext,"="&amp;Well_DPStateIndex,Well_DPTransNextProb)</f>
        <v>0</v>
      </c>
      <c r="V54" s="88" t="n">
        <v>0</v>
      </c>
      <c r="AI54" s="106" t="n">
        <v>41</v>
      </c>
      <c r="AJ54" s="107" t="n">
        <v>7</v>
      </c>
      <c r="AK54" s="107" t="n">
        <v>7</v>
      </c>
      <c r="AL54" s="108" t="s">
        <v>315</v>
      </c>
      <c r="AM54" s="116" t="n">
        <v>0</v>
      </c>
      <c r="AN54" s="110" t="n">
        <f aca="false">LOOKUP(Well_DPDecIndex,Well_DPTransDecIndex,Well_DPTransIndex)</f>
        <v>75</v>
      </c>
      <c r="AO54" s="110" t="n">
        <f aca="false">AX88*AY88</f>
        <v>0</v>
      </c>
      <c r="AP54" s="110" t="n">
        <f aca="false">BB88*AY88</f>
        <v>0</v>
      </c>
      <c r="AQ54" s="110" t="n">
        <f aca="false">Well_DPDecReward+Well_DPDecTransReward+(Well_DPDecFuture/(1+Well_DPDiscount))</f>
        <v>0</v>
      </c>
      <c r="AR54" s="110" t="n">
        <f aca="false">IF(Well_DPDecIndex=INDEX(Well_DPStateDec,Well_DPDecStateIndex),INDEX(Well_DPStateLastProb,Well_DPDecStateIndex),0)</f>
        <v>0</v>
      </c>
      <c r="AT54" s="106" t="n">
        <v>41</v>
      </c>
      <c r="AU54" s="107" t="n">
        <v>22</v>
      </c>
      <c r="AV54" s="107" t="n">
        <v>2</v>
      </c>
      <c r="AW54" s="108" t="s">
        <v>316</v>
      </c>
      <c r="AX54" s="109" t="n">
        <v>30</v>
      </c>
      <c r="AY54" s="109" t="n">
        <v>0.458805978298187</v>
      </c>
      <c r="AZ54" s="109" t="n">
        <v>58</v>
      </c>
      <c r="BA54" s="108" t="s">
        <v>317</v>
      </c>
      <c r="BB54" s="110" t="n">
        <f aca="false">INDEX(Well_DPStateNextValue,Well_DPTransNext)</f>
        <v>12.6276309531611</v>
      </c>
      <c r="BC54" s="110" t="n">
        <f aca="false">INDEX(Well_DPDecProb,Well_DPTransDecIndex)*Well_DPTransProb</f>
        <v>0</v>
      </c>
    </row>
    <row r="55" customFormat="false" ht="13" hidden="false" customHeight="false" outlineLevel="0" collapsed="false">
      <c r="D55" s="1" t="n">
        <v>42</v>
      </c>
      <c r="E55" s="94" t="s">
        <v>318</v>
      </c>
      <c r="F55" s="95" t="n">
        <v>-1</v>
      </c>
      <c r="G55" s="95" t="n">
        <v>-1</v>
      </c>
      <c r="H55" s="95" t="n">
        <v>0</v>
      </c>
      <c r="I55" s="95" t="n">
        <v>0</v>
      </c>
      <c r="J55" s="95" t="n">
        <v>0</v>
      </c>
      <c r="K55" s="95" t="n">
        <v>1</v>
      </c>
      <c r="L55" s="95" t="n">
        <v>0</v>
      </c>
      <c r="M55" s="86" t="n">
        <v>198</v>
      </c>
      <c r="N55" s="84" t="n">
        <f aca="false">LOOKUP(Well_DPStateIndex+0.1,Well_DPDecStateIndex,Well_DPDecIndex)</f>
        <v>200</v>
      </c>
      <c r="O55" s="84" t="n">
        <f aca="false">INDEX(Well_DPDecActionIndex,Well_DPStateDec)</f>
        <v>1</v>
      </c>
      <c r="P55" s="84" t="str">
        <f aca="false">INDEX(Well_DPAction,Well_DPStateAction)</f>
        <v>Drill 1</v>
      </c>
      <c r="Q55" s="89" t="n">
        <f aca="false">INDEX(Well_DPDecNextValue,Well_DPStateDec)</f>
        <v>14.088372439146</v>
      </c>
      <c r="R55" s="89" t="n">
        <f aca="false">Well_DPStateReward+INDEX(Well_DPDecReward,Well_DPStateDec)+INDEX(Well_DPDecTransReward,Well_DPStateDec)</f>
        <v>14.088372439146</v>
      </c>
      <c r="S55" s="89" t="n">
        <f aca="false">Well_DPStateDecReward+Well_DPStateReward</f>
        <v>14.088372439146</v>
      </c>
      <c r="T55" s="88" t="n">
        <v>14.088372439146</v>
      </c>
      <c r="U55" s="89" t="n">
        <f aca="false">SUMIF(Well_DPTransNext,"="&amp;Well_DPStateIndex,Well_DPTransNextProb)</f>
        <v>0</v>
      </c>
      <c r="V55" s="88" t="n">
        <v>0</v>
      </c>
      <c r="AI55" s="102" t="n">
        <v>42</v>
      </c>
      <c r="AJ55" s="103" t="n">
        <v>8</v>
      </c>
      <c r="AK55" s="103" t="n">
        <v>1</v>
      </c>
      <c r="AL55" s="112" t="s">
        <v>319</v>
      </c>
      <c r="AM55" s="117" t="n">
        <v>0</v>
      </c>
      <c r="AN55" s="114" t="n">
        <f aca="false">LOOKUP(Well_DPDecIndex,Well_DPTransDecIndex,Well_DPTransIndex)</f>
        <v>77</v>
      </c>
      <c r="AO55" s="114" t="n">
        <f aca="false">SUMPRODUCT(AX89:AX90,AY89:AY90)</f>
        <v>-2.99205422401428</v>
      </c>
      <c r="AP55" s="114" t="n">
        <f aca="false">SUMPRODUCT(BB89:BB90,AY89:AY90)</f>
        <v>11.7294754891603</v>
      </c>
      <c r="AQ55" s="114" t="n">
        <f aca="false">Well_DPDecReward+Well_DPDecTransReward+(Well_DPDecFuture/(1+Well_DPDiscount))</f>
        <v>8.62128784703132</v>
      </c>
      <c r="AR55" s="114" t="n">
        <f aca="false">IF(Well_DPDecIndex=INDEX(Well_DPStateDec,Well_DPDecStateIndex),INDEX(Well_DPStateLastProb,Well_DPDecStateIndex),0)</f>
        <v>0</v>
      </c>
      <c r="AT55" s="102" t="n">
        <v>42</v>
      </c>
      <c r="AU55" s="103" t="n">
        <v>23</v>
      </c>
      <c r="AV55" s="103" t="n">
        <v>1</v>
      </c>
      <c r="AW55" s="112" t="s">
        <v>320</v>
      </c>
      <c r="AX55" s="113" t="n">
        <v>-40</v>
      </c>
      <c r="AY55" s="113" t="n">
        <v>0.170000001788139</v>
      </c>
      <c r="AZ55" s="113" t="n">
        <v>13</v>
      </c>
      <c r="BA55" s="112" t="s">
        <v>217</v>
      </c>
      <c r="BB55" s="114" t="n">
        <f aca="false">INDEX(Well_DPStateNextValue,Well_DPTransNext)</f>
        <v>0.558658464962092</v>
      </c>
      <c r="BC55" s="114" t="n">
        <f aca="false">INDEX(Well_DPDecProb,Well_DPTransDecIndex)*Well_DPTransProb</f>
        <v>0</v>
      </c>
    </row>
    <row r="56" customFormat="false" ht="13" hidden="false" customHeight="false" outlineLevel="0" collapsed="false">
      <c r="D56" s="1" t="n">
        <v>43</v>
      </c>
      <c r="E56" s="94" t="s">
        <v>321</v>
      </c>
      <c r="F56" s="95" t="n">
        <v>-1</v>
      </c>
      <c r="G56" s="95" t="n">
        <v>-1</v>
      </c>
      <c r="H56" s="95" t="n">
        <v>0</v>
      </c>
      <c r="I56" s="95" t="n">
        <v>0</v>
      </c>
      <c r="J56" s="95" t="n">
        <v>1</v>
      </c>
      <c r="K56" s="95" t="n">
        <v>-1</v>
      </c>
      <c r="L56" s="95" t="n">
        <v>0</v>
      </c>
      <c r="M56" s="86" t="n">
        <v>202</v>
      </c>
      <c r="N56" s="84" t="n">
        <f aca="false">LOOKUP(Well_DPStateIndex+0.1,Well_DPDecStateIndex,Well_DPDecIndex)</f>
        <v>204</v>
      </c>
      <c r="O56" s="84" t="n">
        <f aca="false">INDEX(Well_DPDecActionIndex,Well_DPStateDec)</f>
        <v>2</v>
      </c>
      <c r="P56" s="84" t="str">
        <f aca="false">INDEX(Well_DPAction,Well_DPStateAction)</f>
        <v>Drill 2</v>
      </c>
      <c r="Q56" s="89" t="n">
        <f aca="false">INDEX(Well_DPDecNextValue,Well_DPStateDec)</f>
        <v>5.76647758483887</v>
      </c>
      <c r="R56" s="89" t="n">
        <f aca="false">Well_DPStateReward+INDEX(Well_DPDecReward,Well_DPStateDec)+INDEX(Well_DPDecTransReward,Well_DPStateDec)</f>
        <v>5.76647758483887</v>
      </c>
      <c r="S56" s="89" t="n">
        <f aca="false">Well_DPStateDecReward+Well_DPStateReward</f>
        <v>5.76647758483887</v>
      </c>
      <c r="T56" s="88" t="n">
        <v>5.76647758483887</v>
      </c>
      <c r="U56" s="89" t="n">
        <f aca="false">SUMIF(Well_DPTransNext,"="&amp;Well_DPStateIndex,Well_DPTransNextProb)</f>
        <v>0</v>
      </c>
      <c r="V56" s="88" t="n">
        <v>0</v>
      </c>
      <c r="AI56" s="102" t="n">
        <v>43</v>
      </c>
      <c r="AJ56" s="103" t="n">
        <v>8</v>
      </c>
      <c r="AK56" s="103" t="n">
        <v>2</v>
      </c>
      <c r="AL56" s="104" t="s">
        <v>322</v>
      </c>
      <c r="AM56" s="105" t="n">
        <v>0</v>
      </c>
      <c r="AN56" s="89" t="n">
        <f aca="false">LOOKUP(Well_DPDecIndex,Well_DPTransDecIndex,Well_DPTransIndex)</f>
        <v>79</v>
      </c>
      <c r="AO56" s="89" t="n">
        <f aca="false">SUMPRODUCT(AX91:AX92,AY91:AY92)</f>
        <v>7.88495719432831</v>
      </c>
      <c r="AP56" s="89" t="n">
        <f aca="false">SUMPRODUCT(BB91:BB92,AY91:AY92)</f>
        <v>4.21114282182991</v>
      </c>
      <c r="AQ56" s="89" t="n">
        <f aca="false">Well_DPDecReward+Well_DPDecTransReward+(Well_DPDecFuture/(1+Well_DPDiscount))</f>
        <v>12.0544055336965</v>
      </c>
      <c r="AR56" s="89" t="n">
        <f aca="false">IF(Well_DPDecIndex=INDEX(Well_DPStateDec,Well_DPDecStateIndex),INDEX(Well_DPStateLastProb,Well_DPDecStateIndex),0)</f>
        <v>0</v>
      </c>
      <c r="AT56" s="106" t="n">
        <v>43</v>
      </c>
      <c r="AU56" s="107" t="n">
        <v>23</v>
      </c>
      <c r="AV56" s="107" t="n">
        <v>2</v>
      </c>
      <c r="AW56" s="108" t="s">
        <v>323</v>
      </c>
      <c r="AX56" s="109" t="n">
        <v>8</v>
      </c>
      <c r="AY56" s="109" t="n">
        <v>0.8299999833107</v>
      </c>
      <c r="AZ56" s="109" t="n">
        <v>22</v>
      </c>
      <c r="BA56" s="108" t="s">
        <v>250</v>
      </c>
      <c r="BB56" s="110" t="n">
        <f aca="false">INDEX(Well_DPStateNextValue,Well_DPTransNext)</f>
        <v>0.558658464962092</v>
      </c>
      <c r="BC56" s="110" t="n">
        <f aca="false">INDEX(Well_DPDecProb,Well_DPTransDecIndex)*Well_DPTransProb</f>
        <v>0</v>
      </c>
    </row>
    <row r="57" customFormat="false" ht="13" hidden="false" customHeight="false" outlineLevel="0" collapsed="false">
      <c r="D57" s="1" t="n">
        <v>44</v>
      </c>
      <c r="E57" s="94" t="s">
        <v>324</v>
      </c>
      <c r="F57" s="95" t="n">
        <v>-1</v>
      </c>
      <c r="G57" s="95" t="n">
        <v>-1</v>
      </c>
      <c r="H57" s="95" t="n">
        <v>0</v>
      </c>
      <c r="I57" s="95" t="n">
        <v>0</v>
      </c>
      <c r="J57" s="95" t="n">
        <v>1</v>
      </c>
      <c r="K57" s="95" t="n">
        <v>0</v>
      </c>
      <c r="L57" s="95" t="n">
        <v>0</v>
      </c>
      <c r="M57" s="86" t="n">
        <v>206</v>
      </c>
      <c r="N57" s="84" t="n">
        <f aca="false">LOOKUP(Well_DPStateIndex+0.1,Well_DPDecStateIndex,Well_DPDecIndex)</f>
        <v>207</v>
      </c>
      <c r="O57" s="84" t="n">
        <f aca="false">INDEX(Well_DPDecActionIndex,Well_DPStateDec)</f>
        <v>2</v>
      </c>
      <c r="P57" s="84" t="str">
        <f aca="false">INDEX(Well_DPAction,Well_DPStateAction)</f>
        <v>Drill 2</v>
      </c>
      <c r="Q57" s="89" t="n">
        <f aca="false">INDEX(Well_DPDecNextValue,Well_DPStateDec)</f>
        <v>5.67946791648865</v>
      </c>
      <c r="R57" s="89" t="n">
        <f aca="false">Well_DPStateReward+INDEX(Well_DPDecReward,Well_DPStateDec)+INDEX(Well_DPDecTransReward,Well_DPStateDec)</f>
        <v>5.67946791648865</v>
      </c>
      <c r="S57" s="89" t="n">
        <f aca="false">Well_DPStateDecReward+Well_DPStateReward</f>
        <v>5.67946791648865</v>
      </c>
      <c r="T57" s="88" t="n">
        <v>5.67946791648865</v>
      </c>
      <c r="U57" s="89" t="n">
        <f aca="false">SUMIF(Well_DPTransNext,"="&amp;Well_DPStateIndex,Well_DPTransNextProb)</f>
        <v>0</v>
      </c>
      <c r="V57" s="88" t="n">
        <v>0</v>
      </c>
      <c r="AI57" s="102" t="n">
        <v>44</v>
      </c>
      <c r="AJ57" s="103" t="n">
        <v>8</v>
      </c>
      <c r="AK57" s="103" t="n">
        <v>3</v>
      </c>
      <c r="AL57" s="104" t="s">
        <v>325</v>
      </c>
      <c r="AM57" s="105" t="n">
        <v>0</v>
      </c>
      <c r="AN57" s="89" t="n">
        <f aca="false">LOOKUP(Well_DPDecIndex,Well_DPTransDecIndex,Well_DPTransIndex)</f>
        <v>81</v>
      </c>
      <c r="AO57" s="89" t="n">
        <f aca="false">SUMPRODUCT(AX93:AX94,AY93:AY94)</f>
        <v>2.71575078368187</v>
      </c>
      <c r="AP57" s="89" t="n">
        <f aca="false">SUMPRODUCT(BB93:BB94,AY93:AY94)</f>
        <v>8.21313666089118</v>
      </c>
      <c r="AQ57" s="89" t="n">
        <f aca="false">Well_DPDecReward+Well_DPDecTransReward+(Well_DPDecFuture/(1+Well_DPDiscount))</f>
        <v>10.8475692616114</v>
      </c>
      <c r="AR57" s="89" t="n">
        <f aca="false">IF(Well_DPDecIndex=INDEX(Well_DPStateDec,Well_DPDecStateIndex),INDEX(Well_DPStateLastProb,Well_DPDecStateIndex),0)</f>
        <v>0</v>
      </c>
      <c r="AT57" s="102" t="n">
        <v>44</v>
      </c>
      <c r="AU57" s="103" t="n">
        <v>24</v>
      </c>
      <c r="AV57" s="103" t="n">
        <v>1</v>
      </c>
      <c r="AW57" s="112" t="s">
        <v>326</v>
      </c>
      <c r="AX57" s="113" t="n">
        <v>-20</v>
      </c>
      <c r="AY57" s="113" t="n">
        <v>0.859403014183044</v>
      </c>
      <c r="AZ57" s="113" t="n">
        <v>5</v>
      </c>
      <c r="BA57" s="112" t="s">
        <v>188</v>
      </c>
      <c r="BB57" s="114" t="n">
        <f aca="false">INDEX(Well_DPStateNextValue,Well_DPTransNext)</f>
        <v>0</v>
      </c>
      <c r="BC57" s="114" t="n">
        <f aca="false">INDEX(Well_DPDecProb,Well_DPTransDecIndex)*Well_DPTransProb</f>
        <v>0</v>
      </c>
    </row>
    <row r="58" customFormat="false" ht="13" hidden="false" customHeight="false" outlineLevel="0" collapsed="false">
      <c r="D58" s="1" t="n">
        <v>45</v>
      </c>
      <c r="E58" s="94" t="s">
        <v>327</v>
      </c>
      <c r="F58" s="95" t="n">
        <v>-1</v>
      </c>
      <c r="G58" s="95" t="n">
        <v>-1</v>
      </c>
      <c r="H58" s="95" t="n">
        <v>0</v>
      </c>
      <c r="I58" s="95" t="n">
        <v>0</v>
      </c>
      <c r="J58" s="95" t="n">
        <v>1</v>
      </c>
      <c r="K58" s="95" t="n">
        <v>1</v>
      </c>
      <c r="L58" s="95" t="n">
        <v>0</v>
      </c>
      <c r="M58" s="86" t="n">
        <v>208</v>
      </c>
      <c r="N58" s="84" t="n">
        <f aca="false">LOOKUP(Well_DPStateIndex+0.1,Well_DPDecStateIndex,Well_DPDecIndex)</f>
        <v>210</v>
      </c>
      <c r="O58" s="84" t="n">
        <f aca="false">INDEX(Well_DPDecActionIndex,Well_DPStateDec)</f>
        <v>1</v>
      </c>
      <c r="P58" s="84" t="str">
        <f aca="false">INDEX(Well_DPAction,Well_DPStateAction)</f>
        <v>Drill 1</v>
      </c>
      <c r="Q58" s="89" t="n">
        <f aca="false">INDEX(Well_DPDecNextValue,Well_DPStateDec)</f>
        <v>27.3265306278219</v>
      </c>
      <c r="R58" s="89" t="n">
        <f aca="false">Well_DPStateReward+INDEX(Well_DPDecReward,Well_DPStateDec)+INDEX(Well_DPDecTransReward,Well_DPStateDec)</f>
        <v>19.8132127523422</v>
      </c>
      <c r="S58" s="89" t="n">
        <f aca="false">Well_DPStateDecReward+Well_DPStateReward</f>
        <v>27.3265306278219</v>
      </c>
      <c r="T58" s="88" t="n">
        <v>27.3265306278219</v>
      </c>
      <c r="U58" s="89" t="n">
        <f aca="false">SUMIF(Well_DPTransNext,"="&amp;Well_DPStateIndex,Well_DPTransNextProb)</f>
        <v>0</v>
      </c>
      <c r="V58" s="88" t="n">
        <v>0</v>
      </c>
      <c r="AI58" s="102" t="n">
        <v>45</v>
      </c>
      <c r="AJ58" s="103" t="n">
        <v>8</v>
      </c>
      <c r="AK58" s="103" t="n">
        <v>4</v>
      </c>
      <c r="AL58" s="104" t="s">
        <v>328</v>
      </c>
      <c r="AM58" s="105" t="n">
        <v>0</v>
      </c>
      <c r="AN58" s="89" t="n">
        <f aca="false">LOOKUP(Well_DPDecIndex,Well_DPTransDecIndex,Well_DPTransIndex)</f>
        <v>83</v>
      </c>
      <c r="AO58" s="89" t="n">
        <f aca="false">SUMPRODUCT(AX95:AX96,AY95:AY96)</f>
        <v>-0.160000205039978</v>
      </c>
      <c r="AP58" s="89" t="n">
        <f aca="false">SUMPRODUCT(BB95:BB96,AY95:AY96)</f>
        <v>12.0544051089148</v>
      </c>
      <c r="AQ58" s="89" t="n">
        <f aca="false">Well_DPDecReward+Well_DPDecTransReward+(Well_DPDecFuture/(1+Well_DPDiscount))</f>
        <v>11.7750543608833</v>
      </c>
      <c r="AR58" s="89" t="n">
        <f aca="false">IF(Well_DPDecIndex=INDEX(Well_DPStateDec,Well_DPDecStateIndex),INDEX(Well_DPStateLastProb,Well_DPDecStateIndex),0)</f>
        <v>0</v>
      </c>
      <c r="AT58" s="106" t="n">
        <v>45</v>
      </c>
      <c r="AU58" s="107" t="n">
        <v>24</v>
      </c>
      <c r="AV58" s="107" t="n">
        <v>2</v>
      </c>
      <c r="AW58" s="108" t="s">
        <v>329</v>
      </c>
      <c r="AX58" s="109" t="n">
        <v>80</v>
      </c>
      <c r="AY58" s="109" t="n">
        <v>0.140597015619278</v>
      </c>
      <c r="AZ58" s="109" t="n">
        <v>6</v>
      </c>
      <c r="BA58" s="108" t="s">
        <v>193</v>
      </c>
      <c r="BB58" s="110" t="n">
        <f aca="false">INDEX(Well_DPStateNextValue,Well_DPTransNext)</f>
        <v>42.0872380338893</v>
      </c>
      <c r="BC58" s="110" t="n">
        <f aca="false">INDEX(Well_DPDecProb,Well_DPTransDecIndex)*Well_DPTransProb</f>
        <v>0</v>
      </c>
    </row>
    <row r="59" customFormat="false" ht="13" hidden="false" customHeight="false" outlineLevel="0" collapsed="false">
      <c r="D59" s="1" t="n">
        <v>46</v>
      </c>
      <c r="E59" s="94" t="s">
        <v>330</v>
      </c>
      <c r="F59" s="95" t="n">
        <v>-1</v>
      </c>
      <c r="G59" s="95" t="n">
        <v>-1</v>
      </c>
      <c r="H59" s="95" t="n">
        <v>0</v>
      </c>
      <c r="I59" s="95" t="n">
        <v>1</v>
      </c>
      <c r="J59" s="95" t="n">
        <v>-1</v>
      </c>
      <c r="K59" s="95" t="n">
        <v>-1</v>
      </c>
      <c r="L59" s="95" t="n">
        <v>0</v>
      </c>
      <c r="M59" s="86" t="n">
        <v>215</v>
      </c>
      <c r="N59" s="84" t="n">
        <f aca="false">LOOKUP(Well_DPStateIndex+0.1,Well_DPDecStateIndex,Well_DPDecIndex)</f>
        <v>215</v>
      </c>
      <c r="O59" s="84" t="n">
        <f aca="false">INDEX(Well_DPDecActionIndex,Well_DPStateDec)</f>
        <v>7</v>
      </c>
      <c r="P59" s="84" t="str">
        <f aca="false">INDEX(Well_DPAction,Well_DPStateAction)</f>
        <v>Quit</v>
      </c>
      <c r="Q59" s="89" t="n">
        <f aca="false">INDEX(Well_DPDecNextValue,Well_DPStateDec)</f>
        <v>0</v>
      </c>
      <c r="R59" s="89" t="n">
        <f aca="false">Well_DPStateReward+INDEX(Well_DPDecReward,Well_DPStateDec)+INDEX(Well_DPDecTransReward,Well_DPStateDec)</f>
        <v>0</v>
      </c>
      <c r="S59" s="89" t="n">
        <f aca="false">Well_DPStateDecReward+Well_DPStateReward</f>
        <v>0</v>
      </c>
      <c r="T59" s="88" t="n">
        <v>0</v>
      </c>
      <c r="U59" s="89" t="n">
        <f aca="false">SUMIF(Well_DPTransNext,"="&amp;Well_DPStateIndex,Well_DPTransNextProb)</f>
        <v>0</v>
      </c>
      <c r="V59" s="88" t="n">
        <v>0</v>
      </c>
      <c r="AI59" s="106" t="n">
        <v>46</v>
      </c>
      <c r="AJ59" s="107" t="n">
        <v>8</v>
      </c>
      <c r="AK59" s="107" t="n">
        <v>7</v>
      </c>
      <c r="AL59" s="108" t="s">
        <v>331</v>
      </c>
      <c r="AM59" s="116" t="n">
        <v>0</v>
      </c>
      <c r="AN59" s="110" t="n">
        <f aca="false">LOOKUP(Well_DPDecIndex,Well_DPTransDecIndex,Well_DPTransIndex)</f>
        <v>84</v>
      </c>
      <c r="AO59" s="110" t="n">
        <f aca="false">AX97*AY97</f>
        <v>0</v>
      </c>
      <c r="AP59" s="110" t="n">
        <f aca="false">BB97*AY97</f>
        <v>0</v>
      </c>
      <c r="AQ59" s="110" t="n">
        <f aca="false">Well_DPDecReward+Well_DPDecTransReward+(Well_DPDecFuture/(1+Well_DPDiscount))</f>
        <v>0</v>
      </c>
      <c r="AR59" s="110" t="n">
        <f aca="false">IF(Well_DPDecIndex=INDEX(Well_DPStateDec,Well_DPDecStateIndex),INDEX(Well_DPStateLastProb,Well_DPDecStateIndex),0)</f>
        <v>0</v>
      </c>
      <c r="AT59" s="118" t="n">
        <v>46</v>
      </c>
      <c r="AU59" s="119" t="n">
        <v>25</v>
      </c>
      <c r="AV59" s="119" t="n">
        <v>3</v>
      </c>
      <c r="AW59" s="120" t="s">
        <v>332</v>
      </c>
      <c r="AX59" s="121" t="n">
        <v>0</v>
      </c>
      <c r="AY59" s="121" t="n">
        <v>1</v>
      </c>
      <c r="AZ59" s="121" t="n">
        <v>730</v>
      </c>
      <c r="BA59" s="120" t="s">
        <v>220</v>
      </c>
      <c r="BB59" s="122" t="n">
        <f aca="false">INDEX(Well_DPStateNextValue,Well_DPTransNext)</f>
        <v>0</v>
      </c>
      <c r="BC59" s="122" t="n">
        <f aca="false">INDEX(Well_DPDecProb,Well_DPTransDecIndex)*Well_DPTransProb</f>
        <v>0</v>
      </c>
    </row>
    <row r="60" customFormat="false" ht="13" hidden="false" customHeight="false" outlineLevel="0" collapsed="false">
      <c r="D60" s="1" t="n">
        <v>47</v>
      </c>
      <c r="E60" s="94" t="s">
        <v>333</v>
      </c>
      <c r="F60" s="95" t="n">
        <v>-1</v>
      </c>
      <c r="G60" s="95" t="n">
        <v>-1</v>
      </c>
      <c r="H60" s="95" t="n">
        <v>0</v>
      </c>
      <c r="I60" s="95" t="n">
        <v>1</v>
      </c>
      <c r="J60" s="95" t="n">
        <v>-1</v>
      </c>
      <c r="K60" s="95" t="n">
        <v>0</v>
      </c>
      <c r="L60" s="95" t="n">
        <v>0</v>
      </c>
      <c r="M60" s="86" t="n">
        <v>219</v>
      </c>
      <c r="N60" s="84" t="n">
        <f aca="false">LOOKUP(Well_DPStateIndex+0.1,Well_DPDecStateIndex,Well_DPDecIndex)</f>
        <v>219</v>
      </c>
      <c r="O60" s="84" t="n">
        <f aca="false">INDEX(Well_DPDecActionIndex,Well_DPStateDec)</f>
        <v>7</v>
      </c>
      <c r="P60" s="84" t="str">
        <f aca="false">INDEX(Well_DPAction,Well_DPStateAction)</f>
        <v>Quit</v>
      </c>
      <c r="Q60" s="89" t="n">
        <f aca="false">INDEX(Well_DPDecNextValue,Well_DPStateDec)</f>
        <v>0</v>
      </c>
      <c r="R60" s="89" t="n">
        <f aca="false">Well_DPStateReward+INDEX(Well_DPDecReward,Well_DPStateDec)+INDEX(Well_DPDecTransReward,Well_DPStateDec)</f>
        <v>0</v>
      </c>
      <c r="S60" s="89" t="n">
        <f aca="false">Well_DPStateDecReward+Well_DPStateReward</f>
        <v>0</v>
      </c>
      <c r="T60" s="88" t="n">
        <v>0</v>
      </c>
      <c r="U60" s="89" t="n">
        <f aca="false">SUMIF(Well_DPTransNext,"="&amp;Well_DPStateIndex,Well_DPTransNextProb)</f>
        <v>0</v>
      </c>
      <c r="V60" s="88" t="n">
        <v>0</v>
      </c>
      <c r="AI60" s="102" t="n">
        <v>47</v>
      </c>
      <c r="AJ60" s="103" t="n">
        <v>9</v>
      </c>
      <c r="AK60" s="103" t="n">
        <v>1</v>
      </c>
      <c r="AL60" s="112" t="s">
        <v>334</v>
      </c>
      <c r="AM60" s="117" t="n">
        <v>0</v>
      </c>
      <c r="AN60" s="114" t="n">
        <f aca="false">LOOKUP(Well_DPDecIndex,Well_DPTransDecIndex,Well_DPTransIndex)</f>
        <v>86</v>
      </c>
      <c r="AO60" s="114" t="n">
        <f aca="false">SUMPRODUCT(AX98:AX99,AY98:AY99)</f>
        <v>25.036826133728</v>
      </c>
      <c r="AP60" s="114" t="n">
        <f aca="false">SUMPRODUCT(BB98:BB99,AY98:AY99)</f>
        <v>36.7578888647369</v>
      </c>
      <c r="AQ60" s="114" t="n">
        <f aca="false">Well_DPDecReward+Well_DPDecTransReward+(Well_DPDecFuture/(1+Well_DPDiscount))</f>
        <v>61.4307755128088</v>
      </c>
      <c r="AR60" s="114" t="n">
        <f aca="false">IF(Well_DPDecIndex=INDEX(Well_DPStateDec,Well_DPDecStateIndex),INDEX(Well_DPStateLastProb,Well_DPDecStateIndex),0)</f>
        <v>0</v>
      </c>
      <c r="AT60" s="102" t="n">
        <v>47</v>
      </c>
      <c r="AU60" s="103" t="n">
        <v>26</v>
      </c>
      <c r="AV60" s="103" t="n">
        <v>1</v>
      </c>
      <c r="AW60" s="112" t="s">
        <v>335</v>
      </c>
      <c r="AX60" s="113" t="n">
        <v>-35</v>
      </c>
      <c r="AY60" s="113" t="n">
        <v>0.723475635051727</v>
      </c>
      <c r="AZ60" s="113" t="n">
        <v>248</v>
      </c>
      <c r="BA60" s="112" t="s">
        <v>336</v>
      </c>
      <c r="BB60" s="114" t="n">
        <f aca="false">INDEX(Well_DPStateNextValue,Well_DPTransNext)</f>
        <v>0</v>
      </c>
      <c r="BC60" s="114" t="n">
        <f aca="false">INDEX(Well_DPDecProb,Well_DPTransDecIndex)*Well_DPTransProb</f>
        <v>0</v>
      </c>
    </row>
    <row r="61" customFormat="false" ht="13" hidden="false" customHeight="false" outlineLevel="0" collapsed="false">
      <c r="D61" s="1" t="n">
        <v>48</v>
      </c>
      <c r="E61" s="94" t="s">
        <v>337</v>
      </c>
      <c r="F61" s="95" t="n">
        <v>-1</v>
      </c>
      <c r="G61" s="95" t="n">
        <v>-1</v>
      </c>
      <c r="H61" s="95" t="n">
        <v>0</v>
      </c>
      <c r="I61" s="95" t="n">
        <v>1</v>
      </c>
      <c r="J61" s="95" t="n">
        <v>-1</v>
      </c>
      <c r="K61" s="95" t="n">
        <v>1</v>
      </c>
      <c r="L61" s="95" t="n">
        <v>0</v>
      </c>
      <c r="M61" s="86" t="n">
        <v>220</v>
      </c>
      <c r="N61" s="84" t="n">
        <f aca="false">LOOKUP(Well_DPStateIndex+0.1,Well_DPDecStateIndex,Well_DPDecIndex)</f>
        <v>223</v>
      </c>
      <c r="O61" s="84" t="n">
        <f aca="false">INDEX(Well_DPDecActionIndex,Well_DPStateDec)</f>
        <v>1</v>
      </c>
      <c r="P61" s="84" t="str">
        <f aca="false">INDEX(Well_DPAction,Well_DPStateAction)</f>
        <v>Drill 1</v>
      </c>
      <c r="Q61" s="89" t="n">
        <f aca="false">INDEX(Well_DPDecNextValue,Well_DPStateDec)</f>
        <v>18.0952349442596</v>
      </c>
      <c r="R61" s="89" t="n">
        <f aca="false">Well_DPStateReward+INDEX(Well_DPDecReward,Well_DPStateDec)+INDEX(Well_DPDecTransReward,Well_DPStateDec)</f>
        <v>15.8733484148979</v>
      </c>
      <c r="S61" s="89" t="n">
        <f aca="false">Well_DPStateDecReward+Well_DPStateReward</f>
        <v>18.0952349442596</v>
      </c>
      <c r="T61" s="88" t="n">
        <v>18.0952349442596</v>
      </c>
      <c r="U61" s="89" t="n">
        <f aca="false">SUMIF(Well_DPTransNext,"="&amp;Well_DPStateIndex,Well_DPTransNextProb)</f>
        <v>0</v>
      </c>
      <c r="V61" s="88" t="n">
        <v>0</v>
      </c>
      <c r="AI61" s="102" t="n">
        <v>48</v>
      </c>
      <c r="AJ61" s="103" t="n">
        <v>9</v>
      </c>
      <c r="AK61" s="103" t="n">
        <v>2</v>
      </c>
      <c r="AL61" s="104" t="s">
        <v>338</v>
      </c>
      <c r="AM61" s="105" t="n">
        <v>0</v>
      </c>
      <c r="AN61" s="89" t="n">
        <f aca="false">LOOKUP(Well_DPDecIndex,Well_DPTransDecIndex,Well_DPTransIndex)</f>
        <v>88</v>
      </c>
      <c r="AO61" s="89" t="n">
        <f aca="false">SUMPRODUCT(AX100:AX101,AY100:AY101)</f>
        <v>10.5710181593895</v>
      </c>
      <c r="AP61" s="89" t="n">
        <f aca="false">SUMPRODUCT(BB100:BB101,AY100:AY101)</f>
        <v>51.0804709841963</v>
      </c>
      <c r="AQ61" s="89" t="n">
        <f aca="false">Well_DPDecReward+Well_DPDecTransReward+(Well_DPDecFuture/(1+Well_DPDiscount))</f>
        <v>61.1457419173109</v>
      </c>
      <c r="AR61" s="89" t="n">
        <f aca="false">IF(Well_DPDecIndex=INDEX(Well_DPStateDec,Well_DPDecStateIndex),INDEX(Well_DPStateLastProb,Well_DPDecStateIndex),0)</f>
        <v>0</v>
      </c>
      <c r="AT61" s="106" t="n">
        <v>48</v>
      </c>
      <c r="AU61" s="107" t="n">
        <v>26</v>
      </c>
      <c r="AV61" s="107" t="n">
        <v>2</v>
      </c>
      <c r="AW61" s="108" t="s">
        <v>339</v>
      </c>
      <c r="AX61" s="109" t="n">
        <v>60</v>
      </c>
      <c r="AY61" s="109" t="n">
        <v>0.276524364948273</v>
      </c>
      <c r="AZ61" s="109" t="n">
        <v>491</v>
      </c>
      <c r="BA61" s="108" t="s">
        <v>340</v>
      </c>
      <c r="BB61" s="110" t="n">
        <f aca="false">INDEX(Well_DPStateNextValue,Well_DPTransNext)</f>
        <v>0</v>
      </c>
      <c r="BC61" s="110" t="n">
        <f aca="false">INDEX(Well_DPDecProb,Well_DPTransDecIndex)*Well_DPTransProb</f>
        <v>0</v>
      </c>
    </row>
    <row r="62" customFormat="false" ht="13" hidden="false" customHeight="false" outlineLevel="0" collapsed="false">
      <c r="D62" s="1" t="n">
        <v>49</v>
      </c>
      <c r="E62" s="94" t="s">
        <v>341</v>
      </c>
      <c r="F62" s="95" t="n">
        <v>-1</v>
      </c>
      <c r="G62" s="95" t="n">
        <v>-1</v>
      </c>
      <c r="H62" s="95" t="n">
        <v>0</v>
      </c>
      <c r="I62" s="95" t="n">
        <v>1</v>
      </c>
      <c r="J62" s="95" t="n">
        <v>0</v>
      </c>
      <c r="K62" s="95" t="n">
        <v>-1</v>
      </c>
      <c r="L62" s="95" t="n">
        <v>0</v>
      </c>
      <c r="M62" s="86" t="n">
        <v>227</v>
      </c>
      <c r="N62" s="84" t="n">
        <f aca="false">LOOKUP(Well_DPStateIndex+0.1,Well_DPDecStateIndex,Well_DPDecIndex)</f>
        <v>227</v>
      </c>
      <c r="O62" s="84" t="n">
        <f aca="false">INDEX(Well_DPDecActionIndex,Well_DPStateDec)</f>
        <v>7</v>
      </c>
      <c r="P62" s="84" t="str">
        <f aca="false">INDEX(Well_DPAction,Well_DPStateAction)</f>
        <v>Quit</v>
      </c>
      <c r="Q62" s="89" t="n">
        <f aca="false">INDEX(Well_DPDecNextValue,Well_DPStateDec)</f>
        <v>0</v>
      </c>
      <c r="R62" s="89" t="n">
        <f aca="false">Well_DPStateReward+INDEX(Well_DPDecReward,Well_DPStateDec)+INDEX(Well_DPDecTransReward,Well_DPStateDec)</f>
        <v>0</v>
      </c>
      <c r="S62" s="89" t="n">
        <f aca="false">Well_DPStateDecReward+Well_DPStateReward</f>
        <v>0</v>
      </c>
      <c r="T62" s="88" t="n">
        <v>0</v>
      </c>
      <c r="U62" s="89" t="n">
        <f aca="false">SUMIF(Well_DPTransNext,"="&amp;Well_DPStateIndex,Well_DPTransNextProb)</f>
        <v>0</v>
      </c>
      <c r="V62" s="88" t="n">
        <v>0</v>
      </c>
      <c r="AI62" s="102" t="n">
        <v>49</v>
      </c>
      <c r="AJ62" s="103" t="n">
        <v>9</v>
      </c>
      <c r="AK62" s="103" t="n">
        <v>3</v>
      </c>
      <c r="AL62" s="104" t="s">
        <v>342</v>
      </c>
      <c r="AM62" s="105" t="n">
        <v>0</v>
      </c>
      <c r="AN62" s="89" t="n">
        <f aca="false">LOOKUP(Well_DPDecIndex,Well_DPTransDecIndex,Well_DPTransIndex)</f>
        <v>90</v>
      </c>
      <c r="AO62" s="89" t="n">
        <f aca="false">SUMPRODUCT(AX102:AX103,AY102:AY103)</f>
        <v>26.2915340997279</v>
      </c>
      <c r="AP62" s="89" t="n">
        <f aca="false">SUMPRODUCT(BB102:BB103,AY102:AY103)</f>
        <v>35.5031780957566</v>
      </c>
      <c r="AQ62" s="89" t="n">
        <f aca="false">Well_DPDecReward+Well_DPDecTransReward+(Well_DPDecFuture/(1+Well_DPDiscount))</f>
        <v>61.4431955884542</v>
      </c>
      <c r="AR62" s="89" t="n">
        <f aca="false">IF(Well_DPDecIndex=INDEX(Well_DPStateDec,Well_DPDecStateIndex),INDEX(Well_DPStateLastProb,Well_DPDecStateIndex),0)</f>
        <v>0</v>
      </c>
      <c r="AT62" s="102" t="n">
        <v>49</v>
      </c>
      <c r="AU62" s="103" t="n">
        <v>27</v>
      </c>
      <c r="AV62" s="103" t="n">
        <v>1</v>
      </c>
      <c r="AW62" s="112" t="s">
        <v>343</v>
      </c>
      <c r="AX62" s="113" t="n">
        <v>-20</v>
      </c>
      <c r="AY62" s="113" t="n">
        <v>0.6911381483078</v>
      </c>
      <c r="AZ62" s="113" t="n">
        <v>86</v>
      </c>
      <c r="BA62" s="112" t="s">
        <v>344</v>
      </c>
      <c r="BB62" s="114" t="n">
        <f aca="false">INDEX(Well_DPStateNextValue,Well_DPTransNext)</f>
        <v>0</v>
      </c>
      <c r="BC62" s="114" t="n">
        <f aca="false">INDEX(Well_DPDecProb,Well_DPTransDecIndex)*Well_DPTransProb</f>
        <v>0</v>
      </c>
    </row>
    <row r="63" customFormat="false" ht="13" hidden="false" customHeight="false" outlineLevel="0" collapsed="false">
      <c r="D63" s="1" t="n">
        <v>50</v>
      </c>
      <c r="E63" s="94" t="s">
        <v>345</v>
      </c>
      <c r="F63" s="95" t="n">
        <v>-1</v>
      </c>
      <c r="G63" s="95" t="n">
        <v>-1</v>
      </c>
      <c r="H63" s="95" t="n">
        <v>0</v>
      </c>
      <c r="I63" s="95" t="n">
        <v>1</v>
      </c>
      <c r="J63" s="95" t="n">
        <v>0</v>
      </c>
      <c r="K63" s="95" t="n">
        <v>0</v>
      </c>
      <c r="L63" s="95" t="n">
        <v>0</v>
      </c>
      <c r="M63" s="86" t="n">
        <v>230</v>
      </c>
      <c r="N63" s="84" t="n">
        <f aca="false">LOOKUP(Well_DPStateIndex+0.1,Well_DPDecStateIndex,Well_DPDecIndex)</f>
        <v>230</v>
      </c>
      <c r="O63" s="84" t="n">
        <f aca="false">INDEX(Well_DPDecActionIndex,Well_DPStateDec)</f>
        <v>7</v>
      </c>
      <c r="P63" s="84" t="str">
        <f aca="false">INDEX(Well_DPAction,Well_DPStateAction)</f>
        <v>Quit</v>
      </c>
      <c r="Q63" s="89" t="n">
        <f aca="false">INDEX(Well_DPDecNextValue,Well_DPStateDec)</f>
        <v>0</v>
      </c>
      <c r="R63" s="89" t="n">
        <f aca="false">Well_DPStateReward+INDEX(Well_DPDecReward,Well_DPStateDec)+INDEX(Well_DPDecTransReward,Well_DPStateDec)</f>
        <v>0</v>
      </c>
      <c r="S63" s="89" t="n">
        <f aca="false">Well_DPStateDecReward+Well_DPStateReward</f>
        <v>0</v>
      </c>
      <c r="T63" s="88" t="n">
        <v>0</v>
      </c>
      <c r="U63" s="89" t="n">
        <f aca="false">SUMIF(Well_DPTransNext,"="&amp;Well_DPStateIndex,Well_DPTransNextProb)</f>
        <v>0</v>
      </c>
      <c r="V63" s="88" t="n">
        <v>0</v>
      </c>
      <c r="AI63" s="102" t="n">
        <v>50</v>
      </c>
      <c r="AJ63" s="103" t="n">
        <v>9</v>
      </c>
      <c r="AK63" s="103" t="n">
        <v>4</v>
      </c>
      <c r="AL63" s="104" t="s">
        <v>346</v>
      </c>
      <c r="AM63" s="105" t="n">
        <v>0</v>
      </c>
      <c r="AN63" s="89" t="n">
        <f aca="false">LOOKUP(Well_DPDecIndex,Well_DPTransDecIndex,Well_DPTransIndex)</f>
        <v>92</v>
      </c>
      <c r="AO63" s="89" t="n">
        <f aca="false">SUMPRODUCT(AX104:AX105,AY104:AY105)</f>
        <v>-0.160000205039978</v>
      </c>
      <c r="AP63" s="89" t="n">
        <f aca="false">SUMPRODUCT(BB104:BB105,AY104:AY105)</f>
        <v>61.4431946728793</v>
      </c>
      <c r="AQ63" s="89" t="n">
        <f aca="false">Well_DPDecReward+Well_DPDecTransReward+(Well_DPDecFuture/(1+Well_DPDiscount))</f>
        <v>60.6748460191946</v>
      </c>
      <c r="AR63" s="89" t="n">
        <f aca="false">IF(Well_DPDecIndex=INDEX(Well_DPStateDec,Well_DPDecStateIndex),INDEX(Well_DPStateLastProb,Well_DPDecStateIndex),0)</f>
        <v>0</v>
      </c>
      <c r="AT63" s="106" t="n">
        <v>50</v>
      </c>
      <c r="AU63" s="107" t="n">
        <v>27</v>
      </c>
      <c r="AV63" s="107" t="n">
        <v>2</v>
      </c>
      <c r="AW63" s="108" t="s">
        <v>347</v>
      </c>
      <c r="AX63" s="109" t="n">
        <v>15</v>
      </c>
      <c r="AY63" s="109" t="n">
        <v>0.308861881494522</v>
      </c>
      <c r="AZ63" s="109" t="n">
        <v>167</v>
      </c>
      <c r="BA63" s="108" t="s">
        <v>348</v>
      </c>
      <c r="BB63" s="110" t="n">
        <f aca="false">INDEX(Well_DPStateNextValue,Well_DPTransNext)</f>
        <v>0</v>
      </c>
      <c r="BC63" s="110" t="n">
        <f aca="false">INDEX(Well_DPDecProb,Well_DPTransDecIndex)*Well_DPTransProb</f>
        <v>0</v>
      </c>
    </row>
    <row r="64" customFormat="false" ht="13" hidden="false" customHeight="false" outlineLevel="0" collapsed="false">
      <c r="D64" s="1" t="n">
        <v>51</v>
      </c>
      <c r="E64" s="94" t="s">
        <v>349</v>
      </c>
      <c r="F64" s="95" t="n">
        <v>-1</v>
      </c>
      <c r="G64" s="95" t="n">
        <v>-1</v>
      </c>
      <c r="H64" s="95" t="n">
        <v>0</v>
      </c>
      <c r="I64" s="95" t="n">
        <v>1</v>
      </c>
      <c r="J64" s="95" t="n">
        <v>0</v>
      </c>
      <c r="K64" s="95" t="n">
        <v>1</v>
      </c>
      <c r="L64" s="95" t="n">
        <v>0</v>
      </c>
      <c r="M64" s="86" t="n">
        <v>231</v>
      </c>
      <c r="N64" s="84" t="n">
        <f aca="false">LOOKUP(Well_DPStateIndex+0.1,Well_DPDecStateIndex,Well_DPDecIndex)</f>
        <v>233</v>
      </c>
      <c r="O64" s="84" t="n">
        <f aca="false">INDEX(Well_DPDecActionIndex,Well_DPStateDec)</f>
        <v>1</v>
      </c>
      <c r="P64" s="84" t="str">
        <f aca="false">INDEX(Well_DPAction,Well_DPStateAction)</f>
        <v>Drill 1</v>
      </c>
      <c r="Q64" s="89" t="n">
        <f aca="false">INDEX(Well_DPDecNextValue,Well_DPStateDec)</f>
        <v>14.088372439146</v>
      </c>
      <c r="R64" s="89" t="n">
        <f aca="false">Well_DPStateReward+INDEX(Well_DPDecReward,Well_DPStateDec)+INDEX(Well_DPDecTransReward,Well_DPStateDec)</f>
        <v>14.088372439146</v>
      </c>
      <c r="S64" s="89" t="n">
        <f aca="false">Well_DPStateDecReward+Well_DPStateReward</f>
        <v>14.088372439146</v>
      </c>
      <c r="T64" s="88" t="n">
        <v>14.088372439146</v>
      </c>
      <c r="U64" s="89" t="n">
        <f aca="false">SUMIF(Well_DPTransNext,"="&amp;Well_DPStateIndex,Well_DPTransNextProb)</f>
        <v>0</v>
      </c>
      <c r="V64" s="88" t="n">
        <v>0</v>
      </c>
      <c r="AI64" s="106" t="n">
        <v>51</v>
      </c>
      <c r="AJ64" s="107" t="n">
        <v>9</v>
      </c>
      <c r="AK64" s="107" t="n">
        <v>7</v>
      </c>
      <c r="AL64" s="108" t="s">
        <v>350</v>
      </c>
      <c r="AM64" s="116" t="n">
        <v>0</v>
      </c>
      <c r="AN64" s="110" t="n">
        <f aca="false">LOOKUP(Well_DPDecIndex,Well_DPTransDecIndex,Well_DPTransIndex)</f>
        <v>93</v>
      </c>
      <c r="AO64" s="110" t="n">
        <f aca="false">AX106*AY106</f>
        <v>0</v>
      </c>
      <c r="AP64" s="110" t="n">
        <f aca="false">BB106*AY106</f>
        <v>0</v>
      </c>
      <c r="AQ64" s="110" t="n">
        <f aca="false">Well_DPDecReward+Well_DPDecTransReward+(Well_DPDecFuture/(1+Well_DPDiscount))</f>
        <v>0</v>
      </c>
      <c r="AR64" s="110" t="n">
        <f aca="false">IF(Well_DPDecIndex=INDEX(Well_DPStateDec,Well_DPDecStateIndex),INDEX(Well_DPStateLastProb,Well_DPDecStateIndex),0)</f>
        <v>0</v>
      </c>
      <c r="AT64" s="102" t="n">
        <v>51</v>
      </c>
      <c r="AU64" s="103" t="n">
        <v>28</v>
      </c>
      <c r="AV64" s="103" t="n">
        <v>1</v>
      </c>
      <c r="AW64" s="112" t="s">
        <v>351</v>
      </c>
      <c r="AX64" s="113" t="n">
        <v>-35</v>
      </c>
      <c r="AY64" s="113" t="n">
        <v>0.610967636108398</v>
      </c>
      <c r="AZ64" s="113" t="n">
        <v>32</v>
      </c>
      <c r="BA64" s="112" t="s">
        <v>283</v>
      </c>
      <c r="BB64" s="114" t="n">
        <f aca="false">INDEX(Well_DPStateNextValue,Well_DPTransNext)</f>
        <v>0</v>
      </c>
      <c r="BC64" s="114" t="n">
        <f aca="false">INDEX(Well_DPDecProb,Well_DPTransDecIndex)*Well_DPTransProb</f>
        <v>0</v>
      </c>
    </row>
    <row r="65" customFormat="false" ht="13" hidden="false" customHeight="false" outlineLevel="0" collapsed="false">
      <c r="D65" s="1" t="n">
        <v>52</v>
      </c>
      <c r="E65" s="94" t="s">
        <v>352</v>
      </c>
      <c r="F65" s="95" t="n">
        <v>-1</v>
      </c>
      <c r="G65" s="95" t="n">
        <v>-1</v>
      </c>
      <c r="H65" s="95" t="n">
        <v>0</v>
      </c>
      <c r="I65" s="95" t="n">
        <v>1</v>
      </c>
      <c r="J65" s="95" t="n">
        <v>1</v>
      </c>
      <c r="K65" s="95" t="n">
        <v>-1</v>
      </c>
      <c r="L65" s="95" t="n">
        <v>0</v>
      </c>
      <c r="M65" s="86" t="n">
        <v>235</v>
      </c>
      <c r="N65" s="84" t="n">
        <f aca="false">LOOKUP(Well_DPStateIndex+0.1,Well_DPDecStateIndex,Well_DPDecIndex)</f>
        <v>237</v>
      </c>
      <c r="O65" s="84" t="n">
        <f aca="false">INDEX(Well_DPDecActionIndex,Well_DPStateDec)</f>
        <v>2</v>
      </c>
      <c r="P65" s="84" t="str">
        <f aca="false">INDEX(Well_DPAction,Well_DPStateAction)</f>
        <v>Drill 2</v>
      </c>
      <c r="Q65" s="89" t="n">
        <f aca="false">INDEX(Well_DPDecNextValue,Well_DPStateDec)</f>
        <v>5.76647758483887</v>
      </c>
      <c r="R65" s="89" t="n">
        <f aca="false">Well_DPStateReward+INDEX(Well_DPDecReward,Well_DPStateDec)+INDEX(Well_DPDecTransReward,Well_DPStateDec)</f>
        <v>5.76647758483887</v>
      </c>
      <c r="S65" s="89" t="n">
        <f aca="false">Well_DPStateDecReward+Well_DPStateReward</f>
        <v>5.76647758483887</v>
      </c>
      <c r="T65" s="88" t="n">
        <v>5.76647758483887</v>
      </c>
      <c r="U65" s="89" t="n">
        <f aca="false">SUMIF(Well_DPTransNext,"="&amp;Well_DPStateIndex,Well_DPTransNextProb)</f>
        <v>0</v>
      </c>
      <c r="V65" s="88" t="n">
        <v>0</v>
      </c>
      <c r="AI65" s="102" t="n">
        <v>52</v>
      </c>
      <c r="AJ65" s="103" t="n">
        <v>10</v>
      </c>
      <c r="AK65" s="103" t="n">
        <v>1</v>
      </c>
      <c r="AL65" s="112" t="s">
        <v>353</v>
      </c>
      <c r="AM65" s="117" t="n">
        <v>0</v>
      </c>
      <c r="AN65" s="114" t="n">
        <f aca="false">LOOKUP(Well_DPDecIndex,Well_DPTransDecIndex,Well_DPTransIndex)</f>
        <v>95</v>
      </c>
      <c r="AO65" s="114" t="n">
        <f aca="false">SUMPRODUCT(AX107:AX108,AY107:AY108)</f>
        <v>-1.74999952316284</v>
      </c>
      <c r="AP65" s="114" t="n">
        <f aca="false">SUMPRODUCT(BB107:BB108,AY107:AY108)</f>
        <v>12.7613498601828</v>
      </c>
      <c r="AQ65" s="114" t="n">
        <f aca="false">Well_DPDecReward+Well_DPDecTransReward+(Well_DPDecFuture/(1+Well_DPDiscount))</f>
        <v>10.8850003412005</v>
      </c>
      <c r="AR65" s="114" t="n">
        <f aca="false">IF(Well_DPDecIndex=INDEX(Well_DPStateDec,Well_DPDecStateIndex),INDEX(Well_DPStateLastProb,Well_DPDecStateIndex),0)</f>
        <v>0</v>
      </c>
      <c r="AT65" s="106" t="n">
        <v>52</v>
      </c>
      <c r="AU65" s="107" t="n">
        <v>28</v>
      </c>
      <c r="AV65" s="107" t="n">
        <v>2</v>
      </c>
      <c r="AW65" s="108" t="s">
        <v>354</v>
      </c>
      <c r="AX65" s="109" t="n">
        <v>30</v>
      </c>
      <c r="AY65" s="109" t="n">
        <v>0.389032334089279</v>
      </c>
      <c r="AZ65" s="109" t="n">
        <v>59</v>
      </c>
      <c r="BA65" s="108" t="s">
        <v>355</v>
      </c>
      <c r="BB65" s="110" t="n">
        <f aca="false">INDEX(Well_DPStateNextValue,Well_DPTransNext)</f>
        <v>0</v>
      </c>
      <c r="BC65" s="110" t="n">
        <f aca="false">INDEX(Well_DPDecProb,Well_DPTransDecIndex)*Well_DPTransProb</f>
        <v>0</v>
      </c>
    </row>
    <row r="66" customFormat="false" ht="13" hidden="false" customHeight="false" outlineLevel="0" collapsed="false">
      <c r="D66" s="1" t="n">
        <v>53</v>
      </c>
      <c r="E66" s="94" t="s">
        <v>356</v>
      </c>
      <c r="F66" s="95" t="n">
        <v>-1</v>
      </c>
      <c r="G66" s="95" t="n">
        <v>-1</v>
      </c>
      <c r="H66" s="95" t="n">
        <v>0</v>
      </c>
      <c r="I66" s="95" t="n">
        <v>1</v>
      </c>
      <c r="J66" s="95" t="n">
        <v>1</v>
      </c>
      <c r="K66" s="95" t="n">
        <v>0</v>
      </c>
      <c r="L66" s="95" t="n">
        <v>0</v>
      </c>
      <c r="M66" s="86" t="n">
        <v>239</v>
      </c>
      <c r="N66" s="84" t="n">
        <f aca="false">LOOKUP(Well_DPStateIndex+0.1,Well_DPDecStateIndex,Well_DPDecIndex)</f>
        <v>240</v>
      </c>
      <c r="O66" s="84" t="n">
        <f aca="false">INDEX(Well_DPDecActionIndex,Well_DPStateDec)</f>
        <v>2</v>
      </c>
      <c r="P66" s="84" t="str">
        <f aca="false">INDEX(Well_DPAction,Well_DPStateAction)</f>
        <v>Drill 2</v>
      </c>
      <c r="Q66" s="89" t="n">
        <f aca="false">INDEX(Well_DPDecNextValue,Well_DPStateDec)</f>
        <v>5.67946791648865</v>
      </c>
      <c r="R66" s="89" t="n">
        <f aca="false">Well_DPStateReward+INDEX(Well_DPDecReward,Well_DPStateDec)+INDEX(Well_DPDecTransReward,Well_DPStateDec)</f>
        <v>5.67946791648865</v>
      </c>
      <c r="S66" s="89" t="n">
        <f aca="false">Well_DPStateDecReward+Well_DPStateReward</f>
        <v>5.67946791648865</v>
      </c>
      <c r="T66" s="88" t="n">
        <v>5.67946791648865</v>
      </c>
      <c r="U66" s="89" t="n">
        <f aca="false">SUMIF(Well_DPTransNext,"="&amp;Well_DPStateIndex,Well_DPTransNextProb)</f>
        <v>0</v>
      </c>
      <c r="V66" s="88" t="n">
        <v>0</v>
      </c>
      <c r="AI66" s="102" t="n">
        <v>53</v>
      </c>
      <c r="AJ66" s="103" t="n">
        <v>10</v>
      </c>
      <c r="AK66" s="103" t="n">
        <v>2</v>
      </c>
      <c r="AL66" s="104" t="s">
        <v>357</v>
      </c>
      <c r="AM66" s="105" t="n">
        <v>0</v>
      </c>
      <c r="AN66" s="89" t="n">
        <f aca="false">LOOKUP(Well_DPDecIndex,Well_DPTransDecIndex,Well_DPTransIndex)</f>
        <v>97</v>
      </c>
      <c r="AO66" s="89" t="n">
        <f aca="false">SUMPRODUCT(AX109:AX110,AY109:AY110)</f>
        <v>-2.84999966621399</v>
      </c>
      <c r="AP66" s="89" t="n">
        <f aca="false">SUMPRODUCT(BB109:BB110,AY109:AY110)</f>
        <v>17.3605789944173</v>
      </c>
      <c r="AQ66" s="89" t="n">
        <f aca="false">Well_DPDecReward+Well_DPDecTransReward+(Well_DPDecFuture/(1+Well_DPDiscount))</f>
        <v>14.3386924112704</v>
      </c>
      <c r="AR66" s="89" t="n">
        <f aca="false">IF(Well_DPDecIndex=INDEX(Well_DPStateDec,Well_DPDecStateIndex),INDEX(Well_DPStateLastProb,Well_DPDecStateIndex),0)</f>
        <v>0</v>
      </c>
      <c r="AT66" s="102" t="n">
        <v>53</v>
      </c>
      <c r="AU66" s="103" t="n">
        <v>29</v>
      </c>
      <c r="AV66" s="103" t="n">
        <v>1</v>
      </c>
      <c r="AW66" s="112" t="s">
        <v>358</v>
      </c>
      <c r="AX66" s="113" t="n">
        <v>-40</v>
      </c>
      <c r="AY66" s="113" t="n">
        <v>0.170000001788139</v>
      </c>
      <c r="AZ66" s="113" t="n">
        <v>14</v>
      </c>
      <c r="BA66" s="112" t="s">
        <v>221</v>
      </c>
      <c r="BB66" s="114" t="n">
        <f aca="false">INDEX(Well_DPStateNextValue,Well_DPTransNext)</f>
        <v>0</v>
      </c>
      <c r="BC66" s="114" t="n">
        <f aca="false">INDEX(Well_DPDecProb,Well_DPTransDecIndex)*Well_DPTransProb</f>
        <v>0</v>
      </c>
    </row>
    <row r="67" customFormat="false" ht="13" hidden="false" customHeight="false" outlineLevel="0" collapsed="false">
      <c r="D67" s="1" t="n">
        <v>54</v>
      </c>
      <c r="E67" s="94" t="s">
        <v>359</v>
      </c>
      <c r="F67" s="95" t="n">
        <v>-1</v>
      </c>
      <c r="G67" s="95" t="n">
        <v>-1</v>
      </c>
      <c r="H67" s="95" t="n">
        <v>0</v>
      </c>
      <c r="I67" s="95" t="n">
        <v>1</v>
      </c>
      <c r="J67" s="95" t="n">
        <v>1</v>
      </c>
      <c r="K67" s="95" t="n">
        <v>1</v>
      </c>
      <c r="L67" s="95" t="n">
        <v>0</v>
      </c>
      <c r="M67" s="86" t="n">
        <v>241</v>
      </c>
      <c r="N67" s="84" t="n">
        <f aca="false">LOOKUP(Well_DPStateIndex+0.1,Well_DPDecStateIndex,Well_DPDecIndex)</f>
        <v>243</v>
      </c>
      <c r="O67" s="84" t="n">
        <f aca="false">INDEX(Well_DPDecActionIndex,Well_DPStateDec)</f>
        <v>1</v>
      </c>
      <c r="P67" s="84" t="str">
        <f aca="false">INDEX(Well_DPAction,Well_DPStateAction)</f>
        <v>Drill 1</v>
      </c>
      <c r="Q67" s="89" t="n">
        <f aca="false">INDEX(Well_DPDecNextValue,Well_DPStateDec)</f>
        <v>27.3265306278219</v>
      </c>
      <c r="R67" s="89" t="n">
        <f aca="false">Well_DPStateReward+INDEX(Well_DPDecReward,Well_DPStateDec)+INDEX(Well_DPDecTransReward,Well_DPStateDec)</f>
        <v>19.8132127523422</v>
      </c>
      <c r="S67" s="89" t="n">
        <f aca="false">Well_DPStateDecReward+Well_DPStateReward</f>
        <v>27.3265306278219</v>
      </c>
      <c r="T67" s="88" t="n">
        <v>27.3265306278219</v>
      </c>
      <c r="U67" s="89" t="n">
        <f aca="false">SUMIF(Well_DPTransNext,"="&amp;Well_DPStateIndex,Well_DPTransNextProb)</f>
        <v>0</v>
      </c>
      <c r="V67" s="88" t="n">
        <v>0</v>
      </c>
      <c r="AI67" s="102" t="n">
        <v>54</v>
      </c>
      <c r="AJ67" s="103" t="n">
        <v>10</v>
      </c>
      <c r="AK67" s="103" t="n">
        <v>3</v>
      </c>
      <c r="AL67" s="104" t="s">
        <v>360</v>
      </c>
      <c r="AM67" s="105" t="n">
        <v>0</v>
      </c>
      <c r="AN67" s="89" t="n">
        <f aca="false">LOOKUP(Well_DPDecIndex,Well_DPTransDecIndex,Well_DPTransIndex)</f>
        <v>99</v>
      </c>
      <c r="AO67" s="89" t="n">
        <f aca="false">SUMPRODUCT(AX111:AX112,AY111:AY112)</f>
        <v>-0.550000816583633</v>
      </c>
      <c r="AP67" s="89" t="n">
        <f aca="false">SUMPRODUCT(BB111:BB112,AY111:AY112)</f>
        <v>15.1024938998279</v>
      </c>
      <c r="AQ67" s="89" t="n">
        <f aca="false">Well_DPDecReward+Well_DPDecTransReward+(Well_DPDecFuture/(1+Well_DPDiscount))</f>
        <v>14.4029634439809</v>
      </c>
      <c r="AR67" s="89" t="n">
        <f aca="false">IF(Well_DPDecIndex=INDEX(Well_DPStateDec,Well_DPDecStateIndex),INDEX(Well_DPStateLastProb,Well_DPDecStateIndex),0)</f>
        <v>0</v>
      </c>
      <c r="AT67" s="106" t="n">
        <v>54</v>
      </c>
      <c r="AU67" s="107" t="n">
        <v>29</v>
      </c>
      <c r="AV67" s="107" t="n">
        <v>2</v>
      </c>
      <c r="AW67" s="108" t="s">
        <v>361</v>
      </c>
      <c r="AX67" s="109" t="n">
        <v>8</v>
      </c>
      <c r="AY67" s="109" t="n">
        <v>0.8299999833107</v>
      </c>
      <c r="AZ67" s="109" t="n">
        <v>23</v>
      </c>
      <c r="BA67" s="108" t="s">
        <v>253</v>
      </c>
      <c r="BB67" s="110" t="n">
        <f aca="false">INDEX(Well_DPStateNextValue,Well_DPTransNext)</f>
        <v>0</v>
      </c>
      <c r="BC67" s="110" t="n">
        <f aca="false">INDEX(Well_DPDecProb,Well_DPTransDecIndex)*Well_DPTransProb</f>
        <v>0</v>
      </c>
    </row>
    <row r="68" customFormat="false" ht="13" hidden="false" customHeight="false" outlineLevel="0" collapsed="false">
      <c r="D68" s="1" t="n">
        <v>55</v>
      </c>
      <c r="E68" s="94" t="s">
        <v>197</v>
      </c>
      <c r="F68" s="95" t="n">
        <v>-1</v>
      </c>
      <c r="G68" s="95" t="n">
        <v>-1</v>
      </c>
      <c r="H68" s="95" t="n">
        <v>1</v>
      </c>
      <c r="I68" s="95" t="n">
        <v>-1</v>
      </c>
      <c r="J68" s="95" t="n">
        <v>-1</v>
      </c>
      <c r="K68" s="95" t="n">
        <v>-1</v>
      </c>
      <c r="L68" s="95" t="n">
        <v>0</v>
      </c>
      <c r="M68" s="86" t="n">
        <v>248</v>
      </c>
      <c r="N68" s="84" t="n">
        <f aca="false">LOOKUP(Well_DPStateIndex+0.1,Well_DPDecStateIndex,Well_DPDecIndex)</f>
        <v>249</v>
      </c>
      <c r="O68" s="84" t="n">
        <f aca="false">INDEX(Well_DPDecActionIndex,Well_DPStateDec)</f>
        <v>6</v>
      </c>
      <c r="P68" s="84" t="str">
        <f aca="false">INDEX(Well_DPAction,Well_DPStateAction)</f>
        <v>Drill 6</v>
      </c>
      <c r="Q68" s="89" t="n">
        <f aca="false">INDEX(Well_DPDecNextValue,Well_DPStateDec)</f>
        <v>28.4952729695492</v>
      </c>
      <c r="R68" s="89" t="n">
        <f aca="false">Well_DPStateReward+INDEX(Well_DPDecReward,Well_DPStateDec)+INDEX(Well_DPDecTransReward,Well_DPStateDec)</f>
        <v>11.0000002384186</v>
      </c>
      <c r="S68" s="89" t="n">
        <f aca="false">Well_DPStateDecReward+Well_DPStateReward</f>
        <v>28.4952729695492</v>
      </c>
      <c r="T68" s="88" t="n">
        <v>28.4952729695492</v>
      </c>
      <c r="U68" s="89" t="n">
        <f aca="false">SUMIF(Well_DPTransNext,"="&amp;Well_DPStateIndex,Well_DPTransNextProb)</f>
        <v>0</v>
      </c>
      <c r="V68" s="88" t="n">
        <v>0</v>
      </c>
      <c r="AI68" s="102" t="n">
        <v>55</v>
      </c>
      <c r="AJ68" s="103" t="n">
        <v>10</v>
      </c>
      <c r="AK68" s="103" t="n">
        <v>5</v>
      </c>
      <c r="AL68" s="104" t="s">
        <v>362</v>
      </c>
      <c r="AM68" s="105" t="n">
        <v>0</v>
      </c>
      <c r="AN68" s="89" t="n">
        <f aca="false">LOOKUP(Well_DPDecIndex,Well_DPTransDecIndex,Well_DPTransIndex)</f>
        <v>101</v>
      </c>
      <c r="AO68" s="89" t="n">
        <f aca="false">SUMPRODUCT(AX113:AX114,AY113:AY114)</f>
        <v>-0.199999809265137</v>
      </c>
      <c r="AP68" s="89" t="n">
        <f aca="false">SUMPRODUCT(BB113:BB114,AY113:AY114)</f>
        <v>11.7593930318312</v>
      </c>
      <c r="AQ68" s="89" t="n">
        <f aca="false">Well_DPDecReward+Well_DPDecTransReward+(Well_DPDecFuture/(1+Well_DPDiscount))</f>
        <v>11.4429635911642</v>
      </c>
      <c r="AR68" s="89" t="n">
        <f aca="false">IF(Well_DPDecIndex=INDEX(Well_DPStateDec,Well_DPDecStateIndex),INDEX(Well_DPStateLastProb,Well_DPDecStateIndex),0)</f>
        <v>0</v>
      </c>
      <c r="AT68" s="118" t="n">
        <v>55</v>
      </c>
      <c r="AU68" s="119" t="n">
        <v>30</v>
      </c>
      <c r="AV68" s="119" t="n">
        <v>3</v>
      </c>
      <c r="AW68" s="120" t="s">
        <v>363</v>
      </c>
      <c r="AX68" s="121" t="n">
        <v>0</v>
      </c>
      <c r="AY68" s="121" t="n">
        <v>1</v>
      </c>
      <c r="AZ68" s="121" t="n">
        <v>730</v>
      </c>
      <c r="BA68" s="120" t="s">
        <v>220</v>
      </c>
      <c r="BB68" s="122" t="n">
        <f aca="false">INDEX(Well_DPStateNextValue,Well_DPTransNext)</f>
        <v>0</v>
      </c>
      <c r="BC68" s="122" t="n">
        <f aca="false">INDEX(Well_DPDecProb,Well_DPTransDecIndex)*Well_DPTransProb</f>
        <v>0</v>
      </c>
    </row>
    <row r="69" customFormat="false" ht="13" hidden="false" customHeight="false" outlineLevel="0" collapsed="false">
      <c r="D69" s="1" t="n">
        <v>56</v>
      </c>
      <c r="E69" s="94" t="s">
        <v>243</v>
      </c>
      <c r="F69" s="95" t="n">
        <v>-1</v>
      </c>
      <c r="G69" s="95" t="n">
        <v>-1</v>
      </c>
      <c r="H69" s="95" t="n">
        <v>1</v>
      </c>
      <c r="I69" s="95" t="n">
        <v>-1</v>
      </c>
      <c r="J69" s="95" t="n">
        <v>-1</v>
      </c>
      <c r="K69" s="95" t="n">
        <v>0</v>
      </c>
      <c r="L69" s="95" t="n">
        <v>0</v>
      </c>
      <c r="M69" s="86" t="n">
        <v>251</v>
      </c>
      <c r="N69" s="84" t="n">
        <f aca="false">LOOKUP(Well_DPStateIndex+0.1,Well_DPDecStateIndex,Well_DPDecIndex)</f>
        <v>254</v>
      </c>
      <c r="O69" s="84" t="n">
        <f aca="false">INDEX(Well_DPDecActionIndex,Well_DPStateDec)</f>
        <v>2</v>
      </c>
      <c r="P69" s="84" t="str">
        <f aca="false">INDEX(Well_DPAction,Well_DPStateAction)</f>
        <v>Drill 2</v>
      </c>
      <c r="Q69" s="89" t="n">
        <f aca="false">INDEX(Well_DPDecNextValue,Well_DPStateDec)</f>
        <v>8.25512265926357</v>
      </c>
      <c r="R69" s="89" t="n">
        <f aca="false">Well_DPStateReward+INDEX(Well_DPDecReward,Well_DPStateDec)+INDEX(Well_DPDecTransReward,Well_DPStateDec)</f>
        <v>-0.0785821676254273</v>
      </c>
      <c r="S69" s="89" t="n">
        <f aca="false">Well_DPStateDecReward+Well_DPStateReward</f>
        <v>8.25512265926357</v>
      </c>
      <c r="T69" s="88" t="n">
        <v>8.25512265926357</v>
      </c>
      <c r="U69" s="89" t="n">
        <f aca="false">SUMIF(Well_DPTransNext,"="&amp;Well_DPStateIndex,Well_DPTransNextProb)</f>
        <v>0</v>
      </c>
      <c r="V69" s="88" t="n">
        <v>0</v>
      </c>
      <c r="AI69" s="102" t="n">
        <v>56</v>
      </c>
      <c r="AJ69" s="103" t="n">
        <v>10</v>
      </c>
      <c r="AK69" s="103" t="n">
        <v>6</v>
      </c>
      <c r="AL69" s="104" t="s">
        <v>364</v>
      </c>
      <c r="AM69" s="105" t="n">
        <v>0</v>
      </c>
      <c r="AN69" s="89" t="n">
        <f aca="false">LOOKUP(Well_DPDecIndex,Well_DPTransDecIndex,Well_DPTransIndex)</f>
        <v>103</v>
      </c>
      <c r="AO69" s="89" t="n">
        <f aca="false">SUMPRODUCT(AX115:AX116,AY115:AY116)</f>
        <v>-2.00000047683716</v>
      </c>
      <c r="AP69" s="89" t="n">
        <f aca="false">SUMPRODUCT(BB115:BB116,AY115:AY116)</f>
        <v>12.7699701454305</v>
      </c>
      <c r="AQ69" s="89" t="n">
        <f aca="false">Well_DPDecReward+Well_DPDecTransReward+(Well_DPDecFuture/(1+Well_DPDiscount))</f>
        <v>10.6435343234168</v>
      </c>
      <c r="AR69" s="89" t="n">
        <f aca="false">IF(Well_DPDecIndex=INDEX(Well_DPStateDec,Well_DPDecStateIndex),INDEX(Well_DPStateLastProb,Well_DPDecStateIndex),0)</f>
        <v>0</v>
      </c>
      <c r="AT69" s="102" t="n">
        <v>56</v>
      </c>
      <c r="AU69" s="103" t="n">
        <v>31</v>
      </c>
      <c r="AV69" s="103" t="n">
        <v>1</v>
      </c>
      <c r="AW69" s="112" t="s">
        <v>365</v>
      </c>
      <c r="AX69" s="113" t="n">
        <v>-35</v>
      </c>
      <c r="AY69" s="113" t="n">
        <v>0.423808187246323</v>
      </c>
      <c r="AZ69" s="113" t="n">
        <v>249</v>
      </c>
      <c r="BA69" s="112" t="s">
        <v>366</v>
      </c>
      <c r="BB69" s="114" t="n">
        <f aca="false">INDEX(Well_DPStateNextValue,Well_DPTransNext)</f>
        <v>21.4982207864523</v>
      </c>
      <c r="BC69" s="114" t="n">
        <f aca="false">INDEX(Well_DPDecProb,Well_DPTransDecIndex)*Well_DPTransProb</f>
        <v>0</v>
      </c>
    </row>
    <row r="70" customFormat="false" ht="13" hidden="false" customHeight="false" outlineLevel="0" collapsed="false">
      <c r="D70" s="1" t="n">
        <v>57</v>
      </c>
      <c r="E70" s="94" t="s">
        <v>279</v>
      </c>
      <c r="F70" s="95" t="n">
        <v>-1</v>
      </c>
      <c r="G70" s="95" t="n">
        <v>-1</v>
      </c>
      <c r="H70" s="95" t="n">
        <v>1</v>
      </c>
      <c r="I70" s="95" t="n">
        <v>-1</v>
      </c>
      <c r="J70" s="95" t="n">
        <v>-1</v>
      </c>
      <c r="K70" s="95" t="n">
        <v>1</v>
      </c>
      <c r="L70" s="95" t="n">
        <v>0</v>
      </c>
      <c r="M70" s="86" t="n">
        <v>255</v>
      </c>
      <c r="N70" s="84" t="n">
        <f aca="false">LOOKUP(Well_DPStateIndex+0.1,Well_DPDecStateIndex,Well_DPDecIndex)</f>
        <v>259</v>
      </c>
      <c r="O70" s="84" t="n">
        <f aca="false">INDEX(Well_DPDecActionIndex,Well_DPStateDec)</f>
        <v>1</v>
      </c>
      <c r="P70" s="84" t="str">
        <f aca="false">INDEX(Well_DPAction,Well_DPStateAction)</f>
        <v>Drill 1</v>
      </c>
      <c r="Q70" s="89" t="n">
        <f aca="false">INDEX(Well_DPDecNextValue,Well_DPStateDec)</f>
        <v>38.6264217652541</v>
      </c>
      <c r="R70" s="89" t="n">
        <f aca="false">Well_DPStateReward+INDEX(Well_DPDecReward,Well_DPStateDec)+INDEX(Well_DPDecTransReward,Well_DPStateDec)</f>
        <v>22.8745493292809</v>
      </c>
      <c r="S70" s="89" t="n">
        <f aca="false">Well_DPStateDecReward+Well_DPStateReward</f>
        <v>38.6264217652541</v>
      </c>
      <c r="T70" s="88" t="n">
        <v>38.6264217652541</v>
      </c>
      <c r="U70" s="89" t="n">
        <f aca="false">SUMIF(Well_DPTransNext,"="&amp;Well_DPStateIndex,Well_DPTransNextProb)</f>
        <v>0</v>
      </c>
      <c r="V70" s="88" t="n">
        <v>0</v>
      </c>
      <c r="AI70" s="106" t="n">
        <v>57</v>
      </c>
      <c r="AJ70" s="107" t="n">
        <v>10</v>
      </c>
      <c r="AK70" s="107" t="n">
        <v>7</v>
      </c>
      <c r="AL70" s="108" t="s">
        <v>367</v>
      </c>
      <c r="AM70" s="116" t="n">
        <v>0</v>
      </c>
      <c r="AN70" s="110" t="n">
        <f aca="false">LOOKUP(Well_DPDecIndex,Well_DPTransDecIndex,Well_DPTransIndex)</f>
        <v>104</v>
      </c>
      <c r="AO70" s="110" t="n">
        <f aca="false">AX117*AY117</f>
        <v>0</v>
      </c>
      <c r="AP70" s="110" t="n">
        <f aca="false">BB117*AY117</f>
        <v>0</v>
      </c>
      <c r="AQ70" s="110" t="n">
        <f aca="false">Well_DPDecReward+Well_DPDecTransReward+(Well_DPDecFuture/(1+Well_DPDiscount))</f>
        <v>0</v>
      </c>
      <c r="AR70" s="110" t="n">
        <f aca="false">IF(Well_DPDecIndex=INDEX(Well_DPStateDec,Well_DPDecStateIndex),INDEX(Well_DPStateLastProb,Well_DPDecStateIndex),0)</f>
        <v>0</v>
      </c>
      <c r="AT70" s="106" t="n">
        <v>57</v>
      </c>
      <c r="AU70" s="107" t="n">
        <v>31</v>
      </c>
      <c r="AV70" s="107" t="n">
        <v>2</v>
      </c>
      <c r="AW70" s="108" t="s">
        <v>368</v>
      </c>
      <c r="AX70" s="109" t="n">
        <v>60</v>
      </c>
      <c r="AY70" s="109" t="n">
        <v>0.576191782951355</v>
      </c>
      <c r="AZ70" s="109" t="n">
        <v>492</v>
      </c>
      <c r="BA70" s="108" t="s">
        <v>369</v>
      </c>
      <c r="BB70" s="110" t="n">
        <f aca="false">INDEX(Well_DPStateNextValue,Well_DPTransNext)</f>
        <v>23.3139741048217</v>
      </c>
      <c r="BC70" s="110" t="n">
        <f aca="false">INDEX(Well_DPDecProb,Well_DPTransDecIndex)*Well_DPTransProb</f>
        <v>0</v>
      </c>
    </row>
    <row r="71" customFormat="false" ht="13" hidden="false" customHeight="false" outlineLevel="0" collapsed="false">
      <c r="D71" s="1" t="n">
        <v>58</v>
      </c>
      <c r="E71" s="94" t="s">
        <v>317</v>
      </c>
      <c r="F71" s="95" t="n">
        <v>-1</v>
      </c>
      <c r="G71" s="95" t="n">
        <v>-1</v>
      </c>
      <c r="H71" s="95" t="n">
        <v>1</v>
      </c>
      <c r="I71" s="95" t="n">
        <v>-1</v>
      </c>
      <c r="J71" s="95" t="n">
        <v>0</v>
      </c>
      <c r="K71" s="95" t="n">
        <v>-1</v>
      </c>
      <c r="L71" s="95" t="n">
        <v>0</v>
      </c>
      <c r="M71" s="86" t="n">
        <v>263</v>
      </c>
      <c r="N71" s="84" t="n">
        <f aca="false">LOOKUP(Well_DPStateIndex+0.1,Well_DPDecStateIndex,Well_DPDecIndex)</f>
        <v>264</v>
      </c>
      <c r="O71" s="84" t="n">
        <f aca="false">INDEX(Well_DPDecActionIndex,Well_DPStateDec)</f>
        <v>6</v>
      </c>
      <c r="P71" s="84" t="str">
        <f aca="false">INDEX(Well_DPAction,Well_DPStateAction)</f>
        <v>Drill 6</v>
      </c>
      <c r="Q71" s="89" t="n">
        <f aca="false">INDEX(Well_DPDecNextValue,Well_DPStateDec)</f>
        <v>12.6276309531611</v>
      </c>
      <c r="R71" s="89" t="n">
        <f aca="false">Well_DPStateReward+INDEX(Well_DPDecReward,Well_DPStateDec)+INDEX(Well_DPDecTransReward,Well_DPStateDec)</f>
        <v>7.12920546531677</v>
      </c>
      <c r="S71" s="89" t="n">
        <f aca="false">Well_DPStateDecReward+Well_DPStateReward</f>
        <v>12.6276309531611</v>
      </c>
      <c r="T71" s="88" t="n">
        <v>12.6276309531611</v>
      </c>
      <c r="U71" s="89" t="n">
        <f aca="false">SUMIF(Well_DPTransNext,"="&amp;Well_DPStateIndex,Well_DPTransNextProb)</f>
        <v>0</v>
      </c>
      <c r="V71" s="88" t="n">
        <v>0</v>
      </c>
      <c r="AI71" s="102" t="n">
        <v>58</v>
      </c>
      <c r="AJ71" s="103" t="n">
        <v>11</v>
      </c>
      <c r="AK71" s="103" t="n">
        <v>1</v>
      </c>
      <c r="AL71" s="112" t="s">
        <v>370</v>
      </c>
      <c r="AM71" s="117" t="n">
        <v>0</v>
      </c>
      <c r="AN71" s="114" t="n">
        <f aca="false">LOOKUP(Well_DPDecIndex,Well_DPTransDecIndex,Well_DPTransIndex)</f>
        <v>106</v>
      </c>
      <c r="AO71" s="114" t="n">
        <f aca="false">SUMPRODUCT(AX118:AX119,AY118:AY119)</f>
        <v>-7.02134162187576</v>
      </c>
      <c r="AP71" s="114" t="n">
        <f aca="false">SUMPRODUCT(BB118:BB119,AY118:AY119)</f>
        <v>2.14805380662212</v>
      </c>
      <c r="AQ71" s="114" t="n">
        <f aca="false">Well_DPDecReward+Well_DPDecTransReward+(Well_DPDecFuture/(1+Well_DPDiscount))</f>
        <v>-4.89455567425448</v>
      </c>
      <c r="AR71" s="114" t="n">
        <f aca="false">IF(Well_DPDecIndex=INDEX(Well_DPStateDec,Well_DPDecStateIndex),INDEX(Well_DPStateLastProb,Well_DPDecStateIndex),0)</f>
        <v>0</v>
      </c>
      <c r="AT71" s="102" t="n">
        <v>58</v>
      </c>
      <c r="AU71" s="103" t="n">
        <v>32</v>
      </c>
      <c r="AV71" s="103" t="n">
        <v>1</v>
      </c>
      <c r="AW71" s="112" t="s">
        <v>371</v>
      </c>
      <c r="AX71" s="113" t="n">
        <v>-20</v>
      </c>
      <c r="AY71" s="113" t="n">
        <v>0.547162055969238</v>
      </c>
      <c r="AZ71" s="113" t="n">
        <v>87</v>
      </c>
      <c r="BA71" s="112" t="s">
        <v>372</v>
      </c>
      <c r="BB71" s="114" t="n">
        <f aca="false">INDEX(Well_DPStateNextValue,Well_DPTransNext)</f>
        <v>35.4450250138338</v>
      </c>
      <c r="BC71" s="114" t="n">
        <f aca="false">INDEX(Well_DPDecProb,Well_DPTransDecIndex)*Well_DPTransProb</f>
        <v>0</v>
      </c>
    </row>
    <row r="72" customFormat="false" ht="13" hidden="false" customHeight="false" outlineLevel="0" collapsed="false">
      <c r="D72" s="1" t="n">
        <v>59</v>
      </c>
      <c r="E72" s="94" t="s">
        <v>355</v>
      </c>
      <c r="F72" s="95" t="n">
        <v>-1</v>
      </c>
      <c r="G72" s="95" t="n">
        <v>-1</v>
      </c>
      <c r="H72" s="95" t="n">
        <v>1</v>
      </c>
      <c r="I72" s="95" t="n">
        <v>-1</v>
      </c>
      <c r="J72" s="95" t="n">
        <v>0</v>
      </c>
      <c r="K72" s="95" t="n">
        <v>0</v>
      </c>
      <c r="L72" s="95" t="n">
        <v>0</v>
      </c>
      <c r="M72" s="86" t="n">
        <v>268</v>
      </c>
      <c r="N72" s="84" t="n">
        <f aca="false">LOOKUP(Well_DPStateIndex+0.1,Well_DPDecStateIndex,Well_DPDecIndex)</f>
        <v>268</v>
      </c>
      <c r="O72" s="84" t="n">
        <f aca="false">INDEX(Well_DPDecActionIndex,Well_DPStateDec)</f>
        <v>7</v>
      </c>
      <c r="P72" s="84" t="str">
        <f aca="false">INDEX(Well_DPAction,Well_DPStateAction)</f>
        <v>Quit</v>
      </c>
      <c r="Q72" s="89" t="n">
        <f aca="false">INDEX(Well_DPDecNextValue,Well_DPStateDec)</f>
        <v>0</v>
      </c>
      <c r="R72" s="89" t="n">
        <f aca="false">Well_DPStateReward+INDEX(Well_DPDecReward,Well_DPStateDec)+INDEX(Well_DPDecTransReward,Well_DPStateDec)</f>
        <v>0</v>
      </c>
      <c r="S72" s="89" t="n">
        <f aca="false">Well_DPStateDecReward+Well_DPStateReward</f>
        <v>0</v>
      </c>
      <c r="T72" s="88" t="n">
        <v>0</v>
      </c>
      <c r="U72" s="89" t="n">
        <f aca="false">SUMIF(Well_DPTransNext,"="&amp;Well_DPStateIndex,Well_DPTransNextProb)</f>
        <v>0</v>
      </c>
      <c r="V72" s="88" t="n">
        <v>0</v>
      </c>
      <c r="AI72" s="102" t="n">
        <v>59</v>
      </c>
      <c r="AJ72" s="103" t="n">
        <v>11</v>
      </c>
      <c r="AK72" s="103" t="n">
        <v>2</v>
      </c>
      <c r="AL72" s="104" t="s">
        <v>373</v>
      </c>
      <c r="AM72" s="105" t="n">
        <v>0</v>
      </c>
      <c r="AN72" s="89" t="n">
        <f aca="false">LOOKUP(Well_DPDecIndex,Well_DPTransDecIndex,Well_DPTransIndex)</f>
        <v>108</v>
      </c>
      <c r="AO72" s="89" t="n">
        <f aca="false">SUMPRODUCT(AX120:AX121,AY120:AY121)</f>
        <v>-4.10487815737724</v>
      </c>
      <c r="AP72" s="89" t="n">
        <f aca="false">SUMPRODUCT(BB120:BB121,AY120:AY121)</f>
        <v>6.39465730912945</v>
      </c>
      <c r="AQ72" s="89" t="n">
        <f aca="false">Well_DPDecReward+Well_DPDecTransReward+(Well_DPDecFuture/(1+Well_DPDiscount))</f>
        <v>2.22646571444911</v>
      </c>
      <c r="AR72" s="89" t="n">
        <f aca="false">IF(Well_DPDecIndex=INDEX(Well_DPStateDec,Well_DPDecStateIndex),INDEX(Well_DPStateLastProb,Well_DPDecStateIndex),0)</f>
        <v>0</v>
      </c>
      <c r="AT72" s="106" t="n">
        <v>59</v>
      </c>
      <c r="AU72" s="107" t="n">
        <v>32</v>
      </c>
      <c r="AV72" s="107" t="n">
        <v>2</v>
      </c>
      <c r="AW72" s="108" t="s">
        <v>374</v>
      </c>
      <c r="AX72" s="109" t="n">
        <v>15</v>
      </c>
      <c r="AY72" s="109" t="n">
        <v>0.452837944030762</v>
      </c>
      <c r="AZ72" s="109" t="n">
        <v>168</v>
      </c>
      <c r="BA72" s="108" t="s">
        <v>375</v>
      </c>
      <c r="BB72" s="110" t="n">
        <f aca="false">INDEX(Well_DPStateNextValue,Well_DPTransNext)</f>
        <v>50.1199510050684</v>
      </c>
      <c r="BC72" s="110" t="n">
        <f aca="false">INDEX(Well_DPDecProb,Well_DPTransDecIndex)*Well_DPTransProb</f>
        <v>0</v>
      </c>
    </row>
    <row r="73" customFormat="false" ht="13" hidden="false" customHeight="false" outlineLevel="0" collapsed="false">
      <c r="D73" s="1" t="n">
        <v>60</v>
      </c>
      <c r="E73" s="94" t="s">
        <v>376</v>
      </c>
      <c r="F73" s="95" t="n">
        <v>-1</v>
      </c>
      <c r="G73" s="95" t="n">
        <v>-1</v>
      </c>
      <c r="H73" s="95" t="n">
        <v>1</v>
      </c>
      <c r="I73" s="95" t="n">
        <v>-1</v>
      </c>
      <c r="J73" s="95" t="n">
        <v>0</v>
      </c>
      <c r="K73" s="95" t="n">
        <v>1</v>
      </c>
      <c r="L73" s="95" t="n">
        <v>0</v>
      </c>
      <c r="M73" s="86" t="n">
        <v>269</v>
      </c>
      <c r="N73" s="84" t="n">
        <f aca="false">LOOKUP(Well_DPStateIndex+0.1,Well_DPDecStateIndex,Well_DPDecIndex)</f>
        <v>272</v>
      </c>
      <c r="O73" s="84" t="n">
        <f aca="false">INDEX(Well_DPDecActionIndex,Well_DPStateDec)</f>
        <v>1</v>
      </c>
      <c r="P73" s="84" t="str">
        <f aca="false">INDEX(Well_DPAction,Well_DPStateAction)</f>
        <v>Drill 1</v>
      </c>
      <c r="Q73" s="89" t="n">
        <f aca="false">INDEX(Well_DPDecNextValue,Well_DPStateDec)</f>
        <v>20.4702258110046</v>
      </c>
      <c r="R73" s="89" t="n">
        <f aca="false">Well_DPStateReward+INDEX(Well_DPDecReward,Well_DPStateDec)+INDEX(Well_DPDecTransReward,Well_DPStateDec)</f>
        <v>20.4702258110046</v>
      </c>
      <c r="S73" s="89" t="n">
        <f aca="false">Well_DPStateDecReward+Well_DPStateReward</f>
        <v>20.4702258110046</v>
      </c>
      <c r="T73" s="88" t="n">
        <v>20.4702258110046</v>
      </c>
      <c r="U73" s="89" t="n">
        <f aca="false">SUMIF(Well_DPTransNext,"="&amp;Well_DPStateIndex,Well_DPTransNextProb)</f>
        <v>0</v>
      </c>
      <c r="V73" s="88" t="n">
        <v>0</v>
      </c>
      <c r="AI73" s="102" t="n">
        <v>60</v>
      </c>
      <c r="AJ73" s="103" t="n">
        <v>11</v>
      </c>
      <c r="AK73" s="103" t="n">
        <v>3</v>
      </c>
      <c r="AL73" s="104" t="s">
        <v>377</v>
      </c>
      <c r="AM73" s="105" t="n">
        <v>0</v>
      </c>
      <c r="AN73" s="89" t="n">
        <f aca="false">LOOKUP(Well_DPDecIndex,Well_DPTransDecIndex,Well_DPTransIndex)</f>
        <v>110</v>
      </c>
      <c r="AO73" s="89" t="n">
        <f aca="false">SUMPRODUCT(AX122:AX123,AY122:AY123)</f>
        <v>-6.0115858912468</v>
      </c>
      <c r="AP73" s="89" t="n">
        <f aca="false">SUMPRODUCT(BB122:BB123,AY122:AY123)</f>
        <v>3.68158329485053</v>
      </c>
      <c r="AQ73" s="89" t="n">
        <f aca="false">Well_DPDecReward+Well_DPDecTransReward+(Well_DPDecFuture/(1+Well_DPDiscount))</f>
        <v>-2.36645391534058</v>
      </c>
      <c r="AR73" s="89" t="n">
        <f aca="false">IF(Well_DPDecIndex=INDEX(Well_DPStateDec,Well_DPDecStateIndex),INDEX(Well_DPStateLastProb,Well_DPDecStateIndex),0)</f>
        <v>0</v>
      </c>
      <c r="AT73" s="102" t="n">
        <v>60</v>
      </c>
      <c r="AU73" s="103" t="n">
        <v>33</v>
      </c>
      <c r="AV73" s="103" t="n">
        <v>1</v>
      </c>
      <c r="AW73" s="112" t="s">
        <v>378</v>
      </c>
      <c r="AX73" s="113" t="n">
        <v>-35</v>
      </c>
      <c r="AY73" s="113" t="n">
        <v>0.114700868725777</v>
      </c>
      <c r="AZ73" s="113" t="n">
        <v>33</v>
      </c>
      <c r="BA73" s="112" t="s">
        <v>286</v>
      </c>
      <c r="BB73" s="114" t="n">
        <f aca="false">INDEX(Well_DPStateNextValue,Well_DPTransNext)</f>
        <v>14.088372439146</v>
      </c>
      <c r="BC73" s="114" t="n">
        <f aca="false">INDEX(Well_DPDecProb,Well_DPTransDecIndex)*Well_DPTransProb</f>
        <v>0</v>
      </c>
    </row>
    <row r="74" customFormat="false" ht="13" hidden="false" customHeight="false" outlineLevel="0" collapsed="false">
      <c r="D74" s="1" t="n">
        <v>61</v>
      </c>
      <c r="E74" s="94" t="s">
        <v>379</v>
      </c>
      <c r="F74" s="95" t="n">
        <v>-1</v>
      </c>
      <c r="G74" s="95" t="n">
        <v>-1</v>
      </c>
      <c r="H74" s="95" t="n">
        <v>1</v>
      </c>
      <c r="I74" s="95" t="n">
        <v>-1</v>
      </c>
      <c r="J74" s="95" t="n">
        <v>1</v>
      </c>
      <c r="K74" s="95" t="n">
        <v>-1</v>
      </c>
      <c r="L74" s="95" t="n">
        <v>0</v>
      </c>
      <c r="M74" s="86" t="n">
        <v>276</v>
      </c>
      <c r="N74" s="84" t="n">
        <f aca="false">LOOKUP(Well_DPStateIndex+0.1,Well_DPDecStateIndex,Well_DPDecIndex)</f>
        <v>277</v>
      </c>
      <c r="O74" s="84" t="n">
        <f aca="false">INDEX(Well_DPDecActionIndex,Well_DPStateDec)</f>
        <v>6</v>
      </c>
      <c r="P74" s="84" t="str">
        <f aca="false">INDEX(Well_DPAction,Well_DPStateAction)</f>
        <v>Drill 6</v>
      </c>
      <c r="Q74" s="89" t="n">
        <f aca="false">INDEX(Well_DPDecNextValue,Well_DPStateDec)</f>
        <v>35.6308738526539</v>
      </c>
      <c r="R74" s="89" t="n">
        <f aca="false">Well_DPStateReward+INDEX(Well_DPDecReward,Well_DPStateDec)+INDEX(Well_DPDecTransReward,Well_DPStateDec)</f>
        <v>16.3453841209412</v>
      </c>
      <c r="S74" s="89" t="n">
        <f aca="false">Well_DPStateDecReward+Well_DPStateReward</f>
        <v>35.6308738526539</v>
      </c>
      <c r="T74" s="88" t="n">
        <v>35.6308738526539</v>
      </c>
      <c r="U74" s="89" t="n">
        <f aca="false">SUMIF(Well_DPTransNext,"="&amp;Well_DPStateIndex,Well_DPTransNextProb)</f>
        <v>0</v>
      </c>
      <c r="V74" s="88" t="n">
        <v>0</v>
      </c>
      <c r="AI74" s="102" t="n">
        <v>61</v>
      </c>
      <c r="AJ74" s="103" t="n">
        <v>11</v>
      </c>
      <c r="AK74" s="103" t="n">
        <v>5</v>
      </c>
      <c r="AL74" s="104" t="s">
        <v>380</v>
      </c>
      <c r="AM74" s="105" t="n">
        <v>0</v>
      </c>
      <c r="AN74" s="89" t="n">
        <f aca="false">LOOKUP(Well_DPDecIndex,Well_DPTransDecIndex,Well_DPTransIndex)</f>
        <v>112</v>
      </c>
      <c r="AO74" s="89" t="n">
        <f aca="false">SUMPRODUCT(AX124:AX125,AY124:AY125)</f>
        <v>-2.13170647621155</v>
      </c>
      <c r="AP74" s="89" t="n">
        <f aca="false">SUMPRODUCT(BB124:BB125,AY124:AY125)</f>
        <v>3.5898605093833</v>
      </c>
      <c r="AQ74" s="89" t="n">
        <f aca="false">Well_DPDecReward+Well_DPDecTransReward+(Well_DPDecFuture/(1+Well_DPDiscount))</f>
        <v>1.42261086059811</v>
      </c>
      <c r="AR74" s="89" t="n">
        <f aca="false">IF(Well_DPDecIndex=INDEX(Well_DPStateDec,Well_DPDecStateIndex),INDEX(Well_DPStateLastProb,Well_DPDecStateIndex),0)</f>
        <v>0</v>
      </c>
      <c r="AT74" s="106" t="n">
        <v>61</v>
      </c>
      <c r="AU74" s="107" t="n">
        <v>33</v>
      </c>
      <c r="AV74" s="107" t="n">
        <v>2</v>
      </c>
      <c r="AW74" s="108" t="s">
        <v>381</v>
      </c>
      <c r="AX74" s="109" t="n">
        <v>30</v>
      </c>
      <c r="AY74" s="109" t="n">
        <v>0.885299146175385</v>
      </c>
      <c r="AZ74" s="109" t="n">
        <v>60</v>
      </c>
      <c r="BA74" s="108" t="s">
        <v>376</v>
      </c>
      <c r="BB74" s="110" t="n">
        <f aca="false">INDEX(Well_DPStateNextValue,Well_DPTransNext)</f>
        <v>20.4702258110046</v>
      </c>
      <c r="BC74" s="110" t="n">
        <f aca="false">INDEX(Well_DPDecProb,Well_DPTransDecIndex)*Well_DPTransProb</f>
        <v>0</v>
      </c>
    </row>
    <row r="75" customFormat="false" ht="13" hidden="false" customHeight="false" outlineLevel="0" collapsed="false">
      <c r="D75" s="1" t="n">
        <v>62</v>
      </c>
      <c r="E75" s="94" t="s">
        <v>382</v>
      </c>
      <c r="F75" s="95" t="n">
        <v>-1</v>
      </c>
      <c r="G75" s="95" t="n">
        <v>-1</v>
      </c>
      <c r="H75" s="95" t="n">
        <v>1</v>
      </c>
      <c r="I75" s="95" t="n">
        <v>-1</v>
      </c>
      <c r="J75" s="95" t="n">
        <v>1</v>
      </c>
      <c r="K75" s="95" t="n">
        <v>0</v>
      </c>
      <c r="L75" s="95" t="n">
        <v>0</v>
      </c>
      <c r="M75" s="86" t="n">
        <v>279</v>
      </c>
      <c r="N75" s="84" t="n">
        <f aca="false">LOOKUP(Well_DPStateIndex+0.1,Well_DPDecStateIndex,Well_DPDecIndex)</f>
        <v>281</v>
      </c>
      <c r="O75" s="84" t="n">
        <f aca="false">INDEX(Well_DPDecActionIndex,Well_DPStateDec)</f>
        <v>2</v>
      </c>
      <c r="P75" s="84" t="str">
        <f aca="false">INDEX(Well_DPAction,Well_DPStateAction)</f>
        <v>Drill 2</v>
      </c>
      <c r="Q75" s="89" t="n">
        <f aca="false">INDEX(Well_DPDecNextValue,Well_DPStateDec)</f>
        <v>10.0460375699488</v>
      </c>
      <c r="R75" s="89" t="n">
        <f aca="false">Well_DPStateReward+INDEX(Well_DPDecReward,Well_DPStateDec)+INDEX(Well_DPDecTransReward,Well_DPStateDec)</f>
        <v>9.48044776916504</v>
      </c>
      <c r="S75" s="89" t="n">
        <f aca="false">Well_DPStateDecReward+Well_DPStateReward</f>
        <v>10.0460375699488</v>
      </c>
      <c r="T75" s="88" t="n">
        <v>10.0460375699488</v>
      </c>
      <c r="U75" s="89" t="n">
        <f aca="false">SUMIF(Well_DPTransNext,"="&amp;Well_DPStateIndex,Well_DPTransNextProb)</f>
        <v>0</v>
      </c>
      <c r="V75" s="88" t="n">
        <v>0</v>
      </c>
      <c r="AI75" s="106" t="n">
        <v>62</v>
      </c>
      <c r="AJ75" s="107" t="n">
        <v>11</v>
      </c>
      <c r="AK75" s="107" t="n">
        <v>7</v>
      </c>
      <c r="AL75" s="108" t="s">
        <v>383</v>
      </c>
      <c r="AM75" s="116" t="n">
        <v>0</v>
      </c>
      <c r="AN75" s="110" t="n">
        <f aca="false">LOOKUP(Well_DPDecIndex,Well_DPTransDecIndex,Well_DPTransIndex)</f>
        <v>113</v>
      </c>
      <c r="AO75" s="110" t="n">
        <f aca="false">AX126*AY126</f>
        <v>0</v>
      </c>
      <c r="AP75" s="110" t="n">
        <f aca="false">BB126*AY126</f>
        <v>0</v>
      </c>
      <c r="AQ75" s="110" t="n">
        <f aca="false">Well_DPDecReward+Well_DPDecTransReward+(Well_DPDecFuture/(1+Well_DPDiscount))</f>
        <v>0</v>
      </c>
      <c r="AR75" s="110" t="n">
        <f aca="false">IF(Well_DPDecIndex=INDEX(Well_DPStateDec,Well_DPDecStateIndex),INDEX(Well_DPStateLastProb,Well_DPDecStateIndex),0)</f>
        <v>0</v>
      </c>
      <c r="AT75" s="102" t="n">
        <v>62</v>
      </c>
      <c r="AU75" s="103" t="n">
        <v>34</v>
      </c>
      <c r="AV75" s="103" t="n">
        <v>1</v>
      </c>
      <c r="AW75" s="112" t="s">
        <v>384</v>
      </c>
      <c r="AX75" s="113" t="n">
        <v>-40</v>
      </c>
      <c r="AY75" s="113" t="n">
        <v>0.170000001788139</v>
      </c>
      <c r="AZ75" s="113" t="n">
        <v>15</v>
      </c>
      <c r="BA75" s="112" t="s">
        <v>225</v>
      </c>
      <c r="BB75" s="114" t="n">
        <f aca="false">INDEX(Well_DPStateNextValue,Well_DPTransNext)</f>
        <v>42.0872380338893</v>
      </c>
      <c r="BC75" s="114" t="n">
        <f aca="false">INDEX(Well_DPDecProb,Well_DPTransDecIndex)*Well_DPTransProb</f>
        <v>0</v>
      </c>
    </row>
    <row r="76" customFormat="false" ht="13" hidden="false" customHeight="false" outlineLevel="0" collapsed="false">
      <c r="D76" s="1" t="n">
        <v>63</v>
      </c>
      <c r="E76" s="94" t="s">
        <v>385</v>
      </c>
      <c r="F76" s="95" t="n">
        <v>-1</v>
      </c>
      <c r="G76" s="95" t="n">
        <v>-1</v>
      </c>
      <c r="H76" s="95" t="n">
        <v>1</v>
      </c>
      <c r="I76" s="95" t="n">
        <v>-1</v>
      </c>
      <c r="J76" s="95" t="n">
        <v>1</v>
      </c>
      <c r="K76" s="95" t="n">
        <v>1</v>
      </c>
      <c r="L76" s="95" t="n">
        <v>0</v>
      </c>
      <c r="M76" s="86" t="n">
        <v>282</v>
      </c>
      <c r="N76" s="84" t="n">
        <f aca="false">LOOKUP(Well_DPStateIndex+0.1,Well_DPDecStateIndex,Well_DPDecIndex)</f>
        <v>285</v>
      </c>
      <c r="O76" s="84" t="n">
        <f aca="false">INDEX(Well_DPDecActionIndex,Well_DPStateDec)</f>
        <v>1</v>
      </c>
      <c r="P76" s="84" t="str">
        <f aca="false">INDEX(Well_DPAction,Well_DPStateAction)</f>
        <v>Drill 1</v>
      </c>
      <c r="Q76" s="89" t="n">
        <f aca="false">INDEX(Well_DPDecNextValue,Well_DPStateDec)</f>
        <v>35.99790941553</v>
      </c>
      <c r="R76" s="89" t="n">
        <f aca="false">Well_DPStateReward+INDEX(Well_DPDecReward,Well_DPStateDec)+INDEX(Well_DPDecTransReward,Well_DPStateDec)</f>
        <v>25.3528809547424</v>
      </c>
      <c r="S76" s="89" t="n">
        <f aca="false">Well_DPStateDecReward+Well_DPStateReward</f>
        <v>35.99790941553</v>
      </c>
      <c r="T76" s="88" t="n">
        <v>35.99790941553</v>
      </c>
      <c r="U76" s="89" t="n">
        <f aca="false">SUMIF(Well_DPTransNext,"="&amp;Well_DPStateIndex,Well_DPTransNextProb)</f>
        <v>0</v>
      </c>
      <c r="V76" s="88" t="n">
        <v>0</v>
      </c>
      <c r="AI76" s="102" t="n">
        <v>63</v>
      </c>
      <c r="AJ76" s="103" t="n">
        <v>12</v>
      </c>
      <c r="AK76" s="103" t="n">
        <v>1</v>
      </c>
      <c r="AL76" s="112" t="s">
        <v>386</v>
      </c>
      <c r="AM76" s="117" t="n">
        <v>0</v>
      </c>
      <c r="AN76" s="114" t="n">
        <f aca="false">LOOKUP(Well_DPDecIndex,Well_DPTransDecIndex,Well_DPTransIndex)</f>
        <v>115</v>
      </c>
      <c r="AO76" s="114" t="n">
        <f aca="false">SUMPRODUCT(AX127:AX128,AY127:AY128)</f>
        <v>22.2638890147209</v>
      </c>
      <c r="AP76" s="114" t="n">
        <f aca="false">SUMPRODUCT(BB127:BB128,AY127:AY128)</f>
        <v>38.9023141278593</v>
      </c>
      <c r="AQ76" s="114" t="n">
        <f aca="false">Well_DPDecReward+Well_DPDecTransReward+(Well_DPDecFuture/(1+Well_DPDiscount))</f>
        <v>60.7810317240957</v>
      </c>
      <c r="AR76" s="114" t="n">
        <f aca="false">IF(Well_DPDecIndex=INDEX(Well_DPStateDec,Well_DPDecStateIndex),INDEX(Well_DPStateLastProb,Well_DPDecStateIndex),0)</f>
        <v>0</v>
      </c>
      <c r="AT76" s="106" t="n">
        <v>63</v>
      </c>
      <c r="AU76" s="107" t="n">
        <v>34</v>
      </c>
      <c r="AV76" s="107" t="n">
        <v>2</v>
      </c>
      <c r="AW76" s="108" t="s">
        <v>387</v>
      </c>
      <c r="AX76" s="109" t="n">
        <v>8</v>
      </c>
      <c r="AY76" s="109" t="n">
        <v>0.8299999833107</v>
      </c>
      <c r="AZ76" s="109" t="n">
        <v>24</v>
      </c>
      <c r="BA76" s="108" t="s">
        <v>256</v>
      </c>
      <c r="BB76" s="110" t="n">
        <f aca="false">INDEX(Well_DPStateNextValue,Well_DPTransNext)</f>
        <v>42.0872380338893</v>
      </c>
      <c r="BC76" s="110" t="n">
        <f aca="false">INDEX(Well_DPDecProb,Well_DPTransDecIndex)*Well_DPTransProb</f>
        <v>0</v>
      </c>
    </row>
    <row r="77" customFormat="false" ht="13" hidden="false" customHeight="false" outlineLevel="0" collapsed="false">
      <c r="D77" s="1" t="n">
        <v>64</v>
      </c>
      <c r="E77" s="94" t="s">
        <v>388</v>
      </c>
      <c r="F77" s="95" t="n">
        <v>-1</v>
      </c>
      <c r="G77" s="95" t="n">
        <v>-1</v>
      </c>
      <c r="H77" s="95" t="n">
        <v>1</v>
      </c>
      <c r="I77" s="95" t="n">
        <v>0</v>
      </c>
      <c r="J77" s="95" t="n">
        <v>-1</v>
      </c>
      <c r="K77" s="95" t="n">
        <v>-1</v>
      </c>
      <c r="L77" s="95" t="n">
        <v>0</v>
      </c>
      <c r="M77" s="86" t="n">
        <v>289</v>
      </c>
      <c r="N77" s="84" t="n">
        <f aca="false">LOOKUP(Well_DPStateIndex+0.1,Well_DPDecStateIndex,Well_DPDecIndex)</f>
        <v>290</v>
      </c>
      <c r="O77" s="84" t="n">
        <f aca="false">INDEX(Well_DPDecActionIndex,Well_DPStateDec)</f>
        <v>6</v>
      </c>
      <c r="P77" s="84" t="str">
        <f aca="false">INDEX(Well_DPAction,Well_DPStateAction)</f>
        <v>Drill 6</v>
      </c>
      <c r="Q77" s="89" t="n">
        <f aca="false">INDEX(Well_DPDecNextValue,Well_DPStateDec)</f>
        <v>28.4952730473287</v>
      </c>
      <c r="R77" s="89" t="n">
        <f aca="false">Well_DPStateReward+INDEX(Well_DPDecReward,Well_DPStateDec)+INDEX(Well_DPDecTransReward,Well_DPStateDec)</f>
        <v>11.0000002384186</v>
      </c>
      <c r="S77" s="89" t="n">
        <f aca="false">Well_DPStateDecReward+Well_DPStateReward</f>
        <v>28.4952730473287</v>
      </c>
      <c r="T77" s="88" t="n">
        <v>28.4952730473287</v>
      </c>
      <c r="U77" s="89" t="n">
        <f aca="false">SUMIF(Well_DPTransNext,"="&amp;Well_DPStateIndex,Well_DPTransNextProb)</f>
        <v>0</v>
      </c>
      <c r="V77" s="88" t="n">
        <v>0</v>
      </c>
      <c r="AI77" s="102" t="n">
        <v>64</v>
      </c>
      <c r="AJ77" s="103" t="n">
        <v>12</v>
      </c>
      <c r="AK77" s="103" t="n">
        <v>2</v>
      </c>
      <c r="AL77" s="104" t="s">
        <v>389</v>
      </c>
      <c r="AM77" s="105" t="n">
        <v>0</v>
      </c>
      <c r="AN77" s="89" t="n">
        <f aca="false">LOOKUP(Well_DPDecIndex,Well_DPTransDecIndex,Well_DPTransIndex)</f>
        <v>117</v>
      </c>
      <c r="AO77" s="89" t="n">
        <f aca="false">SUMPRODUCT(AX129:AX130,AY129:AY130)</f>
        <v>2.86666721105576</v>
      </c>
      <c r="AP77" s="89" t="n">
        <f aca="false">SUMPRODUCT(BB129:BB130,AY129:AY130)</f>
        <v>58.0539026573395</v>
      </c>
      <c r="AQ77" s="89" t="n">
        <f aca="false">Well_DPDecReward+Well_DPDecTransReward+(Well_DPDecFuture/(1+Well_DPDiscount))</f>
        <v>60.3457787656965</v>
      </c>
      <c r="AR77" s="89" t="n">
        <f aca="false">IF(Well_DPDecIndex=INDEX(Well_DPStateDec,Well_DPDecStateIndex),INDEX(Well_DPStateLastProb,Well_DPDecStateIndex),0)</f>
        <v>0</v>
      </c>
      <c r="AT77" s="118" t="n">
        <v>64</v>
      </c>
      <c r="AU77" s="119" t="n">
        <v>35</v>
      </c>
      <c r="AV77" s="119" t="n">
        <v>3</v>
      </c>
      <c r="AW77" s="120" t="s">
        <v>390</v>
      </c>
      <c r="AX77" s="121" t="n">
        <v>0</v>
      </c>
      <c r="AY77" s="121" t="n">
        <v>1</v>
      </c>
      <c r="AZ77" s="121" t="n">
        <v>730</v>
      </c>
      <c r="BA77" s="120" t="s">
        <v>220</v>
      </c>
      <c r="BB77" s="122" t="n">
        <f aca="false">INDEX(Well_DPStateNextValue,Well_DPTransNext)</f>
        <v>0</v>
      </c>
      <c r="BC77" s="122" t="n">
        <f aca="false">INDEX(Well_DPDecProb,Well_DPTransDecIndex)*Well_DPTransProb</f>
        <v>0</v>
      </c>
    </row>
    <row r="78" customFormat="false" ht="13" hidden="false" customHeight="false" outlineLevel="0" collapsed="false">
      <c r="D78" s="1" t="n">
        <v>65</v>
      </c>
      <c r="E78" s="94" t="s">
        <v>391</v>
      </c>
      <c r="F78" s="95" t="n">
        <v>-1</v>
      </c>
      <c r="G78" s="95" t="n">
        <v>-1</v>
      </c>
      <c r="H78" s="95" t="n">
        <v>1</v>
      </c>
      <c r="I78" s="95" t="n">
        <v>0</v>
      </c>
      <c r="J78" s="95" t="n">
        <v>-1</v>
      </c>
      <c r="K78" s="95" t="n">
        <v>0</v>
      </c>
      <c r="L78" s="95" t="n">
        <v>0</v>
      </c>
      <c r="M78" s="86" t="n">
        <v>292</v>
      </c>
      <c r="N78" s="84" t="n">
        <f aca="false">LOOKUP(Well_DPStateIndex+0.1,Well_DPDecStateIndex,Well_DPDecIndex)</f>
        <v>294</v>
      </c>
      <c r="O78" s="84" t="n">
        <f aca="false">INDEX(Well_DPDecActionIndex,Well_DPStateDec)</f>
        <v>2</v>
      </c>
      <c r="P78" s="84" t="str">
        <f aca="false">INDEX(Well_DPAction,Well_DPStateAction)</f>
        <v>Drill 2</v>
      </c>
      <c r="Q78" s="89" t="n">
        <f aca="false">INDEX(Well_DPDecNextValue,Well_DPStateDec)</f>
        <v>8.25512265926357</v>
      </c>
      <c r="R78" s="89" t="n">
        <f aca="false">Well_DPStateReward+INDEX(Well_DPDecReward,Well_DPStateDec)+INDEX(Well_DPDecTransReward,Well_DPStateDec)</f>
        <v>-0.0785821676254273</v>
      </c>
      <c r="S78" s="89" t="n">
        <f aca="false">Well_DPStateDecReward+Well_DPStateReward</f>
        <v>8.25512265926357</v>
      </c>
      <c r="T78" s="88" t="n">
        <v>8.25512265926357</v>
      </c>
      <c r="U78" s="89" t="n">
        <f aca="false">SUMIF(Well_DPTransNext,"="&amp;Well_DPStateIndex,Well_DPTransNextProb)</f>
        <v>0</v>
      </c>
      <c r="V78" s="88" t="n">
        <v>0</v>
      </c>
      <c r="AI78" s="102" t="n">
        <v>65</v>
      </c>
      <c r="AJ78" s="103" t="n">
        <v>12</v>
      </c>
      <c r="AK78" s="103" t="n">
        <v>3</v>
      </c>
      <c r="AL78" s="104" t="s">
        <v>392</v>
      </c>
      <c r="AM78" s="105" t="n">
        <v>0</v>
      </c>
      <c r="AN78" s="89" t="n">
        <f aca="false">LOOKUP(Well_DPDecIndex,Well_DPTransDecIndex,Well_DPTransIndex)</f>
        <v>119</v>
      </c>
      <c r="AO78" s="89" t="n">
        <f aca="false">SUMPRODUCT(AX131:AX132,AY131:AY132)</f>
        <v>24.3305563181639</v>
      </c>
      <c r="AP78" s="89" t="n">
        <f aca="false">SUMPRODUCT(BB131:BB132,AY131:AY132)</f>
        <v>36.8356460777257</v>
      </c>
      <c r="AQ78" s="89" t="n">
        <f aca="false">Well_DPDecReward+Well_DPDecTransReward+(Well_DPDecFuture/(1+Well_DPDiscount))</f>
        <v>60.8014930368545</v>
      </c>
      <c r="AR78" s="89" t="n">
        <f aca="false">IF(Well_DPDecIndex=INDEX(Well_DPStateDec,Well_DPDecStateIndex),INDEX(Well_DPStateLastProb,Well_DPDecStateIndex),0)</f>
        <v>0</v>
      </c>
      <c r="AT78" s="102" t="n">
        <v>65</v>
      </c>
      <c r="AU78" s="103" t="n">
        <v>36</v>
      </c>
      <c r="AV78" s="103" t="n">
        <v>1</v>
      </c>
      <c r="AW78" s="112" t="s">
        <v>393</v>
      </c>
      <c r="AX78" s="113" t="n">
        <v>-35</v>
      </c>
      <c r="AY78" s="113" t="n">
        <v>0.586363613605499</v>
      </c>
      <c r="AZ78" s="113" t="n">
        <v>250</v>
      </c>
      <c r="BA78" s="112" t="s">
        <v>394</v>
      </c>
      <c r="BB78" s="114" t="n">
        <f aca="false">INDEX(Well_DPStateNextValue,Well_DPTransNext)</f>
        <v>15.9529221228788</v>
      </c>
      <c r="BC78" s="114" t="n">
        <f aca="false">INDEX(Well_DPDecProb,Well_DPTransDecIndex)*Well_DPTransProb</f>
        <v>0</v>
      </c>
    </row>
    <row r="79" customFormat="false" ht="13" hidden="false" customHeight="false" outlineLevel="0" collapsed="false">
      <c r="D79" s="1" t="n">
        <v>66</v>
      </c>
      <c r="E79" s="94" t="s">
        <v>395</v>
      </c>
      <c r="F79" s="95" t="n">
        <v>-1</v>
      </c>
      <c r="G79" s="95" t="n">
        <v>-1</v>
      </c>
      <c r="H79" s="95" t="n">
        <v>1</v>
      </c>
      <c r="I79" s="95" t="n">
        <v>0</v>
      </c>
      <c r="J79" s="95" t="n">
        <v>-1</v>
      </c>
      <c r="K79" s="95" t="n">
        <v>1</v>
      </c>
      <c r="L79" s="95" t="n">
        <v>0</v>
      </c>
      <c r="M79" s="86" t="n">
        <v>295</v>
      </c>
      <c r="N79" s="84" t="n">
        <f aca="false">LOOKUP(Well_DPStateIndex+0.1,Well_DPDecStateIndex,Well_DPDecIndex)</f>
        <v>298</v>
      </c>
      <c r="O79" s="84" t="n">
        <f aca="false">INDEX(Well_DPDecActionIndex,Well_DPStateDec)</f>
        <v>1</v>
      </c>
      <c r="P79" s="84" t="str">
        <f aca="false">INDEX(Well_DPAction,Well_DPStateAction)</f>
        <v>Drill 1</v>
      </c>
      <c r="Q79" s="89" t="n">
        <f aca="false">INDEX(Well_DPDecNextValue,Well_DPStateDec)</f>
        <v>38.6264220186648</v>
      </c>
      <c r="R79" s="89" t="n">
        <f aca="false">Well_DPStateReward+INDEX(Well_DPDecReward,Well_DPStateDec)+INDEX(Well_DPDecTransReward,Well_DPStateDec)</f>
        <v>22.8745493292809</v>
      </c>
      <c r="S79" s="89" t="n">
        <f aca="false">Well_DPStateDecReward+Well_DPStateReward</f>
        <v>38.6264220186648</v>
      </c>
      <c r="T79" s="88" t="n">
        <v>38.6264220186648</v>
      </c>
      <c r="U79" s="89" t="n">
        <f aca="false">SUMIF(Well_DPTransNext,"="&amp;Well_DPStateIndex,Well_DPTransNextProb)</f>
        <v>0</v>
      </c>
      <c r="V79" s="88" t="n">
        <v>0</v>
      </c>
      <c r="AI79" s="102" t="n">
        <v>66</v>
      </c>
      <c r="AJ79" s="103" t="n">
        <v>12</v>
      </c>
      <c r="AK79" s="103" t="n">
        <v>5</v>
      </c>
      <c r="AL79" s="104" t="s">
        <v>396</v>
      </c>
      <c r="AM79" s="105" t="n">
        <v>0</v>
      </c>
      <c r="AN79" s="89" t="n">
        <f aca="false">LOOKUP(Well_DPDecIndex,Well_DPTransDecIndex,Well_DPTransIndex)</f>
        <v>121</v>
      </c>
      <c r="AO79" s="89" t="n">
        <f aca="false">SUMPRODUCT(AX133:AX134,AY133:AY134)</f>
        <v>8.60000133514404</v>
      </c>
      <c r="AP79" s="89" t="n">
        <f aca="false">SUMPRODUCT(BB133:BB134,AY133:AY134)</f>
        <v>51.3135782322818</v>
      </c>
      <c r="AQ79" s="89" t="n">
        <f aca="false">Well_DPDecReward+Well_DPDecTransReward+(Well_DPDecFuture/(1+Well_DPDiscount))</f>
        <v>59.4055243486467</v>
      </c>
      <c r="AR79" s="89" t="n">
        <f aca="false">IF(Well_DPDecIndex=INDEX(Well_DPStateDec,Well_DPDecStateIndex),INDEX(Well_DPStateLastProb,Well_DPDecStateIndex),0)</f>
        <v>0</v>
      </c>
      <c r="AT79" s="106" t="n">
        <v>66</v>
      </c>
      <c r="AU79" s="107" t="n">
        <v>36</v>
      </c>
      <c r="AV79" s="107" t="n">
        <v>2</v>
      </c>
      <c r="AW79" s="108" t="s">
        <v>397</v>
      </c>
      <c r="AX79" s="109" t="n">
        <v>60</v>
      </c>
      <c r="AY79" s="109" t="n">
        <v>0.413636356592178</v>
      </c>
      <c r="AZ79" s="109" t="n">
        <v>493</v>
      </c>
      <c r="BA79" s="108" t="s">
        <v>398</v>
      </c>
      <c r="BB79" s="110" t="n">
        <f aca="false">INDEX(Well_DPStateNextValue,Well_DPTransNext)</f>
        <v>46.2610969632509</v>
      </c>
      <c r="BC79" s="110" t="n">
        <f aca="false">INDEX(Well_DPDecProb,Well_DPTransDecIndex)*Well_DPTransProb</f>
        <v>0</v>
      </c>
    </row>
    <row r="80" customFormat="false" ht="13" hidden="false" customHeight="false" outlineLevel="0" collapsed="false">
      <c r="D80" s="1" t="n">
        <v>67</v>
      </c>
      <c r="E80" s="94" t="s">
        <v>399</v>
      </c>
      <c r="F80" s="95" t="n">
        <v>-1</v>
      </c>
      <c r="G80" s="95" t="n">
        <v>-1</v>
      </c>
      <c r="H80" s="95" t="n">
        <v>1</v>
      </c>
      <c r="I80" s="95" t="n">
        <v>0</v>
      </c>
      <c r="J80" s="95" t="n">
        <v>0</v>
      </c>
      <c r="K80" s="95" t="n">
        <v>-1</v>
      </c>
      <c r="L80" s="95" t="n">
        <v>0</v>
      </c>
      <c r="M80" s="86" t="n">
        <v>301</v>
      </c>
      <c r="N80" s="84" t="n">
        <f aca="false">LOOKUP(Well_DPStateIndex+0.1,Well_DPDecStateIndex,Well_DPDecIndex)</f>
        <v>302</v>
      </c>
      <c r="O80" s="84" t="n">
        <f aca="false">INDEX(Well_DPDecActionIndex,Well_DPStateDec)</f>
        <v>6</v>
      </c>
      <c r="P80" s="84" t="str">
        <f aca="false">INDEX(Well_DPAction,Well_DPStateAction)</f>
        <v>Drill 6</v>
      </c>
      <c r="Q80" s="89" t="n">
        <f aca="false">INDEX(Well_DPDecNextValue,Well_DPStateDec)</f>
        <v>12.6276309531611</v>
      </c>
      <c r="R80" s="89" t="n">
        <f aca="false">Well_DPStateReward+INDEX(Well_DPDecReward,Well_DPStateDec)+INDEX(Well_DPDecTransReward,Well_DPStateDec)</f>
        <v>7.12920546531677</v>
      </c>
      <c r="S80" s="89" t="n">
        <f aca="false">Well_DPStateDecReward+Well_DPStateReward</f>
        <v>12.6276309531611</v>
      </c>
      <c r="T80" s="88" t="n">
        <v>12.6276309531611</v>
      </c>
      <c r="U80" s="89" t="n">
        <f aca="false">SUMIF(Well_DPTransNext,"="&amp;Well_DPStateIndex,Well_DPTransNextProb)</f>
        <v>0</v>
      </c>
      <c r="V80" s="88" t="n">
        <v>0</v>
      </c>
      <c r="AI80" s="106" t="n">
        <v>67</v>
      </c>
      <c r="AJ80" s="107" t="n">
        <v>12</v>
      </c>
      <c r="AK80" s="107" t="n">
        <v>7</v>
      </c>
      <c r="AL80" s="108" t="s">
        <v>400</v>
      </c>
      <c r="AM80" s="116" t="n">
        <v>0</v>
      </c>
      <c r="AN80" s="110" t="n">
        <f aca="false">LOOKUP(Well_DPDecIndex,Well_DPTransDecIndex,Well_DPTransIndex)</f>
        <v>122</v>
      </c>
      <c r="AO80" s="110" t="n">
        <f aca="false">AX135*AY135</f>
        <v>0</v>
      </c>
      <c r="AP80" s="110" t="n">
        <f aca="false">BB135*AY135</f>
        <v>0</v>
      </c>
      <c r="AQ80" s="110" t="n">
        <f aca="false">Well_DPDecReward+Well_DPDecTransReward+(Well_DPDecFuture/(1+Well_DPDiscount))</f>
        <v>0</v>
      </c>
      <c r="AR80" s="110" t="n">
        <f aca="false">IF(Well_DPDecIndex=INDEX(Well_DPStateDec,Well_DPDecStateIndex),INDEX(Well_DPStateLastProb,Well_DPDecStateIndex),0)</f>
        <v>0</v>
      </c>
      <c r="AT80" s="102" t="n">
        <v>67</v>
      </c>
      <c r="AU80" s="103" t="n">
        <v>37</v>
      </c>
      <c r="AV80" s="103" t="n">
        <v>1</v>
      </c>
      <c r="AW80" s="112" t="s">
        <v>401</v>
      </c>
      <c r="AX80" s="113" t="n">
        <v>-20</v>
      </c>
      <c r="AY80" s="113" t="n">
        <v>0.183333337306976</v>
      </c>
      <c r="AZ80" s="113" t="n">
        <v>88</v>
      </c>
      <c r="BA80" s="112" t="s">
        <v>402</v>
      </c>
      <c r="BB80" s="114" t="n">
        <f aca="false">INDEX(Well_DPStateNextValue,Well_DPTransNext)</f>
        <v>7.7107569639549</v>
      </c>
      <c r="BC80" s="114" t="n">
        <f aca="false">INDEX(Well_DPDecProb,Well_DPTransDecIndex)*Well_DPTransProb</f>
        <v>0</v>
      </c>
    </row>
    <row r="81" customFormat="false" ht="13" hidden="false" customHeight="false" outlineLevel="0" collapsed="false">
      <c r="D81" s="1" t="n">
        <v>68</v>
      </c>
      <c r="E81" s="94" t="s">
        <v>403</v>
      </c>
      <c r="F81" s="95" t="n">
        <v>-1</v>
      </c>
      <c r="G81" s="95" t="n">
        <v>-1</v>
      </c>
      <c r="H81" s="95" t="n">
        <v>1</v>
      </c>
      <c r="I81" s="95" t="n">
        <v>0</v>
      </c>
      <c r="J81" s="95" t="n">
        <v>0</v>
      </c>
      <c r="K81" s="95" t="n">
        <v>0</v>
      </c>
      <c r="L81" s="95" t="n">
        <v>0</v>
      </c>
      <c r="M81" s="86" t="n">
        <v>305</v>
      </c>
      <c r="N81" s="84" t="n">
        <f aca="false">LOOKUP(Well_DPStateIndex+0.1,Well_DPDecStateIndex,Well_DPDecIndex)</f>
        <v>305</v>
      </c>
      <c r="O81" s="84" t="n">
        <f aca="false">INDEX(Well_DPDecActionIndex,Well_DPStateDec)</f>
        <v>7</v>
      </c>
      <c r="P81" s="84" t="str">
        <f aca="false">INDEX(Well_DPAction,Well_DPStateAction)</f>
        <v>Quit</v>
      </c>
      <c r="Q81" s="89" t="n">
        <f aca="false">INDEX(Well_DPDecNextValue,Well_DPStateDec)</f>
        <v>0</v>
      </c>
      <c r="R81" s="89" t="n">
        <f aca="false">Well_DPStateReward+INDEX(Well_DPDecReward,Well_DPStateDec)+INDEX(Well_DPDecTransReward,Well_DPStateDec)</f>
        <v>0</v>
      </c>
      <c r="S81" s="89" t="n">
        <f aca="false">Well_DPStateDecReward+Well_DPStateReward</f>
        <v>0</v>
      </c>
      <c r="T81" s="88" t="n">
        <v>0</v>
      </c>
      <c r="U81" s="89" t="n">
        <f aca="false">SUMIF(Well_DPTransNext,"="&amp;Well_DPStateIndex,Well_DPTransNextProb)</f>
        <v>0</v>
      </c>
      <c r="V81" s="88" t="n">
        <v>0</v>
      </c>
      <c r="AI81" s="102" t="n">
        <v>68</v>
      </c>
      <c r="AJ81" s="103" t="n">
        <v>13</v>
      </c>
      <c r="AK81" s="103" t="n">
        <v>1</v>
      </c>
      <c r="AL81" s="112" t="s">
        <v>404</v>
      </c>
      <c r="AM81" s="117" t="n">
        <v>0</v>
      </c>
      <c r="AN81" s="114" t="n">
        <f aca="false">LOOKUP(Well_DPDecIndex,Well_DPTransDecIndex,Well_DPTransIndex)</f>
        <v>124</v>
      </c>
      <c r="AO81" s="114" t="n">
        <f aca="false">SUMPRODUCT(AX136:AX137,AY136:AY137)</f>
        <v>-4.72761124372482</v>
      </c>
      <c r="AP81" s="114" t="n">
        <f aca="false">SUMPRODUCT(BB136:BB137,AY136:AY137)</f>
        <v>4.00805802139347</v>
      </c>
      <c r="AQ81" s="114" t="n">
        <f aca="false">Well_DPDecReward+Well_DPDecTransReward+(Well_DPDecFuture/(1+Well_DPDiscount))</f>
        <v>-0.759236964239213</v>
      </c>
      <c r="AR81" s="114" t="n">
        <f aca="false">IF(Well_DPDecIndex=INDEX(Well_DPStateDec,Well_DPDecStateIndex),INDEX(Well_DPStateLastProb,Well_DPDecStateIndex),0)</f>
        <v>0</v>
      </c>
      <c r="AT81" s="106" t="n">
        <v>68</v>
      </c>
      <c r="AU81" s="107" t="n">
        <v>37</v>
      </c>
      <c r="AV81" s="107" t="n">
        <v>2</v>
      </c>
      <c r="AW81" s="108" t="s">
        <v>405</v>
      </c>
      <c r="AX81" s="109" t="n">
        <v>15</v>
      </c>
      <c r="AY81" s="109" t="n">
        <v>0.816666662693024</v>
      </c>
      <c r="AZ81" s="109" t="n">
        <v>169</v>
      </c>
      <c r="BA81" s="108" t="s">
        <v>406</v>
      </c>
      <c r="BB81" s="110" t="n">
        <f aca="false">INDEX(Well_DPStateNextValue,Well_DPTransNext)</f>
        <v>30.2228533540572</v>
      </c>
      <c r="BC81" s="110" t="n">
        <f aca="false">INDEX(Well_DPDecProb,Well_DPTransDecIndex)*Well_DPTransProb</f>
        <v>0</v>
      </c>
    </row>
    <row r="82" customFormat="false" ht="13" hidden="false" customHeight="false" outlineLevel="0" collapsed="false">
      <c r="D82" s="1" t="n">
        <v>69</v>
      </c>
      <c r="E82" s="94" t="s">
        <v>407</v>
      </c>
      <c r="F82" s="95" t="n">
        <v>-1</v>
      </c>
      <c r="G82" s="95" t="n">
        <v>-1</v>
      </c>
      <c r="H82" s="95" t="n">
        <v>1</v>
      </c>
      <c r="I82" s="95" t="n">
        <v>0</v>
      </c>
      <c r="J82" s="95" t="n">
        <v>0</v>
      </c>
      <c r="K82" s="95" t="n">
        <v>1</v>
      </c>
      <c r="L82" s="95" t="n">
        <v>0</v>
      </c>
      <c r="M82" s="86" t="n">
        <v>306</v>
      </c>
      <c r="N82" s="84" t="n">
        <f aca="false">LOOKUP(Well_DPStateIndex+0.1,Well_DPDecStateIndex,Well_DPDecIndex)</f>
        <v>308</v>
      </c>
      <c r="O82" s="84" t="n">
        <f aca="false">INDEX(Well_DPDecActionIndex,Well_DPStateDec)</f>
        <v>1</v>
      </c>
      <c r="P82" s="84" t="str">
        <f aca="false">INDEX(Well_DPAction,Well_DPStateAction)</f>
        <v>Drill 1</v>
      </c>
      <c r="Q82" s="89" t="n">
        <f aca="false">INDEX(Well_DPDecNextValue,Well_DPStateDec)</f>
        <v>20.4702258110046</v>
      </c>
      <c r="R82" s="89" t="n">
        <f aca="false">Well_DPStateReward+INDEX(Well_DPDecReward,Well_DPStateDec)+INDEX(Well_DPDecTransReward,Well_DPStateDec)</f>
        <v>20.4702258110046</v>
      </c>
      <c r="S82" s="89" t="n">
        <f aca="false">Well_DPStateDecReward+Well_DPStateReward</f>
        <v>20.4702258110046</v>
      </c>
      <c r="T82" s="88" t="n">
        <v>20.4702258110046</v>
      </c>
      <c r="U82" s="89" t="n">
        <f aca="false">SUMIF(Well_DPTransNext,"="&amp;Well_DPStateIndex,Well_DPTransNextProb)</f>
        <v>0</v>
      </c>
      <c r="V82" s="88" t="n">
        <v>0</v>
      </c>
      <c r="AI82" s="102" t="n">
        <v>69</v>
      </c>
      <c r="AJ82" s="103" t="n">
        <v>13</v>
      </c>
      <c r="AK82" s="103" t="n">
        <v>2</v>
      </c>
      <c r="AL82" s="104" t="s">
        <v>408</v>
      </c>
      <c r="AM82" s="105" t="n">
        <v>0</v>
      </c>
      <c r="AN82" s="89" t="n">
        <f aca="false">LOOKUP(Well_DPDecIndex,Well_DPTransDecIndex,Well_DPTransIndex)</f>
        <v>126</v>
      </c>
      <c r="AO82" s="89" t="n">
        <f aca="false">SUMPRODUCT(AX138:AX139,AY138:AY139)</f>
        <v>-8.48134309053421</v>
      </c>
      <c r="AP82" s="89" t="n">
        <f aca="false">SUMPRODUCT(BB138:BB139,AY138:AY139)</f>
        <v>4.41108217765279</v>
      </c>
      <c r="AQ82" s="89" t="n">
        <f aca="false">Well_DPDecReward+Well_DPDecTransReward+(Well_DPDecFuture/(1+Well_DPDiscount))</f>
        <v>-4.11393499288175</v>
      </c>
      <c r="AR82" s="89" t="n">
        <f aca="false">IF(Well_DPDecIndex=INDEX(Well_DPStateDec,Well_DPDecStateIndex),INDEX(Well_DPStateLastProb,Well_DPDecStateIndex),0)</f>
        <v>0</v>
      </c>
      <c r="AT82" s="102" t="n">
        <v>69</v>
      </c>
      <c r="AU82" s="103" t="n">
        <v>38</v>
      </c>
      <c r="AV82" s="103" t="n">
        <v>1</v>
      </c>
      <c r="AW82" s="112" t="s">
        <v>409</v>
      </c>
      <c r="AX82" s="113" t="n">
        <v>-35</v>
      </c>
      <c r="AY82" s="113" t="n">
        <v>0.325454562902451</v>
      </c>
      <c r="AZ82" s="113" t="n">
        <v>34</v>
      </c>
      <c r="BA82" s="112" t="s">
        <v>289</v>
      </c>
      <c r="BB82" s="114" t="n">
        <f aca="false">INDEX(Well_DPStateNextValue,Well_DPTransNext)</f>
        <v>5.76647758483887</v>
      </c>
      <c r="BC82" s="114" t="n">
        <f aca="false">INDEX(Well_DPDecProb,Well_DPTransDecIndex)*Well_DPTransProb</f>
        <v>0</v>
      </c>
    </row>
    <row r="83" customFormat="false" ht="13" hidden="false" customHeight="false" outlineLevel="0" collapsed="false">
      <c r="D83" s="1" t="n">
        <v>70</v>
      </c>
      <c r="E83" s="94" t="s">
        <v>410</v>
      </c>
      <c r="F83" s="95" t="n">
        <v>-1</v>
      </c>
      <c r="G83" s="95" t="n">
        <v>-1</v>
      </c>
      <c r="H83" s="95" t="n">
        <v>1</v>
      </c>
      <c r="I83" s="95" t="n">
        <v>0</v>
      </c>
      <c r="J83" s="95" t="n">
        <v>1</v>
      </c>
      <c r="K83" s="95" t="n">
        <v>-1</v>
      </c>
      <c r="L83" s="95" t="n">
        <v>0</v>
      </c>
      <c r="M83" s="86" t="n">
        <v>311</v>
      </c>
      <c r="N83" s="84" t="n">
        <f aca="false">LOOKUP(Well_DPStateIndex+0.1,Well_DPDecStateIndex,Well_DPDecIndex)</f>
        <v>312</v>
      </c>
      <c r="O83" s="84" t="n">
        <f aca="false">INDEX(Well_DPDecActionIndex,Well_DPStateDec)</f>
        <v>6</v>
      </c>
      <c r="P83" s="84" t="str">
        <f aca="false">INDEX(Well_DPAction,Well_DPStateAction)</f>
        <v>Drill 6</v>
      </c>
      <c r="Q83" s="89" t="n">
        <f aca="false">INDEX(Well_DPDecNextValue,Well_DPStateDec)</f>
        <v>35.6308738526539</v>
      </c>
      <c r="R83" s="89" t="n">
        <f aca="false">Well_DPStateReward+INDEX(Well_DPDecReward,Well_DPStateDec)+INDEX(Well_DPDecTransReward,Well_DPStateDec)</f>
        <v>16.3453841209412</v>
      </c>
      <c r="S83" s="89" t="n">
        <f aca="false">Well_DPStateDecReward+Well_DPStateReward</f>
        <v>35.6308738526539</v>
      </c>
      <c r="T83" s="88" t="n">
        <v>35.6308738526539</v>
      </c>
      <c r="U83" s="89" t="n">
        <f aca="false">SUMIF(Well_DPTransNext,"="&amp;Well_DPStateIndex,Well_DPTransNextProb)</f>
        <v>0</v>
      </c>
      <c r="V83" s="88" t="n">
        <v>0</v>
      </c>
      <c r="AI83" s="102" t="n">
        <v>70</v>
      </c>
      <c r="AJ83" s="103" t="n">
        <v>13</v>
      </c>
      <c r="AK83" s="103" t="n">
        <v>3</v>
      </c>
      <c r="AL83" s="104" t="s">
        <v>411</v>
      </c>
      <c r="AM83" s="105" t="n">
        <v>0</v>
      </c>
      <c r="AN83" s="89" t="n">
        <f aca="false">LOOKUP(Well_DPDecIndex,Well_DPTransDecIndex,Well_DPTransIndex)</f>
        <v>128</v>
      </c>
      <c r="AO83" s="89" t="n">
        <f aca="false">SUMPRODUCT(AX140:AX141,AY140:AY141)</f>
        <v>-5.17761141061783</v>
      </c>
      <c r="AP83" s="89" t="n">
        <f aca="false">SUMPRODUCT(BB140:BB141,AY140:AY141)</f>
        <v>5.79363257305356</v>
      </c>
      <c r="AQ83" s="89" t="n">
        <f aca="false">Well_DPDecReward+Well_DPDecTransReward+(Well_DPDecFuture/(1+Well_DPDiscount))</f>
        <v>0.558658464962092</v>
      </c>
      <c r="AR83" s="89" t="n">
        <f aca="false">IF(Well_DPDecIndex=INDEX(Well_DPStateDec,Well_DPDecStateIndex),INDEX(Well_DPStateLastProb,Well_DPDecStateIndex),0)</f>
        <v>0</v>
      </c>
      <c r="AT83" s="106" t="n">
        <v>70</v>
      </c>
      <c r="AU83" s="107" t="n">
        <v>38</v>
      </c>
      <c r="AV83" s="107" t="n">
        <v>2</v>
      </c>
      <c r="AW83" s="108" t="s">
        <v>412</v>
      </c>
      <c r="AX83" s="109" t="n">
        <v>30</v>
      </c>
      <c r="AY83" s="109" t="n">
        <v>0.674545466899872</v>
      </c>
      <c r="AZ83" s="109" t="n">
        <v>61</v>
      </c>
      <c r="BA83" s="108" t="s">
        <v>379</v>
      </c>
      <c r="BB83" s="110" t="n">
        <f aca="false">INDEX(Well_DPStateNextValue,Well_DPTransNext)</f>
        <v>35.6308738526539</v>
      </c>
      <c r="BC83" s="110" t="n">
        <f aca="false">INDEX(Well_DPDecProb,Well_DPTransDecIndex)*Well_DPTransProb</f>
        <v>0</v>
      </c>
    </row>
    <row r="84" customFormat="false" ht="13" hidden="false" customHeight="false" outlineLevel="0" collapsed="false">
      <c r="D84" s="1" t="n">
        <v>71</v>
      </c>
      <c r="E84" s="94" t="s">
        <v>413</v>
      </c>
      <c r="F84" s="95" t="n">
        <v>-1</v>
      </c>
      <c r="G84" s="95" t="n">
        <v>-1</v>
      </c>
      <c r="H84" s="95" t="n">
        <v>1</v>
      </c>
      <c r="I84" s="95" t="n">
        <v>0</v>
      </c>
      <c r="J84" s="95" t="n">
        <v>1</v>
      </c>
      <c r="K84" s="95" t="n">
        <v>0</v>
      </c>
      <c r="L84" s="95" t="n">
        <v>0</v>
      </c>
      <c r="M84" s="86" t="n">
        <v>314</v>
      </c>
      <c r="N84" s="84" t="n">
        <f aca="false">LOOKUP(Well_DPStateIndex+0.1,Well_DPDecStateIndex,Well_DPDecIndex)</f>
        <v>315</v>
      </c>
      <c r="O84" s="84" t="n">
        <f aca="false">INDEX(Well_DPDecActionIndex,Well_DPStateDec)</f>
        <v>2</v>
      </c>
      <c r="P84" s="84" t="str">
        <f aca="false">INDEX(Well_DPAction,Well_DPStateAction)</f>
        <v>Drill 2</v>
      </c>
      <c r="Q84" s="89" t="n">
        <f aca="false">INDEX(Well_DPDecNextValue,Well_DPStateDec)</f>
        <v>10.0460375699488</v>
      </c>
      <c r="R84" s="89" t="n">
        <f aca="false">Well_DPStateReward+INDEX(Well_DPDecReward,Well_DPStateDec)+INDEX(Well_DPDecTransReward,Well_DPStateDec)</f>
        <v>9.48044776916504</v>
      </c>
      <c r="S84" s="89" t="n">
        <f aca="false">Well_DPStateDecReward+Well_DPStateReward</f>
        <v>10.0460375699488</v>
      </c>
      <c r="T84" s="88" t="n">
        <v>10.0460375699488</v>
      </c>
      <c r="U84" s="89" t="n">
        <f aca="false">SUMIF(Well_DPTransNext,"="&amp;Well_DPStateIndex,Well_DPTransNextProb)</f>
        <v>0</v>
      </c>
      <c r="V84" s="88" t="n">
        <v>0</v>
      </c>
      <c r="AI84" s="102" t="n">
        <v>71</v>
      </c>
      <c r="AJ84" s="103" t="n">
        <v>13</v>
      </c>
      <c r="AK84" s="103" t="n">
        <v>6</v>
      </c>
      <c r="AL84" s="104" t="s">
        <v>414</v>
      </c>
      <c r="AM84" s="105" t="n">
        <v>0</v>
      </c>
      <c r="AN84" s="89" t="n">
        <f aca="false">LOOKUP(Well_DPDecIndex,Well_DPTransDecIndex,Well_DPTransIndex)</f>
        <v>130</v>
      </c>
      <c r="AO84" s="89" t="n">
        <f aca="false">SUMPRODUCT(AX142:AX143,AY142:AY143)</f>
        <v>-5.94029903411865</v>
      </c>
      <c r="AP84" s="89" t="n">
        <f aca="false">SUMPRODUCT(BB142:BB143,AY142:AY143)</f>
        <v>5.917340063223</v>
      </c>
      <c r="AQ84" s="89" t="n">
        <f aca="false">Well_DPDecReward+Well_DPDecTransReward+(Well_DPDecFuture/(1+Well_DPDiscount))</f>
        <v>-0.0815464949775313</v>
      </c>
      <c r="AR84" s="89" t="n">
        <f aca="false">IF(Well_DPDecIndex=INDEX(Well_DPStateDec,Well_DPDecStateIndex),INDEX(Well_DPStateLastProb,Well_DPDecStateIndex),0)</f>
        <v>0</v>
      </c>
      <c r="AT84" s="102" t="n">
        <v>71</v>
      </c>
      <c r="AU84" s="103" t="n">
        <v>39</v>
      </c>
      <c r="AV84" s="103" t="n">
        <v>1</v>
      </c>
      <c r="AW84" s="112" t="s">
        <v>415</v>
      </c>
      <c r="AX84" s="113" t="n">
        <v>-40</v>
      </c>
      <c r="AY84" s="113" t="n">
        <v>0.170000001788139</v>
      </c>
      <c r="AZ84" s="113" t="n">
        <v>16</v>
      </c>
      <c r="BA84" s="112" t="s">
        <v>229</v>
      </c>
      <c r="BB84" s="114" t="n">
        <f aca="false">INDEX(Well_DPStateNextValue,Well_DPTransNext)</f>
        <v>34.5002769653942</v>
      </c>
      <c r="BC84" s="114" t="n">
        <f aca="false">INDEX(Well_DPDecProb,Well_DPTransDecIndex)*Well_DPTransProb</f>
        <v>0</v>
      </c>
    </row>
    <row r="85" customFormat="false" ht="13" hidden="false" customHeight="false" outlineLevel="0" collapsed="false">
      <c r="D85" s="1" t="n">
        <v>72</v>
      </c>
      <c r="E85" s="94" t="s">
        <v>416</v>
      </c>
      <c r="F85" s="95" t="n">
        <v>-1</v>
      </c>
      <c r="G85" s="95" t="n">
        <v>-1</v>
      </c>
      <c r="H85" s="95" t="n">
        <v>1</v>
      </c>
      <c r="I85" s="95" t="n">
        <v>0</v>
      </c>
      <c r="J85" s="95" t="n">
        <v>1</v>
      </c>
      <c r="K85" s="95" t="n">
        <v>1</v>
      </c>
      <c r="L85" s="95" t="n">
        <v>0</v>
      </c>
      <c r="M85" s="86" t="n">
        <v>316</v>
      </c>
      <c r="N85" s="84" t="n">
        <f aca="false">LOOKUP(Well_DPStateIndex+0.1,Well_DPDecStateIndex,Well_DPDecIndex)</f>
        <v>318</v>
      </c>
      <c r="O85" s="84" t="n">
        <f aca="false">INDEX(Well_DPDecActionIndex,Well_DPStateDec)</f>
        <v>1</v>
      </c>
      <c r="P85" s="84" t="str">
        <f aca="false">INDEX(Well_DPAction,Well_DPStateAction)</f>
        <v>Drill 1</v>
      </c>
      <c r="Q85" s="89" t="n">
        <f aca="false">INDEX(Well_DPDecNextValue,Well_DPStateDec)</f>
        <v>35.99790941553</v>
      </c>
      <c r="R85" s="89" t="n">
        <f aca="false">Well_DPStateReward+INDEX(Well_DPDecReward,Well_DPStateDec)+INDEX(Well_DPDecTransReward,Well_DPStateDec)</f>
        <v>25.3528809547424</v>
      </c>
      <c r="S85" s="89" t="n">
        <f aca="false">Well_DPStateDecReward+Well_DPStateReward</f>
        <v>35.99790941553</v>
      </c>
      <c r="T85" s="88" t="n">
        <v>35.99790941553</v>
      </c>
      <c r="U85" s="89" t="n">
        <f aca="false">SUMIF(Well_DPTransNext,"="&amp;Well_DPStateIndex,Well_DPTransNextProb)</f>
        <v>0</v>
      </c>
      <c r="V85" s="88" t="n">
        <v>0</v>
      </c>
      <c r="AI85" s="106" t="n">
        <v>72</v>
      </c>
      <c r="AJ85" s="107" t="n">
        <v>13</v>
      </c>
      <c r="AK85" s="107" t="n">
        <v>7</v>
      </c>
      <c r="AL85" s="108" t="s">
        <v>417</v>
      </c>
      <c r="AM85" s="116" t="n">
        <v>0</v>
      </c>
      <c r="AN85" s="110" t="n">
        <f aca="false">LOOKUP(Well_DPDecIndex,Well_DPTransDecIndex,Well_DPTransIndex)</f>
        <v>131</v>
      </c>
      <c r="AO85" s="110" t="n">
        <f aca="false">AX144*AY144</f>
        <v>0</v>
      </c>
      <c r="AP85" s="110" t="n">
        <f aca="false">BB144*AY144</f>
        <v>0</v>
      </c>
      <c r="AQ85" s="110" t="n">
        <f aca="false">Well_DPDecReward+Well_DPDecTransReward+(Well_DPDecFuture/(1+Well_DPDiscount))</f>
        <v>0</v>
      </c>
      <c r="AR85" s="110" t="n">
        <f aca="false">IF(Well_DPDecIndex=INDEX(Well_DPStateDec,Well_DPDecStateIndex),INDEX(Well_DPStateLastProb,Well_DPDecStateIndex),0)</f>
        <v>0</v>
      </c>
      <c r="AT85" s="106" t="n">
        <v>72</v>
      </c>
      <c r="AU85" s="107" t="n">
        <v>39</v>
      </c>
      <c r="AV85" s="107" t="n">
        <v>2</v>
      </c>
      <c r="AW85" s="108" t="s">
        <v>418</v>
      </c>
      <c r="AX85" s="109" t="n">
        <v>8</v>
      </c>
      <c r="AY85" s="109" t="n">
        <v>0.8299999833107</v>
      </c>
      <c r="AZ85" s="109" t="n">
        <v>25</v>
      </c>
      <c r="BA85" s="108" t="s">
        <v>259</v>
      </c>
      <c r="BB85" s="110" t="n">
        <f aca="false">INDEX(Well_DPStateNextValue,Well_DPTransNext)</f>
        <v>34.5002769653942</v>
      </c>
      <c r="BC85" s="110" t="n">
        <f aca="false">INDEX(Well_DPDecProb,Well_DPTransDecIndex)*Well_DPTransProb</f>
        <v>0</v>
      </c>
    </row>
    <row r="86" customFormat="false" ht="13" hidden="false" customHeight="false" outlineLevel="0" collapsed="false">
      <c r="D86" s="1" t="n">
        <v>73</v>
      </c>
      <c r="E86" s="94" t="s">
        <v>419</v>
      </c>
      <c r="F86" s="95" t="n">
        <v>-1</v>
      </c>
      <c r="G86" s="95" t="n">
        <v>-1</v>
      </c>
      <c r="H86" s="95" t="n">
        <v>1</v>
      </c>
      <c r="I86" s="95" t="n">
        <v>1</v>
      </c>
      <c r="J86" s="95" t="n">
        <v>-1</v>
      </c>
      <c r="K86" s="95" t="n">
        <v>-1</v>
      </c>
      <c r="L86" s="95" t="n">
        <v>0</v>
      </c>
      <c r="M86" s="86" t="n">
        <v>322</v>
      </c>
      <c r="N86" s="84" t="n">
        <f aca="false">LOOKUP(Well_DPStateIndex+0.1,Well_DPDecStateIndex,Well_DPDecIndex)</f>
        <v>323</v>
      </c>
      <c r="O86" s="84" t="n">
        <f aca="false">INDEX(Well_DPDecActionIndex,Well_DPStateDec)</f>
        <v>6</v>
      </c>
      <c r="P86" s="84" t="str">
        <f aca="false">INDEX(Well_DPAction,Well_DPStateAction)</f>
        <v>Drill 6</v>
      </c>
      <c r="Q86" s="89" t="n">
        <f aca="false">INDEX(Well_DPDecNextValue,Well_DPStateDec)</f>
        <v>28.4952729695492</v>
      </c>
      <c r="R86" s="89" t="n">
        <f aca="false">Well_DPStateReward+INDEX(Well_DPDecReward,Well_DPStateDec)+INDEX(Well_DPDecTransReward,Well_DPStateDec)</f>
        <v>11.0000002384186</v>
      </c>
      <c r="S86" s="89" t="n">
        <f aca="false">Well_DPStateDecReward+Well_DPStateReward</f>
        <v>28.4952729695492</v>
      </c>
      <c r="T86" s="88" t="n">
        <v>28.4952729695492</v>
      </c>
      <c r="U86" s="89" t="n">
        <f aca="false">SUMIF(Well_DPTransNext,"="&amp;Well_DPStateIndex,Well_DPTransNextProb)</f>
        <v>0</v>
      </c>
      <c r="V86" s="88" t="n">
        <v>0</v>
      </c>
      <c r="AI86" s="102" t="n">
        <v>73</v>
      </c>
      <c r="AJ86" s="103" t="n">
        <v>14</v>
      </c>
      <c r="AK86" s="103" t="n">
        <v>1</v>
      </c>
      <c r="AL86" s="112" t="s">
        <v>420</v>
      </c>
      <c r="AM86" s="117" t="n">
        <v>0</v>
      </c>
      <c r="AN86" s="114" t="n">
        <f aca="false">LOOKUP(Well_DPDecIndex,Well_DPTransDecIndex,Well_DPTransIndex)</f>
        <v>133</v>
      </c>
      <c r="AO86" s="114" t="n">
        <f aca="false">SUMPRODUCT(AX145:AX146,AY145:AY146)</f>
        <v>-8.73018532991409</v>
      </c>
      <c r="AP86" s="114" t="n">
        <f aca="false">SUMPRODUCT(BB145:BB146,AY145:AY146)</f>
        <v>0</v>
      </c>
      <c r="AQ86" s="114" t="n">
        <f aca="false">Well_DPDecReward+Well_DPDecTransReward+(Well_DPDecFuture/(1+Well_DPDiscount))</f>
        <v>-8.73018532991409</v>
      </c>
      <c r="AR86" s="114" t="n">
        <f aca="false">IF(Well_DPDecIndex=INDEX(Well_DPStateDec,Well_DPDecStateIndex),INDEX(Well_DPStateLastProb,Well_DPDecStateIndex),0)</f>
        <v>0</v>
      </c>
      <c r="AT86" s="102" t="n">
        <v>73</v>
      </c>
      <c r="AU86" s="103" t="n">
        <v>40</v>
      </c>
      <c r="AV86" s="103" t="n">
        <v>1</v>
      </c>
      <c r="AW86" s="112" t="s">
        <v>421</v>
      </c>
      <c r="AX86" s="113" t="n">
        <v>-20</v>
      </c>
      <c r="AY86" s="113" t="n">
        <v>0.740000009536743</v>
      </c>
      <c r="AZ86" s="113" t="n">
        <v>8</v>
      </c>
      <c r="BA86" s="112" t="s">
        <v>202</v>
      </c>
      <c r="BB86" s="114" t="n">
        <f aca="false">INDEX(Well_DPStateNextValue,Well_DPTransNext)</f>
        <v>12.0544055336965</v>
      </c>
      <c r="BC86" s="114" t="n">
        <f aca="false">INDEX(Well_DPDecProb,Well_DPTransDecIndex)*Well_DPTransProb</f>
        <v>0</v>
      </c>
    </row>
    <row r="87" customFormat="false" ht="13" hidden="false" customHeight="false" outlineLevel="0" collapsed="false">
      <c r="D87" s="1" t="n">
        <v>74</v>
      </c>
      <c r="E87" s="94" t="s">
        <v>422</v>
      </c>
      <c r="F87" s="95" t="n">
        <v>-1</v>
      </c>
      <c r="G87" s="95" t="n">
        <v>-1</v>
      </c>
      <c r="H87" s="95" t="n">
        <v>1</v>
      </c>
      <c r="I87" s="95" t="n">
        <v>1</v>
      </c>
      <c r="J87" s="95" t="n">
        <v>-1</v>
      </c>
      <c r="K87" s="95" t="n">
        <v>0</v>
      </c>
      <c r="L87" s="95" t="n">
        <v>0</v>
      </c>
      <c r="M87" s="86" t="n">
        <v>325</v>
      </c>
      <c r="N87" s="84" t="n">
        <f aca="false">LOOKUP(Well_DPStateIndex+0.1,Well_DPDecStateIndex,Well_DPDecIndex)</f>
        <v>327</v>
      </c>
      <c r="O87" s="84" t="n">
        <f aca="false">INDEX(Well_DPDecActionIndex,Well_DPStateDec)</f>
        <v>2</v>
      </c>
      <c r="P87" s="84" t="str">
        <f aca="false">INDEX(Well_DPAction,Well_DPStateAction)</f>
        <v>Drill 2</v>
      </c>
      <c r="Q87" s="89" t="n">
        <f aca="false">INDEX(Well_DPDecNextValue,Well_DPStateDec)</f>
        <v>8.25512265926357</v>
      </c>
      <c r="R87" s="89" t="n">
        <f aca="false">Well_DPStateReward+INDEX(Well_DPDecReward,Well_DPStateDec)+INDEX(Well_DPDecTransReward,Well_DPStateDec)</f>
        <v>-0.0785821676254273</v>
      </c>
      <c r="S87" s="89" t="n">
        <f aca="false">Well_DPStateDecReward+Well_DPStateReward</f>
        <v>8.25512265926357</v>
      </c>
      <c r="T87" s="88" t="n">
        <v>8.25512265926357</v>
      </c>
      <c r="U87" s="89" t="n">
        <f aca="false">SUMIF(Well_DPTransNext,"="&amp;Well_DPStateIndex,Well_DPTransNextProb)</f>
        <v>0</v>
      </c>
      <c r="V87" s="88" t="n">
        <v>0</v>
      </c>
      <c r="AI87" s="102" t="n">
        <v>74</v>
      </c>
      <c r="AJ87" s="103" t="n">
        <v>14</v>
      </c>
      <c r="AK87" s="103" t="n">
        <v>2</v>
      </c>
      <c r="AL87" s="104" t="s">
        <v>423</v>
      </c>
      <c r="AM87" s="105" t="n">
        <v>0</v>
      </c>
      <c r="AN87" s="89" t="n">
        <f aca="false">LOOKUP(Well_DPDecIndex,Well_DPTransDecIndex,Well_DPTransIndex)</f>
        <v>135</v>
      </c>
      <c r="AO87" s="89" t="n">
        <f aca="false">SUMPRODUCT(AX147:AX148,AY147:AY148)</f>
        <v>-9.18983474373817</v>
      </c>
      <c r="AP87" s="89" t="n">
        <f aca="false">SUMPRODUCT(BB147:BB148,AY147:AY148)</f>
        <v>0</v>
      </c>
      <c r="AQ87" s="89" t="n">
        <f aca="false">Well_DPDecReward+Well_DPDecTransReward+(Well_DPDecFuture/(1+Well_DPDiscount))</f>
        <v>-9.18983474373817</v>
      </c>
      <c r="AR87" s="89" t="n">
        <f aca="false">IF(Well_DPDecIndex=INDEX(Well_DPStateDec,Well_DPDecStateIndex),INDEX(Well_DPStateLastProb,Well_DPDecStateIndex),0)</f>
        <v>0</v>
      </c>
      <c r="AT87" s="106" t="n">
        <v>74</v>
      </c>
      <c r="AU87" s="107" t="n">
        <v>40</v>
      </c>
      <c r="AV87" s="107" t="n">
        <v>2</v>
      </c>
      <c r="AW87" s="108" t="s">
        <v>424</v>
      </c>
      <c r="AX87" s="109" t="n">
        <v>80</v>
      </c>
      <c r="AY87" s="109" t="n">
        <v>0.259999990463257</v>
      </c>
      <c r="AZ87" s="109" t="n">
        <v>9</v>
      </c>
      <c r="BA87" s="108" t="s">
        <v>206</v>
      </c>
      <c r="BB87" s="110" t="n">
        <f aca="false">INDEX(Well_DPStateNextValue,Well_DPTransNext)</f>
        <v>61.4431955884542</v>
      </c>
      <c r="BC87" s="110" t="n">
        <f aca="false">INDEX(Well_DPDecProb,Well_DPTransDecIndex)*Well_DPTransProb</f>
        <v>0</v>
      </c>
    </row>
    <row r="88" customFormat="false" ht="13" hidden="false" customHeight="false" outlineLevel="0" collapsed="false">
      <c r="D88" s="1" t="n">
        <v>75</v>
      </c>
      <c r="E88" s="94" t="s">
        <v>425</v>
      </c>
      <c r="F88" s="95" t="n">
        <v>-1</v>
      </c>
      <c r="G88" s="95" t="n">
        <v>-1</v>
      </c>
      <c r="H88" s="95" t="n">
        <v>1</v>
      </c>
      <c r="I88" s="95" t="n">
        <v>1</v>
      </c>
      <c r="J88" s="95" t="n">
        <v>-1</v>
      </c>
      <c r="K88" s="95" t="n">
        <v>1</v>
      </c>
      <c r="L88" s="95" t="n">
        <v>0</v>
      </c>
      <c r="M88" s="86" t="n">
        <v>328</v>
      </c>
      <c r="N88" s="84" t="n">
        <f aca="false">LOOKUP(Well_DPStateIndex+0.1,Well_DPDecStateIndex,Well_DPDecIndex)</f>
        <v>331</v>
      </c>
      <c r="O88" s="84" t="n">
        <f aca="false">INDEX(Well_DPDecActionIndex,Well_DPStateDec)</f>
        <v>1</v>
      </c>
      <c r="P88" s="84" t="str">
        <f aca="false">INDEX(Well_DPAction,Well_DPStateAction)</f>
        <v>Drill 1</v>
      </c>
      <c r="Q88" s="89" t="n">
        <f aca="false">INDEX(Well_DPDecNextValue,Well_DPStateDec)</f>
        <v>38.6264217652541</v>
      </c>
      <c r="R88" s="89" t="n">
        <f aca="false">Well_DPStateReward+INDEX(Well_DPDecReward,Well_DPStateDec)+INDEX(Well_DPDecTransReward,Well_DPStateDec)</f>
        <v>22.8745493292809</v>
      </c>
      <c r="S88" s="89" t="n">
        <f aca="false">Well_DPStateDecReward+Well_DPStateReward</f>
        <v>38.6264217652541</v>
      </c>
      <c r="T88" s="88" t="n">
        <v>38.6264217652541</v>
      </c>
      <c r="U88" s="89" t="n">
        <f aca="false">SUMIF(Well_DPTransNext,"="&amp;Well_DPStateIndex,Well_DPTransNextProb)</f>
        <v>0</v>
      </c>
      <c r="V88" s="88" t="n">
        <v>0</v>
      </c>
      <c r="AI88" s="102" t="n">
        <v>75</v>
      </c>
      <c r="AJ88" s="103" t="n">
        <v>14</v>
      </c>
      <c r="AK88" s="103" t="n">
        <v>3</v>
      </c>
      <c r="AL88" s="104" t="s">
        <v>426</v>
      </c>
      <c r="AM88" s="105" t="n">
        <v>0</v>
      </c>
      <c r="AN88" s="89" t="n">
        <f aca="false">LOOKUP(Well_DPDecIndex,Well_DPTransDecIndex,Well_DPTransIndex)</f>
        <v>137</v>
      </c>
      <c r="AO88" s="89" t="n">
        <f aca="false">SUMPRODUCT(AX149:AX150,AY149:AY150)</f>
        <v>-9.71289724111557</v>
      </c>
      <c r="AP88" s="89" t="n">
        <f aca="false">SUMPRODUCT(BB149:BB150,AY149:AY150)</f>
        <v>0</v>
      </c>
      <c r="AQ88" s="89" t="n">
        <f aca="false">Well_DPDecReward+Well_DPDecTransReward+(Well_DPDecFuture/(1+Well_DPDiscount))</f>
        <v>-9.71289724111557</v>
      </c>
      <c r="AR88" s="89" t="n">
        <f aca="false">IF(Well_DPDecIndex=INDEX(Well_DPStateDec,Well_DPDecStateIndex),INDEX(Well_DPStateLastProb,Well_DPDecStateIndex),0)</f>
        <v>0</v>
      </c>
      <c r="AT88" s="118" t="n">
        <v>75</v>
      </c>
      <c r="AU88" s="119" t="n">
        <v>41</v>
      </c>
      <c r="AV88" s="119" t="n">
        <v>3</v>
      </c>
      <c r="AW88" s="120" t="s">
        <v>427</v>
      </c>
      <c r="AX88" s="121" t="n">
        <v>0</v>
      </c>
      <c r="AY88" s="121" t="n">
        <v>1</v>
      </c>
      <c r="AZ88" s="121" t="n">
        <v>730</v>
      </c>
      <c r="BA88" s="120" t="s">
        <v>220</v>
      </c>
      <c r="BB88" s="122" t="n">
        <f aca="false">INDEX(Well_DPStateNextValue,Well_DPTransNext)</f>
        <v>0</v>
      </c>
      <c r="BC88" s="122" t="n">
        <f aca="false">INDEX(Well_DPDecProb,Well_DPTransDecIndex)*Well_DPTransProb</f>
        <v>0</v>
      </c>
    </row>
    <row r="89" customFormat="false" ht="13" hidden="false" customHeight="false" outlineLevel="0" collapsed="false">
      <c r="D89" s="1" t="n">
        <v>76</v>
      </c>
      <c r="E89" s="94" t="s">
        <v>428</v>
      </c>
      <c r="F89" s="95" t="n">
        <v>-1</v>
      </c>
      <c r="G89" s="95" t="n">
        <v>-1</v>
      </c>
      <c r="H89" s="95" t="n">
        <v>1</v>
      </c>
      <c r="I89" s="95" t="n">
        <v>1</v>
      </c>
      <c r="J89" s="95" t="n">
        <v>0</v>
      </c>
      <c r="K89" s="95" t="n">
        <v>-1</v>
      </c>
      <c r="L89" s="95" t="n">
        <v>0</v>
      </c>
      <c r="M89" s="86" t="n">
        <v>334</v>
      </c>
      <c r="N89" s="84" t="n">
        <f aca="false">LOOKUP(Well_DPStateIndex+0.1,Well_DPDecStateIndex,Well_DPDecIndex)</f>
        <v>335</v>
      </c>
      <c r="O89" s="84" t="n">
        <f aca="false">INDEX(Well_DPDecActionIndex,Well_DPStateDec)</f>
        <v>6</v>
      </c>
      <c r="P89" s="84" t="str">
        <f aca="false">INDEX(Well_DPAction,Well_DPStateAction)</f>
        <v>Drill 6</v>
      </c>
      <c r="Q89" s="89" t="n">
        <f aca="false">INDEX(Well_DPDecNextValue,Well_DPStateDec)</f>
        <v>12.6276309531611</v>
      </c>
      <c r="R89" s="89" t="n">
        <f aca="false">Well_DPStateReward+INDEX(Well_DPDecReward,Well_DPStateDec)+INDEX(Well_DPDecTransReward,Well_DPStateDec)</f>
        <v>7.12920546531677</v>
      </c>
      <c r="S89" s="89" t="n">
        <f aca="false">Well_DPStateDecReward+Well_DPStateReward</f>
        <v>12.6276309531611</v>
      </c>
      <c r="T89" s="88" t="n">
        <v>12.6276309531611</v>
      </c>
      <c r="U89" s="89" t="n">
        <f aca="false">SUMIF(Well_DPTransNext,"="&amp;Well_DPStateIndex,Well_DPTransNextProb)</f>
        <v>0</v>
      </c>
      <c r="V89" s="88" t="n">
        <v>0</v>
      </c>
      <c r="AI89" s="106" t="n">
        <v>76</v>
      </c>
      <c r="AJ89" s="107" t="n">
        <v>14</v>
      </c>
      <c r="AK89" s="107" t="n">
        <v>7</v>
      </c>
      <c r="AL89" s="108" t="s">
        <v>429</v>
      </c>
      <c r="AM89" s="116" t="n">
        <v>0</v>
      </c>
      <c r="AN89" s="110" t="n">
        <f aca="false">LOOKUP(Well_DPDecIndex,Well_DPTransDecIndex,Well_DPTransIndex)</f>
        <v>138</v>
      </c>
      <c r="AO89" s="110" t="n">
        <f aca="false">AX151*AY151</f>
        <v>0</v>
      </c>
      <c r="AP89" s="110" t="n">
        <f aca="false">BB151*AY151</f>
        <v>0</v>
      </c>
      <c r="AQ89" s="110" t="n">
        <f aca="false">Well_DPDecReward+Well_DPDecTransReward+(Well_DPDecFuture/(1+Well_DPDiscount))</f>
        <v>0</v>
      </c>
      <c r="AR89" s="110" t="n">
        <f aca="false">IF(Well_DPDecIndex=INDEX(Well_DPStateDec,Well_DPDecStateIndex),INDEX(Well_DPStateLastProb,Well_DPDecStateIndex),0)</f>
        <v>0</v>
      </c>
      <c r="AT89" s="102" t="n">
        <v>76</v>
      </c>
      <c r="AU89" s="103" t="n">
        <v>42</v>
      </c>
      <c r="AV89" s="103" t="n">
        <v>1</v>
      </c>
      <c r="AW89" s="112" t="s">
        <v>430</v>
      </c>
      <c r="AX89" s="113" t="n">
        <v>-35</v>
      </c>
      <c r="AY89" s="113" t="n">
        <v>0.663074254989624</v>
      </c>
      <c r="AZ89" s="113" t="n">
        <v>251</v>
      </c>
      <c r="BA89" s="112" t="s">
        <v>431</v>
      </c>
      <c r="BB89" s="114" t="n">
        <f aca="false">INDEX(Well_DPStateNextValue,Well_DPTransNext)</f>
        <v>9.88825350538205</v>
      </c>
      <c r="BC89" s="114" t="n">
        <f aca="false">INDEX(Well_DPDecProb,Well_DPTransDecIndex)*Well_DPTransProb</f>
        <v>0</v>
      </c>
    </row>
    <row r="90" customFormat="false" ht="13" hidden="false" customHeight="false" outlineLevel="0" collapsed="false">
      <c r="D90" s="1" t="n">
        <v>77</v>
      </c>
      <c r="E90" s="94" t="s">
        <v>432</v>
      </c>
      <c r="F90" s="95" t="n">
        <v>-1</v>
      </c>
      <c r="G90" s="95" t="n">
        <v>-1</v>
      </c>
      <c r="H90" s="95" t="n">
        <v>1</v>
      </c>
      <c r="I90" s="95" t="n">
        <v>1</v>
      </c>
      <c r="J90" s="95" t="n">
        <v>0</v>
      </c>
      <c r="K90" s="95" t="n">
        <v>0</v>
      </c>
      <c r="L90" s="95" t="n">
        <v>0</v>
      </c>
      <c r="M90" s="86" t="n">
        <v>338</v>
      </c>
      <c r="N90" s="84" t="n">
        <f aca="false">LOOKUP(Well_DPStateIndex+0.1,Well_DPDecStateIndex,Well_DPDecIndex)</f>
        <v>338</v>
      </c>
      <c r="O90" s="84" t="n">
        <f aca="false">INDEX(Well_DPDecActionIndex,Well_DPStateDec)</f>
        <v>7</v>
      </c>
      <c r="P90" s="84" t="str">
        <f aca="false">INDEX(Well_DPAction,Well_DPStateAction)</f>
        <v>Quit</v>
      </c>
      <c r="Q90" s="89" t="n">
        <f aca="false">INDEX(Well_DPDecNextValue,Well_DPStateDec)</f>
        <v>0</v>
      </c>
      <c r="R90" s="89" t="n">
        <f aca="false">Well_DPStateReward+INDEX(Well_DPDecReward,Well_DPStateDec)+INDEX(Well_DPDecTransReward,Well_DPStateDec)</f>
        <v>0</v>
      </c>
      <c r="S90" s="89" t="n">
        <f aca="false">Well_DPStateDecReward+Well_DPStateReward</f>
        <v>0</v>
      </c>
      <c r="T90" s="88" t="n">
        <v>0</v>
      </c>
      <c r="U90" s="89" t="n">
        <f aca="false">SUMIF(Well_DPTransNext,"="&amp;Well_DPStateIndex,Well_DPTransNextProb)</f>
        <v>0</v>
      </c>
      <c r="V90" s="88" t="n">
        <v>0</v>
      </c>
      <c r="AI90" s="102" t="n">
        <v>77</v>
      </c>
      <c r="AJ90" s="103" t="n">
        <v>15</v>
      </c>
      <c r="AK90" s="103" t="n">
        <v>1</v>
      </c>
      <c r="AL90" s="112" t="s">
        <v>433</v>
      </c>
      <c r="AM90" s="117" t="n">
        <v>0</v>
      </c>
      <c r="AN90" s="114" t="n">
        <f aca="false">LOOKUP(Well_DPDecIndex,Well_DPTransDecIndex,Well_DPTransIndex)</f>
        <v>140</v>
      </c>
      <c r="AO90" s="114" t="n">
        <f aca="false">SUMPRODUCT(AX152:AX153,AY152:AY153)</f>
        <v>19.73822042346</v>
      </c>
      <c r="AP90" s="114" t="n">
        <f aca="false">SUMPRODUCT(BB152:BB153,AY152:AY153)</f>
        <v>22.5444422876665</v>
      </c>
      <c r="AQ90" s="114" t="n">
        <f aca="false">Well_DPDecReward+Well_DPDecTransReward+(Well_DPDecFuture/(1+Well_DPDiscount))</f>
        <v>42.0594504161884</v>
      </c>
      <c r="AR90" s="114" t="n">
        <f aca="false">IF(Well_DPDecIndex=INDEX(Well_DPStateDec,Well_DPDecStateIndex),INDEX(Well_DPStateLastProb,Well_DPDecStateIndex),0)</f>
        <v>0</v>
      </c>
      <c r="AT90" s="106" t="n">
        <v>77</v>
      </c>
      <c r="AU90" s="107" t="n">
        <v>42</v>
      </c>
      <c r="AV90" s="107" t="n">
        <v>2</v>
      </c>
      <c r="AW90" s="108" t="s">
        <v>434</v>
      </c>
      <c r="AX90" s="109" t="n">
        <v>60</v>
      </c>
      <c r="AY90" s="109" t="n">
        <v>0.336925745010376</v>
      </c>
      <c r="AZ90" s="109" t="n">
        <v>494</v>
      </c>
      <c r="BA90" s="108" t="s">
        <v>435</v>
      </c>
      <c r="BB90" s="110" t="n">
        <f aca="false">INDEX(Well_DPStateNextValue,Well_DPTransNext)</f>
        <v>15.3530243370723</v>
      </c>
      <c r="BC90" s="110" t="n">
        <f aca="false">INDEX(Well_DPDecProb,Well_DPTransDecIndex)*Well_DPTransProb</f>
        <v>0</v>
      </c>
    </row>
    <row r="91" customFormat="false" ht="13" hidden="false" customHeight="false" outlineLevel="0" collapsed="false">
      <c r="D91" s="1" t="n">
        <v>78</v>
      </c>
      <c r="E91" s="94" t="s">
        <v>436</v>
      </c>
      <c r="F91" s="95" t="n">
        <v>-1</v>
      </c>
      <c r="G91" s="95" t="n">
        <v>-1</v>
      </c>
      <c r="H91" s="95" t="n">
        <v>1</v>
      </c>
      <c r="I91" s="95" t="n">
        <v>1</v>
      </c>
      <c r="J91" s="95" t="n">
        <v>0</v>
      </c>
      <c r="K91" s="95" t="n">
        <v>1</v>
      </c>
      <c r="L91" s="95" t="n">
        <v>0</v>
      </c>
      <c r="M91" s="86" t="n">
        <v>339</v>
      </c>
      <c r="N91" s="84" t="n">
        <f aca="false">LOOKUP(Well_DPStateIndex+0.1,Well_DPDecStateIndex,Well_DPDecIndex)</f>
        <v>341</v>
      </c>
      <c r="O91" s="84" t="n">
        <f aca="false">INDEX(Well_DPDecActionIndex,Well_DPStateDec)</f>
        <v>1</v>
      </c>
      <c r="P91" s="84" t="str">
        <f aca="false">INDEX(Well_DPAction,Well_DPStateAction)</f>
        <v>Drill 1</v>
      </c>
      <c r="Q91" s="89" t="n">
        <f aca="false">INDEX(Well_DPDecNextValue,Well_DPStateDec)</f>
        <v>20.4702258110046</v>
      </c>
      <c r="R91" s="89" t="n">
        <f aca="false">Well_DPStateReward+INDEX(Well_DPDecReward,Well_DPStateDec)+INDEX(Well_DPDecTransReward,Well_DPStateDec)</f>
        <v>20.4702258110046</v>
      </c>
      <c r="S91" s="89" t="n">
        <f aca="false">Well_DPStateDecReward+Well_DPStateReward</f>
        <v>20.4702258110046</v>
      </c>
      <c r="T91" s="88" t="n">
        <v>20.4702258110046</v>
      </c>
      <c r="U91" s="89" t="n">
        <f aca="false">SUMIF(Well_DPTransNext,"="&amp;Well_DPStateIndex,Well_DPTransNextProb)</f>
        <v>0</v>
      </c>
      <c r="V91" s="88" t="n">
        <v>0</v>
      </c>
      <c r="AI91" s="102" t="n">
        <v>78</v>
      </c>
      <c r="AJ91" s="103" t="n">
        <v>15</v>
      </c>
      <c r="AK91" s="103" t="n">
        <v>2</v>
      </c>
      <c r="AL91" s="104" t="s">
        <v>437</v>
      </c>
      <c r="AM91" s="105" t="n">
        <v>0</v>
      </c>
      <c r="AN91" s="89" t="n">
        <f aca="false">LOOKUP(Well_DPDecIndex,Well_DPTransDecIndex,Well_DPTransIndex)</f>
        <v>142</v>
      </c>
      <c r="AO91" s="89" t="n">
        <f aca="false">SUMPRODUCT(AX154:AX155,AY154:AY155)</f>
        <v>-4.15067195892334</v>
      </c>
      <c r="AP91" s="89" t="n">
        <f aca="false">SUMPRODUCT(BB154:BB155,AY154:AY155)</f>
        <v>42.0903864714195</v>
      </c>
      <c r="AQ91" s="89" t="n">
        <f aca="false">Well_DPDecReward+Well_DPDecTransReward+(Well_DPDecFuture/(1+Well_DPDiscount))</f>
        <v>37.5229780220017</v>
      </c>
      <c r="AR91" s="89" t="n">
        <f aca="false">IF(Well_DPDecIndex=INDEX(Well_DPStateDec,Well_DPDecStateIndex),INDEX(Well_DPStateLastProb,Well_DPDecStateIndex),0)</f>
        <v>0</v>
      </c>
      <c r="AT91" s="102" t="n">
        <v>78</v>
      </c>
      <c r="AU91" s="103" t="n">
        <v>43</v>
      </c>
      <c r="AV91" s="103" t="n">
        <v>1</v>
      </c>
      <c r="AW91" s="112" t="s">
        <v>438</v>
      </c>
      <c r="AX91" s="113" t="n">
        <v>-20</v>
      </c>
      <c r="AY91" s="113" t="n">
        <v>0.203286930918694</v>
      </c>
      <c r="AZ91" s="113" t="n">
        <v>89</v>
      </c>
      <c r="BA91" s="112" t="s">
        <v>439</v>
      </c>
      <c r="BB91" s="114" t="n">
        <f aca="false">INDEX(Well_DPStateNextValue,Well_DPTransNext)</f>
        <v>0</v>
      </c>
      <c r="BC91" s="114" t="n">
        <f aca="false">INDEX(Well_DPDecProb,Well_DPTransDecIndex)*Well_DPTransProb</f>
        <v>0</v>
      </c>
    </row>
    <row r="92" customFormat="false" ht="13" hidden="false" customHeight="false" outlineLevel="0" collapsed="false">
      <c r="D92" s="1" t="n">
        <v>79</v>
      </c>
      <c r="E92" s="94" t="s">
        <v>440</v>
      </c>
      <c r="F92" s="95" t="n">
        <v>-1</v>
      </c>
      <c r="G92" s="95" t="n">
        <v>-1</v>
      </c>
      <c r="H92" s="95" t="n">
        <v>1</v>
      </c>
      <c r="I92" s="95" t="n">
        <v>1</v>
      </c>
      <c r="J92" s="95" t="n">
        <v>1</v>
      </c>
      <c r="K92" s="95" t="n">
        <v>-1</v>
      </c>
      <c r="L92" s="95" t="n">
        <v>0</v>
      </c>
      <c r="M92" s="86" t="n">
        <v>344</v>
      </c>
      <c r="N92" s="84" t="n">
        <f aca="false">LOOKUP(Well_DPStateIndex+0.1,Well_DPDecStateIndex,Well_DPDecIndex)</f>
        <v>345</v>
      </c>
      <c r="O92" s="84" t="n">
        <f aca="false">INDEX(Well_DPDecActionIndex,Well_DPStateDec)</f>
        <v>6</v>
      </c>
      <c r="P92" s="84" t="str">
        <f aca="false">INDEX(Well_DPAction,Well_DPStateAction)</f>
        <v>Drill 6</v>
      </c>
      <c r="Q92" s="89" t="n">
        <f aca="false">INDEX(Well_DPDecNextValue,Well_DPStateDec)</f>
        <v>35.6308738526539</v>
      </c>
      <c r="R92" s="89" t="n">
        <f aca="false">Well_DPStateReward+INDEX(Well_DPDecReward,Well_DPStateDec)+INDEX(Well_DPDecTransReward,Well_DPStateDec)</f>
        <v>16.3453841209412</v>
      </c>
      <c r="S92" s="89" t="n">
        <f aca="false">Well_DPStateDecReward+Well_DPStateReward</f>
        <v>35.6308738526539</v>
      </c>
      <c r="T92" s="88" t="n">
        <v>35.6308738526539</v>
      </c>
      <c r="U92" s="89" t="n">
        <f aca="false">SUMIF(Well_DPTransNext,"="&amp;Well_DPStateIndex,Well_DPTransNextProb)</f>
        <v>0</v>
      </c>
      <c r="V92" s="88" t="n">
        <v>0</v>
      </c>
      <c r="AI92" s="102" t="n">
        <v>79</v>
      </c>
      <c r="AJ92" s="103" t="n">
        <v>15</v>
      </c>
      <c r="AK92" s="103" t="n">
        <v>3</v>
      </c>
      <c r="AL92" s="104" t="s">
        <v>441</v>
      </c>
      <c r="AM92" s="105" t="n">
        <v>0</v>
      </c>
      <c r="AN92" s="89" t="n">
        <f aca="false">LOOKUP(Well_DPDecIndex,Well_DPTransDecIndex,Well_DPTransIndex)</f>
        <v>144</v>
      </c>
      <c r="AO92" s="89" t="n">
        <f aca="false">SUMPRODUCT(AX156:AX157,AY156:AY157)</f>
        <v>22.5444439798594</v>
      </c>
      <c r="AP92" s="89" t="n">
        <f aca="false">SUMPRODUCT(BB156:BB157,AY156:AY157)</f>
        <v>19.7382219902021</v>
      </c>
      <c r="AQ92" s="89" t="n">
        <f aca="false">Well_DPDecReward+Well_DPDecTransReward+(Well_DPDecFuture/(1+Well_DPDiscount))</f>
        <v>42.0872380338893</v>
      </c>
      <c r="AR92" s="89" t="n">
        <f aca="false">IF(Well_DPDecIndex=INDEX(Well_DPStateDec,Well_DPDecStateIndex),INDEX(Well_DPStateLastProb,Well_DPDecStateIndex),0)</f>
        <v>0</v>
      </c>
      <c r="AT92" s="106" t="n">
        <v>79</v>
      </c>
      <c r="AU92" s="107" t="n">
        <v>43</v>
      </c>
      <c r="AV92" s="107" t="n">
        <v>2</v>
      </c>
      <c r="AW92" s="108" t="s">
        <v>442</v>
      </c>
      <c r="AX92" s="109" t="n">
        <v>15</v>
      </c>
      <c r="AY92" s="109" t="n">
        <v>0.796713054180145</v>
      </c>
      <c r="AZ92" s="109" t="n">
        <v>170</v>
      </c>
      <c r="BA92" s="108" t="s">
        <v>443</v>
      </c>
      <c r="BB92" s="110" t="n">
        <f aca="false">INDEX(Well_DPStateNextValue,Well_DPTransNext)</f>
        <v>5.28564556553347</v>
      </c>
      <c r="BC92" s="110" t="n">
        <f aca="false">INDEX(Well_DPDecProb,Well_DPTransDecIndex)*Well_DPTransProb</f>
        <v>0</v>
      </c>
    </row>
    <row r="93" customFormat="false" ht="13" hidden="false" customHeight="false" outlineLevel="0" collapsed="false">
      <c r="D93" s="1" t="n">
        <v>80</v>
      </c>
      <c r="E93" s="94" t="s">
        <v>444</v>
      </c>
      <c r="F93" s="95" t="n">
        <v>-1</v>
      </c>
      <c r="G93" s="95" t="n">
        <v>-1</v>
      </c>
      <c r="H93" s="95" t="n">
        <v>1</v>
      </c>
      <c r="I93" s="95" t="n">
        <v>1</v>
      </c>
      <c r="J93" s="95" t="n">
        <v>1</v>
      </c>
      <c r="K93" s="95" t="n">
        <v>0</v>
      </c>
      <c r="L93" s="95" t="n">
        <v>0</v>
      </c>
      <c r="M93" s="86" t="n">
        <v>347</v>
      </c>
      <c r="N93" s="84" t="n">
        <f aca="false">LOOKUP(Well_DPStateIndex+0.1,Well_DPDecStateIndex,Well_DPDecIndex)</f>
        <v>348</v>
      </c>
      <c r="O93" s="84" t="n">
        <f aca="false">INDEX(Well_DPDecActionIndex,Well_DPStateDec)</f>
        <v>2</v>
      </c>
      <c r="P93" s="84" t="str">
        <f aca="false">INDEX(Well_DPAction,Well_DPStateAction)</f>
        <v>Drill 2</v>
      </c>
      <c r="Q93" s="89" t="n">
        <f aca="false">INDEX(Well_DPDecNextValue,Well_DPStateDec)</f>
        <v>10.0460375699488</v>
      </c>
      <c r="R93" s="89" t="n">
        <f aca="false">Well_DPStateReward+INDEX(Well_DPDecReward,Well_DPStateDec)+INDEX(Well_DPDecTransReward,Well_DPStateDec)</f>
        <v>9.48044776916504</v>
      </c>
      <c r="S93" s="89" t="n">
        <f aca="false">Well_DPStateDecReward+Well_DPStateReward</f>
        <v>10.0460375699488</v>
      </c>
      <c r="T93" s="88" t="n">
        <v>10.0460375699488</v>
      </c>
      <c r="U93" s="89" t="n">
        <f aca="false">SUMIF(Well_DPTransNext,"="&amp;Well_DPStateIndex,Well_DPTransNextProb)</f>
        <v>0</v>
      </c>
      <c r="V93" s="88" t="n">
        <v>0</v>
      </c>
      <c r="AI93" s="106" t="n">
        <v>80</v>
      </c>
      <c r="AJ93" s="107" t="n">
        <v>15</v>
      </c>
      <c r="AK93" s="107" t="n">
        <v>7</v>
      </c>
      <c r="AL93" s="108" t="s">
        <v>445</v>
      </c>
      <c r="AM93" s="116" t="n">
        <v>0</v>
      </c>
      <c r="AN93" s="110" t="n">
        <f aca="false">LOOKUP(Well_DPDecIndex,Well_DPTransDecIndex,Well_DPTransIndex)</f>
        <v>145</v>
      </c>
      <c r="AO93" s="110" t="n">
        <f aca="false">AX158*AY158</f>
        <v>0</v>
      </c>
      <c r="AP93" s="110" t="n">
        <f aca="false">BB158*AY158</f>
        <v>0</v>
      </c>
      <c r="AQ93" s="110" t="n">
        <f aca="false">Well_DPDecReward+Well_DPDecTransReward+(Well_DPDecFuture/(1+Well_DPDiscount))</f>
        <v>0</v>
      </c>
      <c r="AR93" s="110" t="n">
        <f aca="false">IF(Well_DPDecIndex=INDEX(Well_DPStateDec,Well_DPDecStateIndex),INDEX(Well_DPStateLastProb,Well_DPDecStateIndex),0)</f>
        <v>0</v>
      </c>
      <c r="AT93" s="102" t="n">
        <v>80</v>
      </c>
      <c r="AU93" s="103" t="n">
        <v>44</v>
      </c>
      <c r="AV93" s="103" t="n">
        <v>1</v>
      </c>
      <c r="AW93" s="112" t="s">
        <v>446</v>
      </c>
      <c r="AX93" s="113" t="n">
        <v>-35</v>
      </c>
      <c r="AY93" s="113" t="n">
        <v>0.419757694005966</v>
      </c>
      <c r="AZ93" s="113" t="n">
        <v>35</v>
      </c>
      <c r="BA93" s="112" t="s">
        <v>292</v>
      </c>
      <c r="BB93" s="114" t="n">
        <f aca="false">INDEX(Well_DPStateNextValue,Well_DPTransNext)</f>
        <v>5.67946791648865</v>
      </c>
      <c r="BC93" s="114" t="n">
        <f aca="false">INDEX(Well_DPDecProb,Well_DPTransDecIndex)*Well_DPTransProb</f>
        <v>0</v>
      </c>
    </row>
    <row r="94" customFormat="false" ht="13" hidden="false" customHeight="false" outlineLevel="0" collapsed="false">
      <c r="D94" s="1" t="n">
        <v>81</v>
      </c>
      <c r="E94" s="94" t="s">
        <v>447</v>
      </c>
      <c r="F94" s="95" t="n">
        <v>-1</v>
      </c>
      <c r="G94" s="95" t="n">
        <v>-1</v>
      </c>
      <c r="H94" s="95" t="n">
        <v>1</v>
      </c>
      <c r="I94" s="95" t="n">
        <v>1</v>
      </c>
      <c r="J94" s="95" t="n">
        <v>1</v>
      </c>
      <c r="K94" s="95" t="n">
        <v>1</v>
      </c>
      <c r="L94" s="95" t="n">
        <v>0</v>
      </c>
      <c r="M94" s="86" t="n">
        <v>349</v>
      </c>
      <c r="N94" s="84" t="n">
        <f aca="false">LOOKUP(Well_DPStateIndex+0.1,Well_DPDecStateIndex,Well_DPDecIndex)</f>
        <v>351</v>
      </c>
      <c r="O94" s="84" t="n">
        <f aca="false">INDEX(Well_DPDecActionIndex,Well_DPStateDec)</f>
        <v>1</v>
      </c>
      <c r="P94" s="84" t="str">
        <f aca="false">INDEX(Well_DPAction,Well_DPStateAction)</f>
        <v>Drill 1</v>
      </c>
      <c r="Q94" s="89" t="n">
        <f aca="false">INDEX(Well_DPDecNextValue,Well_DPStateDec)</f>
        <v>35.99790941553</v>
      </c>
      <c r="R94" s="89" t="n">
        <f aca="false">Well_DPStateReward+INDEX(Well_DPDecReward,Well_DPStateDec)+INDEX(Well_DPDecTransReward,Well_DPStateDec)</f>
        <v>25.3528809547424</v>
      </c>
      <c r="S94" s="89" t="n">
        <f aca="false">Well_DPStateDecReward+Well_DPStateReward</f>
        <v>35.99790941553</v>
      </c>
      <c r="T94" s="88" t="n">
        <v>35.99790941553</v>
      </c>
      <c r="U94" s="89" t="n">
        <f aca="false">SUMIF(Well_DPTransNext,"="&amp;Well_DPStateIndex,Well_DPTransNextProb)</f>
        <v>0</v>
      </c>
      <c r="V94" s="88" t="n">
        <v>0</v>
      </c>
      <c r="AI94" s="102" t="n">
        <v>81</v>
      </c>
      <c r="AJ94" s="103" t="n">
        <v>16</v>
      </c>
      <c r="AK94" s="103" t="n">
        <v>1</v>
      </c>
      <c r="AL94" s="112" t="s">
        <v>448</v>
      </c>
      <c r="AM94" s="117" t="n">
        <v>0</v>
      </c>
      <c r="AN94" s="114" t="n">
        <f aca="false">LOOKUP(Well_DPDecIndex,Well_DPTransDecIndex,Well_DPTransIndex)</f>
        <v>147</v>
      </c>
      <c r="AO94" s="114" t="n">
        <f aca="false">SUMPRODUCT(AX159:AX160,AY159:AY160)</f>
        <v>4.29545491933823</v>
      </c>
      <c r="AP94" s="114" t="n">
        <f aca="false">SUMPRODUCT(BB159:BB160,AY159:AY160)</f>
        <v>28.4894846633749</v>
      </c>
      <c r="AQ94" s="114" t="n">
        <f aca="false">Well_DPDecReward+Well_DPDecTransReward+(Well_DPDecFuture/(1+Well_DPDiscount))</f>
        <v>32.5028654833776</v>
      </c>
      <c r="AR94" s="114" t="n">
        <f aca="false">IF(Well_DPDecIndex=INDEX(Well_DPStateDec,Well_DPDecStateIndex),INDEX(Well_DPStateLastProb,Well_DPDecStateIndex),0)</f>
        <v>0</v>
      </c>
      <c r="AT94" s="106" t="n">
        <v>81</v>
      </c>
      <c r="AU94" s="107" t="n">
        <v>44</v>
      </c>
      <c r="AV94" s="107" t="n">
        <v>2</v>
      </c>
      <c r="AW94" s="108" t="s">
        <v>449</v>
      </c>
      <c r="AX94" s="109" t="n">
        <v>30</v>
      </c>
      <c r="AY94" s="109" t="n">
        <v>0.580242335796356</v>
      </c>
      <c r="AZ94" s="109" t="n">
        <v>62</v>
      </c>
      <c r="BA94" s="108" t="s">
        <v>382</v>
      </c>
      <c r="BB94" s="110" t="n">
        <f aca="false">INDEX(Well_DPStateNextValue,Well_DPTransNext)</f>
        <v>10.0460375699488</v>
      </c>
      <c r="BC94" s="110" t="n">
        <f aca="false">INDEX(Well_DPDecProb,Well_DPTransDecIndex)*Well_DPTransProb</f>
        <v>0</v>
      </c>
    </row>
    <row r="95" customFormat="false" ht="13" hidden="false" customHeight="false" outlineLevel="0" collapsed="false">
      <c r="D95" s="1" t="n">
        <v>82</v>
      </c>
      <c r="E95" s="94" t="s">
        <v>180</v>
      </c>
      <c r="F95" s="95" t="n">
        <v>-1</v>
      </c>
      <c r="G95" s="95" t="n">
        <v>0</v>
      </c>
      <c r="H95" s="95" t="n">
        <v>-1</v>
      </c>
      <c r="I95" s="95" t="n">
        <v>-1</v>
      </c>
      <c r="J95" s="95" t="n">
        <v>-1</v>
      </c>
      <c r="K95" s="95" t="n">
        <v>-1</v>
      </c>
      <c r="L95" s="95" t="n">
        <v>0</v>
      </c>
      <c r="M95" s="86" t="n">
        <v>357</v>
      </c>
      <c r="N95" s="84" t="n">
        <f aca="false">LOOKUP(Well_DPStateIndex+0.1,Well_DPDecStateIndex,Well_DPDecIndex)</f>
        <v>357</v>
      </c>
      <c r="O95" s="84" t="n">
        <f aca="false">INDEX(Well_DPDecActionIndex,Well_DPStateDec)</f>
        <v>7</v>
      </c>
      <c r="P95" s="84" t="str">
        <f aca="false">INDEX(Well_DPAction,Well_DPStateAction)</f>
        <v>Quit</v>
      </c>
      <c r="Q95" s="89" t="n">
        <f aca="false">INDEX(Well_DPDecNextValue,Well_DPStateDec)</f>
        <v>0</v>
      </c>
      <c r="R95" s="89" t="n">
        <f aca="false">Well_DPStateReward+INDEX(Well_DPDecReward,Well_DPStateDec)+INDEX(Well_DPDecTransReward,Well_DPStateDec)</f>
        <v>0</v>
      </c>
      <c r="S95" s="89" t="n">
        <f aca="false">Well_DPStateDecReward+Well_DPStateReward</f>
        <v>0</v>
      </c>
      <c r="T95" s="88" t="n">
        <v>0</v>
      </c>
      <c r="U95" s="89" t="n">
        <f aca="false">SUMIF(Well_DPTransNext,"="&amp;Well_DPStateIndex,Well_DPTransNextProb)</f>
        <v>0</v>
      </c>
      <c r="V95" s="88" t="n">
        <v>0</v>
      </c>
      <c r="AI95" s="102" t="n">
        <v>82</v>
      </c>
      <c r="AJ95" s="103" t="n">
        <v>16</v>
      </c>
      <c r="AK95" s="103" t="n">
        <v>2</v>
      </c>
      <c r="AL95" s="104" t="s">
        <v>450</v>
      </c>
      <c r="AM95" s="105" t="n">
        <v>0</v>
      </c>
      <c r="AN95" s="89" t="n">
        <f aca="false">LOOKUP(Well_DPDecIndex,Well_DPTransDecIndex,Well_DPTransIndex)</f>
        <v>149</v>
      </c>
      <c r="AO95" s="89" t="n">
        <f aca="false">SUMPRODUCT(AX161:AX162,AY161:AY162)</f>
        <v>8.58333319425583</v>
      </c>
      <c r="AP95" s="89" t="n">
        <f aca="false">SUMPRODUCT(BB161:BB162,AY161:AY162)</f>
        <v>26.0956350977106</v>
      </c>
      <c r="AQ95" s="89" t="n">
        <f aca="false">Well_DPDecReward+Well_DPDecTransReward+(Well_DPDecFuture/(1+Well_DPDiscount))</f>
        <v>34.4205956729545</v>
      </c>
      <c r="AR95" s="89" t="n">
        <f aca="false">IF(Well_DPDecIndex=INDEX(Well_DPStateDec,Well_DPDecStateIndex),INDEX(Well_DPStateLastProb,Well_DPDecStateIndex),0)</f>
        <v>0</v>
      </c>
      <c r="AT95" s="102" t="n">
        <v>82</v>
      </c>
      <c r="AU95" s="103" t="n">
        <v>45</v>
      </c>
      <c r="AV95" s="103" t="n">
        <v>1</v>
      </c>
      <c r="AW95" s="112" t="s">
        <v>451</v>
      </c>
      <c r="AX95" s="113" t="n">
        <v>-40</v>
      </c>
      <c r="AY95" s="113" t="n">
        <v>0.170000001788139</v>
      </c>
      <c r="AZ95" s="113" t="n">
        <v>17</v>
      </c>
      <c r="BA95" s="112" t="s">
        <v>233</v>
      </c>
      <c r="BB95" s="114" t="n">
        <f aca="false">INDEX(Well_DPStateNextValue,Well_DPTransNext)</f>
        <v>12.0544040915962</v>
      </c>
      <c r="BC95" s="114" t="n">
        <f aca="false">INDEX(Well_DPDecProb,Well_DPTransDecIndex)*Well_DPTransProb</f>
        <v>0</v>
      </c>
    </row>
    <row r="96" customFormat="false" ht="13" hidden="false" customHeight="false" outlineLevel="0" collapsed="false">
      <c r="D96" s="1" t="n">
        <v>83</v>
      </c>
      <c r="E96" s="94" t="s">
        <v>232</v>
      </c>
      <c r="F96" s="95" t="n">
        <v>-1</v>
      </c>
      <c r="G96" s="95" t="n">
        <v>0</v>
      </c>
      <c r="H96" s="95" t="n">
        <v>-1</v>
      </c>
      <c r="I96" s="95" t="n">
        <v>-1</v>
      </c>
      <c r="J96" s="95" t="n">
        <v>-1</v>
      </c>
      <c r="K96" s="95" t="n">
        <v>0</v>
      </c>
      <c r="L96" s="95" t="n">
        <v>0</v>
      </c>
      <c r="M96" s="86" t="n">
        <v>362</v>
      </c>
      <c r="N96" s="84" t="n">
        <f aca="false">LOOKUP(Well_DPStateIndex+0.1,Well_DPDecStateIndex,Well_DPDecIndex)</f>
        <v>362</v>
      </c>
      <c r="O96" s="84" t="n">
        <f aca="false">INDEX(Well_DPDecActionIndex,Well_DPStateDec)</f>
        <v>7</v>
      </c>
      <c r="P96" s="84" t="str">
        <f aca="false">INDEX(Well_DPAction,Well_DPStateAction)</f>
        <v>Quit</v>
      </c>
      <c r="Q96" s="89" t="n">
        <f aca="false">INDEX(Well_DPDecNextValue,Well_DPStateDec)</f>
        <v>0</v>
      </c>
      <c r="R96" s="89" t="n">
        <f aca="false">Well_DPStateReward+INDEX(Well_DPDecReward,Well_DPStateDec)+INDEX(Well_DPDecTransReward,Well_DPStateDec)</f>
        <v>0</v>
      </c>
      <c r="S96" s="89" t="n">
        <f aca="false">Well_DPStateDecReward+Well_DPStateReward</f>
        <v>0</v>
      </c>
      <c r="T96" s="88" t="n">
        <v>0</v>
      </c>
      <c r="U96" s="89" t="n">
        <f aca="false">SUMIF(Well_DPTransNext,"="&amp;Well_DPStateIndex,Well_DPTransNextProb)</f>
        <v>0</v>
      </c>
      <c r="V96" s="88" t="n">
        <v>0</v>
      </c>
      <c r="AI96" s="102" t="n">
        <v>83</v>
      </c>
      <c r="AJ96" s="103" t="n">
        <v>16</v>
      </c>
      <c r="AK96" s="103" t="n">
        <v>3</v>
      </c>
      <c r="AL96" s="104" t="s">
        <v>452</v>
      </c>
      <c r="AM96" s="105" t="n">
        <v>0</v>
      </c>
      <c r="AN96" s="89" t="n">
        <f aca="false">LOOKUP(Well_DPDecIndex,Well_DPTransDecIndex,Well_DPTransIndex)</f>
        <v>151</v>
      </c>
      <c r="AO96" s="89" t="n">
        <f aca="false">SUMPRODUCT(AX163:AX164,AY163:AY164)</f>
        <v>8.84545430541039</v>
      </c>
      <c r="AP96" s="89" t="n">
        <f aca="false">SUMPRODUCT(BB163:BB164,AY163:AY164)</f>
        <v>25.9113708808494</v>
      </c>
      <c r="AQ96" s="89" t="n">
        <f aca="false">Well_DPDecReward+Well_DPDecTransReward+(Well_DPDecFuture/(1+Well_DPDiscount))</f>
        <v>34.5002769653942</v>
      </c>
      <c r="AR96" s="89" t="n">
        <f aca="false">IF(Well_DPDecIndex=INDEX(Well_DPStateDec,Well_DPDecStateIndex),INDEX(Well_DPStateLastProb,Well_DPDecStateIndex),0)</f>
        <v>0</v>
      </c>
      <c r="AT96" s="106" t="n">
        <v>83</v>
      </c>
      <c r="AU96" s="107" t="n">
        <v>45</v>
      </c>
      <c r="AV96" s="107" t="n">
        <v>2</v>
      </c>
      <c r="AW96" s="108" t="s">
        <v>453</v>
      </c>
      <c r="AX96" s="109" t="n">
        <v>8</v>
      </c>
      <c r="AY96" s="109" t="n">
        <v>0.8299999833107</v>
      </c>
      <c r="AZ96" s="109" t="n">
        <v>26</v>
      </c>
      <c r="BA96" s="108" t="s">
        <v>263</v>
      </c>
      <c r="BB96" s="110" t="n">
        <f aca="false">INDEX(Well_DPStateNextValue,Well_DPTransNext)</f>
        <v>12.0544055336965</v>
      </c>
      <c r="BC96" s="110" t="n">
        <f aca="false">INDEX(Well_DPDecProb,Well_DPTransDecIndex)*Well_DPTransProb</f>
        <v>0</v>
      </c>
    </row>
    <row r="97" customFormat="false" ht="13" hidden="false" customHeight="false" outlineLevel="0" collapsed="false">
      <c r="D97" s="1" t="n">
        <v>84</v>
      </c>
      <c r="E97" s="94" t="s">
        <v>270</v>
      </c>
      <c r="F97" s="95" t="n">
        <v>-1</v>
      </c>
      <c r="G97" s="95" t="n">
        <v>0</v>
      </c>
      <c r="H97" s="95" t="n">
        <v>-1</v>
      </c>
      <c r="I97" s="95" t="n">
        <v>-1</v>
      </c>
      <c r="J97" s="95" t="n">
        <v>-1</v>
      </c>
      <c r="K97" s="95" t="n">
        <v>1</v>
      </c>
      <c r="L97" s="95" t="n">
        <v>0</v>
      </c>
      <c r="M97" s="86" t="n">
        <v>364</v>
      </c>
      <c r="N97" s="84" t="n">
        <f aca="false">LOOKUP(Well_DPStateIndex+0.1,Well_DPDecStateIndex,Well_DPDecIndex)</f>
        <v>367</v>
      </c>
      <c r="O97" s="84" t="n">
        <f aca="false">INDEX(Well_DPDecActionIndex,Well_DPStateDec)</f>
        <v>3</v>
      </c>
      <c r="P97" s="84" t="str">
        <f aca="false">INDEX(Well_DPAction,Well_DPStateAction)</f>
        <v>Drill 3</v>
      </c>
      <c r="Q97" s="89" t="n">
        <f aca="false">INDEX(Well_DPDecNextValue,Well_DPStateDec)</f>
        <v>36.1617283970804</v>
      </c>
      <c r="R97" s="89" t="n">
        <f aca="false">Well_DPStateReward+INDEX(Well_DPDecReward,Well_DPStateDec)+INDEX(Well_DPDecTransReward,Well_DPStateDec)</f>
        <v>21.1982917040586</v>
      </c>
      <c r="S97" s="89" t="n">
        <f aca="false">Well_DPStateDecReward+Well_DPStateReward</f>
        <v>36.1617283970804</v>
      </c>
      <c r="T97" s="88" t="n">
        <v>36.1617283970804</v>
      </c>
      <c r="U97" s="89" t="n">
        <f aca="false">SUMIF(Well_DPTransNext,"="&amp;Well_DPStateIndex,Well_DPTransNextProb)</f>
        <v>0</v>
      </c>
      <c r="V97" s="88" t="n">
        <v>0</v>
      </c>
      <c r="AI97" s="102" t="n">
        <v>84</v>
      </c>
      <c r="AJ97" s="103" t="n">
        <v>16</v>
      </c>
      <c r="AK97" s="103" t="n">
        <v>6</v>
      </c>
      <c r="AL97" s="104" t="s">
        <v>454</v>
      </c>
      <c r="AM97" s="105" t="n">
        <v>0</v>
      </c>
      <c r="AN97" s="89" t="n">
        <f aca="false">LOOKUP(Well_DPDecIndex,Well_DPTransDecIndex,Well_DPTransIndex)</f>
        <v>153</v>
      </c>
      <c r="AO97" s="89" t="n">
        <f aca="false">SUMPRODUCT(AX165:AX166,AY165:AY166)</f>
        <v>5.99999904632568</v>
      </c>
      <c r="AP97" s="89" t="n">
        <f aca="false">SUMPRODUCT(BB165:BB166,AY165:AY166)</f>
        <v>24.8954894097711</v>
      </c>
      <c r="AQ97" s="89" t="n">
        <f aca="false">Well_DPDecReward+Well_DPDecTransReward+(Well_DPDecFuture/(1+Well_DPDiscount))</f>
        <v>30.6489984673956</v>
      </c>
      <c r="AR97" s="89" t="n">
        <f aca="false">IF(Well_DPDecIndex=INDEX(Well_DPStateDec,Well_DPDecStateIndex),INDEX(Well_DPStateLastProb,Well_DPDecStateIndex),0)</f>
        <v>0</v>
      </c>
      <c r="AT97" s="118" t="n">
        <v>84</v>
      </c>
      <c r="AU97" s="119" t="n">
        <v>46</v>
      </c>
      <c r="AV97" s="119" t="n">
        <v>3</v>
      </c>
      <c r="AW97" s="120" t="s">
        <v>455</v>
      </c>
      <c r="AX97" s="121" t="n">
        <v>0</v>
      </c>
      <c r="AY97" s="121" t="n">
        <v>1</v>
      </c>
      <c r="AZ97" s="121" t="n">
        <v>730</v>
      </c>
      <c r="BA97" s="120" t="s">
        <v>220</v>
      </c>
      <c r="BB97" s="122" t="n">
        <f aca="false">INDEX(Well_DPStateNextValue,Well_DPTransNext)</f>
        <v>0</v>
      </c>
      <c r="BC97" s="122" t="n">
        <f aca="false">INDEX(Well_DPDecProb,Well_DPTransDecIndex)*Well_DPTransProb</f>
        <v>0</v>
      </c>
    </row>
    <row r="98" customFormat="false" ht="13" hidden="false" customHeight="false" outlineLevel="0" collapsed="false">
      <c r="D98" s="1" t="n">
        <v>85</v>
      </c>
      <c r="E98" s="94" t="s">
        <v>306</v>
      </c>
      <c r="F98" s="95" t="n">
        <v>-1</v>
      </c>
      <c r="G98" s="95" t="n">
        <v>0</v>
      </c>
      <c r="H98" s="95" t="n">
        <v>-1</v>
      </c>
      <c r="I98" s="95" t="n">
        <v>-1</v>
      </c>
      <c r="J98" s="95" t="n">
        <v>0</v>
      </c>
      <c r="K98" s="95" t="n">
        <v>-1</v>
      </c>
      <c r="L98" s="95" t="n">
        <v>0</v>
      </c>
      <c r="M98" s="86" t="n">
        <v>372</v>
      </c>
      <c r="N98" s="84" t="n">
        <f aca="false">LOOKUP(Well_DPStateIndex+0.1,Well_DPDecStateIndex,Well_DPDecIndex)</f>
        <v>372</v>
      </c>
      <c r="O98" s="84" t="n">
        <f aca="false">INDEX(Well_DPDecActionIndex,Well_DPStateDec)</f>
        <v>7</v>
      </c>
      <c r="P98" s="84" t="str">
        <f aca="false">INDEX(Well_DPAction,Well_DPStateAction)</f>
        <v>Quit</v>
      </c>
      <c r="Q98" s="89" t="n">
        <f aca="false">INDEX(Well_DPDecNextValue,Well_DPStateDec)</f>
        <v>0</v>
      </c>
      <c r="R98" s="89" t="n">
        <f aca="false">Well_DPStateReward+INDEX(Well_DPDecReward,Well_DPStateDec)+INDEX(Well_DPDecTransReward,Well_DPStateDec)</f>
        <v>0</v>
      </c>
      <c r="S98" s="89" t="n">
        <f aca="false">Well_DPStateDecReward+Well_DPStateReward</f>
        <v>0</v>
      </c>
      <c r="T98" s="88" t="n">
        <v>0</v>
      </c>
      <c r="U98" s="89" t="n">
        <f aca="false">SUMIF(Well_DPTransNext,"="&amp;Well_DPStateIndex,Well_DPTransNextProb)</f>
        <v>0</v>
      </c>
      <c r="V98" s="88" t="n">
        <v>0</v>
      </c>
      <c r="AI98" s="106" t="n">
        <v>85</v>
      </c>
      <c r="AJ98" s="107" t="n">
        <v>16</v>
      </c>
      <c r="AK98" s="107" t="n">
        <v>7</v>
      </c>
      <c r="AL98" s="108" t="s">
        <v>456</v>
      </c>
      <c r="AM98" s="116" t="n">
        <v>0</v>
      </c>
      <c r="AN98" s="110" t="n">
        <f aca="false">LOOKUP(Well_DPDecIndex,Well_DPTransDecIndex,Well_DPTransIndex)</f>
        <v>154</v>
      </c>
      <c r="AO98" s="110" t="n">
        <f aca="false">AX167*AY167</f>
        <v>0</v>
      </c>
      <c r="AP98" s="110" t="n">
        <f aca="false">BB167*AY167</f>
        <v>0</v>
      </c>
      <c r="AQ98" s="110" t="n">
        <f aca="false">Well_DPDecReward+Well_DPDecTransReward+(Well_DPDecFuture/(1+Well_DPDiscount))</f>
        <v>0</v>
      </c>
      <c r="AR98" s="110" t="n">
        <f aca="false">IF(Well_DPDecIndex=INDEX(Well_DPStateDec,Well_DPDecStateIndex),INDEX(Well_DPStateLastProb,Well_DPDecStateIndex),0)</f>
        <v>0</v>
      </c>
      <c r="AT98" s="102" t="n">
        <v>85</v>
      </c>
      <c r="AU98" s="103" t="n">
        <v>47</v>
      </c>
      <c r="AV98" s="103" t="n">
        <v>1</v>
      </c>
      <c r="AW98" s="112" t="s">
        <v>457</v>
      </c>
      <c r="AX98" s="113" t="n">
        <v>-35</v>
      </c>
      <c r="AY98" s="113" t="n">
        <v>0.368033409118652</v>
      </c>
      <c r="AZ98" s="113" t="n">
        <v>252</v>
      </c>
      <c r="BA98" s="112" t="s">
        <v>458</v>
      </c>
      <c r="BB98" s="114" t="n">
        <f aca="false">INDEX(Well_DPStateNextValue,Well_DPTransNext)</f>
        <v>35.0613446268035</v>
      </c>
      <c r="BC98" s="114" t="n">
        <f aca="false">INDEX(Well_DPDecProb,Well_DPTransDecIndex)*Well_DPTransProb</f>
        <v>0</v>
      </c>
    </row>
    <row r="99" customFormat="false" ht="13" hidden="false" customHeight="false" outlineLevel="0" collapsed="false">
      <c r="D99" s="1" t="n">
        <v>86</v>
      </c>
      <c r="E99" s="94" t="s">
        <v>344</v>
      </c>
      <c r="F99" s="95" t="n">
        <v>-1</v>
      </c>
      <c r="G99" s="95" t="n">
        <v>0</v>
      </c>
      <c r="H99" s="95" t="n">
        <v>-1</v>
      </c>
      <c r="I99" s="95" t="n">
        <v>-1</v>
      </c>
      <c r="J99" s="95" t="n">
        <v>0</v>
      </c>
      <c r="K99" s="95" t="n">
        <v>0</v>
      </c>
      <c r="L99" s="95" t="n">
        <v>0</v>
      </c>
      <c r="M99" s="86" t="n">
        <v>376</v>
      </c>
      <c r="N99" s="84" t="n">
        <f aca="false">LOOKUP(Well_DPStateIndex+0.1,Well_DPDecStateIndex,Well_DPDecIndex)</f>
        <v>376</v>
      </c>
      <c r="O99" s="84" t="n">
        <f aca="false">INDEX(Well_DPDecActionIndex,Well_DPStateDec)</f>
        <v>7</v>
      </c>
      <c r="P99" s="84" t="str">
        <f aca="false">INDEX(Well_DPAction,Well_DPStateAction)</f>
        <v>Quit</v>
      </c>
      <c r="Q99" s="89" t="n">
        <f aca="false">INDEX(Well_DPDecNextValue,Well_DPStateDec)</f>
        <v>0</v>
      </c>
      <c r="R99" s="89" t="n">
        <f aca="false">Well_DPStateReward+INDEX(Well_DPDecReward,Well_DPStateDec)+INDEX(Well_DPDecTransReward,Well_DPStateDec)</f>
        <v>0</v>
      </c>
      <c r="S99" s="89" t="n">
        <f aca="false">Well_DPStateDecReward+Well_DPStateReward</f>
        <v>0</v>
      </c>
      <c r="T99" s="88" t="n">
        <v>0</v>
      </c>
      <c r="U99" s="89" t="n">
        <f aca="false">SUMIF(Well_DPTransNext,"="&amp;Well_DPStateIndex,Well_DPTransNextProb)</f>
        <v>0</v>
      </c>
      <c r="V99" s="88" t="n">
        <v>0</v>
      </c>
      <c r="AI99" s="102" t="n">
        <v>86</v>
      </c>
      <c r="AJ99" s="103" t="n">
        <v>17</v>
      </c>
      <c r="AK99" s="103" t="n">
        <v>1</v>
      </c>
      <c r="AL99" s="112" t="s">
        <v>459</v>
      </c>
      <c r="AM99" s="117" t="n">
        <v>0</v>
      </c>
      <c r="AN99" s="114" t="n">
        <f aca="false">LOOKUP(Well_DPDecIndex,Well_DPTransDecIndex,Well_DPTransIndex)</f>
        <v>156</v>
      </c>
      <c r="AO99" s="114" t="n">
        <f aca="false">SUMPRODUCT(AX168:AX169,AY168:AY169)</f>
        <v>-2.99205422401428</v>
      </c>
      <c r="AP99" s="114" t="n">
        <f aca="false">SUMPRODUCT(BB168:BB169,AY168:AY169)</f>
        <v>11.7294754891603</v>
      </c>
      <c r="AQ99" s="114" t="n">
        <f aca="false">Well_DPDecReward+Well_DPDecTransReward+(Well_DPDecFuture/(1+Well_DPDiscount))</f>
        <v>8.62128784703132</v>
      </c>
      <c r="AR99" s="114" t="n">
        <f aca="false">IF(Well_DPDecIndex=INDEX(Well_DPStateDec,Well_DPDecStateIndex),INDEX(Well_DPStateLastProb,Well_DPDecStateIndex),0)</f>
        <v>0</v>
      </c>
      <c r="AT99" s="106" t="n">
        <v>86</v>
      </c>
      <c r="AU99" s="107" t="n">
        <v>47</v>
      </c>
      <c r="AV99" s="107" t="n">
        <v>2</v>
      </c>
      <c r="AW99" s="108" t="s">
        <v>460</v>
      </c>
      <c r="AX99" s="109" t="n">
        <v>60</v>
      </c>
      <c r="AY99" s="109" t="n">
        <v>0.631966590881348</v>
      </c>
      <c r="AZ99" s="109" t="n">
        <v>495</v>
      </c>
      <c r="BA99" s="108" t="s">
        <v>461</v>
      </c>
      <c r="BB99" s="110" t="n">
        <f aca="false">INDEX(Well_DPStateNextValue,Well_DPTransNext)</f>
        <v>37.7458919785351</v>
      </c>
      <c r="BC99" s="110" t="n">
        <f aca="false">INDEX(Well_DPDecProb,Well_DPTransDecIndex)*Well_DPTransProb</f>
        <v>0</v>
      </c>
    </row>
    <row r="100" customFormat="false" ht="13" hidden="false" customHeight="false" outlineLevel="0" collapsed="false">
      <c r="D100" s="1" t="n">
        <v>87</v>
      </c>
      <c r="E100" s="94" t="s">
        <v>372</v>
      </c>
      <c r="F100" s="95" t="n">
        <v>-1</v>
      </c>
      <c r="G100" s="95" t="n">
        <v>0</v>
      </c>
      <c r="H100" s="95" t="n">
        <v>-1</v>
      </c>
      <c r="I100" s="95" t="n">
        <v>-1</v>
      </c>
      <c r="J100" s="95" t="n">
        <v>0</v>
      </c>
      <c r="K100" s="95" t="n">
        <v>1</v>
      </c>
      <c r="L100" s="95" t="n">
        <v>0</v>
      </c>
      <c r="M100" s="86" t="n">
        <v>378</v>
      </c>
      <c r="N100" s="84" t="n">
        <f aca="false">LOOKUP(Well_DPStateIndex+0.1,Well_DPDecStateIndex,Well_DPDecIndex)</f>
        <v>380</v>
      </c>
      <c r="O100" s="84" t="n">
        <f aca="false">INDEX(Well_DPDecActionIndex,Well_DPStateDec)</f>
        <v>3</v>
      </c>
      <c r="P100" s="84" t="str">
        <f aca="false">INDEX(Well_DPAction,Well_DPStateAction)</f>
        <v>Drill 3</v>
      </c>
      <c r="Q100" s="89" t="n">
        <f aca="false">INDEX(Well_DPDecNextValue,Well_DPStateDec)</f>
        <v>35.4450250138338</v>
      </c>
      <c r="R100" s="89" t="n">
        <f aca="false">Well_DPStateReward+INDEX(Well_DPDecReward,Well_DPStateDec)+INDEX(Well_DPDecTransReward,Well_DPStateDec)</f>
        <v>20.651476085186</v>
      </c>
      <c r="S100" s="89" t="n">
        <f aca="false">Well_DPStateDecReward+Well_DPStateReward</f>
        <v>35.4450250138338</v>
      </c>
      <c r="T100" s="88" t="n">
        <v>35.4450250138338</v>
      </c>
      <c r="U100" s="89" t="n">
        <f aca="false">SUMIF(Well_DPTransNext,"="&amp;Well_DPStateIndex,Well_DPTransNextProb)</f>
        <v>0</v>
      </c>
      <c r="V100" s="88" t="n">
        <v>0</v>
      </c>
      <c r="AI100" s="102" t="n">
        <v>87</v>
      </c>
      <c r="AJ100" s="103" t="n">
        <v>17</v>
      </c>
      <c r="AK100" s="103" t="n">
        <v>2</v>
      </c>
      <c r="AL100" s="104" t="s">
        <v>462</v>
      </c>
      <c r="AM100" s="105" t="n">
        <v>0</v>
      </c>
      <c r="AN100" s="89" t="n">
        <f aca="false">LOOKUP(Well_DPDecIndex,Well_DPTransDecIndex,Well_DPTransIndex)</f>
        <v>158</v>
      </c>
      <c r="AO100" s="89" t="n">
        <f aca="false">SUMPRODUCT(AX170:AX171,AY170:AY171)</f>
        <v>7.88495719432831</v>
      </c>
      <c r="AP100" s="89" t="n">
        <f aca="false">SUMPRODUCT(BB170:BB171,AY170:AY171)</f>
        <v>4.21114136530867</v>
      </c>
      <c r="AQ100" s="89" t="n">
        <f aca="false">Well_DPDecReward+Well_DPDecTransReward+(Well_DPDecFuture/(1+Well_DPDiscount))</f>
        <v>12.0544040915962</v>
      </c>
      <c r="AR100" s="89" t="n">
        <f aca="false">IF(Well_DPDecIndex=INDEX(Well_DPStateDec,Well_DPDecStateIndex),INDEX(Well_DPStateLastProb,Well_DPDecStateIndex),0)</f>
        <v>0</v>
      </c>
      <c r="AT100" s="102" t="n">
        <v>87</v>
      </c>
      <c r="AU100" s="103" t="n">
        <v>48</v>
      </c>
      <c r="AV100" s="103" t="n">
        <v>1</v>
      </c>
      <c r="AW100" s="112" t="s">
        <v>463</v>
      </c>
      <c r="AX100" s="113" t="n">
        <v>-20</v>
      </c>
      <c r="AY100" s="113" t="n">
        <v>0.126542344689369</v>
      </c>
      <c r="AZ100" s="113" t="n">
        <v>90</v>
      </c>
      <c r="BA100" s="112" t="s">
        <v>464</v>
      </c>
      <c r="BB100" s="114" t="n">
        <f aca="false">INDEX(Well_DPStateNextValue,Well_DPTransNext)</f>
        <v>39.5641195036484</v>
      </c>
      <c r="BC100" s="114" t="n">
        <f aca="false">INDEX(Well_DPDecProb,Well_DPTransDecIndex)*Well_DPTransProb</f>
        <v>0</v>
      </c>
    </row>
    <row r="101" customFormat="false" ht="13" hidden="false" customHeight="false" outlineLevel="0" collapsed="false">
      <c r="D101" s="1" t="n">
        <v>88</v>
      </c>
      <c r="E101" s="94" t="s">
        <v>402</v>
      </c>
      <c r="F101" s="95" t="n">
        <v>-1</v>
      </c>
      <c r="G101" s="95" t="n">
        <v>0</v>
      </c>
      <c r="H101" s="95" t="n">
        <v>-1</v>
      </c>
      <c r="I101" s="95" t="n">
        <v>-1</v>
      </c>
      <c r="J101" s="95" t="n">
        <v>1</v>
      </c>
      <c r="K101" s="95" t="n">
        <v>-1</v>
      </c>
      <c r="L101" s="95" t="n">
        <v>0</v>
      </c>
      <c r="M101" s="86" t="n">
        <v>382</v>
      </c>
      <c r="N101" s="84" t="n">
        <f aca="false">LOOKUP(Well_DPStateIndex+0.1,Well_DPDecStateIndex,Well_DPDecIndex)</f>
        <v>385</v>
      </c>
      <c r="O101" s="84" t="n">
        <f aca="false">INDEX(Well_DPDecActionIndex,Well_DPStateDec)</f>
        <v>3</v>
      </c>
      <c r="P101" s="84" t="str">
        <f aca="false">INDEX(Well_DPAction,Well_DPStateAction)</f>
        <v>Drill 3</v>
      </c>
      <c r="Q101" s="89" t="n">
        <f aca="false">INDEX(Well_DPDecNextValue,Well_DPStateDec)</f>
        <v>7.7107569639549</v>
      </c>
      <c r="R101" s="89" t="n">
        <f aca="false">Well_DPStateReward+INDEX(Well_DPDecReward,Well_DPStateDec)+INDEX(Well_DPDecTransReward,Well_DPStateDec)</f>
        <v>-0.441189259290695</v>
      </c>
      <c r="S101" s="89" t="n">
        <f aca="false">Well_DPStateDecReward+Well_DPStateReward</f>
        <v>7.7107569639549</v>
      </c>
      <c r="T101" s="88" t="n">
        <v>7.7107569639549</v>
      </c>
      <c r="U101" s="89" t="n">
        <f aca="false">SUMIF(Well_DPTransNext,"="&amp;Well_DPStateIndex,Well_DPTransNextProb)</f>
        <v>0</v>
      </c>
      <c r="V101" s="88" t="n">
        <v>0</v>
      </c>
      <c r="AI101" s="102" t="n">
        <v>88</v>
      </c>
      <c r="AJ101" s="103" t="n">
        <v>17</v>
      </c>
      <c r="AK101" s="103" t="n">
        <v>3</v>
      </c>
      <c r="AL101" s="104" t="s">
        <v>465</v>
      </c>
      <c r="AM101" s="105" t="n">
        <v>0</v>
      </c>
      <c r="AN101" s="89" t="n">
        <f aca="false">LOOKUP(Well_DPDecIndex,Well_DPTransDecIndex,Well_DPTransIndex)</f>
        <v>160</v>
      </c>
      <c r="AO101" s="89" t="n">
        <f aca="false">SUMPRODUCT(AX172:AX173,AY172:AY173)</f>
        <v>2.71575078368187</v>
      </c>
      <c r="AP101" s="89" t="n">
        <f aca="false">SUMPRODUCT(BB172:BB173,AY172:AY173)</f>
        <v>8.21313666089118</v>
      </c>
      <c r="AQ101" s="89" t="n">
        <f aca="false">Well_DPDecReward+Well_DPDecTransReward+(Well_DPDecFuture/(1+Well_DPDiscount))</f>
        <v>10.8475692616114</v>
      </c>
      <c r="AR101" s="89" t="n">
        <f aca="false">IF(Well_DPDecIndex=INDEX(Well_DPStateDec,Well_DPDecStateIndex),INDEX(Well_DPStateLastProb,Well_DPDecStateIndex),0)</f>
        <v>0</v>
      </c>
      <c r="AT101" s="106" t="n">
        <v>88</v>
      </c>
      <c r="AU101" s="107" t="n">
        <v>48</v>
      </c>
      <c r="AV101" s="107" t="n">
        <v>2</v>
      </c>
      <c r="AW101" s="108" t="s">
        <v>466</v>
      </c>
      <c r="AX101" s="109" t="n">
        <v>15</v>
      </c>
      <c r="AY101" s="109" t="n">
        <v>0.873457670211792</v>
      </c>
      <c r="AZ101" s="109" t="n">
        <v>171</v>
      </c>
      <c r="BA101" s="108" t="s">
        <v>467</v>
      </c>
      <c r="BB101" s="110" t="n">
        <f aca="false">INDEX(Well_DPStateNextValue,Well_DPTransNext)</f>
        <v>52.7489037052734</v>
      </c>
      <c r="BC101" s="110" t="n">
        <f aca="false">INDEX(Well_DPDecProb,Well_DPTransDecIndex)*Well_DPTransProb</f>
        <v>0</v>
      </c>
    </row>
    <row r="102" customFormat="false" ht="13" hidden="false" customHeight="false" outlineLevel="0" collapsed="false">
      <c r="D102" s="1" t="n">
        <v>89</v>
      </c>
      <c r="E102" s="94" t="s">
        <v>439</v>
      </c>
      <c r="F102" s="95" t="n">
        <v>-1</v>
      </c>
      <c r="G102" s="95" t="n">
        <v>0</v>
      </c>
      <c r="H102" s="95" t="n">
        <v>-1</v>
      </c>
      <c r="I102" s="95" t="n">
        <v>-1</v>
      </c>
      <c r="J102" s="95" t="n">
        <v>1</v>
      </c>
      <c r="K102" s="95" t="n">
        <v>0</v>
      </c>
      <c r="L102" s="95" t="n">
        <v>0</v>
      </c>
      <c r="M102" s="86" t="n">
        <v>389</v>
      </c>
      <c r="N102" s="84" t="n">
        <f aca="false">LOOKUP(Well_DPStateIndex+0.1,Well_DPDecStateIndex,Well_DPDecIndex)</f>
        <v>389</v>
      </c>
      <c r="O102" s="84" t="n">
        <f aca="false">INDEX(Well_DPDecActionIndex,Well_DPStateDec)</f>
        <v>7</v>
      </c>
      <c r="P102" s="84" t="str">
        <f aca="false">INDEX(Well_DPAction,Well_DPStateAction)</f>
        <v>Quit</v>
      </c>
      <c r="Q102" s="89" t="n">
        <f aca="false">INDEX(Well_DPDecNextValue,Well_DPStateDec)</f>
        <v>0</v>
      </c>
      <c r="R102" s="89" t="n">
        <f aca="false">Well_DPStateReward+INDEX(Well_DPDecReward,Well_DPStateDec)+INDEX(Well_DPDecTransReward,Well_DPStateDec)</f>
        <v>0</v>
      </c>
      <c r="S102" s="89" t="n">
        <f aca="false">Well_DPStateDecReward+Well_DPStateReward</f>
        <v>0</v>
      </c>
      <c r="T102" s="88" t="n">
        <v>0</v>
      </c>
      <c r="U102" s="89" t="n">
        <f aca="false">SUMIF(Well_DPTransNext,"="&amp;Well_DPStateIndex,Well_DPTransNextProb)</f>
        <v>0</v>
      </c>
      <c r="V102" s="88" t="n">
        <v>0</v>
      </c>
      <c r="AI102" s="106" t="n">
        <v>89</v>
      </c>
      <c r="AJ102" s="107" t="n">
        <v>17</v>
      </c>
      <c r="AK102" s="107" t="n">
        <v>7</v>
      </c>
      <c r="AL102" s="108" t="s">
        <v>468</v>
      </c>
      <c r="AM102" s="116" t="n">
        <v>0</v>
      </c>
      <c r="AN102" s="110" t="n">
        <f aca="false">LOOKUP(Well_DPDecIndex,Well_DPTransDecIndex,Well_DPTransIndex)</f>
        <v>161</v>
      </c>
      <c r="AO102" s="110" t="n">
        <f aca="false">AX174*AY174</f>
        <v>0</v>
      </c>
      <c r="AP102" s="110" t="n">
        <f aca="false">BB174*AY174</f>
        <v>0</v>
      </c>
      <c r="AQ102" s="110" t="n">
        <f aca="false">Well_DPDecReward+Well_DPDecTransReward+(Well_DPDecFuture/(1+Well_DPDiscount))</f>
        <v>0</v>
      </c>
      <c r="AR102" s="110" t="n">
        <f aca="false">IF(Well_DPDecIndex=INDEX(Well_DPStateDec,Well_DPDecStateIndex),INDEX(Well_DPStateLastProb,Well_DPDecStateIndex),0)</f>
        <v>0</v>
      </c>
      <c r="AT102" s="102" t="n">
        <v>89</v>
      </c>
      <c r="AU102" s="103" t="n">
        <v>49</v>
      </c>
      <c r="AV102" s="103" t="n">
        <v>1</v>
      </c>
      <c r="AW102" s="112" t="s">
        <v>469</v>
      </c>
      <c r="AX102" s="113" t="n">
        <v>-35</v>
      </c>
      <c r="AY102" s="113" t="n">
        <v>0.0570533163845539</v>
      </c>
      <c r="AZ102" s="113" t="n">
        <v>36</v>
      </c>
      <c r="BA102" s="112" t="s">
        <v>295</v>
      </c>
      <c r="BB102" s="114" t="n">
        <f aca="false">INDEX(Well_DPStateNextValue,Well_DPTransNext)</f>
        <v>27.3265306278219</v>
      </c>
      <c r="BC102" s="114" t="n">
        <f aca="false">INDEX(Well_DPDecProb,Well_DPTransDecIndex)*Well_DPTransProb</f>
        <v>0</v>
      </c>
    </row>
    <row r="103" customFormat="false" ht="13" hidden="false" customHeight="false" outlineLevel="0" collapsed="false">
      <c r="D103" s="1" t="n">
        <v>90</v>
      </c>
      <c r="E103" s="94" t="s">
        <v>464</v>
      </c>
      <c r="F103" s="95" t="n">
        <v>-1</v>
      </c>
      <c r="G103" s="95" t="n">
        <v>0</v>
      </c>
      <c r="H103" s="95" t="n">
        <v>-1</v>
      </c>
      <c r="I103" s="95" t="n">
        <v>-1</v>
      </c>
      <c r="J103" s="95" t="n">
        <v>1</v>
      </c>
      <c r="K103" s="95" t="n">
        <v>1</v>
      </c>
      <c r="L103" s="95" t="n">
        <v>0</v>
      </c>
      <c r="M103" s="86" t="n">
        <v>391</v>
      </c>
      <c r="N103" s="84" t="n">
        <f aca="false">LOOKUP(Well_DPStateIndex+0.1,Well_DPDecStateIndex,Well_DPDecIndex)</f>
        <v>393</v>
      </c>
      <c r="O103" s="84" t="n">
        <f aca="false">INDEX(Well_DPDecActionIndex,Well_DPStateDec)</f>
        <v>3</v>
      </c>
      <c r="P103" s="84" t="str">
        <f aca="false">INDEX(Well_DPAction,Well_DPStateAction)</f>
        <v>Drill 3</v>
      </c>
      <c r="Q103" s="89" t="n">
        <f aca="false">INDEX(Well_DPDecNextValue,Well_DPStateDec)</f>
        <v>39.5641195036484</v>
      </c>
      <c r="R103" s="89" t="n">
        <f aca="false">Well_DPStateReward+INDEX(Well_DPDecReward,Well_DPStateDec)+INDEX(Well_DPDecTransReward,Well_DPStateDec)</f>
        <v>23.7941780686378</v>
      </c>
      <c r="S103" s="89" t="n">
        <f aca="false">Well_DPStateDecReward+Well_DPStateReward</f>
        <v>39.5641195036484</v>
      </c>
      <c r="T103" s="88" t="n">
        <v>39.5641195036484</v>
      </c>
      <c r="U103" s="89" t="n">
        <f aca="false">SUMIF(Well_DPTransNext,"="&amp;Well_DPStateIndex,Well_DPTransNextProb)</f>
        <v>0</v>
      </c>
      <c r="V103" s="88" t="n">
        <v>0</v>
      </c>
      <c r="AI103" s="102" t="n">
        <v>90</v>
      </c>
      <c r="AJ103" s="103" t="n">
        <v>18</v>
      </c>
      <c r="AK103" s="103" t="n">
        <v>1</v>
      </c>
      <c r="AL103" s="112" t="s">
        <v>470</v>
      </c>
      <c r="AM103" s="117" t="n">
        <v>0</v>
      </c>
      <c r="AN103" s="114" t="n">
        <f aca="false">LOOKUP(Well_DPDecIndex,Well_DPTransDecIndex,Well_DPTransIndex)</f>
        <v>163</v>
      </c>
      <c r="AO103" s="114" t="n">
        <f aca="false">SUMPRODUCT(AX175:AX176,AY175:AY176)</f>
        <v>25.036826133728</v>
      </c>
      <c r="AP103" s="114" t="n">
        <f aca="false">SUMPRODUCT(BB175:BB176,AY175:AY176)</f>
        <v>36.7578888026339</v>
      </c>
      <c r="AQ103" s="114" t="n">
        <f aca="false">Well_DPDecReward+Well_DPDecTransReward+(Well_DPDecFuture/(1+Well_DPDiscount))</f>
        <v>61.4307754513207</v>
      </c>
      <c r="AR103" s="114" t="n">
        <f aca="false">IF(Well_DPDecIndex=INDEX(Well_DPStateDec,Well_DPDecStateIndex),INDEX(Well_DPStateLastProb,Well_DPDecStateIndex),0)</f>
        <v>0</v>
      </c>
      <c r="AT103" s="106" t="n">
        <v>90</v>
      </c>
      <c r="AU103" s="107" t="n">
        <v>49</v>
      </c>
      <c r="AV103" s="107" t="n">
        <v>2</v>
      </c>
      <c r="AW103" s="108" t="s">
        <v>471</v>
      </c>
      <c r="AX103" s="109" t="n">
        <v>30</v>
      </c>
      <c r="AY103" s="109" t="n">
        <v>0.942946672439575</v>
      </c>
      <c r="AZ103" s="109" t="n">
        <v>63</v>
      </c>
      <c r="BA103" s="108" t="s">
        <v>385</v>
      </c>
      <c r="BB103" s="110" t="n">
        <f aca="false">INDEX(Well_DPStateNextValue,Well_DPTransNext)</f>
        <v>35.99790941553</v>
      </c>
      <c r="BC103" s="110" t="n">
        <f aca="false">INDEX(Well_DPDecProb,Well_DPTransDecIndex)*Well_DPTransProb</f>
        <v>0</v>
      </c>
    </row>
    <row r="104" customFormat="false" ht="13" hidden="false" customHeight="false" outlineLevel="0" collapsed="false">
      <c r="D104" s="1" t="n">
        <v>91</v>
      </c>
      <c r="E104" s="94" t="s">
        <v>472</v>
      </c>
      <c r="F104" s="95" t="n">
        <v>-1</v>
      </c>
      <c r="G104" s="95" t="n">
        <v>0</v>
      </c>
      <c r="H104" s="95" t="n">
        <v>-1</v>
      </c>
      <c r="I104" s="95" t="n">
        <v>0</v>
      </c>
      <c r="J104" s="95" t="n">
        <v>-1</v>
      </c>
      <c r="K104" s="95" t="n">
        <v>-1</v>
      </c>
      <c r="L104" s="95" t="n">
        <v>0</v>
      </c>
      <c r="M104" s="86" t="n">
        <v>398</v>
      </c>
      <c r="N104" s="84" t="n">
        <f aca="false">LOOKUP(Well_DPStateIndex+0.1,Well_DPDecStateIndex,Well_DPDecIndex)</f>
        <v>398</v>
      </c>
      <c r="O104" s="84" t="n">
        <f aca="false">INDEX(Well_DPDecActionIndex,Well_DPStateDec)</f>
        <v>7</v>
      </c>
      <c r="P104" s="84" t="str">
        <f aca="false">INDEX(Well_DPAction,Well_DPStateAction)</f>
        <v>Quit</v>
      </c>
      <c r="Q104" s="89" t="n">
        <f aca="false">INDEX(Well_DPDecNextValue,Well_DPStateDec)</f>
        <v>0</v>
      </c>
      <c r="R104" s="89" t="n">
        <f aca="false">Well_DPStateReward+INDEX(Well_DPDecReward,Well_DPStateDec)+INDEX(Well_DPDecTransReward,Well_DPStateDec)</f>
        <v>0</v>
      </c>
      <c r="S104" s="89" t="n">
        <f aca="false">Well_DPStateDecReward+Well_DPStateReward</f>
        <v>0</v>
      </c>
      <c r="T104" s="88" t="n">
        <v>0</v>
      </c>
      <c r="U104" s="89" t="n">
        <f aca="false">SUMIF(Well_DPTransNext,"="&amp;Well_DPStateIndex,Well_DPTransNextProb)</f>
        <v>0</v>
      </c>
      <c r="V104" s="88" t="n">
        <v>0</v>
      </c>
      <c r="AI104" s="102" t="n">
        <v>91</v>
      </c>
      <c r="AJ104" s="103" t="n">
        <v>18</v>
      </c>
      <c r="AK104" s="103" t="n">
        <v>2</v>
      </c>
      <c r="AL104" s="104" t="s">
        <v>473</v>
      </c>
      <c r="AM104" s="105" t="n">
        <v>0</v>
      </c>
      <c r="AN104" s="89" t="n">
        <f aca="false">LOOKUP(Well_DPDecIndex,Well_DPTransDecIndex,Well_DPTransIndex)</f>
        <v>165</v>
      </c>
      <c r="AO104" s="89" t="n">
        <f aca="false">SUMPRODUCT(AX177:AX178,AY177:AY178)</f>
        <v>10.5710181593895</v>
      </c>
      <c r="AP104" s="89" t="n">
        <f aca="false">SUMPRODUCT(BB177:BB178,AY177:AY178)</f>
        <v>51.080470941303</v>
      </c>
      <c r="AQ104" s="89" t="n">
        <f aca="false">Well_DPDecReward+Well_DPDecTransReward+(Well_DPDecFuture/(1+Well_DPDiscount))</f>
        <v>61.1457418748423</v>
      </c>
      <c r="AR104" s="89" t="n">
        <f aca="false">IF(Well_DPDecIndex=INDEX(Well_DPStateDec,Well_DPDecStateIndex),INDEX(Well_DPStateLastProb,Well_DPDecStateIndex),0)</f>
        <v>0</v>
      </c>
      <c r="AT104" s="102" t="n">
        <v>91</v>
      </c>
      <c r="AU104" s="103" t="n">
        <v>50</v>
      </c>
      <c r="AV104" s="103" t="n">
        <v>1</v>
      </c>
      <c r="AW104" s="112" t="s">
        <v>474</v>
      </c>
      <c r="AX104" s="113" t="n">
        <v>-40</v>
      </c>
      <c r="AY104" s="113" t="n">
        <v>0.170000001788139</v>
      </c>
      <c r="AZ104" s="113" t="n">
        <v>18</v>
      </c>
      <c r="BA104" s="112" t="s">
        <v>237</v>
      </c>
      <c r="BB104" s="114" t="n">
        <f aca="false">INDEX(Well_DPStateNextValue,Well_DPTransNext)</f>
        <v>61.4431955884542</v>
      </c>
      <c r="BC104" s="114" t="n">
        <f aca="false">INDEX(Well_DPDecProb,Well_DPTransDecIndex)*Well_DPTransProb</f>
        <v>0</v>
      </c>
    </row>
    <row r="105" customFormat="false" ht="13" hidden="false" customHeight="false" outlineLevel="0" collapsed="false">
      <c r="D105" s="1" t="n">
        <v>92</v>
      </c>
      <c r="E105" s="94" t="s">
        <v>475</v>
      </c>
      <c r="F105" s="95" t="n">
        <v>-1</v>
      </c>
      <c r="G105" s="95" t="n">
        <v>0</v>
      </c>
      <c r="H105" s="95" t="n">
        <v>-1</v>
      </c>
      <c r="I105" s="95" t="n">
        <v>0</v>
      </c>
      <c r="J105" s="95" t="n">
        <v>-1</v>
      </c>
      <c r="K105" s="95" t="n">
        <v>0</v>
      </c>
      <c r="L105" s="95" t="n">
        <v>0</v>
      </c>
      <c r="M105" s="86" t="n">
        <v>402</v>
      </c>
      <c r="N105" s="84" t="n">
        <f aca="false">LOOKUP(Well_DPStateIndex+0.1,Well_DPDecStateIndex,Well_DPDecIndex)</f>
        <v>402</v>
      </c>
      <c r="O105" s="84" t="n">
        <f aca="false">INDEX(Well_DPDecActionIndex,Well_DPStateDec)</f>
        <v>7</v>
      </c>
      <c r="P105" s="84" t="str">
        <f aca="false">INDEX(Well_DPAction,Well_DPStateAction)</f>
        <v>Quit</v>
      </c>
      <c r="Q105" s="89" t="n">
        <f aca="false">INDEX(Well_DPDecNextValue,Well_DPStateDec)</f>
        <v>0</v>
      </c>
      <c r="R105" s="89" t="n">
        <f aca="false">Well_DPStateReward+INDEX(Well_DPDecReward,Well_DPStateDec)+INDEX(Well_DPDecTransReward,Well_DPStateDec)</f>
        <v>0</v>
      </c>
      <c r="S105" s="89" t="n">
        <f aca="false">Well_DPStateDecReward+Well_DPStateReward</f>
        <v>0</v>
      </c>
      <c r="T105" s="88" t="n">
        <v>0</v>
      </c>
      <c r="U105" s="89" t="n">
        <f aca="false">SUMIF(Well_DPTransNext,"="&amp;Well_DPStateIndex,Well_DPTransNextProb)</f>
        <v>0</v>
      </c>
      <c r="V105" s="88" t="n">
        <v>0</v>
      </c>
      <c r="AI105" s="102" t="n">
        <v>92</v>
      </c>
      <c r="AJ105" s="103" t="n">
        <v>18</v>
      </c>
      <c r="AK105" s="103" t="n">
        <v>3</v>
      </c>
      <c r="AL105" s="104" t="s">
        <v>476</v>
      </c>
      <c r="AM105" s="105" t="n">
        <v>0</v>
      </c>
      <c r="AN105" s="89" t="n">
        <f aca="false">LOOKUP(Well_DPDecIndex,Well_DPTransDecIndex,Well_DPTransIndex)</f>
        <v>167</v>
      </c>
      <c r="AO105" s="89" t="n">
        <f aca="false">SUMPRODUCT(AX179:AX180,AY179:AY180)</f>
        <v>26.2915340997279</v>
      </c>
      <c r="AP105" s="89" t="n">
        <f aca="false">SUMPRODUCT(BB179:BB180,AY179:AY180)</f>
        <v>35.5031780957566</v>
      </c>
      <c r="AQ105" s="89" t="n">
        <f aca="false">Well_DPDecReward+Well_DPDecTransReward+(Well_DPDecFuture/(1+Well_DPDiscount))</f>
        <v>61.4431955884542</v>
      </c>
      <c r="AR105" s="89" t="n">
        <f aca="false">IF(Well_DPDecIndex=INDEX(Well_DPStateDec,Well_DPDecStateIndex),INDEX(Well_DPStateLastProb,Well_DPDecStateIndex),0)</f>
        <v>0</v>
      </c>
      <c r="AT105" s="106" t="n">
        <v>92</v>
      </c>
      <c r="AU105" s="107" t="n">
        <v>50</v>
      </c>
      <c r="AV105" s="107" t="n">
        <v>2</v>
      </c>
      <c r="AW105" s="108" t="s">
        <v>477</v>
      </c>
      <c r="AX105" s="109" t="n">
        <v>8</v>
      </c>
      <c r="AY105" s="109" t="n">
        <v>0.8299999833107</v>
      </c>
      <c r="AZ105" s="109" t="n">
        <v>27</v>
      </c>
      <c r="BA105" s="108" t="s">
        <v>267</v>
      </c>
      <c r="BB105" s="110" t="n">
        <f aca="false">INDEX(Well_DPStateNextValue,Well_DPTransNext)</f>
        <v>61.4431955884542</v>
      </c>
      <c r="BC105" s="110" t="n">
        <f aca="false">INDEX(Well_DPDecProb,Well_DPTransDecIndex)*Well_DPTransProb</f>
        <v>0</v>
      </c>
    </row>
    <row r="106" customFormat="false" ht="13" hidden="false" customHeight="false" outlineLevel="0" collapsed="false">
      <c r="D106" s="1" t="n">
        <v>93</v>
      </c>
      <c r="E106" s="94" t="s">
        <v>478</v>
      </c>
      <c r="F106" s="95" t="n">
        <v>-1</v>
      </c>
      <c r="G106" s="95" t="n">
        <v>0</v>
      </c>
      <c r="H106" s="95" t="n">
        <v>-1</v>
      </c>
      <c r="I106" s="95" t="n">
        <v>0</v>
      </c>
      <c r="J106" s="95" t="n">
        <v>-1</v>
      </c>
      <c r="K106" s="95" t="n">
        <v>1</v>
      </c>
      <c r="L106" s="95" t="n">
        <v>0</v>
      </c>
      <c r="M106" s="86" t="n">
        <v>404</v>
      </c>
      <c r="N106" s="84" t="n">
        <f aca="false">LOOKUP(Well_DPStateIndex+0.1,Well_DPDecStateIndex,Well_DPDecIndex)</f>
        <v>406</v>
      </c>
      <c r="O106" s="84" t="n">
        <f aca="false">INDEX(Well_DPDecActionIndex,Well_DPStateDec)</f>
        <v>3</v>
      </c>
      <c r="P106" s="84" t="str">
        <f aca="false">INDEX(Well_DPAction,Well_DPStateAction)</f>
        <v>Drill 3</v>
      </c>
      <c r="Q106" s="89" t="n">
        <f aca="false">INDEX(Well_DPDecNextValue,Well_DPStateDec)</f>
        <v>36.1617281573442</v>
      </c>
      <c r="R106" s="89" t="n">
        <f aca="false">Well_DPStateReward+INDEX(Well_DPDecReward,Well_DPStateDec)+INDEX(Well_DPDecTransReward,Well_DPStateDec)</f>
        <v>21.1982917040586</v>
      </c>
      <c r="S106" s="89" t="n">
        <f aca="false">Well_DPStateDecReward+Well_DPStateReward</f>
        <v>36.1617281573442</v>
      </c>
      <c r="T106" s="88" t="n">
        <v>36.1617281573442</v>
      </c>
      <c r="U106" s="89" t="n">
        <f aca="false">SUMIF(Well_DPTransNext,"="&amp;Well_DPStateIndex,Well_DPTransNextProb)</f>
        <v>0</v>
      </c>
      <c r="V106" s="88" t="n">
        <v>0</v>
      </c>
      <c r="AI106" s="106" t="n">
        <v>93</v>
      </c>
      <c r="AJ106" s="107" t="n">
        <v>18</v>
      </c>
      <c r="AK106" s="107" t="n">
        <v>7</v>
      </c>
      <c r="AL106" s="108" t="s">
        <v>479</v>
      </c>
      <c r="AM106" s="116" t="n">
        <v>0</v>
      </c>
      <c r="AN106" s="110" t="n">
        <f aca="false">LOOKUP(Well_DPDecIndex,Well_DPTransDecIndex,Well_DPTransIndex)</f>
        <v>168</v>
      </c>
      <c r="AO106" s="110" t="n">
        <f aca="false">AX181*AY181</f>
        <v>0</v>
      </c>
      <c r="AP106" s="110" t="n">
        <f aca="false">BB181*AY181</f>
        <v>0</v>
      </c>
      <c r="AQ106" s="110" t="n">
        <f aca="false">Well_DPDecReward+Well_DPDecTransReward+(Well_DPDecFuture/(1+Well_DPDiscount))</f>
        <v>0</v>
      </c>
      <c r="AR106" s="110" t="n">
        <f aca="false">IF(Well_DPDecIndex=INDEX(Well_DPStateDec,Well_DPDecStateIndex),INDEX(Well_DPStateLastProb,Well_DPDecStateIndex),0)</f>
        <v>0</v>
      </c>
      <c r="AT106" s="118" t="n">
        <v>93</v>
      </c>
      <c r="AU106" s="119" t="n">
        <v>51</v>
      </c>
      <c r="AV106" s="119" t="n">
        <v>3</v>
      </c>
      <c r="AW106" s="120" t="s">
        <v>480</v>
      </c>
      <c r="AX106" s="121" t="n">
        <v>0</v>
      </c>
      <c r="AY106" s="121" t="n">
        <v>1</v>
      </c>
      <c r="AZ106" s="121" t="n">
        <v>730</v>
      </c>
      <c r="BA106" s="120" t="s">
        <v>220</v>
      </c>
      <c r="BB106" s="122" t="n">
        <f aca="false">INDEX(Well_DPStateNextValue,Well_DPTransNext)</f>
        <v>0</v>
      </c>
      <c r="BC106" s="122" t="n">
        <f aca="false">INDEX(Well_DPDecProb,Well_DPTransDecIndex)*Well_DPTransProb</f>
        <v>0</v>
      </c>
    </row>
    <row r="107" customFormat="false" ht="13" hidden="false" customHeight="false" outlineLevel="0" collapsed="false">
      <c r="D107" s="1" t="n">
        <v>94</v>
      </c>
      <c r="E107" s="94" t="s">
        <v>481</v>
      </c>
      <c r="F107" s="95" t="n">
        <v>-1</v>
      </c>
      <c r="G107" s="95" t="n">
        <v>0</v>
      </c>
      <c r="H107" s="95" t="n">
        <v>-1</v>
      </c>
      <c r="I107" s="95" t="n">
        <v>0</v>
      </c>
      <c r="J107" s="95" t="n">
        <v>0</v>
      </c>
      <c r="K107" s="95" t="n">
        <v>-1</v>
      </c>
      <c r="L107" s="95" t="n">
        <v>0</v>
      </c>
      <c r="M107" s="86" t="n">
        <v>410</v>
      </c>
      <c r="N107" s="84" t="n">
        <f aca="false">LOOKUP(Well_DPStateIndex+0.1,Well_DPDecStateIndex,Well_DPDecIndex)</f>
        <v>410</v>
      </c>
      <c r="O107" s="84" t="n">
        <f aca="false">INDEX(Well_DPDecActionIndex,Well_DPStateDec)</f>
        <v>7</v>
      </c>
      <c r="P107" s="84" t="str">
        <f aca="false">INDEX(Well_DPAction,Well_DPStateAction)</f>
        <v>Quit</v>
      </c>
      <c r="Q107" s="89" t="n">
        <f aca="false">INDEX(Well_DPDecNextValue,Well_DPStateDec)</f>
        <v>0</v>
      </c>
      <c r="R107" s="89" t="n">
        <f aca="false">Well_DPStateReward+INDEX(Well_DPDecReward,Well_DPStateDec)+INDEX(Well_DPDecTransReward,Well_DPStateDec)</f>
        <v>0</v>
      </c>
      <c r="S107" s="89" t="n">
        <f aca="false">Well_DPStateDecReward+Well_DPStateReward</f>
        <v>0</v>
      </c>
      <c r="T107" s="88" t="n">
        <v>0</v>
      </c>
      <c r="U107" s="89" t="n">
        <f aca="false">SUMIF(Well_DPTransNext,"="&amp;Well_DPStateIndex,Well_DPTransNextProb)</f>
        <v>0</v>
      </c>
      <c r="V107" s="88" t="n">
        <v>0</v>
      </c>
      <c r="AI107" s="102" t="n">
        <v>94</v>
      </c>
      <c r="AJ107" s="103" t="n">
        <v>19</v>
      </c>
      <c r="AK107" s="103" t="n">
        <v>1</v>
      </c>
      <c r="AL107" s="112" t="s">
        <v>482</v>
      </c>
      <c r="AM107" s="117" t="n">
        <v>0</v>
      </c>
      <c r="AN107" s="114" t="n">
        <f aca="false">LOOKUP(Well_DPDecIndex,Well_DPTransDecIndex,Well_DPTransIndex)</f>
        <v>170</v>
      </c>
      <c r="AO107" s="114" t="n">
        <f aca="false">SUMPRODUCT(AX182:AX183,AY182:AY183)</f>
        <v>-1.74999952316284</v>
      </c>
      <c r="AP107" s="114" t="n">
        <f aca="false">SUMPRODUCT(BB182:BB183,AY182:AY183)</f>
        <v>12.7613496068107</v>
      </c>
      <c r="AQ107" s="114" t="n">
        <f aca="false">Well_DPDecReward+Well_DPDecTransReward+(Well_DPDecFuture/(1+Well_DPDiscount))</f>
        <v>10.885000090337</v>
      </c>
      <c r="AR107" s="114" t="n">
        <f aca="false">IF(Well_DPDecIndex=INDEX(Well_DPStateDec,Well_DPDecStateIndex),INDEX(Well_DPStateLastProb,Well_DPDecStateIndex),0)</f>
        <v>0</v>
      </c>
      <c r="AT107" s="102" t="n">
        <v>94</v>
      </c>
      <c r="AU107" s="103" t="n">
        <v>52</v>
      </c>
      <c r="AV107" s="103" t="n">
        <v>1</v>
      </c>
      <c r="AW107" s="112" t="s">
        <v>483</v>
      </c>
      <c r="AX107" s="113" t="n">
        <v>-35</v>
      </c>
      <c r="AY107" s="113" t="n">
        <v>0.649999976158142</v>
      </c>
      <c r="AZ107" s="113" t="n">
        <v>253</v>
      </c>
      <c r="BA107" s="112" t="s">
        <v>484</v>
      </c>
      <c r="BB107" s="114" t="n">
        <f aca="false">INDEX(Well_DPStateNextValue,Well_DPTransNext)</f>
        <v>2.99627695976156</v>
      </c>
      <c r="BC107" s="114" t="n">
        <f aca="false">INDEX(Well_DPDecProb,Well_DPTransDecIndex)*Well_DPTransProb</f>
        <v>0</v>
      </c>
    </row>
    <row r="108" customFormat="false" ht="13" hidden="false" customHeight="false" outlineLevel="0" collapsed="false">
      <c r="D108" s="1" t="n">
        <v>95</v>
      </c>
      <c r="E108" s="94" t="s">
        <v>485</v>
      </c>
      <c r="F108" s="95" t="n">
        <v>-1</v>
      </c>
      <c r="G108" s="95" t="n">
        <v>0</v>
      </c>
      <c r="H108" s="95" t="n">
        <v>-1</v>
      </c>
      <c r="I108" s="95" t="n">
        <v>0</v>
      </c>
      <c r="J108" s="95" t="n">
        <v>0</v>
      </c>
      <c r="K108" s="95" t="n">
        <v>0</v>
      </c>
      <c r="L108" s="95" t="n">
        <v>0</v>
      </c>
      <c r="M108" s="86" t="n">
        <v>413</v>
      </c>
      <c r="N108" s="84" t="n">
        <f aca="false">LOOKUP(Well_DPStateIndex+0.1,Well_DPDecStateIndex,Well_DPDecIndex)</f>
        <v>413</v>
      </c>
      <c r="O108" s="84" t="n">
        <f aca="false">INDEX(Well_DPDecActionIndex,Well_DPStateDec)</f>
        <v>7</v>
      </c>
      <c r="P108" s="84" t="str">
        <f aca="false">INDEX(Well_DPAction,Well_DPStateAction)</f>
        <v>Quit</v>
      </c>
      <c r="Q108" s="89" t="n">
        <f aca="false">INDEX(Well_DPDecNextValue,Well_DPStateDec)</f>
        <v>0</v>
      </c>
      <c r="R108" s="89" t="n">
        <f aca="false">Well_DPStateReward+INDEX(Well_DPDecReward,Well_DPStateDec)+INDEX(Well_DPDecTransReward,Well_DPStateDec)</f>
        <v>0</v>
      </c>
      <c r="S108" s="89" t="n">
        <f aca="false">Well_DPStateDecReward+Well_DPStateReward</f>
        <v>0</v>
      </c>
      <c r="T108" s="88" t="n">
        <v>0</v>
      </c>
      <c r="U108" s="89" t="n">
        <f aca="false">SUMIF(Well_DPTransNext,"="&amp;Well_DPStateIndex,Well_DPTransNextProb)</f>
        <v>0</v>
      </c>
      <c r="V108" s="88" t="n">
        <v>0</v>
      </c>
      <c r="AI108" s="102" t="n">
        <v>95</v>
      </c>
      <c r="AJ108" s="103" t="n">
        <v>19</v>
      </c>
      <c r="AK108" s="103" t="n">
        <v>2</v>
      </c>
      <c r="AL108" s="104" t="s">
        <v>486</v>
      </c>
      <c r="AM108" s="105" t="n">
        <v>0</v>
      </c>
      <c r="AN108" s="89" t="n">
        <f aca="false">LOOKUP(Well_DPDecIndex,Well_DPTransDecIndex,Well_DPTransIndex)</f>
        <v>172</v>
      </c>
      <c r="AO108" s="89" t="n">
        <f aca="false">SUMPRODUCT(AX184:AX185,AY184:AY185)</f>
        <v>-2.84999966621399</v>
      </c>
      <c r="AP108" s="89" t="n">
        <f aca="false">SUMPRODUCT(BB184:BB185,AY184:AY185)</f>
        <v>17.3605789944173</v>
      </c>
      <c r="AQ108" s="89" t="n">
        <f aca="false">Well_DPDecReward+Well_DPDecTransReward+(Well_DPDecFuture/(1+Well_DPDiscount))</f>
        <v>14.3386924112704</v>
      </c>
      <c r="AR108" s="89" t="n">
        <f aca="false">IF(Well_DPDecIndex=INDEX(Well_DPStateDec,Well_DPDecStateIndex),INDEX(Well_DPStateLastProb,Well_DPDecStateIndex),0)</f>
        <v>0</v>
      </c>
      <c r="AT108" s="106" t="n">
        <v>95</v>
      </c>
      <c r="AU108" s="107" t="n">
        <v>52</v>
      </c>
      <c r="AV108" s="107" t="n">
        <v>2</v>
      </c>
      <c r="AW108" s="108" t="s">
        <v>487</v>
      </c>
      <c r="AX108" s="109" t="n">
        <v>60</v>
      </c>
      <c r="AY108" s="109" t="n">
        <v>0.349999994039536</v>
      </c>
      <c r="AZ108" s="109" t="n">
        <v>496</v>
      </c>
      <c r="BA108" s="108" t="s">
        <v>488</v>
      </c>
      <c r="BB108" s="110" t="n">
        <f aca="false">INDEX(Well_DPStateNextValue,Well_DPTransNext)</f>
        <v>30.8964859769486</v>
      </c>
      <c r="BC108" s="110" t="n">
        <f aca="false">INDEX(Well_DPDecProb,Well_DPTransDecIndex)*Well_DPTransProb</f>
        <v>0</v>
      </c>
    </row>
    <row r="109" customFormat="false" ht="13" hidden="false" customHeight="false" outlineLevel="0" collapsed="false">
      <c r="D109" s="1" t="n">
        <v>96</v>
      </c>
      <c r="E109" s="94" t="s">
        <v>489</v>
      </c>
      <c r="F109" s="95" t="n">
        <v>-1</v>
      </c>
      <c r="G109" s="95" t="n">
        <v>0</v>
      </c>
      <c r="H109" s="95" t="n">
        <v>-1</v>
      </c>
      <c r="I109" s="95" t="n">
        <v>0</v>
      </c>
      <c r="J109" s="95" t="n">
        <v>0</v>
      </c>
      <c r="K109" s="95" t="n">
        <v>1</v>
      </c>
      <c r="L109" s="95" t="n">
        <v>0</v>
      </c>
      <c r="M109" s="86" t="n">
        <v>415</v>
      </c>
      <c r="N109" s="84" t="n">
        <f aca="false">LOOKUP(Well_DPStateIndex+0.1,Well_DPDecStateIndex,Well_DPDecIndex)</f>
        <v>416</v>
      </c>
      <c r="O109" s="84" t="n">
        <f aca="false">INDEX(Well_DPDecActionIndex,Well_DPStateDec)</f>
        <v>3</v>
      </c>
      <c r="P109" s="84" t="str">
        <f aca="false">INDEX(Well_DPAction,Well_DPStateAction)</f>
        <v>Drill 3</v>
      </c>
      <c r="Q109" s="89" t="n">
        <f aca="false">INDEX(Well_DPDecNextValue,Well_DPStateDec)</f>
        <v>35.4450216197962</v>
      </c>
      <c r="R109" s="89" t="n">
        <f aca="false">Well_DPStateReward+INDEX(Well_DPDecReward,Well_DPStateDec)+INDEX(Well_DPDecTransReward,Well_DPStateDec)</f>
        <v>20.6514755636454</v>
      </c>
      <c r="S109" s="89" t="n">
        <f aca="false">Well_DPStateDecReward+Well_DPStateReward</f>
        <v>35.4450216197962</v>
      </c>
      <c r="T109" s="88" t="n">
        <v>35.4450216197962</v>
      </c>
      <c r="U109" s="89" t="n">
        <f aca="false">SUMIF(Well_DPTransNext,"="&amp;Well_DPStateIndex,Well_DPTransNextProb)</f>
        <v>0</v>
      </c>
      <c r="V109" s="88" t="n">
        <v>0</v>
      </c>
      <c r="AI109" s="102" t="n">
        <v>96</v>
      </c>
      <c r="AJ109" s="103" t="n">
        <v>19</v>
      </c>
      <c r="AK109" s="103" t="n">
        <v>3</v>
      </c>
      <c r="AL109" s="104" t="s">
        <v>490</v>
      </c>
      <c r="AM109" s="105" t="n">
        <v>0</v>
      </c>
      <c r="AN109" s="89" t="n">
        <f aca="false">LOOKUP(Well_DPDecIndex,Well_DPTransDecIndex,Well_DPTransIndex)</f>
        <v>174</v>
      </c>
      <c r="AO109" s="89" t="n">
        <f aca="false">SUMPRODUCT(AX186:AX187,AY186:AY187)</f>
        <v>-0.550000816583633</v>
      </c>
      <c r="AP109" s="89" t="n">
        <f aca="false">SUMPRODUCT(BB186:BB187,AY186:AY187)</f>
        <v>15.1024938586048</v>
      </c>
      <c r="AQ109" s="89" t="n">
        <f aca="false">Well_DPDecReward+Well_DPDecTransReward+(Well_DPDecFuture/(1+Well_DPDiscount))</f>
        <v>14.4029634031659</v>
      </c>
      <c r="AR109" s="89" t="n">
        <f aca="false">IF(Well_DPDecIndex=INDEX(Well_DPStateDec,Well_DPDecStateIndex),INDEX(Well_DPStateLastProb,Well_DPDecStateIndex),0)</f>
        <v>0</v>
      </c>
      <c r="AT109" s="102" t="n">
        <v>96</v>
      </c>
      <c r="AU109" s="103" t="n">
        <v>53</v>
      </c>
      <c r="AV109" s="103" t="n">
        <v>1</v>
      </c>
      <c r="AW109" s="112" t="s">
        <v>491</v>
      </c>
      <c r="AX109" s="113" t="n">
        <v>-20</v>
      </c>
      <c r="AY109" s="113" t="n">
        <v>0.509999990463257</v>
      </c>
      <c r="AZ109" s="113" t="n">
        <v>91</v>
      </c>
      <c r="BA109" s="112" t="s">
        <v>472</v>
      </c>
      <c r="BB109" s="114" t="n">
        <f aca="false">INDEX(Well_DPStateNextValue,Well_DPTransNext)</f>
        <v>0</v>
      </c>
      <c r="BC109" s="114" t="n">
        <f aca="false">INDEX(Well_DPDecProb,Well_DPTransDecIndex)*Well_DPTransProb</f>
        <v>0</v>
      </c>
    </row>
    <row r="110" customFormat="false" ht="13" hidden="false" customHeight="false" outlineLevel="0" collapsed="false">
      <c r="D110" s="1" t="n">
        <v>97</v>
      </c>
      <c r="E110" s="94" t="s">
        <v>492</v>
      </c>
      <c r="F110" s="95" t="n">
        <v>-1</v>
      </c>
      <c r="G110" s="95" t="n">
        <v>0</v>
      </c>
      <c r="H110" s="95" t="n">
        <v>-1</v>
      </c>
      <c r="I110" s="95" t="n">
        <v>0</v>
      </c>
      <c r="J110" s="95" t="n">
        <v>1</v>
      </c>
      <c r="K110" s="95" t="n">
        <v>-1</v>
      </c>
      <c r="L110" s="95" t="n">
        <v>0</v>
      </c>
      <c r="M110" s="86" t="n">
        <v>418</v>
      </c>
      <c r="N110" s="84" t="n">
        <f aca="false">LOOKUP(Well_DPStateIndex+0.1,Well_DPDecStateIndex,Well_DPDecIndex)</f>
        <v>420</v>
      </c>
      <c r="O110" s="84" t="n">
        <f aca="false">INDEX(Well_DPDecActionIndex,Well_DPStateDec)</f>
        <v>3</v>
      </c>
      <c r="P110" s="84" t="str">
        <f aca="false">INDEX(Well_DPAction,Well_DPStateAction)</f>
        <v>Drill 3</v>
      </c>
      <c r="Q110" s="89" t="n">
        <f aca="false">INDEX(Well_DPDecNextValue,Well_DPStateDec)</f>
        <v>7.71075426192126</v>
      </c>
      <c r="R110" s="89" t="n">
        <f aca="false">Well_DPStateReward+INDEX(Well_DPDecReward,Well_DPStateDec)+INDEX(Well_DPDecTransReward,Well_DPStateDec)</f>
        <v>-0.441191047430038</v>
      </c>
      <c r="S110" s="89" t="n">
        <f aca="false">Well_DPStateDecReward+Well_DPStateReward</f>
        <v>7.71075426192126</v>
      </c>
      <c r="T110" s="88" t="n">
        <v>7.71075426192126</v>
      </c>
      <c r="U110" s="89" t="n">
        <f aca="false">SUMIF(Well_DPTransNext,"="&amp;Well_DPStateIndex,Well_DPTransNextProb)</f>
        <v>0</v>
      </c>
      <c r="V110" s="88" t="n">
        <v>0</v>
      </c>
      <c r="AI110" s="102" t="n">
        <v>97</v>
      </c>
      <c r="AJ110" s="103" t="n">
        <v>19</v>
      </c>
      <c r="AK110" s="103" t="n">
        <v>5</v>
      </c>
      <c r="AL110" s="104" t="s">
        <v>493</v>
      </c>
      <c r="AM110" s="105" t="n">
        <v>0</v>
      </c>
      <c r="AN110" s="89" t="n">
        <f aca="false">LOOKUP(Well_DPDecIndex,Well_DPTransDecIndex,Well_DPTransIndex)</f>
        <v>176</v>
      </c>
      <c r="AO110" s="89" t="n">
        <f aca="false">SUMPRODUCT(AX188:AX189,AY188:AY189)</f>
        <v>-0.199999809265137</v>
      </c>
      <c r="AP110" s="89" t="n">
        <f aca="false">SUMPRODUCT(BB188:BB189,AY188:AY189)</f>
        <v>11.7593930318312</v>
      </c>
      <c r="AQ110" s="89" t="n">
        <f aca="false">Well_DPDecReward+Well_DPDecTransReward+(Well_DPDecFuture/(1+Well_DPDiscount))</f>
        <v>11.4429635911642</v>
      </c>
      <c r="AR110" s="89" t="n">
        <f aca="false">IF(Well_DPDecIndex=INDEX(Well_DPStateDec,Well_DPDecStateIndex),INDEX(Well_DPStateLastProb,Well_DPDecStateIndex),0)</f>
        <v>0</v>
      </c>
      <c r="AT110" s="106" t="n">
        <v>97</v>
      </c>
      <c r="AU110" s="107" t="n">
        <v>53</v>
      </c>
      <c r="AV110" s="107" t="n">
        <v>2</v>
      </c>
      <c r="AW110" s="108" t="s">
        <v>494</v>
      </c>
      <c r="AX110" s="109" t="n">
        <v>15</v>
      </c>
      <c r="AY110" s="109" t="n">
        <v>0.490000009536743</v>
      </c>
      <c r="AZ110" s="109" t="n">
        <v>172</v>
      </c>
      <c r="BA110" s="108" t="s">
        <v>495</v>
      </c>
      <c r="BB110" s="110" t="n">
        <f aca="false">INDEX(Well_DPStateNextValue,Well_DPTransNext)</f>
        <v>35.429752360271</v>
      </c>
      <c r="BC110" s="110" t="n">
        <f aca="false">INDEX(Well_DPDecProb,Well_DPTransDecIndex)*Well_DPTransProb</f>
        <v>0</v>
      </c>
    </row>
    <row r="111" customFormat="false" ht="13" hidden="false" customHeight="false" outlineLevel="0" collapsed="false">
      <c r="D111" s="1" t="n">
        <v>98</v>
      </c>
      <c r="E111" s="94" t="s">
        <v>496</v>
      </c>
      <c r="F111" s="95" t="n">
        <v>-1</v>
      </c>
      <c r="G111" s="95" t="n">
        <v>0</v>
      </c>
      <c r="H111" s="95" t="n">
        <v>-1</v>
      </c>
      <c r="I111" s="95" t="n">
        <v>0</v>
      </c>
      <c r="J111" s="95" t="n">
        <v>1</v>
      </c>
      <c r="K111" s="95" t="n">
        <v>0</v>
      </c>
      <c r="L111" s="95" t="n">
        <v>0</v>
      </c>
      <c r="M111" s="86" t="n">
        <v>423</v>
      </c>
      <c r="N111" s="84" t="n">
        <f aca="false">LOOKUP(Well_DPStateIndex+0.1,Well_DPDecStateIndex,Well_DPDecIndex)</f>
        <v>423</v>
      </c>
      <c r="O111" s="84" t="n">
        <f aca="false">INDEX(Well_DPDecActionIndex,Well_DPStateDec)</f>
        <v>7</v>
      </c>
      <c r="P111" s="84" t="str">
        <f aca="false">INDEX(Well_DPAction,Well_DPStateAction)</f>
        <v>Quit</v>
      </c>
      <c r="Q111" s="89" t="n">
        <f aca="false">INDEX(Well_DPDecNextValue,Well_DPStateDec)</f>
        <v>0</v>
      </c>
      <c r="R111" s="89" t="n">
        <f aca="false">Well_DPStateReward+INDEX(Well_DPDecReward,Well_DPStateDec)+INDEX(Well_DPDecTransReward,Well_DPStateDec)</f>
        <v>0</v>
      </c>
      <c r="S111" s="89" t="n">
        <f aca="false">Well_DPStateDecReward+Well_DPStateReward</f>
        <v>0</v>
      </c>
      <c r="T111" s="88" t="n">
        <v>0</v>
      </c>
      <c r="U111" s="89" t="n">
        <f aca="false">SUMIF(Well_DPTransNext,"="&amp;Well_DPStateIndex,Well_DPTransNextProb)</f>
        <v>0</v>
      </c>
      <c r="V111" s="88" t="n">
        <v>0</v>
      </c>
      <c r="AI111" s="102" t="n">
        <v>98</v>
      </c>
      <c r="AJ111" s="103" t="n">
        <v>19</v>
      </c>
      <c r="AK111" s="103" t="n">
        <v>6</v>
      </c>
      <c r="AL111" s="104" t="s">
        <v>497</v>
      </c>
      <c r="AM111" s="105" t="n">
        <v>0</v>
      </c>
      <c r="AN111" s="89" t="n">
        <f aca="false">LOOKUP(Well_DPDecIndex,Well_DPTransDecIndex,Well_DPTransIndex)</f>
        <v>178</v>
      </c>
      <c r="AO111" s="89" t="n">
        <f aca="false">SUMPRODUCT(AX190:AX191,AY190:AY191)</f>
        <v>-1.99999928474426</v>
      </c>
      <c r="AP111" s="89" t="n">
        <f aca="false">SUMPRODUCT(BB190:BB191,AY190:AY191)</f>
        <v>12.7699704293589</v>
      </c>
      <c r="AQ111" s="89" t="n">
        <f aca="false">Well_DPDecReward+Well_DPDecTransReward+(Well_DPDecFuture/(1+Well_DPDiscount))</f>
        <v>10.6435357966269</v>
      </c>
      <c r="AR111" s="89" t="n">
        <f aca="false">IF(Well_DPDecIndex=INDEX(Well_DPStateDec,Well_DPDecStateIndex),INDEX(Well_DPStateLastProb,Well_DPDecStateIndex),0)</f>
        <v>0</v>
      </c>
      <c r="AT111" s="102" t="n">
        <v>98</v>
      </c>
      <c r="AU111" s="103" t="n">
        <v>54</v>
      </c>
      <c r="AV111" s="103" t="n">
        <v>1</v>
      </c>
      <c r="AW111" s="112" t="s">
        <v>498</v>
      </c>
      <c r="AX111" s="113" t="n">
        <v>-35</v>
      </c>
      <c r="AY111" s="113" t="n">
        <v>0.469999998807907</v>
      </c>
      <c r="AZ111" s="113" t="n">
        <v>37</v>
      </c>
      <c r="BA111" s="112" t="s">
        <v>299</v>
      </c>
      <c r="BB111" s="114" t="n">
        <f aca="false">INDEX(Well_DPStateNextValue,Well_DPTransNext)</f>
        <v>0</v>
      </c>
      <c r="BC111" s="114" t="n">
        <f aca="false">INDEX(Well_DPDecProb,Well_DPTransDecIndex)*Well_DPTransProb</f>
        <v>0</v>
      </c>
    </row>
    <row r="112" customFormat="false" ht="13" hidden="false" customHeight="false" outlineLevel="0" collapsed="false">
      <c r="D112" s="1" t="n">
        <v>99</v>
      </c>
      <c r="E112" s="94" t="s">
        <v>499</v>
      </c>
      <c r="F112" s="95" t="n">
        <v>-1</v>
      </c>
      <c r="G112" s="95" t="n">
        <v>0</v>
      </c>
      <c r="H112" s="95" t="n">
        <v>-1</v>
      </c>
      <c r="I112" s="95" t="n">
        <v>0</v>
      </c>
      <c r="J112" s="95" t="n">
        <v>1</v>
      </c>
      <c r="K112" s="95" t="n">
        <v>1</v>
      </c>
      <c r="L112" s="95" t="n">
        <v>0</v>
      </c>
      <c r="M112" s="86" t="n">
        <v>425</v>
      </c>
      <c r="N112" s="84" t="n">
        <f aca="false">LOOKUP(Well_DPStateIndex+0.1,Well_DPDecStateIndex,Well_DPDecIndex)</f>
        <v>426</v>
      </c>
      <c r="O112" s="84" t="n">
        <f aca="false">INDEX(Well_DPDecActionIndex,Well_DPStateDec)</f>
        <v>3</v>
      </c>
      <c r="P112" s="84" t="str">
        <f aca="false">INDEX(Well_DPAction,Well_DPStateAction)</f>
        <v>Drill 3</v>
      </c>
      <c r="Q112" s="89" t="n">
        <f aca="false">INDEX(Well_DPDecNextValue,Well_DPStateDec)</f>
        <v>39.5641195036484</v>
      </c>
      <c r="R112" s="89" t="n">
        <f aca="false">Well_DPStateReward+INDEX(Well_DPDecReward,Well_DPStateDec)+INDEX(Well_DPDecTransReward,Well_DPStateDec)</f>
        <v>23.7941780686378</v>
      </c>
      <c r="S112" s="89" t="n">
        <f aca="false">Well_DPStateDecReward+Well_DPStateReward</f>
        <v>39.5641195036484</v>
      </c>
      <c r="T112" s="88" t="n">
        <v>39.5641195036484</v>
      </c>
      <c r="U112" s="89" t="n">
        <f aca="false">SUMIF(Well_DPTransNext,"="&amp;Well_DPStateIndex,Well_DPTransNextProb)</f>
        <v>0</v>
      </c>
      <c r="V112" s="88" t="n">
        <v>0</v>
      </c>
      <c r="AI112" s="106" t="n">
        <v>99</v>
      </c>
      <c r="AJ112" s="107" t="n">
        <v>19</v>
      </c>
      <c r="AK112" s="107" t="n">
        <v>7</v>
      </c>
      <c r="AL112" s="108" t="s">
        <v>500</v>
      </c>
      <c r="AM112" s="116" t="n">
        <v>0</v>
      </c>
      <c r="AN112" s="110" t="n">
        <f aca="false">LOOKUP(Well_DPDecIndex,Well_DPTransDecIndex,Well_DPTransIndex)</f>
        <v>179</v>
      </c>
      <c r="AO112" s="110" t="n">
        <f aca="false">AX192*AY192</f>
        <v>0</v>
      </c>
      <c r="AP112" s="110" t="n">
        <f aca="false">BB192*AY192</f>
        <v>0</v>
      </c>
      <c r="AQ112" s="110" t="n">
        <f aca="false">Well_DPDecReward+Well_DPDecTransReward+(Well_DPDecFuture/(1+Well_DPDiscount))</f>
        <v>0</v>
      </c>
      <c r="AR112" s="110" t="n">
        <f aca="false">IF(Well_DPDecIndex=INDEX(Well_DPStateDec,Well_DPDecStateIndex),INDEX(Well_DPStateLastProb,Well_DPDecStateIndex),0)</f>
        <v>0</v>
      </c>
      <c r="AT112" s="106" t="n">
        <v>99</v>
      </c>
      <c r="AU112" s="107" t="n">
        <v>54</v>
      </c>
      <c r="AV112" s="107" t="n">
        <v>2</v>
      </c>
      <c r="AW112" s="108" t="s">
        <v>501</v>
      </c>
      <c r="AX112" s="109" t="n">
        <v>30</v>
      </c>
      <c r="AY112" s="109" t="n">
        <v>0.529999971389771</v>
      </c>
      <c r="AZ112" s="109" t="n">
        <v>64</v>
      </c>
      <c r="BA112" s="108" t="s">
        <v>388</v>
      </c>
      <c r="BB112" s="110" t="n">
        <f aca="false">INDEX(Well_DPStateNextValue,Well_DPTransNext)</f>
        <v>28.4952730473287</v>
      </c>
      <c r="BC112" s="110" t="n">
        <f aca="false">INDEX(Well_DPDecProb,Well_DPTransDecIndex)*Well_DPTransProb</f>
        <v>0</v>
      </c>
    </row>
    <row r="113" customFormat="false" ht="13" hidden="false" customHeight="false" outlineLevel="0" collapsed="false">
      <c r="D113" s="1" t="n">
        <v>100</v>
      </c>
      <c r="E113" s="94" t="s">
        <v>502</v>
      </c>
      <c r="F113" s="95" t="n">
        <v>-1</v>
      </c>
      <c r="G113" s="95" t="n">
        <v>0</v>
      </c>
      <c r="H113" s="95" t="n">
        <v>-1</v>
      </c>
      <c r="I113" s="95" t="n">
        <v>1</v>
      </c>
      <c r="J113" s="95" t="n">
        <v>-1</v>
      </c>
      <c r="K113" s="95" t="n">
        <v>-1</v>
      </c>
      <c r="L113" s="95" t="n">
        <v>0</v>
      </c>
      <c r="M113" s="86" t="n">
        <v>431</v>
      </c>
      <c r="N113" s="84" t="n">
        <f aca="false">LOOKUP(Well_DPStateIndex+0.1,Well_DPDecStateIndex,Well_DPDecIndex)</f>
        <v>431</v>
      </c>
      <c r="O113" s="84" t="n">
        <f aca="false">INDEX(Well_DPDecActionIndex,Well_DPStateDec)</f>
        <v>7</v>
      </c>
      <c r="P113" s="84" t="str">
        <f aca="false">INDEX(Well_DPAction,Well_DPStateAction)</f>
        <v>Quit</v>
      </c>
      <c r="Q113" s="89" t="n">
        <f aca="false">INDEX(Well_DPDecNextValue,Well_DPStateDec)</f>
        <v>0</v>
      </c>
      <c r="R113" s="89" t="n">
        <f aca="false">Well_DPStateReward+INDEX(Well_DPDecReward,Well_DPStateDec)+INDEX(Well_DPDecTransReward,Well_DPStateDec)</f>
        <v>0</v>
      </c>
      <c r="S113" s="89" t="n">
        <f aca="false">Well_DPStateDecReward+Well_DPStateReward</f>
        <v>0</v>
      </c>
      <c r="T113" s="88" t="n">
        <v>0</v>
      </c>
      <c r="U113" s="89" t="n">
        <f aca="false">SUMIF(Well_DPTransNext,"="&amp;Well_DPStateIndex,Well_DPTransNextProb)</f>
        <v>0</v>
      </c>
      <c r="V113" s="88" t="n">
        <v>0</v>
      </c>
      <c r="AI113" s="102" t="n">
        <v>100</v>
      </c>
      <c r="AJ113" s="103" t="n">
        <v>20</v>
      </c>
      <c r="AK113" s="103" t="n">
        <v>1</v>
      </c>
      <c r="AL113" s="112" t="s">
        <v>503</v>
      </c>
      <c r="AM113" s="117" t="n">
        <v>0</v>
      </c>
      <c r="AN113" s="114" t="n">
        <f aca="false">LOOKUP(Well_DPDecIndex,Well_DPTransDecIndex,Well_DPTransIndex)</f>
        <v>181</v>
      </c>
      <c r="AO113" s="114" t="n">
        <f aca="false">SUMPRODUCT(AX193:AX194,AY193:AY194)</f>
        <v>-7.02134162187576</v>
      </c>
      <c r="AP113" s="114" t="n">
        <f aca="false">SUMPRODUCT(BB193:BB194,AY193:AY194)</f>
        <v>2.14805363107918</v>
      </c>
      <c r="AQ113" s="114" t="n">
        <f aca="false">Well_DPDecReward+Well_DPDecTransReward+(Well_DPDecFuture/(1+Well_DPDiscount))</f>
        <v>-4.89455584805937</v>
      </c>
      <c r="AR113" s="114" t="n">
        <f aca="false">IF(Well_DPDecIndex=INDEX(Well_DPStateDec,Well_DPDecStateIndex),INDEX(Well_DPStateLastProb,Well_DPDecStateIndex),0)</f>
        <v>0</v>
      </c>
      <c r="AT113" s="102" t="n">
        <v>100</v>
      </c>
      <c r="AU113" s="103" t="n">
        <v>55</v>
      </c>
      <c r="AV113" s="103" t="n">
        <v>1</v>
      </c>
      <c r="AW113" s="112" t="s">
        <v>504</v>
      </c>
      <c r="AX113" s="113" t="n">
        <v>-20</v>
      </c>
      <c r="AY113" s="113" t="n">
        <v>0.670000016689301</v>
      </c>
      <c r="AZ113" s="113" t="n">
        <v>13</v>
      </c>
      <c r="BA113" s="112" t="s">
        <v>217</v>
      </c>
      <c r="BB113" s="114" t="n">
        <f aca="false">INDEX(Well_DPStateNextValue,Well_DPTransNext)</f>
        <v>0.558658464962092</v>
      </c>
      <c r="BC113" s="114" t="n">
        <f aca="false">INDEX(Well_DPDecProb,Well_DPTransDecIndex)*Well_DPTransProb</f>
        <v>0</v>
      </c>
    </row>
    <row r="114" customFormat="false" ht="13" hidden="false" customHeight="false" outlineLevel="0" collapsed="false">
      <c r="D114" s="1" t="n">
        <v>101</v>
      </c>
      <c r="E114" s="94" t="s">
        <v>505</v>
      </c>
      <c r="F114" s="95" t="n">
        <v>-1</v>
      </c>
      <c r="G114" s="95" t="n">
        <v>0</v>
      </c>
      <c r="H114" s="95" t="n">
        <v>-1</v>
      </c>
      <c r="I114" s="95" t="n">
        <v>1</v>
      </c>
      <c r="J114" s="95" t="n">
        <v>-1</v>
      </c>
      <c r="K114" s="95" t="n">
        <v>0</v>
      </c>
      <c r="L114" s="95" t="n">
        <v>0</v>
      </c>
      <c r="M114" s="86" t="n">
        <v>435</v>
      </c>
      <c r="N114" s="84" t="n">
        <f aca="false">LOOKUP(Well_DPStateIndex+0.1,Well_DPDecStateIndex,Well_DPDecIndex)</f>
        <v>435</v>
      </c>
      <c r="O114" s="84" t="n">
        <f aca="false">INDEX(Well_DPDecActionIndex,Well_DPStateDec)</f>
        <v>7</v>
      </c>
      <c r="P114" s="84" t="str">
        <f aca="false">INDEX(Well_DPAction,Well_DPStateAction)</f>
        <v>Quit</v>
      </c>
      <c r="Q114" s="89" t="n">
        <f aca="false">INDEX(Well_DPDecNextValue,Well_DPStateDec)</f>
        <v>0</v>
      </c>
      <c r="R114" s="89" t="n">
        <f aca="false">Well_DPStateReward+INDEX(Well_DPDecReward,Well_DPStateDec)+INDEX(Well_DPDecTransReward,Well_DPStateDec)</f>
        <v>0</v>
      </c>
      <c r="S114" s="89" t="n">
        <f aca="false">Well_DPStateDecReward+Well_DPStateReward</f>
        <v>0</v>
      </c>
      <c r="T114" s="88" t="n">
        <v>0</v>
      </c>
      <c r="U114" s="89" t="n">
        <f aca="false">SUMIF(Well_DPTransNext,"="&amp;Well_DPStateIndex,Well_DPTransNextProb)</f>
        <v>0</v>
      </c>
      <c r="V114" s="88" t="n">
        <v>0</v>
      </c>
      <c r="AI114" s="102" t="n">
        <v>101</v>
      </c>
      <c r="AJ114" s="103" t="n">
        <v>20</v>
      </c>
      <c r="AK114" s="103" t="n">
        <v>2</v>
      </c>
      <c r="AL114" s="104" t="s">
        <v>506</v>
      </c>
      <c r="AM114" s="105" t="n">
        <v>0</v>
      </c>
      <c r="AN114" s="89" t="n">
        <f aca="false">LOOKUP(Well_DPDecIndex,Well_DPTransDecIndex,Well_DPTransIndex)</f>
        <v>183</v>
      </c>
      <c r="AO114" s="89" t="n">
        <f aca="false">SUMPRODUCT(AX195:AX196,AY195:AY196)</f>
        <v>-4.10487860441208</v>
      </c>
      <c r="AP114" s="89" t="n">
        <f aca="false">SUMPRODUCT(BB195:BB196,AY195:AY196)</f>
        <v>6.39465704826676</v>
      </c>
      <c r="AQ114" s="89" t="n">
        <f aca="false">Well_DPDecReward+Well_DPDecTransReward+(Well_DPDecFuture/(1+Well_DPDiscount))</f>
        <v>2.22646500913439</v>
      </c>
      <c r="AR114" s="89" t="n">
        <f aca="false">IF(Well_DPDecIndex=INDEX(Well_DPStateDec,Well_DPDecStateIndex),INDEX(Well_DPStateLastProb,Well_DPDecStateIndex),0)</f>
        <v>0</v>
      </c>
      <c r="AT114" s="106" t="n">
        <v>101</v>
      </c>
      <c r="AU114" s="107" t="n">
        <v>55</v>
      </c>
      <c r="AV114" s="107" t="n">
        <v>2</v>
      </c>
      <c r="AW114" s="108" t="s">
        <v>507</v>
      </c>
      <c r="AX114" s="109" t="n">
        <v>40</v>
      </c>
      <c r="AY114" s="109" t="n">
        <v>0.330000013113022</v>
      </c>
      <c r="AZ114" s="109" t="n">
        <v>16</v>
      </c>
      <c r="BA114" s="108" t="s">
        <v>229</v>
      </c>
      <c r="BB114" s="110" t="n">
        <f aca="false">INDEX(Well_DPStateNextValue,Well_DPTransNext)</f>
        <v>34.5002769653942</v>
      </c>
      <c r="BC114" s="110" t="n">
        <f aca="false">INDEX(Well_DPDecProb,Well_DPTransDecIndex)*Well_DPTransProb</f>
        <v>0</v>
      </c>
    </row>
    <row r="115" customFormat="false" ht="13" hidden="false" customHeight="false" outlineLevel="0" collapsed="false">
      <c r="D115" s="1" t="n">
        <v>102</v>
      </c>
      <c r="E115" s="94" t="s">
        <v>508</v>
      </c>
      <c r="F115" s="95" t="n">
        <v>-1</v>
      </c>
      <c r="G115" s="95" t="n">
        <v>0</v>
      </c>
      <c r="H115" s="95" t="n">
        <v>-1</v>
      </c>
      <c r="I115" s="95" t="n">
        <v>1</v>
      </c>
      <c r="J115" s="95" t="n">
        <v>-1</v>
      </c>
      <c r="K115" s="95" t="n">
        <v>1</v>
      </c>
      <c r="L115" s="95" t="n">
        <v>0</v>
      </c>
      <c r="M115" s="86" t="n">
        <v>437</v>
      </c>
      <c r="N115" s="84" t="n">
        <f aca="false">LOOKUP(Well_DPStateIndex+0.1,Well_DPDecStateIndex,Well_DPDecIndex)</f>
        <v>439</v>
      </c>
      <c r="O115" s="84" t="n">
        <f aca="false">INDEX(Well_DPDecActionIndex,Well_DPStateDec)</f>
        <v>3</v>
      </c>
      <c r="P115" s="84" t="str">
        <f aca="false">INDEX(Well_DPAction,Well_DPStateAction)</f>
        <v>Drill 3</v>
      </c>
      <c r="Q115" s="89" t="n">
        <f aca="false">INDEX(Well_DPDecNextValue,Well_DPStateDec)</f>
        <v>36.1617283970804</v>
      </c>
      <c r="R115" s="89" t="n">
        <f aca="false">Well_DPStateReward+INDEX(Well_DPDecReward,Well_DPStateDec)+INDEX(Well_DPDecTransReward,Well_DPStateDec)</f>
        <v>21.1982917040586</v>
      </c>
      <c r="S115" s="89" t="n">
        <f aca="false">Well_DPStateDecReward+Well_DPStateReward</f>
        <v>36.1617283970804</v>
      </c>
      <c r="T115" s="88" t="n">
        <v>36.1617283970804</v>
      </c>
      <c r="U115" s="89" t="n">
        <f aca="false">SUMIF(Well_DPTransNext,"="&amp;Well_DPStateIndex,Well_DPTransNextProb)</f>
        <v>0</v>
      </c>
      <c r="V115" s="88" t="n">
        <v>0</v>
      </c>
      <c r="AI115" s="102" t="n">
        <v>102</v>
      </c>
      <c r="AJ115" s="103" t="n">
        <v>20</v>
      </c>
      <c r="AK115" s="103" t="n">
        <v>3</v>
      </c>
      <c r="AL115" s="104" t="s">
        <v>509</v>
      </c>
      <c r="AM115" s="105" t="n">
        <v>0</v>
      </c>
      <c r="AN115" s="89" t="n">
        <f aca="false">LOOKUP(Well_DPDecIndex,Well_DPTransDecIndex,Well_DPTransIndex)</f>
        <v>185</v>
      </c>
      <c r="AO115" s="89" t="n">
        <f aca="false">SUMPRODUCT(AX197:AX198,AY197:AY198)</f>
        <v>-6.0115858912468</v>
      </c>
      <c r="AP115" s="89" t="n">
        <f aca="false">SUMPRODUCT(BB197:BB198,AY197:AY198)</f>
        <v>3.68158329485053</v>
      </c>
      <c r="AQ115" s="89" t="n">
        <f aca="false">Well_DPDecReward+Well_DPDecTransReward+(Well_DPDecFuture/(1+Well_DPDiscount))</f>
        <v>-2.36645391534058</v>
      </c>
      <c r="AR115" s="89" t="n">
        <f aca="false">IF(Well_DPDecIndex=INDEX(Well_DPStateDec,Well_DPDecStateIndex),INDEX(Well_DPStateLastProb,Well_DPDecStateIndex),0)</f>
        <v>0</v>
      </c>
      <c r="AT115" s="102" t="n">
        <v>102</v>
      </c>
      <c r="AU115" s="103" t="n">
        <v>56</v>
      </c>
      <c r="AV115" s="103" t="n">
        <v>1</v>
      </c>
      <c r="AW115" s="112" t="s">
        <v>510</v>
      </c>
      <c r="AX115" s="113" t="n">
        <v>-20</v>
      </c>
      <c r="AY115" s="113" t="n">
        <v>0.819999992847443</v>
      </c>
      <c r="AZ115" s="113" t="n">
        <v>11</v>
      </c>
      <c r="BA115" s="112" t="s">
        <v>211</v>
      </c>
      <c r="BB115" s="114" t="n">
        <f aca="false">INDEX(Well_DPStateNextValue,Well_DPTransNext)</f>
        <v>2.22646571444911</v>
      </c>
      <c r="BC115" s="114" t="n">
        <f aca="false">INDEX(Well_DPDecProb,Well_DPTransDecIndex)*Well_DPTransProb</f>
        <v>0</v>
      </c>
    </row>
    <row r="116" customFormat="false" ht="13" hidden="false" customHeight="false" outlineLevel="0" collapsed="false">
      <c r="D116" s="1" t="n">
        <v>103</v>
      </c>
      <c r="E116" s="94" t="s">
        <v>511</v>
      </c>
      <c r="F116" s="95" t="n">
        <v>-1</v>
      </c>
      <c r="G116" s="95" t="n">
        <v>0</v>
      </c>
      <c r="H116" s="95" t="n">
        <v>-1</v>
      </c>
      <c r="I116" s="95" t="n">
        <v>1</v>
      </c>
      <c r="J116" s="95" t="n">
        <v>0</v>
      </c>
      <c r="K116" s="95" t="n">
        <v>-1</v>
      </c>
      <c r="L116" s="95" t="n">
        <v>0</v>
      </c>
      <c r="M116" s="86" t="n">
        <v>443</v>
      </c>
      <c r="N116" s="84" t="n">
        <f aca="false">LOOKUP(Well_DPStateIndex+0.1,Well_DPDecStateIndex,Well_DPDecIndex)</f>
        <v>443</v>
      </c>
      <c r="O116" s="84" t="n">
        <f aca="false">INDEX(Well_DPDecActionIndex,Well_DPStateDec)</f>
        <v>7</v>
      </c>
      <c r="P116" s="84" t="str">
        <f aca="false">INDEX(Well_DPAction,Well_DPStateAction)</f>
        <v>Quit</v>
      </c>
      <c r="Q116" s="89" t="n">
        <f aca="false">INDEX(Well_DPDecNextValue,Well_DPStateDec)</f>
        <v>0</v>
      </c>
      <c r="R116" s="89" t="n">
        <f aca="false">Well_DPStateReward+INDEX(Well_DPDecReward,Well_DPStateDec)+INDEX(Well_DPDecTransReward,Well_DPStateDec)</f>
        <v>0</v>
      </c>
      <c r="S116" s="89" t="n">
        <f aca="false">Well_DPStateDecReward+Well_DPStateReward</f>
        <v>0</v>
      </c>
      <c r="T116" s="88" t="n">
        <v>0</v>
      </c>
      <c r="U116" s="89" t="n">
        <f aca="false">SUMIF(Well_DPTransNext,"="&amp;Well_DPStateIndex,Well_DPTransNextProb)</f>
        <v>0</v>
      </c>
      <c r="V116" s="88" t="n">
        <v>0</v>
      </c>
      <c r="AI116" s="102" t="n">
        <v>103</v>
      </c>
      <c r="AJ116" s="103" t="n">
        <v>20</v>
      </c>
      <c r="AK116" s="103" t="n">
        <v>5</v>
      </c>
      <c r="AL116" s="104" t="s">
        <v>512</v>
      </c>
      <c r="AM116" s="105" t="n">
        <v>0</v>
      </c>
      <c r="AN116" s="89" t="n">
        <f aca="false">LOOKUP(Well_DPDecIndex,Well_DPTransDecIndex,Well_DPTransIndex)</f>
        <v>187</v>
      </c>
      <c r="AO116" s="89" t="n">
        <f aca="false">SUMPRODUCT(AX199:AX200,AY199:AY200)</f>
        <v>-2.13170766830444</v>
      </c>
      <c r="AP116" s="89" t="n">
        <f aca="false">SUMPRODUCT(BB199:BB200,AY199:AY200)</f>
        <v>3.58986057959853</v>
      </c>
      <c r="AQ116" s="89" t="n">
        <f aca="false">Well_DPDecReward+Well_DPDecTransReward+(Well_DPDecFuture/(1+Well_DPDiscount))</f>
        <v>1.42260973802524</v>
      </c>
      <c r="AR116" s="89" t="n">
        <f aca="false">IF(Well_DPDecIndex=INDEX(Well_DPStateDec,Well_DPDecStateIndex),INDEX(Well_DPStateLastProb,Well_DPDecStateIndex),0)</f>
        <v>0</v>
      </c>
      <c r="AT116" s="106" t="n">
        <v>103</v>
      </c>
      <c r="AU116" s="107" t="n">
        <v>56</v>
      </c>
      <c r="AV116" s="107" t="n">
        <v>2</v>
      </c>
      <c r="AW116" s="108" t="s">
        <v>513</v>
      </c>
      <c r="AX116" s="109" t="n">
        <v>80</v>
      </c>
      <c r="AY116" s="109" t="n">
        <v>0.179999992251396</v>
      </c>
      <c r="AZ116" s="109" t="n">
        <v>12</v>
      </c>
      <c r="BA116" s="108" t="s">
        <v>214</v>
      </c>
      <c r="BB116" s="110" t="n">
        <f aca="false">INDEX(Well_DPStateNextValue,Well_DPTransNext)</f>
        <v>60.8014930368545</v>
      </c>
      <c r="BC116" s="110" t="n">
        <f aca="false">INDEX(Well_DPDecProb,Well_DPTransDecIndex)*Well_DPTransProb</f>
        <v>0</v>
      </c>
    </row>
    <row r="117" customFormat="false" ht="13" hidden="false" customHeight="false" outlineLevel="0" collapsed="false">
      <c r="D117" s="1" t="n">
        <v>104</v>
      </c>
      <c r="E117" s="94" t="s">
        <v>514</v>
      </c>
      <c r="F117" s="95" t="n">
        <v>-1</v>
      </c>
      <c r="G117" s="95" t="n">
        <v>0</v>
      </c>
      <c r="H117" s="95" t="n">
        <v>-1</v>
      </c>
      <c r="I117" s="95" t="n">
        <v>1</v>
      </c>
      <c r="J117" s="95" t="n">
        <v>0</v>
      </c>
      <c r="K117" s="95" t="n">
        <v>0</v>
      </c>
      <c r="L117" s="95" t="n">
        <v>0</v>
      </c>
      <c r="M117" s="86" t="n">
        <v>446</v>
      </c>
      <c r="N117" s="84" t="n">
        <f aca="false">LOOKUP(Well_DPStateIndex+0.1,Well_DPDecStateIndex,Well_DPDecIndex)</f>
        <v>446</v>
      </c>
      <c r="O117" s="84" t="n">
        <f aca="false">INDEX(Well_DPDecActionIndex,Well_DPStateDec)</f>
        <v>7</v>
      </c>
      <c r="P117" s="84" t="str">
        <f aca="false">INDEX(Well_DPAction,Well_DPStateAction)</f>
        <v>Quit</v>
      </c>
      <c r="Q117" s="89" t="n">
        <f aca="false">INDEX(Well_DPDecNextValue,Well_DPStateDec)</f>
        <v>0</v>
      </c>
      <c r="R117" s="89" t="n">
        <f aca="false">Well_DPStateReward+INDEX(Well_DPDecReward,Well_DPStateDec)+INDEX(Well_DPDecTransReward,Well_DPStateDec)</f>
        <v>0</v>
      </c>
      <c r="S117" s="89" t="n">
        <f aca="false">Well_DPStateDecReward+Well_DPStateReward</f>
        <v>0</v>
      </c>
      <c r="T117" s="88" t="n">
        <v>0</v>
      </c>
      <c r="U117" s="89" t="n">
        <f aca="false">SUMIF(Well_DPTransNext,"="&amp;Well_DPStateIndex,Well_DPTransNextProb)</f>
        <v>0</v>
      </c>
      <c r="V117" s="88" t="n">
        <v>0</v>
      </c>
      <c r="AI117" s="106" t="n">
        <v>104</v>
      </c>
      <c r="AJ117" s="107" t="n">
        <v>20</v>
      </c>
      <c r="AK117" s="107" t="n">
        <v>7</v>
      </c>
      <c r="AL117" s="108" t="s">
        <v>515</v>
      </c>
      <c r="AM117" s="116" t="n">
        <v>0</v>
      </c>
      <c r="AN117" s="110" t="n">
        <f aca="false">LOOKUP(Well_DPDecIndex,Well_DPTransDecIndex,Well_DPTransIndex)</f>
        <v>188</v>
      </c>
      <c r="AO117" s="110" t="n">
        <f aca="false">AX201*AY201</f>
        <v>0</v>
      </c>
      <c r="AP117" s="110" t="n">
        <f aca="false">BB201*AY201</f>
        <v>0</v>
      </c>
      <c r="AQ117" s="110" t="n">
        <f aca="false">Well_DPDecReward+Well_DPDecTransReward+(Well_DPDecFuture/(1+Well_DPDiscount))</f>
        <v>0</v>
      </c>
      <c r="AR117" s="110" t="n">
        <f aca="false">IF(Well_DPDecIndex=INDEX(Well_DPStateDec,Well_DPDecStateIndex),INDEX(Well_DPStateLastProb,Well_DPDecStateIndex),0)</f>
        <v>0</v>
      </c>
      <c r="AT117" s="118" t="n">
        <v>104</v>
      </c>
      <c r="AU117" s="119" t="n">
        <v>57</v>
      </c>
      <c r="AV117" s="119" t="n">
        <v>3</v>
      </c>
      <c r="AW117" s="120" t="s">
        <v>516</v>
      </c>
      <c r="AX117" s="121" t="n">
        <v>0</v>
      </c>
      <c r="AY117" s="121" t="n">
        <v>1</v>
      </c>
      <c r="AZ117" s="121" t="n">
        <v>730</v>
      </c>
      <c r="BA117" s="120" t="s">
        <v>220</v>
      </c>
      <c r="BB117" s="122" t="n">
        <f aca="false">INDEX(Well_DPStateNextValue,Well_DPTransNext)</f>
        <v>0</v>
      </c>
      <c r="BC117" s="122" t="n">
        <f aca="false">INDEX(Well_DPDecProb,Well_DPTransDecIndex)*Well_DPTransProb</f>
        <v>0</v>
      </c>
    </row>
    <row r="118" customFormat="false" ht="13" hidden="false" customHeight="false" outlineLevel="0" collapsed="false">
      <c r="D118" s="1" t="n">
        <v>105</v>
      </c>
      <c r="E118" s="94" t="s">
        <v>517</v>
      </c>
      <c r="F118" s="95" t="n">
        <v>-1</v>
      </c>
      <c r="G118" s="95" t="n">
        <v>0</v>
      </c>
      <c r="H118" s="95" t="n">
        <v>-1</v>
      </c>
      <c r="I118" s="95" t="n">
        <v>1</v>
      </c>
      <c r="J118" s="95" t="n">
        <v>0</v>
      </c>
      <c r="K118" s="95" t="n">
        <v>1</v>
      </c>
      <c r="L118" s="95" t="n">
        <v>0</v>
      </c>
      <c r="M118" s="86" t="n">
        <v>448</v>
      </c>
      <c r="N118" s="84" t="n">
        <f aca="false">LOOKUP(Well_DPStateIndex+0.1,Well_DPDecStateIndex,Well_DPDecIndex)</f>
        <v>449</v>
      </c>
      <c r="O118" s="84" t="n">
        <f aca="false">INDEX(Well_DPDecActionIndex,Well_DPStateDec)</f>
        <v>3</v>
      </c>
      <c r="P118" s="84" t="str">
        <f aca="false">INDEX(Well_DPAction,Well_DPStateAction)</f>
        <v>Drill 3</v>
      </c>
      <c r="Q118" s="89" t="n">
        <f aca="false">INDEX(Well_DPDecNextValue,Well_DPStateDec)</f>
        <v>35.4450250138338</v>
      </c>
      <c r="R118" s="89" t="n">
        <f aca="false">Well_DPStateReward+INDEX(Well_DPDecReward,Well_DPStateDec)+INDEX(Well_DPDecTransReward,Well_DPStateDec)</f>
        <v>20.651476085186</v>
      </c>
      <c r="S118" s="89" t="n">
        <f aca="false">Well_DPStateDecReward+Well_DPStateReward</f>
        <v>35.4450250138338</v>
      </c>
      <c r="T118" s="88" t="n">
        <v>35.4450250138338</v>
      </c>
      <c r="U118" s="89" t="n">
        <f aca="false">SUMIF(Well_DPTransNext,"="&amp;Well_DPStateIndex,Well_DPTransNextProb)</f>
        <v>0</v>
      </c>
      <c r="V118" s="88" t="n">
        <v>0</v>
      </c>
      <c r="AI118" s="102" t="n">
        <v>105</v>
      </c>
      <c r="AJ118" s="103" t="n">
        <v>21</v>
      </c>
      <c r="AK118" s="103" t="n">
        <v>1</v>
      </c>
      <c r="AL118" s="112" t="s">
        <v>518</v>
      </c>
      <c r="AM118" s="117" t="n">
        <v>0</v>
      </c>
      <c r="AN118" s="114" t="n">
        <f aca="false">LOOKUP(Well_DPDecIndex,Well_DPTransDecIndex,Well_DPTransIndex)</f>
        <v>190</v>
      </c>
      <c r="AO118" s="114" t="n">
        <f aca="false">SUMPRODUCT(AX202:AX203,AY202:AY203)</f>
        <v>22.2638890147209</v>
      </c>
      <c r="AP118" s="114" t="n">
        <f aca="false">SUMPRODUCT(BB202:BB203,AY202:AY203)</f>
        <v>38.9023139860894</v>
      </c>
      <c r="AQ118" s="114" t="n">
        <f aca="false">Well_DPDecReward+Well_DPDecTransReward+(Well_DPDecFuture/(1+Well_DPDiscount))</f>
        <v>60.7810315837294</v>
      </c>
      <c r="AR118" s="114" t="n">
        <f aca="false">IF(Well_DPDecIndex=INDEX(Well_DPStateDec,Well_DPDecStateIndex),INDEX(Well_DPStateLastProb,Well_DPDecStateIndex),0)</f>
        <v>0</v>
      </c>
      <c r="AT118" s="102" t="n">
        <v>105</v>
      </c>
      <c r="AU118" s="103" t="n">
        <v>58</v>
      </c>
      <c r="AV118" s="103" t="n">
        <v>1</v>
      </c>
      <c r="AW118" s="112" t="s">
        <v>519</v>
      </c>
      <c r="AX118" s="113" t="n">
        <v>-35</v>
      </c>
      <c r="AY118" s="113" t="n">
        <v>0.705487787723541</v>
      </c>
      <c r="AZ118" s="113" t="n">
        <v>254</v>
      </c>
      <c r="BA118" s="112" t="s">
        <v>520</v>
      </c>
      <c r="BB118" s="114" t="n">
        <f aca="false">INDEX(Well_DPStateNextValue,Well_DPTransNext)</f>
        <v>0</v>
      </c>
      <c r="BC118" s="114" t="n">
        <f aca="false">INDEX(Well_DPDecProb,Well_DPTransDecIndex)*Well_DPTransProb</f>
        <v>0</v>
      </c>
    </row>
    <row r="119" customFormat="false" ht="13" hidden="false" customHeight="false" outlineLevel="0" collapsed="false">
      <c r="D119" s="1" t="n">
        <v>106</v>
      </c>
      <c r="E119" s="94" t="s">
        <v>521</v>
      </c>
      <c r="F119" s="95" t="n">
        <v>-1</v>
      </c>
      <c r="G119" s="95" t="n">
        <v>0</v>
      </c>
      <c r="H119" s="95" t="n">
        <v>-1</v>
      </c>
      <c r="I119" s="95" t="n">
        <v>1</v>
      </c>
      <c r="J119" s="95" t="n">
        <v>1</v>
      </c>
      <c r="K119" s="95" t="n">
        <v>-1</v>
      </c>
      <c r="L119" s="95" t="n">
        <v>0</v>
      </c>
      <c r="M119" s="86" t="n">
        <v>451</v>
      </c>
      <c r="N119" s="84" t="n">
        <f aca="false">LOOKUP(Well_DPStateIndex+0.1,Well_DPDecStateIndex,Well_DPDecIndex)</f>
        <v>453</v>
      </c>
      <c r="O119" s="84" t="n">
        <f aca="false">INDEX(Well_DPDecActionIndex,Well_DPStateDec)</f>
        <v>3</v>
      </c>
      <c r="P119" s="84" t="str">
        <f aca="false">INDEX(Well_DPAction,Well_DPStateAction)</f>
        <v>Drill 3</v>
      </c>
      <c r="Q119" s="89" t="n">
        <f aca="false">INDEX(Well_DPDecNextValue,Well_DPStateDec)</f>
        <v>7.7107569639549</v>
      </c>
      <c r="R119" s="89" t="n">
        <f aca="false">Well_DPStateReward+INDEX(Well_DPDecReward,Well_DPStateDec)+INDEX(Well_DPDecTransReward,Well_DPStateDec)</f>
        <v>-0.441189259290695</v>
      </c>
      <c r="S119" s="89" t="n">
        <f aca="false">Well_DPStateDecReward+Well_DPStateReward</f>
        <v>7.7107569639549</v>
      </c>
      <c r="T119" s="88" t="n">
        <v>7.7107569639549</v>
      </c>
      <c r="U119" s="89" t="n">
        <f aca="false">SUMIF(Well_DPTransNext,"="&amp;Well_DPStateIndex,Well_DPTransNextProb)</f>
        <v>0</v>
      </c>
      <c r="V119" s="88" t="n">
        <v>0</v>
      </c>
      <c r="AI119" s="102" t="n">
        <v>106</v>
      </c>
      <c r="AJ119" s="103" t="n">
        <v>21</v>
      </c>
      <c r="AK119" s="103" t="n">
        <v>2</v>
      </c>
      <c r="AL119" s="104" t="s">
        <v>522</v>
      </c>
      <c r="AM119" s="105" t="n">
        <v>0</v>
      </c>
      <c r="AN119" s="89" t="n">
        <f aca="false">LOOKUP(Well_DPDecIndex,Well_DPTransDecIndex,Well_DPTransIndex)</f>
        <v>192</v>
      </c>
      <c r="AO119" s="89" t="n">
        <f aca="false">SUMPRODUCT(AX204:AX205,AY204:AY205)</f>
        <v>2.86666721105576</v>
      </c>
      <c r="AP119" s="89" t="n">
        <f aca="false">SUMPRODUCT(BB204:BB205,AY204:AY205)</f>
        <v>58.0539024856048</v>
      </c>
      <c r="AQ119" s="89" t="n">
        <f aca="false">Well_DPDecReward+Well_DPDecTransReward+(Well_DPDecFuture/(1+Well_DPDiscount))</f>
        <v>60.3457785956621</v>
      </c>
      <c r="AR119" s="89" t="n">
        <f aca="false">IF(Well_DPDecIndex=INDEX(Well_DPStateDec,Well_DPDecStateIndex),INDEX(Well_DPStateLastProb,Well_DPDecStateIndex),0)</f>
        <v>0</v>
      </c>
      <c r="AT119" s="106" t="n">
        <v>106</v>
      </c>
      <c r="AU119" s="107" t="n">
        <v>58</v>
      </c>
      <c r="AV119" s="107" t="n">
        <v>2</v>
      </c>
      <c r="AW119" s="108" t="s">
        <v>523</v>
      </c>
      <c r="AX119" s="109" t="n">
        <v>60</v>
      </c>
      <c r="AY119" s="109" t="n">
        <v>0.294512182474136</v>
      </c>
      <c r="AZ119" s="109" t="n">
        <v>497</v>
      </c>
      <c r="BA119" s="108" t="s">
        <v>524</v>
      </c>
      <c r="BB119" s="110" t="n">
        <f aca="false">INDEX(Well_DPStateNextValue,Well_DPTransNext)</f>
        <v>7.29359915972495</v>
      </c>
      <c r="BC119" s="110" t="n">
        <f aca="false">INDEX(Well_DPDecProb,Well_DPTransDecIndex)*Well_DPTransProb</f>
        <v>0</v>
      </c>
    </row>
    <row r="120" customFormat="false" ht="13" hidden="false" customHeight="false" outlineLevel="0" collapsed="false">
      <c r="D120" s="1" t="n">
        <v>107</v>
      </c>
      <c r="E120" s="94" t="s">
        <v>525</v>
      </c>
      <c r="F120" s="95" t="n">
        <v>-1</v>
      </c>
      <c r="G120" s="95" t="n">
        <v>0</v>
      </c>
      <c r="H120" s="95" t="n">
        <v>-1</v>
      </c>
      <c r="I120" s="95" t="n">
        <v>1</v>
      </c>
      <c r="J120" s="95" t="n">
        <v>1</v>
      </c>
      <c r="K120" s="95" t="n">
        <v>0</v>
      </c>
      <c r="L120" s="95" t="n">
        <v>0</v>
      </c>
      <c r="M120" s="86" t="n">
        <v>456</v>
      </c>
      <c r="N120" s="84" t="n">
        <f aca="false">LOOKUP(Well_DPStateIndex+0.1,Well_DPDecStateIndex,Well_DPDecIndex)</f>
        <v>456</v>
      </c>
      <c r="O120" s="84" t="n">
        <f aca="false">INDEX(Well_DPDecActionIndex,Well_DPStateDec)</f>
        <v>7</v>
      </c>
      <c r="P120" s="84" t="str">
        <f aca="false">INDEX(Well_DPAction,Well_DPStateAction)</f>
        <v>Quit</v>
      </c>
      <c r="Q120" s="89" t="n">
        <f aca="false">INDEX(Well_DPDecNextValue,Well_DPStateDec)</f>
        <v>0</v>
      </c>
      <c r="R120" s="89" t="n">
        <f aca="false">Well_DPStateReward+INDEX(Well_DPDecReward,Well_DPStateDec)+INDEX(Well_DPDecTransReward,Well_DPStateDec)</f>
        <v>0</v>
      </c>
      <c r="S120" s="89" t="n">
        <f aca="false">Well_DPStateDecReward+Well_DPStateReward</f>
        <v>0</v>
      </c>
      <c r="T120" s="88" t="n">
        <v>0</v>
      </c>
      <c r="U120" s="89" t="n">
        <f aca="false">SUMIF(Well_DPTransNext,"="&amp;Well_DPStateIndex,Well_DPTransNextProb)</f>
        <v>0</v>
      </c>
      <c r="V120" s="88" t="n">
        <v>0</v>
      </c>
      <c r="AI120" s="102" t="n">
        <v>107</v>
      </c>
      <c r="AJ120" s="103" t="n">
        <v>21</v>
      </c>
      <c r="AK120" s="103" t="n">
        <v>3</v>
      </c>
      <c r="AL120" s="104" t="s">
        <v>526</v>
      </c>
      <c r="AM120" s="105" t="n">
        <v>0</v>
      </c>
      <c r="AN120" s="89" t="n">
        <f aca="false">LOOKUP(Well_DPDecIndex,Well_DPTransDecIndex,Well_DPTransIndex)</f>
        <v>194</v>
      </c>
      <c r="AO120" s="89" t="n">
        <f aca="false">SUMPRODUCT(AX206:AX207,AY206:AY207)</f>
        <v>24.3305563181639</v>
      </c>
      <c r="AP120" s="89" t="n">
        <f aca="false">SUMPRODUCT(BB206:BB207,AY206:AY207)</f>
        <v>36.835645832372</v>
      </c>
      <c r="AQ120" s="89" t="n">
        <f aca="false">Well_DPDecReward+Well_DPDecTransReward+(Well_DPDecFuture/(1+Well_DPDiscount))</f>
        <v>60.8014927939301</v>
      </c>
      <c r="AR120" s="89" t="n">
        <f aca="false">IF(Well_DPDecIndex=INDEX(Well_DPStateDec,Well_DPDecStateIndex),INDEX(Well_DPStateLastProb,Well_DPDecStateIndex),0)</f>
        <v>0</v>
      </c>
      <c r="AT120" s="102" t="n">
        <v>107</v>
      </c>
      <c r="AU120" s="103" t="n">
        <v>59</v>
      </c>
      <c r="AV120" s="103" t="n">
        <v>1</v>
      </c>
      <c r="AW120" s="112" t="s">
        <v>527</v>
      </c>
      <c r="AX120" s="113" t="n">
        <v>-20</v>
      </c>
      <c r="AY120" s="113" t="n">
        <v>0.545853674411774</v>
      </c>
      <c r="AZ120" s="113" t="n">
        <v>92</v>
      </c>
      <c r="BA120" s="112" t="s">
        <v>475</v>
      </c>
      <c r="BB120" s="114" t="n">
        <f aca="false">INDEX(Well_DPStateNextValue,Well_DPTransNext)</f>
        <v>0</v>
      </c>
      <c r="BC120" s="114" t="n">
        <f aca="false">INDEX(Well_DPDecProb,Well_DPTransDecIndex)*Well_DPTransProb</f>
        <v>0</v>
      </c>
    </row>
    <row r="121" customFormat="false" ht="13" hidden="false" customHeight="false" outlineLevel="0" collapsed="false">
      <c r="D121" s="1" t="n">
        <v>108</v>
      </c>
      <c r="E121" s="94" t="s">
        <v>528</v>
      </c>
      <c r="F121" s="95" t="n">
        <v>-1</v>
      </c>
      <c r="G121" s="95" t="n">
        <v>0</v>
      </c>
      <c r="H121" s="95" t="n">
        <v>-1</v>
      </c>
      <c r="I121" s="95" t="n">
        <v>1</v>
      </c>
      <c r="J121" s="95" t="n">
        <v>1</v>
      </c>
      <c r="K121" s="95" t="n">
        <v>1</v>
      </c>
      <c r="L121" s="95" t="n">
        <v>0</v>
      </c>
      <c r="M121" s="86" t="n">
        <v>458</v>
      </c>
      <c r="N121" s="84" t="n">
        <f aca="false">LOOKUP(Well_DPStateIndex+0.1,Well_DPDecStateIndex,Well_DPDecIndex)</f>
        <v>459</v>
      </c>
      <c r="O121" s="84" t="n">
        <f aca="false">INDEX(Well_DPDecActionIndex,Well_DPStateDec)</f>
        <v>3</v>
      </c>
      <c r="P121" s="84" t="str">
        <f aca="false">INDEX(Well_DPAction,Well_DPStateAction)</f>
        <v>Drill 3</v>
      </c>
      <c r="Q121" s="89" t="n">
        <f aca="false">INDEX(Well_DPDecNextValue,Well_DPStateDec)</f>
        <v>39.5641195036484</v>
      </c>
      <c r="R121" s="89" t="n">
        <f aca="false">Well_DPStateReward+INDEX(Well_DPDecReward,Well_DPStateDec)+INDEX(Well_DPDecTransReward,Well_DPStateDec)</f>
        <v>23.7941780686378</v>
      </c>
      <c r="S121" s="89" t="n">
        <f aca="false">Well_DPStateDecReward+Well_DPStateReward</f>
        <v>39.5641195036484</v>
      </c>
      <c r="T121" s="88" t="n">
        <v>39.5641195036484</v>
      </c>
      <c r="U121" s="89" t="n">
        <f aca="false">SUMIF(Well_DPTransNext,"="&amp;Well_DPStateIndex,Well_DPTransNextProb)</f>
        <v>0</v>
      </c>
      <c r="V121" s="88" t="n">
        <v>0</v>
      </c>
      <c r="AI121" s="102" t="n">
        <v>108</v>
      </c>
      <c r="AJ121" s="103" t="n">
        <v>21</v>
      </c>
      <c r="AK121" s="103" t="n">
        <v>5</v>
      </c>
      <c r="AL121" s="104" t="s">
        <v>529</v>
      </c>
      <c r="AM121" s="105" t="n">
        <v>0</v>
      </c>
      <c r="AN121" s="89" t="n">
        <f aca="false">LOOKUP(Well_DPDecIndex,Well_DPTransDecIndex,Well_DPTransIndex)</f>
        <v>196</v>
      </c>
      <c r="AO121" s="89" t="n">
        <f aca="false">SUMPRODUCT(AX208:AX209,AY208:AY209)</f>
        <v>8.60000014305115</v>
      </c>
      <c r="AP121" s="89" t="n">
        <f aca="false">SUMPRODUCT(BB208:BB209,AY208:AY209)</f>
        <v>51.3135764011318</v>
      </c>
      <c r="AQ121" s="89" t="n">
        <f aca="false">Well_DPDecReward+Well_DPDecTransReward+(Well_DPDecFuture/(1+Well_DPDiscount))</f>
        <v>59.4055213435341</v>
      </c>
      <c r="AR121" s="89" t="n">
        <f aca="false">IF(Well_DPDecIndex=INDEX(Well_DPStateDec,Well_DPDecStateIndex),INDEX(Well_DPStateLastProb,Well_DPDecStateIndex),0)</f>
        <v>0</v>
      </c>
      <c r="AT121" s="106" t="n">
        <v>108</v>
      </c>
      <c r="AU121" s="107" t="n">
        <v>59</v>
      </c>
      <c r="AV121" s="107" t="n">
        <v>2</v>
      </c>
      <c r="AW121" s="108" t="s">
        <v>530</v>
      </c>
      <c r="AX121" s="109" t="n">
        <v>15</v>
      </c>
      <c r="AY121" s="109" t="n">
        <v>0.454146355390549</v>
      </c>
      <c r="AZ121" s="109" t="n">
        <v>173</v>
      </c>
      <c r="BA121" s="108" t="s">
        <v>531</v>
      </c>
      <c r="BB121" s="110" t="n">
        <f aca="false">INDEX(Well_DPStateNextValue,Well_DPTransNext)</f>
        <v>14.0806091103171</v>
      </c>
      <c r="BC121" s="110" t="n">
        <f aca="false">INDEX(Well_DPDecProb,Well_DPTransDecIndex)*Well_DPTransProb</f>
        <v>0</v>
      </c>
    </row>
    <row r="122" customFormat="false" ht="13" hidden="false" customHeight="false" outlineLevel="0" collapsed="false">
      <c r="D122" s="1" t="n">
        <v>109</v>
      </c>
      <c r="E122" s="94" t="s">
        <v>532</v>
      </c>
      <c r="F122" s="95" t="n">
        <v>-1</v>
      </c>
      <c r="G122" s="95" t="n">
        <v>0</v>
      </c>
      <c r="H122" s="95" t="n">
        <v>0</v>
      </c>
      <c r="I122" s="95" t="n">
        <v>-1</v>
      </c>
      <c r="J122" s="95" t="n">
        <v>-1</v>
      </c>
      <c r="K122" s="95" t="n">
        <v>-1</v>
      </c>
      <c r="L122" s="95" t="n">
        <v>0</v>
      </c>
      <c r="M122" s="86" t="n">
        <v>464</v>
      </c>
      <c r="N122" s="84" t="n">
        <f aca="false">LOOKUP(Well_DPStateIndex+0.1,Well_DPDecStateIndex,Well_DPDecIndex)</f>
        <v>464</v>
      </c>
      <c r="O122" s="84" t="n">
        <f aca="false">INDEX(Well_DPDecActionIndex,Well_DPStateDec)</f>
        <v>7</v>
      </c>
      <c r="P122" s="84" t="str">
        <f aca="false">INDEX(Well_DPAction,Well_DPStateAction)</f>
        <v>Quit</v>
      </c>
      <c r="Q122" s="89" t="n">
        <f aca="false">INDEX(Well_DPDecNextValue,Well_DPStateDec)</f>
        <v>0</v>
      </c>
      <c r="R122" s="89" t="n">
        <f aca="false">Well_DPStateReward+INDEX(Well_DPDecReward,Well_DPStateDec)+INDEX(Well_DPDecTransReward,Well_DPStateDec)</f>
        <v>0</v>
      </c>
      <c r="S122" s="89" t="n">
        <f aca="false">Well_DPStateDecReward+Well_DPStateReward</f>
        <v>0</v>
      </c>
      <c r="T122" s="88" t="n">
        <v>0</v>
      </c>
      <c r="U122" s="89" t="n">
        <f aca="false">SUMIF(Well_DPTransNext,"="&amp;Well_DPStateIndex,Well_DPTransNextProb)</f>
        <v>0</v>
      </c>
      <c r="V122" s="88" t="n">
        <v>0</v>
      </c>
      <c r="AI122" s="106" t="n">
        <v>109</v>
      </c>
      <c r="AJ122" s="107" t="n">
        <v>21</v>
      </c>
      <c r="AK122" s="107" t="n">
        <v>7</v>
      </c>
      <c r="AL122" s="108" t="s">
        <v>533</v>
      </c>
      <c r="AM122" s="116" t="n">
        <v>0</v>
      </c>
      <c r="AN122" s="110" t="n">
        <f aca="false">LOOKUP(Well_DPDecIndex,Well_DPTransDecIndex,Well_DPTransIndex)</f>
        <v>197</v>
      </c>
      <c r="AO122" s="110" t="n">
        <f aca="false">AX210*AY210</f>
        <v>0</v>
      </c>
      <c r="AP122" s="110" t="n">
        <f aca="false">BB210*AY210</f>
        <v>0</v>
      </c>
      <c r="AQ122" s="110" t="n">
        <f aca="false">Well_DPDecReward+Well_DPDecTransReward+(Well_DPDecFuture/(1+Well_DPDiscount))</f>
        <v>0</v>
      </c>
      <c r="AR122" s="110" t="n">
        <f aca="false">IF(Well_DPDecIndex=INDEX(Well_DPStateDec,Well_DPDecStateIndex),INDEX(Well_DPStateLastProb,Well_DPDecStateIndex),0)</f>
        <v>0</v>
      </c>
      <c r="AT122" s="102" t="n">
        <v>109</v>
      </c>
      <c r="AU122" s="103" t="n">
        <v>60</v>
      </c>
      <c r="AV122" s="103" t="n">
        <v>1</v>
      </c>
      <c r="AW122" s="112" t="s">
        <v>534</v>
      </c>
      <c r="AX122" s="113" t="n">
        <v>-35</v>
      </c>
      <c r="AY122" s="113" t="n">
        <v>0.554024398326874</v>
      </c>
      <c r="AZ122" s="113" t="n">
        <v>38</v>
      </c>
      <c r="BA122" s="112" t="s">
        <v>303</v>
      </c>
      <c r="BB122" s="114" t="n">
        <f aca="false">INDEX(Well_DPStateNextValue,Well_DPTransNext)</f>
        <v>0</v>
      </c>
      <c r="BC122" s="114" t="n">
        <f aca="false">INDEX(Well_DPDecProb,Well_DPTransDecIndex)*Well_DPTransProb</f>
        <v>0</v>
      </c>
    </row>
    <row r="123" customFormat="false" ht="13" hidden="false" customHeight="false" outlineLevel="0" collapsed="false">
      <c r="D123" s="1" t="n">
        <v>110</v>
      </c>
      <c r="E123" s="94" t="s">
        <v>535</v>
      </c>
      <c r="F123" s="95" t="n">
        <v>-1</v>
      </c>
      <c r="G123" s="95" t="n">
        <v>0</v>
      </c>
      <c r="H123" s="95" t="n">
        <v>0</v>
      </c>
      <c r="I123" s="95" t="n">
        <v>-1</v>
      </c>
      <c r="J123" s="95" t="n">
        <v>-1</v>
      </c>
      <c r="K123" s="95" t="n">
        <v>0</v>
      </c>
      <c r="L123" s="95" t="n">
        <v>0</v>
      </c>
      <c r="M123" s="86" t="n">
        <v>468</v>
      </c>
      <c r="N123" s="84" t="n">
        <f aca="false">LOOKUP(Well_DPStateIndex+0.1,Well_DPDecStateIndex,Well_DPDecIndex)</f>
        <v>468</v>
      </c>
      <c r="O123" s="84" t="n">
        <f aca="false">INDEX(Well_DPDecActionIndex,Well_DPStateDec)</f>
        <v>7</v>
      </c>
      <c r="P123" s="84" t="str">
        <f aca="false">INDEX(Well_DPAction,Well_DPStateAction)</f>
        <v>Quit</v>
      </c>
      <c r="Q123" s="89" t="n">
        <f aca="false">INDEX(Well_DPDecNextValue,Well_DPStateDec)</f>
        <v>0</v>
      </c>
      <c r="R123" s="89" t="n">
        <f aca="false">Well_DPStateReward+INDEX(Well_DPDecReward,Well_DPStateDec)+INDEX(Well_DPDecTransReward,Well_DPStateDec)</f>
        <v>0</v>
      </c>
      <c r="S123" s="89" t="n">
        <f aca="false">Well_DPStateDecReward+Well_DPStateReward</f>
        <v>0</v>
      </c>
      <c r="T123" s="88" t="n">
        <v>0</v>
      </c>
      <c r="U123" s="89" t="n">
        <f aca="false">SUMIF(Well_DPTransNext,"="&amp;Well_DPStateIndex,Well_DPTransNextProb)</f>
        <v>0</v>
      </c>
      <c r="V123" s="88" t="n">
        <v>0</v>
      </c>
      <c r="AI123" s="102" t="n">
        <v>110</v>
      </c>
      <c r="AJ123" s="103" t="n">
        <v>22</v>
      </c>
      <c r="AK123" s="103" t="n">
        <v>1</v>
      </c>
      <c r="AL123" s="112" t="s">
        <v>536</v>
      </c>
      <c r="AM123" s="117" t="n">
        <v>0</v>
      </c>
      <c r="AN123" s="114" t="n">
        <f aca="false">LOOKUP(Well_DPDecIndex,Well_DPTransDecIndex,Well_DPTransIndex)</f>
        <v>199</v>
      </c>
      <c r="AO123" s="114" t="n">
        <f aca="false">SUMPRODUCT(AX211:AX212,AY211:AY212)</f>
        <v>-4.72761124372482</v>
      </c>
      <c r="AP123" s="114" t="n">
        <f aca="false">SUMPRODUCT(BB211:BB212,AY211:AY212)</f>
        <v>4.00805802139347</v>
      </c>
      <c r="AQ123" s="114" t="n">
        <f aca="false">Well_DPDecReward+Well_DPDecTransReward+(Well_DPDecFuture/(1+Well_DPDiscount))</f>
        <v>-0.759236964239213</v>
      </c>
      <c r="AR123" s="114" t="n">
        <f aca="false">IF(Well_DPDecIndex=INDEX(Well_DPStateDec,Well_DPDecStateIndex),INDEX(Well_DPStateLastProb,Well_DPDecStateIndex),0)</f>
        <v>0</v>
      </c>
      <c r="AT123" s="106" t="n">
        <v>110</v>
      </c>
      <c r="AU123" s="107" t="n">
        <v>60</v>
      </c>
      <c r="AV123" s="107" t="n">
        <v>2</v>
      </c>
      <c r="AW123" s="108" t="s">
        <v>537</v>
      </c>
      <c r="AX123" s="109" t="n">
        <v>30</v>
      </c>
      <c r="AY123" s="109" t="n">
        <v>0.445975601673126</v>
      </c>
      <c r="AZ123" s="109" t="n">
        <v>65</v>
      </c>
      <c r="BA123" s="108" t="s">
        <v>391</v>
      </c>
      <c r="BB123" s="110" t="n">
        <f aca="false">INDEX(Well_DPStateNextValue,Well_DPTransNext)</f>
        <v>8.25512265926357</v>
      </c>
      <c r="BC123" s="110" t="n">
        <f aca="false">INDEX(Well_DPDecProb,Well_DPTransDecIndex)*Well_DPTransProb</f>
        <v>0</v>
      </c>
    </row>
    <row r="124" customFormat="false" ht="13" hidden="false" customHeight="false" outlineLevel="0" collapsed="false">
      <c r="D124" s="1" t="n">
        <v>111</v>
      </c>
      <c r="E124" s="94" t="s">
        <v>538</v>
      </c>
      <c r="F124" s="95" t="n">
        <v>-1</v>
      </c>
      <c r="G124" s="95" t="n">
        <v>0</v>
      </c>
      <c r="H124" s="95" t="n">
        <v>0</v>
      </c>
      <c r="I124" s="95" t="n">
        <v>-1</v>
      </c>
      <c r="J124" s="95" t="n">
        <v>-1</v>
      </c>
      <c r="K124" s="95" t="n">
        <v>1</v>
      </c>
      <c r="L124" s="95" t="n">
        <v>0</v>
      </c>
      <c r="M124" s="86" t="n">
        <v>469</v>
      </c>
      <c r="N124" s="84" t="n">
        <f aca="false">LOOKUP(Well_DPStateIndex+0.1,Well_DPDecStateIndex,Well_DPDecIndex)</f>
        <v>472</v>
      </c>
      <c r="O124" s="84" t="n">
        <f aca="false">INDEX(Well_DPDecActionIndex,Well_DPStateDec)</f>
        <v>1</v>
      </c>
      <c r="P124" s="84" t="str">
        <f aca="false">INDEX(Well_DPAction,Well_DPStateAction)</f>
        <v>Drill 1</v>
      </c>
      <c r="Q124" s="89" t="n">
        <f aca="false">INDEX(Well_DPDecNextValue,Well_DPStateDec)</f>
        <v>10.877246260643</v>
      </c>
      <c r="R124" s="89" t="n">
        <f aca="false">Well_DPStateReward+INDEX(Well_DPDecReward,Well_DPStateDec)+INDEX(Well_DPDecTransReward,Well_DPStateDec)</f>
        <v>10.877246260643</v>
      </c>
      <c r="S124" s="89" t="n">
        <f aca="false">Well_DPStateDecReward+Well_DPStateReward</f>
        <v>10.877246260643</v>
      </c>
      <c r="T124" s="88" t="n">
        <v>10.877246260643</v>
      </c>
      <c r="U124" s="89" t="n">
        <f aca="false">SUMIF(Well_DPTransNext,"="&amp;Well_DPStateIndex,Well_DPTransNextProb)</f>
        <v>0</v>
      </c>
      <c r="V124" s="88" t="n">
        <v>0</v>
      </c>
      <c r="AI124" s="102" t="n">
        <v>111</v>
      </c>
      <c r="AJ124" s="103" t="n">
        <v>22</v>
      </c>
      <c r="AK124" s="103" t="n">
        <v>2</v>
      </c>
      <c r="AL124" s="104" t="s">
        <v>539</v>
      </c>
      <c r="AM124" s="105" t="n">
        <v>0</v>
      </c>
      <c r="AN124" s="89" t="n">
        <f aca="false">LOOKUP(Well_DPDecIndex,Well_DPTransDecIndex,Well_DPTransIndex)</f>
        <v>201</v>
      </c>
      <c r="AO124" s="89" t="n">
        <f aca="false">SUMPRODUCT(AX213:AX214,AY213:AY214)</f>
        <v>-8.48134309053421</v>
      </c>
      <c r="AP124" s="89" t="n">
        <f aca="false">SUMPRODUCT(BB213:BB214,AY213:AY214)</f>
        <v>4.41108217765279</v>
      </c>
      <c r="AQ124" s="89" t="n">
        <f aca="false">Well_DPDecReward+Well_DPDecTransReward+(Well_DPDecFuture/(1+Well_DPDiscount))</f>
        <v>-4.11393499288175</v>
      </c>
      <c r="AR124" s="89" t="n">
        <f aca="false">IF(Well_DPDecIndex=INDEX(Well_DPStateDec,Well_DPDecStateIndex),INDEX(Well_DPStateLastProb,Well_DPDecStateIndex),0)</f>
        <v>0</v>
      </c>
      <c r="AT124" s="102" t="n">
        <v>111</v>
      </c>
      <c r="AU124" s="103" t="n">
        <v>61</v>
      </c>
      <c r="AV124" s="103" t="n">
        <v>1</v>
      </c>
      <c r="AW124" s="112" t="s">
        <v>540</v>
      </c>
      <c r="AX124" s="113" t="n">
        <v>-20</v>
      </c>
      <c r="AY124" s="113" t="n">
        <v>0.702195107936859</v>
      </c>
      <c r="AZ124" s="113" t="n">
        <v>14</v>
      </c>
      <c r="BA124" s="112" t="s">
        <v>221</v>
      </c>
      <c r="BB124" s="114" t="n">
        <f aca="false">INDEX(Well_DPStateNextValue,Well_DPTransNext)</f>
        <v>0</v>
      </c>
      <c r="BC124" s="114" t="n">
        <f aca="false">INDEX(Well_DPDecProb,Well_DPTransDecIndex)*Well_DPTransProb</f>
        <v>0</v>
      </c>
    </row>
    <row r="125" customFormat="false" ht="13" hidden="false" customHeight="false" outlineLevel="0" collapsed="false">
      <c r="D125" s="1" t="n">
        <v>112</v>
      </c>
      <c r="E125" s="94" t="s">
        <v>541</v>
      </c>
      <c r="F125" s="95" t="n">
        <v>-1</v>
      </c>
      <c r="G125" s="95" t="n">
        <v>0</v>
      </c>
      <c r="H125" s="95" t="n">
        <v>0</v>
      </c>
      <c r="I125" s="95" t="n">
        <v>-1</v>
      </c>
      <c r="J125" s="95" t="n">
        <v>0</v>
      </c>
      <c r="K125" s="95" t="n">
        <v>-1</v>
      </c>
      <c r="L125" s="95" t="n">
        <v>0</v>
      </c>
      <c r="M125" s="86" t="n">
        <v>476</v>
      </c>
      <c r="N125" s="84" t="n">
        <f aca="false">LOOKUP(Well_DPStateIndex+0.1,Well_DPDecStateIndex,Well_DPDecIndex)</f>
        <v>476</v>
      </c>
      <c r="O125" s="84" t="n">
        <f aca="false">INDEX(Well_DPDecActionIndex,Well_DPStateDec)</f>
        <v>7</v>
      </c>
      <c r="P125" s="84" t="str">
        <f aca="false">INDEX(Well_DPAction,Well_DPStateAction)</f>
        <v>Quit</v>
      </c>
      <c r="Q125" s="89" t="n">
        <f aca="false">INDEX(Well_DPDecNextValue,Well_DPStateDec)</f>
        <v>0</v>
      </c>
      <c r="R125" s="89" t="n">
        <f aca="false">Well_DPStateReward+INDEX(Well_DPDecReward,Well_DPStateDec)+INDEX(Well_DPDecTransReward,Well_DPStateDec)</f>
        <v>0</v>
      </c>
      <c r="S125" s="89" t="n">
        <f aca="false">Well_DPStateDecReward+Well_DPStateReward</f>
        <v>0</v>
      </c>
      <c r="T125" s="88" t="n">
        <v>0</v>
      </c>
      <c r="U125" s="89" t="n">
        <f aca="false">SUMIF(Well_DPTransNext,"="&amp;Well_DPStateIndex,Well_DPTransNextProb)</f>
        <v>0</v>
      </c>
      <c r="V125" s="88" t="n">
        <v>0</v>
      </c>
      <c r="AI125" s="102" t="n">
        <v>112</v>
      </c>
      <c r="AJ125" s="103" t="n">
        <v>22</v>
      </c>
      <c r="AK125" s="103" t="n">
        <v>3</v>
      </c>
      <c r="AL125" s="104" t="s">
        <v>542</v>
      </c>
      <c r="AM125" s="105" t="n">
        <v>0</v>
      </c>
      <c r="AN125" s="89" t="n">
        <f aca="false">LOOKUP(Well_DPDecIndex,Well_DPTransDecIndex,Well_DPTransIndex)</f>
        <v>203</v>
      </c>
      <c r="AO125" s="89" t="n">
        <f aca="false">SUMPRODUCT(AX215:AX216,AY215:AY216)</f>
        <v>-5.17761141061783</v>
      </c>
      <c r="AP125" s="89" t="n">
        <f aca="false">SUMPRODUCT(BB215:BB216,AY215:AY216)</f>
        <v>5.79363257305356</v>
      </c>
      <c r="AQ125" s="89" t="n">
        <f aca="false">Well_DPDecReward+Well_DPDecTransReward+(Well_DPDecFuture/(1+Well_DPDiscount))</f>
        <v>0.558658464962092</v>
      </c>
      <c r="AR125" s="89" t="n">
        <f aca="false">IF(Well_DPDecIndex=INDEX(Well_DPStateDec,Well_DPDecStateIndex),INDEX(Well_DPStateLastProb,Well_DPDecStateIndex),0)</f>
        <v>0</v>
      </c>
      <c r="AT125" s="106" t="n">
        <v>112</v>
      </c>
      <c r="AU125" s="107" t="n">
        <v>61</v>
      </c>
      <c r="AV125" s="107" t="n">
        <v>2</v>
      </c>
      <c r="AW125" s="108" t="s">
        <v>543</v>
      </c>
      <c r="AX125" s="109" t="n">
        <v>40</v>
      </c>
      <c r="AY125" s="109" t="n">
        <v>0.297804892063141</v>
      </c>
      <c r="AZ125" s="109" t="n">
        <v>17</v>
      </c>
      <c r="BA125" s="108" t="s">
        <v>233</v>
      </c>
      <c r="BB125" s="110" t="n">
        <f aca="false">INDEX(Well_DPStateNextValue,Well_DPTransNext)</f>
        <v>12.0544040915962</v>
      </c>
      <c r="BC125" s="110" t="n">
        <f aca="false">INDEX(Well_DPDecProb,Well_DPTransDecIndex)*Well_DPTransProb</f>
        <v>0</v>
      </c>
    </row>
    <row r="126" customFormat="false" ht="13" hidden="false" customHeight="false" outlineLevel="0" collapsed="false">
      <c r="D126" s="1" t="n">
        <v>113</v>
      </c>
      <c r="E126" s="94" t="s">
        <v>544</v>
      </c>
      <c r="F126" s="95" t="n">
        <v>-1</v>
      </c>
      <c r="G126" s="95" t="n">
        <v>0</v>
      </c>
      <c r="H126" s="95" t="n">
        <v>0</v>
      </c>
      <c r="I126" s="95" t="n">
        <v>-1</v>
      </c>
      <c r="J126" s="95" t="n">
        <v>0</v>
      </c>
      <c r="K126" s="95" t="n">
        <v>0</v>
      </c>
      <c r="L126" s="95" t="n">
        <v>0</v>
      </c>
      <c r="M126" s="86" t="n">
        <v>479</v>
      </c>
      <c r="N126" s="84" t="n">
        <f aca="false">LOOKUP(Well_DPStateIndex+0.1,Well_DPDecStateIndex,Well_DPDecIndex)</f>
        <v>479</v>
      </c>
      <c r="O126" s="84" t="n">
        <f aca="false">INDEX(Well_DPDecActionIndex,Well_DPStateDec)</f>
        <v>7</v>
      </c>
      <c r="P126" s="84" t="str">
        <f aca="false">INDEX(Well_DPAction,Well_DPStateAction)</f>
        <v>Quit</v>
      </c>
      <c r="Q126" s="89" t="n">
        <f aca="false">INDEX(Well_DPDecNextValue,Well_DPStateDec)</f>
        <v>0</v>
      </c>
      <c r="R126" s="89" t="n">
        <f aca="false">Well_DPStateReward+INDEX(Well_DPDecReward,Well_DPStateDec)+INDEX(Well_DPDecTransReward,Well_DPStateDec)</f>
        <v>0</v>
      </c>
      <c r="S126" s="89" t="n">
        <f aca="false">Well_DPStateDecReward+Well_DPStateReward</f>
        <v>0</v>
      </c>
      <c r="T126" s="88" t="n">
        <v>0</v>
      </c>
      <c r="U126" s="89" t="n">
        <f aca="false">SUMIF(Well_DPTransNext,"="&amp;Well_DPStateIndex,Well_DPTransNextProb)</f>
        <v>0</v>
      </c>
      <c r="V126" s="88" t="n">
        <v>0</v>
      </c>
      <c r="AI126" s="102" t="n">
        <v>113</v>
      </c>
      <c r="AJ126" s="103" t="n">
        <v>22</v>
      </c>
      <c r="AK126" s="103" t="n">
        <v>6</v>
      </c>
      <c r="AL126" s="104" t="s">
        <v>545</v>
      </c>
      <c r="AM126" s="105" t="n">
        <v>0</v>
      </c>
      <c r="AN126" s="89" t="n">
        <f aca="false">LOOKUP(Well_DPDecIndex,Well_DPTransDecIndex,Well_DPTransIndex)</f>
        <v>205</v>
      </c>
      <c r="AO126" s="89" t="n">
        <f aca="false">SUMPRODUCT(AX217:AX218,AY217:AY218)</f>
        <v>-5.94029903411865</v>
      </c>
      <c r="AP126" s="89" t="n">
        <f aca="false">SUMPRODUCT(BB217:BB218,AY217:AY218)</f>
        <v>5.917340063223</v>
      </c>
      <c r="AQ126" s="89" t="n">
        <f aca="false">Well_DPDecReward+Well_DPDecTransReward+(Well_DPDecFuture/(1+Well_DPDiscount))</f>
        <v>-0.0815464949775313</v>
      </c>
      <c r="AR126" s="89" t="n">
        <f aca="false">IF(Well_DPDecIndex=INDEX(Well_DPStateDec,Well_DPDecStateIndex),INDEX(Well_DPStateLastProb,Well_DPDecStateIndex),0)</f>
        <v>0</v>
      </c>
      <c r="AT126" s="118" t="n">
        <v>113</v>
      </c>
      <c r="AU126" s="119" t="n">
        <v>62</v>
      </c>
      <c r="AV126" s="119" t="n">
        <v>3</v>
      </c>
      <c r="AW126" s="120" t="s">
        <v>546</v>
      </c>
      <c r="AX126" s="121" t="n">
        <v>0</v>
      </c>
      <c r="AY126" s="121" t="n">
        <v>1</v>
      </c>
      <c r="AZ126" s="121" t="n">
        <v>730</v>
      </c>
      <c r="BA126" s="120" t="s">
        <v>220</v>
      </c>
      <c r="BB126" s="122" t="n">
        <f aca="false">INDEX(Well_DPStateNextValue,Well_DPTransNext)</f>
        <v>0</v>
      </c>
      <c r="BC126" s="122" t="n">
        <f aca="false">INDEX(Well_DPDecProb,Well_DPTransDecIndex)*Well_DPTransProb</f>
        <v>0</v>
      </c>
    </row>
    <row r="127" customFormat="false" ht="13" hidden="false" customHeight="false" outlineLevel="0" collapsed="false">
      <c r="D127" s="1" t="n">
        <v>114</v>
      </c>
      <c r="E127" s="94" t="s">
        <v>547</v>
      </c>
      <c r="F127" s="95" t="n">
        <v>-1</v>
      </c>
      <c r="G127" s="95" t="n">
        <v>0</v>
      </c>
      <c r="H127" s="95" t="n">
        <v>0</v>
      </c>
      <c r="I127" s="95" t="n">
        <v>-1</v>
      </c>
      <c r="J127" s="95" t="n">
        <v>0</v>
      </c>
      <c r="K127" s="95" t="n">
        <v>1</v>
      </c>
      <c r="L127" s="95" t="n">
        <v>0</v>
      </c>
      <c r="M127" s="86" t="n">
        <v>480</v>
      </c>
      <c r="N127" s="84" t="n">
        <f aca="false">LOOKUP(Well_DPStateIndex+0.1,Well_DPDecStateIndex,Well_DPDecIndex)</f>
        <v>482</v>
      </c>
      <c r="O127" s="84" t="n">
        <f aca="false">INDEX(Well_DPDecActionIndex,Well_DPStateDec)</f>
        <v>1</v>
      </c>
      <c r="P127" s="84" t="str">
        <f aca="false">INDEX(Well_DPAction,Well_DPStateAction)</f>
        <v>Drill 1</v>
      </c>
      <c r="Q127" s="89" t="n">
        <f aca="false">INDEX(Well_DPDecNextValue,Well_DPStateDec)</f>
        <v>10.7846692204475</v>
      </c>
      <c r="R127" s="89" t="n">
        <f aca="false">Well_DPStateReward+INDEX(Well_DPDecReward,Well_DPStateDec)+INDEX(Well_DPDecTransReward,Well_DPStateDec)</f>
        <v>10.7846692204475</v>
      </c>
      <c r="S127" s="89" t="n">
        <f aca="false">Well_DPStateDecReward+Well_DPStateReward</f>
        <v>10.7846692204475</v>
      </c>
      <c r="T127" s="88" t="n">
        <v>10.7846692204475</v>
      </c>
      <c r="U127" s="89" t="n">
        <f aca="false">SUMIF(Well_DPTransNext,"="&amp;Well_DPStateIndex,Well_DPTransNextProb)</f>
        <v>0</v>
      </c>
      <c r="V127" s="88" t="n">
        <v>0</v>
      </c>
      <c r="AI127" s="106" t="n">
        <v>114</v>
      </c>
      <c r="AJ127" s="107" t="n">
        <v>22</v>
      </c>
      <c r="AK127" s="107" t="n">
        <v>7</v>
      </c>
      <c r="AL127" s="108" t="s">
        <v>548</v>
      </c>
      <c r="AM127" s="116" t="n">
        <v>0</v>
      </c>
      <c r="AN127" s="110" t="n">
        <f aca="false">LOOKUP(Well_DPDecIndex,Well_DPTransDecIndex,Well_DPTransIndex)</f>
        <v>206</v>
      </c>
      <c r="AO127" s="110" t="n">
        <f aca="false">AX219*AY219</f>
        <v>0</v>
      </c>
      <c r="AP127" s="110" t="n">
        <f aca="false">BB219*AY219</f>
        <v>0</v>
      </c>
      <c r="AQ127" s="110" t="n">
        <f aca="false">Well_DPDecReward+Well_DPDecTransReward+(Well_DPDecFuture/(1+Well_DPDiscount))</f>
        <v>0</v>
      </c>
      <c r="AR127" s="110" t="n">
        <f aca="false">IF(Well_DPDecIndex=INDEX(Well_DPStateDec,Well_DPDecStateIndex),INDEX(Well_DPStateLastProb,Well_DPDecStateIndex),0)</f>
        <v>0</v>
      </c>
      <c r="AT127" s="102" t="n">
        <v>114</v>
      </c>
      <c r="AU127" s="103" t="n">
        <v>63</v>
      </c>
      <c r="AV127" s="103" t="n">
        <v>1</v>
      </c>
      <c r="AW127" s="112" t="s">
        <v>549</v>
      </c>
      <c r="AX127" s="113" t="n">
        <v>-35</v>
      </c>
      <c r="AY127" s="113" t="n">
        <v>0.397222220897675</v>
      </c>
      <c r="AZ127" s="113" t="n">
        <v>255</v>
      </c>
      <c r="BA127" s="112" t="s">
        <v>550</v>
      </c>
      <c r="BB127" s="114" t="n">
        <f aca="false">INDEX(Well_DPStateNextValue,Well_DPTransNext)</f>
        <v>34.3797673925599</v>
      </c>
      <c r="BC127" s="114" t="n">
        <f aca="false">INDEX(Well_DPDecProb,Well_DPTransDecIndex)*Well_DPTransProb</f>
        <v>0</v>
      </c>
    </row>
    <row r="128" customFormat="false" ht="13" hidden="false" customHeight="false" outlineLevel="0" collapsed="false">
      <c r="D128" s="1" t="n">
        <v>115</v>
      </c>
      <c r="E128" s="94" t="s">
        <v>551</v>
      </c>
      <c r="F128" s="95" t="n">
        <v>-1</v>
      </c>
      <c r="G128" s="95" t="n">
        <v>0</v>
      </c>
      <c r="H128" s="95" t="n">
        <v>0</v>
      </c>
      <c r="I128" s="95" t="n">
        <v>-1</v>
      </c>
      <c r="J128" s="95" t="n">
        <v>1</v>
      </c>
      <c r="K128" s="95" t="n">
        <v>-1</v>
      </c>
      <c r="L128" s="95" t="n">
        <v>0</v>
      </c>
      <c r="M128" s="86" t="n">
        <v>486</v>
      </c>
      <c r="N128" s="84" t="n">
        <f aca="false">LOOKUP(Well_DPStateIndex+0.1,Well_DPDecStateIndex,Well_DPDecIndex)</f>
        <v>486</v>
      </c>
      <c r="O128" s="84" t="n">
        <f aca="false">INDEX(Well_DPDecActionIndex,Well_DPStateDec)</f>
        <v>7</v>
      </c>
      <c r="P128" s="84" t="str">
        <f aca="false">INDEX(Well_DPAction,Well_DPStateAction)</f>
        <v>Quit</v>
      </c>
      <c r="Q128" s="89" t="n">
        <f aca="false">INDEX(Well_DPDecNextValue,Well_DPStateDec)</f>
        <v>0</v>
      </c>
      <c r="R128" s="89" t="n">
        <f aca="false">Well_DPStateReward+INDEX(Well_DPDecReward,Well_DPStateDec)+INDEX(Well_DPDecTransReward,Well_DPStateDec)</f>
        <v>0</v>
      </c>
      <c r="S128" s="89" t="n">
        <f aca="false">Well_DPStateDecReward+Well_DPStateReward</f>
        <v>0</v>
      </c>
      <c r="T128" s="88" t="n">
        <v>0</v>
      </c>
      <c r="U128" s="89" t="n">
        <f aca="false">SUMIF(Well_DPTransNext,"="&amp;Well_DPStateIndex,Well_DPTransNextProb)</f>
        <v>0</v>
      </c>
      <c r="V128" s="88" t="n">
        <v>0</v>
      </c>
      <c r="AI128" s="102" t="n">
        <v>115</v>
      </c>
      <c r="AJ128" s="103" t="n">
        <v>23</v>
      </c>
      <c r="AK128" s="103" t="n">
        <v>1</v>
      </c>
      <c r="AL128" s="112" t="s">
        <v>552</v>
      </c>
      <c r="AM128" s="117" t="n">
        <v>0</v>
      </c>
      <c r="AN128" s="114" t="n">
        <f aca="false">LOOKUP(Well_DPDecIndex,Well_DPTransDecIndex,Well_DPTransIndex)</f>
        <v>208</v>
      </c>
      <c r="AO128" s="114" t="n">
        <f aca="false">SUMPRODUCT(AX220:AX221,AY220:AY221)</f>
        <v>-8.73018532991409</v>
      </c>
      <c r="AP128" s="114" t="n">
        <f aca="false">SUMPRODUCT(BB220:BB221,AY220:AY221)</f>
        <v>0</v>
      </c>
      <c r="AQ128" s="114" t="n">
        <f aca="false">Well_DPDecReward+Well_DPDecTransReward+(Well_DPDecFuture/(1+Well_DPDiscount))</f>
        <v>-8.73018532991409</v>
      </c>
      <c r="AR128" s="114" t="n">
        <f aca="false">IF(Well_DPDecIndex=INDEX(Well_DPStateDec,Well_DPDecStateIndex),INDEX(Well_DPStateLastProb,Well_DPDecStateIndex),0)</f>
        <v>0</v>
      </c>
      <c r="AT128" s="106" t="n">
        <v>115</v>
      </c>
      <c r="AU128" s="107" t="n">
        <v>63</v>
      </c>
      <c r="AV128" s="107" t="n">
        <v>2</v>
      </c>
      <c r="AW128" s="108" t="s">
        <v>553</v>
      </c>
      <c r="AX128" s="109" t="n">
        <v>60</v>
      </c>
      <c r="AY128" s="109" t="n">
        <v>0.602777779102325</v>
      </c>
      <c r="AZ128" s="109" t="n">
        <v>498</v>
      </c>
      <c r="BA128" s="108" t="s">
        <v>554</v>
      </c>
      <c r="BB128" s="110" t="n">
        <f aca="false">INDEX(Well_DPStateNextValue,Well_DPTransNext)</f>
        <v>41.8826098862472</v>
      </c>
      <c r="BC128" s="110" t="n">
        <f aca="false">INDEX(Well_DPDecProb,Well_DPTransDecIndex)*Well_DPTransProb</f>
        <v>0</v>
      </c>
    </row>
    <row r="129" customFormat="false" ht="13" hidden="false" customHeight="false" outlineLevel="0" collapsed="false">
      <c r="D129" s="1" t="n">
        <v>116</v>
      </c>
      <c r="E129" s="94" t="s">
        <v>555</v>
      </c>
      <c r="F129" s="95" t="n">
        <v>-1</v>
      </c>
      <c r="G129" s="95" t="n">
        <v>0</v>
      </c>
      <c r="H129" s="95" t="n">
        <v>0</v>
      </c>
      <c r="I129" s="95" t="n">
        <v>-1</v>
      </c>
      <c r="J129" s="95" t="n">
        <v>1</v>
      </c>
      <c r="K129" s="95" t="n">
        <v>0</v>
      </c>
      <c r="L129" s="95" t="n">
        <v>0</v>
      </c>
      <c r="M129" s="86" t="n">
        <v>489</v>
      </c>
      <c r="N129" s="84" t="n">
        <f aca="false">LOOKUP(Well_DPStateIndex+0.1,Well_DPDecStateIndex,Well_DPDecIndex)</f>
        <v>489</v>
      </c>
      <c r="O129" s="84" t="n">
        <f aca="false">INDEX(Well_DPDecActionIndex,Well_DPStateDec)</f>
        <v>7</v>
      </c>
      <c r="P129" s="84" t="str">
        <f aca="false">INDEX(Well_DPAction,Well_DPStateAction)</f>
        <v>Quit</v>
      </c>
      <c r="Q129" s="89" t="n">
        <f aca="false">INDEX(Well_DPDecNextValue,Well_DPStateDec)</f>
        <v>0</v>
      </c>
      <c r="R129" s="89" t="n">
        <f aca="false">Well_DPStateReward+INDEX(Well_DPDecReward,Well_DPStateDec)+INDEX(Well_DPDecTransReward,Well_DPStateDec)</f>
        <v>0</v>
      </c>
      <c r="S129" s="89" t="n">
        <f aca="false">Well_DPStateDecReward+Well_DPStateReward</f>
        <v>0</v>
      </c>
      <c r="T129" s="88" t="n">
        <v>0</v>
      </c>
      <c r="U129" s="89" t="n">
        <f aca="false">SUMIF(Well_DPTransNext,"="&amp;Well_DPStateIndex,Well_DPTransNextProb)</f>
        <v>0</v>
      </c>
      <c r="V129" s="88" t="n">
        <v>0</v>
      </c>
      <c r="AI129" s="102" t="n">
        <v>116</v>
      </c>
      <c r="AJ129" s="103" t="n">
        <v>23</v>
      </c>
      <c r="AK129" s="103" t="n">
        <v>2</v>
      </c>
      <c r="AL129" s="104" t="s">
        <v>556</v>
      </c>
      <c r="AM129" s="105" t="n">
        <v>0</v>
      </c>
      <c r="AN129" s="89" t="n">
        <f aca="false">LOOKUP(Well_DPDecIndex,Well_DPTransDecIndex,Well_DPTransIndex)</f>
        <v>210</v>
      </c>
      <c r="AO129" s="89" t="n">
        <f aca="false">SUMPRODUCT(AX222:AX223,AY222:AY223)</f>
        <v>-9.18983474373817</v>
      </c>
      <c r="AP129" s="89" t="n">
        <f aca="false">SUMPRODUCT(BB222:BB223,AY222:AY223)</f>
        <v>0</v>
      </c>
      <c r="AQ129" s="89" t="n">
        <f aca="false">Well_DPDecReward+Well_DPDecTransReward+(Well_DPDecFuture/(1+Well_DPDiscount))</f>
        <v>-9.18983474373817</v>
      </c>
      <c r="AR129" s="89" t="n">
        <f aca="false">IF(Well_DPDecIndex=INDEX(Well_DPStateDec,Well_DPDecStateIndex),INDEX(Well_DPStateLastProb,Well_DPDecStateIndex),0)</f>
        <v>0</v>
      </c>
      <c r="AT129" s="102" t="n">
        <v>116</v>
      </c>
      <c r="AU129" s="103" t="n">
        <v>64</v>
      </c>
      <c r="AV129" s="103" t="n">
        <v>1</v>
      </c>
      <c r="AW129" s="112" t="s">
        <v>557</v>
      </c>
      <c r="AX129" s="113" t="n">
        <v>-20</v>
      </c>
      <c r="AY129" s="113" t="n">
        <v>0.346666663885117</v>
      </c>
      <c r="AZ129" s="113" t="n">
        <v>93</v>
      </c>
      <c r="BA129" s="112" t="s">
        <v>478</v>
      </c>
      <c r="BB129" s="114" t="n">
        <f aca="false">INDEX(Well_DPStateNextValue,Well_DPTransNext)</f>
        <v>36.1617281573442</v>
      </c>
      <c r="BC129" s="114" t="n">
        <f aca="false">INDEX(Well_DPDecProb,Well_DPTransDecIndex)*Well_DPTransProb</f>
        <v>0</v>
      </c>
    </row>
    <row r="130" customFormat="false" ht="13" hidden="false" customHeight="false" outlineLevel="0" collapsed="false">
      <c r="D130" s="1" t="n">
        <v>117</v>
      </c>
      <c r="E130" s="94" t="s">
        <v>558</v>
      </c>
      <c r="F130" s="95" t="n">
        <v>-1</v>
      </c>
      <c r="G130" s="95" t="n">
        <v>0</v>
      </c>
      <c r="H130" s="95" t="n">
        <v>0</v>
      </c>
      <c r="I130" s="95" t="n">
        <v>-1</v>
      </c>
      <c r="J130" s="95" t="n">
        <v>1</v>
      </c>
      <c r="K130" s="95" t="n">
        <v>1</v>
      </c>
      <c r="L130" s="95" t="n">
        <v>0</v>
      </c>
      <c r="M130" s="86" t="n">
        <v>490</v>
      </c>
      <c r="N130" s="84" t="n">
        <f aca="false">LOOKUP(Well_DPStateIndex+0.1,Well_DPDecStateIndex,Well_DPDecIndex)</f>
        <v>492</v>
      </c>
      <c r="O130" s="84" t="n">
        <f aca="false">INDEX(Well_DPDecActionIndex,Well_DPStateDec)</f>
        <v>1</v>
      </c>
      <c r="P130" s="84" t="str">
        <f aca="false">INDEX(Well_DPAction,Well_DPStateAction)</f>
        <v>Drill 1</v>
      </c>
      <c r="Q130" s="89" t="n">
        <f aca="false">INDEX(Well_DPDecNextValue,Well_DPStateDec)</f>
        <v>11.5392857789993</v>
      </c>
      <c r="R130" s="89" t="n">
        <f aca="false">Well_DPStateReward+INDEX(Well_DPDecReward,Well_DPStateDec)+INDEX(Well_DPDecTransReward,Well_DPStateDec)</f>
        <v>11.5392857789993</v>
      </c>
      <c r="S130" s="89" t="n">
        <f aca="false">Well_DPStateDecReward+Well_DPStateReward</f>
        <v>11.5392857789993</v>
      </c>
      <c r="T130" s="88" t="n">
        <v>11.5392857789993</v>
      </c>
      <c r="U130" s="89" t="n">
        <f aca="false">SUMIF(Well_DPTransNext,"="&amp;Well_DPStateIndex,Well_DPTransNextProb)</f>
        <v>0</v>
      </c>
      <c r="V130" s="88" t="n">
        <v>0</v>
      </c>
      <c r="AI130" s="102" t="n">
        <v>117</v>
      </c>
      <c r="AJ130" s="103" t="n">
        <v>23</v>
      </c>
      <c r="AK130" s="103" t="n">
        <v>3</v>
      </c>
      <c r="AL130" s="104" t="s">
        <v>559</v>
      </c>
      <c r="AM130" s="105" t="n">
        <v>0</v>
      </c>
      <c r="AN130" s="89" t="n">
        <f aca="false">LOOKUP(Well_DPDecIndex,Well_DPTransDecIndex,Well_DPTransIndex)</f>
        <v>212</v>
      </c>
      <c r="AO130" s="89" t="n">
        <f aca="false">SUMPRODUCT(AX224:AX225,AY224:AY225)</f>
        <v>-9.71289724111557</v>
      </c>
      <c r="AP130" s="89" t="n">
        <f aca="false">SUMPRODUCT(BB224:BB225,AY224:AY225)</f>
        <v>0</v>
      </c>
      <c r="AQ130" s="89" t="n">
        <f aca="false">Well_DPDecReward+Well_DPDecTransReward+(Well_DPDecFuture/(1+Well_DPDiscount))</f>
        <v>-9.71289724111557</v>
      </c>
      <c r="AR130" s="89" t="n">
        <f aca="false">IF(Well_DPDecIndex=INDEX(Well_DPStateDec,Well_DPDecStateIndex),INDEX(Well_DPStateLastProb,Well_DPDecStateIndex),0)</f>
        <v>0</v>
      </c>
      <c r="AT130" s="106" t="n">
        <v>117</v>
      </c>
      <c r="AU130" s="107" t="n">
        <v>64</v>
      </c>
      <c r="AV130" s="107" t="n">
        <v>2</v>
      </c>
      <c r="AW130" s="108" t="s">
        <v>560</v>
      </c>
      <c r="AX130" s="109" t="n">
        <v>15</v>
      </c>
      <c r="AY130" s="109" t="n">
        <v>0.653333365917206</v>
      </c>
      <c r="AZ130" s="109" t="n">
        <v>174</v>
      </c>
      <c r="BA130" s="108" t="s">
        <v>561</v>
      </c>
      <c r="BB130" s="110" t="n">
        <f aca="false">INDEX(Well_DPStateNextValue,Well_DPTransNext)</f>
        <v>69.6701551937588</v>
      </c>
      <c r="BC130" s="110" t="n">
        <f aca="false">INDEX(Well_DPDecProb,Well_DPTransDecIndex)*Well_DPTransProb</f>
        <v>0</v>
      </c>
    </row>
    <row r="131" customFormat="false" ht="13" hidden="false" customHeight="false" outlineLevel="0" collapsed="false">
      <c r="D131" s="1" t="n">
        <v>118</v>
      </c>
      <c r="E131" s="94" t="s">
        <v>562</v>
      </c>
      <c r="F131" s="95" t="n">
        <v>-1</v>
      </c>
      <c r="G131" s="95" t="n">
        <v>0</v>
      </c>
      <c r="H131" s="95" t="n">
        <v>0</v>
      </c>
      <c r="I131" s="95" t="n">
        <v>0</v>
      </c>
      <c r="J131" s="95" t="n">
        <v>-1</v>
      </c>
      <c r="K131" s="95" t="n">
        <v>-1</v>
      </c>
      <c r="L131" s="95" t="n">
        <v>0</v>
      </c>
      <c r="M131" s="86" t="n">
        <v>496</v>
      </c>
      <c r="N131" s="84" t="n">
        <f aca="false">LOOKUP(Well_DPStateIndex+0.1,Well_DPDecStateIndex,Well_DPDecIndex)</f>
        <v>496</v>
      </c>
      <c r="O131" s="84" t="n">
        <f aca="false">INDEX(Well_DPDecActionIndex,Well_DPStateDec)</f>
        <v>7</v>
      </c>
      <c r="P131" s="84" t="str">
        <f aca="false">INDEX(Well_DPAction,Well_DPStateAction)</f>
        <v>Quit</v>
      </c>
      <c r="Q131" s="89" t="n">
        <f aca="false">INDEX(Well_DPDecNextValue,Well_DPStateDec)</f>
        <v>0</v>
      </c>
      <c r="R131" s="89" t="n">
        <f aca="false">Well_DPStateReward+INDEX(Well_DPDecReward,Well_DPStateDec)+INDEX(Well_DPDecTransReward,Well_DPStateDec)</f>
        <v>0</v>
      </c>
      <c r="S131" s="89" t="n">
        <f aca="false">Well_DPStateDecReward+Well_DPStateReward</f>
        <v>0</v>
      </c>
      <c r="T131" s="88" t="n">
        <v>0</v>
      </c>
      <c r="U131" s="89" t="n">
        <f aca="false">SUMIF(Well_DPTransNext,"="&amp;Well_DPStateIndex,Well_DPTransNextProb)</f>
        <v>0</v>
      </c>
      <c r="V131" s="88" t="n">
        <v>0</v>
      </c>
      <c r="AI131" s="106" t="n">
        <v>118</v>
      </c>
      <c r="AJ131" s="107" t="n">
        <v>23</v>
      </c>
      <c r="AK131" s="107" t="n">
        <v>7</v>
      </c>
      <c r="AL131" s="108" t="s">
        <v>563</v>
      </c>
      <c r="AM131" s="116" t="n">
        <v>0</v>
      </c>
      <c r="AN131" s="110" t="n">
        <f aca="false">LOOKUP(Well_DPDecIndex,Well_DPTransDecIndex,Well_DPTransIndex)</f>
        <v>213</v>
      </c>
      <c r="AO131" s="110" t="n">
        <f aca="false">AX226*AY226</f>
        <v>0</v>
      </c>
      <c r="AP131" s="110" t="n">
        <f aca="false">BB226*AY226</f>
        <v>0</v>
      </c>
      <c r="AQ131" s="110" t="n">
        <f aca="false">Well_DPDecReward+Well_DPDecTransReward+(Well_DPDecFuture/(1+Well_DPDiscount))</f>
        <v>0</v>
      </c>
      <c r="AR131" s="110" t="n">
        <f aca="false">IF(Well_DPDecIndex=INDEX(Well_DPStateDec,Well_DPDecStateIndex),INDEX(Well_DPStateLastProb,Well_DPDecStateIndex),0)</f>
        <v>0</v>
      </c>
      <c r="AT131" s="102" t="n">
        <v>118</v>
      </c>
      <c r="AU131" s="103" t="n">
        <v>65</v>
      </c>
      <c r="AV131" s="103" t="n">
        <v>1</v>
      </c>
      <c r="AW131" s="112" t="s">
        <v>564</v>
      </c>
      <c r="AX131" s="113" t="n">
        <v>-35</v>
      </c>
      <c r="AY131" s="113" t="n">
        <v>0.0872222036123276</v>
      </c>
      <c r="AZ131" s="113" t="n">
        <v>39</v>
      </c>
      <c r="BA131" s="112" t="s">
        <v>307</v>
      </c>
      <c r="BB131" s="114" t="n">
        <f aca="false">INDEX(Well_DPStateNextValue,Well_DPTransNext)</f>
        <v>18.0952351052963</v>
      </c>
      <c r="BC131" s="114" t="n">
        <f aca="false">INDEX(Well_DPDecProb,Well_DPTransDecIndex)*Well_DPTransProb</f>
        <v>0</v>
      </c>
    </row>
    <row r="132" customFormat="false" ht="13" hidden="false" customHeight="false" outlineLevel="0" collapsed="false">
      <c r="D132" s="1" t="n">
        <v>119</v>
      </c>
      <c r="E132" s="94" t="s">
        <v>565</v>
      </c>
      <c r="F132" s="95" t="n">
        <v>-1</v>
      </c>
      <c r="G132" s="95" t="n">
        <v>0</v>
      </c>
      <c r="H132" s="95" t="n">
        <v>0</v>
      </c>
      <c r="I132" s="95" t="n">
        <v>0</v>
      </c>
      <c r="J132" s="95" t="n">
        <v>-1</v>
      </c>
      <c r="K132" s="95" t="n">
        <v>0</v>
      </c>
      <c r="L132" s="95" t="n">
        <v>0</v>
      </c>
      <c r="M132" s="86" t="n">
        <v>499</v>
      </c>
      <c r="N132" s="84" t="n">
        <f aca="false">LOOKUP(Well_DPStateIndex+0.1,Well_DPDecStateIndex,Well_DPDecIndex)</f>
        <v>499</v>
      </c>
      <c r="O132" s="84" t="n">
        <f aca="false">INDEX(Well_DPDecActionIndex,Well_DPStateDec)</f>
        <v>7</v>
      </c>
      <c r="P132" s="84" t="str">
        <f aca="false">INDEX(Well_DPAction,Well_DPStateAction)</f>
        <v>Quit</v>
      </c>
      <c r="Q132" s="89" t="n">
        <f aca="false">INDEX(Well_DPDecNextValue,Well_DPStateDec)</f>
        <v>0</v>
      </c>
      <c r="R132" s="89" t="n">
        <f aca="false">Well_DPStateReward+INDEX(Well_DPDecReward,Well_DPStateDec)+INDEX(Well_DPDecTransReward,Well_DPStateDec)</f>
        <v>0</v>
      </c>
      <c r="S132" s="89" t="n">
        <f aca="false">Well_DPStateDecReward+Well_DPStateReward</f>
        <v>0</v>
      </c>
      <c r="T132" s="88" t="n">
        <v>0</v>
      </c>
      <c r="U132" s="89" t="n">
        <f aca="false">SUMIF(Well_DPTransNext,"="&amp;Well_DPStateIndex,Well_DPTransNextProb)</f>
        <v>0</v>
      </c>
      <c r="V132" s="88" t="n">
        <v>0</v>
      </c>
      <c r="AI132" s="102" t="n">
        <v>119</v>
      </c>
      <c r="AJ132" s="103" t="n">
        <v>24</v>
      </c>
      <c r="AK132" s="103" t="n">
        <v>1</v>
      </c>
      <c r="AL132" s="112" t="s">
        <v>566</v>
      </c>
      <c r="AM132" s="117" t="n">
        <v>0</v>
      </c>
      <c r="AN132" s="114" t="n">
        <f aca="false">LOOKUP(Well_DPDecIndex,Well_DPTransDecIndex,Well_DPTransIndex)</f>
        <v>215</v>
      </c>
      <c r="AO132" s="114" t="n">
        <f aca="false">SUMPRODUCT(AX227:AX228,AY227:AY228)</f>
        <v>19.73822042346</v>
      </c>
      <c r="AP132" s="114" t="n">
        <f aca="false">SUMPRODUCT(BB227:BB228,AY227:AY228)</f>
        <v>22.5444422876665</v>
      </c>
      <c r="AQ132" s="114" t="n">
        <f aca="false">Well_DPDecReward+Well_DPDecTransReward+(Well_DPDecFuture/(1+Well_DPDiscount))</f>
        <v>42.0594504161884</v>
      </c>
      <c r="AR132" s="114" t="n">
        <f aca="false">IF(Well_DPDecIndex=INDEX(Well_DPStateDec,Well_DPDecStateIndex),INDEX(Well_DPStateLastProb,Well_DPDecStateIndex),0)</f>
        <v>0</v>
      </c>
      <c r="AT132" s="106" t="n">
        <v>119</v>
      </c>
      <c r="AU132" s="107" t="n">
        <v>65</v>
      </c>
      <c r="AV132" s="107" t="n">
        <v>2</v>
      </c>
      <c r="AW132" s="108" t="s">
        <v>567</v>
      </c>
      <c r="AX132" s="109" t="n">
        <v>30</v>
      </c>
      <c r="AY132" s="109" t="n">
        <v>0.912777781486511</v>
      </c>
      <c r="AZ132" s="109" t="n">
        <v>66</v>
      </c>
      <c r="BA132" s="108" t="s">
        <v>395</v>
      </c>
      <c r="BB132" s="110" t="n">
        <f aca="false">INDEX(Well_DPStateNextValue,Well_DPTransNext)</f>
        <v>38.6264220186648</v>
      </c>
      <c r="BC132" s="110" t="n">
        <f aca="false">INDEX(Well_DPDecProb,Well_DPTransDecIndex)*Well_DPTransProb</f>
        <v>0</v>
      </c>
    </row>
    <row r="133" customFormat="false" ht="13" hidden="false" customHeight="false" outlineLevel="0" collapsed="false">
      <c r="D133" s="1" t="n">
        <v>120</v>
      </c>
      <c r="E133" s="94" t="s">
        <v>568</v>
      </c>
      <c r="F133" s="95" t="n">
        <v>-1</v>
      </c>
      <c r="G133" s="95" t="n">
        <v>0</v>
      </c>
      <c r="H133" s="95" t="n">
        <v>0</v>
      </c>
      <c r="I133" s="95" t="n">
        <v>0</v>
      </c>
      <c r="J133" s="95" t="n">
        <v>-1</v>
      </c>
      <c r="K133" s="95" t="n">
        <v>1</v>
      </c>
      <c r="L133" s="95" t="n">
        <v>0</v>
      </c>
      <c r="M133" s="86" t="n">
        <v>500</v>
      </c>
      <c r="N133" s="84" t="n">
        <f aca="false">LOOKUP(Well_DPStateIndex+0.1,Well_DPDecStateIndex,Well_DPDecIndex)</f>
        <v>502</v>
      </c>
      <c r="O133" s="84" t="n">
        <f aca="false">INDEX(Well_DPDecActionIndex,Well_DPStateDec)</f>
        <v>1</v>
      </c>
      <c r="P133" s="84" t="str">
        <f aca="false">INDEX(Well_DPAction,Well_DPStateAction)</f>
        <v>Drill 1</v>
      </c>
      <c r="Q133" s="89" t="n">
        <f aca="false">INDEX(Well_DPDecNextValue,Well_DPStateDec)</f>
        <v>10.8772444725037</v>
      </c>
      <c r="R133" s="89" t="n">
        <f aca="false">Well_DPStateReward+INDEX(Well_DPDecReward,Well_DPStateDec)+INDEX(Well_DPDecTransReward,Well_DPStateDec)</f>
        <v>10.8772444725037</v>
      </c>
      <c r="S133" s="89" t="n">
        <f aca="false">Well_DPStateDecReward+Well_DPStateReward</f>
        <v>10.8772444725037</v>
      </c>
      <c r="T133" s="88" t="n">
        <v>10.8772444725037</v>
      </c>
      <c r="U133" s="89" t="n">
        <f aca="false">SUMIF(Well_DPTransNext,"="&amp;Well_DPStateIndex,Well_DPTransNextProb)</f>
        <v>0</v>
      </c>
      <c r="V133" s="88" t="n">
        <v>0</v>
      </c>
      <c r="AI133" s="102" t="n">
        <v>120</v>
      </c>
      <c r="AJ133" s="103" t="n">
        <v>24</v>
      </c>
      <c r="AK133" s="103" t="n">
        <v>2</v>
      </c>
      <c r="AL133" s="104" t="s">
        <v>569</v>
      </c>
      <c r="AM133" s="105" t="n">
        <v>0</v>
      </c>
      <c r="AN133" s="89" t="n">
        <f aca="false">LOOKUP(Well_DPDecIndex,Well_DPTransDecIndex,Well_DPTransIndex)</f>
        <v>217</v>
      </c>
      <c r="AO133" s="89" t="n">
        <f aca="false">SUMPRODUCT(AX229:AX230,AY229:AY230)</f>
        <v>-4.15067195892334</v>
      </c>
      <c r="AP133" s="89" t="n">
        <f aca="false">SUMPRODUCT(BB229:BB230,AY229:AY230)</f>
        <v>42.0903883285081</v>
      </c>
      <c r="AQ133" s="89" t="n">
        <f aca="false">Well_DPDecReward+Well_DPDecTransReward+(Well_DPDecFuture/(1+Well_DPDiscount))</f>
        <v>37.5229798607032</v>
      </c>
      <c r="AR133" s="89" t="n">
        <f aca="false">IF(Well_DPDecIndex=INDEX(Well_DPStateDec,Well_DPDecStateIndex),INDEX(Well_DPStateLastProb,Well_DPDecStateIndex),0)</f>
        <v>0</v>
      </c>
      <c r="AT133" s="102" t="n">
        <v>120</v>
      </c>
      <c r="AU133" s="103" t="n">
        <v>66</v>
      </c>
      <c r="AV133" s="103" t="n">
        <v>1</v>
      </c>
      <c r="AW133" s="112" t="s">
        <v>570</v>
      </c>
      <c r="AX133" s="113" t="n">
        <v>-20</v>
      </c>
      <c r="AY133" s="113" t="n">
        <v>0.523333311080933</v>
      </c>
      <c r="AZ133" s="113" t="n">
        <v>15</v>
      </c>
      <c r="BA133" s="112" t="s">
        <v>225</v>
      </c>
      <c r="BB133" s="114" t="n">
        <f aca="false">INDEX(Well_DPStateNextValue,Well_DPTransNext)</f>
        <v>42.0872380338893</v>
      </c>
      <c r="BC133" s="114" t="n">
        <f aca="false">INDEX(Well_DPDecProb,Well_DPTransDecIndex)*Well_DPTransProb</f>
        <v>0</v>
      </c>
    </row>
    <row r="134" customFormat="false" ht="13" hidden="false" customHeight="false" outlineLevel="0" collapsed="false">
      <c r="D134" s="1" t="n">
        <v>121</v>
      </c>
      <c r="E134" s="94" t="s">
        <v>571</v>
      </c>
      <c r="F134" s="95" t="n">
        <v>-1</v>
      </c>
      <c r="G134" s="95" t="n">
        <v>0</v>
      </c>
      <c r="H134" s="95" t="n">
        <v>0</v>
      </c>
      <c r="I134" s="95" t="n">
        <v>0</v>
      </c>
      <c r="J134" s="95" t="n">
        <v>0</v>
      </c>
      <c r="K134" s="95" t="n">
        <v>-1</v>
      </c>
      <c r="L134" s="95" t="n">
        <v>0</v>
      </c>
      <c r="M134" s="86" t="n">
        <v>505</v>
      </c>
      <c r="N134" s="84" t="n">
        <f aca="false">LOOKUP(Well_DPStateIndex+0.1,Well_DPDecStateIndex,Well_DPDecIndex)</f>
        <v>505</v>
      </c>
      <c r="O134" s="84" t="n">
        <f aca="false">INDEX(Well_DPDecActionIndex,Well_DPStateDec)</f>
        <v>7</v>
      </c>
      <c r="P134" s="84" t="str">
        <f aca="false">INDEX(Well_DPAction,Well_DPStateAction)</f>
        <v>Quit</v>
      </c>
      <c r="Q134" s="89" t="n">
        <f aca="false">INDEX(Well_DPDecNextValue,Well_DPStateDec)</f>
        <v>0</v>
      </c>
      <c r="R134" s="89" t="n">
        <f aca="false">Well_DPStateReward+INDEX(Well_DPDecReward,Well_DPStateDec)+INDEX(Well_DPDecTransReward,Well_DPStateDec)</f>
        <v>0</v>
      </c>
      <c r="S134" s="89" t="n">
        <f aca="false">Well_DPStateDecReward+Well_DPStateReward</f>
        <v>0</v>
      </c>
      <c r="T134" s="88" t="n">
        <v>0</v>
      </c>
      <c r="U134" s="89" t="n">
        <f aca="false">SUMIF(Well_DPTransNext,"="&amp;Well_DPStateIndex,Well_DPTransNextProb)</f>
        <v>0</v>
      </c>
      <c r="V134" s="88" t="n">
        <v>0</v>
      </c>
      <c r="AI134" s="102" t="n">
        <v>121</v>
      </c>
      <c r="AJ134" s="103" t="n">
        <v>24</v>
      </c>
      <c r="AK134" s="103" t="n">
        <v>3</v>
      </c>
      <c r="AL134" s="104" t="s">
        <v>572</v>
      </c>
      <c r="AM134" s="105" t="n">
        <v>0</v>
      </c>
      <c r="AN134" s="89" t="n">
        <f aca="false">LOOKUP(Well_DPDecIndex,Well_DPTransDecIndex,Well_DPTransIndex)</f>
        <v>219</v>
      </c>
      <c r="AO134" s="89" t="n">
        <f aca="false">SUMPRODUCT(AX231:AX232,AY231:AY232)</f>
        <v>22.5444439798594</v>
      </c>
      <c r="AP134" s="89" t="n">
        <f aca="false">SUMPRODUCT(BB231:BB232,AY231:AY232)</f>
        <v>19.7382219902021</v>
      </c>
      <c r="AQ134" s="89" t="n">
        <f aca="false">Well_DPDecReward+Well_DPDecTransReward+(Well_DPDecFuture/(1+Well_DPDiscount))</f>
        <v>42.0872380338893</v>
      </c>
      <c r="AR134" s="89" t="n">
        <f aca="false">IF(Well_DPDecIndex=INDEX(Well_DPStateDec,Well_DPDecStateIndex),INDEX(Well_DPStateLastProb,Well_DPDecStateIndex),0)</f>
        <v>0</v>
      </c>
      <c r="AT134" s="106" t="n">
        <v>121</v>
      </c>
      <c r="AU134" s="107" t="n">
        <v>66</v>
      </c>
      <c r="AV134" s="107" t="n">
        <v>2</v>
      </c>
      <c r="AW134" s="108" t="s">
        <v>573</v>
      </c>
      <c r="AX134" s="109" t="n">
        <v>40</v>
      </c>
      <c r="AY134" s="109" t="n">
        <v>0.476666688919067</v>
      </c>
      <c r="AZ134" s="109" t="n">
        <v>18</v>
      </c>
      <c r="BA134" s="108" t="s">
        <v>237</v>
      </c>
      <c r="BB134" s="110" t="n">
        <f aca="false">INDEX(Well_DPStateNextValue,Well_DPTransNext)</f>
        <v>61.4431955884542</v>
      </c>
      <c r="BC134" s="110" t="n">
        <f aca="false">INDEX(Well_DPDecProb,Well_DPTransDecIndex)*Well_DPTransProb</f>
        <v>0</v>
      </c>
    </row>
    <row r="135" customFormat="false" ht="13" hidden="false" customHeight="false" outlineLevel="0" collapsed="false">
      <c r="D135" s="1" t="n">
        <v>122</v>
      </c>
      <c r="E135" s="94" t="s">
        <v>574</v>
      </c>
      <c r="F135" s="95" t="n">
        <v>-1</v>
      </c>
      <c r="G135" s="95" t="n">
        <v>0</v>
      </c>
      <c r="H135" s="95" t="n">
        <v>0</v>
      </c>
      <c r="I135" s="95" t="n">
        <v>0</v>
      </c>
      <c r="J135" s="95" t="n">
        <v>0</v>
      </c>
      <c r="K135" s="95" t="n">
        <v>0</v>
      </c>
      <c r="L135" s="95" t="n">
        <v>0</v>
      </c>
      <c r="M135" s="86" t="n">
        <v>507</v>
      </c>
      <c r="N135" s="84" t="n">
        <f aca="false">LOOKUP(Well_DPStateIndex+0.1,Well_DPDecStateIndex,Well_DPDecIndex)</f>
        <v>507</v>
      </c>
      <c r="O135" s="84" t="n">
        <f aca="false">INDEX(Well_DPDecActionIndex,Well_DPStateDec)</f>
        <v>7</v>
      </c>
      <c r="P135" s="84" t="str">
        <f aca="false">INDEX(Well_DPAction,Well_DPStateAction)</f>
        <v>Quit</v>
      </c>
      <c r="Q135" s="89" t="n">
        <f aca="false">INDEX(Well_DPDecNextValue,Well_DPStateDec)</f>
        <v>0</v>
      </c>
      <c r="R135" s="89" t="n">
        <f aca="false">Well_DPStateReward+INDEX(Well_DPDecReward,Well_DPStateDec)+INDEX(Well_DPDecTransReward,Well_DPStateDec)</f>
        <v>0</v>
      </c>
      <c r="S135" s="89" t="n">
        <f aca="false">Well_DPStateDecReward+Well_DPStateReward</f>
        <v>0</v>
      </c>
      <c r="T135" s="88" t="n">
        <v>0</v>
      </c>
      <c r="U135" s="89" t="n">
        <f aca="false">SUMIF(Well_DPTransNext,"="&amp;Well_DPStateIndex,Well_DPTransNextProb)</f>
        <v>0</v>
      </c>
      <c r="V135" s="88" t="n">
        <v>0</v>
      </c>
      <c r="AI135" s="106" t="n">
        <v>122</v>
      </c>
      <c r="AJ135" s="107" t="n">
        <v>24</v>
      </c>
      <c r="AK135" s="107" t="n">
        <v>7</v>
      </c>
      <c r="AL135" s="108" t="s">
        <v>575</v>
      </c>
      <c r="AM135" s="116" t="n">
        <v>0</v>
      </c>
      <c r="AN135" s="110" t="n">
        <f aca="false">LOOKUP(Well_DPDecIndex,Well_DPTransDecIndex,Well_DPTransIndex)</f>
        <v>220</v>
      </c>
      <c r="AO135" s="110" t="n">
        <f aca="false">AX233*AY233</f>
        <v>0</v>
      </c>
      <c r="AP135" s="110" t="n">
        <f aca="false">BB233*AY233</f>
        <v>0</v>
      </c>
      <c r="AQ135" s="110" t="n">
        <f aca="false">Well_DPDecReward+Well_DPDecTransReward+(Well_DPDecFuture/(1+Well_DPDiscount))</f>
        <v>0</v>
      </c>
      <c r="AR135" s="110" t="n">
        <f aca="false">IF(Well_DPDecIndex=INDEX(Well_DPStateDec,Well_DPDecStateIndex),INDEX(Well_DPStateLastProb,Well_DPDecStateIndex),0)</f>
        <v>0</v>
      </c>
      <c r="AT135" s="118" t="n">
        <v>122</v>
      </c>
      <c r="AU135" s="119" t="n">
        <v>67</v>
      </c>
      <c r="AV135" s="119" t="n">
        <v>3</v>
      </c>
      <c r="AW135" s="120" t="s">
        <v>576</v>
      </c>
      <c r="AX135" s="121" t="n">
        <v>0</v>
      </c>
      <c r="AY135" s="121" t="n">
        <v>1</v>
      </c>
      <c r="AZ135" s="121" t="n">
        <v>730</v>
      </c>
      <c r="BA135" s="120" t="s">
        <v>220</v>
      </c>
      <c r="BB135" s="122" t="n">
        <f aca="false">INDEX(Well_DPStateNextValue,Well_DPTransNext)</f>
        <v>0</v>
      </c>
      <c r="BC135" s="122" t="n">
        <f aca="false">INDEX(Well_DPDecProb,Well_DPTransDecIndex)*Well_DPTransProb</f>
        <v>0</v>
      </c>
    </row>
    <row r="136" customFormat="false" ht="13" hidden="false" customHeight="false" outlineLevel="0" collapsed="false">
      <c r="D136" s="1" t="n">
        <v>123</v>
      </c>
      <c r="E136" s="94" t="s">
        <v>577</v>
      </c>
      <c r="F136" s="95" t="n">
        <v>-1</v>
      </c>
      <c r="G136" s="95" t="n">
        <v>0</v>
      </c>
      <c r="H136" s="95" t="n">
        <v>0</v>
      </c>
      <c r="I136" s="95" t="n">
        <v>0</v>
      </c>
      <c r="J136" s="95" t="n">
        <v>0</v>
      </c>
      <c r="K136" s="95" t="n">
        <v>1</v>
      </c>
      <c r="L136" s="95" t="n">
        <v>0</v>
      </c>
      <c r="M136" s="86" t="n">
        <v>508</v>
      </c>
      <c r="N136" s="84" t="n">
        <f aca="false">LOOKUP(Well_DPStateIndex+0.1,Well_DPDecStateIndex,Well_DPDecIndex)</f>
        <v>509</v>
      </c>
      <c r="O136" s="84" t="n">
        <f aca="false">INDEX(Well_DPDecActionIndex,Well_DPStateDec)</f>
        <v>1</v>
      </c>
      <c r="P136" s="84" t="str">
        <f aca="false">INDEX(Well_DPAction,Well_DPStateAction)</f>
        <v>Drill 1</v>
      </c>
      <c r="Q136" s="89" t="n">
        <f aca="false">INDEX(Well_DPDecNextValue,Well_DPStateDec)</f>
        <v>10.7846692204475</v>
      </c>
      <c r="R136" s="89" t="n">
        <f aca="false">Well_DPStateReward+INDEX(Well_DPDecReward,Well_DPStateDec)+INDEX(Well_DPDecTransReward,Well_DPStateDec)</f>
        <v>10.7846692204475</v>
      </c>
      <c r="S136" s="89" t="n">
        <f aca="false">Well_DPStateDecReward+Well_DPStateReward</f>
        <v>10.7846692204475</v>
      </c>
      <c r="T136" s="88" t="n">
        <v>10.7846692204475</v>
      </c>
      <c r="U136" s="89" t="n">
        <f aca="false">SUMIF(Well_DPTransNext,"="&amp;Well_DPStateIndex,Well_DPTransNextProb)</f>
        <v>0</v>
      </c>
      <c r="V136" s="88" t="n">
        <v>0</v>
      </c>
      <c r="AI136" s="102" t="n">
        <v>123</v>
      </c>
      <c r="AJ136" s="103" t="n">
        <v>25</v>
      </c>
      <c r="AK136" s="103" t="n">
        <v>1</v>
      </c>
      <c r="AL136" s="112" t="s">
        <v>578</v>
      </c>
      <c r="AM136" s="117" t="n">
        <v>0</v>
      </c>
      <c r="AN136" s="114" t="n">
        <f aca="false">LOOKUP(Well_DPDecIndex,Well_DPTransDecIndex,Well_DPTransIndex)</f>
        <v>222</v>
      </c>
      <c r="AO136" s="114" t="n">
        <f aca="false">SUMPRODUCT(AX234:AX235,AY234:AY235)</f>
        <v>4.29545491933823</v>
      </c>
      <c r="AP136" s="114" t="n">
        <f aca="false">SUMPRODUCT(BB234:BB235,AY234:AY235)</f>
        <v>28.4894846633749</v>
      </c>
      <c r="AQ136" s="114" t="n">
        <f aca="false">Well_DPDecReward+Well_DPDecTransReward+(Well_DPDecFuture/(1+Well_DPDiscount))</f>
        <v>32.5028654833776</v>
      </c>
      <c r="AR136" s="114" t="n">
        <f aca="false">IF(Well_DPDecIndex=INDEX(Well_DPStateDec,Well_DPDecStateIndex),INDEX(Well_DPStateLastProb,Well_DPDecStateIndex),0)</f>
        <v>0</v>
      </c>
      <c r="AT136" s="102" t="n">
        <v>123</v>
      </c>
      <c r="AU136" s="103" t="n">
        <v>68</v>
      </c>
      <c r="AV136" s="103" t="n">
        <v>1</v>
      </c>
      <c r="AW136" s="112" t="s">
        <v>579</v>
      </c>
      <c r="AX136" s="113" t="n">
        <v>-35</v>
      </c>
      <c r="AY136" s="113" t="n">
        <v>0.681343257427216</v>
      </c>
      <c r="AZ136" s="113" t="n">
        <v>256</v>
      </c>
      <c r="BA136" s="112" t="s">
        <v>580</v>
      </c>
      <c r="BB136" s="114" t="n">
        <f aca="false">INDEX(Well_DPStateNextValue,Well_DPTransNext)</f>
        <v>0</v>
      </c>
      <c r="BC136" s="114" t="n">
        <f aca="false">INDEX(Well_DPDecProb,Well_DPTransDecIndex)*Well_DPTransProb</f>
        <v>0</v>
      </c>
    </row>
    <row r="137" customFormat="false" ht="13" hidden="false" customHeight="false" outlineLevel="0" collapsed="false">
      <c r="D137" s="1" t="n">
        <v>124</v>
      </c>
      <c r="E137" s="94" t="s">
        <v>581</v>
      </c>
      <c r="F137" s="95" t="n">
        <v>-1</v>
      </c>
      <c r="G137" s="95" t="n">
        <v>0</v>
      </c>
      <c r="H137" s="95" t="n">
        <v>0</v>
      </c>
      <c r="I137" s="95" t="n">
        <v>0</v>
      </c>
      <c r="J137" s="95" t="n">
        <v>1</v>
      </c>
      <c r="K137" s="95" t="n">
        <v>-1</v>
      </c>
      <c r="L137" s="95" t="n">
        <v>0</v>
      </c>
      <c r="M137" s="86" t="n">
        <v>512</v>
      </c>
      <c r="N137" s="84" t="n">
        <f aca="false">LOOKUP(Well_DPStateIndex+0.1,Well_DPDecStateIndex,Well_DPDecIndex)</f>
        <v>512</v>
      </c>
      <c r="O137" s="84" t="n">
        <f aca="false">INDEX(Well_DPDecActionIndex,Well_DPStateDec)</f>
        <v>7</v>
      </c>
      <c r="P137" s="84" t="str">
        <f aca="false">INDEX(Well_DPAction,Well_DPStateAction)</f>
        <v>Quit</v>
      </c>
      <c r="Q137" s="89" t="n">
        <f aca="false">INDEX(Well_DPDecNextValue,Well_DPStateDec)</f>
        <v>0</v>
      </c>
      <c r="R137" s="89" t="n">
        <f aca="false">Well_DPStateReward+INDEX(Well_DPDecReward,Well_DPStateDec)+INDEX(Well_DPDecTransReward,Well_DPStateDec)</f>
        <v>0</v>
      </c>
      <c r="S137" s="89" t="n">
        <f aca="false">Well_DPStateDecReward+Well_DPStateReward</f>
        <v>0</v>
      </c>
      <c r="T137" s="88" t="n">
        <v>0</v>
      </c>
      <c r="U137" s="89" t="n">
        <f aca="false">SUMIF(Well_DPTransNext,"="&amp;Well_DPStateIndex,Well_DPTransNextProb)</f>
        <v>0</v>
      </c>
      <c r="V137" s="88" t="n">
        <v>0</v>
      </c>
      <c r="AI137" s="102" t="n">
        <v>124</v>
      </c>
      <c r="AJ137" s="103" t="n">
        <v>25</v>
      </c>
      <c r="AK137" s="103" t="n">
        <v>2</v>
      </c>
      <c r="AL137" s="104" t="s">
        <v>582</v>
      </c>
      <c r="AM137" s="105" t="n">
        <v>0</v>
      </c>
      <c r="AN137" s="89" t="n">
        <f aca="false">LOOKUP(Well_DPDecIndex,Well_DPTransDecIndex,Well_DPTransIndex)</f>
        <v>224</v>
      </c>
      <c r="AO137" s="89" t="n">
        <f aca="false">SUMPRODUCT(AX236:AX237,AY236:AY237)</f>
        <v>8.58333319425583</v>
      </c>
      <c r="AP137" s="89" t="n">
        <f aca="false">SUMPRODUCT(BB236:BB237,AY236:AY237)</f>
        <v>26.0956355930834</v>
      </c>
      <c r="AQ137" s="89" t="n">
        <f aca="false">Well_DPDecReward+Well_DPDecTransReward+(Well_DPDecFuture/(1+Well_DPDiscount))</f>
        <v>34.4205961634227</v>
      </c>
      <c r="AR137" s="89" t="n">
        <f aca="false">IF(Well_DPDecIndex=INDEX(Well_DPStateDec,Well_DPDecStateIndex),INDEX(Well_DPStateLastProb,Well_DPDecStateIndex),0)</f>
        <v>0</v>
      </c>
      <c r="AT137" s="106" t="n">
        <v>124</v>
      </c>
      <c r="AU137" s="107" t="n">
        <v>68</v>
      </c>
      <c r="AV137" s="107" t="n">
        <v>2</v>
      </c>
      <c r="AW137" s="108" t="s">
        <v>583</v>
      </c>
      <c r="AX137" s="109" t="n">
        <v>60</v>
      </c>
      <c r="AY137" s="109" t="n">
        <v>0.318656712770462</v>
      </c>
      <c r="AZ137" s="109" t="n">
        <v>499</v>
      </c>
      <c r="BA137" s="108" t="s">
        <v>584</v>
      </c>
      <c r="BB137" s="110" t="n">
        <f aca="false">INDEX(Well_DPStateNextValue,Well_DPTransNext)</f>
        <v>12.5779808200074</v>
      </c>
      <c r="BC137" s="110" t="n">
        <f aca="false">INDEX(Well_DPDecProb,Well_DPTransDecIndex)*Well_DPTransProb</f>
        <v>0</v>
      </c>
    </row>
    <row r="138" customFormat="false" ht="13" hidden="false" customHeight="false" outlineLevel="0" collapsed="false">
      <c r="D138" s="1" t="n">
        <v>125</v>
      </c>
      <c r="E138" s="94" t="s">
        <v>585</v>
      </c>
      <c r="F138" s="95" t="n">
        <v>-1</v>
      </c>
      <c r="G138" s="95" t="n">
        <v>0</v>
      </c>
      <c r="H138" s="95" t="n">
        <v>0</v>
      </c>
      <c r="I138" s="95" t="n">
        <v>0</v>
      </c>
      <c r="J138" s="95" t="n">
        <v>1</v>
      </c>
      <c r="K138" s="95" t="n">
        <v>0</v>
      </c>
      <c r="L138" s="95" t="n">
        <v>0</v>
      </c>
      <c r="M138" s="86" t="n">
        <v>514</v>
      </c>
      <c r="N138" s="84" t="n">
        <f aca="false">LOOKUP(Well_DPStateIndex+0.1,Well_DPDecStateIndex,Well_DPDecIndex)</f>
        <v>514</v>
      </c>
      <c r="O138" s="84" t="n">
        <f aca="false">INDEX(Well_DPDecActionIndex,Well_DPStateDec)</f>
        <v>7</v>
      </c>
      <c r="P138" s="84" t="str">
        <f aca="false">INDEX(Well_DPAction,Well_DPStateAction)</f>
        <v>Quit</v>
      </c>
      <c r="Q138" s="89" t="n">
        <f aca="false">INDEX(Well_DPDecNextValue,Well_DPStateDec)</f>
        <v>0</v>
      </c>
      <c r="R138" s="89" t="n">
        <f aca="false">Well_DPStateReward+INDEX(Well_DPDecReward,Well_DPStateDec)+INDEX(Well_DPDecTransReward,Well_DPStateDec)</f>
        <v>0</v>
      </c>
      <c r="S138" s="89" t="n">
        <f aca="false">Well_DPStateDecReward+Well_DPStateReward</f>
        <v>0</v>
      </c>
      <c r="T138" s="88" t="n">
        <v>0</v>
      </c>
      <c r="U138" s="89" t="n">
        <f aca="false">SUMIF(Well_DPTransNext,"="&amp;Well_DPStateIndex,Well_DPTransNextProb)</f>
        <v>0</v>
      </c>
      <c r="V138" s="88" t="n">
        <v>0</v>
      </c>
      <c r="AI138" s="102" t="n">
        <v>125</v>
      </c>
      <c r="AJ138" s="103" t="n">
        <v>25</v>
      </c>
      <c r="AK138" s="103" t="n">
        <v>3</v>
      </c>
      <c r="AL138" s="104" t="s">
        <v>586</v>
      </c>
      <c r="AM138" s="105" t="n">
        <v>0</v>
      </c>
      <c r="AN138" s="89" t="n">
        <f aca="false">LOOKUP(Well_DPDecIndex,Well_DPTransDecIndex,Well_DPTransIndex)</f>
        <v>226</v>
      </c>
      <c r="AO138" s="89" t="n">
        <f aca="false">SUMPRODUCT(AX238:AX239,AY238:AY239)</f>
        <v>8.84545430541039</v>
      </c>
      <c r="AP138" s="89" t="n">
        <f aca="false">SUMPRODUCT(BB238:BB239,AY238:AY239)</f>
        <v>25.9113708808494</v>
      </c>
      <c r="AQ138" s="89" t="n">
        <f aca="false">Well_DPDecReward+Well_DPDecTransReward+(Well_DPDecFuture/(1+Well_DPDiscount))</f>
        <v>34.5002769653942</v>
      </c>
      <c r="AR138" s="89" t="n">
        <f aca="false">IF(Well_DPDecIndex=INDEX(Well_DPStateDec,Well_DPDecStateIndex),INDEX(Well_DPStateLastProb,Well_DPDecStateIndex),0)</f>
        <v>0</v>
      </c>
      <c r="AT138" s="102" t="n">
        <v>125</v>
      </c>
      <c r="AU138" s="103" t="n">
        <v>69</v>
      </c>
      <c r="AV138" s="103" t="n">
        <v>1</v>
      </c>
      <c r="AW138" s="112" t="s">
        <v>587</v>
      </c>
      <c r="AX138" s="113" t="n">
        <v>-20</v>
      </c>
      <c r="AY138" s="113" t="n">
        <v>0.670895516872406</v>
      </c>
      <c r="AZ138" s="113" t="n">
        <v>94</v>
      </c>
      <c r="BA138" s="112" t="s">
        <v>481</v>
      </c>
      <c r="BB138" s="114" t="n">
        <f aca="false">INDEX(Well_DPStateNextValue,Well_DPTransNext)</f>
        <v>0</v>
      </c>
      <c r="BC138" s="114" t="n">
        <f aca="false">INDEX(Well_DPDecProb,Well_DPTransDecIndex)*Well_DPTransProb</f>
        <v>0</v>
      </c>
    </row>
    <row r="139" customFormat="false" ht="13" hidden="false" customHeight="false" outlineLevel="0" collapsed="false">
      <c r="D139" s="1" t="n">
        <v>126</v>
      </c>
      <c r="E139" s="94" t="s">
        <v>588</v>
      </c>
      <c r="F139" s="95" t="n">
        <v>-1</v>
      </c>
      <c r="G139" s="95" t="n">
        <v>0</v>
      </c>
      <c r="H139" s="95" t="n">
        <v>0</v>
      </c>
      <c r="I139" s="95" t="n">
        <v>0</v>
      </c>
      <c r="J139" s="95" t="n">
        <v>1</v>
      </c>
      <c r="K139" s="95" t="n">
        <v>1</v>
      </c>
      <c r="L139" s="95" t="n">
        <v>0</v>
      </c>
      <c r="M139" s="86" t="n">
        <v>515</v>
      </c>
      <c r="N139" s="84" t="n">
        <f aca="false">LOOKUP(Well_DPStateIndex+0.1,Well_DPDecStateIndex,Well_DPDecIndex)</f>
        <v>516</v>
      </c>
      <c r="O139" s="84" t="n">
        <f aca="false">INDEX(Well_DPDecActionIndex,Well_DPStateDec)</f>
        <v>1</v>
      </c>
      <c r="P139" s="84" t="str">
        <f aca="false">INDEX(Well_DPAction,Well_DPStateAction)</f>
        <v>Drill 1</v>
      </c>
      <c r="Q139" s="89" t="n">
        <f aca="false">INDEX(Well_DPDecNextValue,Well_DPStateDec)</f>
        <v>11.5392857789993</v>
      </c>
      <c r="R139" s="89" t="n">
        <f aca="false">Well_DPStateReward+INDEX(Well_DPDecReward,Well_DPStateDec)+INDEX(Well_DPDecTransReward,Well_DPStateDec)</f>
        <v>11.5392857789993</v>
      </c>
      <c r="S139" s="89" t="n">
        <f aca="false">Well_DPStateDecReward+Well_DPStateReward</f>
        <v>11.5392857789993</v>
      </c>
      <c r="T139" s="88" t="n">
        <v>11.5392857789993</v>
      </c>
      <c r="U139" s="89" t="n">
        <f aca="false">SUMIF(Well_DPTransNext,"="&amp;Well_DPStateIndex,Well_DPTransNextProb)</f>
        <v>0</v>
      </c>
      <c r="V139" s="88" t="n">
        <v>0</v>
      </c>
      <c r="AI139" s="102" t="n">
        <v>126</v>
      </c>
      <c r="AJ139" s="103" t="n">
        <v>25</v>
      </c>
      <c r="AK139" s="103" t="n">
        <v>6</v>
      </c>
      <c r="AL139" s="104" t="s">
        <v>589</v>
      </c>
      <c r="AM139" s="105" t="n">
        <v>0</v>
      </c>
      <c r="AN139" s="89" t="n">
        <f aca="false">LOOKUP(Well_DPDecIndex,Well_DPTransDecIndex,Well_DPTransIndex)</f>
        <v>228</v>
      </c>
      <c r="AO139" s="89" t="n">
        <f aca="false">SUMPRODUCT(AX240:AX241,AY240:AY241)</f>
        <v>5.99999904632568</v>
      </c>
      <c r="AP139" s="89" t="n">
        <f aca="false">SUMPRODUCT(BB240:BB241,AY240:AY241)</f>
        <v>24.8954904769253</v>
      </c>
      <c r="AQ139" s="89" t="n">
        <f aca="false">Well_DPDecReward+Well_DPDecTransReward+(Well_DPDecFuture/(1+Well_DPDiscount))</f>
        <v>30.6489995239839</v>
      </c>
      <c r="AR139" s="89" t="n">
        <f aca="false">IF(Well_DPDecIndex=INDEX(Well_DPStateDec,Well_DPDecStateIndex),INDEX(Well_DPStateLastProb,Well_DPDecStateIndex),0)</f>
        <v>0</v>
      </c>
      <c r="AT139" s="106" t="n">
        <v>126</v>
      </c>
      <c r="AU139" s="107" t="n">
        <v>69</v>
      </c>
      <c r="AV139" s="107" t="n">
        <v>2</v>
      </c>
      <c r="AW139" s="108" t="s">
        <v>590</v>
      </c>
      <c r="AX139" s="109" t="n">
        <v>15</v>
      </c>
      <c r="AY139" s="109" t="n">
        <v>0.329104483127594</v>
      </c>
      <c r="AZ139" s="109" t="n">
        <v>175</v>
      </c>
      <c r="BA139" s="108" t="s">
        <v>591</v>
      </c>
      <c r="BB139" s="110" t="n">
        <f aca="false">INDEX(Well_DPStateNextValue,Well_DPTransNext)</f>
        <v>13.4032880249237</v>
      </c>
      <c r="BC139" s="110" t="n">
        <f aca="false">INDEX(Well_DPDecProb,Well_DPTransDecIndex)*Well_DPTransProb</f>
        <v>0</v>
      </c>
    </row>
    <row r="140" customFormat="false" ht="13" hidden="false" customHeight="false" outlineLevel="0" collapsed="false">
      <c r="D140" s="1" t="n">
        <v>127</v>
      </c>
      <c r="E140" s="94" t="s">
        <v>592</v>
      </c>
      <c r="F140" s="95" t="n">
        <v>-1</v>
      </c>
      <c r="G140" s="95" t="n">
        <v>0</v>
      </c>
      <c r="H140" s="95" t="n">
        <v>0</v>
      </c>
      <c r="I140" s="95" t="n">
        <v>1</v>
      </c>
      <c r="J140" s="95" t="n">
        <v>-1</v>
      </c>
      <c r="K140" s="95" t="n">
        <v>-1</v>
      </c>
      <c r="L140" s="95" t="n">
        <v>0</v>
      </c>
      <c r="M140" s="86" t="n">
        <v>520</v>
      </c>
      <c r="N140" s="84" t="n">
        <f aca="false">LOOKUP(Well_DPStateIndex+0.1,Well_DPDecStateIndex,Well_DPDecIndex)</f>
        <v>520</v>
      </c>
      <c r="O140" s="84" t="n">
        <f aca="false">INDEX(Well_DPDecActionIndex,Well_DPStateDec)</f>
        <v>7</v>
      </c>
      <c r="P140" s="84" t="str">
        <f aca="false">INDEX(Well_DPAction,Well_DPStateAction)</f>
        <v>Quit</v>
      </c>
      <c r="Q140" s="89" t="n">
        <f aca="false">INDEX(Well_DPDecNextValue,Well_DPStateDec)</f>
        <v>0</v>
      </c>
      <c r="R140" s="89" t="n">
        <f aca="false">Well_DPStateReward+INDEX(Well_DPDecReward,Well_DPStateDec)+INDEX(Well_DPDecTransReward,Well_DPStateDec)</f>
        <v>0</v>
      </c>
      <c r="S140" s="89" t="n">
        <f aca="false">Well_DPStateDecReward+Well_DPStateReward</f>
        <v>0</v>
      </c>
      <c r="T140" s="88" t="n">
        <v>0</v>
      </c>
      <c r="U140" s="89" t="n">
        <f aca="false">SUMIF(Well_DPTransNext,"="&amp;Well_DPStateIndex,Well_DPTransNextProb)</f>
        <v>0</v>
      </c>
      <c r="V140" s="88" t="n">
        <v>0</v>
      </c>
      <c r="AI140" s="106" t="n">
        <v>127</v>
      </c>
      <c r="AJ140" s="107" t="n">
        <v>25</v>
      </c>
      <c r="AK140" s="107" t="n">
        <v>7</v>
      </c>
      <c r="AL140" s="108" t="s">
        <v>593</v>
      </c>
      <c r="AM140" s="116" t="n">
        <v>0</v>
      </c>
      <c r="AN140" s="110" t="n">
        <f aca="false">LOOKUP(Well_DPDecIndex,Well_DPTransDecIndex,Well_DPTransIndex)</f>
        <v>229</v>
      </c>
      <c r="AO140" s="110" t="n">
        <f aca="false">AX242*AY242</f>
        <v>0</v>
      </c>
      <c r="AP140" s="110" t="n">
        <f aca="false">BB242*AY242</f>
        <v>0</v>
      </c>
      <c r="AQ140" s="110" t="n">
        <f aca="false">Well_DPDecReward+Well_DPDecTransReward+(Well_DPDecFuture/(1+Well_DPDiscount))</f>
        <v>0</v>
      </c>
      <c r="AR140" s="110" t="n">
        <f aca="false">IF(Well_DPDecIndex=INDEX(Well_DPStateDec,Well_DPDecStateIndex),INDEX(Well_DPStateLastProb,Well_DPDecStateIndex),0)</f>
        <v>0</v>
      </c>
      <c r="AT140" s="102" t="n">
        <v>127</v>
      </c>
      <c r="AU140" s="103" t="n">
        <v>70</v>
      </c>
      <c r="AV140" s="103" t="n">
        <v>1</v>
      </c>
      <c r="AW140" s="112" t="s">
        <v>594</v>
      </c>
      <c r="AX140" s="113" t="n">
        <v>-35</v>
      </c>
      <c r="AY140" s="113" t="n">
        <v>0.541194021701813</v>
      </c>
      <c r="AZ140" s="113" t="n">
        <v>40</v>
      </c>
      <c r="BA140" s="112" t="s">
        <v>311</v>
      </c>
      <c r="BB140" s="114" t="n">
        <f aca="false">INDEX(Well_DPStateNextValue,Well_DPTransNext)</f>
        <v>0</v>
      </c>
      <c r="BC140" s="114" t="n">
        <f aca="false">INDEX(Well_DPDecProb,Well_DPTransDecIndex)*Well_DPTransProb</f>
        <v>0</v>
      </c>
    </row>
    <row r="141" customFormat="false" ht="13" hidden="false" customHeight="false" outlineLevel="0" collapsed="false">
      <c r="D141" s="1" t="n">
        <v>128</v>
      </c>
      <c r="E141" s="94" t="s">
        <v>595</v>
      </c>
      <c r="F141" s="95" t="n">
        <v>-1</v>
      </c>
      <c r="G141" s="95" t="n">
        <v>0</v>
      </c>
      <c r="H141" s="95" t="n">
        <v>0</v>
      </c>
      <c r="I141" s="95" t="n">
        <v>1</v>
      </c>
      <c r="J141" s="95" t="n">
        <v>-1</v>
      </c>
      <c r="K141" s="95" t="n">
        <v>0</v>
      </c>
      <c r="L141" s="95" t="n">
        <v>0</v>
      </c>
      <c r="M141" s="86" t="n">
        <v>523</v>
      </c>
      <c r="N141" s="84" t="n">
        <f aca="false">LOOKUP(Well_DPStateIndex+0.1,Well_DPDecStateIndex,Well_DPDecIndex)</f>
        <v>523</v>
      </c>
      <c r="O141" s="84" t="n">
        <f aca="false">INDEX(Well_DPDecActionIndex,Well_DPStateDec)</f>
        <v>7</v>
      </c>
      <c r="P141" s="84" t="str">
        <f aca="false">INDEX(Well_DPAction,Well_DPStateAction)</f>
        <v>Quit</v>
      </c>
      <c r="Q141" s="89" t="n">
        <f aca="false">INDEX(Well_DPDecNextValue,Well_DPStateDec)</f>
        <v>0</v>
      </c>
      <c r="R141" s="89" t="n">
        <f aca="false">Well_DPStateReward+INDEX(Well_DPDecReward,Well_DPStateDec)+INDEX(Well_DPDecTransReward,Well_DPStateDec)</f>
        <v>0</v>
      </c>
      <c r="S141" s="89" t="n">
        <f aca="false">Well_DPStateDecReward+Well_DPStateReward</f>
        <v>0</v>
      </c>
      <c r="T141" s="88" t="n">
        <v>0</v>
      </c>
      <c r="U141" s="89" t="n">
        <f aca="false">SUMIF(Well_DPTransNext,"="&amp;Well_DPStateIndex,Well_DPTransNextProb)</f>
        <v>0</v>
      </c>
      <c r="V141" s="88" t="n">
        <v>0</v>
      </c>
      <c r="AI141" s="102" t="n">
        <v>128</v>
      </c>
      <c r="AJ141" s="103" t="n">
        <v>26</v>
      </c>
      <c r="AK141" s="103" t="n">
        <v>1</v>
      </c>
      <c r="AL141" s="112" t="s">
        <v>596</v>
      </c>
      <c r="AM141" s="117" t="n">
        <v>0</v>
      </c>
      <c r="AN141" s="114" t="n">
        <f aca="false">LOOKUP(Well_DPDecIndex,Well_DPTransDecIndex,Well_DPTransIndex)</f>
        <v>231</v>
      </c>
      <c r="AO141" s="114" t="n">
        <f aca="false">SUMPRODUCT(AX243:AX244,AY243:AY244)</f>
        <v>-2.99205422401428</v>
      </c>
      <c r="AP141" s="114" t="n">
        <f aca="false">SUMPRODUCT(BB243:BB244,AY243:AY244)</f>
        <v>11.7294754891603</v>
      </c>
      <c r="AQ141" s="114" t="n">
        <f aca="false">Well_DPDecReward+Well_DPDecTransReward+(Well_DPDecFuture/(1+Well_DPDiscount))</f>
        <v>8.62128784703132</v>
      </c>
      <c r="AR141" s="114" t="n">
        <f aca="false">IF(Well_DPDecIndex=INDEX(Well_DPStateDec,Well_DPDecStateIndex),INDEX(Well_DPStateLastProb,Well_DPDecStateIndex),0)</f>
        <v>0</v>
      </c>
      <c r="AT141" s="106" t="n">
        <v>128</v>
      </c>
      <c r="AU141" s="107" t="n">
        <v>70</v>
      </c>
      <c r="AV141" s="107" t="n">
        <v>2</v>
      </c>
      <c r="AW141" s="108" t="s">
        <v>597</v>
      </c>
      <c r="AX141" s="109" t="n">
        <v>30</v>
      </c>
      <c r="AY141" s="109" t="n">
        <v>0.458805978298187</v>
      </c>
      <c r="AZ141" s="109" t="n">
        <v>67</v>
      </c>
      <c r="BA141" s="108" t="s">
        <v>399</v>
      </c>
      <c r="BB141" s="110" t="n">
        <f aca="false">INDEX(Well_DPStateNextValue,Well_DPTransNext)</f>
        <v>12.6276309531611</v>
      </c>
      <c r="BC141" s="110" t="n">
        <f aca="false">INDEX(Well_DPDecProb,Well_DPTransDecIndex)*Well_DPTransProb</f>
        <v>0</v>
      </c>
    </row>
    <row r="142" customFormat="false" ht="13" hidden="false" customHeight="false" outlineLevel="0" collapsed="false">
      <c r="D142" s="1" t="n">
        <v>129</v>
      </c>
      <c r="E142" s="94" t="s">
        <v>598</v>
      </c>
      <c r="F142" s="95" t="n">
        <v>-1</v>
      </c>
      <c r="G142" s="95" t="n">
        <v>0</v>
      </c>
      <c r="H142" s="95" t="n">
        <v>0</v>
      </c>
      <c r="I142" s="95" t="n">
        <v>1</v>
      </c>
      <c r="J142" s="95" t="n">
        <v>-1</v>
      </c>
      <c r="K142" s="95" t="n">
        <v>1</v>
      </c>
      <c r="L142" s="95" t="n">
        <v>0</v>
      </c>
      <c r="M142" s="86" t="n">
        <v>524</v>
      </c>
      <c r="N142" s="84" t="n">
        <f aca="false">LOOKUP(Well_DPStateIndex+0.1,Well_DPDecStateIndex,Well_DPDecIndex)</f>
        <v>526</v>
      </c>
      <c r="O142" s="84" t="n">
        <f aca="false">INDEX(Well_DPDecActionIndex,Well_DPStateDec)</f>
        <v>1</v>
      </c>
      <c r="P142" s="84" t="str">
        <f aca="false">INDEX(Well_DPAction,Well_DPStateAction)</f>
        <v>Drill 1</v>
      </c>
      <c r="Q142" s="89" t="n">
        <f aca="false">INDEX(Well_DPDecNextValue,Well_DPStateDec)</f>
        <v>10.877246260643</v>
      </c>
      <c r="R142" s="89" t="n">
        <f aca="false">Well_DPStateReward+INDEX(Well_DPDecReward,Well_DPStateDec)+INDEX(Well_DPDecTransReward,Well_DPStateDec)</f>
        <v>10.877246260643</v>
      </c>
      <c r="S142" s="89" t="n">
        <f aca="false">Well_DPStateDecReward+Well_DPStateReward</f>
        <v>10.877246260643</v>
      </c>
      <c r="T142" s="88" t="n">
        <v>10.877246260643</v>
      </c>
      <c r="U142" s="89" t="n">
        <f aca="false">SUMIF(Well_DPTransNext,"="&amp;Well_DPStateIndex,Well_DPTransNextProb)</f>
        <v>0</v>
      </c>
      <c r="V142" s="88" t="n">
        <v>0</v>
      </c>
      <c r="AI142" s="102" t="n">
        <v>129</v>
      </c>
      <c r="AJ142" s="103" t="n">
        <v>26</v>
      </c>
      <c r="AK142" s="103" t="n">
        <v>2</v>
      </c>
      <c r="AL142" s="104" t="s">
        <v>599</v>
      </c>
      <c r="AM142" s="105" t="n">
        <v>0</v>
      </c>
      <c r="AN142" s="89" t="n">
        <f aca="false">LOOKUP(Well_DPDecIndex,Well_DPTransDecIndex,Well_DPTransIndex)</f>
        <v>233</v>
      </c>
      <c r="AO142" s="89" t="n">
        <f aca="false">SUMPRODUCT(AX245:AX246,AY245:AY246)</f>
        <v>7.88495719432831</v>
      </c>
      <c r="AP142" s="89" t="n">
        <f aca="false">SUMPRODUCT(BB245:BB246,AY245:AY246)</f>
        <v>4.21114282182991</v>
      </c>
      <c r="AQ142" s="89" t="n">
        <f aca="false">Well_DPDecReward+Well_DPDecTransReward+(Well_DPDecFuture/(1+Well_DPDiscount))</f>
        <v>12.0544055336965</v>
      </c>
      <c r="AR142" s="89" t="n">
        <f aca="false">IF(Well_DPDecIndex=INDEX(Well_DPStateDec,Well_DPDecStateIndex),INDEX(Well_DPStateLastProb,Well_DPDecStateIndex),0)</f>
        <v>0</v>
      </c>
      <c r="AT142" s="102" t="n">
        <v>129</v>
      </c>
      <c r="AU142" s="103" t="n">
        <v>71</v>
      </c>
      <c r="AV142" s="103" t="n">
        <v>1</v>
      </c>
      <c r="AW142" s="112" t="s">
        <v>600</v>
      </c>
      <c r="AX142" s="113" t="n">
        <v>-20</v>
      </c>
      <c r="AY142" s="113" t="n">
        <v>0.859403014183044</v>
      </c>
      <c r="AZ142" s="113" t="n">
        <v>14</v>
      </c>
      <c r="BA142" s="112" t="s">
        <v>221</v>
      </c>
      <c r="BB142" s="114" t="n">
        <f aca="false">INDEX(Well_DPStateNextValue,Well_DPTransNext)</f>
        <v>0</v>
      </c>
      <c r="BC142" s="114" t="n">
        <f aca="false">INDEX(Well_DPDecProb,Well_DPTransDecIndex)*Well_DPTransProb</f>
        <v>0</v>
      </c>
    </row>
    <row r="143" customFormat="false" ht="13" hidden="false" customHeight="false" outlineLevel="0" collapsed="false">
      <c r="D143" s="1" t="n">
        <v>130</v>
      </c>
      <c r="E143" s="94" t="s">
        <v>601</v>
      </c>
      <c r="F143" s="95" t="n">
        <v>-1</v>
      </c>
      <c r="G143" s="95" t="n">
        <v>0</v>
      </c>
      <c r="H143" s="95" t="n">
        <v>0</v>
      </c>
      <c r="I143" s="95" t="n">
        <v>1</v>
      </c>
      <c r="J143" s="95" t="n">
        <v>0</v>
      </c>
      <c r="K143" s="95" t="n">
        <v>-1</v>
      </c>
      <c r="L143" s="95" t="n">
        <v>0</v>
      </c>
      <c r="M143" s="86" t="n">
        <v>529</v>
      </c>
      <c r="N143" s="84" t="n">
        <f aca="false">LOOKUP(Well_DPStateIndex+0.1,Well_DPDecStateIndex,Well_DPDecIndex)</f>
        <v>529</v>
      </c>
      <c r="O143" s="84" t="n">
        <f aca="false">INDEX(Well_DPDecActionIndex,Well_DPStateDec)</f>
        <v>7</v>
      </c>
      <c r="P143" s="84" t="str">
        <f aca="false">INDEX(Well_DPAction,Well_DPStateAction)</f>
        <v>Quit</v>
      </c>
      <c r="Q143" s="89" t="n">
        <f aca="false">INDEX(Well_DPDecNextValue,Well_DPStateDec)</f>
        <v>0</v>
      </c>
      <c r="R143" s="89" t="n">
        <f aca="false">Well_DPStateReward+INDEX(Well_DPDecReward,Well_DPStateDec)+INDEX(Well_DPDecTransReward,Well_DPStateDec)</f>
        <v>0</v>
      </c>
      <c r="S143" s="89" t="n">
        <f aca="false">Well_DPStateDecReward+Well_DPStateReward</f>
        <v>0</v>
      </c>
      <c r="T143" s="88" t="n">
        <v>0</v>
      </c>
      <c r="U143" s="89" t="n">
        <f aca="false">SUMIF(Well_DPTransNext,"="&amp;Well_DPStateIndex,Well_DPTransNextProb)</f>
        <v>0</v>
      </c>
      <c r="V143" s="88" t="n">
        <v>0</v>
      </c>
      <c r="AI143" s="102" t="n">
        <v>130</v>
      </c>
      <c r="AJ143" s="103" t="n">
        <v>26</v>
      </c>
      <c r="AK143" s="103" t="n">
        <v>3</v>
      </c>
      <c r="AL143" s="104" t="s">
        <v>602</v>
      </c>
      <c r="AM143" s="105" t="n">
        <v>0</v>
      </c>
      <c r="AN143" s="89" t="n">
        <f aca="false">LOOKUP(Well_DPDecIndex,Well_DPTransDecIndex,Well_DPTransIndex)</f>
        <v>235</v>
      </c>
      <c r="AO143" s="89" t="n">
        <f aca="false">SUMPRODUCT(AX247:AX248,AY247:AY248)</f>
        <v>2.71575078368187</v>
      </c>
      <c r="AP143" s="89" t="n">
        <f aca="false">SUMPRODUCT(BB247:BB248,AY247:AY248)</f>
        <v>8.21313666089118</v>
      </c>
      <c r="AQ143" s="89" t="n">
        <f aca="false">Well_DPDecReward+Well_DPDecTransReward+(Well_DPDecFuture/(1+Well_DPDiscount))</f>
        <v>10.8475692616114</v>
      </c>
      <c r="AR143" s="89" t="n">
        <f aca="false">IF(Well_DPDecIndex=INDEX(Well_DPStateDec,Well_DPDecStateIndex),INDEX(Well_DPStateLastProb,Well_DPDecStateIndex),0)</f>
        <v>0</v>
      </c>
      <c r="AT143" s="106" t="n">
        <v>130</v>
      </c>
      <c r="AU143" s="107" t="n">
        <v>71</v>
      </c>
      <c r="AV143" s="107" t="n">
        <v>2</v>
      </c>
      <c r="AW143" s="108" t="s">
        <v>603</v>
      </c>
      <c r="AX143" s="109" t="n">
        <v>80</v>
      </c>
      <c r="AY143" s="109" t="n">
        <v>0.140597015619278</v>
      </c>
      <c r="AZ143" s="109" t="n">
        <v>15</v>
      </c>
      <c r="BA143" s="108" t="s">
        <v>225</v>
      </c>
      <c r="BB143" s="110" t="n">
        <f aca="false">INDEX(Well_DPStateNextValue,Well_DPTransNext)</f>
        <v>42.0872380338893</v>
      </c>
      <c r="BC143" s="110" t="n">
        <f aca="false">INDEX(Well_DPDecProb,Well_DPTransDecIndex)*Well_DPTransProb</f>
        <v>0</v>
      </c>
    </row>
    <row r="144" customFormat="false" ht="13" hidden="false" customHeight="false" outlineLevel="0" collapsed="false">
      <c r="D144" s="1" t="n">
        <v>131</v>
      </c>
      <c r="E144" s="94" t="s">
        <v>604</v>
      </c>
      <c r="F144" s="95" t="n">
        <v>-1</v>
      </c>
      <c r="G144" s="95" t="n">
        <v>0</v>
      </c>
      <c r="H144" s="95" t="n">
        <v>0</v>
      </c>
      <c r="I144" s="95" t="n">
        <v>1</v>
      </c>
      <c r="J144" s="95" t="n">
        <v>0</v>
      </c>
      <c r="K144" s="95" t="n">
        <v>0</v>
      </c>
      <c r="L144" s="95" t="n">
        <v>0</v>
      </c>
      <c r="M144" s="86" t="n">
        <v>531</v>
      </c>
      <c r="N144" s="84" t="n">
        <f aca="false">LOOKUP(Well_DPStateIndex+0.1,Well_DPDecStateIndex,Well_DPDecIndex)</f>
        <v>531</v>
      </c>
      <c r="O144" s="84" t="n">
        <f aca="false">INDEX(Well_DPDecActionIndex,Well_DPStateDec)</f>
        <v>7</v>
      </c>
      <c r="P144" s="84" t="str">
        <f aca="false">INDEX(Well_DPAction,Well_DPStateAction)</f>
        <v>Quit</v>
      </c>
      <c r="Q144" s="89" t="n">
        <f aca="false">INDEX(Well_DPDecNextValue,Well_DPStateDec)</f>
        <v>0</v>
      </c>
      <c r="R144" s="89" t="n">
        <f aca="false">Well_DPStateReward+INDEX(Well_DPDecReward,Well_DPStateDec)+INDEX(Well_DPDecTransReward,Well_DPStateDec)</f>
        <v>0</v>
      </c>
      <c r="S144" s="89" t="n">
        <f aca="false">Well_DPStateDecReward+Well_DPStateReward</f>
        <v>0</v>
      </c>
      <c r="T144" s="88" t="n">
        <v>0</v>
      </c>
      <c r="U144" s="89" t="n">
        <f aca="false">SUMIF(Well_DPTransNext,"="&amp;Well_DPStateIndex,Well_DPTransNextProb)</f>
        <v>0</v>
      </c>
      <c r="V144" s="88" t="n">
        <v>0</v>
      </c>
      <c r="AI144" s="106" t="n">
        <v>131</v>
      </c>
      <c r="AJ144" s="107" t="n">
        <v>26</v>
      </c>
      <c r="AK144" s="107" t="n">
        <v>7</v>
      </c>
      <c r="AL144" s="108" t="s">
        <v>605</v>
      </c>
      <c r="AM144" s="116" t="n">
        <v>0</v>
      </c>
      <c r="AN144" s="110" t="n">
        <f aca="false">LOOKUP(Well_DPDecIndex,Well_DPTransDecIndex,Well_DPTransIndex)</f>
        <v>236</v>
      </c>
      <c r="AO144" s="110" t="n">
        <f aca="false">AX249*AY249</f>
        <v>0</v>
      </c>
      <c r="AP144" s="110" t="n">
        <f aca="false">BB249*AY249</f>
        <v>0</v>
      </c>
      <c r="AQ144" s="110" t="n">
        <f aca="false">Well_DPDecReward+Well_DPDecTransReward+(Well_DPDecFuture/(1+Well_DPDiscount))</f>
        <v>0</v>
      </c>
      <c r="AR144" s="110" t="n">
        <f aca="false">IF(Well_DPDecIndex=INDEX(Well_DPStateDec,Well_DPDecStateIndex),INDEX(Well_DPStateLastProb,Well_DPDecStateIndex),0)</f>
        <v>0</v>
      </c>
      <c r="AT144" s="118" t="n">
        <v>131</v>
      </c>
      <c r="AU144" s="119" t="n">
        <v>72</v>
      </c>
      <c r="AV144" s="119" t="n">
        <v>3</v>
      </c>
      <c r="AW144" s="120" t="s">
        <v>606</v>
      </c>
      <c r="AX144" s="121" t="n">
        <v>0</v>
      </c>
      <c r="AY144" s="121" t="n">
        <v>1</v>
      </c>
      <c r="AZ144" s="121" t="n">
        <v>730</v>
      </c>
      <c r="BA144" s="120" t="s">
        <v>220</v>
      </c>
      <c r="BB144" s="122" t="n">
        <f aca="false">INDEX(Well_DPStateNextValue,Well_DPTransNext)</f>
        <v>0</v>
      </c>
      <c r="BC144" s="122" t="n">
        <f aca="false">INDEX(Well_DPDecProb,Well_DPTransDecIndex)*Well_DPTransProb</f>
        <v>0</v>
      </c>
    </row>
    <row r="145" customFormat="false" ht="13" hidden="false" customHeight="false" outlineLevel="0" collapsed="false">
      <c r="D145" s="1" t="n">
        <v>132</v>
      </c>
      <c r="E145" s="94" t="s">
        <v>607</v>
      </c>
      <c r="F145" s="95" t="n">
        <v>-1</v>
      </c>
      <c r="G145" s="95" t="n">
        <v>0</v>
      </c>
      <c r="H145" s="95" t="n">
        <v>0</v>
      </c>
      <c r="I145" s="95" t="n">
        <v>1</v>
      </c>
      <c r="J145" s="95" t="n">
        <v>0</v>
      </c>
      <c r="K145" s="95" t="n">
        <v>1</v>
      </c>
      <c r="L145" s="95" t="n">
        <v>0</v>
      </c>
      <c r="M145" s="86" t="n">
        <v>532</v>
      </c>
      <c r="N145" s="84" t="n">
        <f aca="false">LOOKUP(Well_DPStateIndex+0.1,Well_DPDecStateIndex,Well_DPDecIndex)</f>
        <v>533</v>
      </c>
      <c r="O145" s="84" t="n">
        <f aca="false">INDEX(Well_DPDecActionIndex,Well_DPStateDec)</f>
        <v>1</v>
      </c>
      <c r="P145" s="84" t="str">
        <f aca="false">INDEX(Well_DPAction,Well_DPStateAction)</f>
        <v>Drill 1</v>
      </c>
      <c r="Q145" s="89" t="n">
        <f aca="false">INDEX(Well_DPDecNextValue,Well_DPStateDec)</f>
        <v>10.7846692204475</v>
      </c>
      <c r="R145" s="89" t="n">
        <f aca="false">Well_DPStateReward+INDEX(Well_DPDecReward,Well_DPStateDec)+INDEX(Well_DPDecTransReward,Well_DPStateDec)</f>
        <v>10.7846692204475</v>
      </c>
      <c r="S145" s="89" t="n">
        <f aca="false">Well_DPStateDecReward+Well_DPStateReward</f>
        <v>10.7846692204475</v>
      </c>
      <c r="T145" s="88" t="n">
        <v>10.7846692204475</v>
      </c>
      <c r="U145" s="89" t="n">
        <f aca="false">SUMIF(Well_DPTransNext,"="&amp;Well_DPStateIndex,Well_DPTransNextProb)</f>
        <v>0</v>
      </c>
      <c r="V145" s="88" t="n">
        <v>0</v>
      </c>
      <c r="AI145" s="102" t="n">
        <v>132</v>
      </c>
      <c r="AJ145" s="103" t="n">
        <v>27</v>
      </c>
      <c r="AK145" s="103" t="n">
        <v>1</v>
      </c>
      <c r="AL145" s="112" t="s">
        <v>608</v>
      </c>
      <c r="AM145" s="117" t="n">
        <v>0</v>
      </c>
      <c r="AN145" s="114" t="n">
        <f aca="false">LOOKUP(Well_DPDecIndex,Well_DPTransDecIndex,Well_DPTransIndex)</f>
        <v>238</v>
      </c>
      <c r="AO145" s="114" t="n">
        <f aca="false">SUMPRODUCT(AX250:AX251,AY250:AY251)</f>
        <v>25.036826133728</v>
      </c>
      <c r="AP145" s="114" t="n">
        <f aca="false">SUMPRODUCT(BB250:BB251,AY250:AY251)</f>
        <v>36.7578888647369</v>
      </c>
      <c r="AQ145" s="114" t="n">
        <f aca="false">Well_DPDecReward+Well_DPDecTransReward+(Well_DPDecFuture/(1+Well_DPDiscount))</f>
        <v>61.4307755128088</v>
      </c>
      <c r="AR145" s="114" t="n">
        <f aca="false">IF(Well_DPDecIndex=INDEX(Well_DPStateDec,Well_DPDecStateIndex),INDEX(Well_DPStateLastProb,Well_DPDecStateIndex),0)</f>
        <v>0</v>
      </c>
      <c r="AT145" s="102" t="n">
        <v>132</v>
      </c>
      <c r="AU145" s="103" t="n">
        <v>73</v>
      </c>
      <c r="AV145" s="103" t="n">
        <v>1</v>
      </c>
      <c r="AW145" s="112" t="s">
        <v>609</v>
      </c>
      <c r="AX145" s="113" t="n">
        <v>-35</v>
      </c>
      <c r="AY145" s="113" t="n">
        <v>0.723475635051727</v>
      </c>
      <c r="AZ145" s="113" t="n">
        <v>257</v>
      </c>
      <c r="BA145" s="112" t="s">
        <v>610</v>
      </c>
      <c r="BB145" s="114" t="n">
        <f aca="false">INDEX(Well_DPStateNextValue,Well_DPTransNext)</f>
        <v>0</v>
      </c>
      <c r="BC145" s="114" t="n">
        <f aca="false">INDEX(Well_DPDecProb,Well_DPTransDecIndex)*Well_DPTransProb</f>
        <v>0</v>
      </c>
    </row>
    <row r="146" customFormat="false" ht="13" hidden="false" customHeight="false" outlineLevel="0" collapsed="false">
      <c r="D146" s="1" t="n">
        <v>133</v>
      </c>
      <c r="E146" s="94" t="s">
        <v>611</v>
      </c>
      <c r="F146" s="95" t="n">
        <v>-1</v>
      </c>
      <c r="G146" s="95" t="n">
        <v>0</v>
      </c>
      <c r="H146" s="95" t="n">
        <v>0</v>
      </c>
      <c r="I146" s="95" t="n">
        <v>1</v>
      </c>
      <c r="J146" s="95" t="n">
        <v>1</v>
      </c>
      <c r="K146" s="95" t="n">
        <v>-1</v>
      </c>
      <c r="L146" s="95" t="n">
        <v>0</v>
      </c>
      <c r="M146" s="86" t="n">
        <v>536</v>
      </c>
      <c r="N146" s="84" t="n">
        <f aca="false">LOOKUP(Well_DPStateIndex+0.1,Well_DPDecStateIndex,Well_DPDecIndex)</f>
        <v>536</v>
      </c>
      <c r="O146" s="84" t="n">
        <f aca="false">INDEX(Well_DPDecActionIndex,Well_DPStateDec)</f>
        <v>7</v>
      </c>
      <c r="P146" s="84" t="str">
        <f aca="false">INDEX(Well_DPAction,Well_DPStateAction)</f>
        <v>Quit</v>
      </c>
      <c r="Q146" s="89" t="n">
        <f aca="false">INDEX(Well_DPDecNextValue,Well_DPStateDec)</f>
        <v>0</v>
      </c>
      <c r="R146" s="89" t="n">
        <f aca="false">Well_DPStateReward+INDEX(Well_DPDecReward,Well_DPStateDec)+INDEX(Well_DPDecTransReward,Well_DPStateDec)</f>
        <v>0</v>
      </c>
      <c r="S146" s="89" t="n">
        <f aca="false">Well_DPStateDecReward+Well_DPStateReward</f>
        <v>0</v>
      </c>
      <c r="T146" s="88" t="n">
        <v>0</v>
      </c>
      <c r="U146" s="89" t="n">
        <f aca="false">SUMIF(Well_DPTransNext,"="&amp;Well_DPStateIndex,Well_DPTransNextProb)</f>
        <v>0</v>
      </c>
      <c r="V146" s="88" t="n">
        <v>0</v>
      </c>
      <c r="AI146" s="102" t="n">
        <v>133</v>
      </c>
      <c r="AJ146" s="103" t="n">
        <v>27</v>
      </c>
      <c r="AK146" s="103" t="n">
        <v>2</v>
      </c>
      <c r="AL146" s="104" t="s">
        <v>612</v>
      </c>
      <c r="AM146" s="105" t="n">
        <v>0</v>
      </c>
      <c r="AN146" s="89" t="n">
        <f aca="false">LOOKUP(Well_DPDecIndex,Well_DPTransDecIndex,Well_DPTransIndex)</f>
        <v>240</v>
      </c>
      <c r="AO146" s="89" t="n">
        <f aca="false">SUMPRODUCT(AX252:AX253,AY252:AY253)</f>
        <v>10.5710181593895</v>
      </c>
      <c r="AP146" s="89" t="n">
        <f aca="false">SUMPRODUCT(BB252:BB253,AY252:AY253)</f>
        <v>51.0804709841963</v>
      </c>
      <c r="AQ146" s="89" t="n">
        <f aca="false">Well_DPDecReward+Well_DPDecTransReward+(Well_DPDecFuture/(1+Well_DPDiscount))</f>
        <v>61.1457419173109</v>
      </c>
      <c r="AR146" s="89" t="n">
        <f aca="false">IF(Well_DPDecIndex=INDEX(Well_DPStateDec,Well_DPDecStateIndex),INDEX(Well_DPStateLastProb,Well_DPDecStateIndex),0)</f>
        <v>0</v>
      </c>
      <c r="AT146" s="106" t="n">
        <v>133</v>
      </c>
      <c r="AU146" s="107" t="n">
        <v>73</v>
      </c>
      <c r="AV146" s="107" t="n">
        <v>2</v>
      </c>
      <c r="AW146" s="108" t="s">
        <v>613</v>
      </c>
      <c r="AX146" s="109" t="n">
        <v>60</v>
      </c>
      <c r="AY146" s="109" t="n">
        <v>0.276524364948273</v>
      </c>
      <c r="AZ146" s="109" t="n">
        <v>500</v>
      </c>
      <c r="BA146" s="108" t="s">
        <v>614</v>
      </c>
      <c r="BB146" s="110" t="n">
        <f aca="false">INDEX(Well_DPStateNextValue,Well_DPTransNext)</f>
        <v>0</v>
      </c>
      <c r="BC146" s="110" t="n">
        <f aca="false">INDEX(Well_DPDecProb,Well_DPTransDecIndex)*Well_DPTransProb</f>
        <v>0</v>
      </c>
    </row>
    <row r="147" customFormat="false" ht="13" hidden="false" customHeight="false" outlineLevel="0" collapsed="false">
      <c r="D147" s="1" t="n">
        <v>134</v>
      </c>
      <c r="E147" s="94" t="s">
        <v>615</v>
      </c>
      <c r="F147" s="95" t="n">
        <v>-1</v>
      </c>
      <c r="G147" s="95" t="n">
        <v>0</v>
      </c>
      <c r="H147" s="95" t="n">
        <v>0</v>
      </c>
      <c r="I147" s="95" t="n">
        <v>1</v>
      </c>
      <c r="J147" s="95" t="n">
        <v>1</v>
      </c>
      <c r="K147" s="95" t="n">
        <v>0</v>
      </c>
      <c r="L147" s="95" t="n">
        <v>0</v>
      </c>
      <c r="M147" s="86" t="n">
        <v>538</v>
      </c>
      <c r="N147" s="84" t="n">
        <f aca="false">LOOKUP(Well_DPStateIndex+0.1,Well_DPDecStateIndex,Well_DPDecIndex)</f>
        <v>538</v>
      </c>
      <c r="O147" s="84" t="n">
        <f aca="false">INDEX(Well_DPDecActionIndex,Well_DPStateDec)</f>
        <v>7</v>
      </c>
      <c r="P147" s="84" t="str">
        <f aca="false">INDEX(Well_DPAction,Well_DPStateAction)</f>
        <v>Quit</v>
      </c>
      <c r="Q147" s="89" t="n">
        <f aca="false">INDEX(Well_DPDecNextValue,Well_DPStateDec)</f>
        <v>0</v>
      </c>
      <c r="R147" s="89" t="n">
        <f aca="false">Well_DPStateReward+INDEX(Well_DPDecReward,Well_DPStateDec)+INDEX(Well_DPDecTransReward,Well_DPStateDec)</f>
        <v>0</v>
      </c>
      <c r="S147" s="89" t="n">
        <f aca="false">Well_DPStateDecReward+Well_DPStateReward</f>
        <v>0</v>
      </c>
      <c r="T147" s="88" t="n">
        <v>0</v>
      </c>
      <c r="U147" s="89" t="n">
        <f aca="false">SUMIF(Well_DPTransNext,"="&amp;Well_DPStateIndex,Well_DPTransNextProb)</f>
        <v>0</v>
      </c>
      <c r="V147" s="88" t="n">
        <v>0</v>
      </c>
      <c r="AI147" s="102" t="n">
        <v>134</v>
      </c>
      <c r="AJ147" s="103" t="n">
        <v>27</v>
      </c>
      <c r="AK147" s="103" t="n">
        <v>3</v>
      </c>
      <c r="AL147" s="104" t="s">
        <v>616</v>
      </c>
      <c r="AM147" s="105" t="n">
        <v>0</v>
      </c>
      <c r="AN147" s="89" t="n">
        <f aca="false">LOOKUP(Well_DPDecIndex,Well_DPTransDecIndex,Well_DPTransIndex)</f>
        <v>242</v>
      </c>
      <c r="AO147" s="89" t="n">
        <f aca="false">SUMPRODUCT(AX254:AX255,AY254:AY255)</f>
        <v>26.2915340997279</v>
      </c>
      <c r="AP147" s="89" t="n">
        <f aca="false">SUMPRODUCT(BB254:BB255,AY254:AY255)</f>
        <v>35.5031780957566</v>
      </c>
      <c r="AQ147" s="89" t="n">
        <f aca="false">Well_DPDecReward+Well_DPDecTransReward+(Well_DPDecFuture/(1+Well_DPDiscount))</f>
        <v>61.4431955884542</v>
      </c>
      <c r="AR147" s="89" t="n">
        <f aca="false">IF(Well_DPDecIndex=INDEX(Well_DPStateDec,Well_DPDecStateIndex),INDEX(Well_DPStateLastProb,Well_DPDecStateIndex),0)</f>
        <v>0</v>
      </c>
      <c r="AT147" s="102" t="n">
        <v>134</v>
      </c>
      <c r="AU147" s="103" t="n">
        <v>74</v>
      </c>
      <c r="AV147" s="103" t="n">
        <v>1</v>
      </c>
      <c r="AW147" s="112" t="s">
        <v>617</v>
      </c>
      <c r="AX147" s="113" t="n">
        <v>-20</v>
      </c>
      <c r="AY147" s="113" t="n">
        <v>0.6911381483078</v>
      </c>
      <c r="AZ147" s="113" t="n">
        <v>95</v>
      </c>
      <c r="BA147" s="112" t="s">
        <v>485</v>
      </c>
      <c r="BB147" s="114" t="n">
        <f aca="false">INDEX(Well_DPStateNextValue,Well_DPTransNext)</f>
        <v>0</v>
      </c>
      <c r="BC147" s="114" t="n">
        <f aca="false">INDEX(Well_DPDecProb,Well_DPTransDecIndex)*Well_DPTransProb</f>
        <v>0</v>
      </c>
    </row>
    <row r="148" customFormat="false" ht="13" hidden="false" customHeight="false" outlineLevel="0" collapsed="false">
      <c r="D148" s="1" t="n">
        <v>135</v>
      </c>
      <c r="E148" s="94" t="s">
        <v>618</v>
      </c>
      <c r="F148" s="95" t="n">
        <v>-1</v>
      </c>
      <c r="G148" s="95" t="n">
        <v>0</v>
      </c>
      <c r="H148" s="95" t="n">
        <v>0</v>
      </c>
      <c r="I148" s="95" t="n">
        <v>1</v>
      </c>
      <c r="J148" s="95" t="n">
        <v>1</v>
      </c>
      <c r="K148" s="95" t="n">
        <v>1</v>
      </c>
      <c r="L148" s="95" t="n">
        <v>0</v>
      </c>
      <c r="M148" s="86" t="n">
        <v>539</v>
      </c>
      <c r="N148" s="84" t="n">
        <f aca="false">LOOKUP(Well_DPStateIndex+0.1,Well_DPDecStateIndex,Well_DPDecIndex)</f>
        <v>540</v>
      </c>
      <c r="O148" s="84" t="n">
        <f aca="false">INDEX(Well_DPDecActionIndex,Well_DPStateDec)</f>
        <v>1</v>
      </c>
      <c r="P148" s="84" t="str">
        <f aca="false">INDEX(Well_DPAction,Well_DPStateAction)</f>
        <v>Drill 1</v>
      </c>
      <c r="Q148" s="89" t="n">
        <f aca="false">INDEX(Well_DPDecNextValue,Well_DPStateDec)</f>
        <v>11.5392857789993</v>
      </c>
      <c r="R148" s="89" t="n">
        <f aca="false">Well_DPStateReward+INDEX(Well_DPDecReward,Well_DPStateDec)+INDEX(Well_DPDecTransReward,Well_DPStateDec)</f>
        <v>11.5392857789993</v>
      </c>
      <c r="S148" s="89" t="n">
        <f aca="false">Well_DPStateDecReward+Well_DPStateReward</f>
        <v>11.5392857789993</v>
      </c>
      <c r="T148" s="88" t="n">
        <v>11.5392857789993</v>
      </c>
      <c r="U148" s="89" t="n">
        <f aca="false">SUMIF(Well_DPTransNext,"="&amp;Well_DPStateIndex,Well_DPTransNextProb)</f>
        <v>0</v>
      </c>
      <c r="V148" s="88" t="n">
        <v>0</v>
      </c>
      <c r="AI148" s="106" t="n">
        <v>135</v>
      </c>
      <c r="AJ148" s="107" t="n">
        <v>27</v>
      </c>
      <c r="AK148" s="107" t="n">
        <v>7</v>
      </c>
      <c r="AL148" s="108" t="s">
        <v>619</v>
      </c>
      <c r="AM148" s="116" t="n">
        <v>0</v>
      </c>
      <c r="AN148" s="110" t="n">
        <f aca="false">LOOKUP(Well_DPDecIndex,Well_DPTransDecIndex,Well_DPTransIndex)</f>
        <v>243</v>
      </c>
      <c r="AO148" s="110" t="n">
        <f aca="false">AX256*AY256</f>
        <v>0</v>
      </c>
      <c r="AP148" s="110" t="n">
        <f aca="false">BB256*AY256</f>
        <v>0</v>
      </c>
      <c r="AQ148" s="110" t="n">
        <f aca="false">Well_DPDecReward+Well_DPDecTransReward+(Well_DPDecFuture/(1+Well_DPDiscount))</f>
        <v>0</v>
      </c>
      <c r="AR148" s="110" t="n">
        <f aca="false">IF(Well_DPDecIndex=INDEX(Well_DPStateDec,Well_DPDecStateIndex),INDEX(Well_DPStateLastProb,Well_DPDecStateIndex),0)</f>
        <v>0</v>
      </c>
      <c r="AT148" s="106" t="n">
        <v>135</v>
      </c>
      <c r="AU148" s="107" t="n">
        <v>74</v>
      </c>
      <c r="AV148" s="107" t="n">
        <v>2</v>
      </c>
      <c r="AW148" s="108" t="s">
        <v>620</v>
      </c>
      <c r="AX148" s="109" t="n">
        <v>15</v>
      </c>
      <c r="AY148" s="109" t="n">
        <v>0.308861881494522</v>
      </c>
      <c r="AZ148" s="109" t="n">
        <v>176</v>
      </c>
      <c r="BA148" s="108" t="s">
        <v>621</v>
      </c>
      <c r="BB148" s="110" t="n">
        <f aca="false">INDEX(Well_DPStateNextValue,Well_DPTransNext)</f>
        <v>0</v>
      </c>
      <c r="BC148" s="110" t="n">
        <f aca="false">INDEX(Well_DPDecProb,Well_DPTransDecIndex)*Well_DPTransProb</f>
        <v>0</v>
      </c>
    </row>
    <row r="149" customFormat="false" ht="13" hidden="false" customHeight="false" outlineLevel="0" collapsed="false">
      <c r="D149" s="1" t="n">
        <v>136</v>
      </c>
      <c r="E149" s="94" t="s">
        <v>622</v>
      </c>
      <c r="F149" s="95" t="n">
        <v>-1</v>
      </c>
      <c r="G149" s="95" t="n">
        <v>0</v>
      </c>
      <c r="H149" s="95" t="n">
        <v>1</v>
      </c>
      <c r="I149" s="95" t="n">
        <v>-1</v>
      </c>
      <c r="J149" s="95" t="n">
        <v>-1</v>
      </c>
      <c r="K149" s="95" t="n">
        <v>-1</v>
      </c>
      <c r="L149" s="95" t="n">
        <v>0</v>
      </c>
      <c r="M149" s="86" t="n">
        <v>544</v>
      </c>
      <c r="N149" s="84" t="n">
        <f aca="false">LOOKUP(Well_DPStateIndex+0.1,Well_DPDecStateIndex,Well_DPDecIndex)</f>
        <v>545</v>
      </c>
      <c r="O149" s="84" t="n">
        <f aca="false">INDEX(Well_DPDecActionIndex,Well_DPStateDec)</f>
        <v>6</v>
      </c>
      <c r="P149" s="84" t="str">
        <f aca="false">INDEX(Well_DPAction,Well_DPStateAction)</f>
        <v>Drill 6</v>
      </c>
      <c r="Q149" s="89" t="n">
        <f aca="false">INDEX(Well_DPDecNextValue,Well_DPStateDec)</f>
        <v>9.49293566673382</v>
      </c>
      <c r="R149" s="89" t="n">
        <f aca="false">Well_DPStateReward+INDEX(Well_DPDecReward,Well_DPStateDec)+INDEX(Well_DPDecTransReward,Well_DPStateDec)</f>
        <v>5.50844550132752</v>
      </c>
      <c r="S149" s="89" t="n">
        <f aca="false">Well_DPStateDecReward+Well_DPStateReward</f>
        <v>9.49293566673382</v>
      </c>
      <c r="T149" s="88" t="n">
        <v>9.49293566673382</v>
      </c>
      <c r="U149" s="89" t="n">
        <f aca="false">SUMIF(Well_DPTransNext,"="&amp;Well_DPStateIndex,Well_DPTransNextProb)</f>
        <v>0</v>
      </c>
      <c r="V149" s="88" t="n">
        <v>0</v>
      </c>
      <c r="AI149" s="102" t="n">
        <v>136</v>
      </c>
      <c r="AJ149" s="103" t="n">
        <v>28</v>
      </c>
      <c r="AK149" s="103" t="n">
        <v>1</v>
      </c>
      <c r="AL149" s="112" t="s">
        <v>623</v>
      </c>
      <c r="AM149" s="117" t="n">
        <v>0</v>
      </c>
      <c r="AN149" s="114" t="n">
        <f aca="false">LOOKUP(Well_DPDecIndex,Well_DPTransDecIndex,Well_DPTransIndex)</f>
        <v>245</v>
      </c>
      <c r="AO149" s="114" t="n">
        <f aca="false">SUMPRODUCT(AX257:AX258,AY257:AY258)</f>
        <v>-8.82446885108948</v>
      </c>
      <c r="AP149" s="114" t="n">
        <f aca="false">SUMPRODUCT(BB257:BB258,AY257:AY258)</f>
        <v>0</v>
      </c>
      <c r="AQ149" s="114" t="n">
        <f aca="false">Well_DPDecReward+Well_DPDecTransReward+(Well_DPDecFuture/(1+Well_DPDiscount))</f>
        <v>-8.82446885108948</v>
      </c>
      <c r="AR149" s="114" t="n">
        <f aca="false">IF(Well_DPDecIndex=INDEX(Well_DPStateDec,Well_DPDecStateIndex),INDEX(Well_DPStateLastProb,Well_DPDecStateIndex),0)</f>
        <v>0</v>
      </c>
      <c r="AT149" s="102" t="n">
        <v>136</v>
      </c>
      <c r="AU149" s="103" t="n">
        <v>75</v>
      </c>
      <c r="AV149" s="103" t="n">
        <v>1</v>
      </c>
      <c r="AW149" s="112" t="s">
        <v>624</v>
      </c>
      <c r="AX149" s="113" t="n">
        <v>-35</v>
      </c>
      <c r="AY149" s="113" t="n">
        <v>0.610967636108398</v>
      </c>
      <c r="AZ149" s="113" t="n">
        <v>41</v>
      </c>
      <c r="BA149" s="112" t="s">
        <v>314</v>
      </c>
      <c r="BB149" s="114" t="n">
        <f aca="false">INDEX(Well_DPStateNextValue,Well_DPTransNext)</f>
        <v>0</v>
      </c>
      <c r="BC149" s="114" t="n">
        <f aca="false">INDEX(Well_DPDecProb,Well_DPTransDecIndex)*Well_DPTransProb</f>
        <v>0</v>
      </c>
    </row>
    <row r="150" customFormat="false" ht="13" hidden="false" customHeight="false" outlineLevel="0" collapsed="false">
      <c r="D150" s="1" t="n">
        <v>137</v>
      </c>
      <c r="E150" s="94" t="s">
        <v>625</v>
      </c>
      <c r="F150" s="95" t="n">
        <v>-1</v>
      </c>
      <c r="G150" s="95" t="n">
        <v>0</v>
      </c>
      <c r="H150" s="95" t="n">
        <v>1</v>
      </c>
      <c r="I150" s="95" t="n">
        <v>-1</v>
      </c>
      <c r="J150" s="95" t="n">
        <v>-1</v>
      </c>
      <c r="K150" s="95" t="n">
        <v>0</v>
      </c>
      <c r="L150" s="95" t="n">
        <v>0</v>
      </c>
      <c r="M150" s="86" t="n">
        <v>549</v>
      </c>
      <c r="N150" s="84" t="n">
        <f aca="false">LOOKUP(Well_DPStateIndex+0.1,Well_DPDecStateIndex,Well_DPDecIndex)</f>
        <v>549</v>
      </c>
      <c r="O150" s="84" t="n">
        <f aca="false">INDEX(Well_DPDecActionIndex,Well_DPStateDec)</f>
        <v>7</v>
      </c>
      <c r="P150" s="84" t="str">
        <f aca="false">INDEX(Well_DPAction,Well_DPStateAction)</f>
        <v>Quit</v>
      </c>
      <c r="Q150" s="89" t="n">
        <f aca="false">INDEX(Well_DPDecNextValue,Well_DPStateDec)</f>
        <v>0</v>
      </c>
      <c r="R150" s="89" t="n">
        <f aca="false">Well_DPStateReward+INDEX(Well_DPDecReward,Well_DPStateDec)+INDEX(Well_DPDecTransReward,Well_DPStateDec)</f>
        <v>0</v>
      </c>
      <c r="S150" s="89" t="n">
        <f aca="false">Well_DPStateDecReward+Well_DPStateReward</f>
        <v>0</v>
      </c>
      <c r="T150" s="88" t="n">
        <v>0</v>
      </c>
      <c r="U150" s="89" t="n">
        <f aca="false">SUMIF(Well_DPTransNext,"="&amp;Well_DPStateIndex,Well_DPTransNextProb)</f>
        <v>0</v>
      </c>
      <c r="V150" s="88" t="n">
        <v>0</v>
      </c>
      <c r="AI150" s="102" t="n">
        <v>137</v>
      </c>
      <c r="AJ150" s="103" t="n">
        <v>28</v>
      </c>
      <c r="AK150" s="103" t="n">
        <v>2</v>
      </c>
      <c r="AL150" s="104" t="s">
        <v>626</v>
      </c>
      <c r="AM150" s="105" t="n">
        <v>0</v>
      </c>
      <c r="AN150" s="89" t="n">
        <f aca="false">LOOKUP(Well_DPDecIndex,Well_DPTransDecIndex,Well_DPTransIndex)</f>
        <v>247</v>
      </c>
      <c r="AO150" s="89" t="n">
        <f aca="false">SUMPRODUCT(AX259:AX260,AY259:AY260)</f>
        <v>-7.22872346639633</v>
      </c>
      <c r="AP150" s="89" t="n">
        <f aca="false">SUMPRODUCT(BB259:BB260,AY259:AY260)</f>
        <v>2.79569506299453</v>
      </c>
      <c r="AQ150" s="89" t="n">
        <f aca="false">Well_DPDecReward+Well_DPDecTransReward+(Well_DPDecFuture/(1+Well_DPDiscount))</f>
        <v>-4.46070855192779</v>
      </c>
      <c r="AR150" s="89" t="n">
        <f aca="false">IF(Well_DPDecIndex=INDEX(Well_DPStateDec,Well_DPDecStateIndex),INDEX(Well_DPStateLastProb,Well_DPDecStateIndex),0)</f>
        <v>0</v>
      </c>
      <c r="AT150" s="106" t="n">
        <v>137</v>
      </c>
      <c r="AU150" s="107" t="n">
        <v>75</v>
      </c>
      <c r="AV150" s="107" t="n">
        <v>2</v>
      </c>
      <c r="AW150" s="108" t="s">
        <v>627</v>
      </c>
      <c r="AX150" s="109" t="n">
        <v>30</v>
      </c>
      <c r="AY150" s="109" t="n">
        <v>0.389032334089279</v>
      </c>
      <c r="AZ150" s="109" t="n">
        <v>68</v>
      </c>
      <c r="BA150" s="108" t="s">
        <v>403</v>
      </c>
      <c r="BB150" s="110" t="n">
        <f aca="false">INDEX(Well_DPStateNextValue,Well_DPTransNext)</f>
        <v>0</v>
      </c>
      <c r="BC150" s="110" t="n">
        <f aca="false">INDEX(Well_DPDecProb,Well_DPTransDecIndex)*Well_DPTransProb</f>
        <v>0</v>
      </c>
    </row>
    <row r="151" customFormat="false" ht="13" hidden="false" customHeight="false" outlineLevel="0" collapsed="false">
      <c r="D151" s="1" t="n">
        <v>138</v>
      </c>
      <c r="E151" s="94" t="s">
        <v>628</v>
      </c>
      <c r="F151" s="95" t="n">
        <v>-1</v>
      </c>
      <c r="G151" s="95" t="n">
        <v>0</v>
      </c>
      <c r="H151" s="95" t="n">
        <v>1</v>
      </c>
      <c r="I151" s="95" t="n">
        <v>-1</v>
      </c>
      <c r="J151" s="95" t="n">
        <v>-1</v>
      </c>
      <c r="K151" s="95" t="n">
        <v>1</v>
      </c>
      <c r="L151" s="95" t="n">
        <v>0</v>
      </c>
      <c r="M151" s="86" t="n">
        <v>550</v>
      </c>
      <c r="N151" s="84" t="n">
        <f aca="false">LOOKUP(Well_DPStateIndex+0.1,Well_DPDecStateIndex,Well_DPDecIndex)</f>
        <v>553</v>
      </c>
      <c r="O151" s="84" t="n">
        <f aca="false">INDEX(Well_DPDecActionIndex,Well_DPStateDec)</f>
        <v>1</v>
      </c>
      <c r="P151" s="84" t="str">
        <f aca="false">INDEX(Well_DPAction,Well_DPStateAction)</f>
        <v>Drill 1</v>
      </c>
      <c r="Q151" s="89" t="n">
        <f aca="false">INDEX(Well_DPDecNextValue,Well_DPStateDec)</f>
        <v>15.7764810323715</v>
      </c>
      <c r="R151" s="89" t="n">
        <f aca="false">Well_DPStateReward+INDEX(Well_DPDecReward,Well_DPStateDec)+INDEX(Well_DPDecTransReward,Well_DPStateDec)</f>
        <v>15.7764810323715</v>
      </c>
      <c r="S151" s="89" t="n">
        <f aca="false">Well_DPStateDecReward+Well_DPStateReward</f>
        <v>15.7764810323715</v>
      </c>
      <c r="T151" s="88" t="n">
        <v>15.7764810323715</v>
      </c>
      <c r="U151" s="89" t="n">
        <f aca="false">SUMIF(Well_DPTransNext,"="&amp;Well_DPStateIndex,Well_DPTransNextProb)</f>
        <v>0</v>
      </c>
      <c r="V151" s="88" t="n">
        <v>0</v>
      </c>
      <c r="AI151" s="102" t="n">
        <v>138</v>
      </c>
      <c r="AJ151" s="103" t="n">
        <v>28</v>
      </c>
      <c r="AK151" s="103" t="n">
        <v>4</v>
      </c>
      <c r="AL151" s="104" t="s">
        <v>629</v>
      </c>
      <c r="AM151" s="105" t="n">
        <v>0</v>
      </c>
      <c r="AN151" s="89" t="n">
        <f aca="false">LOOKUP(Well_DPDecIndex,Well_DPTransDecIndex,Well_DPTransIndex)</f>
        <v>249</v>
      </c>
      <c r="AO151" s="89" t="n">
        <f aca="false">SUMPRODUCT(AX261:AX262,AY261:AY262)</f>
        <v>-0.160000205039978</v>
      </c>
      <c r="AP151" s="89" t="n">
        <f aca="false">SUMPRODUCT(BB261:BB262,AY261:AY262)</f>
        <v>0</v>
      </c>
      <c r="AQ151" s="89" t="n">
        <f aca="false">Well_DPDecReward+Well_DPDecTransReward+(Well_DPDecFuture/(1+Well_DPDiscount))</f>
        <v>-0.160000205039978</v>
      </c>
      <c r="AR151" s="89" t="n">
        <f aca="false">IF(Well_DPDecIndex=INDEX(Well_DPStateDec,Well_DPDecStateIndex),INDEX(Well_DPStateLastProb,Well_DPDecStateIndex),0)</f>
        <v>0</v>
      </c>
      <c r="AT151" s="118" t="n">
        <v>138</v>
      </c>
      <c r="AU151" s="119" t="n">
        <v>76</v>
      </c>
      <c r="AV151" s="119" t="n">
        <v>3</v>
      </c>
      <c r="AW151" s="120" t="s">
        <v>630</v>
      </c>
      <c r="AX151" s="121" t="n">
        <v>0</v>
      </c>
      <c r="AY151" s="121" t="n">
        <v>1</v>
      </c>
      <c r="AZ151" s="121" t="n">
        <v>730</v>
      </c>
      <c r="BA151" s="120" t="s">
        <v>220</v>
      </c>
      <c r="BB151" s="122" t="n">
        <f aca="false">INDEX(Well_DPStateNextValue,Well_DPTransNext)</f>
        <v>0</v>
      </c>
      <c r="BC151" s="122" t="n">
        <f aca="false">INDEX(Well_DPDecProb,Well_DPTransDecIndex)*Well_DPTransProb</f>
        <v>0</v>
      </c>
    </row>
    <row r="152" customFormat="false" ht="13" hidden="false" customHeight="false" outlineLevel="0" collapsed="false">
      <c r="D152" s="1" t="n">
        <v>139</v>
      </c>
      <c r="E152" s="94" t="s">
        <v>631</v>
      </c>
      <c r="F152" s="95" t="n">
        <v>-1</v>
      </c>
      <c r="G152" s="95" t="n">
        <v>0</v>
      </c>
      <c r="H152" s="95" t="n">
        <v>1</v>
      </c>
      <c r="I152" s="95" t="n">
        <v>-1</v>
      </c>
      <c r="J152" s="95" t="n">
        <v>0</v>
      </c>
      <c r="K152" s="95" t="n">
        <v>-1</v>
      </c>
      <c r="L152" s="95" t="n">
        <v>0</v>
      </c>
      <c r="M152" s="86" t="n">
        <v>556</v>
      </c>
      <c r="N152" s="84" t="n">
        <f aca="false">LOOKUP(Well_DPStateIndex+0.1,Well_DPDecStateIndex,Well_DPDecIndex)</f>
        <v>557</v>
      </c>
      <c r="O152" s="84" t="n">
        <f aca="false">INDEX(Well_DPDecActionIndex,Well_DPStateDec)</f>
        <v>6</v>
      </c>
      <c r="P152" s="84" t="str">
        <f aca="false">INDEX(Well_DPAction,Well_DPStateAction)</f>
        <v>Drill 6</v>
      </c>
      <c r="Q152" s="89" t="n">
        <f aca="false">INDEX(Well_DPDecNextValue,Well_DPStateDec)</f>
        <v>8.41799881369753</v>
      </c>
      <c r="R152" s="89" t="n">
        <f aca="false">Well_DPStateReward+INDEX(Well_DPDecReward,Well_DPStateDec)+INDEX(Well_DPDecTransReward,Well_DPStateDec)</f>
        <v>4.6075427532196</v>
      </c>
      <c r="S152" s="89" t="n">
        <f aca="false">Well_DPStateDecReward+Well_DPStateReward</f>
        <v>8.41799881369753</v>
      </c>
      <c r="T152" s="88" t="n">
        <v>8.41799881369753</v>
      </c>
      <c r="U152" s="89" t="n">
        <f aca="false">SUMIF(Well_DPTransNext,"="&amp;Well_DPStateIndex,Well_DPTransNextProb)</f>
        <v>0</v>
      </c>
      <c r="V152" s="88" t="n">
        <v>0</v>
      </c>
      <c r="AI152" s="102" t="n">
        <v>139</v>
      </c>
      <c r="AJ152" s="103" t="n">
        <v>28</v>
      </c>
      <c r="AK152" s="103" t="n">
        <v>5</v>
      </c>
      <c r="AL152" s="104" t="s">
        <v>632</v>
      </c>
      <c r="AM152" s="105" t="n">
        <v>0</v>
      </c>
      <c r="AN152" s="89" t="n">
        <f aca="false">LOOKUP(Well_DPDecIndex,Well_DPTransDecIndex,Well_DPTransIndex)</f>
        <v>251</v>
      </c>
      <c r="AO152" s="89" t="n">
        <f aca="false">SUMPRODUCT(AX263:AX264,AY263:AY264)</f>
        <v>-6.28936171531677</v>
      </c>
      <c r="AP152" s="89" t="n">
        <f aca="false">SUMPRODUCT(BB263:BB264,AY263:AY264)</f>
        <v>1.31770152965913</v>
      </c>
      <c r="AQ152" s="89" t="n">
        <f aca="false">Well_DPDecReward+Well_DPDecTransReward+(Well_DPDecFuture/(1+Well_DPDiscount))</f>
        <v>-4.98470673516752</v>
      </c>
      <c r="AR152" s="89" t="n">
        <f aca="false">IF(Well_DPDecIndex=INDEX(Well_DPStateDec,Well_DPDecStateIndex),INDEX(Well_DPStateLastProb,Well_DPDecStateIndex),0)</f>
        <v>0</v>
      </c>
      <c r="AT152" s="102" t="n">
        <v>139</v>
      </c>
      <c r="AU152" s="103" t="n">
        <v>77</v>
      </c>
      <c r="AV152" s="103" t="n">
        <v>1</v>
      </c>
      <c r="AW152" s="112" t="s">
        <v>633</v>
      </c>
      <c r="AX152" s="113" t="n">
        <v>-35</v>
      </c>
      <c r="AY152" s="113" t="n">
        <v>0.423808187246323</v>
      </c>
      <c r="AZ152" s="113" t="n">
        <v>258</v>
      </c>
      <c r="BA152" s="112" t="s">
        <v>634</v>
      </c>
      <c r="BB152" s="114" t="n">
        <f aca="false">INDEX(Well_DPStateNextValue,Well_DPTransNext)</f>
        <v>21.4982207864523</v>
      </c>
      <c r="BC152" s="114" t="n">
        <f aca="false">INDEX(Well_DPDecProb,Well_DPTransDecIndex)*Well_DPTransProb</f>
        <v>0</v>
      </c>
    </row>
    <row r="153" customFormat="false" ht="13" hidden="false" customHeight="false" outlineLevel="0" collapsed="false">
      <c r="D153" s="1" t="n">
        <v>140</v>
      </c>
      <c r="E153" s="94" t="s">
        <v>635</v>
      </c>
      <c r="F153" s="95" t="n">
        <v>-1</v>
      </c>
      <c r="G153" s="95" t="n">
        <v>0</v>
      </c>
      <c r="H153" s="95" t="n">
        <v>1</v>
      </c>
      <c r="I153" s="95" t="n">
        <v>-1</v>
      </c>
      <c r="J153" s="95" t="n">
        <v>0</v>
      </c>
      <c r="K153" s="95" t="n">
        <v>0</v>
      </c>
      <c r="L153" s="95" t="n">
        <v>0</v>
      </c>
      <c r="M153" s="86" t="n">
        <v>560</v>
      </c>
      <c r="N153" s="84" t="n">
        <f aca="false">LOOKUP(Well_DPStateIndex+0.1,Well_DPDecStateIndex,Well_DPDecIndex)</f>
        <v>560</v>
      </c>
      <c r="O153" s="84" t="n">
        <f aca="false">INDEX(Well_DPDecActionIndex,Well_DPStateDec)</f>
        <v>7</v>
      </c>
      <c r="P153" s="84" t="str">
        <f aca="false">INDEX(Well_DPAction,Well_DPStateAction)</f>
        <v>Quit</v>
      </c>
      <c r="Q153" s="89" t="n">
        <f aca="false">INDEX(Well_DPDecNextValue,Well_DPStateDec)</f>
        <v>0</v>
      </c>
      <c r="R153" s="89" t="n">
        <f aca="false">Well_DPStateReward+INDEX(Well_DPDecReward,Well_DPStateDec)+INDEX(Well_DPDecTransReward,Well_DPStateDec)</f>
        <v>0</v>
      </c>
      <c r="S153" s="89" t="n">
        <f aca="false">Well_DPStateDecReward+Well_DPStateReward</f>
        <v>0</v>
      </c>
      <c r="T153" s="88" t="n">
        <v>0</v>
      </c>
      <c r="U153" s="89" t="n">
        <f aca="false">SUMIF(Well_DPTransNext,"="&amp;Well_DPStateIndex,Well_DPTransNextProb)</f>
        <v>0</v>
      </c>
      <c r="V153" s="88" t="n">
        <v>0</v>
      </c>
      <c r="AI153" s="102" t="n">
        <v>140</v>
      </c>
      <c r="AJ153" s="103" t="n">
        <v>28</v>
      </c>
      <c r="AK153" s="103" t="n">
        <v>6</v>
      </c>
      <c r="AL153" s="104" t="s">
        <v>636</v>
      </c>
      <c r="AM153" s="105" t="n">
        <v>0</v>
      </c>
      <c r="AN153" s="89" t="n">
        <f aca="false">LOOKUP(Well_DPDecIndex,Well_DPTransDecIndex,Well_DPTransIndex)</f>
        <v>253</v>
      </c>
      <c r="AO153" s="89" t="n">
        <f aca="false">SUMPRODUCT(AX265:AX266,AY265:AY266)</f>
        <v>-16.6595757007599</v>
      </c>
      <c r="AP153" s="89" t="n">
        <f aca="false">SUMPRODUCT(BB265:BB266,AY265:AY266)</f>
        <v>0.604457679010638</v>
      </c>
      <c r="AQ153" s="89" t="n">
        <f aca="false">Well_DPDecReward+Well_DPDecTransReward+(Well_DPDecFuture/(1+Well_DPDiscount))</f>
        <v>-16.061102751112</v>
      </c>
      <c r="AR153" s="89" t="n">
        <f aca="false">IF(Well_DPDecIndex=INDEX(Well_DPStateDec,Well_DPDecStateIndex),INDEX(Well_DPStateLastProb,Well_DPDecStateIndex),0)</f>
        <v>0</v>
      </c>
      <c r="AT153" s="106" t="n">
        <v>140</v>
      </c>
      <c r="AU153" s="107" t="n">
        <v>77</v>
      </c>
      <c r="AV153" s="107" t="n">
        <v>2</v>
      </c>
      <c r="AW153" s="108" t="s">
        <v>637</v>
      </c>
      <c r="AX153" s="109" t="n">
        <v>60</v>
      </c>
      <c r="AY153" s="109" t="n">
        <v>0.576191782951355</v>
      </c>
      <c r="AZ153" s="109" t="n">
        <v>501</v>
      </c>
      <c r="BA153" s="108" t="s">
        <v>638</v>
      </c>
      <c r="BB153" s="110" t="n">
        <f aca="false">INDEX(Well_DPStateNextValue,Well_DPTransNext)</f>
        <v>23.3139741048217</v>
      </c>
      <c r="BC153" s="110" t="n">
        <f aca="false">INDEX(Well_DPDecProb,Well_DPTransDecIndex)*Well_DPTransProb</f>
        <v>0</v>
      </c>
    </row>
    <row r="154" customFormat="false" ht="13" hidden="false" customHeight="false" outlineLevel="0" collapsed="false">
      <c r="D154" s="1" t="n">
        <v>141</v>
      </c>
      <c r="E154" s="94" t="s">
        <v>639</v>
      </c>
      <c r="F154" s="95" t="n">
        <v>-1</v>
      </c>
      <c r="G154" s="95" t="n">
        <v>0</v>
      </c>
      <c r="H154" s="95" t="n">
        <v>1</v>
      </c>
      <c r="I154" s="95" t="n">
        <v>-1</v>
      </c>
      <c r="J154" s="95" t="n">
        <v>0</v>
      </c>
      <c r="K154" s="95" t="n">
        <v>1</v>
      </c>
      <c r="L154" s="95" t="n">
        <v>0</v>
      </c>
      <c r="M154" s="86" t="n">
        <v>561</v>
      </c>
      <c r="N154" s="84" t="n">
        <f aca="false">LOOKUP(Well_DPStateIndex+0.1,Well_DPDecStateIndex,Well_DPDecIndex)</f>
        <v>563</v>
      </c>
      <c r="O154" s="84" t="n">
        <f aca="false">INDEX(Well_DPDecActionIndex,Well_DPStateDec)</f>
        <v>1</v>
      </c>
      <c r="P154" s="84" t="str">
        <f aca="false">INDEX(Well_DPAction,Well_DPStateAction)</f>
        <v>Drill 1</v>
      </c>
      <c r="Q154" s="89" t="n">
        <f aca="false">INDEX(Well_DPDecNextValue,Well_DPStateDec)</f>
        <v>15.6397603452206</v>
      </c>
      <c r="R154" s="89" t="n">
        <f aca="false">Well_DPStateReward+INDEX(Well_DPDecReward,Well_DPStateDec)+INDEX(Well_DPDecTransReward,Well_DPStateDec)</f>
        <v>15.6397603452206</v>
      </c>
      <c r="S154" s="89" t="n">
        <f aca="false">Well_DPStateDecReward+Well_DPStateReward</f>
        <v>15.6397603452206</v>
      </c>
      <c r="T154" s="88" t="n">
        <v>15.6397603452206</v>
      </c>
      <c r="U154" s="89" t="n">
        <f aca="false">SUMIF(Well_DPTransNext,"="&amp;Well_DPStateIndex,Well_DPTransNextProb)</f>
        <v>0</v>
      </c>
      <c r="V154" s="88" t="n">
        <v>0</v>
      </c>
      <c r="AI154" s="106" t="n">
        <v>141</v>
      </c>
      <c r="AJ154" s="107" t="n">
        <v>28</v>
      </c>
      <c r="AK154" s="107" t="n">
        <v>7</v>
      </c>
      <c r="AL154" s="108" t="s">
        <v>640</v>
      </c>
      <c r="AM154" s="116" t="n">
        <v>0</v>
      </c>
      <c r="AN154" s="110" t="n">
        <f aca="false">LOOKUP(Well_DPDecIndex,Well_DPTransDecIndex,Well_DPTransIndex)</f>
        <v>254</v>
      </c>
      <c r="AO154" s="110" t="n">
        <f aca="false">AX267*AY267</f>
        <v>0</v>
      </c>
      <c r="AP154" s="110" t="n">
        <f aca="false">BB267*AY267</f>
        <v>0</v>
      </c>
      <c r="AQ154" s="110" t="n">
        <f aca="false">Well_DPDecReward+Well_DPDecTransReward+(Well_DPDecFuture/(1+Well_DPDiscount))</f>
        <v>0</v>
      </c>
      <c r="AR154" s="110" t="n">
        <f aca="false">IF(Well_DPDecIndex=INDEX(Well_DPStateDec,Well_DPDecStateIndex),INDEX(Well_DPStateLastProb,Well_DPDecStateIndex),0)</f>
        <v>0</v>
      </c>
      <c r="AT154" s="102" t="n">
        <v>141</v>
      </c>
      <c r="AU154" s="103" t="n">
        <v>78</v>
      </c>
      <c r="AV154" s="103" t="n">
        <v>1</v>
      </c>
      <c r="AW154" s="112" t="s">
        <v>641</v>
      </c>
      <c r="AX154" s="113" t="n">
        <v>-20</v>
      </c>
      <c r="AY154" s="113" t="n">
        <v>0.547162055969238</v>
      </c>
      <c r="AZ154" s="113" t="n">
        <v>96</v>
      </c>
      <c r="BA154" s="112" t="s">
        <v>489</v>
      </c>
      <c r="BB154" s="114" t="n">
        <f aca="false">INDEX(Well_DPStateNextValue,Well_DPTransNext)</f>
        <v>35.4450216197962</v>
      </c>
      <c r="BC154" s="114" t="n">
        <f aca="false">INDEX(Well_DPDecProb,Well_DPTransDecIndex)*Well_DPTransProb</f>
        <v>0</v>
      </c>
    </row>
    <row r="155" customFormat="false" ht="13" hidden="false" customHeight="false" outlineLevel="0" collapsed="false">
      <c r="D155" s="1" t="n">
        <v>142</v>
      </c>
      <c r="E155" s="94" t="s">
        <v>642</v>
      </c>
      <c r="F155" s="95" t="n">
        <v>-1</v>
      </c>
      <c r="G155" s="95" t="n">
        <v>0</v>
      </c>
      <c r="H155" s="95" t="n">
        <v>1</v>
      </c>
      <c r="I155" s="95" t="n">
        <v>-1</v>
      </c>
      <c r="J155" s="95" t="n">
        <v>1</v>
      </c>
      <c r="K155" s="95" t="n">
        <v>-1</v>
      </c>
      <c r="L155" s="95" t="n">
        <v>0</v>
      </c>
      <c r="M155" s="86" t="n">
        <v>566</v>
      </c>
      <c r="N155" s="84" t="n">
        <f aca="false">LOOKUP(Well_DPStateIndex+0.1,Well_DPDecStateIndex,Well_DPDecIndex)</f>
        <v>567</v>
      </c>
      <c r="O155" s="84" t="n">
        <f aca="false">INDEX(Well_DPDecActionIndex,Well_DPStateDec)</f>
        <v>6</v>
      </c>
      <c r="P155" s="84" t="str">
        <f aca="false">INDEX(Well_DPAction,Well_DPStateAction)</f>
        <v>Drill 6</v>
      </c>
      <c r="Q155" s="89" t="n">
        <f aca="false">INDEX(Well_DPDecNextValue,Well_DPStateDec)</f>
        <v>15.4859279533637</v>
      </c>
      <c r="R155" s="89" t="n">
        <f aca="false">Well_DPStateReward+INDEX(Well_DPDecReward,Well_DPStateDec)+INDEX(Well_DPDecTransReward,Well_DPStateDec)</f>
        <v>10.5311620235443</v>
      </c>
      <c r="S155" s="89" t="n">
        <f aca="false">Well_DPStateDecReward+Well_DPStateReward</f>
        <v>15.4859279533637</v>
      </c>
      <c r="T155" s="88" t="n">
        <v>15.4859279533637</v>
      </c>
      <c r="U155" s="89" t="n">
        <f aca="false">SUMIF(Well_DPTransNext,"="&amp;Well_DPStateIndex,Well_DPTransNextProb)</f>
        <v>0</v>
      </c>
      <c r="V155" s="88" t="n">
        <v>0</v>
      </c>
      <c r="AI155" s="102" t="n">
        <v>142</v>
      </c>
      <c r="AJ155" s="103" t="n">
        <v>29</v>
      </c>
      <c r="AK155" s="103" t="n">
        <v>1</v>
      </c>
      <c r="AL155" s="112" t="s">
        <v>643</v>
      </c>
      <c r="AM155" s="117" t="n">
        <v>0</v>
      </c>
      <c r="AN155" s="114" t="n">
        <f aca="false">LOOKUP(Well_DPDecIndex,Well_DPTransDecIndex,Well_DPTransIndex)</f>
        <v>256</v>
      </c>
      <c r="AO155" s="114" t="n">
        <f aca="false">SUMPRODUCT(AX268:AX269,AY268:AY269)</f>
        <v>-9.67799127101898</v>
      </c>
      <c r="AP155" s="114" t="n">
        <f aca="false">SUMPRODUCT(BB268:BB269,AY268:AY269)</f>
        <v>0</v>
      </c>
      <c r="AQ155" s="114" t="n">
        <f aca="false">Well_DPDecReward+Well_DPDecTransReward+(Well_DPDecFuture/(1+Well_DPDiscount))</f>
        <v>-9.67799127101898</v>
      </c>
      <c r="AR155" s="114" t="n">
        <f aca="false">IF(Well_DPDecIndex=INDEX(Well_DPStateDec,Well_DPDecStateIndex),INDEX(Well_DPStateLastProb,Well_DPDecStateIndex),0)</f>
        <v>0</v>
      </c>
      <c r="AT155" s="106" t="n">
        <v>142</v>
      </c>
      <c r="AU155" s="107" t="n">
        <v>78</v>
      </c>
      <c r="AV155" s="107" t="n">
        <v>2</v>
      </c>
      <c r="AW155" s="108" t="s">
        <v>644</v>
      </c>
      <c r="AX155" s="109" t="n">
        <v>15</v>
      </c>
      <c r="AY155" s="109" t="n">
        <v>0.452837944030762</v>
      </c>
      <c r="AZ155" s="109" t="n">
        <v>177</v>
      </c>
      <c r="BA155" s="108" t="s">
        <v>645</v>
      </c>
      <c r="BB155" s="110" t="n">
        <f aca="false">INDEX(Well_DPStateNextValue,Well_DPTransNext)</f>
        <v>50.1199510050684</v>
      </c>
      <c r="BC155" s="110" t="n">
        <f aca="false">INDEX(Well_DPDecProb,Well_DPTransDecIndex)*Well_DPTransProb</f>
        <v>0</v>
      </c>
    </row>
    <row r="156" customFormat="false" ht="13" hidden="false" customHeight="false" outlineLevel="0" collapsed="false">
      <c r="D156" s="1" t="n">
        <v>143</v>
      </c>
      <c r="E156" s="94" t="s">
        <v>646</v>
      </c>
      <c r="F156" s="95" t="n">
        <v>-1</v>
      </c>
      <c r="G156" s="95" t="n">
        <v>0</v>
      </c>
      <c r="H156" s="95" t="n">
        <v>1</v>
      </c>
      <c r="I156" s="95" t="n">
        <v>-1</v>
      </c>
      <c r="J156" s="95" t="n">
        <v>1</v>
      </c>
      <c r="K156" s="95" t="n">
        <v>0</v>
      </c>
      <c r="L156" s="95" t="n">
        <v>0</v>
      </c>
      <c r="M156" s="86" t="n">
        <v>570</v>
      </c>
      <c r="N156" s="84" t="n">
        <f aca="false">LOOKUP(Well_DPStateIndex+0.1,Well_DPDecStateIndex,Well_DPDecIndex)</f>
        <v>570</v>
      </c>
      <c r="O156" s="84" t="n">
        <f aca="false">INDEX(Well_DPDecActionIndex,Well_DPStateDec)</f>
        <v>7</v>
      </c>
      <c r="P156" s="84" t="str">
        <f aca="false">INDEX(Well_DPAction,Well_DPStateAction)</f>
        <v>Quit</v>
      </c>
      <c r="Q156" s="89" t="n">
        <f aca="false">INDEX(Well_DPDecNextValue,Well_DPStateDec)</f>
        <v>0</v>
      </c>
      <c r="R156" s="89" t="n">
        <f aca="false">Well_DPStateReward+INDEX(Well_DPDecReward,Well_DPStateDec)+INDEX(Well_DPDecTransReward,Well_DPStateDec)</f>
        <v>0</v>
      </c>
      <c r="S156" s="89" t="n">
        <f aca="false">Well_DPStateDecReward+Well_DPStateReward</f>
        <v>0</v>
      </c>
      <c r="T156" s="88" t="n">
        <v>0</v>
      </c>
      <c r="U156" s="89" t="n">
        <f aca="false">SUMIF(Well_DPTransNext,"="&amp;Well_DPStateIndex,Well_DPTransNextProb)</f>
        <v>0</v>
      </c>
      <c r="V156" s="88" t="n">
        <v>0</v>
      </c>
      <c r="AI156" s="102" t="n">
        <v>143</v>
      </c>
      <c r="AJ156" s="103" t="n">
        <v>29</v>
      </c>
      <c r="AK156" s="103" t="n">
        <v>2</v>
      </c>
      <c r="AL156" s="104" t="s">
        <v>647</v>
      </c>
      <c r="AM156" s="105" t="n">
        <v>0</v>
      </c>
      <c r="AN156" s="89" t="n">
        <f aca="false">LOOKUP(Well_DPDecIndex,Well_DPTransDecIndex,Well_DPTransIndex)</f>
        <v>258</v>
      </c>
      <c r="AO156" s="89" t="n">
        <f aca="false">SUMPRODUCT(AX270:AX271,AY270:AY271)</f>
        <v>-7.34594494104385</v>
      </c>
      <c r="AP156" s="89" t="n">
        <f aca="false">SUMPRODUCT(BB270:BB271,AY270:AY271)</f>
        <v>2.70189059055802</v>
      </c>
      <c r="AQ156" s="89" t="n">
        <f aca="false">Well_DPDecReward+Well_DPDecTransReward+(Well_DPDecFuture/(1+Well_DPDiscount))</f>
        <v>-4.67080574187953</v>
      </c>
      <c r="AR156" s="89" t="n">
        <f aca="false">IF(Well_DPDecIndex=INDEX(Well_DPStateDec,Well_DPDecStateIndex),INDEX(Well_DPStateLastProb,Well_DPDecStateIndex),0)</f>
        <v>0</v>
      </c>
      <c r="AT156" s="102" t="n">
        <v>143</v>
      </c>
      <c r="AU156" s="103" t="n">
        <v>79</v>
      </c>
      <c r="AV156" s="103" t="n">
        <v>1</v>
      </c>
      <c r="AW156" s="112" t="s">
        <v>648</v>
      </c>
      <c r="AX156" s="113" t="n">
        <v>-35</v>
      </c>
      <c r="AY156" s="113" t="n">
        <v>0.114700868725777</v>
      </c>
      <c r="AZ156" s="113" t="n">
        <v>42</v>
      </c>
      <c r="BA156" s="112" t="s">
        <v>318</v>
      </c>
      <c r="BB156" s="114" t="n">
        <f aca="false">INDEX(Well_DPStateNextValue,Well_DPTransNext)</f>
        <v>14.088372439146</v>
      </c>
      <c r="BC156" s="114" t="n">
        <f aca="false">INDEX(Well_DPDecProb,Well_DPTransDecIndex)*Well_DPTransProb</f>
        <v>0</v>
      </c>
    </row>
    <row r="157" customFormat="false" ht="13" hidden="false" customHeight="false" outlineLevel="0" collapsed="false">
      <c r="D157" s="1" t="n">
        <v>144</v>
      </c>
      <c r="E157" s="94" t="s">
        <v>649</v>
      </c>
      <c r="F157" s="95" t="n">
        <v>-1</v>
      </c>
      <c r="G157" s="95" t="n">
        <v>0</v>
      </c>
      <c r="H157" s="95" t="n">
        <v>1</v>
      </c>
      <c r="I157" s="95" t="n">
        <v>-1</v>
      </c>
      <c r="J157" s="95" t="n">
        <v>1</v>
      </c>
      <c r="K157" s="95" t="n">
        <v>1</v>
      </c>
      <c r="L157" s="95" t="n">
        <v>0</v>
      </c>
      <c r="M157" s="86" t="n">
        <v>571</v>
      </c>
      <c r="N157" s="84" t="n">
        <f aca="false">LOOKUP(Well_DPStateIndex+0.1,Well_DPDecStateIndex,Well_DPDecIndex)</f>
        <v>573</v>
      </c>
      <c r="O157" s="84" t="n">
        <f aca="false">INDEX(Well_DPDecActionIndex,Well_DPStateDec)</f>
        <v>1</v>
      </c>
      <c r="P157" s="84" t="str">
        <f aca="false">INDEX(Well_DPAction,Well_DPStateAction)</f>
        <v>Drill 1</v>
      </c>
      <c r="Q157" s="89" t="n">
        <f aca="false">INDEX(Well_DPDecNextValue,Well_DPStateDec)</f>
        <v>16.3908389210701</v>
      </c>
      <c r="R157" s="89" t="n">
        <f aca="false">Well_DPStateReward+INDEX(Well_DPDecReward,Well_DPStateDec)+INDEX(Well_DPDecTransReward,Well_DPStateDec)</f>
        <v>16.3908389210701</v>
      </c>
      <c r="S157" s="89" t="n">
        <f aca="false">Well_DPStateDecReward+Well_DPStateReward</f>
        <v>16.3908389210701</v>
      </c>
      <c r="T157" s="88" t="n">
        <v>16.3908389210701</v>
      </c>
      <c r="U157" s="89" t="n">
        <f aca="false">SUMIF(Well_DPTransNext,"="&amp;Well_DPStateIndex,Well_DPTransNextProb)</f>
        <v>0</v>
      </c>
      <c r="V157" s="88" t="n">
        <v>0</v>
      </c>
      <c r="AI157" s="102" t="n">
        <v>144</v>
      </c>
      <c r="AJ157" s="103" t="n">
        <v>29</v>
      </c>
      <c r="AK157" s="103" t="n">
        <v>4</v>
      </c>
      <c r="AL157" s="104" t="s">
        <v>650</v>
      </c>
      <c r="AM157" s="105" t="n">
        <v>0</v>
      </c>
      <c r="AN157" s="89" t="n">
        <f aca="false">LOOKUP(Well_DPDecIndex,Well_DPTransDecIndex,Well_DPTransIndex)</f>
        <v>260</v>
      </c>
      <c r="AO157" s="89" t="n">
        <f aca="false">SUMPRODUCT(AX272:AX273,AY272:AY273)</f>
        <v>-0.160000205039978</v>
      </c>
      <c r="AP157" s="89" t="n">
        <f aca="false">SUMPRODUCT(BB272:BB273,AY272:AY273)</f>
        <v>0</v>
      </c>
      <c r="AQ157" s="89" t="n">
        <f aca="false">Well_DPDecReward+Well_DPDecTransReward+(Well_DPDecFuture/(1+Well_DPDiscount))</f>
        <v>-0.160000205039978</v>
      </c>
      <c r="AR157" s="89" t="n">
        <f aca="false">IF(Well_DPDecIndex=INDEX(Well_DPStateDec,Well_DPDecStateIndex),INDEX(Well_DPStateLastProb,Well_DPDecStateIndex),0)</f>
        <v>0</v>
      </c>
      <c r="AT157" s="106" t="n">
        <v>144</v>
      </c>
      <c r="AU157" s="107" t="n">
        <v>79</v>
      </c>
      <c r="AV157" s="107" t="n">
        <v>2</v>
      </c>
      <c r="AW157" s="108" t="s">
        <v>651</v>
      </c>
      <c r="AX157" s="109" t="n">
        <v>30</v>
      </c>
      <c r="AY157" s="109" t="n">
        <v>0.885299146175385</v>
      </c>
      <c r="AZ157" s="109" t="n">
        <v>69</v>
      </c>
      <c r="BA157" s="108" t="s">
        <v>407</v>
      </c>
      <c r="BB157" s="110" t="n">
        <f aca="false">INDEX(Well_DPStateNextValue,Well_DPTransNext)</f>
        <v>20.4702258110046</v>
      </c>
      <c r="BC157" s="110" t="n">
        <f aca="false">INDEX(Well_DPDecProb,Well_DPTransDecIndex)*Well_DPTransProb</f>
        <v>0</v>
      </c>
    </row>
    <row r="158" customFormat="false" ht="13" hidden="false" customHeight="false" outlineLevel="0" collapsed="false">
      <c r="D158" s="1" t="n">
        <v>145</v>
      </c>
      <c r="E158" s="94" t="s">
        <v>652</v>
      </c>
      <c r="F158" s="95" t="n">
        <v>-1</v>
      </c>
      <c r="G158" s="95" t="n">
        <v>0</v>
      </c>
      <c r="H158" s="95" t="n">
        <v>1</v>
      </c>
      <c r="I158" s="95" t="n">
        <v>0</v>
      </c>
      <c r="J158" s="95" t="n">
        <v>-1</v>
      </c>
      <c r="K158" s="95" t="n">
        <v>-1</v>
      </c>
      <c r="L158" s="95" t="n">
        <v>0</v>
      </c>
      <c r="M158" s="86" t="n">
        <v>576</v>
      </c>
      <c r="N158" s="84" t="n">
        <f aca="false">LOOKUP(Well_DPStateIndex+0.1,Well_DPDecStateIndex,Well_DPDecIndex)</f>
        <v>577</v>
      </c>
      <c r="O158" s="84" t="n">
        <f aca="false">INDEX(Well_DPDecActionIndex,Well_DPStateDec)</f>
        <v>6</v>
      </c>
      <c r="P158" s="84" t="str">
        <f aca="false">INDEX(Well_DPAction,Well_DPStateAction)</f>
        <v>Drill 6</v>
      </c>
      <c r="Q158" s="89" t="n">
        <f aca="false">INDEX(Well_DPDecNextValue,Well_DPStateDec)</f>
        <v>9.49293566673382</v>
      </c>
      <c r="R158" s="89" t="n">
        <f aca="false">Well_DPStateReward+INDEX(Well_DPDecReward,Well_DPStateDec)+INDEX(Well_DPDecTransReward,Well_DPStateDec)</f>
        <v>5.50844550132752</v>
      </c>
      <c r="S158" s="89" t="n">
        <f aca="false">Well_DPStateDecReward+Well_DPStateReward</f>
        <v>9.49293566673382</v>
      </c>
      <c r="T158" s="88" t="n">
        <v>9.49293566673382</v>
      </c>
      <c r="U158" s="89" t="n">
        <f aca="false">SUMIF(Well_DPTransNext,"="&amp;Well_DPStateIndex,Well_DPTransNextProb)</f>
        <v>0</v>
      </c>
      <c r="V158" s="88" t="n">
        <v>0</v>
      </c>
      <c r="AI158" s="102" t="n">
        <v>145</v>
      </c>
      <c r="AJ158" s="103" t="n">
        <v>29</v>
      </c>
      <c r="AK158" s="103" t="n">
        <v>5</v>
      </c>
      <c r="AL158" s="104" t="s">
        <v>653</v>
      </c>
      <c r="AM158" s="105" t="n">
        <v>0</v>
      </c>
      <c r="AN158" s="89" t="n">
        <f aca="false">LOOKUP(Well_DPDecIndex,Well_DPTransDecIndex,Well_DPTransIndex)</f>
        <v>262</v>
      </c>
      <c r="AO158" s="89" t="n">
        <f aca="false">SUMPRODUCT(AX274:AX275,AY274:AY275)</f>
        <v>-6.46205306053162</v>
      </c>
      <c r="AP158" s="89" t="n">
        <f aca="false">SUMPRODUCT(BB274:BB275,AY274:AY275)</f>
        <v>1.28147231138438</v>
      </c>
      <c r="AQ158" s="89" t="n">
        <f aca="false">Well_DPDecReward+Well_DPDecTransReward+(Well_DPDecFuture/(1+Well_DPDiscount))</f>
        <v>-5.19326859353362</v>
      </c>
      <c r="AR158" s="89" t="n">
        <f aca="false">IF(Well_DPDecIndex=INDEX(Well_DPStateDec,Well_DPDecStateIndex),INDEX(Well_DPStateLastProb,Well_DPDecStateIndex),0)</f>
        <v>0</v>
      </c>
      <c r="AT158" s="118" t="n">
        <v>145</v>
      </c>
      <c r="AU158" s="119" t="n">
        <v>80</v>
      </c>
      <c r="AV158" s="119" t="n">
        <v>3</v>
      </c>
      <c r="AW158" s="120" t="s">
        <v>654</v>
      </c>
      <c r="AX158" s="121" t="n">
        <v>0</v>
      </c>
      <c r="AY158" s="121" t="n">
        <v>1</v>
      </c>
      <c r="AZ158" s="121" t="n">
        <v>730</v>
      </c>
      <c r="BA158" s="120" t="s">
        <v>220</v>
      </c>
      <c r="BB158" s="122" t="n">
        <f aca="false">INDEX(Well_DPStateNextValue,Well_DPTransNext)</f>
        <v>0</v>
      </c>
      <c r="BC158" s="122" t="n">
        <f aca="false">INDEX(Well_DPDecProb,Well_DPTransDecIndex)*Well_DPTransProb</f>
        <v>0</v>
      </c>
    </row>
    <row r="159" customFormat="false" ht="13" hidden="false" customHeight="false" outlineLevel="0" collapsed="false">
      <c r="D159" s="1" t="n">
        <v>146</v>
      </c>
      <c r="E159" s="94" t="s">
        <v>655</v>
      </c>
      <c r="F159" s="95" t="n">
        <v>-1</v>
      </c>
      <c r="G159" s="95" t="n">
        <v>0</v>
      </c>
      <c r="H159" s="95" t="n">
        <v>1</v>
      </c>
      <c r="I159" s="95" t="n">
        <v>0</v>
      </c>
      <c r="J159" s="95" t="n">
        <v>-1</v>
      </c>
      <c r="K159" s="95" t="n">
        <v>0</v>
      </c>
      <c r="L159" s="95" t="n">
        <v>0</v>
      </c>
      <c r="M159" s="86" t="n">
        <v>580</v>
      </c>
      <c r="N159" s="84" t="n">
        <f aca="false">LOOKUP(Well_DPStateIndex+0.1,Well_DPDecStateIndex,Well_DPDecIndex)</f>
        <v>580</v>
      </c>
      <c r="O159" s="84" t="n">
        <f aca="false">INDEX(Well_DPDecActionIndex,Well_DPStateDec)</f>
        <v>7</v>
      </c>
      <c r="P159" s="84" t="str">
        <f aca="false">INDEX(Well_DPAction,Well_DPStateAction)</f>
        <v>Quit</v>
      </c>
      <c r="Q159" s="89" t="n">
        <f aca="false">INDEX(Well_DPDecNextValue,Well_DPStateDec)</f>
        <v>0</v>
      </c>
      <c r="R159" s="89" t="n">
        <f aca="false">Well_DPStateReward+INDEX(Well_DPDecReward,Well_DPStateDec)+INDEX(Well_DPDecTransReward,Well_DPStateDec)</f>
        <v>0</v>
      </c>
      <c r="S159" s="89" t="n">
        <f aca="false">Well_DPStateDecReward+Well_DPStateReward</f>
        <v>0</v>
      </c>
      <c r="T159" s="88" t="n">
        <v>0</v>
      </c>
      <c r="U159" s="89" t="n">
        <f aca="false">SUMIF(Well_DPTransNext,"="&amp;Well_DPStateIndex,Well_DPTransNextProb)</f>
        <v>0</v>
      </c>
      <c r="V159" s="88" t="n">
        <v>0</v>
      </c>
      <c r="AI159" s="106" t="n">
        <v>146</v>
      </c>
      <c r="AJ159" s="107" t="n">
        <v>29</v>
      </c>
      <c r="AK159" s="107" t="n">
        <v>7</v>
      </c>
      <c r="AL159" s="108" t="s">
        <v>656</v>
      </c>
      <c r="AM159" s="116" t="n">
        <v>0</v>
      </c>
      <c r="AN159" s="110" t="n">
        <f aca="false">LOOKUP(Well_DPDecIndex,Well_DPTransDecIndex,Well_DPTransIndex)</f>
        <v>263</v>
      </c>
      <c r="AO159" s="110" t="n">
        <f aca="false">AX276*AY276</f>
        <v>0</v>
      </c>
      <c r="AP159" s="110" t="n">
        <f aca="false">BB276*AY276</f>
        <v>0</v>
      </c>
      <c r="AQ159" s="110" t="n">
        <f aca="false">Well_DPDecReward+Well_DPDecTransReward+(Well_DPDecFuture/(1+Well_DPDiscount))</f>
        <v>0</v>
      </c>
      <c r="AR159" s="110" t="n">
        <f aca="false">IF(Well_DPDecIndex=INDEX(Well_DPStateDec,Well_DPDecStateIndex),INDEX(Well_DPStateLastProb,Well_DPDecStateIndex),0)</f>
        <v>0</v>
      </c>
      <c r="AT159" s="102" t="n">
        <v>146</v>
      </c>
      <c r="AU159" s="103" t="n">
        <v>81</v>
      </c>
      <c r="AV159" s="103" t="n">
        <v>1</v>
      </c>
      <c r="AW159" s="112" t="s">
        <v>657</v>
      </c>
      <c r="AX159" s="113" t="n">
        <v>-35</v>
      </c>
      <c r="AY159" s="113" t="n">
        <v>0.586363613605499</v>
      </c>
      <c r="AZ159" s="113" t="n">
        <v>259</v>
      </c>
      <c r="BA159" s="112" t="s">
        <v>658</v>
      </c>
      <c r="BB159" s="114" t="n">
        <f aca="false">INDEX(Well_DPStateNextValue,Well_DPTransNext)</f>
        <v>15.9529221228788</v>
      </c>
      <c r="BC159" s="114" t="n">
        <f aca="false">INDEX(Well_DPDecProb,Well_DPTransDecIndex)*Well_DPTransProb</f>
        <v>0</v>
      </c>
    </row>
    <row r="160" customFormat="false" ht="13" hidden="false" customHeight="false" outlineLevel="0" collapsed="false">
      <c r="D160" s="1" t="n">
        <v>147</v>
      </c>
      <c r="E160" s="94" t="s">
        <v>659</v>
      </c>
      <c r="F160" s="95" t="n">
        <v>-1</v>
      </c>
      <c r="G160" s="95" t="n">
        <v>0</v>
      </c>
      <c r="H160" s="95" t="n">
        <v>1</v>
      </c>
      <c r="I160" s="95" t="n">
        <v>0</v>
      </c>
      <c r="J160" s="95" t="n">
        <v>-1</v>
      </c>
      <c r="K160" s="95" t="n">
        <v>1</v>
      </c>
      <c r="L160" s="95" t="n">
        <v>0</v>
      </c>
      <c r="M160" s="86" t="n">
        <v>581</v>
      </c>
      <c r="N160" s="84" t="n">
        <f aca="false">LOOKUP(Well_DPStateIndex+0.1,Well_DPDecStateIndex,Well_DPDecIndex)</f>
        <v>583</v>
      </c>
      <c r="O160" s="84" t="n">
        <f aca="false">INDEX(Well_DPDecActionIndex,Well_DPStateDec)</f>
        <v>1</v>
      </c>
      <c r="P160" s="84" t="str">
        <f aca="false">INDEX(Well_DPAction,Well_DPStateAction)</f>
        <v>Drill 1</v>
      </c>
      <c r="Q160" s="89" t="n">
        <f aca="false">INDEX(Well_DPDecNextValue,Well_DPStateDec)</f>
        <v>15.7764810323715</v>
      </c>
      <c r="R160" s="89" t="n">
        <f aca="false">Well_DPStateReward+INDEX(Well_DPDecReward,Well_DPStateDec)+INDEX(Well_DPDecTransReward,Well_DPStateDec)</f>
        <v>15.7764810323715</v>
      </c>
      <c r="S160" s="89" t="n">
        <f aca="false">Well_DPStateDecReward+Well_DPStateReward</f>
        <v>15.7764810323715</v>
      </c>
      <c r="T160" s="88" t="n">
        <v>15.7764810323715</v>
      </c>
      <c r="U160" s="89" t="n">
        <f aca="false">SUMIF(Well_DPTransNext,"="&amp;Well_DPStateIndex,Well_DPTransNextProb)</f>
        <v>0</v>
      </c>
      <c r="V160" s="88" t="n">
        <v>0</v>
      </c>
      <c r="AI160" s="102" t="n">
        <v>147</v>
      </c>
      <c r="AJ160" s="103" t="n">
        <v>30</v>
      </c>
      <c r="AK160" s="103" t="n">
        <v>1</v>
      </c>
      <c r="AL160" s="112" t="s">
        <v>660</v>
      </c>
      <c r="AM160" s="117" t="n">
        <v>0</v>
      </c>
      <c r="AN160" s="114" t="n">
        <f aca="false">LOOKUP(Well_DPDecIndex,Well_DPTransDecIndex,Well_DPTransIndex)</f>
        <v>265</v>
      </c>
      <c r="AO160" s="114" t="n">
        <f aca="false">SUMPRODUCT(AX277:AX278,AY277:AY278)</f>
        <v>15.8733484148979</v>
      </c>
      <c r="AP160" s="114" t="n">
        <f aca="false">SUMPRODUCT(BB277:BB278,AY277:AY278)</f>
        <v>2.24410539415867</v>
      </c>
      <c r="AQ160" s="114" t="n">
        <f aca="false">Well_DPDecReward+Well_DPDecTransReward+(Well_DPDecFuture/(1+Well_DPDiscount))</f>
        <v>18.0952349442596</v>
      </c>
      <c r="AR160" s="114" t="n">
        <f aca="false">IF(Well_DPDecIndex=INDEX(Well_DPStateDec,Well_DPDecStateIndex),INDEX(Well_DPStateLastProb,Well_DPDecStateIndex),0)</f>
        <v>0</v>
      </c>
      <c r="AT160" s="106" t="n">
        <v>147</v>
      </c>
      <c r="AU160" s="107" t="n">
        <v>81</v>
      </c>
      <c r="AV160" s="107" t="n">
        <v>2</v>
      </c>
      <c r="AW160" s="108" t="s">
        <v>661</v>
      </c>
      <c r="AX160" s="109" t="n">
        <v>60</v>
      </c>
      <c r="AY160" s="109" t="n">
        <v>0.413636356592178</v>
      </c>
      <c r="AZ160" s="109" t="n">
        <v>502</v>
      </c>
      <c r="BA160" s="108" t="s">
        <v>662</v>
      </c>
      <c r="BB160" s="110" t="n">
        <f aca="false">INDEX(Well_DPStateNextValue,Well_DPTransNext)</f>
        <v>46.2610969632509</v>
      </c>
      <c r="BC160" s="110" t="n">
        <f aca="false">INDEX(Well_DPDecProb,Well_DPTransDecIndex)*Well_DPTransProb</f>
        <v>0</v>
      </c>
    </row>
    <row r="161" customFormat="false" ht="13" hidden="false" customHeight="false" outlineLevel="0" collapsed="false">
      <c r="D161" s="1" t="n">
        <v>148</v>
      </c>
      <c r="E161" s="94" t="s">
        <v>663</v>
      </c>
      <c r="F161" s="95" t="n">
        <v>-1</v>
      </c>
      <c r="G161" s="95" t="n">
        <v>0</v>
      </c>
      <c r="H161" s="95" t="n">
        <v>1</v>
      </c>
      <c r="I161" s="95" t="n">
        <v>0</v>
      </c>
      <c r="J161" s="95" t="n">
        <v>0</v>
      </c>
      <c r="K161" s="95" t="n">
        <v>-1</v>
      </c>
      <c r="L161" s="95" t="n">
        <v>0</v>
      </c>
      <c r="M161" s="86" t="n">
        <v>585</v>
      </c>
      <c r="N161" s="84" t="n">
        <f aca="false">LOOKUP(Well_DPStateIndex+0.1,Well_DPDecStateIndex,Well_DPDecIndex)</f>
        <v>586</v>
      </c>
      <c r="O161" s="84" t="n">
        <f aca="false">INDEX(Well_DPDecActionIndex,Well_DPStateDec)</f>
        <v>6</v>
      </c>
      <c r="P161" s="84" t="str">
        <f aca="false">INDEX(Well_DPAction,Well_DPStateAction)</f>
        <v>Drill 6</v>
      </c>
      <c r="Q161" s="89" t="n">
        <f aca="false">INDEX(Well_DPDecNextValue,Well_DPStateDec)</f>
        <v>8.41799794237645</v>
      </c>
      <c r="R161" s="89" t="n">
        <f aca="false">Well_DPStateReward+INDEX(Well_DPDecReward,Well_DPStateDec)+INDEX(Well_DPDecTransReward,Well_DPStateDec)</f>
        <v>4.6075427532196</v>
      </c>
      <c r="S161" s="89" t="n">
        <f aca="false">Well_DPStateDecReward+Well_DPStateReward</f>
        <v>8.41799794237645</v>
      </c>
      <c r="T161" s="88" t="n">
        <v>8.41799794237645</v>
      </c>
      <c r="U161" s="89" t="n">
        <f aca="false">SUMIF(Well_DPTransNext,"="&amp;Well_DPStateIndex,Well_DPTransNextProb)</f>
        <v>0</v>
      </c>
      <c r="V161" s="88" t="n">
        <v>0</v>
      </c>
      <c r="AI161" s="102" t="n">
        <v>148</v>
      </c>
      <c r="AJ161" s="103" t="n">
        <v>30</v>
      </c>
      <c r="AK161" s="103" t="n">
        <v>2</v>
      </c>
      <c r="AL161" s="104" t="s">
        <v>664</v>
      </c>
      <c r="AM161" s="105" t="n">
        <v>0</v>
      </c>
      <c r="AN161" s="89" t="n">
        <f aca="false">LOOKUP(Well_DPDecIndex,Well_DPTransDecIndex,Well_DPTransIndex)</f>
        <v>267</v>
      </c>
      <c r="AO161" s="89" t="n">
        <f aca="false">SUMPRODUCT(AX279:AX280,AY279:AY280)</f>
        <v>-3.83677959442139</v>
      </c>
      <c r="AP161" s="89" t="n">
        <f aca="false">SUMPRODUCT(BB279:BB280,AY279:AY280)</f>
        <v>21.3288345515826</v>
      </c>
      <c r="AQ161" s="89" t="n">
        <f aca="false">Well_DPDecReward+Well_DPDecTransReward+(Well_DPDecFuture/(1+Well_DPDiscount))</f>
        <v>17.280878382116</v>
      </c>
      <c r="AR161" s="89" t="n">
        <f aca="false">IF(Well_DPDecIndex=INDEX(Well_DPStateDec,Well_DPDecStateIndex),INDEX(Well_DPStateLastProb,Well_DPDecStateIndex),0)</f>
        <v>0</v>
      </c>
      <c r="AT161" s="102" t="n">
        <v>148</v>
      </c>
      <c r="AU161" s="103" t="n">
        <v>82</v>
      </c>
      <c r="AV161" s="103" t="n">
        <v>1</v>
      </c>
      <c r="AW161" s="112" t="s">
        <v>665</v>
      </c>
      <c r="AX161" s="113" t="n">
        <v>-20</v>
      </c>
      <c r="AY161" s="113" t="n">
        <v>0.183333337306976</v>
      </c>
      <c r="AZ161" s="113" t="n">
        <v>97</v>
      </c>
      <c r="BA161" s="112" t="s">
        <v>492</v>
      </c>
      <c r="BB161" s="114" t="n">
        <f aca="false">INDEX(Well_DPStateNextValue,Well_DPTransNext)</f>
        <v>7.71075426192126</v>
      </c>
      <c r="BC161" s="114" t="n">
        <f aca="false">INDEX(Well_DPDecProb,Well_DPTransDecIndex)*Well_DPTransProb</f>
        <v>0</v>
      </c>
    </row>
    <row r="162" customFormat="false" ht="13" hidden="false" customHeight="false" outlineLevel="0" collapsed="false">
      <c r="D162" s="1" t="n">
        <v>149</v>
      </c>
      <c r="E162" s="94" t="s">
        <v>666</v>
      </c>
      <c r="F162" s="95" t="n">
        <v>-1</v>
      </c>
      <c r="G162" s="95" t="n">
        <v>0</v>
      </c>
      <c r="H162" s="95" t="n">
        <v>1</v>
      </c>
      <c r="I162" s="95" t="n">
        <v>0</v>
      </c>
      <c r="J162" s="95" t="n">
        <v>0</v>
      </c>
      <c r="K162" s="95" t="n">
        <v>0</v>
      </c>
      <c r="L162" s="95" t="n">
        <v>0</v>
      </c>
      <c r="M162" s="86" t="n">
        <v>588</v>
      </c>
      <c r="N162" s="84" t="n">
        <f aca="false">LOOKUP(Well_DPStateIndex+0.1,Well_DPDecStateIndex,Well_DPDecIndex)</f>
        <v>588</v>
      </c>
      <c r="O162" s="84" t="n">
        <f aca="false">INDEX(Well_DPDecActionIndex,Well_DPStateDec)</f>
        <v>7</v>
      </c>
      <c r="P162" s="84" t="str">
        <f aca="false">INDEX(Well_DPAction,Well_DPStateAction)</f>
        <v>Quit</v>
      </c>
      <c r="Q162" s="89" t="n">
        <f aca="false">INDEX(Well_DPDecNextValue,Well_DPStateDec)</f>
        <v>0</v>
      </c>
      <c r="R162" s="89" t="n">
        <f aca="false">Well_DPStateReward+INDEX(Well_DPDecReward,Well_DPStateDec)+INDEX(Well_DPDecTransReward,Well_DPStateDec)</f>
        <v>0</v>
      </c>
      <c r="S162" s="89" t="n">
        <f aca="false">Well_DPStateDecReward+Well_DPStateReward</f>
        <v>0</v>
      </c>
      <c r="T162" s="88" t="n">
        <v>0</v>
      </c>
      <c r="U162" s="89" t="n">
        <f aca="false">SUMIF(Well_DPTransNext,"="&amp;Well_DPStateIndex,Well_DPTransNextProb)</f>
        <v>0</v>
      </c>
      <c r="V162" s="88" t="n">
        <v>0</v>
      </c>
      <c r="AI162" s="102" t="n">
        <v>149</v>
      </c>
      <c r="AJ162" s="103" t="n">
        <v>30</v>
      </c>
      <c r="AK162" s="103" t="n">
        <v>4</v>
      </c>
      <c r="AL162" s="104" t="s">
        <v>667</v>
      </c>
      <c r="AM162" s="105" t="n">
        <v>0</v>
      </c>
      <c r="AN162" s="89" t="n">
        <f aca="false">LOOKUP(Well_DPDecIndex,Well_DPTransDecIndex,Well_DPTransIndex)</f>
        <v>269</v>
      </c>
      <c r="AO162" s="89" t="n">
        <f aca="false">SUMPRODUCT(AX281:AX282,AY281:AY282)</f>
        <v>-0.160000205039978</v>
      </c>
      <c r="AP162" s="89" t="n">
        <f aca="false">SUMPRODUCT(BB281:BB282,AY281:AY282)</f>
        <v>18.0952347019958</v>
      </c>
      <c r="AQ162" s="89" t="n">
        <f aca="false">Well_DPDecReward+Well_DPDecTransReward+(Well_DPDecFuture/(1+Well_DPDiscount))</f>
        <v>17.756073761297</v>
      </c>
      <c r="AR162" s="89" t="n">
        <f aca="false">IF(Well_DPDecIndex=INDEX(Well_DPStateDec,Well_DPDecStateIndex),INDEX(Well_DPStateLastProb,Well_DPDecStateIndex),0)</f>
        <v>0</v>
      </c>
      <c r="AT162" s="106" t="n">
        <v>149</v>
      </c>
      <c r="AU162" s="107" t="n">
        <v>82</v>
      </c>
      <c r="AV162" s="107" t="n">
        <v>2</v>
      </c>
      <c r="AW162" s="108" t="s">
        <v>668</v>
      </c>
      <c r="AX162" s="109" t="n">
        <v>15</v>
      </c>
      <c r="AY162" s="109" t="n">
        <v>0.816666662693024</v>
      </c>
      <c r="AZ162" s="109" t="n">
        <v>178</v>
      </c>
      <c r="BA162" s="108" t="s">
        <v>669</v>
      </c>
      <c r="BB162" s="110" t="n">
        <f aca="false">INDEX(Well_DPStateNextValue,Well_DPTransNext)</f>
        <v>30.2228533540572</v>
      </c>
      <c r="BC162" s="110" t="n">
        <f aca="false">INDEX(Well_DPDecProb,Well_DPTransDecIndex)*Well_DPTransProb</f>
        <v>0</v>
      </c>
    </row>
    <row r="163" customFormat="false" ht="13" hidden="false" customHeight="false" outlineLevel="0" collapsed="false">
      <c r="D163" s="1" t="n">
        <v>150</v>
      </c>
      <c r="E163" s="94" t="s">
        <v>670</v>
      </c>
      <c r="F163" s="95" t="n">
        <v>-1</v>
      </c>
      <c r="G163" s="95" t="n">
        <v>0</v>
      </c>
      <c r="H163" s="95" t="n">
        <v>1</v>
      </c>
      <c r="I163" s="95" t="n">
        <v>0</v>
      </c>
      <c r="J163" s="95" t="n">
        <v>0</v>
      </c>
      <c r="K163" s="95" t="n">
        <v>1</v>
      </c>
      <c r="L163" s="95" t="n">
        <v>0</v>
      </c>
      <c r="M163" s="86" t="n">
        <v>589</v>
      </c>
      <c r="N163" s="84" t="n">
        <f aca="false">LOOKUP(Well_DPStateIndex+0.1,Well_DPDecStateIndex,Well_DPDecIndex)</f>
        <v>590</v>
      </c>
      <c r="O163" s="84" t="n">
        <f aca="false">INDEX(Well_DPDecActionIndex,Well_DPStateDec)</f>
        <v>1</v>
      </c>
      <c r="P163" s="84" t="str">
        <f aca="false">INDEX(Well_DPAction,Well_DPStateAction)</f>
        <v>Drill 1</v>
      </c>
      <c r="Q163" s="89" t="n">
        <f aca="false">INDEX(Well_DPDecNextValue,Well_DPStateDec)</f>
        <v>15.6397567689419</v>
      </c>
      <c r="R163" s="89" t="n">
        <f aca="false">Well_DPStateReward+INDEX(Well_DPDecReward,Well_DPStateDec)+INDEX(Well_DPDecTransReward,Well_DPStateDec)</f>
        <v>15.6397567689419</v>
      </c>
      <c r="S163" s="89" t="n">
        <f aca="false">Well_DPStateDecReward+Well_DPStateReward</f>
        <v>15.6397567689419</v>
      </c>
      <c r="T163" s="88" t="n">
        <v>15.6397567689419</v>
      </c>
      <c r="U163" s="89" t="n">
        <f aca="false">SUMIF(Well_DPTransNext,"="&amp;Well_DPStateIndex,Well_DPTransNextProb)</f>
        <v>0</v>
      </c>
      <c r="V163" s="88" t="n">
        <v>0</v>
      </c>
      <c r="AI163" s="102" t="n">
        <v>150</v>
      </c>
      <c r="AJ163" s="103" t="n">
        <v>30</v>
      </c>
      <c r="AK163" s="103" t="n">
        <v>5</v>
      </c>
      <c r="AL163" s="104" t="s">
        <v>671</v>
      </c>
      <c r="AM163" s="105" t="n">
        <v>0</v>
      </c>
      <c r="AN163" s="89" t="n">
        <f aca="false">LOOKUP(Well_DPDecIndex,Well_DPTransDecIndex,Well_DPTransIndex)</f>
        <v>271</v>
      </c>
      <c r="AO163" s="89" t="n">
        <f aca="false">SUMPRODUCT(AX283:AX284,AY283:AY284)</f>
        <v>-1.29232168197632</v>
      </c>
      <c r="AP163" s="89" t="n">
        <f aca="false">SUMPRODUCT(BB283:BB284,AY283:AY284)</f>
        <v>18.2159591877603</v>
      </c>
      <c r="AQ163" s="89" t="n">
        <f aca="false">Well_DPDecReward+Well_DPDecTransReward+(Well_DPDecFuture/(1+Well_DPDiscount))</f>
        <v>16.7432814782134</v>
      </c>
      <c r="AR163" s="89" t="n">
        <f aca="false">IF(Well_DPDecIndex=INDEX(Well_DPStateDec,Well_DPDecStateIndex),INDEX(Well_DPStateLastProb,Well_DPDecStateIndex),0)</f>
        <v>0</v>
      </c>
      <c r="AT163" s="102" t="n">
        <v>150</v>
      </c>
      <c r="AU163" s="103" t="n">
        <v>83</v>
      </c>
      <c r="AV163" s="103" t="n">
        <v>1</v>
      </c>
      <c r="AW163" s="112" t="s">
        <v>672</v>
      </c>
      <c r="AX163" s="113" t="n">
        <v>-35</v>
      </c>
      <c r="AY163" s="113" t="n">
        <v>0.325454562902451</v>
      </c>
      <c r="AZ163" s="113" t="n">
        <v>43</v>
      </c>
      <c r="BA163" s="112" t="s">
        <v>321</v>
      </c>
      <c r="BB163" s="114" t="n">
        <f aca="false">INDEX(Well_DPStateNextValue,Well_DPTransNext)</f>
        <v>5.76647758483887</v>
      </c>
      <c r="BC163" s="114" t="n">
        <f aca="false">INDEX(Well_DPDecProb,Well_DPTransDecIndex)*Well_DPTransProb</f>
        <v>0</v>
      </c>
    </row>
    <row r="164" customFormat="false" ht="13" hidden="false" customHeight="false" outlineLevel="0" collapsed="false">
      <c r="D164" s="1" t="n">
        <v>151</v>
      </c>
      <c r="E164" s="94" t="s">
        <v>673</v>
      </c>
      <c r="F164" s="95" t="n">
        <v>-1</v>
      </c>
      <c r="G164" s="95" t="n">
        <v>0</v>
      </c>
      <c r="H164" s="95" t="n">
        <v>1</v>
      </c>
      <c r="I164" s="95" t="n">
        <v>0</v>
      </c>
      <c r="J164" s="95" t="n">
        <v>1</v>
      </c>
      <c r="K164" s="95" t="n">
        <v>-1</v>
      </c>
      <c r="L164" s="95" t="n">
        <v>0</v>
      </c>
      <c r="M164" s="86" t="n">
        <v>592</v>
      </c>
      <c r="N164" s="84" t="n">
        <f aca="false">LOOKUP(Well_DPStateIndex+0.1,Well_DPDecStateIndex,Well_DPDecIndex)</f>
        <v>593</v>
      </c>
      <c r="O164" s="84" t="n">
        <f aca="false">INDEX(Well_DPDecActionIndex,Well_DPStateDec)</f>
        <v>6</v>
      </c>
      <c r="P164" s="84" t="str">
        <f aca="false">INDEX(Well_DPAction,Well_DPStateAction)</f>
        <v>Drill 6</v>
      </c>
      <c r="Q164" s="89" t="n">
        <f aca="false">INDEX(Well_DPDecNextValue,Well_DPStateDec)</f>
        <v>15.4859279533637</v>
      </c>
      <c r="R164" s="89" t="n">
        <f aca="false">Well_DPStateReward+INDEX(Well_DPDecReward,Well_DPStateDec)+INDEX(Well_DPDecTransReward,Well_DPStateDec)</f>
        <v>10.5311620235443</v>
      </c>
      <c r="S164" s="89" t="n">
        <f aca="false">Well_DPStateDecReward+Well_DPStateReward</f>
        <v>15.4859279533637</v>
      </c>
      <c r="T164" s="88" t="n">
        <v>15.4859279533637</v>
      </c>
      <c r="U164" s="89" t="n">
        <f aca="false">SUMIF(Well_DPTransNext,"="&amp;Well_DPStateIndex,Well_DPTransNextProb)</f>
        <v>0</v>
      </c>
      <c r="V164" s="88" t="n">
        <v>0</v>
      </c>
      <c r="AI164" s="106" t="n">
        <v>151</v>
      </c>
      <c r="AJ164" s="107" t="n">
        <v>30</v>
      </c>
      <c r="AK164" s="107" t="n">
        <v>7</v>
      </c>
      <c r="AL164" s="108" t="s">
        <v>674</v>
      </c>
      <c r="AM164" s="116" t="n">
        <v>0</v>
      </c>
      <c r="AN164" s="110" t="n">
        <f aca="false">LOOKUP(Well_DPDecIndex,Well_DPTransDecIndex,Well_DPTransIndex)</f>
        <v>272</v>
      </c>
      <c r="AO164" s="110" t="n">
        <f aca="false">AX285*AY285</f>
        <v>0</v>
      </c>
      <c r="AP164" s="110" t="n">
        <f aca="false">BB285*AY285</f>
        <v>0</v>
      </c>
      <c r="AQ164" s="110" t="n">
        <f aca="false">Well_DPDecReward+Well_DPDecTransReward+(Well_DPDecFuture/(1+Well_DPDiscount))</f>
        <v>0</v>
      </c>
      <c r="AR164" s="110" t="n">
        <f aca="false">IF(Well_DPDecIndex=INDEX(Well_DPStateDec,Well_DPDecStateIndex),INDEX(Well_DPStateLastProb,Well_DPDecStateIndex),0)</f>
        <v>0</v>
      </c>
      <c r="AT164" s="106" t="n">
        <v>151</v>
      </c>
      <c r="AU164" s="107" t="n">
        <v>83</v>
      </c>
      <c r="AV164" s="107" t="n">
        <v>2</v>
      </c>
      <c r="AW164" s="108" t="s">
        <v>675</v>
      </c>
      <c r="AX164" s="109" t="n">
        <v>30</v>
      </c>
      <c r="AY164" s="109" t="n">
        <v>0.674545466899872</v>
      </c>
      <c r="AZ164" s="109" t="n">
        <v>70</v>
      </c>
      <c r="BA164" s="108" t="s">
        <v>410</v>
      </c>
      <c r="BB164" s="110" t="n">
        <f aca="false">INDEX(Well_DPStateNextValue,Well_DPTransNext)</f>
        <v>35.6308738526539</v>
      </c>
      <c r="BC164" s="110" t="n">
        <f aca="false">INDEX(Well_DPDecProb,Well_DPTransDecIndex)*Well_DPTransProb</f>
        <v>0</v>
      </c>
    </row>
    <row r="165" customFormat="false" ht="13" hidden="false" customHeight="false" outlineLevel="0" collapsed="false">
      <c r="D165" s="1" t="n">
        <v>152</v>
      </c>
      <c r="E165" s="94" t="s">
        <v>676</v>
      </c>
      <c r="F165" s="95" t="n">
        <v>-1</v>
      </c>
      <c r="G165" s="95" t="n">
        <v>0</v>
      </c>
      <c r="H165" s="95" t="n">
        <v>1</v>
      </c>
      <c r="I165" s="95" t="n">
        <v>0</v>
      </c>
      <c r="J165" s="95" t="n">
        <v>1</v>
      </c>
      <c r="K165" s="95" t="n">
        <v>0</v>
      </c>
      <c r="L165" s="95" t="n">
        <v>0</v>
      </c>
      <c r="M165" s="86" t="n">
        <v>595</v>
      </c>
      <c r="N165" s="84" t="n">
        <f aca="false">LOOKUP(Well_DPStateIndex+0.1,Well_DPDecStateIndex,Well_DPDecIndex)</f>
        <v>595</v>
      </c>
      <c r="O165" s="84" t="n">
        <f aca="false">INDEX(Well_DPDecActionIndex,Well_DPStateDec)</f>
        <v>7</v>
      </c>
      <c r="P165" s="84" t="str">
        <f aca="false">INDEX(Well_DPAction,Well_DPStateAction)</f>
        <v>Quit</v>
      </c>
      <c r="Q165" s="89" t="n">
        <f aca="false">INDEX(Well_DPDecNextValue,Well_DPStateDec)</f>
        <v>0</v>
      </c>
      <c r="R165" s="89" t="n">
        <f aca="false">Well_DPStateReward+INDEX(Well_DPDecReward,Well_DPStateDec)+INDEX(Well_DPDecTransReward,Well_DPStateDec)</f>
        <v>0</v>
      </c>
      <c r="S165" s="89" t="n">
        <f aca="false">Well_DPStateDecReward+Well_DPStateReward</f>
        <v>0</v>
      </c>
      <c r="T165" s="88" t="n">
        <v>0</v>
      </c>
      <c r="U165" s="89" t="n">
        <f aca="false">SUMIF(Well_DPTransNext,"="&amp;Well_DPStateIndex,Well_DPTransNextProb)</f>
        <v>0</v>
      </c>
      <c r="V165" s="88" t="n">
        <v>0</v>
      </c>
      <c r="AI165" s="102" t="n">
        <v>152</v>
      </c>
      <c r="AJ165" s="103" t="n">
        <v>31</v>
      </c>
      <c r="AK165" s="103" t="n">
        <v>1</v>
      </c>
      <c r="AL165" s="112" t="s">
        <v>677</v>
      </c>
      <c r="AM165" s="117" t="n">
        <v>0</v>
      </c>
      <c r="AN165" s="114" t="n">
        <f aca="false">LOOKUP(Well_DPDecIndex,Well_DPTransDecIndex,Well_DPTransIndex)</f>
        <v>274</v>
      </c>
      <c r="AO165" s="114" t="n">
        <f aca="false">SUMPRODUCT(AX286:AX287,AY286:AY287)</f>
        <v>-9.99858736991882</v>
      </c>
      <c r="AP165" s="114" t="n">
        <f aca="false">SUMPRODUCT(BB286:BB287,AY286:AY287)</f>
        <v>0</v>
      </c>
      <c r="AQ165" s="114" t="n">
        <f aca="false">Well_DPDecReward+Well_DPDecTransReward+(Well_DPDecFuture/(1+Well_DPDiscount))</f>
        <v>-9.99858736991882</v>
      </c>
      <c r="AR165" s="114" t="n">
        <f aca="false">IF(Well_DPDecIndex=INDEX(Well_DPStateDec,Well_DPDecStateIndex),INDEX(Well_DPStateLastProb,Well_DPDecStateIndex),0)</f>
        <v>0</v>
      </c>
      <c r="AT165" s="102" t="n">
        <v>152</v>
      </c>
      <c r="AU165" s="103" t="n">
        <v>84</v>
      </c>
      <c r="AV165" s="103" t="n">
        <v>1</v>
      </c>
      <c r="AW165" s="112" t="s">
        <v>678</v>
      </c>
      <c r="AX165" s="113" t="n">
        <v>-20</v>
      </c>
      <c r="AY165" s="113" t="n">
        <v>0.740000009536743</v>
      </c>
      <c r="AZ165" s="113" t="n">
        <v>17</v>
      </c>
      <c r="BA165" s="112" t="s">
        <v>233</v>
      </c>
      <c r="BB165" s="114" t="n">
        <f aca="false">INDEX(Well_DPStateNextValue,Well_DPTransNext)</f>
        <v>12.0544040915962</v>
      </c>
      <c r="BC165" s="114" t="n">
        <f aca="false">INDEX(Well_DPDecProb,Well_DPTransDecIndex)*Well_DPTransProb</f>
        <v>0</v>
      </c>
    </row>
    <row r="166" customFormat="false" ht="13" hidden="false" customHeight="false" outlineLevel="0" collapsed="false">
      <c r="D166" s="1" t="n">
        <v>153</v>
      </c>
      <c r="E166" s="94" t="s">
        <v>679</v>
      </c>
      <c r="F166" s="95" t="n">
        <v>-1</v>
      </c>
      <c r="G166" s="95" t="n">
        <v>0</v>
      </c>
      <c r="H166" s="95" t="n">
        <v>1</v>
      </c>
      <c r="I166" s="95" t="n">
        <v>0</v>
      </c>
      <c r="J166" s="95" t="n">
        <v>1</v>
      </c>
      <c r="K166" s="95" t="n">
        <v>1</v>
      </c>
      <c r="L166" s="95" t="n">
        <v>0</v>
      </c>
      <c r="M166" s="86" t="n">
        <v>596</v>
      </c>
      <c r="N166" s="84" t="n">
        <f aca="false">LOOKUP(Well_DPStateIndex+0.1,Well_DPDecStateIndex,Well_DPDecIndex)</f>
        <v>597</v>
      </c>
      <c r="O166" s="84" t="n">
        <f aca="false">INDEX(Well_DPDecActionIndex,Well_DPStateDec)</f>
        <v>1</v>
      </c>
      <c r="P166" s="84" t="str">
        <f aca="false">INDEX(Well_DPAction,Well_DPStateAction)</f>
        <v>Drill 1</v>
      </c>
      <c r="Q166" s="89" t="n">
        <f aca="false">INDEX(Well_DPDecNextValue,Well_DPStateDec)</f>
        <v>16.3908389210701</v>
      </c>
      <c r="R166" s="89" t="n">
        <f aca="false">Well_DPStateReward+INDEX(Well_DPDecReward,Well_DPStateDec)+INDEX(Well_DPDecTransReward,Well_DPStateDec)</f>
        <v>16.3908389210701</v>
      </c>
      <c r="S166" s="89" t="n">
        <f aca="false">Well_DPStateDecReward+Well_DPStateReward</f>
        <v>16.3908389210701</v>
      </c>
      <c r="T166" s="88" t="n">
        <v>16.3908389210701</v>
      </c>
      <c r="U166" s="89" t="n">
        <f aca="false">SUMIF(Well_DPTransNext,"="&amp;Well_DPStateIndex,Well_DPTransNextProb)</f>
        <v>0</v>
      </c>
      <c r="V166" s="88" t="n">
        <v>0</v>
      </c>
      <c r="AI166" s="102" t="n">
        <v>153</v>
      </c>
      <c r="AJ166" s="103" t="n">
        <v>31</v>
      </c>
      <c r="AK166" s="103" t="n">
        <v>2</v>
      </c>
      <c r="AL166" s="104" t="s">
        <v>680</v>
      </c>
      <c r="AM166" s="105" t="n">
        <v>0</v>
      </c>
      <c r="AN166" s="89" t="n">
        <f aca="false">LOOKUP(Well_DPDecIndex,Well_DPTransDecIndex,Well_DPTransIndex)</f>
        <v>276</v>
      </c>
      <c r="AO166" s="89" t="n">
        <f aca="false">SUMPRODUCT(AX288:AX289,AY288:AY289)</f>
        <v>-11.0778264701366</v>
      </c>
      <c r="AP166" s="89" t="n">
        <f aca="false">SUMPRODUCT(BB288:BB289,AY288:AY289)</f>
        <v>0</v>
      </c>
      <c r="AQ166" s="89" t="n">
        <f aca="false">Well_DPDecReward+Well_DPDecTransReward+(Well_DPDecFuture/(1+Well_DPDiscount))</f>
        <v>-11.0778264701366</v>
      </c>
      <c r="AR166" s="89" t="n">
        <f aca="false">IF(Well_DPDecIndex=INDEX(Well_DPStateDec,Well_DPDecStateIndex),INDEX(Well_DPStateLastProb,Well_DPDecStateIndex),0)</f>
        <v>0</v>
      </c>
      <c r="AT166" s="106" t="n">
        <v>153</v>
      </c>
      <c r="AU166" s="107" t="n">
        <v>84</v>
      </c>
      <c r="AV166" s="107" t="n">
        <v>2</v>
      </c>
      <c r="AW166" s="108" t="s">
        <v>681</v>
      </c>
      <c r="AX166" s="109" t="n">
        <v>80</v>
      </c>
      <c r="AY166" s="109" t="n">
        <v>0.259999990463257</v>
      </c>
      <c r="AZ166" s="109" t="n">
        <v>18</v>
      </c>
      <c r="BA166" s="108" t="s">
        <v>237</v>
      </c>
      <c r="BB166" s="110" t="n">
        <f aca="false">INDEX(Well_DPStateNextValue,Well_DPTransNext)</f>
        <v>61.4431955884542</v>
      </c>
      <c r="BC166" s="110" t="n">
        <f aca="false">INDEX(Well_DPDecProb,Well_DPTransDecIndex)*Well_DPTransProb</f>
        <v>0</v>
      </c>
    </row>
    <row r="167" customFormat="false" ht="13" hidden="false" customHeight="false" outlineLevel="0" collapsed="false">
      <c r="D167" s="1" t="n">
        <v>154</v>
      </c>
      <c r="E167" s="94" t="s">
        <v>682</v>
      </c>
      <c r="F167" s="95" t="n">
        <v>-1</v>
      </c>
      <c r="G167" s="95" t="n">
        <v>0</v>
      </c>
      <c r="H167" s="95" t="n">
        <v>1</v>
      </c>
      <c r="I167" s="95" t="n">
        <v>1</v>
      </c>
      <c r="J167" s="95" t="n">
        <v>-1</v>
      </c>
      <c r="K167" s="95" t="n">
        <v>-1</v>
      </c>
      <c r="L167" s="95" t="n">
        <v>0</v>
      </c>
      <c r="M167" s="86" t="n">
        <v>600</v>
      </c>
      <c r="N167" s="84" t="n">
        <f aca="false">LOOKUP(Well_DPStateIndex+0.1,Well_DPDecStateIndex,Well_DPDecIndex)</f>
        <v>601</v>
      </c>
      <c r="O167" s="84" t="n">
        <f aca="false">INDEX(Well_DPDecActionIndex,Well_DPStateDec)</f>
        <v>6</v>
      </c>
      <c r="P167" s="84" t="str">
        <f aca="false">INDEX(Well_DPAction,Well_DPStateAction)</f>
        <v>Drill 6</v>
      </c>
      <c r="Q167" s="89" t="n">
        <f aca="false">INDEX(Well_DPDecNextValue,Well_DPStateDec)</f>
        <v>9.49293566673382</v>
      </c>
      <c r="R167" s="89" t="n">
        <f aca="false">Well_DPStateReward+INDEX(Well_DPDecReward,Well_DPStateDec)+INDEX(Well_DPDecTransReward,Well_DPStateDec)</f>
        <v>5.50844550132752</v>
      </c>
      <c r="S167" s="89" t="n">
        <f aca="false">Well_DPStateDecReward+Well_DPStateReward</f>
        <v>9.49293566673382</v>
      </c>
      <c r="T167" s="88" t="n">
        <v>9.49293566673382</v>
      </c>
      <c r="U167" s="89" t="n">
        <f aca="false">SUMIF(Well_DPTransNext,"="&amp;Well_DPStateIndex,Well_DPTransNextProb)</f>
        <v>0</v>
      </c>
      <c r="V167" s="88" t="n">
        <v>0</v>
      </c>
      <c r="AI167" s="102" t="n">
        <v>154</v>
      </c>
      <c r="AJ167" s="103" t="n">
        <v>31</v>
      </c>
      <c r="AK167" s="103" t="n">
        <v>4</v>
      </c>
      <c r="AL167" s="104" t="s">
        <v>683</v>
      </c>
      <c r="AM167" s="105" t="n">
        <v>0</v>
      </c>
      <c r="AN167" s="89" t="n">
        <f aca="false">LOOKUP(Well_DPDecIndex,Well_DPTransDecIndex,Well_DPTransIndex)</f>
        <v>278</v>
      </c>
      <c r="AO167" s="89" t="n">
        <f aca="false">SUMPRODUCT(AX290:AX291,AY290:AY291)</f>
        <v>-0.160000205039978</v>
      </c>
      <c r="AP167" s="89" t="n">
        <f aca="false">SUMPRODUCT(BB290:BB291,AY290:AY291)</f>
        <v>0</v>
      </c>
      <c r="AQ167" s="89" t="n">
        <f aca="false">Well_DPDecReward+Well_DPDecTransReward+(Well_DPDecFuture/(1+Well_DPDiscount))</f>
        <v>-0.160000205039978</v>
      </c>
      <c r="AR167" s="89" t="n">
        <f aca="false">IF(Well_DPDecIndex=INDEX(Well_DPStateDec,Well_DPDecStateIndex),INDEX(Well_DPStateLastProb,Well_DPDecStateIndex),0)</f>
        <v>0</v>
      </c>
      <c r="AT167" s="118" t="n">
        <v>154</v>
      </c>
      <c r="AU167" s="119" t="n">
        <v>85</v>
      </c>
      <c r="AV167" s="119" t="n">
        <v>3</v>
      </c>
      <c r="AW167" s="120" t="s">
        <v>684</v>
      </c>
      <c r="AX167" s="121" t="n">
        <v>0</v>
      </c>
      <c r="AY167" s="121" t="n">
        <v>1</v>
      </c>
      <c r="AZ167" s="121" t="n">
        <v>730</v>
      </c>
      <c r="BA167" s="120" t="s">
        <v>220</v>
      </c>
      <c r="BB167" s="122" t="n">
        <f aca="false">INDEX(Well_DPStateNextValue,Well_DPTransNext)</f>
        <v>0</v>
      </c>
      <c r="BC167" s="122" t="n">
        <f aca="false">INDEX(Well_DPDecProb,Well_DPTransDecIndex)*Well_DPTransProb</f>
        <v>0</v>
      </c>
    </row>
    <row r="168" customFormat="false" ht="13" hidden="false" customHeight="false" outlineLevel="0" collapsed="false">
      <c r="D168" s="1" t="n">
        <v>155</v>
      </c>
      <c r="E168" s="94" t="s">
        <v>685</v>
      </c>
      <c r="F168" s="95" t="n">
        <v>-1</v>
      </c>
      <c r="G168" s="95" t="n">
        <v>0</v>
      </c>
      <c r="H168" s="95" t="n">
        <v>1</v>
      </c>
      <c r="I168" s="95" t="n">
        <v>1</v>
      </c>
      <c r="J168" s="95" t="n">
        <v>-1</v>
      </c>
      <c r="K168" s="95" t="n">
        <v>0</v>
      </c>
      <c r="L168" s="95" t="n">
        <v>0</v>
      </c>
      <c r="M168" s="86" t="n">
        <v>604</v>
      </c>
      <c r="N168" s="84" t="n">
        <f aca="false">LOOKUP(Well_DPStateIndex+0.1,Well_DPDecStateIndex,Well_DPDecIndex)</f>
        <v>604</v>
      </c>
      <c r="O168" s="84" t="n">
        <f aca="false">INDEX(Well_DPDecActionIndex,Well_DPStateDec)</f>
        <v>7</v>
      </c>
      <c r="P168" s="84" t="str">
        <f aca="false">INDEX(Well_DPAction,Well_DPStateAction)</f>
        <v>Quit</v>
      </c>
      <c r="Q168" s="89" t="n">
        <f aca="false">INDEX(Well_DPDecNextValue,Well_DPStateDec)</f>
        <v>0</v>
      </c>
      <c r="R168" s="89" t="n">
        <f aca="false">Well_DPStateReward+INDEX(Well_DPDecReward,Well_DPStateDec)+INDEX(Well_DPDecTransReward,Well_DPStateDec)</f>
        <v>0</v>
      </c>
      <c r="S168" s="89" t="n">
        <f aca="false">Well_DPStateDecReward+Well_DPStateReward</f>
        <v>0</v>
      </c>
      <c r="T168" s="88" t="n">
        <v>0</v>
      </c>
      <c r="U168" s="89" t="n">
        <f aca="false">SUMIF(Well_DPTransNext,"="&amp;Well_DPStateIndex,Well_DPTransNextProb)</f>
        <v>0</v>
      </c>
      <c r="V168" s="88" t="n">
        <v>0</v>
      </c>
      <c r="AI168" s="102" t="n">
        <v>155</v>
      </c>
      <c r="AJ168" s="103" t="n">
        <v>31</v>
      </c>
      <c r="AK168" s="103" t="n">
        <v>6</v>
      </c>
      <c r="AL168" s="104" t="s">
        <v>686</v>
      </c>
      <c r="AM168" s="105" t="n">
        <v>0</v>
      </c>
      <c r="AN168" s="89" t="n">
        <f aca="false">LOOKUP(Well_DPDecIndex,Well_DPTransDecIndex,Well_DPTransIndex)</f>
        <v>280</v>
      </c>
      <c r="AO168" s="89" t="n">
        <f aca="false">SUMPRODUCT(AX292:AX293,AY292:AY293)</f>
        <v>-17.0201809704304</v>
      </c>
      <c r="AP168" s="89" t="n">
        <f aca="false">SUMPRODUCT(BB292:BB293,AY292:AY293)</f>
        <v>0.419807934670056</v>
      </c>
      <c r="AQ168" s="89" t="n">
        <f aca="false">Well_DPDecReward+Well_DPDecTransReward+(Well_DPDecFuture/(1+Well_DPDiscount))</f>
        <v>-16.604529549873</v>
      </c>
      <c r="AR168" s="89" t="n">
        <f aca="false">IF(Well_DPDecIndex=INDEX(Well_DPStateDec,Well_DPDecStateIndex),INDEX(Well_DPStateLastProb,Well_DPDecStateIndex),0)</f>
        <v>0</v>
      </c>
      <c r="AT168" s="102" t="n">
        <v>155</v>
      </c>
      <c r="AU168" s="103" t="n">
        <v>86</v>
      </c>
      <c r="AV168" s="103" t="n">
        <v>1</v>
      </c>
      <c r="AW168" s="112" t="s">
        <v>687</v>
      </c>
      <c r="AX168" s="113" t="n">
        <v>-35</v>
      </c>
      <c r="AY168" s="113" t="n">
        <v>0.663074254989624</v>
      </c>
      <c r="AZ168" s="113" t="n">
        <v>260</v>
      </c>
      <c r="BA168" s="112" t="s">
        <v>688</v>
      </c>
      <c r="BB168" s="114" t="n">
        <f aca="false">INDEX(Well_DPStateNextValue,Well_DPTransNext)</f>
        <v>9.88825350538205</v>
      </c>
      <c r="BC168" s="114" t="n">
        <f aca="false">INDEX(Well_DPDecProb,Well_DPTransDecIndex)*Well_DPTransProb</f>
        <v>0</v>
      </c>
    </row>
    <row r="169" customFormat="false" ht="13" hidden="false" customHeight="false" outlineLevel="0" collapsed="false">
      <c r="D169" s="1" t="n">
        <v>156</v>
      </c>
      <c r="E169" s="94" t="s">
        <v>689</v>
      </c>
      <c r="F169" s="95" t="n">
        <v>-1</v>
      </c>
      <c r="G169" s="95" t="n">
        <v>0</v>
      </c>
      <c r="H169" s="95" t="n">
        <v>1</v>
      </c>
      <c r="I169" s="95" t="n">
        <v>1</v>
      </c>
      <c r="J169" s="95" t="n">
        <v>-1</v>
      </c>
      <c r="K169" s="95" t="n">
        <v>1</v>
      </c>
      <c r="L169" s="95" t="n">
        <v>0</v>
      </c>
      <c r="M169" s="86" t="n">
        <v>605</v>
      </c>
      <c r="N169" s="84" t="n">
        <f aca="false">LOOKUP(Well_DPStateIndex+0.1,Well_DPDecStateIndex,Well_DPDecIndex)</f>
        <v>607</v>
      </c>
      <c r="O169" s="84" t="n">
        <f aca="false">INDEX(Well_DPDecActionIndex,Well_DPStateDec)</f>
        <v>1</v>
      </c>
      <c r="P169" s="84" t="str">
        <f aca="false">INDEX(Well_DPAction,Well_DPStateAction)</f>
        <v>Drill 1</v>
      </c>
      <c r="Q169" s="89" t="n">
        <f aca="false">INDEX(Well_DPDecNextValue,Well_DPStateDec)</f>
        <v>15.7764810323715</v>
      </c>
      <c r="R169" s="89" t="n">
        <f aca="false">Well_DPStateReward+INDEX(Well_DPDecReward,Well_DPStateDec)+INDEX(Well_DPDecTransReward,Well_DPStateDec)</f>
        <v>15.7764810323715</v>
      </c>
      <c r="S169" s="89" t="n">
        <f aca="false">Well_DPStateDecReward+Well_DPStateReward</f>
        <v>15.7764810323715</v>
      </c>
      <c r="T169" s="88" t="n">
        <v>15.7764810323715</v>
      </c>
      <c r="U169" s="89" t="n">
        <f aca="false">SUMIF(Well_DPTransNext,"="&amp;Well_DPStateIndex,Well_DPTransNextProb)</f>
        <v>0</v>
      </c>
      <c r="V169" s="88" t="n">
        <v>0</v>
      </c>
      <c r="AI169" s="106" t="n">
        <v>156</v>
      </c>
      <c r="AJ169" s="107" t="n">
        <v>31</v>
      </c>
      <c r="AK169" s="107" t="n">
        <v>7</v>
      </c>
      <c r="AL169" s="108" t="s">
        <v>690</v>
      </c>
      <c r="AM169" s="116" t="n">
        <v>0</v>
      </c>
      <c r="AN169" s="110" t="n">
        <f aca="false">LOOKUP(Well_DPDecIndex,Well_DPTransDecIndex,Well_DPTransIndex)</f>
        <v>281</v>
      </c>
      <c r="AO169" s="110" t="n">
        <f aca="false">AX294*AY294</f>
        <v>0</v>
      </c>
      <c r="AP169" s="110" t="n">
        <f aca="false">BB294*AY294</f>
        <v>0</v>
      </c>
      <c r="AQ169" s="110" t="n">
        <f aca="false">Well_DPDecReward+Well_DPDecTransReward+(Well_DPDecFuture/(1+Well_DPDiscount))</f>
        <v>0</v>
      </c>
      <c r="AR169" s="110" t="n">
        <f aca="false">IF(Well_DPDecIndex=INDEX(Well_DPStateDec,Well_DPDecStateIndex),INDEX(Well_DPStateLastProb,Well_DPDecStateIndex),0)</f>
        <v>0</v>
      </c>
      <c r="AT169" s="106" t="n">
        <v>156</v>
      </c>
      <c r="AU169" s="107" t="n">
        <v>86</v>
      </c>
      <c r="AV169" s="107" t="n">
        <v>2</v>
      </c>
      <c r="AW169" s="108" t="s">
        <v>691</v>
      </c>
      <c r="AX169" s="109" t="n">
        <v>60</v>
      </c>
      <c r="AY169" s="109" t="n">
        <v>0.336925745010376</v>
      </c>
      <c r="AZ169" s="109" t="n">
        <v>503</v>
      </c>
      <c r="BA169" s="108" t="s">
        <v>692</v>
      </c>
      <c r="BB169" s="110" t="n">
        <f aca="false">INDEX(Well_DPStateNextValue,Well_DPTransNext)</f>
        <v>15.3530243370723</v>
      </c>
      <c r="BC169" s="110" t="n">
        <f aca="false">INDEX(Well_DPDecProb,Well_DPTransDecIndex)*Well_DPTransProb</f>
        <v>0</v>
      </c>
    </row>
    <row r="170" customFormat="false" ht="13" hidden="false" customHeight="false" outlineLevel="0" collapsed="false">
      <c r="D170" s="1" t="n">
        <v>157</v>
      </c>
      <c r="E170" s="94" t="s">
        <v>693</v>
      </c>
      <c r="F170" s="95" t="n">
        <v>-1</v>
      </c>
      <c r="G170" s="95" t="n">
        <v>0</v>
      </c>
      <c r="H170" s="95" t="n">
        <v>1</v>
      </c>
      <c r="I170" s="95" t="n">
        <v>1</v>
      </c>
      <c r="J170" s="95" t="n">
        <v>0</v>
      </c>
      <c r="K170" s="95" t="n">
        <v>-1</v>
      </c>
      <c r="L170" s="95" t="n">
        <v>0</v>
      </c>
      <c r="M170" s="86" t="n">
        <v>609</v>
      </c>
      <c r="N170" s="84" t="n">
        <f aca="false">LOOKUP(Well_DPStateIndex+0.1,Well_DPDecStateIndex,Well_DPDecIndex)</f>
        <v>610</v>
      </c>
      <c r="O170" s="84" t="n">
        <f aca="false">INDEX(Well_DPDecActionIndex,Well_DPStateDec)</f>
        <v>6</v>
      </c>
      <c r="P170" s="84" t="str">
        <f aca="false">INDEX(Well_DPAction,Well_DPStateAction)</f>
        <v>Drill 6</v>
      </c>
      <c r="Q170" s="89" t="n">
        <f aca="false">INDEX(Well_DPDecNextValue,Well_DPStateDec)</f>
        <v>8.41799881369753</v>
      </c>
      <c r="R170" s="89" t="n">
        <f aca="false">Well_DPStateReward+INDEX(Well_DPDecReward,Well_DPStateDec)+INDEX(Well_DPDecTransReward,Well_DPStateDec)</f>
        <v>4.6075427532196</v>
      </c>
      <c r="S170" s="89" t="n">
        <f aca="false">Well_DPStateDecReward+Well_DPStateReward</f>
        <v>8.41799881369753</v>
      </c>
      <c r="T170" s="88" t="n">
        <v>8.41799881369753</v>
      </c>
      <c r="U170" s="89" t="n">
        <f aca="false">SUMIF(Well_DPTransNext,"="&amp;Well_DPStateIndex,Well_DPTransNextProb)</f>
        <v>0</v>
      </c>
      <c r="V170" s="88" t="n">
        <v>0</v>
      </c>
      <c r="AI170" s="102" t="n">
        <v>157</v>
      </c>
      <c r="AJ170" s="103" t="n">
        <v>32</v>
      </c>
      <c r="AK170" s="103" t="n">
        <v>1</v>
      </c>
      <c r="AL170" s="112" t="s">
        <v>694</v>
      </c>
      <c r="AM170" s="117" t="n">
        <v>0</v>
      </c>
      <c r="AN170" s="114" t="n">
        <f aca="false">LOOKUP(Well_DPDecIndex,Well_DPTransDecIndex,Well_DPTransIndex)</f>
        <v>283</v>
      </c>
      <c r="AO170" s="114" t="n">
        <f aca="false">SUMPRODUCT(AX295:AX296,AY295:AY296)</f>
        <v>-10.7383796572685</v>
      </c>
      <c r="AP170" s="114" t="n">
        <f aca="false">SUMPRODUCT(BB295:BB296,AY295:AY296)</f>
        <v>0</v>
      </c>
      <c r="AQ170" s="114" t="n">
        <f aca="false">Well_DPDecReward+Well_DPDecTransReward+(Well_DPDecFuture/(1+Well_DPDiscount))</f>
        <v>-10.7383796572685</v>
      </c>
      <c r="AR170" s="114" t="n">
        <f aca="false">IF(Well_DPDecIndex=INDEX(Well_DPStateDec,Well_DPDecStateIndex),INDEX(Well_DPStateLastProb,Well_DPDecStateIndex),0)</f>
        <v>0</v>
      </c>
      <c r="AT170" s="102" t="n">
        <v>157</v>
      </c>
      <c r="AU170" s="103" t="n">
        <v>87</v>
      </c>
      <c r="AV170" s="103" t="n">
        <v>1</v>
      </c>
      <c r="AW170" s="112" t="s">
        <v>695</v>
      </c>
      <c r="AX170" s="113" t="n">
        <v>-20</v>
      </c>
      <c r="AY170" s="113" t="n">
        <v>0.203286930918694</v>
      </c>
      <c r="AZ170" s="113" t="n">
        <v>98</v>
      </c>
      <c r="BA170" s="112" t="s">
        <v>496</v>
      </c>
      <c r="BB170" s="114" t="n">
        <f aca="false">INDEX(Well_DPStateNextValue,Well_DPTransNext)</f>
        <v>0</v>
      </c>
      <c r="BC170" s="114" t="n">
        <f aca="false">INDEX(Well_DPDecProb,Well_DPTransDecIndex)*Well_DPTransProb</f>
        <v>0</v>
      </c>
    </row>
    <row r="171" customFormat="false" ht="13" hidden="false" customHeight="false" outlineLevel="0" collapsed="false">
      <c r="D171" s="1" t="n">
        <v>158</v>
      </c>
      <c r="E171" s="94" t="s">
        <v>696</v>
      </c>
      <c r="F171" s="95" t="n">
        <v>-1</v>
      </c>
      <c r="G171" s="95" t="n">
        <v>0</v>
      </c>
      <c r="H171" s="95" t="n">
        <v>1</v>
      </c>
      <c r="I171" s="95" t="n">
        <v>1</v>
      </c>
      <c r="J171" s="95" t="n">
        <v>0</v>
      </c>
      <c r="K171" s="95" t="n">
        <v>0</v>
      </c>
      <c r="L171" s="95" t="n">
        <v>0</v>
      </c>
      <c r="M171" s="86" t="n">
        <v>612</v>
      </c>
      <c r="N171" s="84" t="n">
        <f aca="false">LOOKUP(Well_DPStateIndex+0.1,Well_DPDecStateIndex,Well_DPDecIndex)</f>
        <v>612</v>
      </c>
      <c r="O171" s="84" t="n">
        <f aca="false">INDEX(Well_DPDecActionIndex,Well_DPStateDec)</f>
        <v>7</v>
      </c>
      <c r="P171" s="84" t="str">
        <f aca="false">INDEX(Well_DPAction,Well_DPStateAction)</f>
        <v>Quit</v>
      </c>
      <c r="Q171" s="89" t="n">
        <f aca="false">INDEX(Well_DPDecNextValue,Well_DPStateDec)</f>
        <v>0</v>
      </c>
      <c r="R171" s="89" t="n">
        <f aca="false">Well_DPStateReward+INDEX(Well_DPDecReward,Well_DPStateDec)+INDEX(Well_DPDecTransReward,Well_DPStateDec)</f>
        <v>0</v>
      </c>
      <c r="S171" s="89" t="n">
        <f aca="false">Well_DPStateDecReward+Well_DPStateReward</f>
        <v>0</v>
      </c>
      <c r="T171" s="88" t="n">
        <v>0</v>
      </c>
      <c r="U171" s="89" t="n">
        <f aca="false">SUMIF(Well_DPTransNext,"="&amp;Well_DPStateIndex,Well_DPTransNextProb)</f>
        <v>0</v>
      </c>
      <c r="V171" s="88" t="n">
        <v>0</v>
      </c>
      <c r="AI171" s="102" t="n">
        <v>158</v>
      </c>
      <c r="AJ171" s="103" t="n">
        <v>32</v>
      </c>
      <c r="AK171" s="103" t="n">
        <v>2</v>
      </c>
      <c r="AL171" s="104" t="s">
        <v>697</v>
      </c>
      <c r="AM171" s="105" t="n">
        <v>0</v>
      </c>
      <c r="AN171" s="89" t="n">
        <f aca="false">LOOKUP(Well_DPDecIndex,Well_DPTransDecIndex,Well_DPTransIndex)</f>
        <v>285</v>
      </c>
      <c r="AO171" s="89" t="n">
        <f aca="false">SUMPRODUCT(AX297:AX298,AY297:AY298)</f>
        <v>-11.1412425339222</v>
      </c>
      <c r="AP171" s="89" t="n">
        <f aca="false">SUMPRODUCT(BB297:BB298,AY297:AY298)</f>
        <v>0</v>
      </c>
      <c r="AQ171" s="89" t="n">
        <f aca="false">Well_DPDecReward+Well_DPDecTransReward+(Well_DPDecFuture/(1+Well_DPDiscount))</f>
        <v>-11.1412425339222</v>
      </c>
      <c r="AR171" s="89" t="n">
        <f aca="false">IF(Well_DPDecIndex=INDEX(Well_DPStateDec,Well_DPDecStateIndex),INDEX(Well_DPStateLastProb,Well_DPDecStateIndex),0)</f>
        <v>0</v>
      </c>
      <c r="AT171" s="106" t="n">
        <v>158</v>
      </c>
      <c r="AU171" s="107" t="n">
        <v>87</v>
      </c>
      <c r="AV171" s="107" t="n">
        <v>2</v>
      </c>
      <c r="AW171" s="108" t="s">
        <v>698</v>
      </c>
      <c r="AX171" s="109" t="n">
        <v>15</v>
      </c>
      <c r="AY171" s="109" t="n">
        <v>0.796713054180145</v>
      </c>
      <c r="AZ171" s="109" t="n">
        <v>179</v>
      </c>
      <c r="BA171" s="108" t="s">
        <v>699</v>
      </c>
      <c r="BB171" s="110" t="n">
        <f aca="false">INDEX(Well_DPStateNextValue,Well_DPTransNext)</f>
        <v>5.28564373737057</v>
      </c>
      <c r="BC171" s="110" t="n">
        <f aca="false">INDEX(Well_DPDecProb,Well_DPTransDecIndex)*Well_DPTransProb</f>
        <v>0</v>
      </c>
    </row>
    <row r="172" customFormat="false" ht="13" hidden="false" customHeight="false" outlineLevel="0" collapsed="false">
      <c r="D172" s="1" t="n">
        <v>159</v>
      </c>
      <c r="E172" s="94" t="s">
        <v>700</v>
      </c>
      <c r="F172" s="95" t="n">
        <v>-1</v>
      </c>
      <c r="G172" s="95" t="n">
        <v>0</v>
      </c>
      <c r="H172" s="95" t="n">
        <v>1</v>
      </c>
      <c r="I172" s="95" t="n">
        <v>1</v>
      </c>
      <c r="J172" s="95" t="n">
        <v>0</v>
      </c>
      <c r="K172" s="95" t="n">
        <v>1</v>
      </c>
      <c r="L172" s="95" t="n">
        <v>0</v>
      </c>
      <c r="M172" s="86" t="n">
        <v>613</v>
      </c>
      <c r="N172" s="84" t="n">
        <f aca="false">LOOKUP(Well_DPStateIndex+0.1,Well_DPDecStateIndex,Well_DPDecIndex)</f>
        <v>614</v>
      </c>
      <c r="O172" s="84" t="n">
        <f aca="false">INDEX(Well_DPDecActionIndex,Well_DPStateDec)</f>
        <v>1</v>
      </c>
      <c r="P172" s="84" t="str">
        <f aca="false">INDEX(Well_DPAction,Well_DPStateAction)</f>
        <v>Drill 1</v>
      </c>
      <c r="Q172" s="89" t="n">
        <f aca="false">INDEX(Well_DPDecNextValue,Well_DPStateDec)</f>
        <v>15.6397603452206</v>
      </c>
      <c r="R172" s="89" t="n">
        <f aca="false">Well_DPStateReward+INDEX(Well_DPDecReward,Well_DPStateDec)+INDEX(Well_DPDecTransReward,Well_DPStateDec)</f>
        <v>15.6397603452206</v>
      </c>
      <c r="S172" s="89" t="n">
        <f aca="false">Well_DPStateDecReward+Well_DPStateReward</f>
        <v>15.6397603452206</v>
      </c>
      <c r="T172" s="88" t="n">
        <v>15.6397603452206</v>
      </c>
      <c r="U172" s="89" t="n">
        <f aca="false">SUMIF(Well_DPTransNext,"="&amp;Well_DPStateIndex,Well_DPTransNextProb)</f>
        <v>0</v>
      </c>
      <c r="V172" s="88" t="n">
        <v>0</v>
      </c>
      <c r="AI172" s="102" t="n">
        <v>159</v>
      </c>
      <c r="AJ172" s="103" t="n">
        <v>32</v>
      </c>
      <c r="AK172" s="103" t="n">
        <v>4</v>
      </c>
      <c r="AL172" s="104" t="s">
        <v>701</v>
      </c>
      <c r="AM172" s="105" t="n">
        <v>0</v>
      </c>
      <c r="AN172" s="89" t="n">
        <f aca="false">LOOKUP(Well_DPDecIndex,Well_DPTransDecIndex,Well_DPTransIndex)</f>
        <v>287</v>
      </c>
      <c r="AO172" s="89" t="n">
        <f aca="false">SUMPRODUCT(AX299:AX300,AY299:AY300)</f>
        <v>-0.160000205039978</v>
      </c>
      <c r="AP172" s="89" t="n">
        <f aca="false">SUMPRODUCT(BB299:BB300,AY299:AY300)</f>
        <v>0</v>
      </c>
      <c r="AQ172" s="89" t="n">
        <f aca="false">Well_DPDecReward+Well_DPDecTransReward+(Well_DPDecFuture/(1+Well_DPDiscount))</f>
        <v>-0.160000205039978</v>
      </c>
      <c r="AR172" s="89" t="n">
        <f aca="false">IF(Well_DPDecIndex=INDEX(Well_DPStateDec,Well_DPDecStateIndex),INDEX(Well_DPStateLastProb,Well_DPDecStateIndex),0)</f>
        <v>0</v>
      </c>
      <c r="AT172" s="102" t="n">
        <v>159</v>
      </c>
      <c r="AU172" s="103" t="n">
        <v>88</v>
      </c>
      <c r="AV172" s="103" t="n">
        <v>1</v>
      </c>
      <c r="AW172" s="112" t="s">
        <v>702</v>
      </c>
      <c r="AX172" s="113" t="n">
        <v>-35</v>
      </c>
      <c r="AY172" s="113" t="n">
        <v>0.419757694005966</v>
      </c>
      <c r="AZ172" s="113" t="n">
        <v>44</v>
      </c>
      <c r="BA172" s="112" t="s">
        <v>324</v>
      </c>
      <c r="BB172" s="114" t="n">
        <f aca="false">INDEX(Well_DPStateNextValue,Well_DPTransNext)</f>
        <v>5.67946791648865</v>
      </c>
      <c r="BC172" s="114" t="n">
        <f aca="false">INDEX(Well_DPDecProb,Well_DPTransDecIndex)*Well_DPTransProb</f>
        <v>0</v>
      </c>
    </row>
    <row r="173" customFormat="false" ht="13" hidden="false" customHeight="false" outlineLevel="0" collapsed="false">
      <c r="D173" s="1" t="n">
        <v>160</v>
      </c>
      <c r="E173" s="94" t="s">
        <v>703</v>
      </c>
      <c r="F173" s="95" t="n">
        <v>-1</v>
      </c>
      <c r="G173" s="95" t="n">
        <v>0</v>
      </c>
      <c r="H173" s="95" t="n">
        <v>1</v>
      </c>
      <c r="I173" s="95" t="n">
        <v>1</v>
      </c>
      <c r="J173" s="95" t="n">
        <v>1</v>
      </c>
      <c r="K173" s="95" t="n">
        <v>-1</v>
      </c>
      <c r="L173" s="95" t="n">
        <v>0</v>
      </c>
      <c r="M173" s="86" t="n">
        <v>616</v>
      </c>
      <c r="N173" s="84" t="n">
        <f aca="false">LOOKUP(Well_DPStateIndex+0.1,Well_DPDecStateIndex,Well_DPDecIndex)</f>
        <v>617</v>
      </c>
      <c r="O173" s="84" t="n">
        <f aca="false">INDEX(Well_DPDecActionIndex,Well_DPStateDec)</f>
        <v>6</v>
      </c>
      <c r="P173" s="84" t="str">
        <f aca="false">INDEX(Well_DPAction,Well_DPStateAction)</f>
        <v>Drill 6</v>
      </c>
      <c r="Q173" s="89" t="n">
        <f aca="false">INDEX(Well_DPDecNextValue,Well_DPStateDec)</f>
        <v>15.4859279533637</v>
      </c>
      <c r="R173" s="89" t="n">
        <f aca="false">Well_DPStateReward+INDEX(Well_DPDecReward,Well_DPStateDec)+INDEX(Well_DPDecTransReward,Well_DPStateDec)</f>
        <v>10.5311620235443</v>
      </c>
      <c r="S173" s="89" t="n">
        <f aca="false">Well_DPStateDecReward+Well_DPStateReward</f>
        <v>15.4859279533637</v>
      </c>
      <c r="T173" s="88" t="n">
        <v>15.4859279533637</v>
      </c>
      <c r="U173" s="89" t="n">
        <f aca="false">SUMIF(Well_DPTransNext,"="&amp;Well_DPStateIndex,Well_DPTransNextProb)</f>
        <v>0</v>
      </c>
      <c r="V173" s="88" t="n">
        <v>0</v>
      </c>
      <c r="AI173" s="106" t="n">
        <v>160</v>
      </c>
      <c r="AJ173" s="107" t="n">
        <v>32</v>
      </c>
      <c r="AK173" s="107" t="n">
        <v>7</v>
      </c>
      <c r="AL173" s="108" t="s">
        <v>704</v>
      </c>
      <c r="AM173" s="116" t="n">
        <v>0</v>
      </c>
      <c r="AN173" s="110" t="n">
        <f aca="false">LOOKUP(Well_DPDecIndex,Well_DPTransDecIndex,Well_DPTransIndex)</f>
        <v>288</v>
      </c>
      <c r="AO173" s="110" t="n">
        <f aca="false">AX301*AY301</f>
        <v>0</v>
      </c>
      <c r="AP173" s="110" t="n">
        <f aca="false">BB301*AY301</f>
        <v>0</v>
      </c>
      <c r="AQ173" s="110" t="n">
        <f aca="false">Well_DPDecReward+Well_DPDecTransReward+(Well_DPDecFuture/(1+Well_DPDiscount))</f>
        <v>0</v>
      </c>
      <c r="AR173" s="110" t="n">
        <f aca="false">IF(Well_DPDecIndex=INDEX(Well_DPStateDec,Well_DPDecStateIndex),INDEX(Well_DPStateLastProb,Well_DPDecStateIndex),0)</f>
        <v>0</v>
      </c>
      <c r="AT173" s="106" t="n">
        <v>160</v>
      </c>
      <c r="AU173" s="107" t="n">
        <v>88</v>
      </c>
      <c r="AV173" s="107" t="n">
        <v>2</v>
      </c>
      <c r="AW173" s="108" t="s">
        <v>705</v>
      </c>
      <c r="AX173" s="109" t="n">
        <v>30</v>
      </c>
      <c r="AY173" s="109" t="n">
        <v>0.580242335796356</v>
      </c>
      <c r="AZ173" s="109" t="n">
        <v>71</v>
      </c>
      <c r="BA173" s="108" t="s">
        <v>413</v>
      </c>
      <c r="BB173" s="110" t="n">
        <f aca="false">INDEX(Well_DPStateNextValue,Well_DPTransNext)</f>
        <v>10.0460375699488</v>
      </c>
      <c r="BC173" s="110" t="n">
        <f aca="false">INDEX(Well_DPDecProb,Well_DPTransDecIndex)*Well_DPTransProb</f>
        <v>0</v>
      </c>
    </row>
    <row r="174" customFormat="false" ht="13" hidden="false" customHeight="false" outlineLevel="0" collapsed="false">
      <c r="D174" s="1" t="n">
        <v>161</v>
      </c>
      <c r="E174" s="94" t="s">
        <v>706</v>
      </c>
      <c r="F174" s="95" t="n">
        <v>-1</v>
      </c>
      <c r="G174" s="95" t="n">
        <v>0</v>
      </c>
      <c r="H174" s="95" t="n">
        <v>1</v>
      </c>
      <c r="I174" s="95" t="n">
        <v>1</v>
      </c>
      <c r="J174" s="95" t="n">
        <v>1</v>
      </c>
      <c r="K174" s="95" t="n">
        <v>0</v>
      </c>
      <c r="L174" s="95" t="n">
        <v>0</v>
      </c>
      <c r="M174" s="86" t="n">
        <v>619</v>
      </c>
      <c r="N174" s="84" t="n">
        <f aca="false">LOOKUP(Well_DPStateIndex+0.1,Well_DPDecStateIndex,Well_DPDecIndex)</f>
        <v>619</v>
      </c>
      <c r="O174" s="84" t="n">
        <f aca="false">INDEX(Well_DPDecActionIndex,Well_DPStateDec)</f>
        <v>7</v>
      </c>
      <c r="P174" s="84" t="str">
        <f aca="false">INDEX(Well_DPAction,Well_DPStateAction)</f>
        <v>Quit</v>
      </c>
      <c r="Q174" s="89" t="n">
        <f aca="false">INDEX(Well_DPDecNextValue,Well_DPStateDec)</f>
        <v>0</v>
      </c>
      <c r="R174" s="89" t="n">
        <f aca="false">Well_DPStateReward+INDEX(Well_DPDecReward,Well_DPStateDec)+INDEX(Well_DPDecTransReward,Well_DPStateDec)</f>
        <v>0</v>
      </c>
      <c r="S174" s="89" t="n">
        <f aca="false">Well_DPStateDecReward+Well_DPStateReward</f>
        <v>0</v>
      </c>
      <c r="T174" s="88" t="n">
        <v>0</v>
      </c>
      <c r="U174" s="89" t="n">
        <f aca="false">SUMIF(Well_DPTransNext,"="&amp;Well_DPStateIndex,Well_DPTransNextProb)</f>
        <v>0</v>
      </c>
      <c r="V174" s="88" t="n">
        <v>0</v>
      </c>
      <c r="AI174" s="102" t="n">
        <v>161</v>
      </c>
      <c r="AJ174" s="103" t="n">
        <v>33</v>
      </c>
      <c r="AK174" s="103" t="n">
        <v>1</v>
      </c>
      <c r="AL174" s="112" t="s">
        <v>707</v>
      </c>
      <c r="AM174" s="117" t="n">
        <v>0</v>
      </c>
      <c r="AN174" s="114" t="n">
        <f aca="false">LOOKUP(Well_DPDecIndex,Well_DPTransDecIndex,Well_DPTransIndex)</f>
        <v>290</v>
      </c>
      <c r="AO174" s="114" t="n">
        <f aca="false">SUMPRODUCT(AX302:AX303,AY302:AY303)</f>
        <v>14.088372439146</v>
      </c>
      <c r="AP174" s="114" t="n">
        <f aca="false">SUMPRODUCT(BB302:BB303,AY302:AY303)</f>
        <v>0</v>
      </c>
      <c r="AQ174" s="114" t="n">
        <f aca="false">Well_DPDecReward+Well_DPDecTransReward+(Well_DPDecFuture/(1+Well_DPDiscount))</f>
        <v>14.088372439146</v>
      </c>
      <c r="AR174" s="114" t="n">
        <f aca="false">IF(Well_DPDecIndex=INDEX(Well_DPStateDec,Well_DPDecStateIndex),INDEX(Well_DPStateLastProb,Well_DPDecStateIndex),0)</f>
        <v>0</v>
      </c>
      <c r="AT174" s="118" t="n">
        <v>161</v>
      </c>
      <c r="AU174" s="119" t="n">
        <v>89</v>
      </c>
      <c r="AV174" s="119" t="n">
        <v>3</v>
      </c>
      <c r="AW174" s="120" t="s">
        <v>708</v>
      </c>
      <c r="AX174" s="121" t="n">
        <v>0</v>
      </c>
      <c r="AY174" s="121" t="n">
        <v>1</v>
      </c>
      <c r="AZ174" s="121" t="n">
        <v>730</v>
      </c>
      <c r="BA174" s="120" t="s">
        <v>220</v>
      </c>
      <c r="BB174" s="122" t="n">
        <f aca="false">INDEX(Well_DPStateNextValue,Well_DPTransNext)</f>
        <v>0</v>
      </c>
      <c r="BC174" s="122" t="n">
        <f aca="false">INDEX(Well_DPDecProb,Well_DPTransDecIndex)*Well_DPTransProb</f>
        <v>0</v>
      </c>
    </row>
    <row r="175" customFormat="false" ht="13" hidden="false" customHeight="false" outlineLevel="0" collapsed="false">
      <c r="D175" s="1" t="n">
        <v>162</v>
      </c>
      <c r="E175" s="94" t="s">
        <v>709</v>
      </c>
      <c r="F175" s="95" t="n">
        <v>-1</v>
      </c>
      <c r="G175" s="95" t="n">
        <v>0</v>
      </c>
      <c r="H175" s="95" t="n">
        <v>1</v>
      </c>
      <c r="I175" s="95" t="n">
        <v>1</v>
      </c>
      <c r="J175" s="95" t="n">
        <v>1</v>
      </c>
      <c r="K175" s="95" t="n">
        <v>1</v>
      </c>
      <c r="L175" s="95" t="n">
        <v>0</v>
      </c>
      <c r="M175" s="86" t="n">
        <v>620</v>
      </c>
      <c r="N175" s="84" t="n">
        <f aca="false">LOOKUP(Well_DPStateIndex+0.1,Well_DPDecStateIndex,Well_DPDecIndex)</f>
        <v>621</v>
      </c>
      <c r="O175" s="84" t="n">
        <f aca="false">INDEX(Well_DPDecActionIndex,Well_DPStateDec)</f>
        <v>1</v>
      </c>
      <c r="P175" s="84" t="str">
        <f aca="false">INDEX(Well_DPAction,Well_DPStateAction)</f>
        <v>Drill 1</v>
      </c>
      <c r="Q175" s="89" t="n">
        <f aca="false">INDEX(Well_DPDecNextValue,Well_DPStateDec)</f>
        <v>16.3908389210701</v>
      </c>
      <c r="R175" s="89" t="n">
        <f aca="false">Well_DPStateReward+INDEX(Well_DPDecReward,Well_DPStateDec)+INDEX(Well_DPDecTransReward,Well_DPStateDec)</f>
        <v>16.3908389210701</v>
      </c>
      <c r="S175" s="89" t="n">
        <f aca="false">Well_DPStateDecReward+Well_DPStateReward</f>
        <v>16.3908389210701</v>
      </c>
      <c r="T175" s="88" t="n">
        <v>16.3908389210701</v>
      </c>
      <c r="U175" s="89" t="n">
        <f aca="false">SUMIF(Well_DPTransNext,"="&amp;Well_DPStateIndex,Well_DPTransNextProb)</f>
        <v>0</v>
      </c>
      <c r="V175" s="88" t="n">
        <v>0</v>
      </c>
      <c r="AI175" s="102" t="n">
        <v>162</v>
      </c>
      <c r="AJ175" s="103" t="n">
        <v>33</v>
      </c>
      <c r="AK175" s="103" t="n">
        <v>2</v>
      </c>
      <c r="AL175" s="104" t="s">
        <v>710</v>
      </c>
      <c r="AM175" s="105" t="n">
        <v>0</v>
      </c>
      <c r="AN175" s="89" t="n">
        <f aca="false">LOOKUP(Well_DPDecIndex,Well_DPTransDecIndex,Well_DPTransIndex)</f>
        <v>292</v>
      </c>
      <c r="AO175" s="89" t="n">
        <f aca="false">SUMPRODUCT(AX304:AX305,AY304:AY305)</f>
        <v>-9.01303291320801</v>
      </c>
      <c r="AP175" s="89" t="n">
        <f aca="false">SUMPRODUCT(BB304:BB305,AY304:AY305)</f>
        <v>14.0883732328342</v>
      </c>
      <c r="AQ175" s="89" t="n">
        <f aca="false">Well_DPDecReward+Well_DPDecTransReward+(Well_DPDecFuture/(1+Well_DPDiscount))</f>
        <v>4.93585147882371</v>
      </c>
      <c r="AR175" s="89" t="n">
        <f aca="false">IF(Well_DPDecIndex=INDEX(Well_DPStateDec,Well_DPDecStateIndex),INDEX(Well_DPStateLastProb,Well_DPDecStateIndex),0)</f>
        <v>0</v>
      </c>
      <c r="AT175" s="102" t="n">
        <v>162</v>
      </c>
      <c r="AU175" s="103" t="n">
        <v>90</v>
      </c>
      <c r="AV175" s="103" t="n">
        <v>1</v>
      </c>
      <c r="AW175" s="112" t="s">
        <v>711</v>
      </c>
      <c r="AX175" s="113" t="n">
        <v>-35</v>
      </c>
      <c r="AY175" s="113" t="n">
        <v>0.368033409118652</v>
      </c>
      <c r="AZ175" s="113" t="n">
        <v>261</v>
      </c>
      <c r="BA175" s="112" t="s">
        <v>712</v>
      </c>
      <c r="BB175" s="114" t="n">
        <f aca="false">INDEX(Well_DPStateNextValue,Well_DPTransNext)</f>
        <v>35.0613446268035</v>
      </c>
      <c r="BC175" s="114" t="n">
        <f aca="false">INDEX(Well_DPDecProb,Well_DPTransDecIndex)*Well_DPTransProb</f>
        <v>0</v>
      </c>
    </row>
    <row r="176" customFormat="false" ht="13" hidden="false" customHeight="false" outlineLevel="0" collapsed="false">
      <c r="D176" s="1" t="n">
        <v>163</v>
      </c>
      <c r="E176" s="94" t="s">
        <v>186</v>
      </c>
      <c r="F176" s="95" t="n">
        <v>-1</v>
      </c>
      <c r="G176" s="95" t="n">
        <v>1</v>
      </c>
      <c r="H176" s="95" t="n">
        <v>-1</v>
      </c>
      <c r="I176" s="95" t="n">
        <v>-1</v>
      </c>
      <c r="J176" s="95" t="n">
        <v>-1</v>
      </c>
      <c r="K176" s="95" t="n">
        <v>-1</v>
      </c>
      <c r="L176" s="95" t="n">
        <v>0</v>
      </c>
      <c r="M176" s="86" t="n">
        <v>625</v>
      </c>
      <c r="N176" s="84" t="n">
        <f aca="false">LOOKUP(Well_DPStateIndex+0.1,Well_DPDecStateIndex,Well_DPDecIndex)</f>
        <v>627</v>
      </c>
      <c r="O176" s="84" t="n">
        <f aca="false">INDEX(Well_DPDecActionIndex,Well_DPStateDec)</f>
        <v>5</v>
      </c>
      <c r="P176" s="84" t="str">
        <f aca="false">INDEX(Well_DPAction,Well_DPStateAction)</f>
        <v>Drill 5</v>
      </c>
      <c r="Q176" s="89" t="n">
        <f aca="false">INDEX(Well_DPDecNextValue,Well_DPStateDec)</f>
        <v>35.429752360271</v>
      </c>
      <c r="R176" s="89" t="n">
        <f aca="false">Well_DPStateReward+INDEX(Well_DPDecReward,Well_DPStateDec)+INDEX(Well_DPDecTransReward,Well_DPStateDec)</f>
        <v>13.0000007152557</v>
      </c>
      <c r="S176" s="89" t="n">
        <f aca="false">Well_DPStateDecReward+Well_DPStateReward</f>
        <v>35.429752360271</v>
      </c>
      <c r="T176" s="88" t="n">
        <v>35.429752360271</v>
      </c>
      <c r="U176" s="89" t="n">
        <f aca="false">SUMIF(Well_DPTransNext,"="&amp;Well_DPStateIndex,Well_DPTransNextProb)</f>
        <v>0</v>
      </c>
      <c r="V176" s="88" t="n">
        <v>0</v>
      </c>
      <c r="AI176" s="102" t="n">
        <v>163</v>
      </c>
      <c r="AJ176" s="103" t="n">
        <v>33</v>
      </c>
      <c r="AK176" s="103" t="n">
        <v>4</v>
      </c>
      <c r="AL176" s="104" t="s">
        <v>713</v>
      </c>
      <c r="AM176" s="105" t="n">
        <v>0</v>
      </c>
      <c r="AN176" s="89" t="n">
        <f aca="false">LOOKUP(Well_DPDecIndex,Well_DPTransDecIndex,Well_DPTransIndex)</f>
        <v>294</v>
      </c>
      <c r="AO176" s="89" t="n">
        <f aca="false">SUMPRODUCT(AX306:AX307,AY306:AY307)</f>
        <v>-0.160000205039978</v>
      </c>
      <c r="AP176" s="89" t="n">
        <f aca="false">SUMPRODUCT(BB306:BB307,AY306:AY307)</f>
        <v>14.0883722292129</v>
      </c>
      <c r="AQ176" s="89" t="n">
        <f aca="false">Well_DPDecReward+Well_DPDecTransReward+(Well_DPDecFuture/(1+Well_DPDiscount))</f>
        <v>13.7888831933073</v>
      </c>
      <c r="AR176" s="89" t="n">
        <f aca="false">IF(Well_DPDecIndex=INDEX(Well_DPStateDec,Well_DPDecStateIndex),INDEX(Well_DPStateLastProb,Well_DPDecStateIndex),0)</f>
        <v>0</v>
      </c>
      <c r="AT176" s="106" t="n">
        <v>163</v>
      </c>
      <c r="AU176" s="107" t="n">
        <v>90</v>
      </c>
      <c r="AV176" s="107" t="n">
        <v>2</v>
      </c>
      <c r="AW176" s="108" t="s">
        <v>714</v>
      </c>
      <c r="AX176" s="109" t="n">
        <v>60</v>
      </c>
      <c r="AY176" s="109" t="n">
        <v>0.631966590881348</v>
      </c>
      <c r="AZ176" s="109" t="n">
        <v>504</v>
      </c>
      <c r="BA176" s="108" t="s">
        <v>715</v>
      </c>
      <c r="BB176" s="110" t="n">
        <f aca="false">INDEX(Well_DPStateNextValue,Well_DPTransNext)</f>
        <v>37.7458918802657</v>
      </c>
      <c r="BC176" s="110" t="n">
        <f aca="false">INDEX(Well_DPDecProb,Well_DPTransDecIndex)*Well_DPTransProb</f>
        <v>0</v>
      </c>
    </row>
    <row r="177" customFormat="false" ht="13" hidden="false" customHeight="false" outlineLevel="0" collapsed="false">
      <c r="D177" s="1" t="n">
        <v>164</v>
      </c>
      <c r="E177" s="94" t="s">
        <v>236</v>
      </c>
      <c r="F177" s="95" t="n">
        <v>-1</v>
      </c>
      <c r="G177" s="95" t="n">
        <v>1</v>
      </c>
      <c r="H177" s="95" t="n">
        <v>-1</v>
      </c>
      <c r="I177" s="95" t="n">
        <v>-1</v>
      </c>
      <c r="J177" s="95" t="n">
        <v>-1</v>
      </c>
      <c r="K177" s="95" t="n">
        <v>0</v>
      </c>
      <c r="L177" s="95" t="n">
        <v>0</v>
      </c>
      <c r="M177" s="86" t="n">
        <v>631</v>
      </c>
      <c r="N177" s="84" t="n">
        <f aca="false">LOOKUP(Well_DPStateIndex+0.1,Well_DPDecStateIndex,Well_DPDecIndex)</f>
        <v>632</v>
      </c>
      <c r="O177" s="84" t="n">
        <f aca="false">INDEX(Well_DPDecActionIndex,Well_DPStateDec)</f>
        <v>5</v>
      </c>
      <c r="P177" s="84" t="str">
        <f aca="false">INDEX(Well_DPAction,Well_DPStateAction)</f>
        <v>Drill 5</v>
      </c>
      <c r="Q177" s="89" t="n">
        <f aca="false">INDEX(Well_DPDecNextValue,Well_DPStateDec)</f>
        <v>14.0806094599228</v>
      </c>
      <c r="R177" s="89" t="n">
        <f aca="false">Well_DPStateReward+INDEX(Well_DPDecReward,Well_DPStateDec)+INDEX(Well_DPDecTransReward,Well_DPStateDec)</f>
        <v>11.3465082645416</v>
      </c>
      <c r="S177" s="89" t="n">
        <f aca="false">Well_DPStateDecReward+Well_DPStateReward</f>
        <v>14.0806094599228</v>
      </c>
      <c r="T177" s="88" t="n">
        <v>14.0806094599228</v>
      </c>
      <c r="U177" s="89" t="n">
        <f aca="false">SUMIF(Well_DPTransNext,"="&amp;Well_DPStateIndex,Well_DPTransNextProb)</f>
        <v>0</v>
      </c>
      <c r="V177" s="88" t="n">
        <v>0</v>
      </c>
      <c r="AI177" s="106" t="n">
        <v>164</v>
      </c>
      <c r="AJ177" s="107" t="n">
        <v>33</v>
      </c>
      <c r="AK177" s="107" t="n">
        <v>7</v>
      </c>
      <c r="AL177" s="108" t="s">
        <v>716</v>
      </c>
      <c r="AM177" s="116" t="n">
        <v>0</v>
      </c>
      <c r="AN177" s="110" t="n">
        <f aca="false">LOOKUP(Well_DPDecIndex,Well_DPTransDecIndex,Well_DPTransIndex)</f>
        <v>295</v>
      </c>
      <c r="AO177" s="110" t="n">
        <f aca="false">AX308*AY308</f>
        <v>0</v>
      </c>
      <c r="AP177" s="110" t="n">
        <f aca="false">BB308*AY308</f>
        <v>0</v>
      </c>
      <c r="AQ177" s="110" t="n">
        <f aca="false">Well_DPDecReward+Well_DPDecTransReward+(Well_DPDecFuture/(1+Well_DPDiscount))</f>
        <v>0</v>
      </c>
      <c r="AR177" s="110" t="n">
        <f aca="false">IF(Well_DPDecIndex=INDEX(Well_DPStateDec,Well_DPDecStateIndex),INDEX(Well_DPStateLastProb,Well_DPDecStateIndex),0)</f>
        <v>0</v>
      </c>
      <c r="AT177" s="102" t="n">
        <v>164</v>
      </c>
      <c r="AU177" s="103" t="n">
        <v>91</v>
      </c>
      <c r="AV177" s="103" t="n">
        <v>1</v>
      </c>
      <c r="AW177" s="112" t="s">
        <v>717</v>
      </c>
      <c r="AX177" s="113" t="n">
        <v>-20</v>
      </c>
      <c r="AY177" s="113" t="n">
        <v>0.126542344689369</v>
      </c>
      <c r="AZ177" s="113" t="n">
        <v>99</v>
      </c>
      <c r="BA177" s="112" t="s">
        <v>499</v>
      </c>
      <c r="BB177" s="114" t="n">
        <f aca="false">INDEX(Well_DPStateNextValue,Well_DPTransNext)</f>
        <v>39.5641195036484</v>
      </c>
      <c r="BC177" s="114" t="n">
        <f aca="false">INDEX(Well_DPDecProb,Well_DPTransDecIndex)*Well_DPTransProb</f>
        <v>0</v>
      </c>
    </row>
    <row r="178" customFormat="false" ht="13" hidden="false" customHeight="false" outlineLevel="0" collapsed="false">
      <c r="D178" s="1" t="n">
        <v>165</v>
      </c>
      <c r="E178" s="94" t="s">
        <v>273</v>
      </c>
      <c r="F178" s="95" t="n">
        <v>-1</v>
      </c>
      <c r="G178" s="95" t="n">
        <v>1</v>
      </c>
      <c r="H178" s="95" t="n">
        <v>-1</v>
      </c>
      <c r="I178" s="95" t="n">
        <v>-1</v>
      </c>
      <c r="J178" s="95" t="n">
        <v>-1</v>
      </c>
      <c r="K178" s="95" t="n">
        <v>1</v>
      </c>
      <c r="L178" s="95" t="n">
        <v>0</v>
      </c>
      <c r="M178" s="86" t="n">
        <v>633</v>
      </c>
      <c r="N178" s="84" t="n">
        <f aca="false">LOOKUP(Well_DPStateIndex+0.1,Well_DPDecStateIndex,Well_DPDecIndex)</f>
        <v>637</v>
      </c>
      <c r="O178" s="84" t="n">
        <f aca="false">INDEX(Well_DPDecActionIndex,Well_DPStateDec)</f>
        <v>1</v>
      </c>
      <c r="P178" s="84" t="str">
        <f aca="false">INDEX(Well_DPAction,Well_DPStateAction)</f>
        <v>Drill 1</v>
      </c>
      <c r="Q178" s="89" t="n">
        <f aca="false">INDEX(Well_DPDecNextValue,Well_DPStateDec)</f>
        <v>69.6701548182175</v>
      </c>
      <c r="R178" s="89" t="n">
        <f aca="false">Well_DPStateReward+INDEX(Well_DPDecReward,Well_DPStateDec)+INDEX(Well_DPDecTransReward,Well_DPStateDec)</f>
        <v>26.0582013428211</v>
      </c>
      <c r="S178" s="89" t="n">
        <f aca="false">Well_DPStateDecReward+Well_DPStateReward</f>
        <v>69.6701548182175</v>
      </c>
      <c r="T178" s="88" t="n">
        <v>69.6701548182175</v>
      </c>
      <c r="U178" s="89" t="n">
        <f aca="false">SUMIF(Well_DPTransNext,"="&amp;Well_DPStateIndex,Well_DPTransNextProb)</f>
        <v>0</v>
      </c>
      <c r="V178" s="88" t="n">
        <v>0</v>
      </c>
      <c r="AI178" s="102" t="n">
        <v>165</v>
      </c>
      <c r="AJ178" s="103" t="n">
        <v>34</v>
      </c>
      <c r="AK178" s="103" t="n">
        <v>1</v>
      </c>
      <c r="AL178" s="112" t="s">
        <v>718</v>
      </c>
      <c r="AM178" s="117" t="n">
        <v>0</v>
      </c>
      <c r="AN178" s="114" t="n">
        <f aca="false">LOOKUP(Well_DPDecIndex,Well_DPTransDecIndex,Well_DPTransIndex)</f>
        <v>297</v>
      </c>
      <c r="AO178" s="114" t="n">
        <f aca="false">SUMPRODUCT(AX309:AX310,AY309:AY310)</f>
        <v>-4.86044853925705</v>
      </c>
      <c r="AP178" s="114" t="n">
        <f aca="false">SUMPRODUCT(BB309:BB310,AY309:AY310)</f>
        <v>5.76647785790565</v>
      </c>
      <c r="AQ178" s="114" t="n">
        <f aca="false">Well_DPDecReward+Well_DPDecTransReward+(Well_DPDecFuture/(1+Well_DPDiscount))</f>
        <v>0.848935479734832</v>
      </c>
      <c r="AR178" s="114" t="n">
        <f aca="false">IF(Well_DPDecIndex=INDEX(Well_DPStateDec,Well_DPDecStateIndex),INDEX(Well_DPStateLastProb,Well_DPDecStateIndex),0)</f>
        <v>0</v>
      </c>
      <c r="AT178" s="106" t="n">
        <v>165</v>
      </c>
      <c r="AU178" s="107" t="n">
        <v>91</v>
      </c>
      <c r="AV178" s="107" t="n">
        <v>2</v>
      </c>
      <c r="AW178" s="108" t="s">
        <v>719</v>
      </c>
      <c r="AX178" s="109" t="n">
        <v>15</v>
      </c>
      <c r="AY178" s="109" t="n">
        <v>0.873457670211792</v>
      </c>
      <c r="AZ178" s="109" t="n">
        <v>180</v>
      </c>
      <c r="BA178" s="108" t="s">
        <v>720</v>
      </c>
      <c r="BB178" s="110" t="n">
        <f aca="false">INDEX(Well_DPStateNextValue,Well_DPTransNext)</f>
        <v>52.7489036561659</v>
      </c>
      <c r="BC178" s="110" t="n">
        <f aca="false">INDEX(Well_DPDecProb,Well_DPTransDecIndex)*Well_DPTransProb</f>
        <v>0</v>
      </c>
    </row>
    <row r="179" customFormat="false" ht="13" hidden="false" customHeight="false" outlineLevel="0" collapsed="false">
      <c r="D179" s="1" t="n">
        <v>166</v>
      </c>
      <c r="E179" s="94" t="s">
        <v>310</v>
      </c>
      <c r="F179" s="95" t="n">
        <v>-1</v>
      </c>
      <c r="G179" s="95" t="n">
        <v>1</v>
      </c>
      <c r="H179" s="95" t="n">
        <v>-1</v>
      </c>
      <c r="I179" s="95" t="n">
        <v>-1</v>
      </c>
      <c r="J179" s="95" t="n">
        <v>0</v>
      </c>
      <c r="K179" s="95" t="n">
        <v>-1</v>
      </c>
      <c r="L179" s="95" t="n">
        <v>0</v>
      </c>
      <c r="M179" s="86" t="n">
        <v>639</v>
      </c>
      <c r="N179" s="84" t="n">
        <f aca="false">LOOKUP(Well_DPStateIndex+0.1,Well_DPDecStateIndex,Well_DPDecIndex)</f>
        <v>642</v>
      </c>
      <c r="O179" s="84" t="n">
        <f aca="false">INDEX(Well_DPDecActionIndex,Well_DPStateDec)</f>
        <v>3</v>
      </c>
      <c r="P179" s="84" t="str">
        <f aca="false">INDEX(Well_DPAction,Well_DPStateAction)</f>
        <v>Drill 3</v>
      </c>
      <c r="Q179" s="89" t="n">
        <f aca="false">INDEX(Well_DPDecNextValue,Well_DPStateDec)</f>
        <v>13.4032880249237</v>
      </c>
      <c r="R179" s="89" t="n">
        <f aca="false">Well_DPStateReward+INDEX(Well_DPDecReward,Well_DPStateDec)+INDEX(Well_DPDecTransReward,Well_DPStateDec)</f>
        <v>2.75196492671967</v>
      </c>
      <c r="S179" s="89" t="n">
        <f aca="false">Well_DPStateDecReward+Well_DPStateReward</f>
        <v>13.4032880249237</v>
      </c>
      <c r="T179" s="88" t="n">
        <v>13.4032880249237</v>
      </c>
      <c r="U179" s="89" t="n">
        <f aca="false">SUMIF(Well_DPTransNext,"="&amp;Well_DPStateIndex,Well_DPTransNextProb)</f>
        <v>0</v>
      </c>
      <c r="V179" s="88" t="n">
        <v>0</v>
      </c>
      <c r="AI179" s="102" t="n">
        <v>166</v>
      </c>
      <c r="AJ179" s="103" t="n">
        <v>34</v>
      </c>
      <c r="AK179" s="103" t="n">
        <v>2</v>
      </c>
      <c r="AL179" s="104" t="s">
        <v>721</v>
      </c>
      <c r="AM179" s="105" t="n">
        <v>0</v>
      </c>
      <c r="AN179" s="89" t="n">
        <f aca="false">LOOKUP(Well_DPDecIndex,Well_DPTransDecIndex,Well_DPTransIndex)</f>
        <v>299</v>
      </c>
      <c r="AO179" s="89" t="n">
        <f aca="false">SUMPRODUCT(AX311:AX312,AY311:AY312)</f>
        <v>5.76647758483887</v>
      </c>
      <c r="AP179" s="89" t="n">
        <f aca="false">SUMPRODUCT(BB311:BB312,AY311:AY312)</f>
        <v>0</v>
      </c>
      <c r="AQ179" s="89" t="n">
        <f aca="false">Well_DPDecReward+Well_DPDecTransReward+(Well_DPDecFuture/(1+Well_DPDiscount))</f>
        <v>5.76647758483887</v>
      </c>
      <c r="AR179" s="89" t="n">
        <f aca="false">IF(Well_DPDecIndex=INDEX(Well_DPStateDec,Well_DPDecStateIndex),INDEX(Well_DPStateLastProb,Well_DPDecStateIndex),0)</f>
        <v>0</v>
      </c>
      <c r="AT179" s="102" t="n">
        <v>166</v>
      </c>
      <c r="AU179" s="103" t="n">
        <v>92</v>
      </c>
      <c r="AV179" s="103" t="n">
        <v>1</v>
      </c>
      <c r="AW179" s="112" t="s">
        <v>722</v>
      </c>
      <c r="AX179" s="113" t="n">
        <v>-35</v>
      </c>
      <c r="AY179" s="113" t="n">
        <v>0.0570533163845539</v>
      </c>
      <c r="AZ179" s="113" t="n">
        <v>45</v>
      </c>
      <c r="BA179" s="112" t="s">
        <v>327</v>
      </c>
      <c r="BB179" s="114" t="n">
        <f aca="false">INDEX(Well_DPStateNextValue,Well_DPTransNext)</f>
        <v>27.3265306278219</v>
      </c>
      <c r="BC179" s="114" t="n">
        <f aca="false">INDEX(Well_DPDecProb,Well_DPTransDecIndex)*Well_DPTransProb</f>
        <v>0</v>
      </c>
    </row>
    <row r="180" customFormat="false" ht="13" hidden="false" customHeight="false" outlineLevel="0" collapsed="false">
      <c r="D180" s="1" t="n">
        <v>167</v>
      </c>
      <c r="E180" s="94" t="s">
        <v>348</v>
      </c>
      <c r="F180" s="95" t="n">
        <v>-1</v>
      </c>
      <c r="G180" s="95" t="n">
        <v>1</v>
      </c>
      <c r="H180" s="95" t="n">
        <v>-1</v>
      </c>
      <c r="I180" s="95" t="n">
        <v>-1</v>
      </c>
      <c r="J180" s="95" t="n">
        <v>0</v>
      </c>
      <c r="K180" s="95" t="n">
        <v>0</v>
      </c>
      <c r="L180" s="95" t="n">
        <v>0</v>
      </c>
      <c r="M180" s="86" t="n">
        <v>646</v>
      </c>
      <c r="N180" s="84" t="n">
        <f aca="false">LOOKUP(Well_DPStateIndex+0.1,Well_DPDecStateIndex,Well_DPDecIndex)</f>
        <v>646</v>
      </c>
      <c r="O180" s="84" t="n">
        <f aca="false">INDEX(Well_DPDecActionIndex,Well_DPStateDec)</f>
        <v>7</v>
      </c>
      <c r="P180" s="84" t="str">
        <f aca="false">INDEX(Well_DPAction,Well_DPStateAction)</f>
        <v>Quit</v>
      </c>
      <c r="Q180" s="89" t="n">
        <f aca="false">INDEX(Well_DPDecNextValue,Well_DPStateDec)</f>
        <v>0</v>
      </c>
      <c r="R180" s="89" t="n">
        <f aca="false">Well_DPStateReward+INDEX(Well_DPDecReward,Well_DPStateDec)+INDEX(Well_DPDecTransReward,Well_DPStateDec)</f>
        <v>0</v>
      </c>
      <c r="S180" s="89" t="n">
        <f aca="false">Well_DPStateDecReward+Well_DPStateReward</f>
        <v>0</v>
      </c>
      <c r="T180" s="88" t="n">
        <v>0</v>
      </c>
      <c r="U180" s="89" t="n">
        <f aca="false">SUMIF(Well_DPTransNext,"="&amp;Well_DPStateIndex,Well_DPTransNextProb)</f>
        <v>0</v>
      </c>
      <c r="V180" s="88" t="n">
        <v>0</v>
      </c>
      <c r="AI180" s="102" t="n">
        <v>167</v>
      </c>
      <c r="AJ180" s="103" t="n">
        <v>34</v>
      </c>
      <c r="AK180" s="103" t="n">
        <v>4</v>
      </c>
      <c r="AL180" s="104" t="s">
        <v>723</v>
      </c>
      <c r="AM180" s="105" t="n">
        <v>0</v>
      </c>
      <c r="AN180" s="89" t="n">
        <f aca="false">LOOKUP(Well_DPDecIndex,Well_DPTransDecIndex,Well_DPTransIndex)</f>
        <v>301</v>
      </c>
      <c r="AO180" s="89" t="n">
        <f aca="false">SUMPRODUCT(AX313:AX314,AY313:AY314)</f>
        <v>-0.160000205039978</v>
      </c>
      <c r="AP180" s="89" t="n">
        <f aca="false">SUMPRODUCT(BB313:BB314,AY313:AY314)</f>
        <v>5.76647749891166</v>
      </c>
      <c r="AQ180" s="89" t="n">
        <f aca="false">Well_DPDecReward+Well_DPDecTransReward+(Well_DPDecFuture/(1+Well_DPDiscount))</f>
        <v>5.5493834585123</v>
      </c>
      <c r="AR180" s="89" t="n">
        <f aca="false">IF(Well_DPDecIndex=INDEX(Well_DPStateDec,Well_DPDecStateIndex),INDEX(Well_DPStateLastProb,Well_DPDecStateIndex),0)</f>
        <v>0</v>
      </c>
      <c r="AT180" s="106" t="n">
        <v>167</v>
      </c>
      <c r="AU180" s="107" t="n">
        <v>92</v>
      </c>
      <c r="AV180" s="107" t="n">
        <v>2</v>
      </c>
      <c r="AW180" s="108" t="s">
        <v>724</v>
      </c>
      <c r="AX180" s="109" t="n">
        <v>30</v>
      </c>
      <c r="AY180" s="109" t="n">
        <v>0.942946672439575</v>
      </c>
      <c r="AZ180" s="109" t="n">
        <v>72</v>
      </c>
      <c r="BA180" s="108" t="s">
        <v>416</v>
      </c>
      <c r="BB180" s="110" t="n">
        <f aca="false">INDEX(Well_DPStateNextValue,Well_DPTransNext)</f>
        <v>35.99790941553</v>
      </c>
      <c r="BC180" s="110" t="n">
        <f aca="false">INDEX(Well_DPDecProb,Well_DPTransDecIndex)*Well_DPTransProb</f>
        <v>0</v>
      </c>
    </row>
    <row r="181" customFormat="false" ht="13" hidden="false" customHeight="false" outlineLevel="0" collapsed="false">
      <c r="D181" s="1" t="n">
        <v>168</v>
      </c>
      <c r="E181" s="94" t="s">
        <v>375</v>
      </c>
      <c r="F181" s="95" t="n">
        <v>-1</v>
      </c>
      <c r="G181" s="95" t="n">
        <v>1</v>
      </c>
      <c r="H181" s="95" t="n">
        <v>-1</v>
      </c>
      <c r="I181" s="95" t="n">
        <v>-1</v>
      </c>
      <c r="J181" s="95" t="n">
        <v>0</v>
      </c>
      <c r="K181" s="95" t="n">
        <v>1</v>
      </c>
      <c r="L181" s="95" t="n">
        <v>0</v>
      </c>
      <c r="M181" s="86" t="n">
        <v>647</v>
      </c>
      <c r="N181" s="84" t="n">
        <f aca="false">LOOKUP(Well_DPStateIndex+0.1,Well_DPDecStateIndex,Well_DPDecIndex)</f>
        <v>650</v>
      </c>
      <c r="O181" s="84" t="n">
        <f aca="false">INDEX(Well_DPDecActionIndex,Well_DPStateDec)</f>
        <v>1</v>
      </c>
      <c r="P181" s="84" t="str">
        <f aca="false">INDEX(Well_DPAction,Well_DPStateAction)</f>
        <v>Drill 1</v>
      </c>
      <c r="Q181" s="89" t="n">
        <f aca="false">INDEX(Well_DPDecNextValue,Well_DPStateDec)</f>
        <v>50.1199510050684</v>
      </c>
      <c r="R181" s="89" t="n">
        <f aca="false">Well_DPStateReward+INDEX(Well_DPDecReward,Well_DPStateDec)+INDEX(Well_DPDecTransReward,Well_DPStateDec)</f>
        <v>25.5341017246246</v>
      </c>
      <c r="S181" s="89" t="n">
        <f aca="false">Well_DPStateDecReward+Well_DPStateReward</f>
        <v>50.1199510050684</v>
      </c>
      <c r="T181" s="88" t="n">
        <v>50.1199510050684</v>
      </c>
      <c r="U181" s="89" t="n">
        <f aca="false">SUMIF(Well_DPTransNext,"="&amp;Well_DPStateIndex,Well_DPTransNextProb)</f>
        <v>0</v>
      </c>
      <c r="V181" s="88" t="n">
        <v>0</v>
      </c>
      <c r="AI181" s="102" t="n">
        <v>168</v>
      </c>
      <c r="AJ181" s="103" t="n">
        <v>34</v>
      </c>
      <c r="AK181" s="103" t="n">
        <v>6</v>
      </c>
      <c r="AL181" s="104" t="s">
        <v>725</v>
      </c>
      <c r="AM181" s="105" t="n">
        <v>0</v>
      </c>
      <c r="AN181" s="89" t="n">
        <f aca="false">LOOKUP(Well_DPDecIndex,Well_DPTransDecIndex,Well_DPTransIndex)</f>
        <v>303</v>
      </c>
      <c r="AO181" s="89" t="n">
        <f aca="false">SUMPRODUCT(AX315:AX316,AY315:AY316)</f>
        <v>-15.4421097040176</v>
      </c>
      <c r="AP181" s="89" t="n">
        <f aca="false">SUMPRODUCT(BB315:BB316,AY315:AY316)</f>
        <v>6.66611736174569</v>
      </c>
      <c r="AQ181" s="89" t="n">
        <f aca="false">Well_DPDecReward+Well_DPDecTransReward+(Well_DPDecFuture/(1+Well_DPDiscount))</f>
        <v>-8.8419935028088</v>
      </c>
      <c r="AR181" s="89" t="n">
        <f aca="false">IF(Well_DPDecIndex=INDEX(Well_DPStateDec,Well_DPDecStateIndex),INDEX(Well_DPStateLastProb,Well_DPDecStateIndex),0)</f>
        <v>0</v>
      </c>
      <c r="AT181" s="118" t="n">
        <v>168</v>
      </c>
      <c r="AU181" s="119" t="n">
        <v>93</v>
      </c>
      <c r="AV181" s="119" t="n">
        <v>3</v>
      </c>
      <c r="AW181" s="120" t="s">
        <v>726</v>
      </c>
      <c r="AX181" s="121" t="n">
        <v>0</v>
      </c>
      <c r="AY181" s="121" t="n">
        <v>1</v>
      </c>
      <c r="AZ181" s="121" t="n">
        <v>730</v>
      </c>
      <c r="BA181" s="120" t="s">
        <v>220</v>
      </c>
      <c r="BB181" s="122" t="n">
        <f aca="false">INDEX(Well_DPStateNextValue,Well_DPTransNext)</f>
        <v>0</v>
      </c>
      <c r="BC181" s="122" t="n">
        <f aca="false">INDEX(Well_DPDecProb,Well_DPTransDecIndex)*Well_DPTransProb</f>
        <v>0</v>
      </c>
    </row>
    <row r="182" customFormat="false" ht="13" hidden="false" customHeight="false" outlineLevel="0" collapsed="false">
      <c r="D182" s="1" t="n">
        <v>169</v>
      </c>
      <c r="E182" s="94" t="s">
        <v>406</v>
      </c>
      <c r="F182" s="95" t="n">
        <v>-1</v>
      </c>
      <c r="G182" s="95" t="n">
        <v>1</v>
      </c>
      <c r="H182" s="95" t="n">
        <v>-1</v>
      </c>
      <c r="I182" s="95" t="n">
        <v>-1</v>
      </c>
      <c r="J182" s="95" t="n">
        <v>1</v>
      </c>
      <c r="K182" s="95" t="n">
        <v>-1</v>
      </c>
      <c r="L182" s="95" t="n">
        <v>0</v>
      </c>
      <c r="M182" s="86" t="n">
        <v>652</v>
      </c>
      <c r="N182" s="84" t="n">
        <f aca="false">LOOKUP(Well_DPStateIndex+0.1,Well_DPDecStateIndex,Well_DPDecIndex)</f>
        <v>655</v>
      </c>
      <c r="O182" s="84" t="n">
        <f aca="false">INDEX(Well_DPDecActionIndex,Well_DPStateDec)</f>
        <v>3</v>
      </c>
      <c r="P182" s="84" t="str">
        <f aca="false">INDEX(Well_DPAction,Well_DPStateAction)</f>
        <v>Drill 3</v>
      </c>
      <c r="Q182" s="89" t="n">
        <f aca="false">INDEX(Well_DPDecNextValue,Well_DPStateDec)</f>
        <v>30.2228533540572</v>
      </c>
      <c r="R182" s="89" t="n">
        <f aca="false">Well_DPStateReward+INDEX(Well_DPDecReward,Well_DPStateDec)+INDEX(Well_DPDecTransReward,Well_DPStateDec)</f>
        <v>10.9302105009556</v>
      </c>
      <c r="S182" s="89" t="n">
        <f aca="false">Well_DPStateDecReward+Well_DPStateReward</f>
        <v>30.2228533540572</v>
      </c>
      <c r="T182" s="88" t="n">
        <v>30.2228533540572</v>
      </c>
      <c r="U182" s="89" t="n">
        <f aca="false">SUMIF(Well_DPTransNext,"="&amp;Well_DPStateIndex,Well_DPTransNextProb)</f>
        <v>0</v>
      </c>
      <c r="V182" s="88" t="n">
        <v>0</v>
      </c>
      <c r="AI182" s="106" t="n">
        <v>169</v>
      </c>
      <c r="AJ182" s="107" t="n">
        <v>34</v>
      </c>
      <c r="AK182" s="107" t="n">
        <v>7</v>
      </c>
      <c r="AL182" s="108" t="s">
        <v>727</v>
      </c>
      <c r="AM182" s="116" t="n">
        <v>0</v>
      </c>
      <c r="AN182" s="110" t="n">
        <f aca="false">LOOKUP(Well_DPDecIndex,Well_DPTransDecIndex,Well_DPTransIndex)</f>
        <v>304</v>
      </c>
      <c r="AO182" s="110" t="n">
        <f aca="false">AX317*AY317</f>
        <v>0</v>
      </c>
      <c r="AP182" s="110" t="n">
        <f aca="false">BB317*AY317</f>
        <v>0</v>
      </c>
      <c r="AQ182" s="110" t="n">
        <f aca="false">Well_DPDecReward+Well_DPDecTransReward+(Well_DPDecFuture/(1+Well_DPDiscount))</f>
        <v>0</v>
      </c>
      <c r="AR182" s="110" t="n">
        <f aca="false">IF(Well_DPDecIndex=INDEX(Well_DPStateDec,Well_DPDecStateIndex),INDEX(Well_DPStateLastProb,Well_DPDecStateIndex),0)</f>
        <v>0</v>
      </c>
      <c r="AT182" s="102" t="n">
        <v>169</v>
      </c>
      <c r="AU182" s="103" t="n">
        <v>94</v>
      </c>
      <c r="AV182" s="103" t="n">
        <v>1</v>
      </c>
      <c r="AW182" s="112" t="s">
        <v>728</v>
      </c>
      <c r="AX182" s="113" t="n">
        <v>-35</v>
      </c>
      <c r="AY182" s="113" t="n">
        <v>0.649999976158142</v>
      </c>
      <c r="AZ182" s="113" t="n">
        <v>262</v>
      </c>
      <c r="BA182" s="112" t="s">
        <v>729</v>
      </c>
      <c r="BB182" s="114" t="n">
        <f aca="false">INDEX(Well_DPStateNextValue,Well_DPTransNext)</f>
        <v>2.99627670236754</v>
      </c>
      <c r="BC182" s="114" t="n">
        <f aca="false">INDEX(Well_DPDecProb,Well_DPTransDecIndex)*Well_DPTransProb</f>
        <v>0</v>
      </c>
    </row>
    <row r="183" customFormat="false" ht="13" hidden="false" customHeight="false" outlineLevel="0" collapsed="false">
      <c r="D183" s="1" t="n">
        <v>170</v>
      </c>
      <c r="E183" s="94" t="s">
        <v>443</v>
      </c>
      <c r="F183" s="95" t="n">
        <v>-1</v>
      </c>
      <c r="G183" s="95" t="n">
        <v>1</v>
      </c>
      <c r="H183" s="95" t="n">
        <v>-1</v>
      </c>
      <c r="I183" s="95" t="n">
        <v>-1</v>
      </c>
      <c r="J183" s="95" t="n">
        <v>1</v>
      </c>
      <c r="K183" s="95" t="n">
        <v>0</v>
      </c>
      <c r="L183" s="95" t="n">
        <v>0</v>
      </c>
      <c r="M183" s="86" t="n">
        <v>657</v>
      </c>
      <c r="N183" s="84" t="n">
        <f aca="false">LOOKUP(Well_DPStateIndex+0.1,Well_DPDecStateIndex,Well_DPDecIndex)</f>
        <v>659</v>
      </c>
      <c r="O183" s="84" t="n">
        <f aca="false">INDEX(Well_DPDecActionIndex,Well_DPStateDec)</f>
        <v>3</v>
      </c>
      <c r="P183" s="84" t="str">
        <f aca="false">INDEX(Well_DPAction,Well_DPStateAction)</f>
        <v>Drill 3</v>
      </c>
      <c r="Q183" s="89" t="n">
        <f aca="false">INDEX(Well_DPDecNextValue,Well_DPStateDec)</f>
        <v>5.28564556553347</v>
      </c>
      <c r="R183" s="89" t="n">
        <f aca="false">Well_DPStateReward+INDEX(Well_DPDecReward,Well_DPStateDec)+INDEX(Well_DPDecTransReward,Well_DPStateDec)</f>
        <v>4.87372919917107</v>
      </c>
      <c r="S183" s="89" t="n">
        <f aca="false">Well_DPStateDecReward+Well_DPStateReward</f>
        <v>5.28564556553347</v>
      </c>
      <c r="T183" s="88" t="n">
        <v>5.28564556553347</v>
      </c>
      <c r="U183" s="89" t="n">
        <f aca="false">SUMIF(Well_DPTransNext,"="&amp;Well_DPStateIndex,Well_DPTransNextProb)</f>
        <v>0</v>
      </c>
      <c r="V183" s="88" t="n">
        <v>0</v>
      </c>
      <c r="AI183" s="102" t="n">
        <v>170</v>
      </c>
      <c r="AJ183" s="103" t="n">
        <v>35</v>
      </c>
      <c r="AK183" s="103" t="n">
        <v>1</v>
      </c>
      <c r="AL183" s="112" t="s">
        <v>730</v>
      </c>
      <c r="AM183" s="117" t="n">
        <v>0</v>
      </c>
      <c r="AN183" s="114" t="n">
        <f aca="false">LOOKUP(Well_DPDecIndex,Well_DPTransDecIndex,Well_DPTransIndex)</f>
        <v>306</v>
      </c>
      <c r="AO183" s="114" t="n">
        <f aca="false">SUMPRODUCT(AX318:AX319,AY318:AY319)</f>
        <v>-6.0387533903122</v>
      </c>
      <c r="AP183" s="114" t="n">
        <f aca="false">SUMPRODUCT(BB318:BB319,AY318:AY319)</f>
        <v>5.67946855060921</v>
      </c>
      <c r="AQ183" s="114" t="n">
        <f aca="false">Well_DPDecReward+Well_DPDecTransReward+(Well_DPDecFuture/(1+Well_DPDiscount))</f>
        <v>-0.41551720034576</v>
      </c>
      <c r="AR183" s="114" t="n">
        <f aca="false">IF(Well_DPDecIndex=INDEX(Well_DPStateDec,Well_DPDecStateIndex),INDEX(Well_DPStateLastProb,Well_DPDecStateIndex),0)</f>
        <v>0</v>
      </c>
      <c r="AT183" s="106" t="n">
        <v>170</v>
      </c>
      <c r="AU183" s="107" t="n">
        <v>94</v>
      </c>
      <c r="AV183" s="107" t="n">
        <v>2</v>
      </c>
      <c r="AW183" s="108" t="s">
        <v>731</v>
      </c>
      <c r="AX183" s="109" t="n">
        <v>60</v>
      </c>
      <c r="AY183" s="109" t="n">
        <v>0.349999994039536</v>
      </c>
      <c r="AZ183" s="109" t="n">
        <v>505</v>
      </c>
      <c r="BA183" s="108" t="s">
        <v>732</v>
      </c>
      <c r="BB183" s="110" t="n">
        <f aca="false">INDEX(Well_DPStateNextValue,Well_DPTransNext)</f>
        <v>30.8964857310459</v>
      </c>
      <c r="BC183" s="110" t="n">
        <f aca="false">INDEX(Well_DPDecProb,Well_DPTransDecIndex)*Well_DPTransProb</f>
        <v>0</v>
      </c>
    </row>
    <row r="184" customFormat="false" ht="13" hidden="false" customHeight="false" outlineLevel="0" collapsed="false">
      <c r="D184" s="1" t="n">
        <v>171</v>
      </c>
      <c r="E184" s="94" t="s">
        <v>467</v>
      </c>
      <c r="F184" s="95" t="n">
        <v>-1</v>
      </c>
      <c r="G184" s="95" t="n">
        <v>1</v>
      </c>
      <c r="H184" s="95" t="n">
        <v>-1</v>
      </c>
      <c r="I184" s="95" t="n">
        <v>-1</v>
      </c>
      <c r="J184" s="95" t="n">
        <v>1</v>
      </c>
      <c r="K184" s="95" t="n">
        <v>1</v>
      </c>
      <c r="L184" s="95" t="n">
        <v>0</v>
      </c>
      <c r="M184" s="86" t="n">
        <v>661</v>
      </c>
      <c r="N184" s="84" t="n">
        <f aca="false">LOOKUP(Well_DPStateIndex+0.1,Well_DPDecStateIndex,Well_DPDecIndex)</f>
        <v>663</v>
      </c>
      <c r="O184" s="84" t="n">
        <f aca="false">INDEX(Well_DPDecActionIndex,Well_DPStateDec)</f>
        <v>3</v>
      </c>
      <c r="P184" s="84" t="str">
        <f aca="false">INDEX(Well_DPAction,Well_DPStateAction)</f>
        <v>Drill 3</v>
      </c>
      <c r="Q184" s="89" t="n">
        <f aca="false">INDEX(Well_DPDecNextValue,Well_DPStateDec)</f>
        <v>52.7489037052734</v>
      </c>
      <c r="R184" s="89" t="n">
        <f aca="false">Well_DPStateReward+INDEX(Well_DPDecReward,Well_DPStateDec)+INDEX(Well_DPDecTransReward,Well_DPStateDec)</f>
        <v>26.6533393971622</v>
      </c>
      <c r="S184" s="89" t="n">
        <f aca="false">Well_DPStateDecReward+Well_DPStateReward</f>
        <v>52.7489037052734</v>
      </c>
      <c r="T184" s="88" t="n">
        <v>52.7489037052734</v>
      </c>
      <c r="U184" s="89" t="n">
        <f aca="false">SUMIF(Well_DPTransNext,"="&amp;Well_DPStateIndex,Well_DPTransNextProb)</f>
        <v>0</v>
      </c>
      <c r="V184" s="88" t="n">
        <v>0</v>
      </c>
      <c r="AI184" s="102" t="n">
        <v>171</v>
      </c>
      <c r="AJ184" s="103" t="n">
        <v>35</v>
      </c>
      <c r="AK184" s="103" t="n">
        <v>2</v>
      </c>
      <c r="AL184" s="104" t="s">
        <v>733</v>
      </c>
      <c r="AM184" s="105" t="n">
        <v>0</v>
      </c>
      <c r="AN184" s="89" t="n">
        <f aca="false">LOOKUP(Well_DPDecIndex,Well_DPTransDecIndex,Well_DPTransIndex)</f>
        <v>308</v>
      </c>
      <c r="AO184" s="89" t="n">
        <f aca="false">SUMPRODUCT(AX320:AX321,AY320:AY321)</f>
        <v>5.67946791648865</v>
      </c>
      <c r="AP184" s="89" t="n">
        <f aca="false">SUMPRODUCT(BB320:BB321,AY320:AY321)</f>
        <v>0</v>
      </c>
      <c r="AQ184" s="89" t="n">
        <f aca="false">Well_DPDecReward+Well_DPDecTransReward+(Well_DPDecFuture/(1+Well_DPDiscount))</f>
        <v>5.67946791648865</v>
      </c>
      <c r="AR184" s="89" t="n">
        <f aca="false">IF(Well_DPDecIndex=INDEX(Well_DPStateDec,Well_DPDecStateIndex),INDEX(Well_DPStateLastProb,Well_DPDecStateIndex),0)</f>
        <v>0</v>
      </c>
      <c r="AT184" s="102" t="n">
        <v>171</v>
      </c>
      <c r="AU184" s="103" t="n">
        <v>95</v>
      </c>
      <c r="AV184" s="103" t="n">
        <v>1</v>
      </c>
      <c r="AW184" s="112" t="s">
        <v>734</v>
      </c>
      <c r="AX184" s="113" t="n">
        <v>-20</v>
      </c>
      <c r="AY184" s="113" t="n">
        <v>0.509999990463257</v>
      </c>
      <c r="AZ184" s="113" t="n">
        <v>100</v>
      </c>
      <c r="BA184" s="112" t="s">
        <v>502</v>
      </c>
      <c r="BB184" s="114" t="n">
        <f aca="false">INDEX(Well_DPStateNextValue,Well_DPTransNext)</f>
        <v>0</v>
      </c>
      <c r="BC184" s="114" t="n">
        <f aca="false">INDEX(Well_DPDecProb,Well_DPTransDecIndex)*Well_DPTransProb</f>
        <v>0</v>
      </c>
    </row>
    <row r="185" customFormat="false" ht="13" hidden="false" customHeight="false" outlineLevel="0" collapsed="false">
      <c r="D185" s="1" t="n">
        <v>172</v>
      </c>
      <c r="E185" s="94" t="s">
        <v>495</v>
      </c>
      <c r="F185" s="95" t="n">
        <v>-1</v>
      </c>
      <c r="G185" s="95" t="n">
        <v>1</v>
      </c>
      <c r="H185" s="95" t="n">
        <v>-1</v>
      </c>
      <c r="I185" s="95" t="n">
        <v>0</v>
      </c>
      <c r="J185" s="95" t="n">
        <v>-1</v>
      </c>
      <c r="K185" s="95" t="n">
        <v>-1</v>
      </c>
      <c r="L185" s="95" t="n">
        <v>0</v>
      </c>
      <c r="M185" s="86" t="n">
        <v>666</v>
      </c>
      <c r="N185" s="84" t="n">
        <f aca="false">LOOKUP(Well_DPStateIndex+0.1,Well_DPDecStateIndex,Well_DPDecIndex)</f>
        <v>668</v>
      </c>
      <c r="O185" s="84" t="n">
        <f aca="false">INDEX(Well_DPDecActionIndex,Well_DPStateDec)</f>
        <v>5</v>
      </c>
      <c r="P185" s="84" t="str">
        <f aca="false">INDEX(Well_DPAction,Well_DPStateAction)</f>
        <v>Drill 5</v>
      </c>
      <c r="Q185" s="89" t="n">
        <f aca="false">INDEX(Well_DPDecNextValue,Well_DPStateDec)</f>
        <v>35.429752360271</v>
      </c>
      <c r="R185" s="89" t="n">
        <f aca="false">Well_DPStateReward+INDEX(Well_DPDecReward,Well_DPStateDec)+INDEX(Well_DPDecTransReward,Well_DPStateDec)</f>
        <v>13.0000007152557</v>
      </c>
      <c r="S185" s="89" t="n">
        <f aca="false">Well_DPStateDecReward+Well_DPStateReward</f>
        <v>35.429752360271</v>
      </c>
      <c r="T185" s="88" t="n">
        <v>35.429752360271</v>
      </c>
      <c r="U185" s="89" t="n">
        <f aca="false">SUMIF(Well_DPTransNext,"="&amp;Well_DPStateIndex,Well_DPTransNextProb)</f>
        <v>0</v>
      </c>
      <c r="V185" s="88" t="n">
        <v>0</v>
      </c>
      <c r="AI185" s="102" t="n">
        <v>172</v>
      </c>
      <c r="AJ185" s="103" t="n">
        <v>35</v>
      </c>
      <c r="AK185" s="103" t="n">
        <v>4</v>
      </c>
      <c r="AL185" s="104" t="s">
        <v>735</v>
      </c>
      <c r="AM185" s="105" t="n">
        <v>0</v>
      </c>
      <c r="AN185" s="89" t="n">
        <f aca="false">LOOKUP(Well_DPDecIndex,Well_DPTransDecIndex,Well_DPTransIndex)</f>
        <v>310</v>
      </c>
      <c r="AO185" s="89" t="n">
        <f aca="false">SUMPRODUCT(AX322:AX323,AY322:AY323)</f>
        <v>-0.160000205039978</v>
      </c>
      <c r="AP185" s="89" t="n">
        <f aca="false">SUMPRODUCT(BB322:BB323,AY322:AY323)</f>
        <v>5.67946783185798</v>
      </c>
      <c r="AQ185" s="89" t="n">
        <f aca="false">Well_DPDecReward+Well_DPDecTransReward+(Well_DPDecFuture/(1+Well_DPDiscount))</f>
        <v>5.46323527329158</v>
      </c>
      <c r="AR185" s="89" t="n">
        <f aca="false">IF(Well_DPDecIndex=INDEX(Well_DPStateDec,Well_DPDecStateIndex),INDEX(Well_DPStateLastProb,Well_DPDecStateIndex),0)</f>
        <v>0</v>
      </c>
      <c r="AT185" s="106" t="n">
        <v>172</v>
      </c>
      <c r="AU185" s="107" t="n">
        <v>95</v>
      </c>
      <c r="AV185" s="107" t="n">
        <v>2</v>
      </c>
      <c r="AW185" s="108" t="s">
        <v>736</v>
      </c>
      <c r="AX185" s="109" t="n">
        <v>15</v>
      </c>
      <c r="AY185" s="109" t="n">
        <v>0.490000009536743</v>
      </c>
      <c r="AZ185" s="109" t="n">
        <v>181</v>
      </c>
      <c r="BA185" s="108" t="s">
        <v>737</v>
      </c>
      <c r="BB185" s="110" t="n">
        <f aca="false">INDEX(Well_DPStateNextValue,Well_DPTransNext)</f>
        <v>35.429752360271</v>
      </c>
      <c r="BC185" s="110" t="n">
        <f aca="false">INDEX(Well_DPDecProb,Well_DPTransDecIndex)*Well_DPTransProb</f>
        <v>0</v>
      </c>
    </row>
    <row r="186" customFormat="false" ht="13" hidden="false" customHeight="false" outlineLevel="0" collapsed="false">
      <c r="D186" s="1" t="n">
        <v>173</v>
      </c>
      <c r="E186" s="94" t="s">
        <v>531</v>
      </c>
      <c r="F186" s="95" t="n">
        <v>-1</v>
      </c>
      <c r="G186" s="95" t="n">
        <v>1</v>
      </c>
      <c r="H186" s="95" t="n">
        <v>-1</v>
      </c>
      <c r="I186" s="95" t="n">
        <v>0</v>
      </c>
      <c r="J186" s="95" t="n">
        <v>-1</v>
      </c>
      <c r="K186" s="95" t="n">
        <v>0</v>
      </c>
      <c r="L186" s="95" t="n">
        <v>0</v>
      </c>
      <c r="M186" s="86" t="n">
        <v>671</v>
      </c>
      <c r="N186" s="84" t="n">
        <f aca="false">LOOKUP(Well_DPStateIndex+0.1,Well_DPDecStateIndex,Well_DPDecIndex)</f>
        <v>672</v>
      </c>
      <c r="O186" s="84" t="n">
        <f aca="false">INDEX(Well_DPDecActionIndex,Well_DPStateDec)</f>
        <v>5</v>
      </c>
      <c r="P186" s="84" t="str">
        <f aca="false">INDEX(Well_DPAction,Well_DPStateAction)</f>
        <v>Drill 5</v>
      </c>
      <c r="Q186" s="89" t="n">
        <f aca="false">INDEX(Well_DPDecNextValue,Well_DPStateDec)</f>
        <v>14.0806091103171</v>
      </c>
      <c r="R186" s="89" t="n">
        <f aca="false">Well_DPStateReward+INDEX(Well_DPDecReward,Well_DPStateDec)+INDEX(Well_DPDecTransReward,Well_DPStateDec)</f>
        <v>11.3465088605881</v>
      </c>
      <c r="S186" s="89" t="n">
        <f aca="false">Well_DPStateDecReward+Well_DPStateReward</f>
        <v>14.0806091103171</v>
      </c>
      <c r="T186" s="88" t="n">
        <v>14.0806091103171</v>
      </c>
      <c r="U186" s="89" t="n">
        <f aca="false">SUMIF(Well_DPTransNext,"="&amp;Well_DPStateIndex,Well_DPTransNextProb)</f>
        <v>0</v>
      </c>
      <c r="V186" s="88" t="n">
        <v>0</v>
      </c>
      <c r="AI186" s="106" t="n">
        <v>173</v>
      </c>
      <c r="AJ186" s="107" t="n">
        <v>35</v>
      </c>
      <c r="AK186" s="107" t="n">
        <v>7</v>
      </c>
      <c r="AL186" s="108" t="s">
        <v>738</v>
      </c>
      <c r="AM186" s="116" t="n">
        <v>0</v>
      </c>
      <c r="AN186" s="110" t="n">
        <f aca="false">LOOKUP(Well_DPDecIndex,Well_DPTransDecIndex,Well_DPTransIndex)</f>
        <v>311</v>
      </c>
      <c r="AO186" s="110" t="n">
        <f aca="false">AX324*AY324</f>
        <v>0</v>
      </c>
      <c r="AP186" s="110" t="n">
        <f aca="false">BB324*AY324</f>
        <v>0</v>
      </c>
      <c r="AQ186" s="110" t="n">
        <f aca="false">Well_DPDecReward+Well_DPDecTransReward+(Well_DPDecFuture/(1+Well_DPDiscount))</f>
        <v>0</v>
      </c>
      <c r="AR186" s="110" t="n">
        <f aca="false">IF(Well_DPDecIndex=INDEX(Well_DPStateDec,Well_DPDecStateIndex),INDEX(Well_DPStateLastProb,Well_DPDecStateIndex),0)</f>
        <v>0</v>
      </c>
      <c r="AT186" s="102" t="n">
        <v>173</v>
      </c>
      <c r="AU186" s="103" t="n">
        <v>96</v>
      </c>
      <c r="AV186" s="103" t="n">
        <v>1</v>
      </c>
      <c r="AW186" s="112" t="s">
        <v>739</v>
      </c>
      <c r="AX186" s="113" t="n">
        <v>-35</v>
      </c>
      <c r="AY186" s="113" t="n">
        <v>0.469999998807907</v>
      </c>
      <c r="AZ186" s="113" t="n">
        <v>46</v>
      </c>
      <c r="BA186" s="112" t="s">
        <v>330</v>
      </c>
      <c r="BB186" s="114" t="n">
        <f aca="false">INDEX(Well_DPStateNextValue,Well_DPTransNext)</f>
        <v>0</v>
      </c>
      <c r="BC186" s="114" t="n">
        <f aca="false">INDEX(Well_DPDecProb,Well_DPTransDecIndex)*Well_DPTransProb</f>
        <v>0</v>
      </c>
    </row>
    <row r="187" customFormat="false" ht="13" hidden="false" customHeight="false" outlineLevel="0" collapsed="false">
      <c r="D187" s="1" t="n">
        <v>174</v>
      </c>
      <c r="E187" s="94" t="s">
        <v>561</v>
      </c>
      <c r="F187" s="95" t="n">
        <v>-1</v>
      </c>
      <c r="G187" s="95" t="n">
        <v>1</v>
      </c>
      <c r="H187" s="95" t="n">
        <v>-1</v>
      </c>
      <c r="I187" s="95" t="n">
        <v>0</v>
      </c>
      <c r="J187" s="95" t="n">
        <v>-1</v>
      </c>
      <c r="K187" s="95" t="n">
        <v>1</v>
      </c>
      <c r="L187" s="95" t="n">
        <v>0</v>
      </c>
      <c r="M187" s="86" t="n">
        <v>673</v>
      </c>
      <c r="N187" s="84" t="n">
        <f aca="false">LOOKUP(Well_DPStateIndex+0.1,Well_DPDecStateIndex,Well_DPDecIndex)</f>
        <v>676</v>
      </c>
      <c r="O187" s="84" t="n">
        <f aca="false">INDEX(Well_DPDecActionIndex,Well_DPStateDec)</f>
        <v>1</v>
      </c>
      <c r="P187" s="84" t="str">
        <f aca="false">INDEX(Well_DPAction,Well_DPStateAction)</f>
        <v>Drill 1</v>
      </c>
      <c r="Q187" s="89" t="n">
        <f aca="false">INDEX(Well_DPDecNextValue,Well_DPStateDec)</f>
        <v>69.6701551937588</v>
      </c>
      <c r="R187" s="89" t="n">
        <f aca="false">Well_DPStateReward+INDEX(Well_DPDecReward,Well_DPStateDec)+INDEX(Well_DPDecTransReward,Well_DPStateDec)</f>
        <v>26.0582013428211</v>
      </c>
      <c r="S187" s="89" t="n">
        <f aca="false">Well_DPStateDecReward+Well_DPStateReward</f>
        <v>69.6701551937588</v>
      </c>
      <c r="T187" s="88" t="n">
        <v>69.6701551937588</v>
      </c>
      <c r="U187" s="89" t="n">
        <f aca="false">SUMIF(Well_DPTransNext,"="&amp;Well_DPStateIndex,Well_DPTransNextProb)</f>
        <v>0</v>
      </c>
      <c r="V187" s="88" t="n">
        <v>0</v>
      </c>
      <c r="AI187" s="102" t="n">
        <v>174</v>
      </c>
      <c r="AJ187" s="103" t="n">
        <v>36</v>
      </c>
      <c r="AK187" s="103" t="n">
        <v>1</v>
      </c>
      <c r="AL187" s="112" t="s">
        <v>740</v>
      </c>
      <c r="AM187" s="117" t="n">
        <v>0</v>
      </c>
      <c r="AN187" s="114" t="n">
        <f aca="false">LOOKUP(Well_DPDecIndex,Well_DPTransDecIndex,Well_DPTransIndex)</f>
        <v>313</v>
      </c>
      <c r="AO187" s="114" t="n">
        <f aca="false">SUMPRODUCT(AX325:AX326,AY325:AY326)</f>
        <v>19.8132127523422</v>
      </c>
      <c r="AP187" s="114" t="n">
        <f aca="false">SUMPRODUCT(BB325:BB326,AY325:AY326)</f>
        <v>7.58845105255507</v>
      </c>
      <c r="AQ187" s="114" t="n">
        <f aca="false">Well_DPDecReward+Well_DPDecTransReward+(Well_DPDecFuture/(1+Well_DPDiscount))</f>
        <v>27.3265306278219</v>
      </c>
      <c r="AR187" s="114" t="n">
        <f aca="false">IF(Well_DPDecIndex=INDEX(Well_DPStateDec,Well_DPDecStateIndex),INDEX(Well_DPStateLastProb,Well_DPDecStateIndex),0)</f>
        <v>0</v>
      </c>
      <c r="AT187" s="106" t="n">
        <v>174</v>
      </c>
      <c r="AU187" s="107" t="n">
        <v>96</v>
      </c>
      <c r="AV187" s="107" t="n">
        <v>2</v>
      </c>
      <c r="AW187" s="108" t="s">
        <v>741</v>
      </c>
      <c r="AX187" s="109" t="n">
        <v>30</v>
      </c>
      <c r="AY187" s="109" t="n">
        <v>0.529999971389771</v>
      </c>
      <c r="AZ187" s="109" t="n">
        <v>73</v>
      </c>
      <c r="BA187" s="108" t="s">
        <v>419</v>
      </c>
      <c r="BB187" s="110" t="n">
        <f aca="false">INDEX(Well_DPStateNextValue,Well_DPTransNext)</f>
        <v>28.4952729695492</v>
      </c>
      <c r="BC187" s="110" t="n">
        <f aca="false">INDEX(Well_DPDecProb,Well_DPTransDecIndex)*Well_DPTransProb</f>
        <v>0</v>
      </c>
    </row>
    <row r="188" customFormat="false" ht="13" hidden="false" customHeight="false" outlineLevel="0" collapsed="false">
      <c r="D188" s="1" t="n">
        <v>175</v>
      </c>
      <c r="E188" s="94" t="s">
        <v>591</v>
      </c>
      <c r="F188" s="95" t="n">
        <v>-1</v>
      </c>
      <c r="G188" s="95" t="n">
        <v>1</v>
      </c>
      <c r="H188" s="95" t="n">
        <v>-1</v>
      </c>
      <c r="I188" s="95" t="n">
        <v>0</v>
      </c>
      <c r="J188" s="95" t="n">
        <v>0</v>
      </c>
      <c r="K188" s="95" t="n">
        <v>-1</v>
      </c>
      <c r="L188" s="95" t="n">
        <v>0</v>
      </c>
      <c r="M188" s="86" t="n">
        <v>678</v>
      </c>
      <c r="N188" s="84" t="n">
        <f aca="false">LOOKUP(Well_DPStateIndex+0.1,Well_DPDecStateIndex,Well_DPDecIndex)</f>
        <v>680</v>
      </c>
      <c r="O188" s="84" t="n">
        <f aca="false">INDEX(Well_DPDecActionIndex,Well_DPStateDec)</f>
        <v>3</v>
      </c>
      <c r="P188" s="84" t="str">
        <f aca="false">INDEX(Well_DPAction,Well_DPStateAction)</f>
        <v>Drill 3</v>
      </c>
      <c r="Q188" s="89" t="n">
        <f aca="false">INDEX(Well_DPDecNextValue,Well_DPStateDec)</f>
        <v>13.4032880249237</v>
      </c>
      <c r="R188" s="89" t="n">
        <f aca="false">Well_DPStateReward+INDEX(Well_DPDecReward,Well_DPStateDec)+INDEX(Well_DPDecTransReward,Well_DPStateDec)</f>
        <v>2.75196492671967</v>
      </c>
      <c r="S188" s="89" t="n">
        <f aca="false">Well_DPStateDecReward+Well_DPStateReward</f>
        <v>13.4032880249237</v>
      </c>
      <c r="T188" s="88" t="n">
        <v>13.4032880249237</v>
      </c>
      <c r="U188" s="89" t="n">
        <f aca="false">SUMIF(Well_DPTransNext,"="&amp;Well_DPStateIndex,Well_DPTransNextProb)</f>
        <v>0</v>
      </c>
      <c r="V188" s="88" t="n">
        <v>0</v>
      </c>
      <c r="AI188" s="102" t="n">
        <v>175</v>
      </c>
      <c r="AJ188" s="103" t="n">
        <v>36</v>
      </c>
      <c r="AK188" s="103" t="n">
        <v>2</v>
      </c>
      <c r="AL188" s="104" t="s">
        <v>742</v>
      </c>
      <c r="AM188" s="105" t="n">
        <v>0</v>
      </c>
      <c r="AN188" s="89" t="n">
        <f aca="false">LOOKUP(Well_DPDecIndex,Well_DPTransDecIndex,Well_DPTransIndex)</f>
        <v>315</v>
      </c>
      <c r="AO188" s="89" t="n">
        <f aca="false">SUMPRODUCT(AX327:AX328,AY327:AY328)</f>
        <v>7.58845090866089</v>
      </c>
      <c r="AP188" s="89" t="n">
        <f aca="false">SUMPRODUCT(BB327:BB328,AY327:AY328)</f>
        <v>19.8132125137557</v>
      </c>
      <c r="AQ188" s="89" t="n">
        <f aca="false">Well_DPDecReward+Well_DPDecTransReward+(Well_DPDecFuture/(1+Well_DPDiscount))</f>
        <v>27.2054930058296</v>
      </c>
      <c r="AR188" s="89" t="n">
        <f aca="false">IF(Well_DPDecIndex=INDEX(Well_DPStateDec,Well_DPDecStateIndex),INDEX(Well_DPStateLastProb,Well_DPDecStateIndex),0)</f>
        <v>0</v>
      </c>
      <c r="AT188" s="102" t="n">
        <v>175</v>
      </c>
      <c r="AU188" s="103" t="n">
        <v>97</v>
      </c>
      <c r="AV188" s="103" t="n">
        <v>1</v>
      </c>
      <c r="AW188" s="112" t="s">
        <v>743</v>
      </c>
      <c r="AX188" s="113" t="n">
        <v>-20</v>
      </c>
      <c r="AY188" s="113" t="n">
        <v>0.670000016689301</v>
      </c>
      <c r="AZ188" s="113" t="n">
        <v>22</v>
      </c>
      <c r="BA188" s="112" t="s">
        <v>250</v>
      </c>
      <c r="BB188" s="114" t="n">
        <f aca="false">INDEX(Well_DPStateNextValue,Well_DPTransNext)</f>
        <v>0.558658464962092</v>
      </c>
      <c r="BC188" s="114" t="n">
        <f aca="false">INDEX(Well_DPDecProb,Well_DPTransDecIndex)*Well_DPTransProb</f>
        <v>0</v>
      </c>
    </row>
    <row r="189" customFormat="false" ht="13" hidden="false" customHeight="false" outlineLevel="0" collapsed="false">
      <c r="D189" s="1" t="n">
        <v>176</v>
      </c>
      <c r="E189" s="94" t="s">
        <v>621</v>
      </c>
      <c r="F189" s="95" t="n">
        <v>-1</v>
      </c>
      <c r="G189" s="95" t="n">
        <v>1</v>
      </c>
      <c r="H189" s="95" t="n">
        <v>-1</v>
      </c>
      <c r="I189" s="95" t="n">
        <v>0</v>
      </c>
      <c r="J189" s="95" t="n">
        <v>0</v>
      </c>
      <c r="K189" s="95" t="n">
        <v>0</v>
      </c>
      <c r="L189" s="95" t="n">
        <v>0</v>
      </c>
      <c r="M189" s="86" t="n">
        <v>683</v>
      </c>
      <c r="N189" s="84" t="n">
        <f aca="false">LOOKUP(Well_DPStateIndex+0.1,Well_DPDecStateIndex,Well_DPDecIndex)</f>
        <v>683</v>
      </c>
      <c r="O189" s="84" t="n">
        <f aca="false">INDEX(Well_DPDecActionIndex,Well_DPStateDec)</f>
        <v>7</v>
      </c>
      <c r="P189" s="84" t="str">
        <f aca="false">INDEX(Well_DPAction,Well_DPStateAction)</f>
        <v>Quit</v>
      </c>
      <c r="Q189" s="89" t="n">
        <f aca="false">INDEX(Well_DPDecNextValue,Well_DPStateDec)</f>
        <v>0</v>
      </c>
      <c r="R189" s="89" t="n">
        <f aca="false">Well_DPStateReward+INDEX(Well_DPDecReward,Well_DPStateDec)+INDEX(Well_DPDecTransReward,Well_DPStateDec)</f>
        <v>0</v>
      </c>
      <c r="S189" s="89" t="n">
        <f aca="false">Well_DPStateDecReward+Well_DPStateReward</f>
        <v>0</v>
      </c>
      <c r="T189" s="88" t="n">
        <v>0</v>
      </c>
      <c r="U189" s="89" t="n">
        <f aca="false">SUMIF(Well_DPTransNext,"="&amp;Well_DPStateIndex,Well_DPTransNextProb)</f>
        <v>0</v>
      </c>
      <c r="V189" s="88" t="n">
        <v>0</v>
      </c>
      <c r="AI189" s="102" t="n">
        <v>176</v>
      </c>
      <c r="AJ189" s="103" t="n">
        <v>36</v>
      </c>
      <c r="AK189" s="103" t="n">
        <v>4</v>
      </c>
      <c r="AL189" s="104" t="s">
        <v>744</v>
      </c>
      <c r="AM189" s="105" t="n">
        <v>0</v>
      </c>
      <c r="AN189" s="89" t="n">
        <f aca="false">LOOKUP(Well_DPDecIndex,Well_DPTransDecIndex,Well_DPTransIndex)</f>
        <v>317</v>
      </c>
      <c r="AO189" s="89" t="n">
        <f aca="false">SUMPRODUCT(AX329:AX330,AY329:AY330)</f>
        <v>-0.160000205039978</v>
      </c>
      <c r="AP189" s="89" t="n">
        <f aca="false">SUMPRODUCT(BB329:BB330,AY329:AY330)</f>
        <v>27.3265302206248</v>
      </c>
      <c r="AQ189" s="89" t="n">
        <f aca="false">Well_DPDecReward+Well_DPDecTransReward+(Well_DPDecFuture/(1+Well_DPDiscount))</f>
        <v>26.8959703164177</v>
      </c>
      <c r="AR189" s="89" t="n">
        <f aca="false">IF(Well_DPDecIndex=INDEX(Well_DPStateDec,Well_DPDecStateIndex),INDEX(Well_DPStateLastProb,Well_DPDecStateIndex),0)</f>
        <v>0</v>
      </c>
      <c r="AT189" s="106" t="n">
        <v>176</v>
      </c>
      <c r="AU189" s="107" t="n">
        <v>97</v>
      </c>
      <c r="AV189" s="107" t="n">
        <v>2</v>
      </c>
      <c r="AW189" s="108" t="s">
        <v>745</v>
      </c>
      <c r="AX189" s="109" t="n">
        <v>40</v>
      </c>
      <c r="AY189" s="109" t="n">
        <v>0.330000013113022</v>
      </c>
      <c r="AZ189" s="109" t="n">
        <v>25</v>
      </c>
      <c r="BA189" s="108" t="s">
        <v>259</v>
      </c>
      <c r="BB189" s="110" t="n">
        <f aca="false">INDEX(Well_DPStateNextValue,Well_DPTransNext)</f>
        <v>34.5002769653942</v>
      </c>
      <c r="BC189" s="110" t="n">
        <f aca="false">INDEX(Well_DPDecProb,Well_DPTransDecIndex)*Well_DPTransProb</f>
        <v>0</v>
      </c>
    </row>
    <row r="190" customFormat="false" ht="13" hidden="false" customHeight="false" outlineLevel="0" collapsed="false">
      <c r="D190" s="1" t="n">
        <v>177</v>
      </c>
      <c r="E190" s="94" t="s">
        <v>645</v>
      </c>
      <c r="F190" s="95" t="n">
        <v>-1</v>
      </c>
      <c r="G190" s="95" t="n">
        <v>1</v>
      </c>
      <c r="H190" s="95" t="n">
        <v>-1</v>
      </c>
      <c r="I190" s="95" t="n">
        <v>0</v>
      </c>
      <c r="J190" s="95" t="n">
        <v>0</v>
      </c>
      <c r="K190" s="95" t="n">
        <v>1</v>
      </c>
      <c r="L190" s="95" t="n">
        <v>0</v>
      </c>
      <c r="M190" s="86" t="n">
        <v>684</v>
      </c>
      <c r="N190" s="84" t="n">
        <f aca="false">LOOKUP(Well_DPStateIndex+0.1,Well_DPDecStateIndex,Well_DPDecIndex)</f>
        <v>686</v>
      </c>
      <c r="O190" s="84" t="n">
        <f aca="false">INDEX(Well_DPDecActionIndex,Well_DPStateDec)</f>
        <v>1</v>
      </c>
      <c r="P190" s="84" t="str">
        <f aca="false">INDEX(Well_DPAction,Well_DPStateAction)</f>
        <v>Drill 1</v>
      </c>
      <c r="Q190" s="89" t="n">
        <f aca="false">INDEX(Well_DPDecNextValue,Well_DPStateDec)</f>
        <v>50.1199510050684</v>
      </c>
      <c r="R190" s="89" t="n">
        <f aca="false">Well_DPStateReward+INDEX(Well_DPDecReward,Well_DPStateDec)+INDEX(Well_DPDecTransReward,Well_DPStateDec)</f>
        <v>25.5341017246246</v>
      </c>
      <c r="S190" s="89" t="n">
        <f aca="false">Well_DPStateDecReward+Well_DPStateReward</f>
        <v>50.1199510050684</v>
      </c>
      <c r="T190" s="88" t="n">
        <v>50.1199510050684</v>
      </c>
      <c r="U190" s="89" t="n">
        <f aca="false">SUMIF(Well_DPTransNext,"="&amp;Well_DPStateIndex,Well_DPTransNextProb)</f>
        <v>0</v>
      </c>
      <c r="V190" s="88" t="n">
        <v>0</v>
      </c>
      <c r="AI190" s="106" t="n">
        <v>177</v>
      </c>
      <c r="AJ190" s="107" t="n">
        <v>36</v>
      </c>
      <c r="AK190" s="107" t="n">
        <v>7</v>
      </c>
      <c r="AL190" s="108" t="s">
        <v>746</v>
      </c>
      <c r="AM190" s="116" t="n">
        <v>0</v>
      </c>
      <c r="AN190" s="110" t="n">
        <f aca="false">LOOKUP(Well_DPDecIndex,Well_DPTransDecIndex,Well_DPTransIndex)</f>
        <v>318</v>
      </c>
      <c r="AO190" s="110" t="n">
        <f aca="false">AX331*AY331</f>
        <v>0</v>
      </c>
      <c r="AP190" s="110" t="n">
        <f aca="false">BB331*AY331</f>
        <v>0</v>
      </c>
      <c r="AQ190" s="110" t="n">
        <f aca="false">Well_DPDecReward+Well_DPDecTransReward+(Well_DPDecFuture/(1+Well_DPDiscount))</f>
        <v>0</v>
      </c>
      <c r="AR190" s="110" t="n">
        <f aca="false">IF(Well_DPDecIndex=INDEX(Well_DPStateDec,Well_DPDecStateIndex),INDEX(Well_DPStateLastProb,Well_DPDecStateIndex),0)</f>
        <v>0</v>
      </c>
      <c r="AT190" s="102" t="n">
        <v>177</v>
      </c>
      <c r="AU190" s="103" t="n">
        <v>98</v>
      </c>
      <c r="AV190" s="103" t="n">
        <v>1</v>
      </c>
      <c r="AW190" s="112" t="s">
        <v>747</v>
      </c>
      <c r="AX190" s="113" t="n">
        <v>-20</v>
      </c>
      <c r="AY190" s="113" t="n">
        <v>0.819999992847443</v>
      </c>
      <c r="AZ190" s="113" t="n">
        <v>20</v>
      </c>
      <c r="BA190" s="112" t="s">
        <v>244</v>
      </c>
      <c r="BB190" s="114" t="n">
        <f aca="false">INDEX(Well_DPStateNextValue,Well_DPTransNext)</f>
        <v>2.22646500913439</v>
      </c>
      <c r="BC190" s="114" t="n">
        <f aca="false">INDEX(Well_DPDecProb,Well_DPTransDecIndex)*Well_DPTransProb</f>
        <v>0</v>
      </c>
    </row>
    <row r="191" customFormat="false" ht="13" hidden="false" customHeight="false" outlineLevel="0" collapsed="false">
      <c r="D191" s="1" t="n">
        <v>178</v>
      </c>
      <c r="E191" s="94" t="s">
        <v>669</v>
      </c>
      <c r="F191" s="95" t="n">
        <v>-1</v>
      </c>
      <c r="G191" s="95" t="n">
        <v>1</v>
      </c>
      <c r="H191" s="95" t="n">
        <v>-1</v>
      </c>
      <c r="I191" s="95" t="n">
        <v>0</v>
      </c>
      <c r="J191" s="95" t="n">
        <v>1</v>
      </c>
      <c r="K191" s="95" t="n">
        <v>-1</v>
      </c>
      <c r="L191" s="95" t="n">
        <v>0</v>
      </c>
      <c r="M191" s="86" t="n">
        <v>688</v>
      </c>
      <c r="N191" s="84" t="n">
        <f aca="false">LOOKUP(Well_DPStateIndex+0.1,Well_DPDecStateIndex,Well_DPDecIndex)</f>
        <v>690</v>
      </c>
      <c r="O191" s="84" t="n">
        <f aca="false">INDEX(Well_DPDecActionIndex,Well_DPStateDec)</f>
        <v>3</v>
      </c>
      <c r="P191" s="84" t="str">
        <f aca="false">INDEX(Well_DPAction,Well_DPStateAction)</f>
        <v>Drill 3</v>
      </c>
      <c r="Q191" s="89" t="n">
        <f aca="false">INDEX(Well_DPDecNextValue,Well_DPStateDec)</f>
        <v>30.2228533540572</v>
      </c>
      <c r="R191" s="89" t="n">
        <f aca="false">Well_DPStateReward+INDEX(Well_DPDecReward,Well_DPStateDec)+INDEX(Well_DPDecTransReward,Well_DPStateDec)</f>
        <v>10.9302105009556</v>
      </c>
      <c r="S191" s="89" t="n">
        <f aca="false">Well_DPStateDecReward+Well_DPStateReward</f>
        <v>30.2228533540572</v>
      </c>
      <c r="T191" s="88" t="n">
        <v>30.2228533540572</v>
      </c>
      <c r="U191" s="89" t="n">
        <f aca="false">SUMIF(Well_DPTransNext,"="&amp;Well_DPStateIndex,Well_DPTransNextProb)</f>
        <v>0</v>
      </c>
      <c r="V191" s="88" t="n">
        <v>0</v>
      </c>
      <c r="AI191" s="102" t="n">
        <v>178</v>
      </c>
      <c r="AJ191" s="103" t="n">
        <v>37</v>
      </c>
      <c r="AK191" s="103" t="n">
        <v>1</v>
      </c>
      <c r="AL191" s="112" t="s">
        <v>748</v>
      </c>
      <c r="AM191" s="117" t="n">
        <v>0</v>
      </c>
      <c r="AN191" s="114" t="n">
        <f aca="false">LOOKUP(Well_DPDecIndex,Well_DPTransDecIndex,Well_DPTransIndex)</f>
        <v>320</v>
      </c>
      <c r="AO191" s="114" t="n">
        <f aca="false">SUMPRODUCT(AX332:AX333,AY332:AY333)</f>
        <v>-8.82446885108948</v>
      </c>
      <c r="AP191" s="114" t="n">
        <f aca="false">SUMPRODUCT(BB332:BB333,AY332:AY333)</f>
        <v>0</v>
      </c>
      <c r="AQ191" s="114" t="n">
        <f aca="false">Well_DPDecReward+Well_DPDecTransReward+(Well_DPDecFuture/(1+Well_DPDiscount))</f>
        <v>-8.82446885108948</v>
      </c>
      <c r="AR191" s="114" t="n">
        <f aca="false">IF(Well_DPDecIndex=INDEX(Well_DPStateDec,Well_DPDecStateIndex),INDEX(Well_DPStateLastProb,Well_DPDecStateIndex),0)</f>
        <v>0</v>
      </c>
      <c r="AT191" s="106" t="n">
        <v>178</v>
      </c>
      <c r="AU191" s="107" t="n">
        <v>98</v>
      </c>
      <c r="AV191" s="107" t="n">
        <v>2</v>
      </c>
      <c r="AW191" s="108" t="s">
        <v>749</v>
      </c>
      <c r="AX191" s="109" t="n">
        <v>80</v>
      </c>
      <c r="AY191" s="109" t="n">
        <v>0.180000007152557</v>
      </c>
      <c r="AZ191" s="109" t="n">
        <v>21</v>
      </c>
      <c r="BA191" s="108" t="s">
        <v>247</v>
      </c>
      <c r="BB191" s="110" t="n">
        <f aca="false">INDEX(Well_DPStateNextValue,Well_DPTransNext)</f>
        <v>60.8014927939301</v>
      </c>
      <c r="BC191" s="110" t="n">
        <f aca="false">INDEX(Well_DPDecProb,Well_DPTransDecIndex)*Well_DPTransProb</f>
        <v>0</v>
      </c>
    </row>
    <row r="192" customFormat="false" ht="13" hidden="false" customHeight="false" outlineLevel="0" collapsed="false">
      <c r="D192" s="1" t="n">
        <v>179</v>
      </c>
      <c r="E192" s="94" t="s">
        <v>699</v>
      </c>
      <c r="F192" s="95" t="n">
        <v>-1</v>
      </c>
      <c r="G192" s="95" t="n">
        <v>1</v>
      </c>
      <c r="H192" s="95" t="n">
        <v>-1</v>
      </c>
      <c r="I192" s="95" t="n">
        <v>0</v>
      </c>
      <c r="J192" s="95" t="n">
        <v>1</v>
      </c>
      <c r="K192" s="95" t="n">
        <v>0</v>
      </c>
      <c r="L192" s="95" t="n">
        <v>0</v>
      </c>
      <c r="M192" s="86" t="n">
        <v>692</v>
      </c>
      <c r="N192" s="84" t="n">
        <f aca="false">LOOKUP(Well_DPStateIndex+0.1,Well_DPDecStateIndex,Well_DPDecIndex)</f>
        <v>693</v>
      </c>
      <c r="O192" s="84" t="n">
        <f aca="false">INDEX(Well_DPDecActionIndex,Well_DPStateDec)</f>
        <v>3</v>
      </c>
      <c r="P192" s="84" t="str">
        <f aca="false">INDEX(Well_DPAction,Well_DPStateAction)</f>
        <v>Drill 3</v>
      </c>
      <c r="Q192" s="89" t="n">
        <f aca="false">INDEX(Well_DPDecNextValue,Well_DPStateDec)</f>
        <v>5.28564373737057</v>
      </c>
      <c r="R192" s="89" t="n">
        <f aca="false">Well_DPStateReward+INDEX(Well_DPDecReward,Well_DPStateDec)+INDEX(Well_DPDecTransReward,Well_DPStateDec)</f>
        <v>4.87372741103172</v>
      </c>
      <c r="S192" s="89" t="n">
        <f aca="false">Well_DPStateDecReward+Well_DPStateReward</f>
        <v>5.28564373737057</v>
      </c>
      <c r="T192" s="88" t="n">
        <v>5.28564373737057</v>
      </c>
      <c r="U192" s="89" t="n">
        <f aca="false">SUMIF(Well_DPTransNext,"="&amp;Well_DPStateIndex,Well_DPTransNextProb)</f>
        <v>0</v>
      </c>
      <c r="V192" s="88" t="n">
        <v>0</v>
      </c>
      <c r="AI192" s="102" t="n">
        <v>179</v>
      </c>
      <c r="AJ192" s="103" t="n">
        <v>37</v>
      </c>
      <c r="AK192" s="103" t="n">
        <v>2</v>
      </c>
      <c r="AL192" s="104" t="s">
        <v>750</v>
      </c>
      <c r="AM192" s="105" t="n">
        <v>0</v>
      </c>
      <c r="AN192" s="89" t="n">
        <f aca="false">LOOKUP(Well_DPDecIndex,Well_DPTransDecIndex,Well_DPTransIndex)</f>
        <v>322</v>
      </c>
      <c r="AO192" s="89" t="n">
        <f aca="false">SUMPRODUCT(AX334:AX335,AY334:AY335)</f>
        <v>-7.22872346639633</v>
      </c>
      <c r="AP192" s="89" t="n">
        <f aca="false">SUMPRODUCT(BB334:BB335,AY334:AY335)</f>
        <v>2.79569506299453</v>
      </c>
      <c r="AQ192" s="89" t="n">
        <f aca="false">Well_DPDecReward+Well_DPDecTransReward+(Well_DPDecFuture/(1+Well_DPDiscount))</f>
        <v>-4.46070855192779</v>
      </c>
      <c r="AR192" s="89" t="n">
        <f aca="false">IF(Well_DPDecIndex=INDEX(Well_DPStateDec,Well_DPDecStateIndex),INDEX(Well_DPStateLastProb,Well_DPDecStateIndex),0)</f>
        <v>0</v>
      </c>
      <c r="AT192" s="118" t="n">
        <v>179</v>
      </c>
      <c r="AU192" s="119" t="n">
        <v>99</v>
      </c>
      <c r="AV192" s="119" t="n">
        <v>3</v>
      </c>
      <c r="AW192" s="120" t="s">
        <v>751</v>
      </c>
      <c r="AX192" s="121" t="n">
        <v>0</v>
      </c>
      <c r="AY192" s="121" t="n">
        <v>1</v>
      </c>
      <c r="AZ192" s="121" t="n">
        <v>730</v>
      </c>
      <c r="BA192" s="120" t="s">
        <v>220</v>
      </c>
      <c r="BB192" s="122" t="n">
        <f aca="false">INDEX(Well_DPStateNextValue,Well_DPTransNext)</f>
        <v>0</v>
      </c>
      <c r="BC192" s="122" t="n">
        <f aca="false">INDEX(Well_DPDecProb,Well_DPTransDecIndex)*Well_DPTransProb</f>
        <v>0</v>
      </c>
    </row>
    <row r="193" customFormat="false" ht="13" hidden="false" customHeight="false" outlineLevel="0" collapsed="false">
      <c r="D193" s="1" t="n">
        <v>180</v>
      </c>
      <c r="E193" s="94" t="s">
        <v>720</v>
      </c>
      <c r="F193" s="95" t="n">
        <v>-1</v>
      </c>
      <c r="G193" s="95" t="n">
        <v>1</v>
      </c>
      <c r="H193" s="95" t="n">
        <v>-1</v>
      </c>
      <c r="I193" s="95" t="n">
        <v>0</v>
      </c>
      <c r="J193" s="95" t="n">
        <v>1</v>
      </c>
      <c r="K193" s="95" t="n">
        <v>1</v>
      </c>
      <c r="L193" s="95" t="n">
        <v>0</v>
      </c>
      <c r="M193" s="86" t="n">
        <v>695</v>
      </c>
      <c r="N193" s="84" t="n">
        <f aca="false">LOOKUP(Well_DPStateIndex+0.1,Well_DPDecStateIndex,Well_DPDecIndex)</f>
        <v>696</v>
      </c>
      <c r="O193" s="84" t="n">
        <f aca="false">INDEX(Well_DPDecActionIndex,Well_DPStateDec)</f>
        <v>3</v>
      </c>
      <c r="P193" s="84" t="str">
        <f aca="false">INDEX(Well_DPAction,Well_DPStateAction)</f>
        <v>Drill 3</v>
      </c>
      <c r="Q193" s="89" t="n">
        <f aca="false">INDEX(Well_DPDecNextValue,Well_DPStateDec)</f>
        <v>52.7489036561659</v>
      </c>
      <c r="R193" s="89" t="n">
        <f aca="false">Well_DPStateReward+INDEX(Well_DPDecReward,Well_DPStateDec)+INDEX(Well_DPDecTransReward,Well_DPStateDec)</f>
        <v>26.653339266777</v>
      </c>
      <c r="S193" s="89" t="n">
        <f aca="false">Well_DPStateDecReward+Well_DPStateReward</f>
        <v>52.7489036561659</v>
      </c>
      <c r="T193" s="88" t="n">
        <v>52.7489036561659</v>
      </c>
      <c r="U193" s="89" t="n">
        <f aca="false">SUMIF(Well_DPTransNext,"="&amp;Well_DPStateIndex,Well_DPTransNextProb)</f>
        <v>0</v>
      </c>
      <c r="V193" s="88" t="n">
        <v>0</v>
      </c>
      <c r="AI193" s="102" t="n">
        <v>180</v>
      </c>
      <c r="AJ193" s="103" t="n">
        <v>37</v>
      </c>
      <c r="AK193" s="103" t="n">
        <v>5</v>
      </c>
      <c r="AL193" s="104" t="s">
        <v>752</v>
      </c>
      <c r="AM193" s="105" t="n">
        <v>0</v>
      </c>
      <c r="AN193" s="89" t="n">
        <f aca="false">LOOKUP(Well_DPDecIndex,Well_DPTransDecIndex,Well_DPTransIndex)</f>
        <v>324</v>
      </c>
      <c r="AO193" s="89" t="n">
        <f aca="false">SUMPRODUCT(AX336:AX337,AY336:AY337)</f>
        <v>-6.28936171531677</v>
      </c>
      <c r="AP193" s="89" t="n">
        <f aca="false">SUMPRODUCT(BB336:BB337,AY336:AY337)</f>
        <v>1.31770152965913</v>
      </c>
      <c r="AQ193" s="89" t="n">
        <f aca="false">Well_DPDecReward+Well_DPDecTransReward+(Well_DPDecFuture/(1+Well_DPDiscount))</f>
        <v>-4.98470673516752</v>
      </c>
      <c r="AR193" s="89" t="n">
        <f aca="false">IF(Well_DPDecIndex=INDEX(Well_DPStateDec,Well_DPDecStateIndex),INDEX(Well_DPStateLastProb,Well_DPDecStateIndex),0)</f>
        <v>0</v>
      </c>
      <c r="AT193" s="102" t="n">
        <v>180</v>
      </c>
      <c r="AU193" s="103" t="n">
        <v>100</v>
      </c>
      <c r="AV193" s="103" t="n">
        <v>1</v>
      </c>
      <c r="AW193" s="112" t="s">
        <v>753</v>
      </c>
      <c r="AX193" s="113" t="n">
        <v>-35</v>
      </c>
      <c r="AY193" s="113" t="n">
        <v>0.705487787723541</v>
      </c>
      <c r="AZ193" s="113" t="n">
        <v>263</v>
      </c>
      <c r="BA193" s="112" t="s">
        <v>754</v>
      </c>
      <c r="BB193" s="114" t="n">
        <f aca="false">INDEX(Well_DPStateNextValue,Well_DPTransNext)</f>
        <v>0</v>
      </c>
      <c r="BC193" s="114" t="n">
        <f aca="false">INDEX(Well_DPDecProb,Well_DPTransDecIndex)*Well_DPTransProb</f>
        <v>0</v>
      </c>
    </row>
    <row r="194" customFormat="false" ht="13" hidden="false" customHeight="false" outlineLevel="0" collapsed="false">
      <c r="D194" s="1" t="n">
        <v>181</v>
      </c>
      <c r="E194" s="94" t="s">
        <v>737</v>
      </c>
      <c r="F194" s="95" t="n">
        <v>-1</v>
      </c>
      <c r="G194" s="95" t="n">
        <v>1</v>
      </c>
      <c r="H194" s="95" t="n">
        <v>-1</v>
      </c>
      <c r="I194" s="95" t="n">
        <v>1</v>
      </c>
      <c r="J194" s="95" t="n">
        <v>-1</v>
      </c>
      <c r="K194" s="95" t="n">
        <v>-1</v>
      </c>
      <c r="L194" s="95" t="n">
        <v>0</v>
      </c>
      <c r="M194" s="86" t="n">
        <v>699</v>
      </c>
      <c r="N194" s="84" t="n">
        <f aca="false">LOOKUP(Well_DPStateIndex+0.1,Well_DPDecStateIndex,Well_DPDecIndex)</f>
        <v>701</v>
      </c>
      <c r="O194" s="84" t="n">
        <f aca="false">INDEX(Well_DPDecActionIndex,Well_DPStateDec)</f>
        <v>5</v>
      </c>
      <c r="P194" s="84" t="str">
        <f aca="false">INDEX(Well_DPAction,Well_DPStateAction)</f>
        <v>Drill 5</v>
      </c>
      <c r="Q194" s="89" t="n">
        <f aca="false">INDEX(Well_DPDecNextValue,Well_DPStateDec)</f>
        <v>35.429752360271</v>
      </c>
      <c r="R194" s="89" t="n">
        <f aca="false">Well_DPStateReward+INDEX(Well_DPDecReward,Well_DPStateDec)+INDEX(Well_DPDecTransReward,Well_DPStateDec)</f>
        <v>13.0000007152557</v>
      </c>
      <c r="S194" s="89" t="n">
        <f aca="false">Well_DPStateDecReward+Well_DPStateReward</f>
        <v>35.429752360271</v>
      </c>
      <c r="T194" s="88" t="n">
        <v>35.429752360271</v>
      </c>
      <c r="U194" s="89" t="n">
        <f aca="false">SUMIF(Well_DPTransNext,"="&amp;Well_DPStateIndex,Well_DPTransNextProb)</f>
        <v>0</v>
      </c>
      <c r="V194" s="88" t="n">
        <v>0</v>
      </c>
      <c r="AI194" s="102" t="n">
        <v>181</v>
      </c>
      <c r="AJ194" s="103" t="n">
        <v>37</v>
      </c>
      <c r="AK194" s="103" t="n">
        <v>6</v>
      </c>
      <c r="AL194" s="104" t="s">
        <v>755</v>
      </c>
      <c r="AM194" s="105" t="n">
        <v>0</v>
      </c>
      <c r="AN194" s="89" t="n">
        <f aca="false">LOOKUP(Well_DPDecIndex,Well_DPTransDecIndex,Well_DPTransIndex)</f>
        <v>326</v>
      </c>
      <c r="AO194" s="89" t="n">
        <f aca="false">SUMPRODUCT(AX338:AX339,AY338:AY339)</f>
        <v>-16.6595757007599</v>
      </c>
      <c r="AP194" s="89" t="n">
        <f aca="false">SUMPRODUCT(BB338:BB339,AY338:AY339)</f>
        <v>0.604457684389949</v>
      </c>
      <c r="AQ194" s="89" t="n">
        <f aca="false">Well_DPDecReward+Well_DPDecTransReward+(Well_DPDecFuture/(1+Well_DPDiscount))</f>
        <v>-16.0611027457859</v>
      </c>
      <c r="AR194" s="89" t="n">
        <f aca="false">IF(Well_DPDecIndex=INDEX(Well_DPStateDec,Well_DPDecStateIndex),INDEX(Well_DPStateLastProb,Well_DPDecStateIndex),0)</f>
        <v>0</v>
      </c>
      <c r="AT194" s="106" t="n">
        <v>181</v>
      </c>
      <c r="AU194" s="107" t="n">
        <v>100</v>
      </c>
      <c r="AV194" s="107" t="n">
        <v>2</v>
      </c>
      <c r="AW194" s="108" t="s">
        <v>756</v>
      </c>
      <c r="AX194" s="109" t="n">
        <v>60</v>
      </c>
      <c r="AY194" s="109" t="n">
        <v>0.294512182474136</v>
      </c>
      <c r="AZ194" s="109" t="n">
        <v>506</v>
      </c>
      <c r="BA194" s="108" t="s">
        <v>757</v>
      </c>
      <c r="BB194" s="110" t="n">
        <f aca="false">INDEX(Well_DPStateNextValue,Well_DPTransNext)</f>
        <v>7.29359856367851</v>
      </c>
      <c r="BC194" s="110" t="n">
        <f aca="false">INDEX(Well_DPDecProb,Well_DPTransDecIndex)*Well_DPTransProb</f>
        <v>0</v>
      </c>
    </row>
    <row r="195" customFormat="false" ht="13" hidden="false" customHeight="false" outlineLevel="0" collapsed="false">
      <c r="D195" s="1" t="n">
        <v>182</v>
      </c>
      <c r="E195" s="94" t="s">
        <v>758</v>
      </c>
      <c r="F195" s="95" t="n">
        <v>-1</v>
      </c>
      <c r="G195" s="95" t="n">
        <v>1</v>
      </c>
      <c r="H195" s="95" t="n">
        <v>-1</v>
      </c>
      <c r="I195" s="95" t="n">
        <v>1</v>
      </c>
      <c r="J195" s="95" t="n">
        <v>-1</v>
      </c>
      <c r="K195" s="95" t="n">
        <v>0</v>
      </c>
      <c r="L195" s="95" t="n">
        <v>0</v>
      </c>
      <c r="M195" s="86" t="n">
        <v>704</v>
      </c>
      <c r="N195" s="84" t="n">
        <f aca="false">LOOKUP(Well_DPStateIndex+0.1,Well_DPDecStateIndex,Well_DPDecIndex)</f>
        <v>705</v>
      </c>
      <c r="O195" s="84" t="n">
        <f aca="false">INDEX(Well_DPDecActionIndex,Well_DPStateDec)</f>
        <v>5</v>
      </c>
      <c r="P195" s="84" t="str">
        <f aca="false">INDEX(Well_DPAction,Well_DPStateAction)</f>
        <v>Drill 5</v>
      </c>
      <c r="Q195" s="89" t="n">
        <f aca="false">INDEX(Well_DPDecNextValue,Well_DPStateDec)</f>
        <v>14.0806094599228</v>
      </c>
      <c r="R195" s="89" t="n">
        <f aca="false">Well_DPStateReward+INDEX(Well_DPDecReward,Well_DPStateDec)+INDEX(Well_DPDecTransReward,Well_DPStateDec)</f>
        <v>11.3465082645416</v>
      </c>
      <c r="S195" s="89" t="n">
        <f aca="false">Well_DPStateDecReward+Well_DPStateReward</f>
        <v>14.0806094599228</v>
      </c>
      <c r="T195" s="88" t="n">
        <v>14.0806094599228</v>
      </c>
      <c r="U195" s="89" t="n">
        <f aca="false">SUMIF(Well_DPTransNext,"="&amp;Well_DPStateIndex,Well_DPTransNextProb)</f>
        <v>0</v>
      </c>
      <c r="V195" s="88" t="n">
        <v>0</v>
      </c>
      <c r="AI195" s="106" t="n">
        <v>182</v>
      </c>
      <c r="AJ195" s="107" t="n">
        <v>37</v>
      </c>
      <c r="AK195" s="107" t="n">
        <v>7</v>
      </c>
      <c r="AL195" s="108" t="s">
        <v>759</v>
      </c>
      <c r="AM195" s="116" t="n">
        <v>0</v>
      </c>
      <c r="AN195" s="110" t="n">
        <f aca="false">LOOKUP(Well_DPDecIndex,Well_DPTransDecIndex,Well_DPTransIndex)</f>
        <v>327</v>
      </c>
      <c r="AO195" s="110" t="n">
        <f aca="false">AX340*AY340</f>
        <v>0</v>
      </c>
      <c r="AP195" s="110" t="n">
        <f aca="false">BB340*AY340</f>
        <v>0</v>
      </c>
      <c r="AQ195" s="110" t="n">
        <f aca="false">Well_DPDecReward+Well_DPDecTransReward+(Well_DPDecFuture/(1+Well_DPDiscount))</f>
        <v>0</v>
      </c>
      <c r="AR195" s="110" t="n">
        <f aca="false">IF(Well_DPDecIndex=INDEX(Well_DPStateDec,Well_DPDecStateIndex),INDEX(Well_DPStateLastProb,Well_DPDecStateIndex),0)</f>
        <v>0</v>
      </c>
      <c r="AT195" s="102" t="n">
        <v>182</v>
      </c>
      <c r="AU195" s="103" t="n">
        <v>101</v>
      </c>
      <c r="AV195" s="103" t="n">
        <v>1</v>
      </c>
      <c r="AW195" s="112" t="s">
        <v>760</v>
      </c>
      <c r="AX195" s="113" t="n">
        <v>-20</v>
      </c>
      <c r="AY195" s="113" t="n">
        <v>0.545853674411774</v>
      </c>
      <c r="AZ195" s="113" t="n">
        <v>101</v>
      </c>
      <c r="BA195" s="112" t="s">
        <v>505</v>
      </c>
      <c r="BB195" s="114" t="n">
        <f aca="false">INDEX(Well_DPStateNextValue,Well_DPTransNext)</f>
        <v>0</v>
      </c>
      <c r="BC195" s="114" t="n">
        <f aca="false">INDEX(Well_DPDecProb,Well_DPTransDecIndex)*Well_DPTransProb</f>
        <v>0</v>
      </c>
    </row>
    <row r="196" customFormat="false" ht="13" hidden="false" customHeight="false" outlineLevel="0" collapsed="false">
      <c r="D196" s="1" t="n">
        <v>183</v>
      </c>
      <c r="E196" s="94" t="s">
        <v>761</v>
      </c>
      <c r="F196" s="95" t="n">
        <v>-1</v>
      </c>
      <c r="G196" s="95" t="n">
        <v>1</v>
      </c>
      <c r="H196" s="95" t="n">
        <v>-1</v>
      </c>
      <c r="I196" s="95" t="n">
        <v>1</v>
      </c>
      <c r="J196" s="95" t="n">
        <v>-1</v>
      </c>
      <c r="K196" s="95" t="n">
        <v>1</v>
      </c>
      <c r="L196" s="95" t="n">
        <v>0</v>
      </c>
      <c r="M196" s="86" t="n">
        <v>706</v>
      </c>
      <c r="N196" s="84" t="n">
        <f aca="false">LOOKUP(Well_DPStateIndex+0.1,Well_DPDecStateIndex,Well_DPDecIndex)</f>
        <v>709</v>
      </c>
      <c r="O196" s="84" t="n">
        <f aca="false">INDEX(Well_DPDecActionIndex,Well_DPStateDec)</f>
        <v>1</v>
      </c>
      <c r="P196" s="84" t="str">
        <f aca="false">INDEX(Well_DPAction,Well_DPStateAction)</f>
        <v>Drill 1</v>
      </c>
      <c r="Q196" s="89" t="n">
        <f aca="false">INDEX(Well_DPDecNextValue,Well_DPStateDec)</f>
        <v>69.6701548036926</v>
      </c>
      <c r="R196" s="89" t="n">
        <f aca="false">Well_DPStateReward+INDEX(Well_DPDecReward,Well_DPStateDec)+INDEX(Well_DPDecTransReward,Well_DPStateDec)</f>
        <v>26.0582013428211</v>
      </c>
      <c r="S196" s="89" t="n">
        <f aca="false">Well_DPStateDecReward+Well_DPStateReward</f>
        <v>69.6701548036926</v>
      </c>
      <c r="T196" s="88" t="n">
        <v>69.6701548036926</v>
      </c>
      <c r="U196" s="89" t="n">
        <f aca="false">SUMIF(Well_DPTransNext,"="&amp;Well_DPStateIndex,Well_DPTransNextProb)</f>
        <v>0</v>
      </c>
      <c r="V196" s="88" t="n">
        <v>0</v>
      </c>
      <c r="AI196" s="102" t="n">
        <v>183</v>
      </c>
      <c r="AJ196" s="103" t="n">
        <v>38</v>
      </c>
      <c r="AK196" s="103" t="n">
        <v>1</v>
      </c>
      <c r="AL196" s="112" t="s">
        <v>762</v>
      </c>
      <c r="AM196" s="117" t="n">
        <v>0</v>
      </c>
      <c r="AN196" s="114" t="n">
        <f aca="false">LOOKUP(Well_DPDecIndex,Well_DPTransDecIndex,Well_DPTransIndex)</f>
        <v>329</v>
      </c>
      <c r="AO196" s="114" t="n">
        <f aca="false">SUMPRODUCT(AX341:AX342,AY341:AY342)</f>
        <v>-9.67799127101898</v>
      </c>
      <c r="AP196" s="114" t="n">
        <f aca="false">SUMPRODUCT(BB341:BB342,AY341:AY342)</f>
        <v>0</v>
      </c>
      <c r="AQ196" s="114" t="n">
        <f aca="false">Well_DPDecReward+Well_DPDecTransReward+(Well_DPDecFuture/(1+Well_DPDiscount))</f>
        <v>-9.67799127101898</v>
      </c>
      <c r="AR196" s="114" t="n">
        <f aca="false">IF(Well_DPDecIndex=INDEX(Well_DPStateDec,Well_DPDecStateIndex),INDEX(Well_DPStateLastProb,Well_DPDecStateIndex),0)</f>
        <v>0</v>
      </c>
      <c r="AT196" s="106" t="n">
        <v>183</v>
      </c>
      <c r="AU196" s="107" t="n">
        <v>101</v>
      </c>
      <c r="AV196" s="107" t="n">
        <v>2</v>
      </c>
      <c r="AW196" s="108" t="s">
        <v>763</v>
      </c>
      <c r="AX196" s="109" t="n">
        <v>15</v>
      </c>
      <c r="AY196" s="109" t="n">
        <v>0.454146325588226</v>
      </c>
      <c r="AZ196" s="109" t="n">
        <v>182</v>
      </c>
      <c r="BA196" s="108" t="s">
        <v>758</v>
      </c>
      <c r="BB196" s="110" t="n">
        <f aca="false">INDEX(Well_DPStateNextValue,Well_DPTransNext)</f>
        <v>14.0806094599228</v>
      </c>
      <c r="BC196" s="110" t="n">
        <f aca="false">INDEX(Well_DPDecProb,Well_DPTransDecIndex)*Well_DPTransProb</f>
        <v>0</v>
      </c>
    </row>
    <row r="197" customFormat="false" ht="13" hidden="false" customHeight="false" outlineLevel="0" collapsed="false">
      <c r="D197" s="1" t="n">
        <v>184</v>
      </c>
      <c r="E197" s="94" t="s">
        <v>764</v>
      </c>
      <c r="F197" s="95" t="n">
        <v>-1</v>
      </c>
      <c r="G197" s="95" t="n">
        <v>1</v>
      </c>
      <c r="H197" s="95" t="n">
        <v>-1</v>
      </c>
      <c r="I197" s="95" t="n">
        <v>1</v>
      </c>
      <c r="J197" s="95" t="n">
        <v>0</v>
      </c>
      <c r="K197" s="95" t="n">
        <v>-1</v>
      </c>
      <c r="L197" s="95" t="n">
        <v>0</v>
      </c>
      <c r="M197" s="86" t="n">
        <v>711</v>
      </c>
      <c r="N197" s="84" t="n">
        <f aca="false">LOOKUP(Well_DPStateIndex+0.1,Well_DPDecStateIndex,Well_DPDecIndex)</f>
        <v>713</v>
      </c>
      <c r="O197" s="84" t="n">
        <f aca="false">INDEX(Well_DPDecActionIndex,Well_DPStateDec)</f>
        <v>3</v>
      </c>
      <c r="P197" s="84" t="str">
        <f aca="false">INDEX(Well_DPAction,Well_DPStateAction)</f>
        <v>Drill 3</v>
      </c>
      <c r="Q197" s="89" t="n">
        <f aca="false">INDEX(Well_DPDecNextValue,Well_DPStateDec)</f>
        <v>13.4032880249237</v>
      </c>
      <c r="R197" s="89" t="n">
        <f aca="false">Well_DPStateReward+INDEX(Well_DPDecReward,Well_DPStateDec)+INDEX(Well_DPDecTransReward,Well_DPStateDec)</f>
        <v>2.75196492671967</v>
      </c>
      <c r="S197" s="89" t="n">
        <f aca="false">Well_DPStateDecReward+Well_DPStateReward</f>
        <v>13.4032880249237</v>
      </c>
      <c r="T197" s="88" t="n">
        <v>13.4032880249237</v>
      </c>
      <c r="U197" s="89" t="n">
        <f aca="false">SUMIF(Well_DPTransNext,"="&amp;Well_DPStateIndex,Well_DPTransNextProb)</f>
        <v>0</v>
      </c>
      <c r="V197" s="88" t="n">
        <v>0</v>
      </c>
      <c r="AI197" s="102" t="n">
        <v>184</v>
      </c>
      <c r="AJ197" s="103" t="n">
        <v>38</v>
      </c>
      <c r="AK197" s="103" t="n">
        <v>2</v>
      </c>
      <c r="AL197" s="104" t="s">
        <v>765</v>
      </c>
      <c r="AM197" s="105" t="n">
        <v>0</v>
      </c>
      <c r="AN197" s="89" t="n">
        <f aca="false">LOOKUP(Well_DPDecIndex,Well_DPTransDecIndex,Well_DPTransIndex)</f>
        <v>331</v>
      </c>
      <c r="AO197" s="89" t="n">
        <f aca="false">SUMPRODUCT(AX343:AX344,AY343:AY344)</f>
        <v>-7.34594494104385</v>
      </c>
      <c r="AP197" s="89" t="n">
        <f aca="false">SUMPRODUCT(BB343:BB344,AY343:AY344)</f>
        <v>2.70189102155257</v>
      </c>
      <c r="AQ197" s="89" t="n">
        <f aca="false">Well_DPDecReward+Well_DPDecTransReward+(Well_DPDecFuture/(1+Well_DPDiscount))</f>
        <v>-4.67080531515226</v>
      </c>
      <c r="AR197" s="89" t="n">
        <f aca="false">IF(Well_DPDecIndex=INDEX(Well_DPStateDec,Well_DPDecStateIndex),INDEX(Well_DPStateLastProb,Well_DPDecStateIndex),0)</f>
        <v>0</v>
      </c>
      <c r="AT197" s="102" t="n">
        <v>184</v>
      </c>
      <c r="AU197" s="103" t="n">
        <v>102</v>
      </c>
      <c r="AV197" s="103" t="n">
        <v>1</v>
      </c>
      <c r="AW197" s="112" t="s">
        <v>766</v>
      </c>
      <c r="AX197" s="113" t="n">
        <v>-35</v>
      </c>
      <c r="AY197" s="113" t="n">
        <v>0.554024398326874</v>
      </c>
      <c r="AZ197" s="113" t="n">
        <v>47</v>
      </c>
      <c r="BA197" s="112" t="s">
        <v>333</v>
      </c>
      <c r="BB197" s="114" t="n">
        <f aca="false">INDEX(Well_DPStateNextValue,Well_DPTransNext)</f>
        <v>0</v>
      </c>
      <c r="BC197" s="114" t="n">
        <f aca="false">INDEX(Well_DPDecProb,Well_DPTransDecIndex)*Well_DPTransProb</f>
        <v>0</v>
      </c>
    </row>
    <row r="198" customFormat="false" ht="13" hidden="false" customHeight="false" outlineLevel="0" collapsed="false">
      <c r="D198" s="1" t="n">
        <v>185</v>
      </c>
      <c r="E198" s="94" t="s">
        <v>767</v>
      </c>
      <c r="F198" s="95" t="n">
        <v>-1</v>
      </c>
      <c r="G198" s="95" t="n">
        <v>1</v>
      </c>
      <c r="H198" s="95" t="n">
        <v>-1</v>
      </c>
      <c r="I198" s="95" t="n">
        <v>1</v>
      </c>
      <c r="J198" s="95" t="n">
        <v>0</v>
      </c>
      <c r="K198" s="95" t="n">
        <v>0</v>
      </c>
      <c r="L198" s="95" t="n">
        <v>0</v>
      </c>
      <c r="M198" s="86" t="n">
        <v>716</v>
      </c>
      <c r="N198" s="84" t="n">
        <f aca="false">LOOKUP(Well_DPStateIndex+0.1,Well_DPDecStateIndex,Well_DPDecIndex)</f>
        <v>716</v>
      </c>
      <c r="O198" s="84" t="n">
        <f aca="false">INDEX(Well_DPDecActionIndex,Well_DPStateDec)</f>
        <v>7</v>
      </c>
      <c r="P198" s="84" t="str">
        <f aca="false">INDEX(Well_DPAction,Well_DPStateAction)</f>
        <v>Quit</v>
      </c>
      <c r="Q198" s="89" t="n">
        <f aca="false">INDEX(Well_DPDecNextValue,Well_DPStateDec)</f>
        <v>0</v>
      </c>
      <c r="R198" s="89" t="n">
        <f aca="false">Well_DPStateReward+INDEX(Well_DPDecReward,Well_DPStateDec)+INDEX(Well_DPDecTransReward,Well_DPStateDec)</f>
        <v>0</v>
      </c>
      <c r="S198" s="89" t="n">
        <f aca="false">Well_DPStateDecReward+Well_DPStateReward</f>
        <v>0</v>
      </c>
      <c r="T198" s="88" t="n">
        <v>0</v>
      </c>
      <c r="U198" s="89" t="n">
        <f aca="false">SUMIF(Well_DPTransNext,"="&amp;Well_DPStateIndex,Well_DPTransNextProb)</f>
        <v>0</v>
      </c>
      <c r="V198" s="88" t="n">
        <v>0</v>
      </c>
      <c r="AI198" s="102" t="n">
        <v>185</v>
      </c>
      <c r="AJ198" s="103" t="n">
        <v>38</v>
      </c>
      <c r="AK198" s="103" t="n">
        <v>5</v>
      </c>
      <c r="AL198" s="104" t="s">
        <v>768</v>
      </c>
      <c r="AM198" s="105" t="n">
        <v>0</v>
      </c>
      <c r="AN198" s="89" t="n">
        <f aca="false">LOOKUP(Well_DPDecIndex,Well_DPTransDecIndex,Well_DPTransIndex)</f>
        <v>333</v>
      </c>
      <c r="AO198" s="89" t="n">
        <f aca="false">SUMPRODUCT(AX345:AX346,AY345:AY346)</f>
        <v>-6.46205186843872</v>
      </c>
      <c r="AP198" s="89" t="n">
        <f aca="false">SUMPRODUCT(BB345:BB346,AY345:AY346)</f>
        <v>1.28147231138438</v>
      </c>
      <c r="AQ198" s="89" t="n">
        <f aca="false">Well_DPDecReward+Well_DPDecTransReward+(Well_DPDecFuture/(1+Well_DPDiscount))</f>
        <v>-5.19326740144072</v>
      </c>
      <c r="AR198" s="89" t="n">
        <f aca="false">IF(Well_DPDecIndex=INDEX(Well_DPStateDec,Well_DPDecStateIndex),INDEX(Well_DPStateLastProb,Well_DPDecStateIndex),0)</f>
        <v>0</v>
      </c>
      <c r="AT198" s="106" t="n">
        <v>185</v>
      </c>
      <c r="AU198" s="107" t="n">
        <v>102</v>
      </c>
      <c r="AV198" s="107" t="n">
        <v>2</v>
      </c>
      <c r="AW198" s="108" t="s">
        <v>769</v>
      </c>
      <c r="AX198" s="109" t="n">
        <v>30</v>
      </c>
      <c r="AY198" s="109" t="n">
        <v>0.445975601673126</v>
      </c>
      <c r="AZ198" s="109" t="n">
        <v>74</v>
      </c>
      <c r="BA198" s="108" t="s">
        <v>422</v>
      </c>
      <c r="BB198" s="110" t="n">
        <f aca="false">INDEX(Well_DPStateNextValue,Well_DPTransNext)</f>
        <v>8.25512265926357</v>
      </c>
      <c r="BC198" s="110" t="n">
        <f aca="false">INDEX(Well_DPDecProb,Well_DPTransDecIndex)*Well_DPTransProb</f>
        <v>0</v>
      </c>
    </row>
    <row r="199" customFormat="false" ht="13" hidden="false" customHeight="false" outlineLevel="0" collapsed="false">
      <c r="D199" s="1" t="n">
        <v>186</v>
      </c>
      <c r="E199" s="94" t="s">
        <v>770</v>
      </c>
      <c r="F199" s="95" t="n">
        <v>-1</v>
      </c>
      <c r="G199" s="95" t="n">
        <v>1</v>
      </c>
      <c r="H199" s="95" t="n">
        <v>-1</v>
      </c>
      <c r="I199" s="95" t="n">
        <v>1</v>
      </c>
      <c r="J199" s="95" t="n">
        <v>0</v>
      </c>
      <c r="K199" s="95" t="n">
        <v>1</v>
      </c>
      <c r="L199" s="95" t="n">
        <v>0</v>
      </c>
      <c r="M199" s="86" t="n">
        <v>717</v>
      </c>
      <c r="N199" s="84" t="n">
        <f aca="false">LOOKUP(Well_DPStateIndex+0.1,Well_DPDecStateIndex,Well_DPDecIndex)</f>
        <v>719</v>
      </c>
      <c r="O199" s="84" t="n">
        <f aca="false">INDEX(Well_DPDecActionIndex,Well_DPStateDec)</f>
        <v>1</v>
      </c>
      <c r="P199" s="84" t="str">
        <f aca="false">INDEX(Well_DPAction,Well_DPStateAction)</f>
        <v>Drill 1</v>
      </c>
      <c r="Q199" s="89" t="n">
        <f aca="false">INDEX(Well_DPDecNextValue,Well_DPStateDec)</f>
        <v>50.1199510050684</v>
      </c>
      <c r="R199" s="89" t="n">
        <f aca="false">Well_DPStateReward+INDEX(Well_DPDecReward,Well_DPStateDec)+INDEX(Well_DPDecTransReward,Well_DPStateDec)</f>
        <v>25.5341017246246</v>
      </c>
      <c r="S199" s="89" t="n">
        <f aca="false">Well_DPStateDecReward+Well_DPStateReward</f>
        <v>50.1199510050684</v>
      </c>
      <c r="T199" s="88" t="n">
        <v>50.1199510050684</v>
      </c>
      <c r="U199" s="89" t="n">
        <f aca="false">SUMIF(Well_DPTransNext,"="&amp;Well_DPStateIndex,Well_DPTransNextProb)</f>
        <v>0</v>
      </c>
      <c r="V199" s="88" t="n">
        <v>0</v>
      </c>
      <c r="AI199" s="106" t="n">
        <v>186</v>
      </c>
      <c r="AJ199" s="107" t="n">
        <v>38</v>
      </c>
      <c r="AK199" s="107" t="n">
        <v>7</v>
      </c>
      <c r="AL199" s="108" t="s">
        <v>771</v>
      </c>
      <c r="AM199" s="116" t="n">
        <v>0</v>
      </c>
      <c r="AN199" s="110" t="n">
        <f aca="false">LOOKUP(Well_DPDecIndex,Well_DPTransDecIndex,Well_DPTransIndex)</f>
        <v>334</v>
      </c>
      <c r="AO199" s="110" t="n">
        <f aca="false">AX347*AY347</f>
        <v>0</v>
      </c>
      <c r="AP199" s="110" t="n">
        <f aca="false">BB347*AY347</f>
        <v>0</v>
      </c>
      <c r="AQ199" s="110" t="n">
        <f aca="false">Well_DPDecReward+Well_DPDecTransReward+(Well_DPDecFuture/(1+Well_DPDiscount))</f>
        <v>0</v>
      </c>
      <c r="AR199" s="110" t="n">
        <f aca="false">IF(Well_DPDecIndex=INDEX(Well_DPStateDec,Well_DPDecStateIndex),INDEX(Well_DPStateLastProb,Well_DPDecStateIndex),0)</f>
        <v>0</v>
      </c>
      <c r="AT199" s="102" t="n">
        <v>186</v>
      </c>
      <c r="AU199" s="103" t="n">
        <v>103</v>
      </c>
      <c r="AV199" s="103" t="n">
        <v>1</v>
      </c>
      <c r="AW199" s="112" t="s">
        <v>772</v>
      </c>
      <c r="AX199" s="113" t="n">
        <v>-20</v>
      </c>
      <c r="AY199" s="113" t="n">
        <v>0.702195107936859</v>
      </c>
      <c r="AZ199" s="113" t="n">
        <v>23</v>
      </c>
      <c r="BA199" s="112" t="s">
        <v>253</v>
      </c>
      <c r="BB199" s="114" t="n">
        <f aca="false">INDEX(Well_DPStateNextValue,Well_DPTransNext)</f>
        <v>0</v>
      </c>
      <c r="BC199" s="114" t="n">
        <f aca="false">INDEX(Well_DPDecProb,Well_DPTransDecIndex)*Well_DPTransProb</f>
        <v>0</v>
      </c>
    </row>
    <row r="200" customFormat="false" ht="13" hidden="false" customHeight="false" outlineLevel="0" collapsed="false">
      <c r="D200" s="1" t="n">
        <v>187</v>
      </c>
      <c r="E200" s="94" t="s">
        <v>773</v>
      </c>
      <c r="F200" s="95" t="n">
        <v>-1</v>
      </c>
      <c r="G200" s="95" t="n">
        <v>1</v>
      </c>
      <c r="H200" s="95" t="n">
        <v>-1</v>
      </c>
      <c r="I200" s="95" t="n">
        <v>1</v>
      </c>
      <c r="J200" s="95" t="n">
        <v>1</v>
      </c>
      <c r="K200" s="95" t="n">
        <v>-1</v>
      </c>
      <c r="L200" s="95" t="n">
        <v>0</v>
      </c>
      <c r="M200" s="86" t="n">
        <v>721</v>
      </c>
      <c r="N200" s="84" t="n">
        <f aca="false">LOOKUP(Well_DPStateIndex+0.1,Well_DPDecStateIndex,Well_DPDecIndex)</f>
        <v>723</v>
      </c>
      <c r="O200" s="84" t="n">
        <f aca="false">INDEX(Well_DPDecActionIndex,Well_DPStateDec)</f>
        <v>3</v>
      </c>
      <c r="P200" s="84" t="str">
        <f aca="false">INDEX(Well_DPAction,Well_DPStateAction)</f>
        <v>Drill 3</v>
      </c>
      <c r="Q200" s="89" t="n">
        <f aca="false">INDEX(Well_DPDecNextValue,Well_DPStateDec)</f>
        <v>30.2228533540572</v>
      </c>
      <c r="R200" s="89" t="n">
        <f aca="false">Well_DPStateReward+INDEX(Well_DPDecReward,Well_DPStateDec)+INDEX(Well_DPDecTransReward,Well_DPStateDec)</f>
        <v>10.9302105009556</v>
      </c>
      <c r="S200" s="89" t="n">
        <f aca="false">Well_DPStateDecReward+Well_DPStateReward</f>
        <v>30.2228533540572</v>
      </c>
      <c r="T200" s="88" t="n">
        <v>30.2228533540572</v>
      </c>
      <c r="U200" s="89" t="n">
        <f aca="false">SUMIF(Well_DPTransNext,"="&amp;Well_DPStateIndex,Well_DPTransNextProb)</f>
        <v>0</v>
      </c>
      <c r="V200" s="88" t="n">
        <v>0</v>
      </c>
      <c r="AI200" s="102" t="n">
        <v>187</v>
      </c>
      <c r="AJ200" s="103" t="n">
        <v>39</v>
      </c>
      <c r="AK200" s="103" t="n">
        <v>1</v>
      </c>
      <c r="AL200" s="112" t="s">
        <v>774</v>
      </c>
      <c r="AM200" s="117" t="n">
        <v>0</v>
      </c>
      <c r="AN200" s="114" t="n">
        <f aca="false">LOOKUP(Well_DPDecIndex,Well_DPTransDecIndex,Well_DPTransIndex)</f>
        <v>336</v>
      </c>
      <c r="AO200" s="114" t="n">
        <f aca="false">SUMPRODUCT(AX348:AX349,AY348:AY349)</f>
        <v>15.8733484148979</v>
      </c>
      <c r="AP200" s="114" t="n">
        <f aca="false">SUMPRODUCT(BB348:BB349,AY348:AY349)</f>
        <v>2.24410555680577</v>
      </c>
      <c r="AQ200" s="114" t="n">
        <f aca="false">Well_DPDecReward+Well_DPDecTransReward+(Well_DPDecFuture/(1+Well_DPDiscount))</f>
        <v>18.0952351052963</v>
      </c>
      <c r="AR200" s="114" t="n">
        <f aca="false">IF(Well_DPDecIndex=INDEX(Well_DPStateDec,Well_DPDecStateIndex),INDEX(Well_DPStateLastProb,Well_DPDecStateIndex),0)</f>
        <v>0</v>
      </c>
      <c r="AT200" s="106" t="n">
        <v>187</v>
      </c>
      <c r="AU200" s="107" t="n">
        <v>103</v>
      </c>
      <c r="AV200" s="107" t="n">
        <v>2</v>
      </c>
      <c r="AW200" s="108" t="s">
        <v>775</v>
      </c>
      <c r="AX200" s="109" t="n">
        <v>40</v>
      </c>
      <c r="AY200" s="109" t="n">
        <v>0.297804862260819</v>
      </c>
      <c r="AZ200" s="109" t="n">
        <v>26</v>
      </c>
      <c r="BA200" s="108" t="s">
        <v>263</v>
      </c>
      <c r="BB200" s="110" t="n">
        <f aca="false">INDEX(Well_DPStateNextValue,Well_DPTransNext)</f>
        <v>12.0544055336965</v>
      </c>
      <c r="BC200" s="110" t="n">
        <f aca="false">INDEX(Well_DPDecProb,Well_DPTransDecIndex)*Well_DPTransProb</f>
        <v>0</v>
      </c>
    </row>
    <row r="201" customFormat="false" ht="13" hidden="false" customHeight="false" outlineLevel="0" collapsed="false">
      <c r="D201" s="1" t="n">
        <v>188</v>
      </c>
      <c r="E201" s="94" t="s">
        <v>776</v>
      </c>
      <c r="F201" s="95" t="n">
        <v>-1</v>
      </c>
      <c r="G201" s="95" t="n">
        <v>1</v>
      </c>
      <c r="H201" s="95" t="n">
        <v>-1</v>
      </c>
      <c r="I201" s="95" t="n">
        <v>1</v>
      </c>
      <c r="J201" s="95" t="n">
        <v>1</v>
      </c>
      <c r="K201" s="95" t="n">
        <v>0</v>
      </c>
      <c r="L201" s="95" t="n">
        <v>0</v>
      </c>
      <c r="M201" s="86" t="n">
        <v>725</v>
      </c>
      <c r="N201" s="84" t="n">
        <f aca="false">LOOKUP(Well_DPStateIndex+0.1,Well_DPDecStateIndex,Well_DPDecIndex)</f>
        <v>726</v>
      </c>
      <c r="O201" s="84" t="n">
        <f aca="false">INDEX(Well_DPDecActionIndex,Well_DPStateDec)</f>
        <v>3</v>
      </c>
      <c r="P201" s="84" t="str">
        <f aca="false">INDEX(Well_DPAction,Well_DPStateAction)</f>
        <v>Drill 3</v>
      </c>
      <c r="Q201" s="89" t="n">
        <f aca="false">INDEX(Well_DPDecNextValue,Well_DPStateDec)</f>
        <v>5.28564556553347</v>
      </c>
      <c r="R201" s="89" t="n">
        <f aca="false">Well_DPStateReward+INDEX(Well_DPDecReward,Well_DPStateDec)+INDEX(Well_DPDecTransReward,Well_DPStateDec)</f>
        <v>4.87372919917107</v>
      </c>
      <c r="S201" s="89" t="n">
        <f aca="false">Well_DPStateDecReward+Well_DPStateReward</f>
        <v>5.28564556553347</v>
      </c>
      <c r="T201" s="88" t="n">
        <v>5.28564556553347</v>
      </c>
      <c r="U201" s="89" t="n">
        <f aca="false">SUMIF(Well_DPTransNext,"="&amp;Well_DPStateIndex,Well_DPTransNextProb)</f>
        <v>0</v>
      </c>
      <c r="V201" s="88" t="n">
        <v>0</v>
      </c>
      <c r="AI201" s="102" t="n">
        <v>188</v>
      </c>
      <c r="AJ201" s="103" t="n">
        <v>39</v>
      </c>
      <c r="AK201" s="103" t="n">
        <v>2</v>
      </c>
      <c r="AL201" s="104" t="s">
        <v>777</v>
      </c>
      <c r="AM201" s="105" t="n">
        <v>0</v>
      </c>
      <c r="AN201" s="89" t="n">
        <f aca="false">LOOKUP(Well_DPDecIndex,Well_DPTransDecIndex,Well_DPTransIndex)</f>
        <v>338</v>
      </c>
      <c r="AO201" s="89" t="n">
        <f aca="false">SUMPRODUCT(AX350:AX351,AY350:AY351)</f>
        <v>-3.83677959442139</v>
      </c>
      <c r="AP201" s="89" t="n">
        <f aca="false">SUMPRODUCT(BB350:BB351,AY350:AY351)</f>
        <v>21.3288337518643</v>
      </c>
      <c r="AQ201" s="89" t="n">
        <f aca="false">Well_DPDecReward+Well_DPDecTransReward+(Well_DPDecFuture/(1+Well_DPDiscount))</f>
        <v>17.2808775903157</v>
      </c>
      <c r="AR201" s="89" t="n">
        <f aca="false">IF(Well_DPDecIndex=INDEX(Well_DPStateDec,Well_DPDecStateIndex),INDEX(Well_DPStateLastProb,Well_DPDecStateIndex),0)</f>
        <v>0</v>
      </c>
      <c r="AT201" s="118" t="n">
        <v>188</v>
      </c>
      <c r="AU201" s="119" t="n">
        <v>104</v>
      </c>
      <c r="AV201" s="119" t="n">
        <v>3</v>
      </c>
      <c r="AW201" s="120" t="s">
        <v>778</v>
      </c>
      <c r="AX201" s="121" t="n">
        <v>0</v>
      </c>
      <c r="AY201" s="121" t="n">
        <v>1</v>
      </c>
      <c r="AZ201" s="121" t="n">
        <v>730</v>
      </c>
      <c r="BA201" s="120" t="s">
        <v>220</v>
      </c>
      <c r="BB201" s="122" t="n">
        <f aca="false">INDEX(Well_DPStateNextValue,Well_DPTransNext)</f>
        <v>0</v>
      </c>
      <c r="BC201" s="122" t="n">
        <f aca="false">INDEX(Well_DPDecProb,Well_DPTransDecIndex)*Well_DPTransProb</f>
        <v>0</v>
      </c>
    </row>
    <row r="202" customFormat="false" ht="13" hidden="false" customHeight="false" outlineLevel="0" collapsed="false">
      <c r="D202" s="1" t="n">
        <v>189</v>
      </c>
      <c r="E202" s="94" t="s">
        <v>779</v>
      </c>
      <c r="F202" s="95" t="n">
        <v>-1</v>
      </c>
      <c r="G202" s="95" t="n">
        <v>1</v>
      </c>
      <c r="H202" s="95" t="n">
        <v>-1</v>
      </c>
      <c r="I202" s="95" t="n">
        <v>1</v>
      </c>
      <c r="J202" s="95" t="n">
        <v>1</v>
      </c>
      <c r="K202" s="95" t="n">
        <v>1</v>
      </c>
      <c r="L202" s="95" t="n">
        <v>0</v>
      </c>
      <c r="M202" s="86" t="n">
        <v>728</v>
      </c>
      <c r="N202" s="84" t="n">
        <f aca="false">LOOKUP(Well_DPStateIndex+0.1,Well_DPDecStateIndex,Well_DPDecIndex)</f>
        <v>729</v>
      </c>
      <c r="O202" s="84" t="n">
        <f aca="false">INDEX(Well_DPDecActionIndex,Well_DPStateDec)</f>
        <v>3</v>
      </c>
      <c r="P202" s="84" t="str">
        <f aca="false">INDEX(Well_DPAction,Well_DPStateAction)</f>
        <v>Drill 3</v>
      </c>
      <c r="Q202" s="89" t="n">
        <f aca="false">INDEX(Well_DPDecNextValue,Well_DPStateDec)</f>
        <v>52.7489037052734</v>
      </c>
      <c r="R202" s="89" t="n">
        <f aca="false">Well_DPStateReward+INDEX(Well_DPDecReward,Well_DPStateDec)+INDEX(Well_DPDecTransReward,Well_DPStateDec)</f>
        <v>26.6533393971622</v>
      </c>
      <c r="S202" s="89" t="n">
        <f aca="false">Well_DPStateDecReward+Well_DPStateReward</f>
        <v>52.7489037052734</v>
      </c>
      <c r="T202" s="88" t="n">
        <v>52.7489037052734</v>
      </c>
      <c r="U202" s="89" t="n">
        <f aca="false">SUMIF(Well_DPTransNext,"="&amp;Well_DPStateIndex,Well_DPTransNextProb)</f>
        <v>0</v>
      </c>
      <c r="V202" s="88" t="n">
        <v>0</v>
      </c>
      <c r="AI202" s="102" t="n">
        <v>189</v>
      </c>
      <c r="AJ202" s="103" t="n">
        <v>39</v>
      </c>
      <c r="AK202" s="103" t="n">
        <v>5</v>
      </c>
      <c r="AL202" s="104" t="s">
        <v>780</v>
      </c>
      <c r="AM202" s="105" t="n">
        <v>0</v>
      </c>
      <c r="AN202" s="89" t="n">
        <f aca="false">LOOKUP(Well_DPDecIndex,Well_DPTransDecIndex,Well_DPTransIndex)</f>
        <v>340</v>
      </c>
      <c r="AO202" s="89" t="n">
        <f aca="false">SUMPRODUCT(AX352:AX353,AY352:AY353)</f>
        <v>-1.29232168197632</v>
      </c>
      <c r="AP202" s="89" t="n">
        <f aca="false">SUMPRODUCT(BB352:BB353,AY352:AY353)</f>
        <v>18.2159591877603</v>
      </c>
      <c r="AQ202" s="89" t="n">
        <f aca="false">Well_DPDecReward+Well_DPDecTransReward+(Well_DPDecFuture/(1+Well_DPDiscount))</f>
        <v>16.7432814782134</v>
      </c>
      <c r="AR202" s="89" t="n">
        <f aca="false">IF(Well_DPDecIndex=INDEX(Well_DPStateDec,Well_DPDecStateIndex),INDEX(Well_DPStateLastProb,Well_DPDecStateIndex),0)</f>
        <v>0</v>
      </c>
      <c r="AT202" s="102" t="n">
        <v>189</v>
      </c>
      <c r="AU202" s="103" t="n">
        <v>105</v>
      </c>
      <c r="AV202" s="103" t="n">
        <v>1</v>
      </c>
      <c r="AW202" s="112" t="s">
        <v>781</v>
      </c>
      <c r="AX202" s="113" t="n">
        <v>-35</v>
      </c>
      <c r="AY202" s="113" t="n">
        <v>0.397222220897675</v>
      </c>
      <c r="AZ202" s="113" t="n">
        <v>264</v>
      </c>
      <c r="BA202" s="112" t="s">
        <v>782</v>
      </c>
      <c r="BB202" s="114" t="n">
        <f aca="false">INDEX(Well_DPStateNextValue,Well_DPTransNext)</f>
        <v>34.3797676533303</v>
      </c>
      <c r="BC202" s="114" t="n">
        <f aca="false">INDEX(Well_DPDecProb,Well_DPTransDecIndex)*Well_DPTransProb</f>
        <v>0</v>
      </c>
    </row>
    <row r="203" customFormat="false" ht="13" hidden="false" customHeight="false" outlineLevel="0" collapsed="false">
      <c r="D203" s="1" t="n">
        <v>190</v>
      </c>
      <c r="E203" s="94" t="s">
        <v>783</v>
      </c>
      <c r="F203" s="95" t="n">
        <v>-1</v>
      </c>
      <c r="G203" s="95" t="n">
        <v>1</v>
      </c>
      <c r="H203" s="95" t="n">
        <v>0</v>
      </c>
      <c r="I203" s="95" t="n">
        <v>-1</v>
      </c>
      <c r="J203" s="95" t="n">
        <v>-1</v>
      </c>
      <c r="K203" s="95" t="n">
        <v>-1</v>
      </c>
      <c r="L203" s="95" t="n">
        <v>0</v>
      </c>
      <c r="M203" s="86" t="n">
        <v>732</v>
      </c>
      <c r="N203" s="84" t="n">
        <f aca="false">LOOKUP(Well_DPStateIndex+0.1,Well_DPDecStateIndex,Well_DPDecIndex)</f>
        <v>734</v>
      </c>
      <c r="O203" s="84" t="n">
        <f aca="false">INDEX(Well_DPDecActionIndex,Well_DPStateDec)</f>
        <v>5</v>
      </c>
      <c r="P203" s="84" t="str">
        <f aca="false">INDEX(Well_DPAction,Well_DPStateAction)</f>
        <v>Drill 5</v>
      </c>
      <c r="Q203" s="89" t="n">
        <f aca="false">INDEX(Well_DPDecNextValue,Well_DPStateDec)</f>
        <v>7.66167163848877</v>
      </c>
      <c r="R203" s="89" t="n">
        <f aca="false">Well_DPStateReward+INDEX(Well_DPDecReward,Well_DPStateDec)+INDEX(Well_DPDecTransReward,Well_DPStateDec)</f>
        <v>7.66167163848877</v>
      </c>
      <c r="S203" s="89" t="n">
        <f aca="false">Well_DPStateDecReward+Well_DPStateReward</f>
        <v>7.66167163848877</v>
      </c>
      <c r="T203" s="88" t="n">
        <v>7.66167163848877</v>
      </c>
      <c r="U203" s="89" t="n">
        <f aca="false">SUMIF(Well_DPTransNext,"="&amp;Well_DPStateIndex,Well_DPTransNextProb)</f>
        <v>0</v>
      </c>
      <c r="V203" s="88" t="n">
        <v>0</v>
      </c>
      <c r="AI203" s="106" t="n">
        <v>190</v>
      </c>
      <c r="AJ203" s="107" t="n">
        <v>39</v>
      </c>
      <c r="AK203" s="107" t="n">
        <v>7</v>
      </c>
      <c r="AL203" s="108" t="s">
        <v>784</v>
      </c>
      <c r="AM203" s="116" t="n">
        <v>0</v>
      </c>
      <c r="AN203" s="110" t="n">
        <f aca="false">LOOKUP(Well_DPDecIndex,Well_DPTransDecIndex,Well_DPTransIndex)</f>
        <v>341</v>
      </c>
      <c r="AO203" s="110" t="n">
        <f aca="false">AX354*AY354</f>
        <v>0</v>
      </c>
      <c r="AP203" s="110" t="n">
        <f aca="false">BB354*AY354</f>
        <v>0</v>
      </c>
      <c r="AQ203" s="110" t="n">
        <f aca="false">Well_DPDecReward+Well_DPDecTransReward+(Well_DPDecFuture/(1+Well_DPDiscount))</f>
        <v>0</v>
      </c>
      <c r="AR203" s="110" t="n">
        <f aca="false">IF(Well_DPDecIndex=INDEX(Well_DPStateDec,Well_DPDecStateIndex),INDEX(Well_DPStateLastProb,Well_DPDecStateIndex),0)</f>
        <v>0</v>
      </c>
      <c r="AT203" s="106" t="n">
        <v>190</v>
      </c>
      <c r="AU203" s="107" t="n">
        <v>105</v>
      </c>
      <c r="AV203" s="107" t="n">
        <v>2</v>
      </c>
      <c r="AW203" s="108" t="s">
        <v>785</v>
      </c>
      <c r="AX203" s="109" t="n">
        <v>60</v>
      </c>
      <c r="AY203" s="109" t="n">
        <v>0.602777779102325</v>
      </c>
      <c r="AZ203" s="109" t="n">
        <v>507</v>
      </c>
      <c r="BA203" s="108" t="s">
        <v>786</v>
      </c>
      <c r="BB203" s="110" t="n">
        <f aca="false">INDEX(Well_DPStateNextValue,Well_DPTransNext)</f>
        <v>41.8826094792088</v>
      </c>
      <c r="BC203" s="110" t="n">
        <f aca="false">INDEX(Well_DPDecProb,Well_DPTransDecIndex)*Well_DPTransProb</f>
        <v>0</v>
      </c>
    </row>
    <row r="204" customFormat="false" ht="13" hidden="false" customHeight="false" outlineLevel="0" collapsed="false">
      <c r="D204" s="1" t="n">
        <v>191</v>
      </c>
      <c r="E204" s="94" t="s">
        <v>787</v>
      </c>
      <c r="F204" s="95" t="n">
        <v>-1</v>
      </c>
      <c r="G204" s="95" t="n">
        <v>1</v>
      </c>
      <c r="H204" s="95" t="n">
        <v>0</v>
      </c>
      <c r="I204" s="95" t="n">
        <v>-1</v>
      </c>
      <c r="J204" s="95" t="n">
        <v>-1</v>
      </c>
      <c r="K204" s="95" t="n">
        <v>0</v>
      </c>
      <c r="L204" s="95" t="n">
        <v>0</v>
      </c>
      <c r="M204" s="86" t="n">
        <v>737</v>
      </c>
      <c r="N204" s="84" t="n">
        <f aca="false">LOOKUP(Well_DPStateIndex+0.1,Well_DPDecStateIndex,Well_DPDecIndex)</f>
        <v>738</v>
      </c>
      <c r="O204" s="84" t="n">
        <f aca="false">INDEX(Well_DPDecActionIndex,Well_DPStateDec)</f>
        <v>5</v>
      </c>
      <c r="P204" s="84" t="str">
        <f aca="false">INDEX(Well_DPAction,Well_DPStateAction)</f>
        <v>Drill 5</v>
      </c>
      <c r="Q204" s="89" t="n">
        <f aca="false">INDEX(Well_DPDecNextValue,Well_DPStateDec)</f>
        <v>7.47319102287293</v>
      </c>
      <c r="R204" s="89" t="n">
        <f aca="false">Well_DPStateReward+INDEX(Well_DPDecReward,Well_DPStateDec)+INDEX(Well_DPDecTransReward,Well_DPStateDec)</f>
        <v>7.47319102287293</v>
      </c>
      <c r="S204" s="89" t="n">
        <f aca="false">Well_DPStateDecReward+Well_DPStateReward</f>
        <v>7.47319102287293</v>
      </c>
      <c r="T204" s="88" t="n">
        <v>7.47319102287293</v>
      </c>
      <c r="U204" s="89" t="n">
        <f aca="false">SUMIF(Well_DPTransNext,"="&amp;Well_DPStateIndex,Well_DPTransNextProb)</f>
        <v>0</v>
      </c>
      <c r="V204" s="88" t="n">
        <v>0</v>
      </c>
      <c r="AI204" s="102" t="n">
        <v>191</v>
      </c>
      <c r="AJ204" s="103" t="n">
        <v>40</v>
      </c>
      <c r="AK204" s="103" t="n">
        <v>1</v>
      </c>
      <c r="AL204" s="112" t="s">
        <v>788</v>
      </c>
      <c r="AM204" s="117" t="n">
        <v>0</v>
      </c>
      <c r="AN204" s="114" t="n">
        <f aca="false">LOOKUP(Well_DPDecIndex,Well_DPTransDecIndex,Well_DPTransIndex)</f>
        <v>343</v>
      </c>
      <c r="AO204" s="114" t="n">
        <f aca="false">SUMPRODUCT(AX355:AX356,AY355:AY356)</f>
        <v>-9.99858736991882</v>
      </c>
      <c r="AP204" s="114" t="n">
        <f aca="false">SUMPRODUCT(BB355:BB356,AY355:AY356)</f>
        <v>0</v>
      </c>
      <c r="AQ204" s="114" t="n">
        <f aca="false">Well_DPDecReward+Well_DPDecTransReward+(Well_DPDecFuture/(1+Well_DPDiscount))</f>
        <v>-9.99858736991882</v>
      </c>
      <c r="AR204" s="114" t="n">
        <f aca="false">IF(Well_DPDecIndex=INDEX(Well_DPStateDec,Well_DPDecStateIndex),INDEX(Well_DPStateLastProb,Well_DPDecStateIndex),0)</f>
        <v>0</v>
      </c>
      <c r="AT204" s="102" t="n">
        <v>191</v>
      </c>
      <c r="AU204" s="103" t="n">
        <v>106</v>
      </c>
      <c r="AV204" s="103" t="n">
        <v>1</v>
      </c>
      <c r="AW204" s="112" t="s">
        <v>789</v>
      </c>
      <c r="AX204" s="113" t="n">
        <v>-20</v>
      </c>
      <c r="AY204" s="113" t="n">
        <v>0.346666663885117</v>
      </c>
      <c r="AZ204" s="113" t="n">
        <v>102</v>
      </c>
      <c r="BA204" s="112" t="s">
        <v>508</v>
      </c>
      <c r="BB204" s="114" t="n">
        <f aca="false">INDEX(Well_DPStateNextValue,Well_DPTransNext)</f>
        <v>36.1617283970804</v>
      </c>
      <c r="BC204" s="114" t="n">
        <f aca="false">INDEX(Well_DPDecProb,Well_DPTransDecIndex)*Well_DPTransProb</f>
        <v>0</v>
      </c>
    </row>
    <row r="205" customFormat="false" ht="13" hidden="false" customHeight="false" outlineLevel="0" collapsed="false">
      <c r="D205" s="1" t="n">
        <v>192</v>
      </c>
      <c r="E205" s="94" t="s">
        <v>790</v>
      </c>
      <c r="F205" s="95" t="n">
        <v>-1</v>
      </c>
      <c r="G205" s="95" t="n">
        <v>1</v>
      </c>
      <c r="H205" s="95" t="n">
        <v>0</v>
      </c>
      <c r="I205" s="95" t="n">
        <v>-1</v>
      </c>
      <c r="J205" s="95" t="n">
        <v>-1</v>
      </c>
      <c r="K205" s="95" t="n">
        <v>1</v>
      </c>
      <c r="L205" s="95" t="n">
        <v>0</v>
      </c>
      <c r="M205" s="86" t="n">
        <v>739</v>
      </c>
      <c r="N205" s="84" t="n">
        <f aca="false">LOOKUP(Well_DPStateIndex+0.1,Well_DPDecStateIndex,Well_DPDecIndex)</f>
        <v>742</v>
      </c>
      <c r="O205" s="84" t="n">
        <f aca="false">INDEX(Well_DPDecActionIndex,Well_DPStateDec)</f>
        <v>1</v>
      </c>
      <c r="P205" s="84" t="str">
        <f aca="false">INDEX(Well_DPAction,Well_DPStateAction)</f>
        <v>Drill 1</v>
      </c>
      <c r="Q205" s="89" t="n">
        <f aca="false">INDEX(Well_DPDecNextValue,Well_DPStateDec)</f>
        <v>33.5092206446977</v>
      </c>
      <c r="R205" s="89" t="n">
        <f aca="false">Well_DPStateReward+INDEX(Well_DPDecReward,Well_DPStateDec)+INDEX(Well_DPDecTransReward,Well_DPStateDec)</f>
        <v>21.6958555579186</v>
      </c>
      <c r="S205" s="89" t="n">
        <f aca="false">Well_DPStateDecReward+Well_DPStateReward</f>
        <v>33.5092206446977</v>
      </c>
      <c r="T205" s="88" t="n">
        <v>33.5092206446977</v>
      </c>
      <c r="U205" s="89" t="n">
        <f aca="false">SUMIF(Well_DPTransNext,"="&amp;Well_DPStateIndex,Well_DPTransNextProb)</f>
        <v>0</v>
      </c>
      <c r="V205" s="88" t="n">
        <v>0</v>
      </c>
      <c r="AI205" s="102" t="n">
        <v>192</v>
      </c>
      <c r="AJ205" s="103" t="n">
        <v>40</v>
      </c>
      <c r="AK205" s="103" t="n">
        <v>2</v>
      </c>
      <c r="AL205" s="104" t="s">
        <v>791</v>
      </c>
      <c r="AM205" s="105" t="n">
        <v>0</v>
      </c>
      <c r="AN205" s="89" t="n">
        <f aca="false">LOOKUP(Well_DPDecIndex,Well_DPTransDecIndex,Well_DPTransIndex)</f>
        <v>345</v>
      </c>
      <c r="AO205" s="89" t="n">
        <f aca="false">SUMPRODUCT(AX357:AX358,AY357:AY358)</f>
        <v>-11.0778264701366</v>
      </c>
      <c r="AP205" s="89" t="n">
        <f aca="false">SUMPRODUCT(BB357:BB358,AY357:AY358)</f>
        <v>0</v>
      </c>
      <c r="AQ205" s="89" t="n">
        <f aca="false">Well_DPDecReward+Well_DPDecTransReward+(Well_DPDecFuture/(1+Well_DPDiscount))</f>
        <v>-11.0778264701366</v>
      </c>
      <c r="AR205" s="89" t="n">
        <f aca="false">IF(Well_DPDecIndex=INDEX(Well_DPStateDec,Well_DPDecStateIndex),INDEX(Well_DPStateLastProb,Well_DPDecStateIndex),0)</f>
        <v>0</v>
      </c>
      <c r="AT205" s="106" t="n">
        <v>192</v>
      </c>
      <c r="AU205" s="107" t="n">
        <v>106</v>
      </c>
      <c r="AV205" s="107" t="n">
        <v>2</v>
      </c>
      <c r="AW205" s="108" t="s">
        <v>792</v>
      </c>
      <c r="AX205" s="109" t="n">
        <v>15</v>
      </c>
      <c r="AY205" s="109" t="n">
        <v>0.653333365917206</v>
      </c>
      <c r="AZ205" s="109" t="n">
        <v>183</v>
      </c>
      <c r="BA205" s="108" t="s">
        <v>761</v>
      </c>
      <c r="BB205" s="110" t="n">
        <f aca="false">INDEX(Well_DPStateNextValue,Well_DPTransNext)</f>
        <v>69.6701548036926</v>
      </c>
      <c r="BC205" s="110" t="n">
        <f aca="false">INDEX(Well_DPDecProb,Well_DPTransDecIndex)*Well_DPTransProb</f>
        <v>0</v>
      </c>
    </row>
    <row r="206" customFormat="false" ht="13" hidden="false" customHeight="false" outlineLevel="0" collapsed="false">
      <c r="D206" s="1" t="n">
        <v>193</v>
      </c>
      <c r="E206" s="94" t="s">
        <v>793</v>
      </c>
      <c r="F206" s="95" t="n">
        <v>-1</v>
      </c>
      <c r="G206" s="95" t="n">
        <v>1</v>
      </c>
      <c r="H206" s="95" t="n">
        <v>0</v>
      </c>
      <c r="I206" s="95" t="n">
        <v>-1</v>
      </c>
      <c r="J206" s="95" t="n">
        <v>0</v>
      </c>
      <c r="K206" s="95" t="n">
        <v>-1</v>
      </c>
      <c r="L206" s="95" t="n">
        <v>0</v>
      </c>
      <c r="M206" s="86" t="n">
        <v>746</v>
      </c>
      <c r="N206" s="84" t="n">
        <f aca="false">LOOKUP(Well_DPStateIndex+0.1,Well_DPDecStateIndex,Well_DPDecIndex)</f>
        <v>746</v>
      </c>
      <c r="O206" s="84" t="n">
        <f aca="false">INDEX(Well_DPDecActionIndex,Well_DPStateDec)</f>
        <v>7</v>
      </c>
      <c r="P206" s="84" t="str">
        <f aca="false">INDEX(Well_DPAction,Well_DPStateAction)</f>
        <v>Quit</v>
      </c>
      <c r="Q206" s="89" t="n">
        <f aca="false">INDEX(Well_DPDecNextValue,Well_DPStateDec)</f>
        <v>0</v>
      </c>
      <c r="R206" s="89" t="n">
        <f aca="false">Well_DPStateReward+INDEX(Well_DPDecReward,Well_DPStateDec)+INDEX(Well_DPDecTransReward,Well_DPStateDec)</f>
        <v>0</v>
      </c>
      <c r="S206" s="89" t="n">
        <f aca="false">Well_DPStateDecReward+Well_DPStateReward</f>
        <v>0</v>
      </c>
      <c r="T206" s="88" t="n">
        <v>0</v>
      </c>
      <c r="U206" s="89" t="n">
        <f aca="false">SUMIF(Well_DPTransNext,"="&amp;Well_DPStateIndex,Well_DPTransNextProb)</f>
        <v>0</v>
      </c>
      <c r="V206" s="88" t="n">
        <v>0</v>
      </c>
      <c r="AI206" s="102" t="n">
        <v>193</v>
      </c>
      <c r="AJ206" s="103" t="n">
        <v>40</v>
      </c>
      <c r="AK206" s="103" t="n">
        <v>6</v>
      </c>
      <c r="AL206" s="104" t="s">
        <v>794</v>
      </c>
      <c r="AM206" s="105" t="n">
        <v>0</v>
      </c>
      <c r="AN206" s="89" t="n">
        <f aca="false">LOOKUP(Well_DPDecIndex,Well_DPTransDecIndex,Well_DPTransIndex)</f>
        <v>347</v>
      </c>
      <c r="AO206" s="89" t="n">
        <f aca="false">SUMPRODUCT(AX359:AX360,AY359:AY360)</f>
        <v>-17.0201809704304</v>
      </c>
      <c r="AP206" s="89" t="n">
        <f aca="false">SUMPRODUCT(BB359:BB360,AY359:AY360)</f>
        <v>0.419807934670056</v>
      </c>
      <c r="AQ206" s="89" t="n">
        <f aca="false">Well_DPDecReward+Well_DPDecTransReward+(Well_DPDecFuture/(1+Well_DPDiscount))</f>
        <v>-16.604529549873</v>
      </c>
      <c r="AR206" s="89" t="n">
        <f aca="false">IF(Well_DPDecIndex=INDEX(Well_DPStateDec,Well_DPDecStateIndex),INDEX(Well_DPStateLastProb,Well_DPDecStateIndex),0)</f>
        <v>0</v>
      </c>
      <c r="AT206" s="102" t="n">
        <v>193</v>
      </c>
      <c r="AU206" s="103" t="n">
        <v>107</v>
      </c>
      <c r="AV206" s="103" t="n">
        <v>1</v>
      </c>
      <c r="AW206" s="112" t="s">
        <v>795</v>
      </c>
      <c r="AX206" s="113" t="n">
        <v>-35</v>
      </c>
      <c r="AY206" s="113" t="n">
        <v>0.0872222036123276</v>
      </c>
      <c r="AZ206" s="113" t="n">
        <v>48</v>
      </c>
      <c r="BA206" s="112" t="s">
        <v>337</v>
      </c>
      <c r="BB206" s="114" t="n">
        <f aca="false">INDEX(Well_DPStateNextValue,Well_DPTransNext)</f>
        <v>18.0952349442596</v>
      </c>
      <c r="BC206" s="114" t="n">
        <f aca="false">INDEX(Well_DPDecProb,Well_DPTransDecIndex)*Well_DPTransProb</f>
        <v>0</v>
      </c>
    </row>
    <row r="207" customFormat="false" ht="13" hidden="false" customHeight="false" outlineLevel="0" collapsed="false">
      <c r="D207" s="1" t="n">
        <v>194</v>
      </c>
      <c r="E207" s="94" t="s">
        <v>796</v>
      </c>
      <c r="F207" s="95" t="n">
        <v>-1</v>
      </c>
      <c r="G207" s="95" t="n">
        <v>1</v>
      </c>
      <c r="H207" s="95" t="n">
        <v>0</v>
      </c>
      <c r="I207" s="95" t="n">
        <v>-1</v>
      </c>
      <c r="J207" s="95" t="n">
        <v>0</v>
      </c>
      <c r="K207" s="95" t="n">
        <v>0</v>
      </c>
      <c r="L207" s="95" t="n">
        <v>0</v>
      </c>
      <c r="M207" s="86" t="n">
        <v>749</v>
      </c>
      <c r="N207" s="84" t="n">
        <f aca="false">LOOKUP(Well_DPStateIndex+0.1,Well_DPDecStateIndex,Well_DPDecIndex)</f>
        <v>749</v>
      </c>
      <c r="O207" s="84" t="n">
        <f aca="false">INDEX(Well_DPDecActionIndex,Well_DPStateDec)</f>
        <v>7</v>
      </c>
      <c r="P207" s="84" t="str">
        <f aca="false">INDEX(Well_DPAction,Well_DPStateAction)</f>
        <v>Quit</v>
      </c>
      <c r="Q207" s="89" t="n">
        <f aca="false">INDEX(Well_DPDecNextValue,Well_DPStateDec)</f>
        <v>0</v>
      </c>
      <c r="R207" s="89" t="n">
        <f aca="false">Well_DPStateReward+INDEX(Well_DPDecReward,Well_DPStateDec)+INDEX(Well_DPDecTransReward,Well_DPStateDec)</f>
        <v>0</v>
      </c>
      <c r="S207" s="89" t="n">
        <f aca="false">Well_DPStateDecReward+Well_DPStateReward</f>
        <v>0</v>
      </c>
      <c r="T207" s="88" t="n">
        <v>0</v>
      </c>
      <c r="U207" s="89" t="n">
        <f aca="false">SUMIF(Well_DPTransNext,"="&amp;Well_DPStateIndex,Well_DPTransNextProb)</f>
        <v>0</v>
      </c>
      <c r="V207" s="88" t="n">
        <v>0</v>
      </c>
      <c r="AI207" s="106" t="n">
        <v>194</v>
      </c>
      <c r="AJ207" s="107" t="n">
        <v>40</v>
      </c>
      <c r="AK207" s="107" t="n">
        <v>7</v>
      </c>
      <c r="AL207" s="108" t="s">
        <v>797</v>
      </c>
      <c r="AM207" s="116" t="n">
        <v>0</v>
      </c>
      <c r="AN207" s="110" t="n">
        <f aca="false">LOOKUP(Well_DPDecIndex,Well_DPTransDecIndex,Well_DPTransIndex)</f>
        <v>348</v>
      </c>
      <c r="AO207" s="110" t="n">
        <f aca="false">AX361*AY361</f>
        <v>0</v>
      </c>
      <c r="AP207" s="110" t="n">
        <f aca="false">BB361*AY361</f>
        <v>0</v>
      </c>
      <c r="AQ207" s="110" t="n">
        <f aca="false">Well_DPDecReward+Well_DPDecTransReward+(Well_DPDecFuture/(1+Well_DPDiscount))</f>
        <v>0</v>
      </c>
      <c r="AR207" s="110" t="n">
        <f aca="false">IF(Well_DPDecIndex=INDEX(Well_DPStateDec,Well_DPDecStateIndex),INDEX(Well_DPStateLastProb,Well_DPDecStateIndex),0)</f>
        <v>0</v>
      </c>
      <c r="AT207" s="106" t="n">
        <v>194</v>
      </c>
      <c r="AU207" s="107" t="n">
        <v>107</v>
      </c>
      <c r="AV207" s="107" t="n">
        <v>2</v>
      </c>
      <c r="AW207" s="108" t="s">
        <v>798</v>
      </c>
      <c r="AX207" s="109" t="n">
        <v>30</v>
      </c>
      <c r="AY207" s="109" t="n">
        <v>0.912777781486511</v>
      </c>
      <c r="AZ207" s="109" t="n">
        <v>75</v>
      </c>
      <c r="BA207" s="108" t="s">
        <v>425</v>
      </c>
      <c r="BB207" s="110" t="n">
        <f aca="false">INDEX(Well_DPStateNextValue,Well_DPTransNext)</f>
        <v>38.6264217652541</v>
      </c>
      <c r="BC207" s="110" t="n">
        <f aca="false">INDEX(Well_DPDecProb,Well_DPTransDecIndex)*Well_DPTransProb</f>
        <v>0</v>
      </c>
    </row>
    <row r="208" customFormat="false" ht="13" hidden="false" customHeight="false" outlineLevel="0" collapsed="false">
      <c r="D208" s="1" t="n">
        <v>195</v>
      </c>
      <c r="E208" s="94" t="s">
        <v>799</v>
      </c>
      <c r="F208" s="95" t="n">
        <v>-1</v>
      </c>
      <c r="G208" s="95" t="n">
        <v>1</v>
      </c>
      <c r="H208" s="95" t="n">
        <v>0</v>
      </c>
      <c r="I208" s="95" t="n">
        <v>-1</v>
      </c>
      <c r="J208" s="95" t="n">
        <v>0</v>
      </c>
      <c r="K208" s="95" t="n">
        <v>1</v>
      </c>
      <c r="L208" s="95" t="n">
        <v>0</v>
      </c>
      <c r="M208" s="86" t="n">
        <v>750</v>
      </c>
      <c r="N208" s="84" t="n">
        <f aca="false">LOOKUP(Well_DPStateIndex+0.1,Well_DPDecStateIndex,Well_DPDecIndex)</f>
        <v>752</v>
      </c>
      <c r="O208" s="84" t="n">
        <f aca="false">INDEX(Well_DPDecActionIndex,Well_DPStateDec)</f>
        <v>1</v>
      </c>
      <c r="P208" s="84" t="str">
        <f aca="false">INDEX(Well_DPAction,Well_DPStateAction)</f>
        <v>Drill 1</v>
      </c>
      <c r="Q208" s="89" t="n">
        <f aca="false">INDEX(Well_DPDecNextValue,Well_DPStateDec)</f>
        <v>21.3089239597321</v>
      </c>
      <c r="R208" s="89" t="n">
        <f aca="false">Well_DPStateReward+INDEX(Well_DPDecReward,Well_DPStateDec)+INDEX(Well_DPDecTransReward,Well_DPStateDec)</f>
        <v>21.3089239597321</v>
      </c>
      <c r="S208" s="89" t="n">
        <f aca="false">Well_DPStateDecReward+Well_DPStateReward</f>
        <v>21.3089239597321</v>
      </c>
      <c r="T208" s="88" t="n">
        <v>21.3089239597321</v>
      </c>
      <c r="U208" s="89" t="n">
        <f aca="false">SUMIF(Well_DPTransNext,"="&amp;Well_DPStateIndex,Well_DPTransNextProb)</f>
        <v>0</v>
      </c>
      <c r="V208" s="88" t="n">
        <v>0</v>
      </c>
      <c r="AI208" s="102" t="n">
        <v>195</v>
      </c>
      <c r="AJ208" s="103" t="n">
        <v>41</v>
      </c>
      <c r="AK208" s="103" t="n">
        <v>1</v>
      </c>
      <c r="AL208" s="112" t="s">
        <v>800</v>
      </c>
      <c r="AM208" s="117" t="n">
        <v>0</v>
      </c>
      <c r="AN208" s="114" t="n">
        <f aca="false">LOOKUP(Well_DPDecIndex,Well_DPTransDecIndex,Well_DPTransIndex)</f>
        <v>350</v>
      </c>
      <c r="AO208" s="114" t="n">
        <f aca="false">SUMPRODUCT(AX362:AX363,AY362:AY363)</f>
        <v>-10.7383796572685</v>
      </c>
      <c r="AP208" s="114" t="n">
        <f aca="false">SUMPRODUCT(BB362:BB363,AY362:AY363)</f>
        <v>0</v>
      </c>
      <c r="AQ208" s="114" t="n">
        <f aca="false">Well_DPDecReward+Well_DPDecTransReward+(Well_DPDecFuture/(1+Well_DPDiscount))</f>
        <v>-10.7383796572685</v>
      </c>
      <c r="AR208" s="114" t="n">
        <f aca="false">IF(Well_DPDecIndex=INDEX(Well_DPStateDec,Well_DPDecStateIndex),INDEX(Well_DPStateLastProb,Well_DPDecStateIndex),0)</f>
        <v>0</v>
      </c>
      <c r="AT208" s="102" t="n">
        <v>195</v>
      </c>
      <c r="AU208" s="103" t="n">
        <v>108</v>
      </c>
      <c r="AV208" s="103" t="n">
        <v>1</v>
      </c>
      <c r="AW208" s="112" t="s">
        <v>801</v>
      </c>
      <c r="AX208" s="113" t="n">
        <v>-20</v>
      </c>
      <c r="AY208" s="113" t="n">
        <v>0.523333311080933</v>
      </c>
      <c r="AZ208" s="113" t="n">
        <v>24</v>
      </c>
      <c r="BA208" s="112" t="s">
        <v>256</v>
      </c>
      <c r="BB208" s="114" t="n">
        <f aca="false">INDEX(Well_DPStateNextValue,Well_DPTransNext)</f>
        <v>42.0872380338893</v>
      </c>
      <c r="BC208" s="114" t="n">
        <f aca="false">INDEX(Well_DPDecProb,Well_DPTransDecIndex)*Well_DPTransProb</f>
        <v>0</v>
      </c>
    </row>
    <row r="209" customFormat="false" ht="13" hidden="false" customHeight="false" outlineLevel="0" collapsed="false">
      <c r="D209" s="1" t="n">
        <v>196</v>
      </c>
      <c r="E209" s="94" t="s">
        <v>802</v>
      </c>
      <c r="F209" s="95" t="n">
        <v>-1</v>
      </c>
      <c r="G209" s="95" t="n">
        <v>1</v>
      </c>
      <c r="H209" s="95" t="n">
        <v>0</v>
      </c>
      <c r="I209" s="95" t="n">
        <v>-1</v>
      </c>
      <c r="J209" s="95" t="n">
        <v>1</v>
      </c>
      <c r="K209" s="95" t="n">
        <v>-1</v>
      </c>
      <c r="L209" s="95" t="n">
        <v>0</v>
      </c>
      <c r="M209" s="86" t="n">
        <v>756</v>
      </c>
      <c r="N209" s="84" t="n">
        <f aca="false">LOOKUP(Well_DPStateIndex+0.1,Well_DPDecStateIndex,Well_DPDecIndex)</f>
        <v>756</v>
      </c>
      <c r="O209" s="84" t="n">
        <f aca="false">INDEX(Well_DPDecActionIndex,Well_DPStateDec)</f>
        <v>7</v>
      </c>
      <c r="P209" s="84" t="str">
        <f aca="false">INDEX(Well_DPAction,Well_DPStateAction)</f>
        <v>Quit</v>
      </c>
      <c r="Q209" s="89" t="n">
        <f aca="false">INDEX(Well_DPDecNextValue,Well_DPStateDec)</f>
        <v>0</v>
      </c>
      <c r="R209" s="89" t="n">
        <f aca="false">Well_DPStateReward+INDEX(Well_DPDecReward,Well_DPStateDec)+INDEX(Well_DPDecTransReward,Well_DPStateDec)</f>
        <v>0</v>
      </c>
      <c r="S209" s="89" t="n">
        <f aca="false">Well_DPStateDecReward+Well_DPStateReward</f>
        <v>0</v>
      </c>
      <c r="T209" s="88" t="n">
        <v>0</v>
      </c>
      <c r="U209" s="89" t="n">
        <f aca="false">SUMIF(Well_DPTransNext,"="&amp;Well_DPStateIndex,Well_DPTransNextProb)</f>
        <v>0</v>
      </c>
      <c r="V209" s="88" t="n">
        <v>0</v>
      </c>
      <c r="AI209" s="102" t="n">
        <v>196</v>
      </c>
      <c r="AJ209" s="103" t="n">
        <v>41</v>
      </c>
      <c r="AK209" s="103" t="n">
        <v>2</v>
      </c>
      <c r="AL209" s="104" t="s">
        <v>803</v>
      </c>
      <c r="AM209" s="105" t="n">
        <v>0</v>
      </c>
      <c r="AN209" s="89" t="n">
        <f aca="false">LOOKUP(Well_DPDecIndex,Well_DPTransDecIndex,Well_DPTransIndex)</f>
        <v>352</v>
      </c>
      <c r="AO209" s="89" t="n">
        <f aca="false">SUMPRODUCT(AX364:AX365,AY364:AY365)</f>
        <v>-11.1412425339222</v>
      </c>
      <c r="AP209" s="89" t="n">
        <f aca="false">SUMPRODUCT(BB364:BB365,AY364:AY365)</f>
        <v>0</v>
      </c>
      <c r="AQ209" s="89" t="n">
        <f aca="false">Well_DPDecReward+Well_DPDecTransReward+(Well_DPDecFuture/(1+Well_DPDiscount))</f>
        <v>-11.1412425339222</v>
      </c>
      <c r="AR209" s="89" t="n">
        <f aca="false">IF(Well_DPDecIndex=INDEX(Well_DPStateDec,Well_DPDecStateIndex),INDEX(Well_DPStateLastProb,Well_DPDecStateIndex),0)</f>
        <v>0</v>
      </c>
      <c r="AT209" s="106" t="n">
        <v>196</v>
      </c>
      <c r="AU209" s="107" t="n">
        <v>108</v>
      </c>
      <c r="AV209" s="107" t="n">
        <v>2</v>
      </c>
      <c r="AW209" s="108" t="s">
        <v>804</v>
      </c>
      <c r="AX209" s="109" t="n">
        <v>40</v>
      </c>
      <c r="AY209" s="109" t="n">
        <v>0.476666659116745</v>
      </c>
      <c r="AZ209" s="109" t="n">
        <v>27</v>
      </c>
      <c r="BA209" s="108" t="s">
        <v>267</v>
      </c>
      <c r="BB209" s="110" t="n">
        <f aca="false">INDEX(Well_DPStateNextValue,Well_DPTransNext)</f>
        <v>61.4431955884542</v>
      </c>
      <c r="BC209" s="110" t="n">
        <f aca="false">INDEX(Well_DPDecProb,Well_DPTransDecIndex)*Well_DPTransProb</f>
        <v>0</v>
      </c>
    </row>
    <row r="210" customFormat="false" ht="13" hidden="false" customHeight="false" outlineLevel="0" collapsed="false">
      <c r="D210" s="1" t="n">
        <v>197</v>
      </c>
      <c r="E210" s="94" t="s">
        <v>805</v>
      </c>
      <c r="F210" s="95" t="n">
        <v>-1</v>
      </c>
      <c r="G210" s="95" t="n">
        <v>1</v>
      </c>
      <c r="H210" s="95" t="n">
        <v>0</v>
      </c>
      <c r="I210" s="95" t="n">
        <v>-1</v>
      </c>
      <c r="J210" s="95" t="n">
        <v>1</v>
      </c>
      <c r="K210" s="95" t="n">
        <v>0</v>
      </c>
      <c r="L210" s="95" t="n">
        <v>0</v>
      </c>
      <c r="M210" s="86" t="n">
        <v>759</v>
      </c>
      <c r="N210" s="84" t="n">
        <f aca="false">LOOKUP(Well_DPStateIndex+0.1,Well_DPDecStateIndex,Well_DPDecIndex)</f>
        <v>759</v>
      </c>
      <c r="O210" s="84" t="n">
        <f aca="false">INDEX(Well_DPDecActionIndex,Well_DPStateDec)</f>
        <v>7</v>
      </c>
      <c r="P210" s="84" t="str">
        <f aca="false">INDEX(Well_DPAction,Well_DPStateAction)</f>
        <v>Quit</v>
      </c>
      <c r="Q210" s="89" t="n">
        <f aca="false">INDEX(Well_DPDecNextValue,Well_DPStateDec)</f>
        <v>0</v>
      </c>
      <c r="R210" s="89" t="n">
        <f aca="false">Well_DPStateReward+INDEX(Well_DPDecReward,Well_DPStateDec)+INDEX(Well_DPDecTransReward,Well_DPStateDec)</f>
        <v>0</v>
      </c>
      <c r="S210" s="89" t="n">
        <f aca="false">Well_DPStateDecReward+Well_DPStateReward</f>
        <v>0</v>
      </c>
      <c r="T210" s="88" t="n">
        <v>0</v>
      </c>
      <c r="U210" s="89" t="n">
        <f aca="false">SUMIF(Well_DPTransNext,"="&amp;Well_DPStateIndex,Well_DPTransNextProb)</f>
        <v>0</v>
      </c>
      <c r="V210" s="88" t="n">
        <v>0</v>
      </c>
      <c r="AI210" s="106" t="n">
        <v>197</v>
      </c>
      <c r="AJ210" s="107" t="n">
        <v>41</v>
      </c>
      <c r="AK210" s="107" t="n">
        <v>7</v>
      </c>
      <c r="AL210" s="108" t="s">
        <v>806</v>
      </c>
      <c r="AM210" s="116" t="n">
        <v>0</v>
      </c>
      <c r="AN210" s="110" t="n">
        <f aca="false">LOOKUP(Well_DPDecIndex,Well_DPTransDecIndex,Well_DPTransIndex)</f>
        <v>353</v>
      </c>
      <c r="AO210" s="110" t="n">
        <f aca="false">AX366*AY366</f>
        <v>0</v>
      </c>
      <c r="AP210" s="110" t="n">
        <f aca="false">BB366*AY366</f>
        <v>0</v>
      </c>
      <c r="AQ210" s="110" t="n">
        <f aca="false">Well_DPDecReward+Well_DPDecTransReward+(Well_DPDecFuture/(1+Well_DPDiscount))</f>
        <v>0</v>
      </c>
      <c r="AR210" s="110" t="n">
        <f aca="false">IF(Well_DPDecIndex=INDEX(Well_DPStateDec,Well_DPDecStateIndex),INDEX(Well_DPStateLastProb,Well_DPDecStateIndex),0)</f>
        <v>0</v>
      </c>
      <c r="AT210" s="118" t="n">
        <v>197</v>
      </c>
      <c r="AU210" s="119" t="n">
        <v>109</v>
      </c>
      <c r="AV210" s="119" t="n">
        <v>3</v>
      </c>
      <c r="AW210" s="120" t="s">
        <v>807</v>
      </c>
      <c r="AX210" s="121" t="n">
        <v>0</v>
      </c>
      <c r="AY210" s="121" t="n">
        <v>1</v>
      </c>
      <c r="AZ210" s="121" t="n">
        <v>730</v>
      </c>
      <c r="BA210" s="120" t="s">
        <v>220</v>
      </c>
      <c r="BB210" s="122" t="n">
        <f aca="false">INDEX(Well_DPStateNextValue,Well_DPTransNext)</f>
        <v>0</v>
      </c>
      <c r="BC210" s="122" t="n">
        <f aca="false">INDEX(Well_DPDecProb,Well_DPTransDecIndex)*Well_DPTransProb</f>
        <v>0</v>
      </c>
    </row>
    <row r="211" customFormat="false" ht="13" hidden="false" customHeight="false" outlineLevel="0" collapsed="false">
      <c r="D211" s="1" t="n">
        <v>198</v>
      </c>
      <c r="E211" s="94" t="s">
        <v>808</v>
      </c>
      <c r="F211" s="95" t="n">
        <v>-1</v>
      </c>
      <c r="G211" s="95" t="n">
        <v>1</v>
      </c>
      <c r="H211" s="95" t="n">
        <v>0</v>
      </c>
      <c r="I211" s="95" t="n">
        <v>-1</v>
      </c>
      <c r="J211" s="95" t="n">
        <v>1</v>
      </c>
      <c r="K211" s="95" t="n">
        <v>1</v>
      </c>
      <c r="L211" s="95" t="n">
        <v>0</v>
      </c>
      <c r="M211" s="86" t="n">
        <v>760</v>
      </c>
      <c r="N211" s="84" t="n">
        <f aca="false">LOOKUP(Well_DPStateIndex+0.1,Well_DPDecStateIndex,Well_DPDecIndex)</f>
        <v>762</v>
      </c>
      <c r="O211" s="84" t="n">
        <f aca="false">INDEX(Well_DPDecActionIndex,Well_DPStateDec)</f>
        <v>1</v>
      </c>
      <c r="P211" s="84" t="str">
        <f aca="false">INDEX(Well_DPAction,Well_DPStateAction)</f>
        <v>Drill 1</v>
      </c>
      <c r="Q211" s="89" t="n">
        <f aca="false">INDEX(Well_DPDecNextValue,Well_DPStateDec)</f>
        <v>22.0359767973423</v>
      </c>
      <c r="R211" s="89" t="n">
        <f aca="false">Well_DPStateReward+INDEX(Well_DPDecReward,Well_DPStateDec)+INDEX(Well_DPDecTransReward,Well_DPStateDec)</f>
        <v>22.0359767973423</v>
      </c>
      <c r="S211" s="89" t="n">
        <f aca="false">Well_DPStateDecReward+Well_DPStateReward</f>
        <v>22.0359767973423</v>
      </c>
      <c r="T211" s="88" t="n">
        <v>22.0359767973423</v>
      </c>
      <c r="U211" s="89" t="n">
        <f aca="false">SUMIF(Well_DPTransNext,"="&amp;Well_DPStateIndex,Well_DPTransNextProb)</f>
        <v>0</v>
      </c>
      <c r="V211" s="88" t="n">
        <v>0</v>
      </c>
      <c r="AI211" s="102" t="n">
        <v>198</v>
      </c>
      <c r="AJ211" s="103" t="n">
        <v>42</v>
      </c>
      <c r="AK211" s="103" t="n">
        <v>1</v>
      </c>
      <c r="AL211" s="112" t="s">
        <v>809</v>
      </c>
      <c r="AM211" s="117" t="n">
        <v>0</v>
      </c>
      <c r="AN211" s="114" t="n">
        <f aca="false">LOOKUP(Well_DPDecIndex,Well_DPTransDecIndex,Well_DPTransIndex)</f>
        <v>355</v>
      </c>
      <c r="AO211" s="114" t="n">
        <f aca="false">SUMPRODUCT(AX367:AX368,AY367:AY368)</f>
        <v>14.088372439146</v>
      </c>
      <c r="AP211" s="114" t="n">
        <f aca="false">SUMPRODUCT(BB367:BB368,AY367:AY368)</f>
        <v>0</v>
      </c>
      <c r="AQ211" s="114" t="n">
        <f aca="false">Well_DPDecReward+Well_DPDecTransReward+(Well_DPDecFuture/(1+Well_DPDiscount))</f>
        <v>14.088372439146</v>
      </c>
      <c r="AR211" s="114" t="n">
        <f aca="false">IF(Well_DPDecIndex=INDEX(Well_DPStateDec,Well_DPDecStateIndex),INDEX(Well_DPStateLastProb,Well_DPDecStateIndex),0)</f>
        <v>0</v>
      </c>
      <c r="AT211" s="102" t="n">
        <v>198</v>
      </c>
      <c r="AU211" s="103" t="n">
        <v>110</v>
      </c>
      <c r="AV211" s="103" t="n">
        <v>1</v>
      </c>
      <c r="AW211" s="112" t="s">
        <v>810</v>
      </c>
      <c r="AX211" s="113" t="n">
        <v>-35</v>
      </c>
      <c r="AY211" s="113" t="n">
        <v>0.681343257427216</v>
      </c>
      <c r="AZ211" s="113" t="n">
        <v>265</v>
      </c>
      <c r="BA211" s="112" t="s">
        <v>811</v>
      </c>
      <c r="BB211" s="114" t="n">
        <f aca="false">INDEX(Well_DPStateNextValue,Well_DPTransNext)</f>
        <v>0</v>
      </c>
      <c r="BC211" s="114" t="n">
        <f aca="false">INDEX(Well_DPDecProb,Well_DPTransDecIndex)*Well_DPTransProb</f>
        <v>0</v>
      </c>
    </row>
    <row r="212" customFormat="false" ht="13" hidden="false" customHeight="false" outlineLevel="0" collapsed="false">
      <c r="D212" s="1" t="n">
        <v>199</v>
      </c>
      <c r="E212" s="94" t="s">
        <v>812</v>
      </c>
      <c r="F212" s="95" t="n">
        <v>-1</v>
      </c>
      <c r="G212" s="95" t="n">
        <v>1</v>
      </c>
      <c r="H212" s="95" t="n">
        <v>0</v>
      </c>
      <c r="I212" s="95" t="n">
        <v>0</v>
      </c>
      <c r="J212" s="95" t="n">
        <v>-1</v>
      </c>
      <c r="K212" s="95" t="n">
        <v>-1</v>
      </c>
      <c r="L212" s="95" t="n">
        <v>0</v>
      </c>
      <c r="M212" s="86" t="n">
        <v>764</v>
      </c>
      <c r="N212" s="84" t="n">
        <f aca="false">LOOKUP(Well_DPStateIndex+0.1,Well_DPDecStateIndex,Well_DPDecIndex)</f>
        <v>766</v>
      </c>
      <c r="O212" s="84" t="n">
        <f aca="false">INDEX(Well_DPDecActionIndex,Well_DPStateDec)</f>
        <v>5</v>
      </c>
      <c r="P212" s="84" t="str">
        <f aca="false">INDEX(Well_DPAction,Well_DPStateAction)</f>
        <v>Drill 5</v>
      </c>
      <c r="Q212" s="89" t="n">
        <f aca="false">INDEX(Well_DPDecNextValue,Well_DPStateDec)</f>
        <v>7.66167163848877</v>
      </c>
      <c r="R212" s="89" t="n">
        <f aca="false">Well_DPStateReward+INDEX(Well_DPDecReward,Well_DPStateDec)+INDEX(Well_DPDecTransReward,Well_DPStateDec)</f>
        <v>7.66167163848877</v>
      </c>
      <c r="S212" s="89" t="n">
        <f aca="false">Well_DPStateDecReward+Well_DPStateReward</f>
        <v>7.66167163848877</v>
      </c>
      <c r="T212" s="88" t="n">
        <v>7.66167163848877</v>
      </c>
      <c r="U212" s="89" t="n">
        <f aca="false">SUMIF(Well_DPTransNext,"="&amp;Well_DPStateIndex,Well_DPTransNextProb)</f>
        <v>0</v>
      </c>
      <c r="V212" s="88" t="n">
        <v>0</v>
      </c>
      <c r="AI212" s="102" t="n">
        <v>199</v>
      </c>
      <c r="AJ212" s="103" t="n">
        <v>42</v>
      </c>
      <c r="AK212" s="103" t="n">
        <v>2</v>
      </c>
      <c r="AL212" s="104" t="s">
        <v>813</v>
      </c>
      <c r="AM212" s="105" t="n">
        <v>0</v>
      </c>
      <c r="AN212" s="89" t="n">
        <f aca="false">LOOKUP(Well_DPDecIndex,Well_DPTransDecIndex,Well_DPTransIndex)</f>
        <v>357</v>
      </c>
      <c r="AO212" s="89" t="n">
        <f aca="false">SUMPRODUCT(AX369:AX370,AY369:AY370)</f>
        <v>-9.01303291320801</v>
      </c>
      <c r="AP212" s="89" t="n">
        <f aca="false">SUMPRODUCT(BB369:BB370,AY369:AY370)</f>
        <v>14.0883732328342</v>
      </c>
      <c r="AQ212" s="89" t="n">
        <f aca="false">Well_DPDecReward+Well_DPDecTransReward+(Well_DPDecFuture/(1+Well_DPDiscount))</f>
        <v>4.93585147882371</v>
      </c>
      <c r="AR212" s="89" t="n">
        <f aca="false">IF(Well_DPDecIndex=INDEX(Well_DPStateDec,Well_DPDecStateIndex),INDEX(Well_DPStateLastProb,Well_DPDecStateIndex),0)</f>
        <v>0</v>
      </c>
      <c r="AT212" s="106" t="n">
        <v>199</v>
      </c>
      <c r="AU212" s="107" t="n">
        <v>110</v>
      </c>
      <c r="AV212" s="107" t="n">
        <v>2</v>
      </c>
      <c r="AW212" s="108" t="s">
        <v>814</v>
      </c>
      <c r="AX212" s="109" t="n">
        <v>60</v>
      </c>
      <c r="AY212" s="109" t="n">
        <v>0.318656712770462</v>
      </c>
      <c r="AZ212" s="109" t="n">
        <v>508</v>
      </c>
      <c r="BA212" s="108" t="s">
        <v>815</v>
      </c>
      <c r="BB212" s="110" t="n">
        <f aca="false">INDEX(Well_DPStateNextValue,Well_DPTransNext)</f>
        <v>12.5779808200074</v>
      </c>
      <c r="BC212" s="110" t="n">
        <f aca="false">INDEX(Well_DPDecProb,Well_DPTransDecIndex)*Well_DPTransProb</f>
        <v>0</v>
      </c>
    </row>
    <row r="213" customFormat="false" ht="13" hidden="false" customHeight="false" outlineLevel="0" collapsed="false">
      <c r="D213" s="1" t="n">
        <v>200</v>
      </c>
      <c r="E213" s="94" t="s">
        <v>816</v>
      </c>
      <c r="F213" s="95" t="n">
        <v>-1</v>
      </c>
      <c r="G213" s="95" t="n">
        <v>1</v>
      </c>
      <c r="H213" s="95" t="n">
        <v>0</v>
      </c>
      <c r="I213" s="95" t="n">
        <v>0</v>
      </c>
      <c r="J213" s="95" t="n">
        <v>-1</v>
      </c>
      <c r="K213" s="95" t="n">
        <v>0</v>
      </c>
      <c r="L213" s="95" t="n">
        <v>0</v>
      </c>
      <c r="M213" s="86" t="n">
        <v>768</v>
      </c>
      <c r="N213" s="84" t="n">
        <f aca="false">LOOKUP(Well_DPStateIndex+0.1,Well_DPDecStateIndex,Well_DPDecIndex)</f>
        <v>769</v>
      </c>
      <c r="O213" s="84" t="n">
        <f aca="false">INDEX(Well_DPDecActionIndex,Well_DPStateDec)</f>
        <v>5</v>
      </c>
      <c r="P213" s="84" t="str">
        <f aca="false">INDEX(Well_DPAction,Well_DPStateAction)</f>
        <v>Drill 5</v>
      </c>
      <c r="Q213" s="89" t="n">
        <f aca="false">INDEX(Well_DPDecNextValue,Well_DPStateDec)</f>
        <v>7.47319221496582</v>
      </c>
      <c r="R213" s="89" t="n">
        <f aca="false">Well_DPStateReward+INDEX(Well_DPDecReward,Well_DPStateDec)+INDEX(Well_DPDecTransReward,Well_DPStateDec)</f>
        <v>7.47319221496582</v>
      </c>
      <c r="S213" s="89" t="n">
        <f aca="false">Well_DPStateDecReward+Well_DPStateReward</f>
        <v>7.47319221496582</v>
      </c>
      <c r="T213" s="88" t="n">
        <v>7.47319221496582</v>
      </c>
      <c r="U213" s="89" t="n">
        <f aca="false">SUMIF(Well_DPTransNext,"="&amp;Well_DPStateIndex,Well_DPTransNextProb)</f>
        <v>0</v>
      </c>
      <c r="V213" s="88" t="n">
        <v>0</v>
      </c>
      <c r="AI213" s="106" t="n">
        <v>200</v>
      </c>
      <c r="AJ213" s="107" t="n">
        <v>42</v>
      </c>
      <c r="AK213" s="107" t="n">
        <v>7</v>
      </c>
      <c r="AL213" s="108" t="s">
        <v>817</v>
      </c>
      <c r="AM213" s="116" t="n">
        <v>0</v>
      </c>
      <c r="AN213" s="110" t="n">
        <f aca="false">LOOKUP(Well_DPDecIndex,Well_DPTransDecIndex,Well_DPTransIndex)</f>
        <v>358</v>
      </c>
      <c r="AO213" s="110" t="n">
        <f aca="false">AX371*AY371</f>
        <v>0</v>
      </c>
      <c r="AP213" s="110" t="n">
        <f aca="false">BB371*AY371</f>
        <v>0</v>
      </c>
      <c r="AQ213" s="110" t="n">
        <f aca="false">Well_DPDecReward+Well_DPDecTransReward+(Well_DPDecFuture/(1+Well_DPDiscount))</f>
        <v>0</v>
      </c>
      <c r="AR213" s="110" t="n">
        <f aca="false">IF(Well_DPDecIndex=INDEX(Well_DPStateDec,Well_DPDecStateIndex),INDEX(Well_DPStateLastProb,Well_DPDecStateIndex),0)</f>
        <v>0</v>
      </c>
      <c r="AT213" s="102" t="n">
        <v>200</v>
      </c>
      <c r="AU213" s="103" t="n">
        <v>111</v>
      </c>
      <c r="AV213" s="103" t="n">
        <v>1</v>
      </c>
      <c r="AW213" s="112" t="s">
        <v>818</v>
      </c>
      <c r="AX213" s="113" t="n">
        <v>-20</v>
      </c>
      <c r="AY213" s="113" t="n">
        <v>0.670895516872406</v>
      </c>
      <c r="AZ213" s="113" t="n">
        <v>103</v>
      </c>
      <c r="BA213" s="112" t="s">
        <v>511</v>
      </c>
      <c r="BB213" s="114" t="n">
        <f aca="false">INDEX(Well_DPStateNextValue,Well_DPTransNext)</f>
        <v>0</v>
      </c>
      <c r="BC213" s="114" t="n">
        <f aca="false">INDEX(Well_DPDecProb,Well_DPTransDecIndex)*Well_DPTransProb</f>
        <v>0</v>
      </c>
    </row>
    <row r="214" customFormat="false" ht="13" hidden="false" customHeight="false" outlineLevel="0" collapsed="false">
      <c r="D214" s="1" t="n">
        <v>201</v>
      </c>
      <c r="E214" s="94" t="s">
        <v>819</v>
      </c>
      <c r="F214" s="95" t="n">
        <v>-1</v>
      </c>
      <c r="G214" s="95" t="n">
        <v>1</v>
      </c>
      <c r="H214" s="95" t="n">
        <v>0</v>
      </c>
      <c r="I214" s="95" t="n">
        <v>0</v>
      </c>
      <c r="J214" s="95" t="n">
        <v>-1</v>
      </c>
      <c r="K214" s="95" t="n">
        <v>1</v>
      </c>
      <c r="L214" s="95" t="n">
        <v>0</v>
      </c>
      <c r="M214" s="86" t="n">
        <v>770</v>
      </c>
      <c r="N214" s="84" t="n">
        <f aca="false">LOOKUP(Well_DPStateIndex+0.1,Well_DPDecStateIndex,Well_DPDecIndex)</f>
        <v>772</v>
      </c>
      <c r="O214" s="84" t="n">
        <f aca="false">INDEX(Well_DPDecActionIndex,Well_DPStateDec)</f>
        <v>1</v>
      </c>
      <c r="P214" s="84" t="str">
        <f aca="false">INDEX(Well_DPAction,Well_DPStateAction)</f>
        <v>Drill 1</v>
      </c>
      <c r="Q214" s="89" t="n">
        <f aca="false">INDEX(Well_DPDecNextValue,Well_DPStateDec)</f>
        <v>33.5092209968953</v>
      </c>
      <c r="R214" s="89" t="n">
        <f aca="false">Well_DPStateReward+INDEX(Well_DPDecReward,Well_DPStateDec)+INDEX(Well_DPDecTransReward,Well_DPStateDec)</f>
        <v>21.6958555579186</v>
      </c>
      <c r="S214" s="89" t="n">
        <f aca="false">Well_DPStateDecReward+Well_DPStateReward</f>
        <v>33.5092209968953</v>
      </c>
      <c r="T214" s="88" t="n">
        <v>33.5092209968953</v>
      </c>
      <c r="U214" s="89" t="n">
        <f aca="false">SUMIF(Well_DPTransNext,"="&amp;Well_DPStateIndex,Well_DPTransNextProb)</f>
        <v>0</v>
      </c>
      <c r="V214" s="88" t="n">
        <v>0</v>
      </c>
      <c r="AI214" s="102" t="n">
        <v>201</v>
      </c>
      <c r="AJ214" s="103" t="n">
        <v>43</v>
      </c>
      <c r="AK214" s="103" t="n">
        <v>1</v>
      </c>
      <c r="AL214" s="112" t="s">
        <v>820</v>
      </c>
      <c r="AM214" s="117" t="n">
        <v>0</v>
      </c>
      <c r="AN214" s="114" t="n">
        <f aca="false">LOOKUP(Well_DPDecIndex,Well_DPTransDecIndex,Well_DPTransIndex)</f>
        <v>360</v>
      </c>
      <c r="AO214" s="114" t="n">
        <f aca="false">SUMPRODUCT(AX372:AX373,AY372:AY373)</f>
        <v>-4.86045032739639</v>
      </c>
      <c r="AP214" s="114" t="n">
        <f aca="false">SUMPRODUCT(BB372:BB373,AY372:AY373)</f>
        <v>5.76647762576656</v>
      </c>
      <c r="AQ214" s="114" t="n">
        <f aca="false">Well_DPDecReward+Well_DPDecTransReward+(Well_DPDecFuture/(1+Well_DPDiscount))</f>
        <v>0.848933461754797</v>
      </c>
      <c r="AR214" s="114" t="n">
        <f aca="false">IF(Well_DPDecIndex=INDEX(Well_DPStateDec,Well_DPDecStateIndex),INDEX(Well_DPStateLastProb,Well_DPDecStateIndex),0)</f>
        <v>0</v>
      </c>
      <c r="AT214" s="106" t="n">
        <v>201</v>
      </c>
      <c r="AU214" s="107" t="n">
        <v>111</v>
      </c>
      <c r="AV214" s="107" t="n">
        <v>2</v>
      </c>
      <c r="AW214" s="108" t="s">
        <v>821</v>
      </c>
      <c r="AX214" s="109" t="n">
        <v>15</v>
      </c>
      <c r="AY214" s="109" t="n">
        <v>0.329104483127594</v>
      </c>
      <c r="AZ214" s="109" t="n">
        <v>184</v>
      </c>
      <c r="BA214" s="108" t="s">
        <v>764</v>
      </c>
      <c r="BB214" s="110" t="n">
        <f aca="false">INDEX(Well_DPStateNextValue,Well_DPTransNext)</f>
        <v>13.4032880249237</v>
      </c>
      <c r="BC214" s="110" t="n">
        <f aca="false">INDEX(Well_DPDecProb,Well_DPTransDecIndex)*Well_DPTransProb</f>
        <v>0</v>
      </c>
    </row>
    <row r="215" customFormat="false" ht="13" hidden="false" customHeight="false" outlineLevel="0" collapsed="false">
      <c r="D215" s="1" t="n">
        <v>202</v>
      </c>
      <c r="E215" s="94" t="s">
        <v>822</v>
      </c>
      <c r="F215" s="95" t="n">
        <v>-1</v>
      </c>
      <c r="G215" s="95" t="n">
        <v>1</v>
      </c>
      <c r="H215" s="95" t="n">
        <v>0</v>
      </c>
      <c r="I215" s="95" t="n">
        <v>0</v>
      </c>
      <c r="J215" s="95" t="n">
        <v>0</v>
      </c>
      <c r="K215" s="95" t="n">
        <v>-1</v>
      </c>
      <c r="L215" s="95" t="n">
        <v>0</v>
      </c>
      <c r="M215" s="86" t="n">
        <v>775</v>
      </c>
      <c r="N215" s="84" t="n">
        <f aca="false">LOOKUP(Well_DPStateIndex+0.1,Well_DPDecStateIndex,Well_DPDecIndex)</f>
        <v>775</v>
      </c>
      <c r="O215" s="84" t="n">
        <f aca="false">INDEX(Well_DPDecActionIndex,Well_DPStateDec)</f>
        <v>7</v>
      </c>
      <c r="P215" s="84" t="str">
        <f aca="false">INDEX(Well_DPAction,Well_DPStateAction)</f>
        <v>Quit</v>
      </c>
      <c r="Q215" s="89" t="n">
        <f aca="false">INDEX(Well_DPDecNextValue,Well_DPStateDec)</f>
        <v>0</v>
      </c>
      <c r="R215" s="89" t="n">
        <f aca="false">Well_DPStateReward+INDEX(Well_DPDecReward,Well_DPStateDec)+INDEX(Well_DPDecTransReward,Well_DPStateDec)</f>
        <v>0</v>
      </c>
      <c r="S215" s="89" t="n">
        <f aca="false">Well_DPStateDecReward+Well_DPStateReward</f>
        <v>0</v>
      </c>
      <c r="T215" s="88" t="n">
        <v>0</v>
      </c>
      <c r="U215" s="89" t="n">
        <f aca="false">SUMIF(Well_DPTransNext,"="&amp;Well_DPStateIndex,Well_DPTransNextProb)</f>
        <v>0</v>
      </c>
      <c r="V215" s="88" t="n">
        <v>0</v>
      </c>
      <c r="AI215" s="102" t="n">
        <v>202</v>
      </c>
      <c r="AJ215" s="103" t="n">
        <v>43</v>
      </c>
      <c r="AK215" s="103" t="n">
        <v>2</v>
      </c>
      <c r="AL215" s="104" t="s">
        <v>823</v>
      </c>
      <c r="AM215" s="105" t="n">
        <v>0</v>
      </c>
      <c r="AN215" s="89" t="n">
        <f aca="false">LOOKUP(Well_DPDecIndex,Well_DPTransDecIndex,Well_DPTransIndex)</f>
        <v>362</v>
      </c>
      <c r="AO215" s="89" t="n">
        <f aca="false">SUMPRODUCT(AX374:AX375,AY374:AY375)</f>
        <v>5.76647758483887</v>
      </c>
      <c r="AP215" s="89" t="n">
        <f aca="false">SUMPRODUCT(BB374:BB375,AY374:AY375)</f>
        <v>0</v>
      </c>
      <c r="AQ215" s="89" t="n">
        <f aca="false">Well_DPDecReward+Well_DPDecTransReward+(Well_DPDecFuture/(1+Well_DPDiscount))</f>
        <v>5.76647758483887</v>
      </c>
      <c r="AR215" s="89" t="n">
        <f aca="false">IF(Well_DPDecIndex=INDEX(Well_DPStateDec,Well_DPDecStateIndex),INDEX(Well_DPStateLastProb,Well_DPDecStateIndex),0)</f>
        <v>0</v>
      </c>
      <c r="AT215" s="102" t="n">
        <v>202</v>
      </c>
      <c r="AU215" s="103" t="n">
        <v>112</v>
      </c>
      <c r="AV215" s="103" t="n">
        <v>1</v>
      </c>
      <c r="AW215" s="112" t="s">
        <v>824</v>
      </c>
      <c r="AX215" s="113" t="n">
        <v>-35</v>
      </c>
      <c r="AY215" s="113" t="n">
        <v>0.541194021701813</v>
      </c>
      <c r="AZ215" s="113" t="n">
        <v>49</v>
      </c>
      <c r="BA215" s="112" t="s">
        <v>341</v>
      </c>
      <c r="BB215" s="114" t="n">
        <f aca="false">INDEX(Well_DPStateNextValue,Well_DPTransNext)</f>
        <v>0</v>
      </c>
      <c r="BC215" s="114" t="n">
        <f aca="false">INDEX(Well_DPDecProb,Well_DPTransDecIndex)*Well_DPTransProb</f>
        <v>0</v>
      </c>
    </row>
    <row r="216" customFormat="false" ht="13" hidden="false" customHeight="false" outlineLevel="0" collapsed="false">
      <c r="D216" s="1" t="n">
        <v>203</v>
      </c>
      <c r="E216" s="94" t="s">
        <v>825</v>
      </c>
      <c r="F216" s="95" t="n">
        <v>-1</v>
      </c>
      <c r="G216" s="95" t="n">
        <v>1</v>
      </c>
      <c r="H216" s="95" t="n">
        <v>0</v>
      </c>
      <c r="I216" s="95" t="n">
        <v>0</v>
      </c>
      <c r="J216" s="95" t="n">
        <v>0</v>
      </c>
      <c r="K216" s="95" t="n">
        <v>0</v>
      </c>
      <c r="L216" s="95" t="n">
        <v>0</v>
      </c>
      <c r="M216" s="86" t="n">
        <v>777</v>
      </c>
      <c r="N216" s="84" t="n">
        <f aca="false">LOOKUP(Well_DPStateIndex+0.1,Well_DPDecStateIndex,Well_DPDecIndex)</f>
        <v>777</v>
      </c>
      <c r="O216" s="84" t="n">
        <f aca="false">INDEX(Well_DPDecActionIndex,Well_DPStateDec)</f>
        <v>7</v>
      </c>
      <c r="P216" s="84" t="str">
        <f aca="false">INDEX(Well_DPAction,Well_DPStateAction)</f>
        <v>Quit</v>
      </c>
      <c r="Q216" s="89" t="n">
        <f aca="false">INDEX(Well_DPDecNextValue,Well_DPStateDec)</f>
        <v>0</v>
      </c>
      <c r="R216" s="89" t="n">
        <f aca="false">Well_DPStateReward+INDEX(Well_DPDecReward,Well_DPStateDec)+INDEX(Well_DPDecTransReward,Well_DPStateDec)</f>
        <v>0</v>
      </c>
      <c r="S216" s="89" t="n">
        <f aca="false">Well_DPStateDecReward+Well_DPStateReward</f>
        <v>0</v>
      </c>
      <c r="T216" s="88" t="n">
        <v>0</v>
      </c>
      <c r="U216" s="89" t="n">
        <f aca="false">SUMIF(Well_DPTransNext,"="&amp;Well_DPStateIndex,Well_DPTransNextProb)</f>
        <v>0</v>
      </c>
      <c r="V216" s="88" t="n">
        <v>0</v>
      </c>
      <c r="AI216" s="102" t="n">
        <v>203</v>
      </c>
      <c r="AJ216" s="103" t="n">
        <v>43</v>
      </c>
      <c r="AK216" s="103" t="n">
        <v>6</v>
      </c>
      <c r="AL216" s="104" t="s">
        <v>826</v>
      </c>
      <c r="AM216" s="105" t="n">
        <v>0</v>
      </c>
      <c r="AN216" s="89" t="n">
        <f aca="false">LOOKUP(Well_DPDecIndex,Well_DPTransDecIndex,Well_DPTransIndex)</f>
        <v>364</v>
      </c>
      <c r="AO216" s="89" t="n">
        <f aca="false">SUMPRODUCT(AX376:AX377,AY376:AY377)</f>
        <v>-15.4421097040176</v>
      </c>
      <c r="AP216" s="89" t="n">
        <f aca="false">SUMPRODUCT(BB376:BB377,AY376:AY377)</f>
        <v>6.66611736174569</v>
      </c>
      <c r="AQ216" s="89" t="n">
        <f aca="false">Well_DPDecReward+Well_DPDecTransReward+(Well_DPDecFuture/(1+Well_DPDiscount))</f>
        <v>-8.8419935028088</v>
      </c>
      <c r="AR216" s="89" t="n">
        <f aca="false">IF(Well_DPDecIndex=INDEX(Well_DPStateDec,Well_DPDecStateIndex),INDEX(Well_DPStateLastProb,Well_DPDecStateIndex),0)</f>
        <v>0</v>
      </c>
      <c r="AT216" s="106" t="n">
        <v>203</v>
      </c>
      <c r="AU216" s="107" t="n">
        <v>112</v>
      </c>
      <c r="AV216" s="107" t="n">
        <v>2</v>
      </c>
      <c r="AW216" s="108" t="s">
        <v>827</v>
      </c>
      <c r="AX216" s="109" t="n">
        <v>30</v>
      </c>
      <c r="AY216" s="109" t="n">
        <v>0.458805978298187</v>
      </c>
      <c r="AZ216" s="109" t="n">
        <v>76</v>
      </c>
      <c r="BA216" s="108" t="s">
        <v>428</v>
      </c>
      <c r="BB216" s="110" t="n">
        <f aca="false">INDEX(Well_DPStateNextValue,Well_DPTransNext)</f>
        <v>12.6276309531611</v>
      </c>
      <c r="BC216" s="110" t="n">
        <f aca="false">INDEX(Well_DPDecProb,Well_DPTransDecIndex)*Well_DPTransProb</f>
        <v>0</v>
      </c>
    </row>
    <row r="217" customFormat="false" ht="13" hidden="false" customHeight="false" outlineLevel="0" collapsed="false">
      <c r="D217" s="1" t="n">
        <v>204</v>
      </c>
      <c r="E217" s="94" t="s">
        <v>828</v>
      </c>
      <c r="F217" s="95" t="n">
        <v>-1</v>
      </c>
      <c r="G217" s="95" t="n">
        <v>1</v>
      </c>
      <c r="H217" s="95" t="n">
        <v>0</v>
      </c>
      <c r="I217" s="95" t="n">
        <v>0</v>
      </c>
      <c r="J217" s="95" t="n">
        <v>0</v>
      </c>
      <c r="K217" s="95" t="n">
        <v>1</v>
      </c>
      <c r="L217" s="95" t="n">
        <v>0</v>
      </c>
      <c r="M217" s="86" t="n">
        <v>778</v>
      </c>
      <c r="N217" s="84" t="n">
        <f aca="false">LOOKUP(Well_DPStateIndex+0.1,Well_DPDecStateIndex,Well_DPDecIndex)</f>
        <v>779</v>
      </c>
      <c r="O217" s="84" t="n">
        <f aca="false">INDEX(Well_DPDecActionIndex,Well_DPStateDec)</f>
        <v>1</v>
      </c>
      <c r="P217" s="84" t="str">
        <f aca="false">INDEX(Well_DPAction,Well_DPStateAction)</f>
        <v>Drill 1</v>
      </c>
      <c r="Q217" s="89" t="n">
        <f aca="false">INDEX(Well_DPDecNextValue,Well_DPStateDec)</f>
        <v>21.3089239597321</v>
      </c>
      <c r="R217" s="89" t="n">
        <f aca="false">Well_DPStateReward+INDEX(Well_DPDecReward,Well_DPStateDec)+INDEX(Well_DPDecTransReward,Well_DPStateDec)</f>
        <v>21.3089239597321</v>
      </c>
      <c r="S217" s="89" t="n">
        <f aca="false">Well_DPStateDecReward+Well_DPStateReward</f>
        <v>21.3089239597321</v>
      </c>
      <c r="T217" s="88" t="n">
        <v>21.3089239597321</v>
      </c>
      <c r="U217" s="89" t="n">
        <f aca="false">SUMIF(Well_DPTransNext,"="&amp;Well_DPStateIndex,Well_DPTransNextProb)</f>
        <v>0</v>
      </c>
      <c r="V217" s="88" t="n">
        <v>0</v>
      </c>
      <c r="AI217" s="106" t="n">
        <v>204</v>
      </c>
      <c r="AJ217" s="107" t="n">
        <v>43</v>
      </c>
      <c r="AK217" s="107" t="n">
        <v>7</v>
      </c>
      <c r="AL217" s="108" t="s">
        <v>829</v>
      </c>
      <c r="AM217" s="116" t="n">
        <v>0</v>
      </c>
      <c r="AN217" s="110" t="n">
        <f aca="false">LOOKUP(Well_DPDecIndex,Well_DPTransDecIndex,Well_DPTransIndex)</f>
        <v>365</v>
      </c>
      <c r="AO217" s="110" t="n">
        <f aca="false">AX378*AY378</f>
        <v>0</v>
      </c>
      <c r="AP217" s="110" t="n">
        <f aca="false">BB378*AY378</f>
        <v>0</v>
      </c>
      <c r="AQ217" s="110" t="n">
        <f aca="false">Well_DPDecReward+Well_DPDecTransReward+(Well_DPDecFuture/(1+Well_DPDiscount))</f>
        <v>0</v>
      </c>
      <c r="AR217" s="110" t="n">
        <f aca="false">IF(Well_DPDecIndex=INDEX(Well_DPStateDec,Well_DPDecStateIndex),INDEX(Well_DPStateLastProb,Well_DPDecStateIndex),0)</f>
        <v>0</v>
      </c>
      <c r="AT217" s="102" t="n">
        <v>204</v>
      </c>
      <c r="AU217" s="103" t="n">
        <v>113</v>
      </c>
      <c r="AV217" s="103" t="n">
        <v>1</v>
      </c>
      <c r="AW217" s="112" t="s">
        <v>830</v>
      </c>
      <c r="AX217" s="113" t="n">
        <v>-20</v>
      </c>
      <c r="AY217" s="113" t="n">
        <v>0.859403014183044</v>
      </c>
      <c r="AZ217" s="113" t="n">
        <v>23</v>
      </c>
      <c r="BA217" s="112" t="s">
        <v>253</v>
      </c>
      <c r="BB217" s="114" t="n">
        <f aca="false">INDEX(Well_DPStateNextValue,Well_DPTransNext)</f>
        <v>0</v>
      </c>
      <c r="BC217" s="114" t="n">
        <f aca="false">INDEX(Well_DPDecProb,Well_DPTransDecIndex)*Well_DPTransProb</f>
        <v>0</v>
      </c>
    </row>
    <row r="218" customFormat="false" ht="13" hidden="false" customHeight="false" outlineLevel="0" collapsed="false">
      <c r="D218" s="1" t="n">
        <v>205</v>
      </c>
      <c r="E218" s="94" t="s">
        <v>831</v>
      </c>
      <c r="F218" s="95" t="n">
        <v>-1</v>
      </c>
      <c r="G218" s="95" t="n">
        <v>1</v>
      </c>
      <c r="H218" s="95" t="n">
        <v>0</v>
      </c>
      <c r="I218" s="95" t="n">
        <v>0</v>
      </c>
      <c r="J218" s="95" t="n">
        <v>1</v>
      </c>
      <c r="K218" s="95" t="n">
        <v>-1</v>
      </c>
      <c r="L218" s="95" t="n">
        <v>0</v>
      </c>
      <c r="M218" s="86" t="n">
        <v>782</v>
      </c>
      <c r="N218" s="84" t="n">
        <f aca="false">LOOKUP(Well_DPStateIndex+0.1,Well_DPDecStateIndex,Well_DPDecIndex)</f>
        <v>782</v>
      </c>
      <c r="O218" s="84" t="n">
        <f aca="false">INDEX(Well_DPDecActionIndex,Well_DPStateDec)</f>
        <v>7</v>
      </c>
      <c r="P218" s="84" t="str">
        <f aca="false">INDEX(Well_DPAction,Well_DPStateAction)</f>
        <v>Quit</v>
      </c>
      <c r="Q218" s="89" t="n">
        <f aca="false">INDEX(Well_DPDecNextValue,Well_DPStateDec)</f>
        <v>0</v>
      </c>
      <c r="R218" s="89" t="n">
        <f aca="false">Well_DPStateReward+INDEX(Well_DPDecReward,Well_DPStateDec)+INDEX(Well_DPDecTransReward,Well_DPStateDec)</f>
        <v>0</v>
      </c>
      <c r="S218" s="89" t="n">
        <f aca="false">Well_DPStateDecReward+Well_DPStateReward</f>
        <v>0</v>
      </c>
      <c r="T218" s="88" t="n">
        <v>0</v>
      </c>
      <c r="U218" s="89" t="n">
        <f aca="false">SUMIF(Well_DPTransNext,"="&amp;Well_DPStateIndex,Well_DPTransNextProb)</f>
        <v>0</v>
      </c>
      <c r="V218" s="88" t="n">
        <v>0</v>
      </c>
      <c r="AI218" s="102" t="n">
        <v>205</v>
      </c>
      <c r="AJ218" s="103" t="n">
        <v>44</v>
      </c>
      <c r="AK218" s="103" t="n">
        <v>1</v>
      </c>
      <c r="AL218" s="112" t="s">
        <v>832</v>
      </c>
      <c r="AM218" s="117" t="n">
        <v>0</v>
      </c>
      <c r="AN218" s="114" t="n">
        <f aca="false">LOOKUP(Well_DPDecIndex,Well_DPTransDecIndex,Well_DPTransIndex)</f>
        <v>367</v>
      </c>
      <c r="AO218" s="114" t="n">
        <f aca="false">SUMPRODUCT(AX379:AX380,AY379:AY380)</f>
        <v>-6.0387533903122</v>
      </c>
      <c r="AP218" s="114" t="n">
        <f aca="false">SUMPRODUCT(BB379:BB380,AY379:AY380)</f>
        <v>5.67946855060921</v>
      </c>
      <c r="AQ218" s="114" t="n">
        <f aca="false">Well_DPDecReward+Well_DPDecTransReward+(Well_DPDecFuture/(1+Well_DPDiscount))</f>
        <v>-0.41551720034576</v>
      </c>
      <c r="AR218" s="114" t="n">
        <f aca="false">IF(Well_DPDecIndex=INDEX(Well_DPStateDec,Well_DPDecStateIndex),INDEX(Well_DPStateLastProb,Well_DPDecStateIndex),0)</f>
        <v>0</v>
      </c>
      <c r="AT218" s="106" t="n">
        <v>205</v>
      </c>
      <c r="AU218" s="107" t="n">
        <v>113</v>
      </c>
      <c r="AV218" s="107" t="n">
        <v>2</v>
      </c>
      <c r="AW218" s="108" t="s">
        <v>833</v>
      </c>
      <c r="AX218" s="109" t="n">
        <v>80</v>
      </c>
      <c r="AY218" s="109" t="n">
        <v>0.140597015619278</v>
      </c>
      <c r="AZ218" s="109" t="n">
        <v>24</v>
      </c>
      <c r="BA218" s="108" t="s">
        <v>256</v>
      </c>
      <c r="BB218" s="110" t="n">
        <f aca="false">INDEX(Well_DPStateNextValue,Well_DPTransNext)</f>
        <v>42.0872380338893</v>
      </c>
      <c r="BC218" s="110" t="n">
        <f aca="false">INDEX(Well_DPDecProb,Well_DPTransDecIndex)*Well_DPTransProb</f>
        <v>0</v>
      </c>
    </row>
    <row r="219" customFormat="false" ht="13" hidden="false" customHeight="false" outlineLevel="0" collapsed="false">
      <c r="D219" s="1" t="n">
        <v>206</v>
      </c>
      <c r="E219" s="94" t="s">
        <v>834</v>
      </c>
      <c r="F219" s="95" t="n">
        <v>-1</v>
      </c>
      <c r="G219" s="95" t="n">
        <v>1</v>
      </c>
      <c r="H219" s="95" t="n">
        <v>0</v>
      </c>
      <c r="I219" s="95" t="n">
        <v>0</v>
      </c>
      <c r="J219" s="95" t="n">
        <v>1</v>
      </c>
      <c r="K219" s="95" t="n">
        <v>0</v>
      </c>
      <c r="L219" s="95" t="n">
        <v>0</v>
      </c>
      <c r="M219" s="86" t="n">
        <v>784</v>
      </c>
      <c r="N219" s="84" t="n">
        <f aca="false">LOOKUP(Well_DPStateIndex+0.1,Well_DPDecStateIndex,Well_DPDecIndex)</f>
        <v>784</v>
      </c>
      <c r="O219" s="84" t="n">
        <f aca="false">INDEX(Well_DPDecActionIndex,Well_DPStateDec)</f>
        <v>7</v>
      </c>
      <c r="P219" s="84" t="str">
        <f aca="false">INDEX(Well_DPAction,Well_DPStateAction)</f>
        <v>Quit</v>
      </c>
      <c r="Q219" s="89" t="n">
        <f aca="false">INDEX(Well_DPDecNextValue,Well_DPStateDec)</f>
        <v>0</v>
      </c>
      <c r="R219" s="89" t="n">
        <f aca="false">Well_DPStateReward+INDEX(Well_DPDecReward,Well_DPStateDec)+INDEX(Well_DPDecTransReward,Well_DPStateDec)</f>
        <v>0</v>
      </c>
      <c r="S219" s="89" t="n">
        <f aca="false">Well_DPStateDecReward+Well_DPStateReward</f>
        <v>0</v>
      </c>
      <c r="T219" s="88" t="n">
        <v>0</v>
      </c>
      <c r="U219" s="89" t="n">
        <f aca="false">SUMIF(Well_DPTransNext,"="&amp;Well_DPStateIndex,Well_DPTransNextProb)</f>
        <v>0</v>
      </c>
      <c r="V219" s="88" t="n">
        <v>0</v>
      </c>
      <c r="AI219" s="102" t="n">
        <v>206</v>
      </c>
      <c r="AJ219" s="103" t="n">
        <v>44</v>
      </c>
      <c r="AK219" s="103" t="n">
        <v>2</v>
      </c>
      <c r="AL219" s="104" t="s">
        <v>835</v>
      </c>
      <c r="AM219" s="105" t="n">
        <v>0</v>
      </c>
      <c r="AN219" s="89" t="n">
        <f aca="false">LOOKUP(Well_DPDecIndex,Well_DPTransDecIndex,Well_DPTransIndex)</f>
        <v>369</v>
      </c>
      <c r="AO219" s="89" t="n">
        <f aca="false">SUMPRODUCT(AX381:AX382,AY381:AY382)</f>
        <v>5.67946791648865</v>
      </c>
      <c r="AP219" s="89" t="n">
        <f aca="false">SUMPRODUCT(BB381:BB382,AY381:AY382)</f>
        <v>0</v>
      </c>
      <c r="AQ219" s="89" t="n">
        <f aca="false">Well_DPDecReward+Well_DPDecTransReward+(Well_DPDecFuture/(1+Well_DPDiscount))</f>
        <v>5.67946791648865</v>
      </c>
      <c r="AR219" s="89" t="n">
        <f aca="false">IF(Well_DPDecIndex=INDEX(Well_DPStateDec,Well_DPDecStateIndex),INDEX(Well_DPStateLastProb,Well_DPDecStateIndex),0)</f>
        <v>0</v>
      </c>
      <c r="AT219" s="118" t="n">
        <v>206</v>
      </c>
      <c r="AU219" s="119" t="n">
        <v>114</v>
      </c>
      <c r="AV219" s="119" t="n">
        <v>3</v>
      </c>
      <c r="AW219" s="120" t="s">
        <v>836</v>
      </c>
      <c r="AX219" s="121" t="n">
        <v>0</v>
      </c>
      <c r="AY219" s="121" t="n">
        <v>1</v>
      </c>
      <c r="AZ219" s="121" t="n">
        <v>730</v>
      </c>
      <c r="BA219" s="120" t="s">
        <v>220</v>
      </c>
      <c r="BB219" s="122" t="n">
        <f aca="false">INDEX(Well_DPStateNextValue,Well_DPTransNext)</f>
        <v>0</v>
      </c>
      <c r="BC219" s="122" t="n">
        <f aca="false">INDEX(Well_DPDecProb,Well_DPTransDecIndex)*Well_DPTransProb</f>
        <v>0</v>
      </c>
    </row>
    <row r="220" customFormat="false" ht="13" hidden="false" customHeight="false" outlineLevel="0" collapsed="false">
      <c r="D220" s="1" t="n">
        <v>207</v>
      </c>
      <c r="E220" s="94" t="s">
        <v>837</v>
      </c>
      <c r="F220" s="95" t="n">
        <v>-1</v>
      </c>
      <c r="G220" s="95" t="n">
        <v>1</v>
      </c>
      <c r="H220" s="95" t="n">
        <v>0</v>
      </c>
      <c r="I220" s="95" t="n">
        <v>0</v>
      </c>
      <c r="J220" s="95" t="n">
        <v>1</v>
      </c>
      <c r="K220" s="95" t="n">
        <v>1</v>
      </c>
      <c r="L220" s="95" t="n">
        <v>0</v>
      </c>
      <c r="M220" s="86" t="n">
        <v>785</v>
      </c>
      <c r="N220" s="84" t="n">
        <f aca="false">LOOKUP(Well_DPStateIndex+0.1,Well_DPDecStateIndex,Well_DPDecIndex)</f>
        <v>786</v>
      </c>
      <c r="O220" s="84" t="n">
        <f aca="false">INDEX(Well_DPDecActionIndex,Well_DPStateDec)</f>
        <v>1</v>
      </c>
      <c r="P220" s="84" t="str">
        <f aca="false">INDEX(Well_DPAction,Well_DPStateAction)</f>
        <v>Drill 1</v>
      </c>
      <c r="Q220" s="89" t="n">
        <f aca="false">INDEX(Well_DPDecNextValue,Well_DPStateDec)</f>
        <v>22.0359767973423</v>
      </c>
      <c r="R220" s="89" t="n">
        <f aca="false">Well_DPStateReward+INDEX(Well_DPDecReward,Well_DPStateDec)+INDEX(Well_DPDecTransReward,Well_DPStateDec)</f>
        <v>22.0359767973423</v>
      </c>
      <c r="S220" s="89" t="n">
        <f aca="false">Well_DPStateDecReward+Well_DPStateReward</f>
        <v>22.0359767973423</v>
      </c>
      <c r="T220" s="88" t="n">
        <v>22.0359767973423</v>
      </c>
      <c r="U220" s="89" t="n">
        <f aca="false">SUMIF(Well_DPTransNext,"="&amp;Well_DPStateIndex,Well_DPTransNextProb)</f>
        <v>0</v>
      </c>
      <c r="V220" s="88" t="n">
        <v>0</v>
      </c>
      <c r="AI220" s="106" t="n">
        <v>207</v>
      </c>
      <c r="AJ220" s="107" t="n">
        <v>44</v>
      </c>
      <c r="AK220" s="107" t="n">
        <v>7</v>
      </c>
      <c r="AL220" s="108" t="s">
        <v>838</v>
      </c>
      <c r="AM220" s="116" t="n">
        <v>0</v>
      </c>
      <c r="AN220" s="110" t="n">
        <f aca="false">LOOKUP(Well_DPDecIndex,Well_DPTransDecIndex,Well_DPTransIndex)</f>
        <v>370</v>
      </c>
      <c r="AO220" s="110" t="n">
        <f aca="false">AX383*AY383</f>
        <v>0</v>
      </c>
      <c r="AP220" s="110" t="n">
        <f aca="false">BB383*AY383</f>
        <v>0</v>
      </c>
      <c r="AQ220" s="110" t="n">
        <f aca="false">Well_DPDecReward+Well_DPDecTransReward+(Well_DPDecFuture/(1+Well_DPDiscount))</f>
        <v>0</v>
      </c>
      <c r="AR220" s="110" t="n">
        <f aca="false">IF(Well_DPDecIndex=INDEX(Well_DPStateDec,Well_DPDecStateIndex),INDEX(Well_DPStateLastProb,Well_DPDecStateIndex),0)</f>
        <v>0</v>
      </c>
      <c r="AT220" s="102" t="n">
        <v>207</v>
      </c>
      <c r="AU220" s="103" t="n">
        <v>115</v>
      </c>
      <c r="AV220" s="103" t="n">
        <v>1</v>
      </c>
      <c r="AW220" s="112" t="s">
        <v>839</v>
      </c>
      <c r="AX220" s="113" t="n">
        <v>-35</v>
      </c>
      <c r="AY220" s="113" t="n">
        <v>0.723475635051727</v>
      </c>
      <c r="AZ220" s="113" t="n">
        <v>266</v>
      </c>
      <c r="BA220" s="112" t="s">
        <v>840</v>
      </c>
      <c r="BB220" s="114" t="n">
        <f aca="false">INDEX(Well_DPStateNextValue,Well_DPTransNext)</f>
        <v>0</v>
      </c>
      <c r="BC220" s="114" t="n">
        <f aca="false">INDEX(Well_DPDecProb,Well_DPTransDecIndex)*Well_DPTransProb</f>
        <v>0</v>
      </c>
    </row>
    <row r="221" customFormat="false" ht="13" hidden="false" customHeight="false" outlineLevel="0" collapsed="false">
      <c r="D221" s="1" t="n">
        <v>208</v>
      </c>
      <c r="E221" s="94" t="s">
        <v>841</v>
      </c>
      <c r="F221" s="95" t="n">
        <v>-1</v>
      </c>
      <c r="G221" s="95" t="n">
        <v>1</v>
      </c>
      <c r="H221" s="95" t="n">
        <v>0</v>
      </c>
      <c r="I221" s="95" t="n">
        <v>1</v>
      </c>
      <c r="J221" s="95" t="n">
        <v>-1</v>
      </c>
      <c r="K221" s="95" t="n">
        <v>-1</v>
      </c>
      <c r="L221" s="95" t="n">
        <v>0</v>
      </c>
      <c r="M221" s="86" t="n">
        <v>788</v>
      </c>
      <c r="N221" s="84" t="n">
        <f aca="false">LOOKUP(Well_DPStateIndex+0.1,Well_DPDecStateIndex,Well_DPDecIndex)</f>
        <v>790</v>
      </c>
      <c r="O221" s="84" t="n">
        <f aca="false">INDEX(Well_DPDecActionIndex,Well_DPStateDec)</f>
        <v>5</v>
      </c>
      <c r="P221" s="84" t="str">
        <f aca="false">INDEX(Well_DPAction,Well_DPStateAction)</f>
        <v>Drill 5</v>
      </c>
      <c r="Q221" s="89" t="n">
        <f aca="false">INDEX(Well_DPDecNextValue,Well_DPStateDec)</f>
        <v>7.66167163848877</v>
      </c>
      <c r="R221" s="89" t="n">
        <f aca="false">Well_DPStateReward+INDEX(Well_DPDecReward,Well_DPStateDec)+INDEX(Well_DPDecTransReward,Well_DPStateDec)</f>
        <v>7.66167163848877</v>
      </c>
      <c r="S221" s="89" t="n">
        <f aca="false">Well_DPStateDecReward+Well_DPStateReward</f>
        <v>7.66167163848877</v>
      </c>
      <c r="T221" s="88" t="n">
        <v>7.66167163848877</v>
      </c>
      <c r="U221" s="89" t="n">
        <f aca="false">SUMIF(Well_DPTransNext,"="&amp;Well_DPStateIndex,Well_DPTransNextProb)</f>
        <v>0</v>
      </c>
      <c r="V221" s="88" t="n">
        <v>0</v>
      </c>
      <c r="AI221" s="102" t="n">
        <v>208</v>
      </c>
      <c r="AJ221" s="103" t="n">
        <v>45</v>
      </c>
      <c r="AK221" s="103" t="n">
        <v>1</v>
      </c>
      <c r="AL221" s="112" t="s">
        <v>842</v>
      </c>
      <c r="AM221" s="117" t="n">
        <v>0</v>
      </c>
      <c r="AN221" s="114" t="n">
        <f aca="false">LOOKUP(Well_DPDecIndex,Well_DPTransDecIndex,Well_DPTransIndex)</f>
        <v>372</v>
      </c>
      <c r="AO221" s="114" t="n">
        <f aca="false">SUMPRODUCT(AX384:AX385,AY384:AY385)</f>
        <v>19.8132127523422</v>
      </c>
      <c r="AP221" s="114" t="n">
        <f aca="false">SUMPRODUCT(BB384:BB385,AY384:AY385)</f>
        <v>7.58845105255507</v>
      </c>
      <c r="AQ221" s="114" t="n">
        <f aca="false">Well_DPDecReward+Well_DPDecTransReward+(Well_DPDecFuture/(1+Well_DPDiscount))</f>
        <v>27.3265306278219</v>
      </c>
      <c r="AR221" s="114" t="n">
        <f aca="false">IF(Well_DPDecIndex=INDEX(Well_DPStateDec,Well_DPDecStateIndex),INDEX(Well_DPStateLastProb,Well_DPDecStateIndex),0)</f>
        <v>0</v>
      </c>
      <c r="AT221" s="106" t="n">
        <v>208</v>
      </c>
      <c r="AU221" s="107" t="n">
        <v>115</v>
      </c>
      <c r="AV221" s="107" t="n">
        <v>2</v>
      </c>
      <c r="AW221" s="108" t="s">
        <v>843</v>
      </c>
      <c r="AX221" s="109" t="n">
        <v>60</v>
      </c>
      <c r="AY221" s="109" t="n">
        <v>0.276524364948273</v>
      </c>
      <c r="AZ221" s="109" t="n">
        <v>509</v>
      </c>
      <c r="BA221" s="108" t="s">
        <v>844</v>
      </c>
      <c r="BB221" s="110" t="n">
        <f aca="false">INDEX(Well_DPStateNextValue,Well_DPTransNext)</f>
        <v>0</v>
      </c>
      <c r="BC221" s="110" t="n">
        <f aca="false">INDEX(Well_DPDecProb,Well_DPTransDecIndex)*Well_DPTransProb</f>
        <v>0</v>
      </c>
    </row>
    <row r="222" customFormat="false" ht="13" hidden="false" customHeight="false" outlineLevel="0" collapsed="false">
      <c r="D222" s="1" t="n">
        <v>209</v>
      </c>
      <c r="E222" s="94" t="s">
        <v>845</v>
      </c>
      <c r="F222" s="95" t="n">
        <v>-1</v>
      </c>
      <c r="G222" s="95" t="n">
        <v>1</v>
      </c>
      <c r="H222" s="95" t="n">
        <v>0</v>
      </c>
      <c r="I222" s="95" t="n">
        <v>1</v>
      </c>
      <c r="J222" s="95" t="n">
        <v>-1</v>
      </c>
      <c r="K222" s="95" t="n">
        <v>0</v>
      </c>
      <c r="L222" s="95" t="n">
        <v>0</v>
      </c>
      <c r="M222" s="86" t="n">
        <v>792</v>
      </c>
      <c r="N222" s="84" t="n">
        <f aca="false">LOOKUP(Well_DPStateIndex+0.1,Well_DPDecStateIndex,Well_DPDecIndex)</f>
        <v>793</v>
      </c>
      <c r="O222" s="84" t="n">
        <f aca="false">INDEX(Well_DPDecActionIndex,Well_DPStateDec)</f>
        <v>5</v>
      </c>
      <c r="P222" s="84" t="str">
        <f aca="false">INDEX(Well_DPAction,Well_DPStateAction)</f>
        <v>Drill 5</v>
      </c>
      <c r="Q222" s="89" t="n">
        <f aca="false">INDEX(Well_DPDecNextValue,Well_DPStateDec)</f>
        <v>7.47319102287293</v>
      </c>
      <c r="R222" s="89" t="n">
        <f aca="false">Well_DPStateReward+INDEX(Well_DPDecReward,Well_DPStateDec)+INDEX(Well_DPDecTransReward,Well_DPStateDec)</f>
        <v>7.47319102287293</v>
      </c>
      <c r="S222" s="89" t="n">
        <f aca="false">Well_DPStateDecReward+Well_DPStateReward</f>
        <v>7.47319102287293</v>
      </c>
      <c r="T222" s="88" t="n">
        <v>7.47319102287293</v>
      </c>
      <c r="U222" s="89" t="n">
        <f aca="false">SUMIF(Well_DPTransNext,"="&amp;Well_DPStateIndex,Well_DPTransNextProb)</f>
        <v>0</v>
      </c>
      <c r="V222" s="88" t="n">
        <v>0</v>
      </c>
      <c r="AI222" s="102" t="n">
        <v>209</v>
      </c>
      <c r="AJ222" s="103" t="n">
        <v>45</v>
      </c>
      <c r="AK222" s="103" t="n">
        <v>2</v>
      </c>
      <c r="AL222" s="104" t="s">
        <v>846</v>
      </c>
      <c r="AM222" s="105" t="n">
        <v>0</v>
      </c>
      <c r="AN222" s="89" t="n">
        <f aca="false">LOOKUP(Well_DPDecIndex,Well_DPTransDecIndex,Well_DPTransIndex)</f>
        <v>374</v>
      </c>
      <c r="AO222" s="89" t="n">
        <f aca="false">SUMPRODUCT(AX386:AX387,AY386:AY387)</f>
        <v>7.58845090866089</v>
      </c>
      <c r="AP222" s="89" t="n">
        <f aca="false">SUMPRODUCT(BB386:BB387,AY386:AY387)</f>
        <v>19.8132125137557</v>
      </c>
      <c r="AQ222" s="89" t="n">
        <f aca="false">Well_DPDecReward+Well_DPDecTransReward+(Well_DPDecFuture/(1+Well_DPDiscount))</f>
        <v>27.2054930058296</v>
      </c>
      <c r="AR222" s="89" t="n">
        <f aca="false">IF(Well_DPDecIndex=INDEX(Well_DPStateDec,Well_DPDecStateIndex),INDEX(Well_DPStateLastProb,Well_DPDecStateIndex),0)</f>
        <v>0</v>
      </c>
      <c r="AT222" s="102" t="n">
        <v>209</v>
      </c>
      <c r="AU222" s="103" t="n">
        <v>116</v>
      </c>
      <c r="AV222" s="103" t="n">
        <v>1</v>
      </c>
      <c r="AW222" s="112" t="s">
        <v>847</v>
      </c>
      <c r="AX222" s="113" t="n">
        <v>-20</v>
      </c>
      <c r="AY222" s="113" t="n">
        <v>0.6911381483078</v>
      </c>
      <c r="AZ222" s="113" t="n">
        <v>104</v>
      </c>
      <c r="BA222" s="112" t="s">
        <v>514</v>
      </c>
      <c r="BB222" s="114" t="n">
        <f aca="false">INDEX(Well_DPStateNextValue,Well_DPTransNext)</f>
        <v>0</v>
      </c>
      <c r="BC222" s="114" t="n">
        <f aca="false">INDEX(Well_DPDecProb,Well_DPTransDecIndex)*Well_DPTransProb</f>
        <v>0</v>
      </c>
    </row>
    <row r="223" customFormat="false" ht="13" hidden="false" customHeight="false" outlineLevel="0" collapsed="false">
      <c r="D223" s="1" t="n">
        <v>210</v>
      </c>
      <c r="E223" s="94" t="s">
        <v>848</v>
      </c>
      <c r="F223" s="95" t="n">
        <v>-1</v>
      </c>
      <c r="G223" s="95" t="n">
        <v>1</v>
      </c>
      <c r="H223" s="95" t="n">
        <v>0</v>
      </c>
      <c r="I223" s="95" t="n">
        <v>1</v>
      </c>
      <c r="J223" s="95" t="n">
        <v>-1</v>
      </c>
      <c r="K223" s="95" t="n">
        <v>1</v>
      </c>
      <c r="L223" s="95" t="n">
        <v>0</v>
      </c>
      <c r="M223" s="86" t="n">
        <v>794</v>
      </c>
      <c r="N223" s="84" t="n">
        <f aca="false">LOOKUP(Well_DPStateIndex+0.1,Well_DPDecStateIndex,Well_DPDecIndex)</f>
        <v>796</v>
      </c>
      <c r="O223" s="84" t="n">
        <f aca="false">INDEX(Well_DPDecActionIndex,Well_DPStateDec)</f>
        <v>1</v>
      </c>
      <c r="P223" s="84" t="str">
        <f aca="false">INDEX(Well_DPAction,Well_DPStateAction)</f>
        <v>Drill 1</v>
      </c>
      <c r="Q223" s="89" t="n">
        <f aca="false">INDEX(Well_DPDecNextValue,Well_DPStateDec)</f>
        <v>33.5092204067503</v>
      </c>
      <c r="R223" s="89" t="n">
        <f aca="false">Well_DPStateReward+INDEX(Well_DPDecReward,Well_DPStateDec)+INDEX(Well_DPDecTransReward,Well_DPStateDec)</f>
        <v>21.6958555579186</v>
      </c>
      <c r="S223" s="89" t="n">
        <f aca="false">Well_DPStateDecReward+Well_DPStateReward</f>
        <v>33.5092204067503</v>
      </c>
      <c r="T223" s="88" t="n">
        <v>33.5092204067503</v>
      </c>
      <c r="U223" s="89" t="n">
        <f aca="false">SUMIF(Well_DPTransNext,"="&amp;Well_DPStateIndex,Well_DPTransNextProb)</f>
        <v>0</v>
      </c>
      <c r="V223" s="88" t="n">
        <v>0</v>
      </c>
      <c r="AI223" s="106" t="n">
        <v>210</v>
      </c>
      <c r="AJ223" s="107" t="n">
        <v>45</v>
      </c>
      <c r="AK223" s="107" t="n">
        <v>7</v>
      </c>
      <c r="AL223" s="108" t="s">
        <v>849</v>
      </c>
      <c r="AM223" s="116" t="n">
        <v>0</v>
      </c>
      <c r="AN223" s="110" t="n">
        <f aca="false">LOOKUP(Well_DPDecIndex,Well_DPTransDecIndex,Well_DPTransIndex)</f>
        <v>375</v>
      </c>
      <c r="AO223" s="110" t="n">
        <f aca="false">AX388*AY388</f>
        <v>0</v>
      </c>
      <c r="AP223" s="110" t="n">
        <f aca="false">BB388*AY388</f>
        <v>0</v>
      </c>
      <c r="AQ223" s="110" t="n">
        <f aca="false">Well_DPDecReward+Well_DPDecTransReward+(Well_DPDecFuture/(1+Well_DPDiscount))</f>
        <v>0</v>
      </c>
      <c r="AR223" s="110" t="n">
        <f aca="false">IF(Well_DPDecIndex=INDEX(Well_DPStateDec,Well_DPDecStateIndex),INDEX(Well_DPStateLastProb,Well_DPDecStateIndex),0)</f>
        <v>0</v>
      </c>
      <c r="AT223" s="106" t="n">
        <v>210</v>
      </c>
      <c r="AU223" s="107" t="n">
        <v>116</v>
      </c>
      <c r="AV223" s="107" t="n">
        <v>2</v>
      </c>
      <c r="AW223" s="108" t="s">
        <v>850</v>
      </c>
      <c r="AX223" s="109" t="n">
        <v>15</v>
      </c>
      <c r="AY223" s="109" t="n">
        <v>0.308861881494522</v>
      </c>
      <c r="AZ223" s="109" t="n">
        <v>185</v>
      </c>
      <c r="BA223" s="108" t="s">
        <v>767</v>
      </c>
      <c r="BB223" s="110" t="n">
        <f aca="false">INDEX(Well_DPStateNextValue,Well_DPTransNext)</f>
        <v>0</v>
      </c>
      <c r="BC223" s="110" t="n">
        <f aca="false">INDEX(Well_DPDecProb,Well_DPTransDecIndex)*Well_DPTransProb</f>
        <v>0</v>
      </c>
    </row>
    <row r="224" customFormat="false" ht="13" hidden="false" customHeight="false" outlineLevel="0" collapsed="false">
      <c r="D224" s="1" t="n">
        <v>211</v>
      </c>
      <c r="E224" s="94" t="s">
        <v>851</v>
      </c>
      <c r="F224" s="95" t="n">
        <v>-1</v>
      </c>
      <c r="G224" s="95" t="n">
        <v>1</v>
      </c>
      <c r="H224" s="95" t="n">
        <v>0</v>
      </c>
      <c r="I224" s="95" t="n">
        <v>1</v>
      </c>
      <c r="J224" s="95" t="n">
        <v>0</v>
      </c>
      <c r="K224" s="95" t="n">
        <v>-1</v>
      </c>
      <c r="L224" s="95" t="n">
        <v>0</v>
      </c>
      <c r="M224" s="86" t="n">
        <v>799</v>
      </c>
      <c r="N224" s="84" t="n">
        <f aca="false">LOOKUP(Well_DPStateIndex+0.1,Well_DPDecStateIndex,Well_DPDecIndex)</f>
        <v>799</v>
      </c>
      <c r="O224" s="84" t="n">
        <f aca="false">INDEX(Well_DPDecActionIndex,Well_DPStateDec)</f>
        <v>7</v>
      </c>
      <c r="P224" s="84" t="str">
        <f aca="false">INDEX(Well_DPAction,Well_DPStateAction)</f>
        <v>Quit</v>
      </c>
      <c r="Q224" s="89" t="n">
        <f aca="false">INDEX(Well_DPDecNextValue,Well_DPStateDec)</f>
        <v>0</v>
      </c>
      <c r="R224" s="89" t="n">
        <f aca="false">Well_DPStateReward+INDEX(Well_DPDecReward,Well_DPStateDec)+INDEX(Well_DPDecTransReward,Well_DPStateDec)</f>
        <v>0</v>
      </c>
      <c r="S224" s="89" t="n">
        <f aca="false">Well_DPStateDecReward+Well_DPStateReward</f>
        <v>0</v>
      </c>
      <c r="T224" s="88" t="n">
        <v>0</v>
      </c>
      <c r="U224" s="89" t="n">
        <f aca="false">SUMIF(Well_DPTransNext,"="&amp;Well_DPStateIndex,Well_DPTransNextProb)</f>
        <v>0</v>
      </c>
      <c r="V224" s="88" t="n">
        <v>0</v>
      </c>
      <c r="AI224" s="102" t="n">
        <v>211</v>
      </c>
      <c r="AJ224" s="103" t="n">
        <v>46</v>
      </c>
      <c r="AK224" s="103" t="n">
        <v>1</v>
      </c>
      <c r="AL224" s="112" t="s">
        <v>852</v>
      </c>
      <c r="AM224" s="117" t="n">
        <v>0</v>
      </c>
      <c r="AN224" s="114" t="n">
        <f aca="false">LOOKUP(Well_DPDecIndex,Well_DPTransDecIndex,Well_DPTransIndex)</f>
        <v>377</v>
      </c>
      <c r="AO224" s="114" t="n">
        <f aca="false">SUMPRODUCT(AX389:AX390,AY389:AY390)</f>
        <v>-8.82446885108948</v>
      </c>
      <c r="AP224" s="114" t="n">
        <f aca="false">SUMPRODUCT(BB389:BB390,AY389:AY390)</f>
        <v>0</v>
      </c>
      <c r="AQ224" s="114" t="n">
        <f aca="false">Well_DPDecReward+Well_DPDecTransReward+(Well_DPDecFuture/(1+Well_DPDiscount))</f>
        <v>-8.82446885108948</v>
      </c>
      <c r="AR224" s="114" t="n">
        <f aca="false">IF(Well_DPDecIndex=INDEX(Well_DPStateDec,Well_DPDecStateIndex),INDEX(Well_DPStateLastProb,Well_DPDecStateIndex),0)</f>
        <v>0</v>
      </c>
      <c r="AT224" s="102" t="n">
        <v>211</v>
      </c>
      <c r="AU224" s="103" t="n">
        <v>117</v>
      </c>
      <c r="AV224" s="103" t="n">
        <v>1</v>
      </c>
      <c r="AW224" s="112" t="s">
        <v>853</v>
      </c>
      <c r="AX224" s="113" t="n">
        <v>-35</v>
      </c>
      <c r="AY224" s="113" t="n">
        <v>0.610967636108398</v>
      </c>
      <c r="AZ224" s="113" t="n">
        <v>50</v>
      </c>
      <c r="BA224" s="112" t="s">
        <v>345</v>
      </c>
      <c r="BB224" s="114" t="n">
        <f aca="false">INDEX(Well_DPStateNextValue,Well_DPTransNext)</f>
        <v>0</v>
      </c>
      <c r="BC224" s="114" t="n">
        <f aca="false">INDEX(Well_DPDecProb,Well_DPTransDecIndex)*Well_DPTransProb</f>
        <v>0</v>
      </c>
    </row>
    <row r="225" customFormat="false" ht="13" hidden="false" customHeight="false" outlineLevel="0" collapsed="false">
      <c r="D225" s="1" t="n">
        <v>212</v>
      </c>
      <c r="E225" s="94" t="s">
        <v>854</v>
      </c>
      <c r="F225" s="95" t="n">
        <v>-1</v>
      </c>
      <c r="G225" s="95" t="n">
        <v>1</v>
      </c>
      <c r="H225" s="95" t="n">
        <v>0</v>
      </c>
      <c r="I225" s="95" t="n">
        <v>1</v>
      </c>
      <c r="J225" s="95" t="n">
        <v>0</v>
      </c>
      <c r="K225" s="95" t="n">
        <v>0</v>
      </c>
      <c r="L225" s="95" t="n">
        <v>0</v>
      </c>
      <c r="M225" s="86" t="n">
        <v>801</v>
      </c>
      <c r="N225" s="84" t="n">
        <f aca="false">LOOKUP(Well_DPStateIndex+0.1,Well_DPDecStateIndex,Well_DPDecIndex)</f>
        <v>801</v>
      </c>
      <c r="O225" s="84" t="n">
        <f aca="false">INDEX(Well_DPDecActionIndex,Well_DPStateDec)</f>
        <v>7</v>
      </c>
      <c r="P225" s="84" t="str">
        <f aca="false">INDEX(Well_DPAction,Well_DPStateAction)</f>
        <v>Quit</v>
      </c>
      <c r="Q225" s="89" t="n">
        <f aca="false">INDEX(Well_DPDecNextValue,Well_DPStateDec)</f>
        <v>0</v>
      </c>
      <c r="R225" s="89" t="n">
        <f aca="false">Well_DPStateReward+INDEX(Well_DPDecReward,Well_DPStateDec)+INDEX(Well_DPDecTransReward,Well_DPStateDec)</f>
        <v>0</v>
      </c>
      <c r="S225" s="89" t="n">
        <f aca="false">Well_DPStateDecReward+Well_DPStateReward</f>
        <v>0</v>
      </c>
      <c r="T225" s="88" t="n">
        <v>0</v>
      </c>
      <c r="U225" s="89" t="n">
        <f aca="false">SUMIF(Well_DPTransNext,"="&amp;Well_DPStateIndex,Well_DPTransNextProb)</f>
        <v>0</v>
      </c>
      <c r="V225" s="88" t="n">
        <v>0</v>
      </c>
      <c r="AI225" s="102" t="n">
        <v>212</v>
      </c>
      <c r="AJ225" s="103" t="n">
        <v>46</v>
      </c>
      <c r="AK225" s="103" t="n">
        <v>2</v>
      </c>
      <c r="AL225" s="104" t="s">
        <v>855</v>
      </c>
      <c r="AM225" s="105" t="n">
        <v>0</v>
      </c>
      <c r="AN225" s="89" t="n">
        <f aca="false">LOOKUP(Well_DPDecIndex,Well_DPTransDecIndex,Well_DPTransIndex)</f>
        <v>379</v>
      </c>
      <c r="AO225" s="89" t="n">
        <f aca="false">SUMPRODUCT(AX391:AX392,AY391:AY392)</f>
        <v>-7.22872346639633</v>
      </c>
      <c r="AP225" s="89" t="n">
        <f aca="false">SUMPRODUCT(BB391:BB392,AY391:AY392)</f>
        <v>2.79569506299453</v>
      </c>
      <c r="AQ225" s="89" t="n">
        <f aca="false">Well_DPDecReward+Well_DPDecTransReward+(Well_DPDecFuture/(1+Well_DPDiscount))</f>
        <v>-4.46070855192779</v>
      </c>
      <c r="AR225" s="89" t="n">
        <f aca="false">IF(Well_DPDecIndex=INDEX(Well_DPStateDec,Well_DPDecStateIndex),INDEX(Well_DPStateLastProb,Well_DPDecStateIndex),0)</f>
        <v>0</v>
      </c>
      <c r="AT225" s="106" t="n">
        <v>212</v>
      </c>
      <c r="AU225" s="107" t="n">
        <v>117</v>
      </c>
      <c r="AV225" s="107" t="n">
        <v>2</v>
      </c>
      <c r="AW225" s="108" t="s">
        <v>856</v>
      </c>
      <c r="AX225" s="109" t="n">
        <v>30</v>
      </c>
      <c r="AY225" s="109" t="n">
        <v>0.389032334089279</v>
      </c>
      <c r="AZ225" s="109" t="n">
        <v>77</v>
      </c>
      <c r="BA225" s="108" t="s">
        <v>432</v>
      </c>
      <c r="BB225" s="110" t="n">
        <f aca="false">INDEX(Well_DPStateNextValue,Well_DPTransNext)</f>
        <v>0</v>
      </c>
      <c r="BC225" s="110" t="n">
        <f aca="false">INDEX(Well_DPDecProb,Well_DPTransDecIndex)*Well_DPTransProb</f>
        <v>0</v>
      </c>
    </row>
    <row r="226" customFormat="false" ht="13" hidden="false" customHeight="false" outlineLevel="0" collapsed="false">
      <c r="D226" s="1" t="n">
        <v>213</v>
      </c>
      <c r="E226" s="94" t="s">
        <v>857</v>
      </c>
      <c r="F226" s="95" t="n">
        <v>-1</v>
      </c>
      <c r="G226" s="95" t="n">
        <v>1</v>
      </c>
      <c r="H226" s="95" t="n">
        <v>0</v>
      </c>
      <c r="I226" s="95" t="n">
        <v>1</v>
      </c>
      <c r="J226" s="95" t="n">
        <v>0</v>
      </c>
      <c r="K226" s="95" t="n">
        <v>1</v>
      </c>
      <c r="L226" s="95" t="n">
        <v>0</v>
      </c>
      <c r="M226" s="86" t="n">
        <v>802</v>
      </c>
      <c r="N226" s="84" t="n">
        <f aca="false">LOOKUP(Well_DPStateIndex+0.1,Well_DPDecStateIndex,Well_DPDecIndex)</f>
        <v>803</v>
      </c>
      <c r="O226" s="84" t="n">
        <f aca="false">INDEX(Well_DPDecActionIndex,Well_DPStateDec)</f>
        <v>1</v>
      </c>
      <c r="P226" s="84" t="str">
        <f aca="false">INDEX(Well_DPAction,Well_DPStateAction)</f>
        <v>Drill 1</v>
      </c>
      <c r="Q226" s="89" t="n">
        <f aca="false">INDEX(Well_DPDecNextValue,Well_DPStateDec)</f>
        <v>21.3089239597321</v>
      </c>
      <c r="R226" s="89" t="n">
        <f aca="false">Well_DPStateReward+INDEX(Well_DPDecReward,Well_DPStateDec)+INDEX(Well_DPDecTransReward,Well_DPStateDec)</f>
        <v>21.3089239597321</v>
      </c>
      <c r="S226" s="89" t="n">
        <f aca="false">Well_DPStateDecReward+Well_DPStateReward</f>
        <v>21.3089239597321</v>
      </c>
      <c r="T226" s="88" t="n">
        <v>21.3089239597321</v>
      </c>
      <c r="U226" s="89" t="n">
        <f aca="false">SUMIF(Well_DPTransNext,"="&amp;Well_DPStateIndex,Well_DPTransNextProb)</f>
        <v>0</v>
      </c>
      <c r="V226" s="88" t="n">
        <v>0</v>
      </c>
      <c r="AI226" s="102" t="n">
        <v>213</v>
      </c>
      <c r="AJ226" s="103" t="n">
        <v>46</v>
      </c>
      <c r="AK226" s="103" t="n">
        <v>5</v>
      </c>
      <c r="AL226" s="104" t="s">
        <v>858</v>
      </c>
      <c r="AM226" s="105" t="n">
        <v>0</v>
      </c>
      <c r="AN226" s="89" t="n">
        <f aca="false">LOOKUP(Well_DPDecIndex,Well_DPTransDecIndex,Well_DPTransIndex)</f>
        <v>381</v>
      </c>
      <c r="AO226" s="89" t="n">
        <f aca="false">SUMPRODUCT(AX393:AX394,AY393:AY394)</f>
        <v>-6.28936231136322</v>
      </c>
      <c r="AP226" s="89" t="n">
        <f aca="false">SUMPRODUCT(BB393:BB394,AY393:AY394)</f>
        <v>1.31770144373192</v>
      </c>
      <c r="AQ226" s="89" t="n">
        <f aca="false">Well_DPDecReward+Well_DPDecTransReward+(Well_DPDecFuture/(1+Well_DPDiscount))</f>
        <v>-4.98470741629042</v>
      </c>
      <c r="AR226" s="89" t="n">
        <f aca="false">IF(Well_DPDecIndex=INDEX(Well_DPStateDec,Well_DPDecStateIndex),INDEX(Well_DPStateLastProb,Well_DPDecStateIndex),0)</f>
        <v>0</v>
      </c>
      <c r="AT226" s="118" t="n">
        <v>213</v>
      </c>
      <c r="AU226" s="119" t="n">
        <v>118</v>
      </c>
      <c r="AV226" s="119" t="n">
        <v>3</v>
      </c>
      <c r="AW226" s="120" t="s">
        <v>859</v>
      </c>
      <c r="AX226" s="121" t="n">
        <v>0</v>
      </c>
      <c r="AY226" s="121" t="n">
        <v>1</v>
      </c>
      <c r="AZ226" s="121" t="n">
        <v>730</v>
      </c>
      <c r="BA226" s="120" t="s">
        <v>220</v>
      </c>
      <c r="BB226" s="122" t="n">
        <f aca="false">INDEX(Well_DPStateNextValue,Well_DPTransNext)</f>
        <v>0</v>
      </c>
      <c r="BC226" s="122" t="n">
        <f aca="false">INDEX(Well_DPDecProb,Well_DPTransDecIndex)*Well_DPTransProb</f>
        <v>0</v>
      </c>
    </row>
    <row r="227" customFormat="false" ht="13" hidden="false" customHeight="false" outlineLevel="0" collapsed="false">
      <c r="D227" s="1" t="n">
        <v>214</v>
      </c>
      <c r="E227" s="94" t="s">
        <v>860</v>
      </c>
      <c r="F227" s="95" t="n">
        <v>-1</v>
      </c>
      <c r="G227" s="95" t="n">
        <v>1</v>
      </c>
      <c r="H227" s="95" t="n">
        <v>0</v>
      </c>
      <c r="I227" s="95" t="n">
        <v>1</v>
      </c>
      <c r="J227" s="95" t="n">
        <v>1</v>
      </c>
      <c r="K227" s="95" t="n">
        <v>-1</v>
      </c>
      <c r="L227" s="95" t="n">
        <v>0</v>
      </c>
      <c r="M227" s="86" t="n">
        <v>806</v>
      </c>
      <c r="N227" s="84" t="n">
        <f aca="false">LOOKUP(Well_DPStateIndex+0.1,Well_DPDecStateIndex,Well_DPDecIndex)</f>
        <v>806</v>
      </c>
      <c r="O227" s="84" t="n">
        <f aca="false">INDEX(Well_DPDecActionIndex,Well_DPStateDec)</f>
        <v>7</v>
      </c>
      <c r="P227" s="84" t="str">
        <f aca="false">INDEX(Well_DPAction,Well_DPStateAction)</f>
        <v>Quit</v>
      </c>
      <c r="Q227" s="89" t="n">
        <f aca="false">INDEX(Well_DPDecNextValue,Well_DPStateDec)</f>
        <v>0</v>
      </c>
      <c r="R227" s="89" t="n">
        <f aca="false">Well_DPStateReward+INDEX(Well_DPDecReward,Well_DPStateDec)+INDEX(Well_DPDecTransReward,Well_DPStateDec)</f>
        <v>0</v>
      </c>
      <c r="S227" s="89" t="n">
        <f aca="false">Well_DPStateDecReward+Well_DPStateReward</f>
        <v>0</v>
      </c>
      <c r="T227" s="88" t="n">
        <v>0</v>
      </c>
      <c r="U227" s="89" t="n">
        <f aca="false">SUMIF(Well_DPTransNext,"="&amp;Well_DPStateIndex,Well_DPTransNextProb)</f>
        <v>0</v>
      </c>
      <c r="V227" s="88" t="n">
        <v>0</v>
      </c>
      <c r="AI227" s="102" t="n">
        <v>214</v>
      </c>
      <c r="AJ227" s="103" t="n">
        <v>46</v>
      </c>
      <c r="AK227" s="103" t="n">
        <v>6</v>
      </c>
      <c r="AL227" s="104" t="s">
        <v>861</v>
      </c>
      <c r="AM227" s="105" t="n">
        <v>0</v>
      </c>
      <c r="AN227" s="89" t="n">
        <f aca="false">LOOKUP(Well_DPDecIndex,Well_DPTransDecIndex,Well_DPTransIndex)</f>
        <v>383</v>
      </c>
      <c r="AO227" s="89" t="n">
        <f aca="false">SUMPRODUCT(AX395:AX396,AY395:AY396)</f>
        <v>-16.6595757007599</v>
      </c>
      <c r="AP227" s="89" t="n">
        <f aca="false">SUMPRODUCT(BB395:BB396,AY395:AY396)</f>
        <v>0.604457679010638</v>
      </c>
      <c r="AQ227" s="89" t="n">
        <f aca="false">Well_DPDecReward+Well_DPDecTransReward+(Well_DPDecFuture/(1+Well_DPDiscount))</f>
        <v>-16.061102751112</v>
      </c>
      <c r="AR227" s="89" t="n">
        <f aca="false">IF(Well_DPDecIndex=INDEX(Well_DPStateDec,Well_DPDecStateIndex),INDEX(Well_DPStateLastProb,Well_DPDecStateIndex),0)</f>
        <v>0</v>
      </c>
      <c r="AT227" s="102" t="n">
        <v>214</v>
      </c>
      <c r="AU227" s="103" t="n">
        <v>119</v>
      </c>
      <c r="AV227" s="103" t="n">
        <v>1</v>
      </c>
      <c r="AW227" s="112" t="s">
        <v>862</v>
      </c>
      <c r="AX227" s="113" t="n">
        <v>-35</v>
      </c>
      <c r="AY227" s="113" t="n">
        <v>0.423808187246323</v>
      </c>
      <c r="AZ227" s="113" t="n">
        <v>267</v>
      </c>
      <c r="BA227" s="112" t="s">
        <v>863</v>
      </c>
      <c r="BB227" s="114" t="n">
        <f aca="false">INDEX(Well_DPStateNextValue,Well_DPTransNext)</f>
        <v>21.4982207864523</v>
      </c>
      <c r="BC227" s="114" t="n">
        <f aca="false">INDEX(Well_DPDecProb,Well_DPTransDecIndex)*Well_DPTransProb</f>
        <v>0</v>
      </c>
    </row>
    <row r="228" customFormat="false" ht="13" hidden="false" customHeight="false" outlineLevel="0" collapsed="false">
      <c r="D228" s="1" t="n">
        <v>215</v>
      </c>
      <c r="E228" s="94" t="s">
        <v>864</v>
      </c>
      <c r="F228" s="95" t="n">
        <v>-1</v>
      </c>
      <c r="G228" s="95" t="n">
        <v>1</v>
      </c>
      <c r="H228" s="95" t="n">
        <v>0</v>
      </c>
      <c r="I228" s="95" t="n">
        <v>1</v>
      </c>
      <c r="J228" s="95" t="n">
        <v>1</v>
      </c>
      <c r="K228" s="95" t="n">
        <v>0</v>
      </c>
      <c r="L228" s="95" t="n">
        <v>0</v>
      </c>
      <c r="M228" s="86" t="n">
        <v>808</v>
      </c>
      <c r="N228" s="84" t="n">
        <f aca="false">LOOKUP(Well_DPStateIndex+0.1,Well_DPDecStateIndex,Well_DPDecIndex)</f>
        <v>808</v>
      </c>
      <c r="O228" s="84" t="n">
        <f aca="false">INDEX(Well_DPDecActionIndex,Well_DPStateDec)</f>
        <v>7</v>
      </c>
      <c r="P228" s="84" t="str">
        <f aca="false">INDEX(Well_DPAction,Well_DPStateAction)</f>
        <v>Quit</v>
      </c>
      <c r="Q228" s="89" t="n">
        <f aca="false">INDEX(Well_DPDecNextValue,Well_DPStateDec)</f>
        <v>0</v>
      </c>
      <c r="R228" s="89" t="n">
        <f aca="false">Well_DPStateReward+INDEX(Well_DPDecReward,Well_DPStateDec)+INDEX(Well_DPDecTransReward,Well_DPStateDec)</f>
        <v>0</v>
      </c>
      <c r="S228" s="89" t="n">
        <f aca="false">Well_DPStateDecReward+Well_DPStateReward</f>
        <v>0</v>
      </c>
      <c r="T228" s="88" t="n">
        <v>0</v>
      </c>
      <c r="U228" s="89" t="n">
        <f aca="false">SUMIF(Well_DPTransNext,"="&amp;Well_DPStateIndex,Well_DPTransNextProb)</f>
        <v>0</v>
      </c>
      <c r="V228" s="88" t="n">
        <v>0</v>
      </c>
      <c r="AI228" s="106" t="n">
        <v>215</v>
      </c>
      <c r="AJ228" s="107" t="n">
        <v>46</v>
      </c>
      <c r="AK228" s="107" t="n">
        <v>7</v>
      </c>
      <c r="AL228" s="108" t="s">
        <v>865</v>
      </c>
      <c r="AM228" s="116" t="n">
        <v>0</v>
      </c>
      <c r="AN228" s="110" t="n">
        <f aca="false">LOOKUP(Well_DPDecIndex,Well_DPTransDecIndex,Well_DPTransIndex)</f>
        <v>384</v>
      </c>
      <c r="AO228" s="110" t="n">
        <f aca="false">AX397*AY397</f>
        <v>0</v>
      </c>
      <c r="AP228" s="110" t="n">
        <f aca="false">BB397*AY397</f>
        <v>0</v>
      </c>
      <c r="AQ228" s="110" t="n">
        <f aca="false">Well_DPDecReward+Well_DPDecTransReward+(Well_DPDecFuture/(1+Well_DPDiscount))</f>
        <v>0</v>
      </c>
      <c r="AR228" s="110" t="n">
        <f aca="false">IF(Well_DPDecIndex=INDEX(Well_DPStateDec,Well_DPDecStateIndex),INDEX(Well_DPStateLastProb,Well_DPDecStateIndex),0)</f>
        <v>0</v>
      </c>
      <c r="AT228" s="106" t="n">
        <v>215</v>
      </c>
      <c r="AU228" s="107" t="n">
        <v>119</v>
      </c>
      <c r="AV228" s="107" t="n">
        <v>2</v>
      </c>
      <c r="AW228" s="108" t="s">
        <v>866</v>
      </c>
      <c r="AX228" s="109" t="n">
        <v>60</v>
      </c>
      <c r="AY228" s="109" t="n">
        <v>0.576191782951355</v>
      </c>
      <c r="AZ228" s="109" t="n">
        <v>510</v>
      </c>
      <c r="BA228" s="108" t="s">
        <v>867</v>
      </c>
      <c r="BB228" s="110" t="n">
        <f aca="false">INDEX(Well_DPStateNextValue,Well_DPTransNext)</f>
        <v>23.3139741048217</v>
      </c>
      <c r="BC228" s="110" t="n">
        <f aca="false">INDEX(Well_DPDecProb,Well_DPTransDecIndex)*Well_DPTransProb</f>
        <v>0</v>
      </c>
    </row>
    <row r="229" customFormat="false" ht="13" hidden="false" customHeight="false" outlineLevel="0" collapsed="false">
      <c r="D229" s="1" t="n">
        <v>216</v>
      </c>
      <c r="E229" s="94" t="s">
        <v>868</v>
      </c>
      <c r="F229" s="95" t="n">
        <v>-1</v>
      </c>
      <c r="G229" s="95" t="n">
        <v>1</v>
      </c>
      <c r="H229" s="95" t="n">
        <v>0</v>
      </c>
      <c r="I229" s="95" t="n">
        <v>1</v>
      </c>
      <c r="J229" s="95" t="n">
        <v>1</v>
      </c>
      <c r="K229" s="95" t="n">
        <v>1</v>
      </c>
      <c r="L229" s="95" t="n">
        <v>0</v>
      </c>
      <c r="M229" s="86" t="n">
        <v>809</v>
      </c>
      <c r="N229" s="84" t="n">
        <f aca="false">LOOKUP(Well_DPStateIndex+0.1,Well_DPDecStateIndex,Well_DPDecIndex)</f>
        <v>810</v>
      </c>
      <c r="O229" s="84" t="n">
        <f aca="false">INDEX(Well_DPDecActionIndex,Well_DPStateDec)</f>
        <v>1</v>
      </c>
      <c r="P229" s="84" t="str">
        <f aca="false">INDEX(Well_DPAction,Well_DPStateAction)</f>
        <v>Drill 1</v>
      </c>
      <c r="Q229" s="89" t="n">
        <f aca="false">INDEX(Well_DPDecNextValue,Well_DPStateDec)</f>
        <v>22.0359767973423</v>
      </c>
      <c r="R229" s="89" t="n">
        <f aca="false">Well_DPStateReward+INDEX(Well_DPDecReward,Well_DPStateDec)+INDEX(Well_DPDecTransReward,Well_DPStateDec)</f>
        <v>22.0359767973423</v>
      </c>
      <c r="S229" s="89" t="n">
        <f aca="false">Well_DPStateDecReward+Well_DPStateReward</f>
        <v>22.0359767973423</v>
      </c>
      <c r="T229" s="88" t="n">
        <v>22.0359767973423</v>
      </c>
      <c r="U229" s="89" t="n">
        <f aca="false">SUMIF(Well_DPTransNext,"="&amp;Well_DPStateIndex,Well_DPTransNextProb)</f>
        <v>0</v>
      </c>
      <c r="V229" s="88" t="n">
        <v>0</v>
      </c>
      <c r="AI229" s="102" t="n">
        <v>216</v>
      </c>
      <c r="AJ229" s="103" t="n">
        <v>47</v>
      </c>
      <c r="AK229" s="103" t="n">
        <v>1</v>
      </c>
      <c r="AL229" s="112" t="s">
        <v>869</v>
      </c>
      <c r="AM229" s="117" t="n">
        <v>0</v>
      </c>
      <c r="AN229" s="114" t="n">
        <f aca="false">LOOKUP(Well_DPDecIndex,Well_DPTransDecIndex,Well_DPTransIndex)</f>
        <v>386</v>
      </c>
      <c r="AO229" s="114" t="n">
        <f aca="false">SUMPRODUCT(AX398:AX399,AY398:AY399)</f>
        <v>-9.67799127101898</v>
      </c>
      <c r="AP229" s="114" t="n">
        <f aca="false">SUMPRODUCT(BB398:BB399,AY398:AY399)</f>
        <v>0</v>
      </c>
      <c r="AQ229" s="114" t="n">
        <f aca="false">Well_DPDecReward+Well_DPDecTransReward+(Well_DPDecFuture/(1+Well_DPDiscount))</f>
        <v>-9.67799127101898</v>
      </c>
      <c r="AR229" s="114" t="n">
        <f aca="false">IF(Well_DPDecIndex=INDEX(Well_DPStateDec,Well_DPDecStateIndex),INDEX(Well_DPStateLastProb,Well_DPDecStateIndex),0)</f>
        <v>0</v>
      </c>
      <c r="AT229" s="102" t="n">
        <v>216</v>
      </c>
      <c r="AU229" s="103" t="n">
        <v>120</v>
      </c>
      <c r="AV229" s="103" t="n">
        <v>1</v>
      </c>
      <c r="AW229" s="112" t="s">
        <v>870</v>
      </c>
      <c r="AX229" s="113" t="n">
        <v>-20</v>
      </c>
      <c r="AY229" s="113" t="n">
        <v>0.547162055969238</v>
      </c>
      <c r="AZ229" s="113" t="n">
        <v>105</v>
      </c>
      <c r="BA229" s="112" t="s">
        <v>517</v>
      </c>
      <c r="BB229" s="114" t="n">
        <f aca="false">INDEX(Well_DPStateNextValue,Well_DPTransNext)</f>
        <v>35.4450250138338</v>
      </c>
      <c r="BC229" s="114" t="n">
        <f aca="false">INDEX(Well_DPDecProb,Well_DPTransDecIndex)*Well_DPTransProb</f>
        <v>0</v>
      </c>
    </row>
    <row r="230" customFormat="false" ht="13" hidden="false" customHeight="false" outlineLevel="0" collapsed="false">
      <c r="D230" s="1" t="n">
        <v>217</v>
      </c>
      <c r="E230" s="94" t="s">
        <v>871</v>
      </c>
      <c r="F230" s="95" t="n">
        <v>-1</v>
      </c>
      <c r="G230" s="95" t="n">
        <v>1</v>
      </c>
      <c r="H230" s="95" t="n">
        <v>1</v>
      </c>
      <c r="I230" s="95" t="n">
        <v>-1</v>
      </c>
      <c r="J230" s="95" t="n">
        <v>-1</v>
      </c>
      <c r="K230" s="95" t="n">
        <v>-1</v>
      </c>
      <c r="L230" s="95" t="n">
        <v>0</v>
      </c>
      <c r="M230" s="86" t="n">
        <v>814</v>
      </c>
      <c r="N230" s="84" t="n">
        <f aca="false">LOOKUP(Well_DPStateIndex+0.1,Well_DPDecStateIndex,Well_DPDecIndex)</f>
        <v>815</v>
      </c>
      <c r="O230" s="84" t="n">
        <f aca="false">INDEX(Well_DPDecActionIndex,Well_DPStateDec)</f>
        <v>6</v>
      </c>
      <c r="P230" s="84" t="str">
        <f aca="false">INDEX(Well_DPAction,Well_DPStateAction)</f>
        <v>Drill 6</v>
      </c>
      <c r="Q230" s="89" t="n">
        <f aca="false">INDEX(Well_DPDecNextValue,Well_DPStateDec)</f>
        <v>39.5869978022949</v>
      </c>
      <c r="R230" s="89" t="n">
        <f aca="false">Well_DPStateReward+INDEX(Well_DPDecReward,Well_DPStateDec)+INDEX(Well_DPDecTransReward,Well_DPStateDec)</f>
        <v>14.646669626236</v>
      </c>
      <c r="S230" s="89" t="n">
        <f aca="false">Well_DPStateDecReward+Well_DPStateReward</f>
        <v>39.5869978022949</v>
      </c>
      <c r="T230" s="88" t="n">
        <v>39.5869978022949</v>
      </c>
      <c r="U230" s="89" t="n">
        <f aca="false">SUMIF(Well_DPTransNext,"="&amp;Well_DPStateIndex,Well_DPTransNextProb)</f>
        <v>0</v>
      </c>
      <c r="V230" s="88" t="n">
        <v>0</v>
      </c>
      <c r="AI230" s="102" t="n">
        <v>217</v>
      </c>
      <c r="AJ230" s="103" t="n">
        <v>47</v>
      </c>
      <c r="AK230" s="103" t="n">
        <v>2</v>
      </c>
      <c r="AL230" s="104" t="s">
        <v>872</v>
      </c>
      <c r="AM230" s="105" t="n">
        <v>0</v>
      </c>
      <c r="AN230" s="89" t="n">
        <f aca="false">LOOKUP(Well_DPDecIndex,Well_DPTransDecIndex,Well_DPTransIndex)</f>
        <v>388</v>
      </c>
      <c r="AO230" s="89" t="n">
        <f aca="false">SUMPRODUCT(AX400:AX401,AY400:AY401)</f>
        <v>-7.34594494104385</v>
      </c>
      <c r="AP230" s="89" t="n">
        <f aca="false">SUMPRODUCT(BB400:BB401,AY400:AY401)</f>
        <v>2.70189059055802</v>
      </c>
      <c r="AQ230" s="89" t="n">
        <f aca="false">Well_DPDecReward+Well_DPDecTransReward+(Well_DPDecFuture/(1+Well_DPDiscount))</f>
        <v>-4.67080574187953</v>
      </c>
      <c r="AR230" s="89" t="n">
        <f aca="false">IF(Well_DPDecIndex=INDEX(Well_DPStateDec,Well_DPDecStateIndex),INDEX(Well_DPStateLastProb,Well_DPDecStateIndex),0)</f>
        <v>0</v>
      </c>
      <c r="AT230" s="106" t="n">
        <v>217</v>
      </c>
      <c r="AU230" s="107" t="n">
        <v>120</v>
      </c>
      <c r="AV230" s="107" t="n">
        <v>2</v>
      </c>
      <c r="AW230" s="108" t="s">
        <v>873</v>
      </c>
      <c r="AX230" s="109" t="n">
        <v>15</v>
      </c>
      <c r="AY230" s="109" t="n">
        <v>0.452837944030762</v>
      </c>
      <c r="AZ230" s="109" t="n">
        <v>186</v>
      </c>
      <c r="BA230" s="108" t="s">
        <v>770</v>
      </c>
      <c r="BB230" s="110" t="n">
        <f aca="false">INDEX(Well_DPStateNextValue,Well_DPTransNext)</f>
        <v>50.1199510050684</v>
      </c>
      <c r="BC230" s="110" t="n">
        <f aca="false">INDEX(Well_DPDecProb,Well_DPTransDecIndex)*Well_DPTransProb</f>
        <v>0</v>
      </c>
    </row>
    <row r="231" customFormat="false" ht="13" hidden="false" customHeight="false" outlineLevel="0" collapsed="false">
      <c r="D231" s="1" t="n">
        <v>218</v>
      </c>
      <c r="E231" s="94" t="s">
        <v>874</v>
      </c>
      <c r="F231" s="95" t="n">
        <v>-1</v>
      </c>
      <c r="G231" s="95" t="n">
        <v>1</v>
      </c>
      <c r="H231" s="95" t="n">
        <v>1</v>
      </c>
      <c r="I231" s="95" t="n">
        <v>-1</v>
      </c>
      <c r="J231" s="95" t="n">
        <v>-1</v>
      </c>
      <c r="K231" s="95" t="n">
        <v>0</v>
      </c>
      <c r="L231" s="95" t="n">
        <v>0</v>
      </c>
      <c r="M231" s="86" t="n">
        <v>818</v>
      </c>
      <c r="N231" s="84" t="n">
        <f aca="false">LOOKUP(Well_DPStateIndex+0.1,Well_DPDecStateIndex,Well_DPDecIndex)</f>
        <v>819</v>
      </c>
      <c r="O231" s="84" t="n">
        <f aca="false">INDEX(Well_DPDecActionIndex,Well_DPStateDec)</f>
        <v>5</v>
      </c>
      <c r="P231" s="84" t="str">
        <f aca="false">INDEX(Well_DPAction,Well_DPStateAction)</f>
        <v>Drill 5</v>
      </c>
      <c r="Q231" s="89" t="n">
        <f aca="false">INDEX(Well_DPDecNextValue,Well_DPStateDec)</f>
        <v>14.7879270872412</v>
      </c>
      <c r="R231" s="89" t="n">
        <f aca="false">Well_DPStateReward+INDEX(Well_DPDecReward,Well_DPStateDec)+INDEX(Well_DPDecTransReward,Well_DPStateDec)</f>
        <v>14.4029104709625</v>
      </c>
      <c r="S231" s="89" t="n">
        <f aca="false">Well_DPStateDecReward+Well_DPStateReward</f>
        <v>14.7879270872412</v>
      </c>
      <c r="T231" s="88" t="n">
        <v>14.7879270872412</v>
      </c>
      <c r="U231" s="89" t="n">
        <f aca="false">SUMIF(Well_DPTransNext,"="&amp;Well_DPStateIndex,Well_DPTransNextProb)</f>
        <v>0</v>
      </c>
      <c r="V231" s="88" t="n">
        <v>0</v>
      </c>
      <c r="AI231" s="102" t="n">
        <v>218</v>
      </c>
      <c r="AJ231" s="103" t="n">
        <v>47</v>
      </c>
      <c r="AK231" s="103" t="n">
        <v>5</v>
      </c>
      <c r="AL231" s="104" t="s">
        <v>875</v>
      </c>
      <c r="AM231" s="105" t="n">
        <v>0</v>
      </c>
      <c r="AN231" s="89" t="n">
        <f aca="false">LOOKUP(Well_DPDecIndex,Well_DPTransDecIndex,Well_DPTransIndex)</f>
        <v>390</v>
      </c>
      <c r="AO231" s="89" t="n">
        <f aca="false">SUMPRODUCT(AX402:AX403,AY402:AY403)</f>
        <v>-6.46205306053162</v>
      </c>
      <c r="AP231" s="89" t="n">
        <f aca="false">SUMPRODUCT(BB402:BB403,AY402:AY403)</f>
        <v>1.28147231138438</v>
      </c>
      <c r="AQ231" s="89" t="n">
        <f aca="false">Well_DPDecReward+Well_DPDecTransReward+(Well_DPDecFuture/(1+Well_DPDiscount))</f>
        <v>-5.19326859353362</v>
      </c>
      <c r="AR231" s="89" t="n">
        <f aca="false">IF(Well_DPDecIndex=INDEX(Well_DPStateDec,Well_DPDecStateIndex),INDEX(Well_DPStateLastProb,Well_DPDecStateIndex),0)</f>
        <v>0</v>
      </c>
      <c r="AT231" s="102" t="n">
        <v>218</v>
      </c>
      <c r="AU231" s="103" t="n">
        <v>121</v>
      </c>
      <c r="AV231" s="103" t="n">
        <v>1</v>
      </c>
      <c r="AW231" s="112" t="s">
        <v>876</v>
      </c>
      <c r="AX231" s="113" t="n">
        <v>-35</v>
      </c>
      <c r="AY231" s="113" t="n">
        <v>0.114700868725777</v>
      </c>
      <c r="AZ231" s="113" t="n">
        <v>51</v>
      </c>
      <c r="BA231" s="112" t="s">
        <v>349</v>
      </c>
      <c r="BB231" s="114" t="n">
        <f aca="false">INDEX(Well_DPStateNextValue,Well_DPTransNext)</f>
        <v>14.088372439146</v>
      </c>
      <c r="BC231" s="114" t="n">
        <f aca="false">INDEX(Well_DPDecProb,Well_DPTransDecIndex)*Well_DPTransProb</f>
        <v>0</v>
      </c>
    </row>
    <row r="232" customFormat="false" ht="13" hidden="false" customHeight="false" outlineLevel="0" collapsed="false">
      <c r="D232" s="1" t="n">
        <v>219</v>
      </c>
      <c r="E232" s="94" t="s">
        <v>877</v>
      </c>
      <c r="F232" s="95" t="n">
        <v>-1</v>
      </c>
      <c r="G232" s="95" t="n">
        <v>1</v>
      </c>
      <c r="H232" s="95" t="n">
        <v>1</v>
      </c>
      <c r="I232" s="95" t="n">
        <v>-1</v>
      </c>
      <c r="J232" s="95" t="n">
        <v>-1</v>
      </c>
      <c r="K232" s="95" t="n">
        <v>1</v>
      </c>
      <c r="L232" s="95" t="n">
        <v>0</v>
      </c>
      <c r="M232" s="86" t="n">
        <v>820</v>
      </c>
      <c r="N232" s="84" t="n">
        <f aca="false">LOOKUP(Well_DPStateIndex+0.1,Well_DPDecStateIndex,Well_DPDecIndex)</f>
        <v>823</v>
      </c>
      <c r="O232" s="84" t="n">
        <f aca="false">INDEX(Well_DPDecActionIndex,Well_DPStateDec)</f>
        <v>1</v>
      </c>
      <c r="P232" s="84" t="str">
        <f aca="false">INDEX(Well_DPAction,Well_DPStateAction)</f>
        <v>Drill 1</v>
      </c>
      <c r="Q232" s="89" t="n">
        <f aca="false">INDEX(Well_DPDecNextValue,Well_DPStateDec)</f>
        <v>44.8104518980813</v>
      </c>
      <c r="R232" s="89" t="n">
        <f aca="false">Well_DPStateReward+INDEX(Well_DPDecReward,Well_DPStateDec)+INDEX(Well_DPDecTransReward,Well_DPStateDec)</f>
        <v>26.344822794199</v>
      </c>
      <c r="S232" s="89" t="n">
        <f aca="false">Well_DPStateDecReward+Well_DPStateReward</f>
        <v>44.8104518980813</v>
      </c>
      <c r="T232" s="88" t="n">
        <v>44.8104518980813</v>
      </c>
      <c r="U232" s="89" t="n">
        <f aca="false">SUMIF(Well_DPTransNext,"="&amp;Well_DPStateIndex,Well_DPTransNextProb)</f>
        <v>0</v>
      </c>
      <c r="V232" s="88" t="n">
        <v>0</v>
      </c>
      <c r="AI232" s="106" t="n">
        <v>219</v>
      </c>
      <c r="AJ232" s="107" t="n">
        <v>47</v>
      </c>
      <c r="AK232" s="107" t="n">
        <v>7</v>
      </c>
      <c r="AL232" s="108" t="s">
        <v>878</v>
      </c>
      <c r="AM232" s="116" t="n">
        <v>0</v>
      </c>
      <c r="AN232" s="110" t="n">
        <f aca="false">LOOKUP(Well_DPDecIndex,Well_DPTransDecIndex,Well_DPTransIndex)</f>
        <v>391</v>
      </c>
      <c r="AO232" s="110" t="n">
        <f aca="false">AX404*AY404</f>
        <v>0</v>
      </c>
      <c r="AP232" s="110" t="n">
        <f aca="false">BB404*AY404</f>
        <v>0</v>
      </c>
      <c r="AQ232" s="110" t="n">
        <f aca="false">Well_DPDecReward+Well_DPDecTransReward+(Well_DPDecFuture/(1+Well_DPDiscount))</f>
        <v>0</v>
      </c>
      <c r="AR232" s="110" t="n">
        <f aca="false">IF(Well_DPDecIndex=INDEX(Well_DPStateDec,Well_DPDecStateIndex),INDEX(Well_DPStateLastProb,Well_DPDecStateIndex),0)</f>
        <v>0</v>
      </c>
      <c r="AT232" s="106" t="n">
        <v>219</v>
      </c>
      <c r="AU232" s="107" t="n">
        <v>121</v>
      </c>
      <c r="AV232" s="107" t="n">
        <v>2</v>
      </c>
      <c r="AW232" s="108" t="s">
        <v>879</v>
      </c>
      <c r="AX232" s="109" t="n">
        <v>30</v>
      </c>
      <c r="AY232" s="109" t="n">
        <v>0.885299146175385</v>
      </c>
      <c r="AZ232" s="109" t="n">
        <v>78</v>
      </c>
      <c r="BA232" s="108" t="s">
        <v>436</v>
      </c>
      <c r="BB232" s="110" t="n">
        <f aca="false">INDEX(Well_DPStateNextValue,Well_DPTransNext)</f>
        <v>20.4702258110046</v>
      </c>
      <c r="BC232" s="110" t="n">
        <f aca="false">INDEX(Well_DPDecProb,Well_DPTransDecIndex)*Well_DPTransProb</f>
        <v>0</v>
      </c>
    </row>
    <row r="233" customFormat="false" ht="13" hidden="false" customHeight="false" outlineLevel="0" collapsed="false">
      <c r="D233" s="1" t="n">
        <v>220</v>
      </c>
      <c r="E233" s="94" t="s">
        <v>880</v>
      </c>
      <c r="F233" s="95" t="n">
        <v>-1</v>
      </c>
      <c r="G233" s="95" t="n">
        <v>1</v>
      </c>
      <c r="H233" s="95" t="n">
        <v>1</v>
      </c>
      <c r="I233" s="95" t="n">
        <v>-1</v>
      </c>
      <c r="J233" s="95" t="n">
        <v>0</v>
      </c>
      <c r="K233" s="95" t="n">
        <v>-1</v>
      </c>
      <c r="L233" s="95" t="n">
        <v>0</v>
      </c>
      <c r="M233" s="86" t="n">
        <v>826</v>
      </c>
      <c r="N233" s="84" t="n">
        <f aca="false">LOOKUP(Well_DPStateIndex+0.1,Well_DPDecStateIndex,Well_DPDecIndex)</f>
        <v>827</v>
      </c>
      <c r="O233" s="84" t="n">
        <f aca="false">INDEX(Well_DPDecActionIndex,Well_DPStateDec)</f>
        <v>6</v>
      </c>
      <c r="P233" s="84" t="str">
        <f aca="false">INDEX(Well_DPAction,Well_DPStateAction)</f>
        <v>Drill 6</v>
      </c>
      <c r="Q233" s="89" t="n">
        <f aca="false">INDEX(Well_DPDecNextValue,Well_DPStateDec)</f>
        <v>18.522462674451</v>
      </c>
      <c r="R233" s="89" t="n">
        <f aca="false">Well_DPStateReward+INDEX(Well_DPDecReward,Well_DPStateDec)+INDEX(Well_DPDecTransReward,Well_DPStateDec)</f>
        <v>10.6603395938873</v>
      </c>
      <c r="S233" s="89" t="n">
        <f aca="false">Well_DPStateDecReward+Well_DPStateReward</f>
        <v>18.522462674451</v>
      </c>
      <c r="T233" s="88" t="n">
        <v>18.522462674451</v>
      </c>
      <c r="U233" s="89" t="n">
        <f aca="false">SUMIF(Well_DPTransNext,"="&amp;Well_DPStateIndex,Well_DPTransNextProb)</f>
        <v>0</v>
      </c>
      <c r="V233" s="88" t="n">
        <v>0</v>
      </c>
      <c r="AI233" s="102" t="n">
        <v>220</v>
      </c>
      <c r="AJ233" s="103" t="n">
        <v>48</v>
      </c>
      <c r="AK233" s="103" t="n">
        <v>1</v>
      </c>
      <c r="AL233" s="112" t="s">
        <v>881</v>
      </c>
      <c r="AM233" s="117" t="n">
        <v>0</v>
      </c>
      <c r="AN233" s="114" t="n">
        <f aca="false">LOOKUP(Well_DPDecIndex,Well_DPTransDecIndex,Well_DPTransIndex)</f>
        <v>393</v>
      </c>
      <c r="AO233" s="114" t="n">
        <f aca="false">SUMPRODUCT(AX405:AX406,AY405:AY406)</f>
        <v>15.8733484148979</v>
      </c>
      <c r="AP233" s="114" t="n">
        <f aca="false">SUMPRODUCT(BB405:BB406,AY405:AY406)</f>
        <v>2.24410539415867</v>
      </c>
      <c r="AQ233" s="114" t="n">
        <f aca="false">Well_DPDecReward+Well_DPDecTransReward+(Well_DPDecFuture/(1+Well_DPDiscount))</f>
        <v>18.0952349442596</v>
      </c>
      <c r="AR233" s="114" t="n">
        <f aca="false">IF(Well_DPDecIndex=INDEX(Well_DPStateDec,Well_DPDecStateIndex),INDEX(Well_DPStateLastProb,Well_DPDecStateIndex),0)</f>
        <v>0</v>
      </c>
      <c r="AT233" s="118" t="n">
        <v>220</v>
      </c>
      <c r="AU233" s="119" t="n">
        <v>122</v>
      </c>
      <c r="AV233" s="119" t="n">
        <v>3</v>
      </c>
      <c r="AW233" s="120" t="s">
        <v>882</v>
      </c>
      <c r="AX233" s="121" t="n">
        <v>0</v>
      </c>
      <c r="AY233" s="121" t="n">
        <v>1</v>
      </c>
      <c r="AZ233" s="121" t="n">
        <v>730</v>
      </c>
      <c r="BA233" s="120" t="s">
        <v>220</v>
      </c>
      <c r="BB233" s="122" t="n">
        <f aca="false">INDEX(Well_DPStateNextValue,Well_DPTransNext)</f>
        <v>0</v>
      </c>
      <c r="BC233" s="122" t="n">
        <f aca="false">INDEX(Well_DPDecProb,Well_DPTransDecIndex)*Well_DPTransProb</f>
        <v>0</v>
      </c>
    </row>
    <row r="234" customFormat="false" ht="13" hidden="false" customHeight="false" outlineLevel="0" collapsed="false">
      <c r="D234" s="1" t="n">
        <v>221</v>
      </c>
      <c r="E234" s="94" t="s">
        <v>883</v>
      </c>
      <c r="F234" s="95" t="n">
        <v>-1</v>
      </c>
      <c r="G234" s="95" t="n">
        <v>1</v>
      </c>
      <c r="H234" s="95" t="n">
        <v>1</v>
      </c>
      <c r="I234" s="95" t="n">
        <v>-1</v>
      </c>
      <c r="J234" s="95" t="n">
        <v>0</v>
      </c>
      <c r="K234" s="95" t="n">
        <v>0</v>
      </c>
      <c r="L234" s="95" t="n">
        <v>0</v>
      </c>
      <c r="M234" s="86" t="n">
        <v>830</v>
      </c>
      <c r="N234" s="84" t="n">
        <f aca="false">LOOKUP(Well_DPStateIndex+0.1,Well_DPDecStateIndex,Well_DPDecIndex)</f>
        <v>830</v>
      </c>
      <c r="O234" s="84" t="n">
        <f aca="false">INDEX(Well_DPDecActionIndex,Well_DPStateDec)</f>
        <v>7</v>
      </c>
      <c r="P234" s="84" t="str">
        <f aca="false">INDEX(Well_DPAction,Well_DPStateAction)</f>
        <v>Quit</v>
      </c>
      <c r="Q234" s="89" t="n">
        <f aca="false">INDEX(Well_DPDecNextValue,Well_DPStateDec)</f>
        <v>0</v>
      </c>
      <c r="R234" s="89" t="n">
        <f aca="false">Well_DPStateReward+INDEX(Well_DPDecReward,Well_DPStateDec)+INDEX(Well_DPDecTransReward,Well_DPStateDec)</f>
        <v>0</v>
      </c>
      <c r="S234" s="89" t="n">
        <f aca="false">Well_DPStateDecReward+Well_DPStateReward</f>
        <v>0</v>
      </c>
      <c r="T234" s="88" t="n">
        <v>0</v>
      </c>
      <c r="U234" s="89" t="n">
        <f aca="false">SUMIF(Well_DPTransNext,"="&amp;Well_DPStateIndex,Well_DPTransNextProb)</f>
        <v>0</v>
      </c>
      <c r="V234" s="88" t="n">
        <v>0</v>
      </c>
      <c r="AI234" s="102" t="n">
        <v>221</v>
      </c>
      <c r="AJ234" s="103" t="n">
        <v>48</v>
      </c>
      <c r="AK234" s="103" t="n">
        <v>2</v>
      </c>
      <c r="AL234" s="104" t="s">
        <v>884</v>
      </c>
      <c r="AM234" s="105" t="n">
        <v>0</v>
      </c>
      <c r="AN234" s="89" t="n">
        <f aca="false">LOOKUP(Well_DPDecIndex,Well_DPTransDecIndex,Well_DPTransIndex)</f>
        <v>395</v>
      </c>
      <c r="AO234" s="89" t="n">
        <f aca="false">SUMPRODUCT(AX407:AX408,AY407:AY408)</f>
        <v>-3.83677959442139</v>
      </c>
      <c r="AP234" s="89" t="n">
        <f aca="false">SUMPRODUCT(BB407:BB408,AY407:AY408)</f>
        <v>21.328834441697</v>
      </c>
      <c r="AQ234" s="89" t="n">
        <f aca="false">Well_DPDecReward+Well_DPDecTransReward+(Well_DPDecFuture/(1+Well_DPDiscount))</f>
        <v>17.2808782733184</v>
      </c>
      <c r="AR234" s="89" t="n">
        <f aca="false">IF(Well_DPDecIndex=INDEX(Well_DPStateDec,Well_DPDecStateIndex),INDEX(Well_DPStateLastProb,Well_DPDecStateIndex),0)</f>
        <v>0</v>
      </c>
      <c r="AT234" s="102" t="n">
        <v>221</v>
      </c>
      <c r="AU234" s="103" t="n">
        <v>123</v>
      </c>
      <c r="AV234" s="103" t="n">
        <v>1</v>
      </c>
      <c r="AW234" s="112" t="s">
        <v>885</v>
      </c>
      <c r="AX234" s="113" t="n">
        <v>-35</v>
      </c>
      <c r="AY234" s="113" t="n">
        <v>0.586363613605499</v>
      </c>
      <c r="AZ234" s="113" t="n">
        <v>268</v>
      </c>
      <c r="BA234" s="112" t="s">
        <v>886</v>
      </c>
      <c r="BB234" s="114" t="n">
        <f aca="false">INDEX(Well_DPStateNextValue,Well_DPTransNext)</f>
        <v>15.9529221228788</v>
      </c>
      <c r="BC234" s="114" t="n">
        <f aca="false">INDEX(Well_DPDecProb,Well_DPTransDecIndex)*Well_DPTransProb</f>
        <v>0</v>
      </c>
    </row>
    <row r="235" customFormat="false" ht="13" hidden="false" customHeight="false" outlineLevel="0" collapsed="false">
      <c r="D235" s="1" t="n">
        <v>222</v>
      </c>
      <c r="E235" s="94" t="s">
        <v>887</v>
      </c>
      <c r="F235" s="95" t="n">
        <v>-1</v>
      </c>
      <c r="G235" s="95" t="n">
        <v>1</v>
      </c>
      <c r="H235" s="95" t="n">
        <v>1</v>
      </c>
      <c r="I235" s="95" t="n">
        <v>-1</v>
      </c>
      <c r="J235" s="95" t="n">
        <v>0</v>
      </c>
      <c r="K235" s="95" t="n">
        <v>1</v>
      </c>
      <c r="L235" s="95" t="n">
        <v>0</v>
      </c>
      <c r="M235" s="86" t="n">
        <v>831</v>
      </c>
      <c r="N235" s="84" t="n">
        <f aca="false">LOOKUP(Well_DPStateIndex+0.1,Well_DPDecStateIndex,Well_DPDecIndex)</f>
        <v>833</v>
      </c>
      <c r="O235" s="84" t="n">
        <f aca="false">INDEX(Well_DPDecActionIndex,Well_DPStateDec)</f>
        <v>1</v>
      </c>
      <c r="P235" s="84" t="str">
        <f aca="false">INDEX(Well_DPAction,Well_DPStateAction)</f>
        <v>Drill 1</v>
      </c>
      <c r="Q235" s="89" t="n">
        <f aca="false">INDEX(Well_DPDecNextValue,Well_DPStateDec)</f>
        <v>25.8990743756294</v>
      </c>
      <c r="R235" s="89" t="n">
        <f aca="false">Well_DPStateReward+INDEX(Well_DPDecReward,Well_DPStateDec)+INDEX(Well_DPDecTransReward,Well_DPStateDec)</f>
        <v>25.8990743756294</v>
      </c>
      <c r="S235" s="89" t="n">
        <f aca="false">Well_DPStateDecReward+Well_DPStateReward</f>
        <v>25.8990743756294</v>
      </c>
      <c r="T235" s="88" t="n">
        <v>25.8990743756294</v>
      </c>
      <c r="U235" s="89" t="n">
        <f aca="false">SUMIF(Well_DPTransNext,"="&amp;Well_DPStateIndex,Well_DPTransNextProb)</f>
        <v>0</v>
      </c>
      <c r="V235" s="88" t="n">
        <v>0</v>
      </c>
      <c r="AI235" s="102" t="n">
        <v>222</v>
      </c>
      <c r="AJ235" s="103" t="n">
        <v>48</v>
      </c>
      <c r="AK235" s="103" t="n">
        <v>5</v>
      </c>
      <c r="AL235" s="104" t="s">
        <v>888</v>
      </c>
      <c r="AM235" s="105" t="n">
        <v>0</v>
      </c>
      <c r="AN235" s="89" t="n">
        <f aca="false">LOOKUP(Well_DPDecIndex,Well_DPTransDecIndex,Well_DPTransIndex)</f>
        <v>397</v>
      </c>
      <c r="AO235" s="89" t="n">
        <f aca="false">SUMPRODUCT(AX409:AX410,AY409:AY410)</f>
        <v>-1.29232168197632</v>
      </c>
      <c r="AP235" s="89" t="n">
        <f aca="false">SUMPRODUCT(BB409:BB410,AY409:AY410)</f>
        <v>18.2159591877603</v>
      </c>
      <c r="AQ235" s="89" t="n">
        <f aca="false">Well_DPDecReward+Well_DPDecTransReward+(Well_DPDecFuture/(1+Well_DPDiscount))</f>
        <v>16.7432814782134</v>
      </c>
      <c r="AR235" s="89" t="n">
        <f aca="false">IF(Well_DPDecIndex=INDEX(Well_DPStateDec,Well_DPDecStateIndex),INDEX(Well_DPStateLastProb,Well_DPDecStateIndex),0)</f>
        <v>0</v>
      </c>
      <c r="AT235" s="106" t="n">
        <v>222</v>
      </c>
      <c r="AU235" s="107" t="n">
        <v>123</v>
      </c>
      <c r="AV235" s="107" t="n">
        <v>2</v>
      </c>
      <c r="AW235" s="108" t="s">
        <v>889</v>
      </c>
      <c r="AX235" s="109" t="n">
        <v>60</v>
      </c>
      <c r="AY235" s="109" t="n">
        <v>0.413636356592178</v>
      </c>
      <c r="AZ235" s="109" t="n">
        <v>511</v>
      </c>
      <c r="BA235" s="108" t="s">
        <v>890</v>
      </c>
      <c r="BB235" s="110" t="n">
        <f aca="false">INDEX(Well_DPStateNextValue,Well_DPTransNext)</f>
        <v>46.2610969632509</v>
      </c>
      <c r="BC235" s="110" t="n">
        <f aca="false">INDEX(Well_DPDecProb,Well_DPTransDecIndex)*Well_DPTransProb</f>
        <v>0</v>
      </c>
    </row>
    <row r="236" customFormat="false" ht="13" hidden="false" customHeight="false" outlineLevel="0" collapsed="false">
      <c r="D236" s="1" t="n">
        <v>223</v>
      </c>
      <c r="E236" s="94" t="s">
        <v>891</v>
      </c>
      <c r="F236" s="95" t="n">
        <v>-1</v>
      </c>
      <c r="G236" s="95" t="n">
        <v>1</v>
      </c>
      <c r="H236" s="95" t="n">
        <v>1</v>
      </c>
      <c r="I236" s="95" t="n">
        <v>-1</v>
      </c>
      <c r="J236" s="95" t="n">
        <v>1</v>
      </c>
      <c r="K236" s="95" t="n">
        <v>-1</v>
      </c>
      <c r="L236" s="95" t="n">
        <v>0</v>
      </c>
      <c r="M236" s="86" t="n">
        <v>836</v>
      </c>
      <c r="N236" s="84" t="n">
        <f aca="false">LOOKUP(Well_DPStateIndex+0.1,Well_DPDecStateIndex,Well_DPDecIndex)</f>
        <v>837</v>
      </c>
      <c r="O236" s="84" t="n">
        <f aca="false">INDEX(Well_DPDecActionIndex,Well_DPStateDec)</f>
        <v>6</v>
      </c>
      <c r="P236" s="84" t="str">
        <f aca="false">INDEX(Well_DPAction,Well_DPStateAction)</f>
        <v>Drill 6</v>
      </c>
      <c r="Q236" s="89" t="n">
        <f aca="false">INDEX(Well_DPDecNextValue,Well_DPStateDec)</f>
        <v>27.5757941880818</v>
      </c>
      <c r="R236" s="89" t="n">
        <f aca="false">Well_DPStateReward+INDEX(Well_DPDecReward,Well_DPStateDec)+INDEX(Well_DPDecTransReward,Well_DPStateDec)</f>
        <v>17.3274683952332</v>
      </c>
      <c r="S236" s="89" t="n">
        <f aca="false">Well_DPStateDecReward+Well_DPStateReward</f>
        <v>27.5757941880818</v>
      </c>
      <c r="T236" s="88" t="n">
        <v>27.5757941880818</v>
      </c>
      <c r="U236" s="89" t="n">
        <f aca="false">SUMIF(Well_DPTransNext,"="&amp;Well_DPStateIndex,Well_DPTransNextProb)</f>
        <v>0</v>
      </c>
      <c r="V236" s="88" t="n">
        <v>0</v>
      </c>
      <c r="AI236" s="106" t="n">
        <v>223</v>
      </c>
      <c r="AJ236" s="107" t="n">
        <v>48</v>
      </c>
      <c r="AK236" s="107" t="n">
        <v>7</v>
      </c>
      <c r="AL236" s="108" t="s">
        <v>892</v>
      </c>
      <c r="AM236" s="116" t="n">
        <v>0</v>
      </c>
      <c r="AN236" s="110" t="n">
        <f aca="false">LOOKUP(Well_DPDecIndex,Well_DPTransDecIndex,Well_DPTransIndex)</f>
        <v>398</v>
      </c>
      <c r="AO236" s="110" t="n">
        <f aca="false">AX411*AY411</f>
        <v>0</v>
      </c>
      <c r="AP236" s="110" t="n">
        <f aca="false">BB411*AY411</f>
        <v>0</v>
      </c>
      <c r="AQ236" s="110" t="n">
        <f aca="false">Well_DPDecReward+Well_DPDecTransReward+(Well_DPDecFuture/(1+Well_DPDiscount))</f>
        <v>0</v>
      </c>
      <c r="AR236" s="110" t="n">
        <f aca="false">IF(Well_DPDecIndex=INDEX(Well_DPStateDec,Well_DPDecStateIndex),INDEX(Well_DPStateLastProb,Well_DPDecStateIndex),0)</f>
        <v>0</v>
      </c>
      <c r="AT236" s="102" t="n">
        <v>223</v>
      </c>
      <c r="AU236" s="103" t="n">
        <v>124</v>
      </c>
      <c r="AV236" s="103" t="n">
        <v>1</v>
      </c>
      <c r="AW236" s="112" t="s">
        <v>893</v>
      </c>
      <c r="AX236" s="113" t="n">
        <v>-20</v>
      </c>
      <c r="AY236" s="113" t="n">
        <v>0.183333337306976</v>
      </c>
      <c r="AZ236" s="113" t="n">
        <v>106</v>
      </c>
      <c r="BA236" s="112" t="s">
        <v>521</v>
      </c>
      <c r="BB236" s="114" t="n">
        <f aca="false">INDEX(Well_DPStateNextValue,Well_DPTransNext)</f>
        <v>7.7107569639549</v>
      </c>
      <c r="BC236" s="114" t="n">
        <f aca="false">INDEX(Well_DPDecProb,Well_DPTransDecIndex)*Well_DPTransProb</f>
        <v>0</v>
      </c>
    </row>
    <row r="237" customFormat="false" ht="13" hidden="false" customHeight="false" outlineLevel="0" collapsed="false">
      <c r="D237" s="1" t="n">
        <v>224</v>
      </c>
      <c r="E237" s="94" t="s">
        <v>894</v>
      </c>
      <c r="F237" s="95" t="n">
        <v>-1</v>
      </c>
      <c r="G237" s="95" t="n">
        <v>1</v>
      </c>
      <c r="H237" s="95" t="n">
        <v>1</v>
      </c>
      <c r="I237" s="95" t="n">
        <v>-1</v>
      </c>
      <c r="J237" s="95" t="n">
        <v>1</v>
      </c>
      <c r="K237" s="95" t="n">
        <v>0</v>
      </c>
      <c r="L237" s="95" t="n">
        <v>0</v>
      </c>
      <c r="M237" s="86" t="n">
        <v>838</v>
      </c>
      <c r="N237" s="84" t="n">
        <f aca="false">LOOKUP(Well_DPStateIndex+0.1,Well_DPDecStateIndex,Well_DPDecIndex)</f>
        <v>840</v>
      </c>
      <c r="O237" s="84" t="n">
        <f aca="false">INDEX(Well_DPDecActionIndex,Well_DPStateDec)</f>
        <v>1</v>
      </c>
      <c r="P237" s="84" t="str">
        <f aca="false">INDEX(Well_DPAction,Well_DPStateAction)</f>
        <v>Drill 1</v>
      </c>
      <c r="Q237" s="89" t="n">
        <f aca="false">INDEX(Well_DPDecNextValue,Well_DPStateDec)</f>
        <v>0.678198635578156</v>
      </c>
      <c r="R237" s="89" t="n">
        <f aca="false">Well_DPStateReward+INDEX(Well_DPDecReward,Well_DPStateDec)+INDEX(Well_DPDecTransReward,Well_DPStateDec)</f>
        <v>0.678198635578156</v>
      </c>
      <c r="S237" s="89" t="n">
        <f aca="false">Well_DPStateDecReward+Well_DPStateReward</f>
        <v>0.678198635578156</v>
      </c>
      <c r="T237" s="88" t="n">
        <v>0.678198635578156</v>
      </c>
      <c r="U237" s="89" t="n">
        <f aca="false">SUMIF(Well_DPTransNext,"="&amp;Well_DPStateIndex,Well_DPTransNextProb)</f>
        <v>0</v>
      </c>
      <c r="V237" s="88" t="n">
        <v>0</v>
      </c>
      <c r="AI237" s="102" t="n">
        <v>224</v>
      </c>
      <c r="AJ237" s="103" t="n">
        <v>49</v>
      </c>
      <c r="AK237" s="103" t="n">
        <v>1</v>
      </c>
      <c r="AL237" s="112" t="s">
        <v>895</v>
      </c>
      <c r="AM237" s="117" t="n">
        <v>0</v>
      </c>
      <c r="AN237" s="114" t="n">
        <f aca="false">LOOKUP(Well_DPDecIndex,Well_DPTransDecIndex,Well_DPTransIndex)</f>
        <v>400</v>
      </c>
      <c r="AO237" s="114" t="n">
        <f aca="false">SUMPRODUCT(AX412:AX413,AY412:AY413)</f>
        <v>-9.99858736991882</v>
      </c>
      <c r="AP237" s="114" t="n">
        <f aca="false">SUMPRODUCT(BB412:BB413,AY412:AY413)</f>
        <v>0</v>
      </c>
      <c r="AQ237" s="114" t="n">
        <f aca="false">Well_DPDecReward+Well_DPDecTransReward+(Well_DPDecFuture/(1+Well_DPDiscount))</f>
        <v>-9.99858736991882</v>
      </c>
      <c r="AR237" s="114" t="n">
        <f aca="false">IF(Well_DPDecIndex=INDEX(Well_DPStateDec,Well_DPDecStateIndex),INDEX(Well_DPStateLastProb,Well_DPDecStateIndex),0)</f>
        <v>0</v>
      </c>
      <c r="AT237" s="106" t="n">
        <v>224</v>
      </c>
      <c r="AU237" s="107" t="n">
        <v>124</v>
      </c>
      <c r="AV237" s="107" t="n">
        <v>2</v>
      </c>
      <c r="AW237" s="108" t="s">
        <v>896</v>
      </c>
      <c r="AX237" s="109" t="n">
        <v>15</v>
      </c>
      <c r="AY237" s="109" t="n">
        <v>0.816666662693024</v>
      </c>
      <c r="AZ237" s="109" t="n">
        <v>187</v>
      </c>
      <c r="BA237" s="108" t="s">
        <v>773</v>
      </c>
      <c r="BB237" s="110" t="n">
        <f aca="false">INDEX(Well_DPStateNextValue,Well_DPTransNext)</f>
        <v>30.2228533540572</v>
      </c>
      <c r="BC237" s="110" t="n">
        <f aca="false">INDEX(Well_DPDecProb,Well_DPTransDecIndex)*Well_DPTransProb</f>
        <v>0</v>
      </c>
    </row>
    <row r="238" customFormat="false" ht="13" hidden="false" customHeight="false" outlineLevel="0" collapsed="false">
      <c r="D238" s="1" t="n">
        <v>225</v>
      </c>
      <c r="E238" s="94" t="s">
        <v>897</v>
      </c>
      <c r="F238" s="95" t="n">
        <v>-1</v>
      </c>
      <c r="G238" s="95" t="n">
        <v>1</v>
      </c>
      <c r="H238" s="95" t="n">
        <v>1</v>
      </c>
      <c r="I238" s="95" t="n">
        <v>-1</v>
      </c>
      <c r="J238" s="95" t="n">
        <v>1</v>
      </c>
      <c r="K238" s="95" t="n">
        <v>1</v>
      </c>
      <c r="L238" s="95" t="n">
        <v>0</v>
      </c>
      <c r="M238" s="86" t="n">
        <v>841</v>
      </c>
      <c r="N238" s="84" t="n">
        <f aca="false">LOOKUP(Well_DPStateIndex+0.1,Well_DPDecStateIndex,Well_DPDecIndex)</f>
        <v>843</v>
      </c>
      <c r="O238" s="84" t="n">
        <f aca="false">INDEX(Well_DPDecActionIndex,Well_DPStateDec)</f>
        <v>1</v>
      </c>
      <c r="P238" s="84" t="str">
        <f aca="false">INDEX(Well_DPAction,Well_DPStateAction)</f>
        <v>Drill 1</v>
      </c>
      <c r="Q238" s="89" t="n">
        <f aca="false">INDEX(Well_DPDecNextValue,Well_DPStateDec)</f>
        <v>26.591047346592</v>
      </c>
      <c r="R238" s="89" t="n">
        <f aca="false">Well_DPStateReward+INDEX(Well_DPDecReward,Well_DPStateDec)+INDEX(Well_DPDecTransReward,Well_DPStateDec)</f>
        <v>26.591047346592</v>
      </c>
      <c r="S238" s="89" t="n">
        <f aca="false">Well_DPStateDecReward+Well_DPStateReward</f>
        <v>26.591047346592</v>
      </c>
      <c r="T238" s="88" t="n">
        <v>26.591047346592</v>
      </c>
      <c r="U238" s="89" t="n">
        <f aca="false">SUMIF(Well_DPTransNext,"="&amp;Well_DPStateIndex,Well_DPTransNextProb)</f>
        <v>0</v>
      </c>
      <c r="V238" s="88" t="n">
        <v>0</v>
      </c>
      <c r="AI238" s="102" t="n">
        <v>225</v>
      </c>
      <c r="AJ238" s="103" t="n">
        <v>49</v>
      </c>
      <c r="AK238" s="103" t="n">
        <v>2</v>
      </c>
      <c r="AL238" s="104" t="s">
        <v>898</v>
      </c>
      <c r="AM238" s="105" t="n">
        <v>0</v>
      </c>
      <c r="AN238" s="89" t="n">
        <f aca="false">LOOKUP(Well_DPDecIndex,Well_DPTransDecIndex,Well_DPTransIndex)</f>
        <v>402</v>
      </c>
      <c r="AO238" s="89" t="n">
        <f aca="false">SUMPRODUCT(AX414:AX415,AY414:AY415)</f>
        <v>-11.0778264701366</v>
      </c>
      <c r="AP238" s="89" t="n">
        <f aca="false">SUMPRODUCT(BB414:BB415,AY414:AY415)</f>
        <v>0</v>
      </c>
      <c r="AQ238" s="89" t="n">
        <f aca="false">Well_DPDecReward+Well_DPDecTransReward+(Well_DPDecFuture/(1+Well_DPDiscount))</f>
        <v>-11.0778264701366</v>
      </c>
      <c r="AR238" s="89" t="n">
        <f aca="false">IF(Well_DPDecIndex=INDEX(Well_DPStateDec,Well_DPDecStateIndex),INDEX(Well_DPStateLastProb,Well_DPDecStateIndex),0)</f>
        <v>0</v>
      </c>
      <c r="AT238" s="102" t="n">
        <v>225</v>
      </c>
      <c r="AU238" s="103" t="n">
        <v>125</v>
      </c>
      <c r="AV238" s="103" t="n">
        <v>1</v>
      </c>
      <c r="AW238" s="112" t="s">
        <v>899</v>
      </c>
      <c r="AX238" s="113" t="n">
        <v>-35</v>
      </c>
      <c r="AY238" s="113" t="n">
        <v>0.325454562902451</v>
      </c>
      <c r="AZ238" s="113" t="n">
        <v>52</v>
      </c>
      <c r="BA238" s="112" t="s">
        <v>352</v>
      </c>
      <c r="BB238" s="114" t="n">
        <f aca="false">INDEX(Well_DPStateNextValue,Well_DPTransNext)</f>
        <v>5.76647758483887</v>
      </c>
      <c r="BC238" s="114" t="n">
        <f aca="false">INDEX(Well_DPDecProb,Well_DPTransDecIndex)*Well_DPTransProb</f>
        <v>0</v>
      </c>
    </row>
    <row r="239" customFormat="false" ht="13" hidden="false" customHeight="false" outlineLevel="0" collapsed="false">
      <c r="D239" s="1" t="n">
        <v>226</v>
      </c>
      <c r="E239" s="94" t="s">
        <v>900</v>
      </c>
      <c r="F239" s="95" t="n">
        <v>-1</v>
      </c>
      <c r="G239" s="95" t="n">
        <v>1</v>
      </c>
      <c r="H239" s="95" t="n">
        <v>1</v>
      </c>
      <c r="I239" s="95" t="n">
        <v>0</v>
      </c>
      <c r="J239" s="95" t="n">
        <v>-1</v>
      </c>
      <c r="K239" s="95" t="n">
        <v>-1</v>
      </c>
      <c r="L239" s="95" t="n">
        <v>0</v>
      </c>
      <c r="M239" s="86" t="n">
        <v>846</v>
      </c>
      <c r="N239" s="84" t="n">
        <f aca="false">LOOKUP(Well_DPStateIndex+0.1,Well_DPDecStateIndex,Well_DPDecIndex)</f>
        <v>847</v>
      </c>
      <c r="O239" s="84" t="n">
        <f aca="false">INDEX(Well_DPDecActionIndex,Well_DPStateDec)</f>
        <v>6</v>
      </c>
      <c r="P239" s="84" t="str">
        <f aca="false">INDEX(Well_DPAction,Well_DPStateAction)</f>
        <v>Drill 6</v>
      </c>
      <c r="Q239" s="89" t="n">
        <f aca="false">INDEX(Well_DPDecNextValue,Well_DPStateDec)</f>
        <v>39.5869977611205</v>
      </c>
      <c r="R239" s="89" t="n">
        <f aca="false">Well_DPStateReward+INDEX(Well_DPDecReward,Well_DPStateDec)+INDEX(Well_DPDecTransReward,Well_DPStateDec)</f>
        <v>14.646669626236</v>
      </c>
      <c r="S239" s="89" t="n">
        <f aca="false">Well_DPStateDecReward+Well_DPStateReward</f>
        <v>39.5869977611205</v>
      </c>
      <c r="T239" s="88" t="n">
        <v>39.5869977611205</v>
      </c>
      <c r="U239" s="89" t="n">
        <f aca="false">SUMIF(Well_DPTransNext,"="&amp;Well_DPStateIndex,Well_DPTransNextProb)</f>
        <v>0</v>
      </c>
      <c r="V239" s="88" t="n">
        <v>0</v>
      </c>
      <c r="AI239" s="102" t="n">
        <v>226</v>
      </c>
      <c r="AJ239" s="103" t="n">
        <v>49</v>
      </c>
      <c r="AK239" s="103" t="n">
        <v>6</v>
      </c>
      <c r="AL239" s="104" t="s">
        <v>901</v>
      </c>
      <c r="AM239" s="105" t="n">
        <v>0</v>
      </c>
      <c r="AN239" s="89" t="n">
        <f aca="false">LOOKUP(Well_DPDecIndex,Well_DPTransDecIndex,Well_DPTransIndex)</f>
        <v>404</v>
      </c>
      <c r="AO239" s="89" t="n">
        <f aca="false">SUMPRODUCT(AX416:AX417,AY416:AY417)</f>
        <v>-17.0201809704304</v>
      </c>
      <c r="AP239" s="89" t="n">
        <f aca="false">SUMPRODUCT(BB416:BB417,AY416:AY417)</f>
        <v>0.419807934670056</v>
      </c>
      <c r="AQ239" s="89" t="n">
        <f aca="false">Well_DPDecReward+Well_DPDecTransReward+(Well_DPDecFuture/(1+Well_DPDiscount))</f>
        <v>-16.604529549873</v>
      </c>
      <c r="AR239" s="89" t="n">
        <f aca="false">IF(Well_DPDecIndex=INDEX(Well_DPStateDec,Well_DPDecStateIndex),INDEX(Well_DPStateLastProb,Well_DPDecStateIndex),0)</f>
        <v>0</v>
      </c>
      <c r="AT239" s="106" t="n">
        <v>226</v>
      </c>
      <c r="AU239" s="107" t="n">
        <v>125</v>
      </c>
      <c r="AV239" s="107" t="n">
        <v>2</v>
      </c>
      <c r="AW239" s="108" t="s">
        <v>902</v>
      </c>
      <c r="AX239" s="109" t="n">
        <v>30</v>
      </c>
      <c r="AY239" s="109" t="n">
        <v>0.674545466899872</v>
      </c>
      <c r="AZ239" s="109" t="n">
        <v>79</v>
      </c>
      <c r="BA239" s="108" t="s">
        <v>440</v>
      </c>
      <c r="BB239" s="110" t="n">
        <f aca="false">INDEX(Well_DPStateNextValue,Well_DPTransNext)</f>
        <v>35.6308738526539</v>
      </c>
      <c r="BC239" s="110" t="n">
        <f aca="false">INDEX(Well_DPDecProb,Well_DPTransDecIndex)*Well_DPTransProb</f>
        <v>0</v>
      </c>
    </row>
    <row r="240" customFormat="false" ht="13" hidden="false" customHeight="false" outlineLevel="0" collapsed="false">
      <c r="D240" s="1" t="n">
        <v>227</v>
      </c>
      <c r="E240" s="94" t="s">
        <v>903</v>
      </c>
      <c r="F240" s="95" t="n">
        <v>-1</v>
      </c>
      <c r="G240" s="95" t="n">
        <v>1</v>
      </c>
      <c r="H240" s="95" t="n">
        <v>1</v>
      </c>
      <c r="I240" s="95" t="n">
        <v>0</v>
      </c>
      <c r="J240" s="95" t="n">
        <v>-1</v>
      </c>
      <c r="K240" s="95" t="n">
        <v>0</v>
      </c>
      <c r="L240" s="95" t="n">
        <v>0</v>
      </c>
      <c r="M240" s="86" t="n">
        <v>849</v>
      </c>
      <c r="N240" s="84" t="n">
        <f aca="false">LOOKUP(Well_DPStateIndex+0.1,Well_DPDecStateIndex,Well_DPDecIndex)</f>
        <v>850</v>
      </c>
      <c r="O240" s="84" t="n">
        <f aca="false">INDEX(Well_DPDecActionIndex,Well_DPStateDec)</f>
        <v>5</v>
      </c>
      <c r="P240" s="84" t="str">
        <f aca="false">INDEX(Well_DPAction,Well_DPStateAction)</f>
        <v>Drill 5</v>
      </c>
      <c r="Q240" s="89" t="n">
        <f aca="false">INDEX(Well_DPDecNextValue,Well_DPStateDec)</f>
        <v>14.7879270872412</v>
      </c>
      <c r="R240" s="89" t="n">
        <f aca="false">Well_DPStateReward+INDEX(Well_DPDecReward,Well_DPStateDec)+INDEX(Well_DPDecTransReward,Well_DPStateDec)</f>
        <v>14.4029104709625</v>
      </c>
      <c r="S240" s="89" t="n">
        <f aca="false">Well_DPStateDecReward+Well_DPStateReward</f>
        <v>14.7879270872412</v>
      </c>
      <c r="T240" s="88" t="n">
        <v>14.7879270872412</v>
      </c>
      <c r="U240" s="89" t="n">
        <f aca="false">SUMIF(Well_DPTransNext,"="&amp;Well_DPStateIndex,Well_DPTransNextProb)</f>
        <v>0</v>
      </c>
      <c r="V240" s="88" t="n">
        <v>0</v>
      </c>
      <c r="AI240" s="106" t="n">
        <v>227</v>
      </c>
      <c r="AJ240" s="107" t="n">
        <v>49</v>
      </c>
      <c r="AK240" s="107" t="n">
        <v>7</v>
      </c>
      <c r="AL240" s="108" t="s">
        <v>904</v>
      </c>
      <c r="AM240" s="116" t="n">
        <v>0</v>
      </c>
      <c r="AN240" s="110" t="n">
        <f aca="false">LOOKUP(Well_DPDecIndex,Well_DPTransDecIndex,Well_DPTransIndex)</f>
        <v>405</v>
      </c>
      <c r="AO240" s="110" t="n">
        <f aca="false">AX418*AY418</f>
        <v>0</v>
      </c>
      <c r="AP240" s="110" t="n">
        <f aca="false">BB418*AY418</f>
        <v>0</v>
      </c>
      <c r="AQ240" s="110" t="n">
        <f aca="false">Well_DPDecReward+Well_DPDecTransReward+(Well_DPDecFuture/(1+Well_DPDiscount))</f>
        <v>0</v>
      </c>
      <c r="AR240" s="110" t="n">
        <f aca="false">IF(Well_DPDecIndex=INDEX(Well_DPStateDec,Well_DPDecStateIndex),INDEX(Well_DPStateLastProb,Well_DPDecStateIndex),0)</f>
        <v>0</v>
      </c>
      <c r="AT240" s="102" t="n">
        <v>227</v>
      </c>
      <c r="AU240" s="103" t="n">
        <v>126</v>
      </c>
      <c r="AV240" s="103" t="n">
        <v>1</v>
      </c>
      <c r="AW240" s="112" t="s">
        <v>905</v>
      </c>
      <c r="AX240" s="113" t="n">
        <v>-20</v>
      </c>
      <c r="AY240" s="113" t="n">
        <v>0.740000009536743</v>
      </c>
      <c r="AZ240" s="113" t="n">
        <v>26</v>
      </c>
      <c r="BA240" s="112" t="s">
        <v>263</v>
      </c>
      <c r="BB240" s="114" t="n">
        <f aca="false">INDEX(Well_DPStateNextValue,Well_DPTransNext)</f>
        <v>12.0544055336965</v>
      </c>
      <c r="BC240" s="114" t="n">
        <f aca="false">INDEX(Well_DPDecProb,Well_DPTransDecIndex)*Well_DPTransProb</f>
        <v>0</v>
      </c>
    </row>
    <row r="241" customFormat="false" ht="13" hidden="false" customHeight="false" outlineLevel="0" collapsed="false">
      <c r="D241" s="1" t="n">
        <v>228</v>
      </c>
      <c r="E241" s="94" t="s">
        <v>906</v>
      </c>
      <c r="F241" s="95" t="n">
        <v>-1</v>
      </c>
      <c r="G241" s="95" t="n">
        <v>1</v>
      </c>
      <c r="H241" s="95" t="n">
        <v>1</v>
      </c>
      <c r="I241" s="95" t="n">
        <v>0</v>
      </c>
      <c r="J241" s="95" t="n">
        <v>-1</v>
      </c>
      <c r="K241" s="95" t="n">
        <v>1</v>
      </c>
      <c r="L241" s="95" t="n">
        <v>0</v>
      </c>
      <c r="M241" s="86" t="n">
        <v>851</v>
      </c>
      <c r="N241" s="84" t="n">
        <f aca="false">LOOKUP(Well_DPStateIndex+0.1,Well_DPDecStateIndex,Well_DPDecIndex)</f>
        <v>853</v>
      </c>
      <c r="O241" s="84" t="n">
        <f aca="false">INDEX(Well_DPDecActionIndex,Well_DPStateDec)</f>
        <v>1</v>
      </c>
      <c r="P241" s="84" t="str">
        <f aca="false">INDEX(Well_DPAction,Well_DPStateAction)</f>
        <v>Drill 1</v>
      </c>
      <c r="Q241" s="89" t="n">
        <f aca="false">INDEX(Well_DPDecNextValue,Well_DPStateDec)</f>
        <v>44.8104517780521</v>
      </c>
      <c r="R241" s="89" t="n">
        <f aca="false">Well_DPStateReward+INDEX(Well_DPDecReward,Well_DPStateDec)+INDEX(Well_DPDecTransReward,Well_DPStateDec)</f>
        <v>26.3448217511177</v>
      </c>
      <c r="S241" s="89" t="n">
        <f aca="false">Well_DPStateDecReward+Well_DPStateReward</f>
        <v>44.8104517780521</v>
      </c>
      <c r="T241" s="88" t="n">
        <v>44.8104517780521</v>
      </c>
      <c r="U241" s="89" t="n">
        <f aca="false">SUMIF(Well_DPTransNext,"="&amp;Well_DPStateIndex,Well_DPTransNextProb)</f>
        <v>0</v>
      </c>
      <c r="V241" s="88" t="n">
        <v>0</v>
      </c>
      <c r="AI241" s="102" t="n">
        <v>228</v>
      </c>
      <c r="AJ241" s="103" t="n">
        <v>50</v>
      </c>
      <c r="AK241" s="103" t="n">
        <v>1</v>
      </c>
      <c r="AL241" s="112" t="s">
        <v>907</v>
      </c>
      <c r="AM241" s="117" t="n">
        <v>0</v>
      </c>
      <c r="AN241" s="114" t="n">
        <f aca="false">LOOKUP(Well_DPDecIndex,Well_DPTransDecIndex,Well_DPTransIndex)</f>
        <v>407</v>
      </c>
      <c r="AO241" s="114" t="n">
        <f aca="false">SUMPRODUCT(AX419:AX420,AY419:AY420)</f>
        <v>-10.7383796572685</v>
      </c>
      <c r="AP241" s="114" t="n">
        <f aca="false">SUMPRODUCT(BB419:BB420,AY419:AY420)</f>
        <v>0</v>
      </c>
      <c r="AQ241" s="114" t="n">
        <f aca="false">Well_DPDecReward+Well_DPDecTransReward+(Well_DPDecFuture/(1+Well_DPDiscount))</f>
        <v>-10.7383796572685</v>
      </c>
      <c r="AR241" s="114" t="n">
        <f aca="false">IF(Well_DPDecIndex=INDEX(Well_DPStateDec,Well_DPDecStateIndex),INDEX(Well_DPStateLastProb,Well_DPDecStateIndex),0)</f>
        <v>0</v>
      </c>
      <c r="AT241" s="106" t="n">
        <v>228</v>
      </c>
      <c r="AU241" s="107" t="n">
        <v>126</v>
      </c>
      <c r="AV241" s="107" t="n">
        <v>2</v>
      </c>
      <c r="AW241" s="108" t="s">
        <v>908</v>
      </c>
      <c r="AX241" s="109" t="n">
        <v>80</v>
      </c>
      <c r="AY241" s="109" t="n">
        <v>0.259999990463257</v>
      </c>
      <c r="AZ241" s="109" t="n">
        <v>27</v>
      </c>
      <c r="BA241" s="108" t="s">
        <v>267</v>
      </c>
      <c r="BB241" s="110" t="n">
        <f aca="false">INDEX(Well_DPStateNextValue,Well_DPTransNext)</f>
        <v>61.4431955884542</v>
      </c>
      <c r="BC241" s="110" t="n">
        <f aca="false">INDEX(Well_DPDecProb,Well_DPTransDecIndex)*Well_DPTransProb</f>
        <v>0</v>
      </c>
    </row>
    <row r="242" customFormat="false" ht="13" hidden="false" customHeight="false" outlineLevel="0" collapsed="false">
      <c r="D242" s="1" t="n">
        <v>229</v>
      </c>
      <c r="E242" s="94" t="s">
        <v>909</v>
      </c>
      <c r="F242" s="95" t="n">
        <v>-1</v>
      </c>
      <c r="G242" s="95" t="n">
        <v>1</v>
      </c>
      <c r="H242" s="95" t="n">
        <v>1</v>
      </c>
      <c r="I242" s="95" t="n">
        <v>0</v>
      </c>
      <c r="J242" s="95" t="n">
        <v>0</v>
      </c>
      <c r="K242" s="95" t="n">
        <v>-1</v>
      </c>
      <c r="L242" s="95" t="n">
        <v>0</v>
      </c>
      <c r="M242" s="86" t="n">
        <v>855</v>
      </c>
      <c r="N242" s="84" t="n">
        <f aca="false">LOOKUP(Well_DPStateIndex+0.1,Well_DPDecStateIndex,Well_DPDecIndex)</f>
        <v>856</v>
      </c>
      <c r="O242" s="84" t="n">
        <f aca="false">INDEX(Well_DPDecActionIndex,Well_DPStateDec)</f>
        <v>6</v>
      </c>
      <c r="P242" s="84" t="str">
        <f aca="false">INDEX(Well_DPAction,Well_DPStateAction)</f>
        <v>Drill 6</v>
      </c>
      <c r="Q242" s="89" t="n">
        <f aca="false">INDEX(Well_DPDecNextValue,Well_DPStateDec)</f>
        <v>18.522462674451</v>
      </c>
      <c r="R242" s="89" t="n">
        <f aca="false">Well_DPStateReward+INDEX(Well_DPDecReward,Well_DPStateDec)+INDEX(Well_DPDecTransReward,Well_DPStateDec)</f>
        <v>10.6603395938873</v>
      </c>
      <c r="S242" s="89" t="n">
        <f aca="false">Well_DPStateDecReward+Well_DPStateReward</f>
        <v>18.522462674451</v>
      </c>
      <c r="T242" s="88" t="n">
        <v>18.522462674451</v>
      </c>
      <c r="U242" s="89" t="n">
        <f aca="false">SUMIF(Well_DPTransNext,"="&amp;Well_DPStateIndex,Well_DPTransNextProb)</f>
        <v>0</v>
      </c>
      <c r="V242" s="88" t="n">
        <v>0</v>
      </c>
      <c r="AI242" s="102" t="n">
        <v>229</v>
      </c>
      <c r="AJ242" s="103" t="n">
        <v>50</v>
      </c>
      <c r="AK242" s="103" t="n">
        <v>2</v>
      </c>
      <c r="AL242" s="104" t="s">
        <v>910</v>
      </c>
      <c r="AM242" s="105" t="n">
        <v>0</v>
      </c>
      <c r="AN242" s="89" t="n">
        <f aca="false">LOOKUP(Well_DPDecIndex,Well_DPTransDecIndex,Well_DPTransIndex)</f>
        <v>409</v>
      </c>
      <c r="AO242" s="89" t="n">
        <f aca="false">SUMPRODUCT(AX421:AX422,AY421:AY422)</f>
        <v>-11.1412425339222</v>
      </c>
      <c r="AP242" s="89" t="n">
        <f aca="false">SUMPRODUCT(BB421:BB422,AY421:AY422)</f>
        <v>0</v>
      </c>
      <c r="AQ242" s="89" t="n">
        <f aca="false">Well_DPDecReward+Well_DPDecTransReward+(Well_DPDecFuture/(1+Well_DPDiscount))</f>
        <v>-11.1412425339222</v>
      </c>
      <c r="AR242" s="89" t="n">
        <f aca="false">IF(Well_DPDecIndex=INDEX(Well_DPStateDec,Well_DPDecStateIndex),INDEX(Well_DPStateLastProb,Well_DPDecStateIndex),0)</f>
        <v>0</v>
      </c>
      <c r="AT242" s="118" t="n">
        <v>229</v>
      </c>
      <c r="AU242" s="119" t="n">
        <v>127</v>
      </c>
      <c r="AV242" s="119" t="n">
        <v>3</v>
      </c>
      <c r="AW242" s="120" t="s">
        <v>911</v>
      </c>
      <c r="AX242" s="121" t="n">
        <v>0</v>
      </c>
      <c r="AY242" s="121" t="n">
        <v>1</v>
      </c>
      <c r="AZ242" s="121" t="n">
        <v>730</v>
      </c>
      <c r="BA242" s="120" t="s">
        <v>220</v>
      </c>
      <c r="BB242" s="122" t="n">
        <f aca="false">INDEX(Well_DPStateNextValue,Well_DPTransNext)</f>
        <v>0</v>
      </c>
      <c r="BC242" s="122" t="n">
        <f aca="false">INDEX(Well_DPDecProb,Well_DPTransDecIndex)*Well_DPTransProb</f>
        <v>0</v>
      </c>
    </row>
    <row r="243" customFormat="false" ht="13" hidden="false" customHeight="false" outlineLevel="0" collapsed="false">
      <c r="D243" s="1" t="n">
        <v>230</v>
      </c>
      <c r="E243" s="94" t="s">
        <v>912</v>
      </c>
      <c r="F243" s="95" t="n">
        <v>-1</v>
      </c>
      <c r="G243" s="95" t="n">
        <v>1</v>
      </c>
      <c r="H243" s="95" t="n">
        <v>1</v>
      </c>
      <c r="I243" s="95" t="n">
        <v>0</v>
      </c>
      <c r="J243" s="95" t="n">
        <v>0</v>
      </c>
      <c r="K243" s="95" t="n">
        <v>0</v>
      </c>
      <c r="L243" s="95" t="n">
        <v>0</v>
      </c>
      <c r="M243" s="86" t="n">
        <v>858</v>
      </c>
      <c r="N243" s="84" t="n">
        <f aca="false">LOOKUP(Well_DPStateIndex+0.1,Well_DPDecStateIndex,Well_DPDecIndex)</f>
        <v>858</v>
      </c>
      <c r="O243" s="84" t="n">
        <f aca="false">INDEX(Well_DPDecActionIndex,Well_DPStateDec)</f>
        <v>7</v>
      </c>
      <c r="P243" s="84" t="str">
        <f aca="false">INDEX(Well_DPAction,Well_DPStateAction)</f>
        <v>Quit</v>
      </c>
      <c r="Q243" s="89" t="n">
        <f aca="false">INDEX(Well_DPDecNextValue,Well_DPStateDec)</f>
        <v>0</v>
      </c>
      <c r="R243" s="89" t="n">
        <f aca="false">Well_DPStateReward+INDEX(Well_DPDecReward,Well_DPStateDec)+INDEX(Well_DPDecTransReward,Well_DPStateDec)</f>
        <v>0</v>
      </c>
      <c r="S243" s="89" t="n">
        <f aca="false">Well_DPStateDecReward+Well_DPStateReward</f>
        <v>0</v>
      </c>
      <c r="T243" s="88" t="n">
        <v>0</v>
      </c>
      <c r="U243" s="89" t="n">
        <f aca="false">SUMIF(Well_DPTransNext,"="&amp;Well_DPStateIndex,Well_DPTransNextProb)</f>
        <v>0</v>
      </c>
      <c r="V243" s="88" t="n">
        <v>0</v>
      </c>
      <c r="AI243" s="106" t="n">
        <v>230</v>
      </c>
      <c r="AJ243" s="107" t="n">
        <v>50</v>
      </c>
      <c r="AK243" s="107" t="n">
        <v>7</v>
      </c>
      <c r="AL243" s="108" t="s">
        <v>913</v>
      </c>
      <c r="AM243" s="116" t="n">
        <v>0</v>
      </c>
      <c r="AN243" s="110" t="n">
        <f aca="false">LOOKUP(Well_DPDecIndex,Well_DPTransDecIndex,Well_DPTransIndex)</f>
        <v>410</v>
      </c>
      <c r="AO243" s="110" t="n">
        <f aca="false">AX423*AY423</f>
        <v>0</v>
      </c>
      <c r="AP243" s="110" t="n">
        <f aca="false">BB423*AY423</f>
        <v>0</v>
      </c>
      <c r="AQ243" s="110" t="n">
        <f aca="false">Well_DPDecReward+Well_DPDecTransReward+(Well_DPDecFuture/(1+Well_DPDiscount))</f>
        <v>0</v>
      </c>
      <c r="AR243" s="110" t="n">
        <f aca="false">IF(Well_DPDecIndex=INDEX(Well_DPStateDec,Well_DPDecStateIndex),INDEX(Well_DPStateLastProb,Well_DPDecStateIndex),0)</f>
        <v>0</v>
      </c>
      <c r="AT243" s="102" t="n">
        <v>230</v>
      </c>
      <c r="AU243" s="103" t="n">
        <v>128</v>
      </c>
      <c r="AV243" s="103" t="n">
        <v>1</v>
      </c>
      <c r="AW243" s="112" t="s">
        <v>914</v>
      </c>
      <c r="AX243" s="113" t="n">
        <v>-35</v>
      </c>
      <c r="AY243" s="113" t="n">
        <v>0.663074254989624</v>
      </c>
      <c r="AZ243" s="113" t="n">
        <v>269</v>
      </c>
      <c r="BA243" s="112" t="s">
        <v>915</v>
      </c>
      <c r="BB243" s="114" t="n">
        <f aca="false">INDEX(Well_DPStateNextValue,Well_DPTransNext)</f>
        <v>9.88825350538205</v>
      </c>
      <c r="BC243" s="114" t="n">
        <f aca="false">INDEX(Well_DPDecProb,Well_DPTransDecIndex)*Well_DPTransProb</f>
        <v>0</v>
      </c>
    </row>
    <row r="244" customFormat="false" ht="13" hidden="false" customHeight="false" outlineLevel="0" collapsed="false">
      <c r="D244" s="1" t="n">
        <v>231</v>
      </c>
      <c r="E244" s="94" t="s">
        <v>916</v>
      </c>
      <c r="F244" s="95" t="n">
        <v>-1</v>
      </c>
      <c r="G244" s="95" t="n">
        <v>1</v>
      </c>
      <c r="H244" s="95" t="n">
        <v>1</v>
      </c>
      <c r="I244" s="95" t="n">
        <v>0</v>
      </c>
      <c r="J244" s="95" t="n">
        <v>0</v>
      </c>
      <c r="K244" s="95" t="n">
        <v>1</v>
      </c>
      <c r="L244" s="95" t="n">
        <v>0</v>
      </c>
      <c r="M244" s="86" t="n">
        <v>859</v>
      </c>
      <c r="N244" s="84" t="n">
        <f aca="false">LOOKUP(Well_DPStateIndex+0.1,Well_DPDecStateIndex,Well_DPDecIndex)</f>
        <v>860</v>
      </c>
      <c r="O244" s="84" t="n">
        <f aca="false">INDEX(Well_DPDecActionIndex,Well_DPStateDec)</f>
        <v>1</v>
      </c>
      <c r="P244" s="84" t="str">
        <f aca="false">INDEX(Well_DPAction,Well_DPStateAction)</f>
        <v>Drill 1</v>
      </c>
      <c r="Q244" s="89" t="n">
        <f aca="false">INDEX(Well_DPDecNextValue,Well_DPStateDec)</f>
        <v>25.8990743756294</v>
      </c>
      <c r="R244" s="89" t="n">
        <f aca="false">Well_DPStateReward+INDEX(Well_DPDecReward,Well_DPStateDec)+INDEX(Well_DPDecTransReward,Well_DPStateDec)</f>
        <v>25.8990743756294</v>
      </c>
      <c r="S244" s="89" t="n">
        <f aca="false">Well_DPStateDecReward+Well_DPStateReward</f>
        <v>25.8990743756294</v>
      </c>
      <c r="T244" s="88" t="n">
        <v>25.8990743756294</v>
      </c>
      <c r="U244" s="89" t="n">
        <f aca="false">SUMIF(Well_DPTransNext,"="&amp;Well_DPStateIndex,Well_DPTransNextProb)</f>
        <v>0</v>
      </c>
      <c r="V244" s="88" t="n">
        <v>0</v>
      </c>
      <c r="AI244" s="102" t="n">
        <v>231</v>
      </c>
      <c r="AJ244" s="103" t="n">
        <v>51</v>
      </c>
      <c r="AK244" s="103" t="n">
        <v>1</v>
      </c>
      <c r="AL244" s="112" t="s">
        <v>917</v>
      </c>
      <c r="AM244" s="117" t="n">
        <v>0</v>
      </c>
      <c r="AN244" s="114" t="n">
        <f aca="false">LOOKUP(Well_DPDecIndex,Well_DPTransDecIndex,Well_DPTransIndex)</f>
        <v>412</v>
      </c>
      <c r="AO244" s="114" t="n">
        <f aca="false">SUMPRODUCT(AX424:AX425,AY424:AY425)</f>
        <v>14.088372439146</v>
      </c>
      <c r="AP244" s="114" t="n">
        <f aca="false">SUMPRODUCT(BB424:BB425,AY424:AY425)</f>
        <v>0</v>
      </c>
      <c r="AQ244" s="114" t="n">
        <f aca="false">Well_DPDecReward+Well_DPDecTransReward+(Well_DPDecFuture/(1+Well_DPDiscount))</f>
        <v>14.088372439146</v>
      </c>
      <c r="AR244" s="114" t="n">
        <f aca="false">IF(Well_DPDecIndex=INDEX(Well_DPStateDec,Well_DPDecStateIndex),INDEX(Well_DPStateLastProb,Well_DPDecStateIndex),0)</f>
        <v>0</v>
      </c>
      <c r="AT244" s="106" t="n">
        <v>231</v>
      </c>
      <c r="AU244" s="107" t="n">
        <v>128</v>
      </c>
      <c r="AV244" s="107" t="n">
        <v>2</v>
      </c>
      <c r="AW244" s="108" t="s">
        <v>918</v>
      </c>
      <c r="AX244" s="109" t="n">
        <v>60</v>
      </c>
      <c r="AY244" s="109" t="n">
        <v>0.336925745010376</v>
      </c>
      <c r="AZ244" s="109" t="n">
        <v>512</v>
      </c>
      <c r="BA244" s="108" t="s">
        <v>919</v>
      </c>
      <c r="BB244" s="110" t="n">
        <f aca="false">INDEX(Well_DPStateNextValue,Well_DPTransNext)</f>
        <v>15.3530243370723</v>
      </c>
      <c r="BC244" s="110" t="n">
        <f aca="false">INDEX(Well_DPDecProb,Well_DPTransDecIndex)*Well_DPTransProb</f>
        <v>0</v>
      </c>
    </row>
    <row r="245" customFormat="false" ht="13" hidden="false" customHeight="false" outlineLevel="0" collapsed="false">
      <c r="D245" s="1" t="n">
        <v>232</v>
      </c>
      <c r="E245" s="94" t="s">
        <v>920</v>
      </c>
      <c r="F245" s="95" t="n">
        <v>-1</v>
      </c>
      <c r="G245" s="95" t="n">
        <v>1</v>
      </c>
      <c r="H245" s="95" t="n">
        <v>1</v>
      </c>
      <c r="I245" s="95" t="n">
        <v>0</v>
      </c>
      <c r="J245" s="95" t="n">
        <v>1</v>
      </c>
      <c r="K245" s="95" t="n">
        <v>-1</v>
      </c>
      <c r="L245" s="95" t="n">
        <v>0</v>
      </c>
      <c r="M245" s="86" t="n">
        <v>862</v>
      </c>
      <c r="N245" s="84" t="n">
        <f aca="false">LOOKUP(Well_DPStateIndex+0.1,Well_DPDecStateIndex,Well_DPDecIndex)</f>
        <v>863</v>
      </c>
      <c r="O245" s="84" t="n">
        <f aca="false">INDEX(Well_DPDecActionIndex,Well_DPStateDec)</f>
        <v>6</v>
      </c>
      <c r="P245" s="84" t="str">
        <f aca="false">INDEX(Well_DPAction,Well_DPStateAction)</f>
        <v>Drill 6</v>
      </c>
      <c r="Q245" s="89" t="n">
        <f aca="false">INDEX(Well_DPDecNextValue,Well_DPStateDec)</f>
        <v>27.5757941880818</v>
      </c>
      <c r="R245" s="89" t="n">
        <f aca="false">Well_DPStateReward+INDEX(Well_DPDecReward,Well_DPStateDec)+INDEX(Well_DPDecTransReward,Well_DPStateDec)</f>
        <v>17.3274683952332</v>
      </c>
      <c r="S245" s="89" t="n">
        <f aca="false">Well_DPStateDecReward+Well_DPStateReward</f>
        <v>27.5757941880818</v>
      </c>
      <c r="T245" s="88" t="n">
        <v>27.5757941880818</v>
      </c>
      <c r="U245" s="89" t="n">
        <f aca="false">SUMIF(Well_DPTransNext,"="&amp;Well_DPStateIndex,Well_DPTransNextProb)</f>
        <v>0</v>
      </c>
      <c r="V245" s="88" t="n">
        <v>0</v>
      </c>
      <c r="AI245" s="102" t="n">
        <v>232</v>
      </c>
      <c r="AJ245" s="103" t="n">
        <v>51</v>
      </c>
      <c r="AK245" s="103" t="n">
        <v>2</v>
      </c>
      <c r="AL245" s="104" t="s">
        <v>921</v>
      </c>
      <c r="AM245" s="105" t="n">
        <v>0</v>
      </c>
      <c r="AN245" s="89" t="n">
        <f aca="false">LOOKUP(Well_DPDecIndex,Well_DPTransDecIndex,Well_DPTransIndex)</f>
        <v>414</v>
      </c>
      <c r="AO245" s="89" t="n">
        <f aca="false">SUMPRODUCT(AX426:AX427,AY426:AY427)</f>
        <v>-9.01303291320801</v>
      </c>
      <c r="AP245" s="89" t="n">
        <f aca="false">SUMPRODUCT(BB426:BB427,AY426:AY427)</f>
        <v>14.0883732328342</v>
      </c>
      <c r="AQ245" s="89" t="n">
        <f aca="false">Well_DPDecReward+Well_DPDecTransReward+(Well_DPDecFuture/(1+Well_DPDiscount))</f>
        <v>4.93585147882371</v>
      </c>
      <c r="AR245" s="89" t="n">
        <f aca="false">IF(Well_DPDecIndex=INDEX(Well_DPStateDec,Well_DPDecStateIndex),INDEX(Well_DPStateLastProb,Well_DPDecStateIndex),0)</f>
        <v>0</v>
      </c>
      <c r="AT245" s="102" t="n">
        <v>232</v>
      </c>
      <c r="AU245" s="103" t="n">
        <v>129</v>
      </c>
      <c r="AV245" s="103" t="n">
        <v>1</v>
      </c>
      <c r="AW245" s="112" t="s">
        <v>922</v>
      </c>
      <c r="AX245" s="113" t="n">
        <v>-20</v>
      </c>
      <c r="AY245" s="113" t="n">
        <v>0.203286930918694</v>
      </c>
      <c r="AZ245" s="113" t="n">
        <v>107</v>
      </c>
      <c r="BA245" s="112" t="s">
        <v>525</v>
      </c>
      <c r="BB245" s="114" t="n">
        <f aca="false">INDEX(Well_DPStateNextValue,Well_DPTransNext)</f>
        <v>0</v>
      </c>
      <c r="BC245" s="114" t="n">
        <f aca="false">INDEX(Well_DPDecProb,Well_DPTransDecIndex)*Well_DPTransProb</f>
        <v>0</v>
      </c>
    </row>
    <row r="246" customFormat="false" ht="13" hidden="false" customHeight="false" outlineLevel="0" collapsed="false">
      <c r="D246" s="1" t="n">
        <v>233</v>
      </c>
      <c r="E246" s="94" t="s">
        <v>923</v>
      </c>
      <c r="F246" s="95" t="n">
        <v>-1</v>
      </c>
      <c r="G246" s="95" t="n">
        <v>1</v>
      </c>
      <c r="H246" s="95" t="n">
        <v>1</v>
      </c>
      <c r="I246" s="95" t="n">
        <v>0</v>
      </c>
      <c r="J246" s="95" t="n">
        <v>1</v>
      </c>
      <c r="K246" s="95" t="n">
        <v>0</v>
      </c>
      <c r="L246" s="95" t="n">
        <v>0</v>
      </c>
      <c r="M246" s="86" t="n">
        <v>864</v>
      </c>
      <c r="N246" s="84" t="n">
        <f aca="false">LOOKUP(Well_DPStateIndex+0.1,Well_DPDecStateIndex,Well_DPDecIndex)</f>
        <v>865</v>
      </c>
      <c r="O246" s="84" t="n">
        <f aca="false">INDEX(Well_DPDecActionIndex,Well_DPStateDec)</f>
        <v>1</v>
      </c>
      <c r="P246" s="84" t="str">
        <f aca="false">INDEX(Well_DPAction,Well_DPStateAction)</f>
        <v>Drill 1</v>
      </c>
      <c r="Q246" s="89" t="n">
        <f aca="false">INDEX(Well_DPDecNextValue,Well_DPStateDec)</f>
        <v>0.678198635578156</v>
      </c>
      <c r="R246" s="89" t="n">
        <f aca="false">Well_DPStateReward+INDEX(Well_DPDecReward,Well_DPStateDec)+INDEX(Well_DPDecTransReward,Well_DPStateDec)</f>
        <v>0.678198635578156</v>
      </c>
      <c r="S246" s="89" t="n">
        <f aca="false">Well_DPStateDecReward+Well_DPStateReward</f>
        <v>0.678198635578156</v>
      </c>
      <c r="T246" s="88" t="n">
        <v>0.678198635578156</v>
      </c>
      <c r="U246" s="89" t="n">
        <f aca="false">SUMIF(Well_DPTransNext,"="&amp;Well_DPStateIndex,Well_DPTransNextProb)</f>
        <v>0</v>
      </c>
      <c r="V246" s="88" t="n">
        <v>0</v>
      </c>
      <c r="AI246" s="106" t="n">
        <v>233</v>
      </c>
      <c r="AJ246" s="107" t="n">
        <v>51</v>
      </c>
      <c r="AK246" s="107" t="n">
        <v>7</v>
      </c>
      <c r="AL246" s="108" t="s">
        <v>924</v>
      </c>
      <c r="AM246" s="116" t="n">
        <v>0</v>
      </c>
      <c r="AN246" s="110" t="n">
        <f aca="false">LOOKUP(Well_DPDecIndex,Well_DPTransDecIndex,Well_DPTransIndex)</f>
        <v>415</v>
      </c>
      <c r="AO246" s="110" t="n">
        <f aca="false">AX428*AY428</f>
        <v>0</v>
      </c>
      <c r="AP246" s="110" t="n">
        <f aca="false">BB428*AY428</f>
        <v>0</v>
      </c>
      <c r="AQ246" s="110" t="n">
        <f aca="false">Well_DPDecReward+Well_DPDecTransReward+(Well_DPDecFuture/(1+Well_DPDiscount))</f>
        <v>0</v>
      </c>
      <c r="AR246" s="110" t="n">
        <f aca="false">IF(Well_DPDecIndex=INDEX(Well_DPStateDec,Well_DPDecStateIndex),INDEX(Well_DPStateLastProb,Well_DPDecStateIndex),0)</f>
        <v>0</v>
      </c>
      <c r="AT246" s="106" t="n">
        <v>233</v>
      </c>
      <c r="AU246" s="107" t="n">
        <v>129</v>
      </c>
      <c r="AV246" s="107" t="n">
        <v>2</v>
      </c>
      <c r="AW246" s="108" t="s">
        <v>925</v>
      </c>
      <c r="AX246" s="109" t="n">
        <v>15</v>
      </c>
      <c r="AY246" s="109" t="n">
        <v>0.796713054180145</v>
      </c>
      <c r="AZ246" s="109" t="n">
        <v>188</v>
      </c>
      <c r="BA246" s="108" t="s">
        <v>776</v>
      </c>
      <c r="BB246" s="110" t="n">
        <f aca="false">INDEX(Well_DPStateNextValue,Well_DPTransNext)</f>
        <v>5.28564556553347</v>
      </c>
      <c r="BC246" s="110" t="n">
        <f aca="false">INDEX(Well_DPDecProb,Well_DPTransDecIndex)*Well_DPTransProb</f>
        <v>0</v>
      </c>
    </row>
    <row r="247" customFormat="false" ht="13" hidden="false" customHeight="false" outlineLevel="0" collapsed="false">
      <c r="D247" s="1" t="n">
        <v>234</v>
      </c>
      <c r="E247" s="94" t="s">
        <v>926</v>
      </c>
      <c r="F247" s="95" t="n">
        <v>-1</v>
      </c>
      <c r="G247" s="95" t="n">
        <v>1</v>
      </c>
      <c r="H247" s="95" t="n">
        <v>1</v>
      </c>
      <c r="I247" s="95" t="n">
        <v>0</v>
      </c>
      <c r="J247" s="95" t="n">
        <v>1</v>
      </c>
      <c r="K247" s="95" t="n">
        <v>1</v>
      </c>
      <c r="L247" s="95" t="n">
        <v>0</v>
      </c>
      <c r="M247" s="86" t="n">
        <v>866</v>
      </c>
      <c r="N247" s="84" t="n">
        <f aca="false">LOOKUP(Well_DPStateIndex+0.1,Well_DPDecStateIndex,Well_DPDecIndex)</f>
        <v>867</v>
      </c>
      <c r="O247" s="84" t="n">
        <f aca="false">INDEX(Well_DPDecActionIndex,Well_DPStateDec)</f>
        <v>1</v>
      </c>
      <c r="P247" s="84" t="str">
        <f aca="false">INDEX(Well_DPAction,Well_DPStateAction)</f>
        <v>Drill 1</v>
      </c>
      <c r="Q247" s="89" t="n">
        <f aca="false">INDEX(Well_DPDecNextValue,Well_DPStateDec)</f>
        <v>26.591047346592</v>
      </c>
      <c r="R247" s="89" t="n">
        <f aca="false">Well_DPStateReward+INDEX(Well_DPDecReward,Well_DPStateDec)+INDEX(Well_DPDecTransReward,Well_DPStateDec)</f>
        <v>26.591047346592</v>
      </c>
      <c r="S247" s="89" t="n">
        <f aca="false">Well_DPStateDecReward+Well_DPStateReward</f>
        <v>26.591047346592</v>
      </c>
      <c r="T247" s="88" t="n">
        <v>26.591047346592</v>
      </c>
      <c r="U247" s="89" t="n">
        <f aca="false">SUMIF(Well_DPTransNext,"="&amp;Well_DPStateIndex,Well_DPTransNextProb)</f>
        <v>0</v>
      </c>
      <c r="V247" s="88" t="n">
        <v>0</v>
      </c>
      <c r="AI247" s="102" t="n">
        <v>234</v>
      </c>
      <c r="AJ247" s="103" t="n">
        <v>52</v>
      </c>
      <c r="AK247" s="103" t="n">
        <v>1</v>
      </c>
      <c r="AL247" s="112" t="s">
        <v>927</v>
      </c>
      <c r="AM247" s="117" t="n">
        <v>0</v>
      </c>
      <c r="AN247" s="114" t="n">
        <f aca="false">LOOKUP(Well_DPDecIndex,Well_DPTransDecIndex,Well_DPTransIndex)</f>
        <v>417</v>
      </c>
      <c r="AO247" s="114" t="n">
        <f aca="false">SUMPRODUCT(AX429:AX430,AY429:AY430)</f>
        <v>-4.86044853925705</v>
      </c>
      <c r="AP247" s="114" t="n">
        <f aca="false">SUMPRODUCT(BB429:BB430,AY429:AY430)</f>
        <v>5.76647785790565</v>
      </c>
      <c r="AQ247" s="114" t="n">
        <f aca="false">Well_DPDecReward+Well_DPDecTransReward+(Well_DPDecFuture/(1+Well_DPDiscount))</f>
        <v>0.848935479734832</v>
      </c>
      <c r="AR247" s="114" t="n">
        <f aca="false">IF(Well_DPDecIndex=INDEX(Well_DPStateDec,Well_DPDecStateIndex),INDEX(Well_DPStateLastProb,Well_DPDecStateIndex),0)</f>
        <v>0</v>
      </c>
      <c r="AT247" s="102" t="n">
        <v>234</v>
      </c>
      <c r="AU247" s="103" t="n">
        <v>130</v>
      </c>
      <c r="AV247" s="103" t="n">
        <v>1</v>
      </c>
      <c r="AW247" s="112" t="s">
        <v>928</v>
      </c>
      <c r="AX247" s="113" t="n">
        <v>-35</v>
      </c>
      <c r="AY247" s="113" t="n">
        <v>0.419757694005966</v>
      </c>
      <c r="AZ247" s="113" t="n">
        <v>53</v>
      </c>
      <c r="BA247" s="112" t="s">
        <v>356</v>
      </c>
      <c r="BB247" s="114" t="n">
        <f aca="false">INDEX(Well_DPStateNextValue,Well_DPTransNext)</f>
        <v>5.67946791648865</v>
      </c>
      <c r="BC247" s="114" t="n">
        <f aca="false">INDEX(Well_DPDecProb,Well_DPTransDecIndex)*Well_DPTransProb</f>
        <v>0</v>
      </c>
    </row>
    <row r="248" customFormat="false" ht="13" hidden="false" customHeight="false" outlineLevel="0" collapsed="false">
      <c r="D248" s="1" t="n">
        <v>235</v>
      </c>
      <c r="E248" s="94" t="s">
        <v>929</v>
      </c>
      <c r="F248" s="95" t="n">
        <v>-1</v>
      </c>
      <c r="G248" s="95" t="n">
        <v>1</v>
      </c>
      <c r="H248" s="95" t="n">
        <v>1</v>
      </c>
      <c r="I248" s="95" t="n">
        <v>1</v>
      </c>
      <c r="J248" s="95" t="n">
        <v>-1</v>
      </c>
      <c r="K248" s="95" t="n">
        <v>-1</v>
      </c>
      <c r="L248" s="95" t="n">
        <v>0</v>
      </c>
      <c r="M248" s="86" t="n">
        <v>870</v>
      </c>
      <c r="N248" s="84" t="n">
        <f aca="false">LOOKUP(Well_DPStateIndex+0.1,Well_DPDecStateIndex,Well_DPDecIndex)</f>
        <v>871</v>
      </c>
      <c r="O248" s="84" t="n">
        <f aca="false">INDEX(Well_DPDecActionIndex,Well_DPStateDec)</f>
        <v>6</v>
      </c>
      <c r="P248" s="84" t="str">
        <f aca="false">INDEX(Well_DPAction,Well_DPStateAction)</f>
        <v>Drill 6</v>
      </c>
      <c r="Q248" s="89" t="n">
        <f aca="false">INDEX(Well_DPDecNextValue,Well_DPStateDec)</f>
        <v>39.5869978022949</v>
      </c>
      <c r="R248" s="89" t="n">
        <f aca="false">Well_DPStateReward+INDEX(Well_DPDecReward,Well_DPStateDec)+INDEX(Well_DPDecTransReward,Well_DPStateDec)</f>
        <v>14.646669626236</v>
      </c>
      <c r="S248" s="89" t="n">
        <f aca="false">Well_DPStateDecReward+Well_DPStateReward</f>
        <v>39.5869978022949</v>
      </c>
      <c r="T248" s="88" t="n">
        <v>39.5869978022949</v>
      </c>
      <c r="U248" s="89" t="n">
        <f aca="false">SUMIF(Well_DPTransNext,"="&amp;Well_DPStateIndex,Well_DPTransNextProb)</f>
        <v>0</v>
      </c>
      <c r="V248" s="88" t="n">
        <v>0</v>
      </c>
      <c r="AI248" s="102" t="n">
        <v>235</v>
      </c>
      <c r="AJ248" s="103" t="n">
        <v>52</v>
      </c>
      <c r="AK248" s="103" t="n">
        <v>2</v>
      </c>
      <c r="AL248" s="104" t="s">
        <v>930</v>
      </c>
      <c r="AM248" s="105" t="n">
        <v>0</v>
      </c>
      <c r="AN248" s="89" t="n">
        <f aca="false">LOOKUP(Well_DPDecIndex,Well_DPTransDecIndex,Well_DPTransIndex)</f>
        <v>419</v>
      </c>
      <c r="AO248" s="89" t="n">
        <f aca="false">SUMPRODUCT(AX431:AX432,AY431:AY432)</f>
        <v>5.76647758483887</v>
      </c>
      <c r="AP248" s="89" t="n">
        <f aca="false">SUMPRODUCT(BB431:BB432,AY431:AY432)</f>
        <v>0</v>
      </c>
      <c r="AQ248" s="89" t="n">
        <f aca="false">Well_DPDecReward+Well_DPDecTransReward+(Well_DPDecFuture/(1+Well_DPDiscount))</f>
        <v>5.76647758483887</v>
      </c>
      <c r="AR248" s="89" t="n">
        <f aca="false">IF(Well_DPDecIndex=INDEX(Well_DPStateDec,Well_DPDecStateIndex),INDEX(Well_DPStateLastProb,Well_DPDecStateIndex),0)</f>
        <v>0</v>
      </c>
      <c r="AT248" s="106" t="n">
        <v>235</v>
      </c>
      <c r="AU248" s="107" t="n">
        <v>130</v>
      </c>
      <c r="AV248" s="107" t="n">
        <v>2</v>
      </c>
      <c r="AW248" s="108" t="s">
        <v>931</v>
      </c>
      <c r="AX248" s="109" t="n">
        <v>30</v>
      </c>
      <c r="AY248" s="109" t="n">
        <v>0.580242335796356</v>
      </c>
      <c r="AZ248" s="109" t="n">
        <v>80</v>
      </c>
      <c r="BA248" s="108" t="s">
        <v>444</v>
      </c>
      <c r="BB248" s="110" t="n">
        <f aca="false">INDEX(Well_DPStateNextValue,Well_DPTransNext)</f>
        <v>10.0460375699488</v>
      </c>
      <c r="BC248" s="110" t="n">
        <f aca="false">INDEX(Well_DPDecProb,Well_DPTransDecIndex)*Well_DPTransProb</f>
        <v>0</v>
      </c>
    </row>
    <row r="249" customFormat="false" ht="13" hidden="false" customHeight="false" outlineLevel="0" collapsed="false">
      <c r="D249" s="1" t="n">
        <v>236</v>
      </c>
      <c r="E249" s="94" t="s">
        <v>932</v>
      </c>
      <c r="F249" s="95" t="n">
        <v>-1</v>
      </c>
      <c r="G249" s="95" t="n">
        <v>1</v>
      </c>
      <c r="H249" s="95" t="n">
        <v>1</v>
      </c>
      <c r="I249" s="95" t="n">
        <v>1</v>
      </c>
      <c r="J249" s="95" t="n">
        <v>-1</v>
      </c>
      <c r="K249" s="95" t="n">
        <v>0</v>
      </c>
      <c r="L249" s="95" t="n">
        <v>0</v>
      </c>
      <c r="M249" s="86" t="n">
        <v>873</v>
      </c>
      <c r="N249" s="84" t="n">
        <f aca="false">LOOKUP(Well_DPStateIndex+0.1,Well_DPDecStateIndex,Well_DPDecIndex)</f>
        <v>874</v>
      </c>
      <c r="O249" s="84" t="n">
        <f aca="false">INDEX(Well_DPDecActionIndex,Well_DPStateDec)</f>
        <v>5</v>
      </c>
      <c r="P249" s="84" t="str">
        <f aca="false">INDEX(Well_DPAction,Well_DPStateAction)</f>
        <v>Drill 5</v>
      </c>
      <c r="Q249" s="89" t="n">
        <f aca="false">INDEX(Well_DPDecNextValue,Well_DPStateDec)</f>
        <v>14.7879270872412</v>
      </c>
      <c r="R249" s="89" t="n">
        <f aca="false">Well_DPStateReward+INDEX(Well_DPDecReward,Well_DPStateDec)+INDEX(Well_DPDecTransReward,Well_DPStateDec)</f>
        <v>14.4029104709625</v>
      </c>
      <c r="S249" s="89" t="n">
        <f aca="false">Well_DPStateDecReward+Well_DPStateReward</f>
        <v>14.7879270872412</v>
      </c>
      <c r="T249" s="88" t="n">
        <v>14.7879270872412</v>
      </c>
      <c r="U249" s="89" t="n">
        <f aca="false">SUMIF(Well_DPTransNext,"="&amp;Well_DPStateIndex,Well_DPTransNextProb)</f>
        <v>0</v>
      </c>
      <c r="V249" s="88" t="n">
        <v>0</v>
      </c>
      <c r="AI249" s="102" t="n">
        <v>236</v>
      </c>
      <c r="AJ249" s="103" t="n">
        <v>52</v>
      </c>
      <c r="AK249" s="103" t="n">
        <v>6</v>
      </c>
      <c r="AL249" s="104" t="s">
        <v>933</v>
      </c>
      <c r="AM249" s="105" t="n">
        <v>0</v>
      </c>
      <c r="AN249" s="89" t="n">
        <f aca="false">LOOKUP(Well_DPDecIndex,Well_DPTransDecIndex,Well_DPTransIndex)</f>
        <v>421</v>
      </c>
      <c r="AO249" s="89" t="n">
        <f aca="false">SUMPRODUCT(AX433:AX434,AY433:AY434)</f>
        <v>-15.4421097040176</v>
      </c>
      <c r="AP249" s="89" t="n">
        <f aca="false">SUMPRODUCT(BB433:BB434,AY433:AY434)</f>
        <v>6.66611736174569</v>
      </c>
      <c r="AQ249" s="89" t="n">
        <f aca="false">Well_DPDecReward+Well_DPDecTransReward+(Well_DPDecFuture/(1+Well_DPDiscount))</f>
        <v>-8.8419935028088</v>
      </c>
      <c r="AR249" s="89" t="n">
        <f aca="false">IF(Well_DPDecIndex=INDEX(Well_DPStateDec,Well_DPDecStateIndex),INDEX(Well_DPStateLastProb,Well_DPDecStateIndex),0)</f>
        <v>0</v>
      </c>
      <c r="AT249" s="118" t="n">
        <v>236</v>
      </c>
      <c r="AU249" s="119" t="n">
        <v>131</v>
      </c>
      <c r="AV249" s="119" t="n">
        <v>3</v>
      </c>
      <c r="AW249" s="120" t="s">
        <v>934</v>
      </c>
      <c r="AX249" s="121" t="n">
        <v>0</v>
      </c>
      <c r="AY249" s="121" t="n">
        <v>1</v>
      </c>
      <c r="AZ249" s="121" t="n">
        <v>730</v>
      </c>
      <c r="BA249" s="120" t="s">
        <v>220</v>
      </c>
      <c r="BB249" s="122" t="n">
        <f aca="false">INDEX(Well_DPStateNextValue,Well_DPTransNext)</f>
        <v>0</v>
      </c>
      <c r="BC249" s="122" t="n">
        <f aca="false">INDEX(Well_DPDecProb,Well_DPTransDecIndex)*Well_DPTransProb</f>
        <v>0</v>
      </c>
    </row>
    <row r="250" customFormat="false" ht="13" hidden="false" customHeight="false" outlineLevel="0" collapsed="false">
      <c r="D250" s="1" t="n">
        <v>237</v>
      </c>
      <c r="E250" s="94" t="s">
        <v>935</v>
      </c>
      <c r="F250" s="95" t="n">
        <v>-1</v>
      </c>
      <c r="G250" s="95" t="n">
        <v>1</v>
      </c>
      <c r="H250" s="95" t="n">
        <v>1</v>
      </c>
      <c r="I250" s="95" t="n">
        <v>1</v>
      </c>
      <c r="J250" s="95" t="n">
        <v>-1</v>
      </c>
      <c r="K250" s="95" t="n">
        <v>1</v>
      </c>
      <c r="L250" s="95" t="n">
        <v>0</v>
      </c>
      <c r="M250" s="86" t="n">
        <v>875</v>
      </c>
      <c r="N250" s="84" t="n">
        <f aca="false">LOOKUP(Well_DPStateIndex+0.1,Well_DPDecStateIndex,Well_DPDecIndex)</f>
        <v>877</v>
      </c>
      <c r="O250" s="84" t="n">
        <f aca="false">INDEX(Well_DPDecActionIndex,Well_DPStateDec)</f>
        <v>1</v>
      </c>
      <c r="P250" s="84" t="str">
        <f aca="false">INDEX(Well_DPAction,Well_DPStateAction)</f>
        <v>Drill 1</v>
      </c>
      <c r="Q250" s="89" t="n">
        <f aca="false">INDEX(Well_DPDecNextValue,Well_DPStateDec)</f>
        <v>44.8104518980813</v>
      </c>
      <c r="R250" s="89" t="n">
        <f aca="false">Well_DPStateReward+INDEX(Well_DPDecReward,Well_DPStateDec)+INDEX(Well_DPDecTransReward,Well_DPStateDec)</f>
        <v>26.344822794199</v>
      </c>
      <c r="S250" s="89" t="n">
        <f aca="false">Well_DPStateDecReward+Well_DPStateReward</f>
        <v>44.8104518980813</v>
      </c>
      <c r="T250" s="88" t="n">
        <v>44.8104518980813</v>
      </c>
      <c r="U250" s="89" t="n">
        <f aca="false">SUMIF(Well_DPTransNext,"="&amp;Well_DPStateIndex,Well_DPTransNextProb)</f>
        <v>0</v>
      </c>
      <c r="V250" s="88" t="n">
        <v>0</v>
      </c>
      <c r="AI250" s="106" t="n">
        <v>237</v>
      </c>
      <c r="AJ250" s="107" t="n">
        <v>52</v>
      </c>
      <c r="AK250" s="107" t="n">
        <v>7</v>
      </c>
      <c r="AL250" s="108" t="s">
        <v>936</v>
      </c>
      <c r="AM250" s="116" t="n">
        <v>0</v>
      </c>
      <c r="AN250" s="110" t="n">
        <f aca="false">LOOKUP(Well_DPDecIndex,Well_DPTransDecIndex,Well_DPTransIndex)</f>
        <v>422</v>
      </c>
      <c r="AO250" s="110" t="n">
        <f aca="false">AX435*AY435</f>
        <v>0</v>
      </c>
      <c r="AP250" s="110" t="n">
        <f aca="false">BB435*AY435</f>
        <v>0</v>
      </c>
      <c r="AQ250" s="110" t="n">
        <f aca="false">Well_DPDecReward+Well_DPDecTransReward+(Well_DPDecFuture/(1+Well_DPDiscount))</f>
        <v>0</v>
      </c>
      <c r="AR250" s="110" t="n">
        <f aca="false">IF(Well_DPDecIndex=INDEX(Well_DPStateDec,Well_DPDecStateIndex),INDEX(Well_DPStateLastProb,Well_DPDecStateIndex),0)</f>
        <v>0</v>
      </c>
      <c r="AT250" s="102" t="n">
        <v>237</v>
      </c>
      <c r="AU250" s="103" t="n">
        <v>132</v>
      </c>
      <c r="AV250" s="103" t="n">
        <v>1</v>
      </c>
      <c r="AW250" s="112" t="s">
        <v>937</v>
      </c>
      <c r="AX250" s="113" t="n">
        <v>-35</v>
      </c>
      <c r="AY250" s="113" t="n">
        <v>0.368033409118652</v>
      </c>
      <c r="AZ250" s="113" t="n">
        <v>270</v>
      </c>
      <c r="BA250" s="112" t="s">
        <v>938</v>
      </c>
      <c r="BB250" s="114" t="n">
        <f aca="false">INDEX(Well_DPStateNextValue,Well_DPTransNext)</f>
        <v>35.0613446268035</v>
      </c>
      <c r="BC250" s="114" t="n">
        <f aca="false">INDEX(Well_DPDecProb,Well_DPTransDecIndex)*Well_DPTransProb</f>
        <v>0</v>
      </c>
    </row>
    <row r="251" customFormat="false" ht="13" hidden="false" customHeight="false" outlineLevel="0" collapsed="false">
      <c r="D251" s="1" t="n">
        <v>238</v>
      </c>
      <c r="E251" s="94" t="s">
        <v>939</v>
      </c>
      <c r="F251" s="95" t="n">
        <v>-1</v>
      </c>
      <c r="G251" s="95" t="n">
        <v>1</v>
      </c>
      <c r="H251" s="95" t="n">
        <v>1</v>
      </c>
      <c r="I251" s="95" t="n">
        <v>1</v>
      </c>
      <c r="J251" s="95" t="n">
        <v>0</v>
      </c>
      <c r="K251" s="95" t="n">
        <v>-1</v>
      </c>
      <c r="L251" s="95" t="n">
        <v>0</v>
      </c>
      <c r="M251" s="86" t="n">
        <v>879</v>
      </c>
      <c r="N251" s="84" t="n">
        <f aca="false">LOOKUP(Well_DPStateIndex+0.1,Well_DPDecStateIndex,Well_DPDecIndex)</f>
        <v>880</v>
      </c>
      <c r="O251" s="84" t="n">
        <f aca="false">INDEX(Well_DPDecActionIndex,Well_DPStateDec)</f>
        <v>6</v>
      </c>
      <c r="P251" s="84" t="str">
        <f aca="false">INDEX(Well_DPAction,Well_DPStateAction)</f>
        <v>Drill 6</v>
      </c>
      <c r="Q251" s="89" t="n">
        <f aca="false">INDEX(Well_DPDecNextValue,Well_DPStateDec)</f>
        <v>18.522462674451</v>
      </c>
      <c r="R251" s="89" t="n">
        <f aca="false">Well_DPStateReward+INDEX(Well_DPDecReward,Well_DPStateDec)+INDEX(Well_DPDecTransReward,Well_DPStateDec)</f>
        <v>10.6603395938873</v>
      </c>
      <c r="S251" s="89" t="n">
        <f aca="false">Well_DPStateDecReward+Well_DPStateReward</f>
        <v>18.522462674451</v>
      </c>
      <c r="T251" s="88" t="n">
        <v>18.522462674451</v>
      </c>
      <c r="U251" s="89" t="n">
        <f aca="false">SUMIF(Well_DPTransNext,"="&amp;Well_DPStateIndex,Well_DPTransNextProb)</f>
        <v>0</v>
      </c>
      <c r="V251" s="88" t="n">
        <v>0</v>
      </c>
      <c r="AI251" s="102" t="n">
        <v>238</v>
      </c>
      <c r="AJ251" s="103" t="n">
        <v>53</v>
      </c>
      <c r="AK251" s="103" t="n">
        <v>1</v>
      </c>
      <c r="AL251" s="112" t="s">
        <v>940</v>
      </c>
      <c r="AM251" s="117" t="n">
        <v>0</v>
      </c>
      <c r="AN251" s="114" t="n">
        <f aca="false">LOOKUP(Well_DPDecIndex,Well_DPTransDecIndex,Well_DPTransIndex)</f>
        <v>424</v>
      </c>
      <c r="AO251" s="114" t="n">
        <f aca="false">SUMPRODUCT(AX436:AX437,AY436:AY437)</f>
        <v>-6.0387533903122</v>
      </c>
      <c r="AP251" s="114" t="n">
        <f aca="false">SUMPRODUCT(BB436:BB437,AY436:AY437)</f>
        <v>5.67946855060921</v>
      </c>
      <c r="AQ251" s="114" t="n">
        <f aca="false">Well_DPDecReward+Well_DPDecTransReward+(Well_DPDecFuture/(1+Well_DPDiscount))</f>
        <v>-0.41551720034576</v>
      </c>
      <c r="AR251" s="114" t="n">
        <f aca="false">IF(Well_DPDecIndex=INDEX(Well_DPStateDec,Well_DPDecStateIndex),INDEX(Well_DPStateLastProb,Well_DPDecStateIndex),0)</f>
        <v>0</v>
      </c>
      <c r="AT251" s="106" t="n">
        <v>238</v>
      </c>
      <c r="AU251" s="107" t="n">
        <v>132</v>
      </c>
      <c r="AV251" s="107" t="n">
        <v>2</v>
      </c>
      <c r="AW251" s="108" t="s">
        <v>941</v>
      </c>
      <c r="AX251" s="109" t="n">
        <v>60</v>
      </c>
      <c r="AY251" s="109" t="n">
        <v>0.631966590881348</v>
      </c>
      <c r="AZ251" s="109" t="n">
        <v>513</v>
      </c>
      <c r="BA251" s="108" t="s">
        <v>942</v>
      </c>
      <c r="BB251" s="110" t="n">
        <f aca="false">INDEX(Well_DPStateNextValue,Well_DPTransNext)</f>
        <v>37.7458919785351</v>
      </c>
      <c r="BC251" s="110" t="n">
        <f aca="false">INDEX(Well_DPDecProb,Well_DPTransDecIndex)*Well_DPTransProb</f>
        <v>0</v>
      </c>
    </row>
    <row r="252" customFormat="false" ht="13" hidden="false" customHeight="false" outlineLevel="0" collapsed="false">
      <c r="D252" s="1" t="n">
        <v>239</v>
      </c>
      <c r="E252" s="94" t="s">
        <v>943</v>
      </c>
      <c r="F252" s="95" t="n">
        <v>-1</v>
      </c>
      <c r="G252" s="95" t="n">
        <v>1</v>
      </c>
      <c r="H252" s="95" t="n">
        <v>1</v>
      </c>
      <c r="I252" s="95" t="n">
        <v>1</v>
      </c>
      <c r="J252" s="95" t="n">
        <v>0</v>
      </c>
      <c r="K252" s="95" t="n">
        <v>0</v>
      </c>
      <c r="L252" s="95" t="n">
        <v>0</v>
      </c>
      <c r="M252" s="86" t="n">
        <v>882</v>
      </c>
      <c r="N252" s="84" t="n">
        <f aca="false">LOOKUP(Well_DPStateIndex+0.1,Well_DPDecStateIndex,Well_DPDecIndex)</f>
        <v>882</v>
      </c>
      <c r="O252" s="84" t="n">
        <f aca="false">INDEX(Well_DPDecActionIndex,Well_DPStateDec)</f>
        <v>7</v>
      </c>
      <c r="P252" s="84" t="str">
        <f aca="false">INDEX(Well_DPAction,Well_DPStateAction)</f>
        <v>Quit</v>
      </c>
      <c r="Q252" s="89" t="n">
        <f aca="false">INDEX(Well_DPDecNextValue,Well_DPStateDec)</f>
        <v>0</v>
      </c>
      <c r="R252" s="89" t="n">
        <f aca="false">Well_DPStateReward+INDEX(Well_DPDecReward,Well_DPStateDec)+INDEX(Well_DPDecTransReward,Well_DPStateDec)</f>
        <v>0</v>
      </c>
      <c r="S252" s="89" t="n">
        <f aca="false">Well_DPStateDecReward+Well_DPStateReward</f>
        <v>0</v>
      </c>
      <c r="T252" s="88" t="n">
        <v>0</v>
      </c>
      <c r="U252" s="89" t="n">
        <f aca="false">SUMIF(Well_DPTransNext,"="&amp;Well_DPStateIndex,Well_DPTransNextProb)</f>
        <v>0</v>
      </c>
      <c r="V252" s="88" t="n">
        <v>0</v>
      </c>
      <c r="AI252" s="102" t="n">
        <v>239</v>
      </c>
      <c r="AJ252" s="103" t="n">
        <v>53</v>
      </c>
      <c r="AK252" s="103" t="n">
        <v>2</v>
      </c>
      <c r="AL252" s="104" t="s">
        <v>944</v>
      </c>
      <c r="AM252" s="105" t="n">
        <v>0</v>
      </c>
      <c r="AN252" s="89" t="n">
        <f aca="false">LOOKUP(Well_DPDecIndex,Well_DPTransDecIndex,Well_DPTransIndex)</f>
        <v>426</v>
      </c>
      <c r="AO252" s="89" t="n">
        <f aca="false">SUMPRODUCT(AX438:AX439,AY438:AY439)</f>
        <v>5.67946791648865</v>
      </c>
      <c r="AP252" s="89" t="n">
        <f aca="false">SUMPRODUCT(BB438:BB439,AY438:AY439)</f>
        <v>0</v>
      </c>
      <c r="AQ252" s="89" t="n">
        <f aca="false">Well_DPDecReward+Well_DPDecTransReward+(Well_DPDecFuture/(1+Well_DPDiscount))</f>
        <v>5.67946791648865</v>
      </c>
      <c r="AR252" s="89" t="n">
        <f aca="false">IF(Well_DPDecIndex=INDEX(Well_DPStateDec,Well_DPDecStateIndex),INDEX(Well_DPStateLastProb,Well_DPDecStateIndex),0)</f>
        <v>0</v>
      </c>
      <c r="AT252" s="102" t="n">
        <v>239</v>
      </c>
      <c r="AU252" s="103" t="n">
        <v>133</v>
      </c>
      <c r="AV252" s="103" t="n">
        <v>1</v>
      </c>
      <c r="AW252" s="112" t="s">
        <v>945</v>
      </c>
      <c r="AX252" s="113" t="n">
        <v>-20</v>
      </c>
      <c r="AY252" s="113" t="n">
        <v>0.126542344689369</v>
      </c>
      <c r="AZ252" s="113" t="n">
        <v>108</v>
      </c>
      <c r="BA252" s="112" t="s">
        <v>528</v>
      </c>
      <c r="BB252" s="114" t="n">
        <f aca="false">INDEX(Well_DPStateNextValue,Well_DPTransNext)</f>
        <v>39.5641195036484</v>
      </c>
      <c r="BC252" s="114" t="n">
        <f aca="false">INDEX(Well_DPDecProb,Well_DPTransDecIndex)*Well_DPTransProb</f>
        <v>0</v>
      </c>
    </row>
    <row r="253" customFormat="false" ht="13" hidden="false" customHeight="false" outlineLevel="0" collapsed="false">
      <c r="D253" s="1" t="n">
        <v>240</v>
      </c>
      <c r="E253" s="94" t="s">
        <v>946</v>
      </c>
      <c r="F253" s="95" t="n">
        <v>-1</v>
      </c>
      <c r="G253" s="95" t="n">
        <v>1</v>
      </c>
      <c r="H253" s="95" t="n">
        <v>1</v>
      </c>
      <c r="I253" s="95" t="n">
        <v>1</v>
      </c>
      <c r="J253" s="95" t="n">
        <v>0</v>
      </c>
      <c r="K253" s="95" t="n">
        <v>1</v>
      </c>
      <c r="L253" s="95" t="n">
        <v>0</v>
      </c>
      <c r="M253" s="86" t="n">
        <v>883</v>
      </c>
      <c r="N253" s="84" t="n">
        <f aca="false">LOOKUP(Well_DPStateIndex+0.1,Well_DPDecStateIndex,Well_DPDecIndex)</f>
        <v>884</v>
      </c>
      <c r="O253" s="84" t="n">
        <f aca="false">INDEX(Well_DPDecActionIndex,Well_DPStateDec)</f>
        <v>1</v>
      </c>
      <c r="P253" s="84" t="str">
        <f aca="false">INDEX(Well_DPAction,Well_DPStateAction)</f>
        <v>Drill 1</v>
      </c>
      <c r="Q253" s="89" t="n">
        <f aca="false">INDEX(Well_DPDecNextValue,Well_DPStateDec)</f>
        <v>25.8990743756294</v>
      </c>
      <c r="R253" s="89" t="n">
        <f aca="false">Well_DPStateReward+INDEX(Well_DPDecReward,Well_DPStateDec)+INDEX(Well_DPDecTransReward,Well_DPStateDec)</f>
        <v>25.8990743756294</v>
      </c>
      <c r="S253" s="89" t="n">
        <f aca="false">Well_DPStateDecReward+Well_DPStateReward</f>
        <v>25.8990743756294</v>
      </c>
      <c r="T253" s="88" t="n">
        <v>25.8990743756294</v>
      </c>
      <c r="U253" s="89" t="n">
        <f aca="false">SUMIF(Well_DPTransNext,"="&amp;Well_DPStateIndex,Well_DPTransNextProb)</f>
        <v>0</v>
      </c>
      <c r="V253" s="88" t="n">
        <v>0</v>
      </c>
      <c r="AI253" s="106" t="n">
        <v>240</v>
      </c>
      <c r="AJ253" s="107" t="n">
        <v>53</v>
      </c>
      <c r="AK253" s="107" t="n">
        <v>7</v>
      </c>
      <c r="AL253" s="108" t="s">
        <v>947</v>
      </c>
      <c r="AM253" s="116" t="n">
        <v>0</v>
      </c>
      <c r="AN253" s="110" t="n">
        <f aca="false">LOOKUP(Well_DPDecIndex,Well_DPTransDecIndex,Well_DPTransIndex)</f>
        <v>427</v>
      </c>
      <c r="AO253" s="110" t="n">
        <f aca="false">AX440*AY440</f>
        <v>0</v>
      </c>
      <c r="AP253" s="110" t="n">
        <f aca="false">BB440*AY440</f>
        <v>0</v>
      </c>
      <c r="AQ253" s="110" t="n">
        <f aca="false">Well_DPDecReward+Well_DPDecTransReward+(Well_DPDecFuture/(1+Well_DPDiscount))</f>
        <v>0</v>
      </c>
      <c r="AR253" s="110" t="n">
        <f aca="false">IF(Well_DPDecIndex=INDEX(Well_DPStateDec,Well_DPDecStateIndex),INDEX(Well_DPStateLastProb,Well_DPDecStateIndex),0)</f>
        <v>0</v>
      </c>
      <c r="AT253" s="106" t="n">
        <v>240</v>
      </c>
      <c r="AU253" s="107" t="n">
        <v>133</v>
      </c>
      <c r="AV253" s="107" t="n">
        <v>2</v>
      </c>
      <c r="AW253" s="108" t="s">
        <v>948</v>
      </c>
      <c r="AX253" s="109" t="n">
        <v>15</v>
      </c>
      <c r="AY253" s="109" t="n">
        <v>0.873457670211792</v>
      </c>
      <c r="AZ253" s="109" t="n">
        <v>189</v>
      </c>
      <c r="BA253" s="108" t="s">
        <v>779</v>
      </c>
      <c r="BB253" s="110" t="n">
        <f aca="false">INDEX(Well_DPStateNextValue,Well_DPTransNext)</f>
        <v>52.7489037052734</v>
      </c>
      <c r="BC253" s="110" t="n">
        <f aca="false">INDEX(Well_DPDecProb,Well_DPTransDecIndex)*Well_DPTransProb</f>
        <v>0</v>
      </c>
    </row>
    <row r="254" customFormat="false" ht="13" hidden="false" customHeight="false" outlineLevel="0" collapsed="false">
      <c r="D254" s="1" t="n">
        <v>241</v>
      </c>
      <c r="E254" s="94" t="s">
        <v>949</v>
      </c>
      <c r="F254" s="95" t="n">
        <v>-1</v>
      </c>
      <c r="G254" s="95" t="n">
        <v>1</v>
      </c>
      <c r="H254" s="95" t="n">
        <v>1</v>
      </c>
      <c r="I254" s="95" t="n">
        <v>1</v>
      </c>
      <c r="J254" s="95" t="n">
        <v>1</v>
      </c>
      <c r="K254" s="95" t="n">
        <v>-1</v>
      </c>
      <c r="L254" s="95" t="n">
        <v>0</v>
      </c>
      <c r="M254" s="86" t="n">
        <v>886</v>
      </c>
      <c r="N254" s="84" t="n">
        <f aca="false">LOOKUP(Well_DPStateIndex+0.1,Well_DPDecStateIndex,Well_DPDecIndex)</f>
        <v>887</v>
      </c>
      <c r="O254" s="84" t="n">
        <f aca="false">INDEX(Well_DPDecActionIndex,Well_DPStateDec)</f>
        <v>6</v>
      </c>
      <c r="P254" s="84" t="str">
        <f aca="false">INDEX(Well_DPAction,Well_DPStateAction)</f>
        <v>Drill 6</v>
      </c>
      <c r="Q254" s="89" t="n">
        <f aca="false">INDEX(Well_DPDecNextValue,Well_DPStateDec)</f>
        <v>27.5757941880818</v>
      </c>
      <c r="R254" s="89" t="n">
        <f aca="false">Well_DPStateReward+INDEX(Well_DPDecReward,Well_DPStateDec)+INDEX(Well_DPDecTransReward,Well_DPStateDec)</f>
        <v>17.3274683952332</v>
      </c>
      <c r="S254" s="89" t="n">
        <f aca="false">Well_DPStateDecReward+Well_DPStateReward</f>
        <v>27.5757941880818</v>
      </c>
      <c r="T254" s="88" t="n">
        <v>27.5757941880818</v>
      </c>
      <c r="U254" s="89" t="n">
        <f aca="false">SUMIF(Well_DPTransNext,"="&amp;Well_DPStateIndex,Well_DPTransNextProb)</f>
        <v>0</v>
      </c>
      <c r="V254" s="88" t="n">
        <v>0</v>
      </c>
      <c r="AI254" s="102" t="n">
        <v>241</v>
      </c>
      <c r="AJ254" s="103" t="n">
        <v>54</v>
      </c>
      <c r="AK254" s="103" t="n">
        <v>1</v>
      </c>
      <c r="AL254" s="112" t="s">
        <v>950</v>
      </c>
      <c r="AM254" s="117" t="n">
        <v>0</v>
      </c>
      <c r="AN254" s="114" t="n">
        <f aca="false">LOOKUP(Well_DPDecIndex,Well_DPTransDecIndex,Well_DPTransIndex)</f>
        <v>429</v>
      </c>
      <c r="AO254" s="114" t="n">
        <f aca="false">SUMPRODUCT(AX441:AX442,AY441:AY442)</f>
        <v>19.8132127523422</v>
      </c>
      <c r="AP254" s="114" t="n">
        <f aca="false">SUMPRODUCT(BB441:BB442,AY441:AY442)</f>
        <v>7.58845105255507</v>
      </c>
      <c r="AQ254" s="114" t="n">
        <f aca="false">Well_DPDecReward+Well_DPDecTransReward+(Well_DPDecFuture/(1+Well_DPDiscount))</f>
        <v>27.3265306278219</v>
      </c>
      <c r="AR254" s="114" t="n">
        <f aca="false">IF(Well_DPDecIndex=INDEX(Well_DPStateDec,Well_DPDecStateIndex),INDEX(Well_DPStateLastProb,Well_DPDecStateIndex),0)</f>
        <v>0</v>
      </c>
      <c r="AT254" s="102" t="n">
        <v>241</v>
      </c>
      <c r="AU254" s="103" t="n">
        <v>134</v>
      </c>
      <c r="AV254" s="103" t="n">
        <v>1</v>
      </c>
      <c r="AW254" s="112" t="s">
        <v>951</v>
      </c>
      <c r="AX254" s="113" t="n">
        <v>-35</v>
      </c>
      <c r="AY254" s="113" t="n">
        <v>0.0570533163845539</v>
      </c>
      <c r="AZ254" s="113" t="n">
        <v>54</v>
      </c>
      <c r="BA254" s="112" t="s">
        <v>359</v>
      </c>
      <c r="BB254" s="114" t="n">
        <f aca="false">INDEX(Well_DPStateNextValue,Well_DPTransNext)</f>
        <v>27.3265306278219</v>
      </c>
      <c r="BC254" s="114" t="n">
        <f aca="false">INDEX(Well_DPDecProb,Well_DPTransDecIndex)*Well_DPTransProb</f>
        <v>0</v>
      </c>
    </row>
    <row r="255" customFormat="false" ht="13" hidden="false" customHeight="false" outlineLevel="0" collapsed="false">
      <c r="D255" s="1" t="n">
        <v>242</v>
      </c>
      <c r="E255" s="94" t="s">
        <v>952</v>
      </c>
      <c r="F255" s="95" t="n">
        <v>-1</v>
      </c>
      <c r="G255" s="95" t="n">
        <v>1</v>
      </c>
      <c r="H255" s="95" t="n">
        <v>1</v>
      </c>
      <c r="I255" s="95" t="n">
        <v>1</v>
      </c>
      <c r="J255" s="95" t="n">
        <v>1</v>
      </c>
      <c r="K255" s="95" t="n">
        <v>0</v>
      </c>
      <c r="L255" s="95" t="n">
        <v>0</v>
      </c>
      <c r="M255" s="86" t="n">
        <v>888</v>
      </c>
      <c r="N255" s="84" t="n">
        <f aca="false">LOOKUP(Well_DPStateIndex+0.1,Well_DPDecStateIndex,Well_DPDecIndex)</f>
        <v>889</v>
      </c>
      <c r="O255" s="84" t="n">
        <f aca="false">INDEX(Well_DPDecActionIndex,Well_DPStateDec)</f>
        <v>1</v>
      </c>
      <c r="P255" s="84" t="str">
        <f aca="false">INDEX(Well_DPAction,Well_DPStateAction)</f>
        <v>Drill 1</v>
      </c>
      <c r="Q255" s="89" t="n">
        <f aca="false">INDEX(Well_DPDecNextValue,Well_DPStateDec)</f>
        <v>0.678198635578156</v>
      </c>
      <c r="R255" s="89" t="n">
        <f aca="false">Well_DPStateReward+INDEX(Well_DPDecReward,Well_DPStateDec)+INDEX(Well_DPDecTransReward,Well_DPStateDec)</f>
        <v>0.678198635578156</v>
      </c>
      <c r="S255" s="89" t="n">
        <f aca="false">Well_DPStateDecReward+Well_DPStateReward</f>
        <v>0.678198635578156</v>
      </c>
      <c r="T255" s="88" t="n">
        <v>0.678198635578156</v>
      </c>
      <c r="U255" s="89" t="n">
        <f aca="false">SUMIF(Well_DPTransNext,"="&amp;Well_DPStateIndex,Well_DPTransNextProb)</f>
        <v>0</v>
      </c>
      <c r="V255" s="88" t="n">
        <v>0</v>
      </c>
      <c r="AI255" s="102" t="n">
        <v>242</v>
      </c>
      <c r="AJ255" s="103" t="n">
        <v>54</v>
      </c>
      <c r="AK255" s="103" t="n">
        <v>2</v>
      </c>
      <c r="AL255" s="104" t="s">
        <v>953</v>
      </c>
      <c r="AM255" s="105" t="n">
        <v>0</v>
      </c>
      <c r="AN255" s="89" t="n">
        <f aca="false">LOOKUP(Well_DPDecIndex,Well_DPTransDecIndex,Well_DPTransIndex)</f>
        <v>431</v>
      </c>
      <c r="AO255" s="89" t="n">
        <f aca="false">SUMPRODUCT(AX443:AX444,AY443:AY444)</f>
        <v>7.58845090866089</v>
      </c>
      <c r="AP255" s="89" t="n">
        <f aca="false">SUMPRODUCT(BB443:BB444,AY443:AY444)</f>
        <v>19.8132125137557</v>
      </c>
      <c r="AQ255" s="89" t="n">
        <f aca="false">Well_DPDecReward+Well_DPDecTransReward+(Well_DPDecFuture/(1+Well_DPDiscount))</f>
        <v>27.2054930058296</v>
      </c>
      <c r="AR255" s="89" t="n">
        <f aca="false">IF(Well_DPDecIndex=INDEX(Well_DPStateDec,Well_DPDecStateIndex),INDEX(Well_DPStateLastProb,Well_DPDecStateIndex),0)</f>
        <v>0</v>
      </c>
      <c r="AT255" s="106" t="n">
        <v>242</v>
      </c>
      <c r="AU255" s="107" t="n">
        <v>134</v>
      </c>
      <c r="AV255" s="107" t="n">
        <v>2</v>
      </c>
      <c r="AW255" s="108" t="s">
        <v>954</v>
      </c>
      <c r="AX255" s="109" t="n">
        <v>30</v>
      </c>
      <c r="AY255" s="109" t="n">
        <v>0.942946672439575</v>
      </c>
      <c r="AZ255" s="109" t="n">
        <v>81</v>
      </c>
      <c r="BA255" s="108" t="s">
        <v>447</v>
      </c>
      <c r="BB255" s="110" t="n">
        <f aca="false">INDEX(Well_DPStateNextValue,Well_DPTransNext)</f>
        <v>35.99790941553</v>
      </c>
      <c r="BC255" s="110" t="n">
        <f aca="false">INDEX(Well_DPDecProb,Well_DPTransDecIndex)*Well_DPTransProb</f>
        <v>0</v>
      </c>
    </row>
    <row r="256" customFormat="false" ht="13" hidden="false" customHeight="false" outlineLevel="0" collapsed="false">
      <c r="D256" s="1" t="n">
        <v>243</v>
      </c>
      <c r="E256" s="94" t="s">
        <v>955</v>
      </c>
      <c r="F256" s="95" t="n">
        <v>-1</v>
      </c>
      <c r="G256" s="95" t="n">
        <v>1</v>
      </c>
      <c r="H256" s="95" t="n">
        <v>1</v>
      </c>
      <c r="I256" s="95" t="n">
        <v>1</v>
      </c>
      <c r="J256" s="95" t="n">
        <v>1</v>
      </c>
      <c r="K256" s="95" t="n">
        <v>1</v>
      </c>
      <c r="L256" s="95" t="n">
        <v>0</v>
      </c>
      <c r="M256" s="86" t="n">
        <v>890</v>
      </c>
      <c r="N256" s="84" t="n">
        <f aca="false">LOOKUP(Well_DPStateIndex+0.1,Well_DPDecStateIndex,Well_DPDecIndex)</f>
        <v>891</v>
      </c>
      <c r="O256" s="84" t="n">
        <f aca="false">INDEX(Well_DPDecActionIndex,Well_DPStateDec)</f>
        <v>1</v>
      </c>
      <c r="P256" s="84" t="str">
        <f aca="false">INDEX(Well_DPAction,Well_DPStateAction)</f>
        <v>Drill 1</v>
      </c>
      <c r="Q256" s="89" t="n">
        <f aca="false">INDEX(Well_DPDecNextValue,Well_DPStateDec)</f>
        <v>26.591047346592</v>
      </c>
      <c r="R256" s="89" t="n">
        <f aca="false">Well_DPStateReward+INDEX(Well_DPDecReward,Well_DPStateDec)+INDEX(Well_DPDecTransReward,Well_DPStateDec)</f>
        <v>26.591047346592</v>
      </c>
      <c r="S256" s="89" t="n">
        <f aca="false">Well_DPStateDecReward+Well_DPStateReward</f>
        <v>26.591047346592</v>
      </c>
      <c r="T256" s="88" t="n">
        <v>26.591047346592</v>
      </c>
      <c r="U256" s="89" t="n">
        <f aca="false">SUMIF(Well_DPTransNext,"="&amp;Well_DPStateIndex,Well_DPTransNextProb)</f>
        <v>0</v>
      </c>
      <c r="V256" s="88" t="n">
        <v>0</v>
      </c>
      <c r="AI256" s="106" t="n">
        <v>243</v>
      </c>
      <c r="AJ256" s="107" t="n">
        <v>54</v>
      </c>
      <c r="AK256" s="107" t="n">
        <v>7</v>
      </c>
      <c r="AL256" s="108" t="s">
        <v>956</v>
      </c>
      <c r="AM256" s="116" t="n">
        <v>0</v>
      </c>
      <c r="AN256" s="110" t="n">
        <f aca="false">LOOKUP(Well_DPDecIndex,Well_DPTransDecIndex,Well_DPTransIndex)</f>
        <v>432</v>
      </c>
      <c r="AO256" s="110" t="n">
        <f aca="false">AX445*AY445</f>
        <v>0</v>
      </c>
      <c r="AP256" s="110" t="n">
        <f aca="false">BB445*AY445</f>
        <v>0</v>
      </c>
      <c r="AQ256" s="110" t="n">
        <f aca="false">Well_DPDecReward+Well_DPDecTransReward+(Well_DPDecFuture/(1+Well_DPDiscount))</f>
        <v>0</v>
      </c>
      <c r="AR256" s="110" t="n">
        <f aca="false">IF(Well_DPDecIndex=INDEX(Well_DPStateDec,Well_DPDecStateIndex),INDEX(Well_DPStateLastProb,Well_DPDecStateIndex),0)</f>
        <v>0</v>
      </c>
      <c r="AT256" s="118" t="n">
        <v>243</v>
      </c>
      <c r="AU256" s="119" t="n">
        <v>135</v>
      </c>
      <c r="AV256" s="119" t="n">
        <v>3</v>
      </c>
      <c r="AW256" s="120" t="s">
        <v>957</v>
      </c>
      <c r="AX256" s="121" t="n">
        <v>0</v>
      </c>
      <c r="AY256" s="121" t="n">
        <v>1</v>
      </c>
      <c r="AZ256" s="121" t="n">
        <v>730</v>
      </c>
      <c r="BA256" s="120" t="s">
        <v>220</v>
      </c>
      <c r="BB256" s="122" t="n">
        <f aca="false">INDEX(Well_DPStateNextValue,Well_DPTransNext)</f>
        <v>0</v>
      </c>
      <c r="BC256" s="122" t="n">
        <f aca="false">INDEX(Well_DPDecProb,Well_DPTransDecIndex)*Well_DPTransProb</f>
        <v>0</v>
      </c>
    </row>
    <row r="257" customFormat="false" ht="13" hidden="false" customHeight="false" outlineLevel="0" collapsed="false">
      <c r="D257" s="1" t="n">
        <v>244</v>
      </c>
      <c r="E257" s="94" t="s">
        <v>168</v>
      </c>
      <c r="F257" s="95" t="n">
        <v>0</v>
      </c>
      <c r="G257" s="95" t="n">
        <v>-1</v>
      </c>
      <c r="H257" s="95" t="n">
        <v>-1</v>
      </c>
      <c r="I257" s="95" t="n">
        <v>-1</v>
      </c>
      <c r="J257" s="95" t="n">
        <v>-1</v>
      </c>
      <c r="K257" s="95" t="n">
        <v>-1</v>
      </c>
      <c r="L257" s="95" t="n">
        <v>0</v>
      </c>
      <c r="M257" s="86" t="n">
        <v>892</v>
      </c>
      <c r="N257" s="84" t="n">
        <f aca="false">LOOKUP(Well_DPStateIndex+0.1,Well_DPDecStateIndex,Well_DPDecIndex)</f>
        <v>897</v>
      </c>
      <c r="O257" s="84" t="n">
        <f aca="false">INDEX(Well_DPDecActionIndex,Well_DPStateDec)</f>
        <v>2</v>
      </c>
      <c r="P257" s="84" t="str">
        <f aca="false">INDEX(Well_DPAction,Well_DPStateAction)</f>
        <v>Drill 2</v>
      </c>
      <c r="Q257" s="89" t="n">
        <f aca="false">INDEX(Well_DPDecNextValue,Well_DPStateDec)</f>
        <v>2.99627670236754</v>
      </c>
      <c r="R257" s="89" t="n">
        <f aca="false">Well_DPStateReward+INDEX(Well_DPDecReward,Well_DPStateDec)+INDEX(Well_DPDecTransReward,Well_DPStateDec)</f>
        <v>-4.73461553454399</v>
      </c>
      <c r="S257" s="89" t="n">
        <f aca="false">Well_DPStateDecReward+Well_DPStateReward</f>
        <v>2.99627670236754</v>
      </c>
      <c r="T257" s="88" t="n">
        <v>2.99627670236754</v>
      </c>
      <c r="U257" s="89" t="n">
        <f aca="false">SUMIF(Well_DPTransNext,"="&amp;Well_DPStateIndex,Well_DPTransNextProb)</f>
        <v>0</v>
      </c>
      <c r="V257" s="88" t="n">
        <v>0</v>
      </c>
      <c r="AI257" s="102" t="n">
        <v>244</v>
      </c>
      <c r="AJ257" s="103" t="n">
        <v>55</v>
      </c>
      <c r="AK257" s="103" t="n">
        <v>1</v>
      </c>
      <c r="AL257" s="112" t="s">
        <v>958</v>
      </c>
      <c r="AM257" s="117" t="n">
        <v>0</v>
      </c>
      <c r="AN257" s="114" t="n">
        <f aca="false">LOOKUP(Well_DPDecIndex,Well_DPTransDecIndex,Well_DPTransIndex)</f>
        <v>434</v>
      </c>
      <c r="AO257" s="114" t="n">
        <f aca="false">SUMPRODUCT(AX446:AX447,AY446:AY447)</f>
        <v>4.52358514070511</v>
      </c>
      <c r="AP257" s="114" t="n">
        <f aca="false">SUMPRODUCT(BB446:BB447,AY446:AY447)</f>
        <v>21.9341177261053</v>
      </c>
      <c r="AQ257" s="114" t="n">
        <f aca="false">Well_DPDecReward+Well_DPDecTransReward+(Well_DPDecFuture/(1+Well_DPDiscount))</f>
        <v>26.2405333891798</v>
      </c>
      <c r="AR257" s="114" t="n">
        <f aca="false">IF(Well_DPDecIndex=INDEX(Well_DPStateDec,Well_DPDecStateIndex),INDEX(Well_DPStateLastProb,Well_DPDecStateIndex),0)</f>
        <v>0</v>
      </c>
      <c r="AT257" s="102" t="n">
        <v>244</v>
      </c>
      <c r="AU257" s="103" t="n">
        <v>136</v>
      </c>
      <c r="AV257" s="103" t="n">
        <v>1</v>
      </c>
      <c r="AW257" s="112" t="s">
        <v>959</v>
      </c>
      <c r="AX257" s="113" t="n">
        <v>-35</v>
      </c>
      <c r="AY257" s="113" t="n">
        <v>0.724468111991882</v>
      </c>
      <c r="AZ257" s="113" t="n">
        <v>271</v>
      </c>
      <c r="BA257" s="112" t="s">
        <v>960</v>
      </c>
      <c r="BB257" s="114" t="n">
        <f aca="false">INDEX(Well_DPStateNextValue,Well_DPTransNext)</f>
        <v>0</v>
      </c>
      <c r="BC257" s="114" t="n">
        <f aca="false">INDEX(Well_DPDecProb,Well_DPTransDecIndex)*Well_DPTransProb</f>
        <v>0</v>
      </c>
    </row>
    <row r="258" customFormat="false" ht="13" hidden="false" customHeight="false" outlineLevel="0" collapsed="false">
      <c r="D258" s="1" t="n">
        <v>245</v>
      </c>
      <c r="E258" s="94" t="s">
        <v>224</v>
      </c>
      <c r="F258" s="95" t="n">
        <v>0</v>
      </c>
      <c r="G258" s="95" t="n">
        <v>-1</v>
      </c>
      <c r="H258" s="95" t="n">
        <v>-1</v>
      </c>
      <c r="I258" s="95" t="n">
        <v>-1</v>
      </c>
      <c r="J258" s="95" t="n">
        <v>-1</v>
      </c>
      <c r="K258" s="95" t="n">
        <v>0</v>
      </c>
      <c r="L258" s="95" t="n">
        <v>0</v>
      </c>
      <c r="M258" s="86" t="n">
        <v>902</v>
      </c>
      <c r="N258" s="84" t="n">
        <f aca="false">LOOKUP(Well_DPStateIndex+0.1,Well_DPDecStateIndex,Well_DPDecIndex)</f>
        <v>902</v>
      </c>
      <c r="O258" s="84" t="n">
        <f aca="false">INDEX(Well_DPDecActionIndex,Well_DPStateDec)</f>
        <v>7</v>
      </c>
      <c r="P258" s="84" t="str">
        <f aca="false">INDEX(Well_DPAction,Well_DPStateAction)</f>
        <v>Quit</v>
      </c>
      <c r="Q258" s="89" t="n">
        <f aca="false">INDEX(Well_DPDecNextValue,Well_DPStateDec)</f>
        <v>0</v>
      </c>
      <c r="R258" s="89" t="n">
        <f aca="false">Well_DPStateReward+INDEX(Well_DPDecReward,Well_DPStateDec)+INDEX(Well_DPDecTransReward,Well_DPStateDec)</f>
        <v>0</v>
      </c>
      <c r="S258" s="89" t="n">
        <f aca="false">Well_DPStateDecReward+Well_DPStateReward</f>
        <v>0</v>
      </c>
      <c r="T258" s="88" t="n">
        <v>0</v>
      </c>
      <c r="U258" s="89" t="n">
        <f aca="false">SUMIF(Well_DPTransNext,"="&amp;Well_DPStateIndex,Well_DPTransNextProb)</f>
        <v>0</v>
      </c>
      <c r="V258" s="88" t="n">
        <v>0</v>
      </c>
      <c r="AI258" s="102" t="n">
        <v>245</v>
      </c>
      <c r="AJ258" s="103" t="n">
        <v>55</v>
      </c>
      <c r="AK258" s="103" t="n">
        <v>2</v>
      </c>
      <c r="AL258" s="104" t="s">
        <v>961</v>
      </c>
      <c r="AM258" s="105" t="n">
        <v>0</v>
      </c>
      <c r="AN258" s="89" t="n">
        <f aca="false">LOOKUP(Well_DPDecIndex,Well_DPTransDecIndex,Well_DPTransIndex)</f>
        <v>436</v>
      </c>
      <c r="AO258" s="89" t="n">
        <f aca="false">SUMPRODUCT(AX448:AX449,AY448:AY449)</f>
        <v>1.03301852941513</v>
      </c>
      <c r="AP258" s="89" t="n">
        <f aca="false">SUMPRODUCT(BB448:BB449,AY448:AY449)</f>
        <v>27.577763281666</v>
      </c>
      <c r="AQ258" s="89" t="n">
        <f aca="false">Well_DPDecReward+Well_DPDecTransReward+(Well_DPDecFuture/(1+Well_DPDiscount))</f>
        <v>28.3377346559192</v>
      </c>
      <c r="AR258" s="89" t="n">
        <f aca="false">IF(Well_DPDecIndex=INDEX(Well_DPStateDec,Well_DPDecStateIndex),INDEX(Well_DPStateLastProb,Well_DPDecStateIndex),0)</f>
        <v>0</v>
      </c>
      <c r="AT258" s="106" t="n">
        <v>245</v>
      </c>
      <c r="AU258" s="107" t="n">
        <v>136</v>
      </c>
      <c r="AV258" s="107" t="n">
        <v>2</v>
      </c>
      <c r="AW258" s="108" t="s">
        <v>962</v>
      </c>
      <c r="AX258" s="109" t="n">
        <v>60</v>
      </c>
      <c r="AY258" s="109" t="n">
        <v>0.27553191781044</v>
      </c>
      <c r="AZ258" s="109" t="n">
        <v>514</v>
      </c>
      <c r="BA258" s="108" t="s">
        <v>963</v>
      </c>
      <c r="BB258" s="110" t="n">
        <f aca="false">INDEX(Well_DPStateNextValue,Well_DPTransNext)</f>
        <v>0</v>
      </c>
      <c r="BC258" s="110" t="n">
        <f aca="false">INDEX(Well_DPDecProb,Well_DPTransDecIndex)*Well_DPTransProb</f>
        <v>0</v>
      </c>
    </row>
    <row r="259" customFormat="false" ht="13" hidden="false" customHeight="false" outlineLevel="0" collapsed="false">
      <c r="D259" s="1" t="n">
        <v>246</v>
      </c>
      <c r="E259" s="94" t="s">
        <v>262</v>
      </c>
      <c r="F259" s="95" t="n">
        <v>0</v>
      </c>
      <c r="G259" s="95" t="n">
        <v>-1</v>
      </c>
      <c r="H259" s="95" t="n">
        <v>-1</v>
      </c>
      <c r="I259" s="95" t="n">
        <v>-1</v>
      </c>
      <c r="J259" s="95" t="n">
        <v>-1</v>
      </c>
      <c r="K259" s="95" t="n">
        <v>1</v>
      </c>
      <c r="L259" s="95" t="n">
        <v>0</v>
      </c>
      <c r="M259" s="86" t="n">
        <v>904</v>
      </c>
      <c r="N259" s="84" t="n">
        <f aca="false">LOOKUP(Well_DPStateIndex+0.1,Well_DPDecStateIndex,Well_DPDecIndex)</f>
        <v>907</v>
      </c>
      <c r="O259" s="84" t="n">
        <f aca="false">INDEX(Well_DPDecActionIndex,Well_DPStateDec)</f>
        <v>3</v>
      </c>
      <c r="P259" s="84" t="str">
        <f aca="false">INDEX(Well_DPAction,Well_DPStateAction)</f>
        <v>Drill 3</v>
      </c>
      <c r="Q259" s="89" t="n">
        <f aca="false">INDEX(Well_DPDecNextValue,Well_DPStateDec)</f>
        <v>34.3797676533303</v>
      </c>
      <c r="R259" s="89" t="n">
        <f aca="false">Well_DPStateReward+INDEX(Well_DPDecReward,Well_DPStateDec)+INDEX(Well_DPDecTransReward,Well_DPStateDec)</f>
        <v>23.3704464510083</v>
      </c>
      <c r="S259" s="89" t="n">
        <f aca="false">Well_DPStateDecReward+Well_DPStateReward</f>
        <v>34.3797676533303</v>
      </c>
      <c r="T259" s="88" t="n">
        <v>34.3797676533303</v>
      </c>
      <c r="U259" s="89" t="n">
        <f aca="false">SUMIF(Well_DPTransNext,"="&amp;Well_DPStateIndex,Well_DPTransNextProb)</f>
        <v>0</v>
      </c>
      <c r="V259" s="88" t="n">
        <v>0</v>
      </c>
      <c r="AI259" s="102" t="n">
        <v>246</v>
      </c>
      <c r="AJ259" s="103" t="n">
        <v>55</v>
      </c>
      <c r="AK259" s="103" t="n">
        <v>4</v>
      </c>
      <c r="AL259" s="104" t="s">
        <v>964</v>
      </c>
      <c r="AM259" s="105" t="n">
        <v>0</v>
      </c>
      <c r="AN259" s="89" t="n">
        <f aca="false">LOOKUP(Well_DPDecIndex,Well_DPTransDecIndex,Well_DPTransIndex)</f>
        <v>438</v>
      </c>
      <c r="AO259" s="89" t="n">
        <f aca="false">SUMPRODUCT(AX450:AX451,AY450:AY451)</f>
        <v>-0.160000205039978</v>
      </c>
      <c r="AP259" s="89" t="n">
        <f aca="false">SUMPRODUCT(BB450:BB451,AY450:AY451)</f>
        <v>28.4952725581591</v>
      </c>
      <c r="AQ259" s="89" t="n">
        <f aca="false">Well_DPDecReward+Well_DPDecTransReward+(Well_DPDecFuture/(1+Well_DPDiscount))</f>
        <v>28.0531409478959</v>
      </c>
      <c r="AR259" s="89" t="n">
        <f aca="false">IF(Well_DPDecIndex=INDEX(Well_DPStateDec,Well_DPDecStateIndex),INDEX(Well_DPStateLastProb,Well_DPDecStateIndex),0)</f>
        <v>0</v>
      </c>
      <c r="AT259" s="102" t="n">
        <v>246</v>
      </c>
      <c r="AU259" s="103" t="n">
        <v>137</v>
      </c>
      <c r="AV259" s="103" t="n">
        <v>1</v>
      </c>
      <c r="AW259" s="112" t="s">
        <v>965</v>
      </c>
      <c r="AX259" s="113" t="n">
        <v>-20</v>
      </c>
      <c r="AY259" s="113" t="n">
        <v>0.635106384754181</v>
      </c>
      <c r="AZ259" s="113" t="n">
        <v>109</v>
      </c>
      <c r="BA259" s="112" t="s">
        <v>532</v>
      </c>
      <c r="BB259" s="114" t="n">
        <f aca="false">INDEX(Well_DPStateNextValue,Well_DPTransNext)</f>
        <v>0</v>
      </c>
      <c r="BC259" s="114" t="n">
        <f aca="false">INDEX(Well_DPDecProb,Well_DPTransDecIndex)*Well_DPTransProb</f>
        <v>0</v>
      </c>
    </row>
    <row r="260" customFormat="false" ht="13" hidden="false" customHeight="false" outlineLevel="0" collapsed="false">
      <c r="D260" s="1" t="n">
        <v>247</v>
      </c>
      <c r="E260" s="94" t="s">
        <v>298</v>
      </c>
      <c r="F260" s="95" t="n">
        <v>0</v>
      </c>
      <c r="G260" s="95" t="n">
        <v>-1</v>
      </c>
      <c r="H260" s="95" t="n">
        <v>-1</v>
      </c>
      <c r="I260" s="95" t="n">
        <v>-1</v>
      </c>
      <c r="J260" s="95" t="n">
        <v>0</v>
      </c>
      <c r="K260" s="95" t="n">
        <v>-1</v>
      </c>
      <c r="L260" s="95" t="n">
        <v>0</v>
      </c>
      <c r="M260" s="86" t="n">
        <v>912</v>
      </c>
      <c r="N260" s="84" t="n">
        <f aca="false">LOOKUP(Well_DPStateIndex+0.1,Well_DPDecStateIndex,Well_DPDecIndex)</f>
        <v>912</v>
      </c>
      <c r="O260" s="84" t="n">
        <f aca="false">INDEX(Well_DPDecActionIndex,Well_DPStateDec)</f>
        <v>7</v>
      </c>
      <c r="P260" s="84" t="str">
        <f aca="false">INDEX(Well_DPAction,Well_DPStateAction)</f>
        <v>Quit</v>
      </c>
      <c r="Q260" s="89" t="n">
        <f aca="false">INDEX(Well_DPDecNextValue,Well_DPStateDec)</f>
        <v>0</v>
      </c>
      <c r="R260" s="89" t="n">
        <f aca="false">Well_DPStateReward+INDEX(Well_DPDecReward,Well_DPStateDec)+INDEX(Well_DPDecTransReward,Well_DPStateDec)</f>
        <v>0</v>
      </c>
      <c r="S260" s="89" t="n">
        <f aca="false">Well_DPStateDecReward+Well_DPStateReward</f>
        <v>0</v>
      </c>
      <c r="T260" s="88" t="n">
        <v>0</v>
      </c>
      <c r="U260" s="89" t="n">
        <f aca="false">SUMIF(Well_DPTransNext,"="&amp;Well_DPStateIndex,Well_DPTransNextProb)</f>
        <v>0</v>
      </c>
      <c r="V260" s="88" t="n">
        <v>0</v>
      </c>
      <c r="AI260" s="102" t="n">
        <v>247</v>
      </c>
      <c r="AJ260" s="103" t="n">
        <v>55</v>
      </c>
      <c r="AK260" s="103" t="n">
        <v>5</v>
      </c>
      <c r="AL260" s="104" t="s">
        <v>966</v>
      </c>
      <c r="AM260" s="105" t="n">
        <v>0</v>
      </c>
      <c r="AN260" s="89" t="n">
        <f aca="false">LOOKUP(Well_DPDecIndex,Well_DPTransDecIndex,Well_DPTransIndex)</f>
        <v>440</v>
      </c>
      <c r="AO260" s="89" t="n">
        <f aca="false">SUMPRODUCT(AX452:AX453,AY452:AY453)</f>
        <v>5.19999980926514</v>
      </c>
      <c r="AP260" s="89" t="n">
        <f aca="false">SUMPRODUCT(BB452:BB453,AY452:AY453)</f>
        <v>22.2889922929733</v>
      </c>
      <c r="AQ260" s="89" t="n">
        <f aca="false">Well_DPDecReward+Well_DPDecTransReward+(Well_DPDecFuture/(1+Well_DPDiscount))</f>
        <v>27.2683090151126</v>
      </c>
      <c r="AR260" s="89" t="n">
        <f aca="false">IF(Well_DPDecIndex=INDEX(Well_DPStateDec,Well_DPDecStateIndex),INDEX(Well_DPStateLastProb,Well_DPDecStateIndex),0)</f>
        <v>0</v>
      </c>
      <c r="AT260" s="106" t="n">
        <v>247</v>
      </c>
      <c r="AU260" s="107" t="n">
        <v>137</v>
      </c>
      <c r="AV260" s="107" t="n">
        <v>2</v>
      </c>
      <c r="AW260" s="108" t="s">
        <v>967</v>
      </c>
      <c r="AX260" s="109" t="n">
        <v>15</v>
      </c>
      <c r="AY260" s="109" t="n">
        <v>0.364893615245819</v>
      </c>
      <c r="AZ260" s="109" t="n">
        <v>190</v>
      </c>
      <c r="BA260" s="108" t="s">
        <v>783</v>
      </c>
      <c r="BB260" s="110" t="n">
        <f aca="false">INDEX(Well_DPStateNextValue,Well_DPTransNext)</f>
        <v>7.66167163848877</v>
      </c>
      <c r="BC260" s="110" t="n">
        <f aca="false">INDEX(Well_DPDecProb,Well_DPTransDecIndex)*Well_DPTransProb</f>
        <v>0</v>
      </c>
    </row>
    <row r="261" customFormat="false" ht="13" hidden="false" customHeight="false" outlineLevel="0" collapsed="false">
      <c r="D261" s="1" t="n">
        <v>248</v>
      </c>
      <c r="E261" s="94" t="s">
        <v>336</v>
      </c>
      <c r="F261" s="95" t="n">
        <v>0</v>
      </c>
      <c r="G261" s="95" t="n">
        <v>-1</v>
      </c>
      <c r="H261" s="95" t="n">
        <v>-1</v>
      </c>
      <c r="I261" s="95" t="n">
        <v>-1</v>
      </c>
      <c r="J261" s="95" t="n">
        <v>0</v>
      </c>
      <c r="K261" s="95" t="n">
        <v>0</v>
      </c>
      <c r="L261" s="95" t="n">
        <v>0</v>
      </c>
      <c r="M261" s="86" t="n">
        <v>916</v>
      </c>
      <c r="N261" s="84" t="n">
        <f aca="false">LOOKUP(Well_DPStateIndex+0.1,Well_DPDecStateIndex,Well_DPDecIndex)</f>
        <v>916</v>
      </c>
      <c r="O261" s="84" t="n">
        <f aca="false">INDEX(Well_DPDecActionIndex,Well_DPStateDec)</f>
        <v>7</v>
      </c>
      <c r="P261" s="84" t="str">
        <f aca="false">INDEX(Well_DPAction,Well_DPStateAction)</f>
        <v>Quit</v>
      </c>
      <c r="Q261" s="89" t="n">
        <f aca="false">INDEX(Well_DPDecNextValue,Well_DPStateDec)</f>
        <v>0</v>
      </c>
      <c r="R261" s="89" t="n">
        <f aca="false">Well_DPStateReward+INDEX(Well_DPDecReward,Well_DPStateDec)+INDEX(Well_DPDecTransReward,Well_DPStateDec)</f>
        <v>0</v>
      </c>
      <c r="S261" s="89" t="n">
        <f aca="false">Well_DPStateDecReward+Well_DPStateReward</f>
        <v>0</v>
      </c>
      <c r="T261" s="88" t="n">
        <v>0</v>
      </c>
      <c r="U261" s="89" t="n">
        <f aca="false">SUMIF(Well_DPTransNext,"="&amp;Well_DPStateIndex,Well_DPTransNextProb)</f>
        <v>0</v>
      </c>
      <c r="V261" s="88" t="n">
        <v>0</v>
      </c>
      <c r="AI261" s="102" t="n">
        <v>248</v>
      </c>
      <c r="AJ261" s="103" t="n">
        <v>55</v>
      </c>
      <c r="AK261" s="103" t="n">
        <v>6</v>
      </c>
      <c r="AL261" s="104" t="s">
        <v>968</v>
      </c>
      <c r="AM261" s="105" t="n">
        <v>0</v>
      </c>
      <c r="AN261" s="89" t="n">
        <f aca="false">LOOKUP(Well_DPDecIndex,Well_DPTransDecIndex,Well_DPTransIndex)</f>
        <v>442</v>
      </c>
      <c r="AO261" s="89" t="n">
        <f aca="false">SUMPRODUCT(AX454:AX455,AY454:AY455)</f>
        <v>11.0000002384186</v>
      </c>
      <c r="AP261" s="89" t="n">
        <f aca="false">SUMPRODUCT(BB454:BB455,AY454:AY455)</f>
        <v>17.6702254545314</v>
      </c>
      <c r="AQ261" s="89" t="n">
        <f aca="false">Well_DPDecReward+Well_DPDecTransReward+(Well_DPDecFuture/(1+Well_DPDiscount))</f>
        <v>28.4952729695492</v>
      </c>
      <c r="AR261" s="89" t="n">
        <f aca="false">IF(Well_DPDecIndex=INDEX(Well_DPStateDec,Well_DPDecStateIndex),INDEX(Well_DPStateLastProb,Well_DPDecStateIndex),0)</f>
        <v>0</v>
      </c>
      <c r="AT261" s="102" t="n">
        <v>248</v>
      </c>
      <c r="AU261" s="103" t="n">
        <v>138</v>
      </c>
      <c r="AV261" s="103" t="n">
        <v>1</v>
      </c>
      <c r="AW261" s="112" t="s">
        <v>969</v>
      </c>
      <c r="AX261" s="113" t="n">
        <v>-40</v>
      </c>
      <c r="AY261" s="113" t="n">
        <v>0.170000001788139</v>
      </c>
      <c r="AZ261" s="113" t="n">
        <v>37</v>
      </c>
      <c r="BA261" s="112" t="s">
        <v>299</v>
      </c>
      <c r="BB261" s="114" t="n">
        <f aca="false">INDEX(Well_DPStateNextValue,Well_DPTransNext)</f>
        <v>0</v>
      </c>
      <c r="BC261" s="114" t="n">
        <f aca="false">INDEX(Well_DPDecProb,Well_DPTransDecIndex)*Well_DPTransProb</f>
        <v>0</v>
      </c>
    </row>
    <row r="262" customFormat="false" ht="13" hidden="false" customHeight="false" outlineLevel="0" collapsed="false">
      <c r="D262" s="1" t="n">
        <v>249</v>
      </c>
      <c r="E262" s="94" t="s">
        <v>366</v>
      </c>
      <c r="F262" s="95" t="n">
        <v>0</v>
      </c>
      <c r="G262" s="95" t="n">
        <v>-1</v>
      </c>
      <c r="H262" s="95" t="n">
        <v>-1</v>
      </c>
      <c r="I262" s="95" t="n">
        <v>-1</v>
      </c>
      <c r="J262" s="95" t="n">
        <v>0</v>
      </c>
      <c r="K262" s="95" t="n">
        <v>1</v>
      </c>
      <c r="L262" s="95" t="n">
        <v>0</v>
      </c>
      <c r="M262" s="86" t="n">
        <v>918</v>
      </c>
      <c r="N262" s="84" t="n">
        <f aca="false">LOOKUP(Well_DPStateIndex+0.1,Well_DPDecStateIndex,Well_DPDecIndex)</f>
        <v>920</v>
      </c>
      <c r="O262" s="84" t="n">
        <f aca="false">INDEX(Well_DPDecActionIndex,Well_DPStateDec)</f>
        <v>3</v>
      </c>
      <c r="P262" s="84" t="str">
        <f aca="false">INDEX(Well_DPAction,Well_DPStateAction)</f>
        <v>Drill 3</v>
      </c>
      <c r="Q262" s="89" t="n">
        <f aca="false">INDEX(Well_DPDecNextValue,Well_DPStateDec)</f>
        <v>21.4982207864523</v>
      </c>
      <c r="R262" s="89" t="n">
        <f aca="false">Well_DPStateReward+INDEX(Well_DPDecReward,Well_DPStateDec)+INDEX(Well_DPDecTransReward,Well_DPStateDec)</f>
        <v>21.4982207864523</v>
      </c>
      <c r="S262" s="89" t="n">
        <f aca="false">Well_DPStateDecReward+Well_DPStateReward</f>
        <v>21.4982207864523</v>
      </c>
      <c r="T262" s="88" t="n">
        <v>21.4982207864523</v>
      </c>
      <c r="U262" s="89" t="n">
        <f aca="false">SUMIF(Well_DPTransNext,"="&amp;Well_DPStateIndex,Well_DPTransNextProb)</f>
        <v>0</v>
      </c>
      <c r="V262" s="88" t="n">
        <v>0</v>
      </c>
      <c r="AI262" s="106" t="n">
        <v>249</v>
      </c>
      <c r="AJ262" s="107" t="n">
        <v>55</v>
      </c>
      <c r="AK262" s="107" t="n">
        <v>7</v>
      </c>
      <c r="AL262" s="108" t="s">
        <v>970</v>
      </c>
      <c r="AM262" s="116" t="n">
        <v>0</v>
      </c>
      <c r="AN262" s="110" t="n">
        <f aca="false">LOOKUP(Well_DPDecIndex,Well_DPTransDecIndex,Well_DPTransIndex)</f>
        <v>443</v>
      </c>
      <c r="AO262" s="110" t="n">
        <f aca="false">AX456*AY456</f>
        <v>0</v>
      </c>
      <c r="AP262" s="110" t="n">
        <f aca="false">BB456*AY456</f>
        <v>0</v>
      </c>
      <c r="AQ262" s="110" t="n">
        <f aca="false">Well_DPDecReward+Well_DPDecTransReward+(Well_DPDecFuture/(1+Well_DPDiscount))</f>
        <v>0</v>
      </c>
      <c r="AR262" s="110" t="n">
        <f aca="false">IF(Well_DPDecIndex=INDEX(Well_DPStateDec,Well_DPDecStateIndex),INDEX(Well_DPStateLastProb,Well_DPDecStateIndex),0)</f>
        <v>0</v>
      </c>
      <c r="AT262" s="106" t="n">
        <v>249</v>
      </c>
      <c r="AU262" s="107" t="n">
        <v>138</v>
      </c>
      <c r="AV262" s="107" t="n">
        <v>2</v>
      </c>
      <c r="AW262" s="108" t="s">
        <v>971</v>
      </c>
      <c r="AX262" s="109" t="n">
        <v>8</v>
      </c>
      <c r="AY262" s="109" t="n">
        <v>0.8299999833107</v>
      </c>
      <c r="AZ262" s="109" t="n">
        <v>46</v>
      </c>
      <c r="BA262" s="108" t="s">
        <v>330</v>
      </c>
      <c r="BB262" s="110" t="n">
        <f aca="false">INDEX(Well_DPStateNextValue,Well_DPTransNext)</f>
        <v>0</v>
      </c>
      <c r="BC262" s="110" t="n">
        <f aca="false">INDEX(Well_DPDecProb,Well_DPTransDecIndex)*Well_DPTransProb</f>
        <v>0</v>
      </c>
    </row>
    <row r="263" customFormat="false" ht="13" hidden="false" customHeight="false" outlineLevel="0" collapsed="false">
      <c r="D263" s="1" t="n">
        <v>250</v>
      </c>
      <c r="E263" s="94" t="s">
        <v>394</v>
      </c>
      <c r="F263" s="95" t="n">
        <v>0</v>
      </c>
      <c r="G263" s="95" t="n">
        <v>-1</v>
      </c>
      <c r="H263" s="95" t="n">
        <v>-1</v>
      </c>
      <c r="I263" s="95" t="n">
        <v>-1</v>
      </c>
      <c r="J263" s="95" t="n">
        <v>1</v>
      </c>
      <c r="K263" s="95" t="n">
        <v>-1</v>
      </c>
      <c r="L263" s="95" t="n">
        <v>0</v>
      </c>
      <c r="M263" s="86" t="n">
        <v>921</v>
      </c>
      <c r="N263" s="84" t="n">
        <f aca="false">LOOKUP(Well_DPStateIndex+0.1,Well_DPDecStateIndex,Well_DPDecIndex)</f>
        <v>925</v>
      </c>
      <c r="O263" s="84" t="n">
        <f aca="false">INDEX(Well_DPDecActionIndex,Well_DPStateDec)</f>
        <v>2</v>
      </c>
      <c r="P263" s="84" t="str">
        <f aca="false">INDEX(Well_DPAction,Well_DPStateAction)</f>
        <v>Drill 2</v>
      </c>
      <c r="Q263" s="89" t="n">
        <f aca="false">INDEX(Well_DPDecNextValue,Well_DPStateDec)</f>
        <v>15.9529221228788</v>
      </c>
      <c r="R263" s="89" t="n">
        <f aca="false">Well_DPStateReward+INDEX(Well_DPDecReward,Well_DPStateDec)+INDEX(Well_DPDecTransReward,Well_DPStateDec)</f>
        <v>7.40990430116653</v>
      </c>
      <c r="S263" s="89" t="n">
        <f aca="false">Well_DPStateDecReward+Well_DPStateReward</f>
        <v>15.9529221228788</v>
      </c>
      <c r="T263" s="88" t="n">
        <v>15.9529221228788</v>
      </c>
      <c r="U263" s="89" t="n">
        <f aca="false">SUMIF(Well_DPTransNext,"="&amp;Well_DPStateIndex,Well_DPTransNextProb)</f>
        <v>0</v>
      </c>
      <c r="V263" s="88" t="n">
        <v>0</v>
      </c>
      <c r="AI263" s="102" t="n">
        <v>250</v>
      </c>
      <c r="AJ263" s="103" t="n">
        <v>56</v>
      </c>
      <c r="AK263" s="103" t="n">
        <v>1</v>
      </c>
      <c r="AL263" s="112" t="s">
        <v>972</v>
      </c>
      <c r="AM263" s="117" t="n">
        <v>0</v>
      </c>
      <c r="AN263" s="114" t="n">
        <f aca="false">LOOKUP(Well_DPDecIndex,Well_DPTransDecIndex,Well_DPTransIndex)</f>
        <v>445</v>
      </c>
      <c r="AO263" s="114" t="n">
        <f aca="false">SUMPRODUCT(AX457:AX458,AY457:AY458)</f>
        <v>-3.72105211019516</v>
      </c>
      <c r="AP263" s="114" t="n">
        <f aca="false">SUMPRODUCT(BB457:BB458,AY457:AY458)</f>
        <v>8.03814821074721</v>
      </c>
      <c r="AQ263" s="114" t="n">
        <f aca="false">Well_DPDecReward+Well_DPDecTransReward+(Well_DPDecFuture/(1+Well_DPDiscount))</f>
        <v>4.23751047646433</v>
      </c>
      <c r="AR263" s="114" t="n">
        <f aca="false">IF(Well_DPDecIndex=INDEX(Well_DPStateDec,Well_DPDecStateIndex),INDEX(Well_DPStateLastProb,Well_DPDecStateIndex),0)</f>
        <v>0</v>
      </c>
      <c r="AT263" s="102" t="n">
        <v>250</v>
      </c>
      <c r="AU263" s="103" t="n">
        <v>139</v>
      </c>
      <c r="AV263" s="103" t="n">
        <v>1</v>
      </c>
      <c r="AW263" s="112" t="s">
        <v>973</v>
      </c>
      <c r="AX263" s="113" t="n">
        <v>-20</v>
      </c>
      <c r="AY263" s="113" t="n">
        <v>0.771489381790161</v>
      </c>
      <c r="AZ263" s="113" t="n">
        <v>31</v>
      </c>
      <c r="BA263" s="112" t="s">
        <v>280</v>
      </c>
      <c r="BB263" s="114" t="n">
        <f aca="false">INDEX(Well_DPStateNextValue,Well_DPTransNext)</f>
        <v>0</v>
      </c>
      <c r="BC263" s="114" t="n">
        <f aca="false">INDEX(Well_DPDecProb,Well_DPTransDecIndex)*Well_DPTransProb</f>
        <v>0</v>
      </c>
    </row>
    <row r="264" customFormat="false" ht="13" hidden="false" customHeight="false" outlineLevel="0" collapsed="false">
      <c r="D264" s="1" t="n">
        <v>251</v>
      </c>
      <c r="E264" s="94" t="s">
        <v>431</v>
      </c>
      <c r="F264" s="95" t="n">
        <v>0</v>
      </c>
      <c r="G264" s="95" t="n">
        <v>-1</v>
      </c>
      <c r="H264" s="95" t="n">
        <v>-1</v>
      </c>
      <c r="I264" s="95" t="n">
        <v>-1</v>
      </c>
      <c r="J264" s="95" t="n">
        <v>1</v>
      </c>
      <c r="K264" s="95" t="n">
        <v>0</v>
      </c>
      <c r="L264" s="95" t="n">
        <v>0</v>
      </c>
      <c r="M264" s="86" t="n">
        <v>926</v>
      </c>
      <c r="N264" s="84" t="n">
        <f aca="false">LOOKUP(Well_DPStateIndex+0.1,Well_DPDecStateIndex,Well_DPDecIndex)</f>
        <v>929</v>
      </c>
      <c r="O264" s="84" t="n">
        <f aca="false">INDEX(Well_DPDecActionIndex,Well_DPStateDec)</f>
        <v>2</v>
      </c>
      <c r="P264" s="84" t="str">
        <f aca="false">INDEX(Well_DPAction,Well_DPStateAction)</f>
        <v>Drill 2</v>
      </c>
      <c r="Q264" s="89" t="n">
        <f aca="false">INDEX(Well_DPDecNextValue,Well_DPStateDec)</f>
        <v>9.88825350538205</v>
      </c>
      <c r="R264" s="89" t="n">
        <f aca="false">Well_DPStateReward+INDEX(Well_DPDecReward,Well_DPStateDec)+INDEX(Well_DPDecTransReward,Well_DPStateDec)</f>
        <v>7.01847106218338</v>
      </c>
      <c r="S264" s="89" t="n">
        <f aca="false">Well_DPStateDecReward+Well_DPStateReward</f>
        <v>9.88825350538205</v>
      </c>
      <c r="T264" s="88" t="n">
        <v>9.88825350538205</v>
      </c>
      <c r="U264" s="89" t="n">
        <f aca="false">SUMIF(Well_DPTransNext,"="&amp;Well_DPStateIndex,Well_DPTransNextProb)</f>
        <v>0</v>
      </c>
      <c r="V264" s="88" t="n">
        <v>0</v>
      </c>
      <c r="AI264" s="102" t="n">
        <v>251</v>
      </c>
      <c r="AJ264" s="103" t="n">
        <v>56</v>
      </c>
      <c r="AK264" s="103" t="n">
        <v>2</v>
      </c>
      <c r="AL264" s="104" t="s">
        <v>974</v>
      </c>
      <c r="AM264" s="105" t="n">
        <v>0</v>
      </c>
      <c r="AN264" s="89" t="n">
        <f aca="false">LOOKUP(Well_DPDecIndex,Well_DPTransDecIndex,Well_DPTransIndex)</f>
        <v>447</v>
      </c>
      <c r="AO264" s="89" t="n">
        <f aca="false">SUMPRODUCT(AX459:AX460,AY459:AY460)</f>
        <v>-0.0785821676254273</v>
      </c>
      <c r="AP264" s="89" t="n">
        <f aca="false">SUMPRODUCT(BB459:BB460,AY459:AY460)</f>
        <v>8.41704187329516</v>
      </c>
      <c r="AQ264" s="89" t="n">
        <f aca="false">Well_DPDecReward+Well_DPDecTransReward+(Well_DPDecFuture/(1+Well_DPDiscount))</f>
        <v>8.25512265926357</v>
      </c>
      <c r="AR264" s="89" t="n">
        <f aca="false">IF(Well_DPDecIndex=INDEX(Well_DPStateDec,Well_DPDecStateIndex),INDEX(Well_DPStateLastProb,Well_DPDecStateIndex),0)</f>
        <v>0</v>
      </c>
      <c r="AT264" s="106" t="n">
        <v>251</v>
      </c>
      <c r="AU264" s="107" t="n">
        <v>139</v>
      </c>
      <c r="AV264" s="107" t="n">
        <v>2</v>
      </c>
      <c r="AW264" s="108" t="s">
        <v>975</v>
      </c>
      <c r="AX264" s="109" t="n">
        <v>40</v>
      </c>
      <c r="AY264" s="109" t="n">
        <v>0.228510648012161</v>
      </c>
      <c r="AZ264" s="109" t="n">
        <v>34</v>
      </c>
      <c r="BA264" s="108" t="s">
        <v>289</v>
      </c>
      <c r="BB264" s="110" t="n">
        <f aca="false">INDEX(Well_DPStateNextValue,Well_DPTransNext)</f>
        <v>5.76647758483887</v>
      </c>
      <c r="BC264" s="110" t="n">
        <f aca="false">INDEX(Well_DPDecProb,Well_DPTransDecIndex)*Well_DPTransProb</f>
        <v>0</v>
      </c>
    </row>
    <row r="265" customFormat="false" ht="13" hidden="false" customHeight="false" outlineLevel="0" collapsed="false">
      <c r="D265" s="1" t="n">
        <v>252</v>
      </c>
      <c r="E265" s="94" t="s">
        <v>458</v>
      </c>
      <c r="F265" s="95" t="n">
        <v>0</v>
      </c>
      <c r="G265" s="95" t="n">
        <v>-1</v>
      </c>
      <c r="H265" s="95" t="n">
        <v>-1</v>
      </c>
      <c r="I265" s="95" t="n">
        <v>-1</v>
      </c>
      <c r="J265" s="95" t="n">
        <v>1</v>
      </c>
      <c r="K265" s="95" t="n">
        <v>1</v>
      </c>
      <c r="L265" s="95" t="n">
        <v>0</v>
      </c>
      <c r="M265" s="86" t="n">
        <v>931</v>
      </c>
      <c r="N265" s="84" t="n">
        <f aca="false">LOOKUP(Well_DPStateIndex+0.1,Well_DPDecStateIndex,Well_DPDecIndex)</f>
        <v>933</v>
      </c>
      <c r="O265" s="84" t="n">
        <f aca="false">INDEX(Well_DPDecActionIndex,Well_DPStateDec)</f>
        <v>3</v>
      </c>
      <c r="P265" s="84" t="str">
        <f aca="false">INDEX(Well_DPAction,Well_DPStateAction)</f>
        <v>Drill 3</v>
      </c>
      <c r="Q265" s="89" t="n">
        <f aca="false">INDEX(Well_DPDecNextValue,Well_DPStateDec)</f>
        <v>35.0613446268035</v>
      </c>
      <c r="R265" s="89" t="n">
        <f aca="false">Well_DPStateReward+INDEX(Well_DPDecReward,Well_DPStateDec)+INDEX(Well_DPDecTransReward,Well_DPStateDec)</f>
        <v>25.7374775409699</v>
      </c>
      <c r="S265" s="89" t="n">
        <f aca="false">Well_DPStateDecReward+Well_DPStateReward</f>
        <v>35.0613446268035</v>
      </c>
      <c r="T265" s="88" t="n">
        <v>35.0613446268035</v>
      </c>
      <c r="U265" s="89" t="n">
        <f aca="false">SUMIF(Well_DPTransNext,"="&amp;Well_DPStateIndex,Well_DPTransNextProb)</f>
        <v>0</v>
      </c>
      <c r="V265" s="88" t="n">
        <v>0</v>
      </c>
      <c r="AI265" s="102" t="n">
        <v>252</v>
      </c>
      <c r="AJ265" s="103" t="n">
        <v>56</v>
      </c>
      <c r="AK265" s="103" t="n">
        <v>4</v>
      </c>
      <c r="AL265" s="104" t="s">
        <v>976</v>
      </c>
      <c r="AM265" s="105" t="n">
        <v>0</v>
      </c>
      <c r="AN265" s="89" t="n">
        <f aca="false">LOOKUP(Well_DPDecIndex,Well_DPTransDecIndex,Well_DPTransIndex)</f>
        <v>449</v>
      </c>
      <c r="AO265" s="89" t="n">
        <f aca="false">SUMPRODUCT(AX461:AX462,AY461:AY462)</f>
        <v>-0.160000205039978</v>
      </c>
      <c r="AP265" s="89" t="n">
        <f aca="false">SUMPRODUCT(BB461:BB462,AY461:AY462)</f>
        <v>8.25512253625265</v>
      </c>
      <c r="AQ265" s="89" t="n">
        <f aca="false">Well_DPDecReward+Well_DPDecTransReward+(Well_DPDecFuture/(1+Well_DPDiscount))</f>
        <v>8.01338844652393</v>
      </c>
      <c r="AR265" s="89" t="n">
        <f aca="false">IF(Well_DPDecIndex=INDEX(Well_DPStateDec,Well_DPDecStateIndex),INDEX(Well_DPStateLastProb,Well_DPDecStateIndex),0)</f>
        <v>0</v>
      </c>
      <c r="AT265" s="102" t="n">
        <v>252</v>
      </c>
      <c r="AU265" s="103" t="n">
        <v>140</v>
      </c>
      <c r="AV265" s="103" t="n">
        <v>1</v>
      </c>
      <c r="AW265" s="112" t="s">
        <v>977</v>
      </c>
      <c r="AX265" s="113" t="n">
        <v>-20</v>
      </c>
      <c r="AY265" s="113" t="n">
        <v>0.966595768928528</v>
      </c>
      <c r="AZ265" s="113" t="n">
        <v>29</v>
      </c>
      <c r="BA265" s="112" t="s">
        <v>240</v>
      </c>
      <c r="BB265" s="114" t="n">
        <f aca="false">INDEX(Well_DPStateNextValue,Well_DPTransNext)</f>
        <v>0</v>
      </c>
      <c r="BC265" s="114" t="n">
        <f aca="false">INDEX(Well_DPDecProb,Well_DPTransDecIndex)*Well_DPTransProb</f>
        <v>0</v>
      </c>
    </row>
    <row r="266" customFormat="false" ht="13" hidden="false" customHeight="false" outlineLevel="0" collapsed="false">
      <c r="D266" s="1" t="n">
        <v>253</v>
      </c>
      <c r="E266" s="94" t="s">
        <v>484</v>
      </c>
      <c r="F266" s="95" t="n">
        <v>0</v>
      </c>
      <c r="G266" s="95" t="n">
        <v>-1</v>
      </c>
      <c r="H266" s="95" t="n">
        <v>-1</v>
      </c>
      <c r="I266" s="95" t="n">
        <v>0</v>
      </c>
      <c r="J266" s="95" t="n">
        <v>-1</v>
      </c>
      <c r="K266" s="95" t="n">
        <v>-1</v>
      </c>
      <c r="L266" s="95" t="n">
        <v>0</v>
      </c>
      <c r="M266" s="86" t="n">
        <v>934</v>
      </c>
      <c r="N266" s="84" t="n">
        <f aca="false">LOOKUP(Well_DPStateIndex+0.1,Well_DPDecStateIndex,Well_DPDecIndex)</f>
        <v>938</v>
      </c>
      <c r="O266" s="84" t="n">
        <f aca="false">INDEX(Well_DPDecActionIndex,Well_DPStateDec)</f>
        <v>2</v>
      </c>
      <c r="P266" s="84" t="str">
        <f aca="false">INDEX(Well_DPAction,Well_DPStateAction)</f>
        <v>Drill 2</v>
      </c>
      <c r="Q266" s="89" t="n">
        <f aca="false">INDEX(Well_DPDecNextValue,Well_DPStateDec)</f>
        <v>2.99627695976156</v>
      </c>
      <c r="R266" s="89" t="n">
        <f aca="false">Well_DPStateReward+INDEX(Well_DPDecReward,Well_DPStateDec)+INDEX(Well_DPDecTransReward,Well_DPStateDec)</f>
        <v>-4.73461553454399</v>
      </c>
      <c r="S266" s="89" t="n">
        <f aca="false">Well_DPStateDecReward+Well_DPStateReward</f>
        <v>2.99627695976156</v>
      </c>
      <c r="T266" s="88" t="n">
        <v>2.99627695976156</v>
      </c>
      <c r="U266" s="89" t="n">
        <f aca="false">SUMIF(Well_DPTransNext,"="&amp;Well_DPStateIndex,Well_DPTransNextProb)</f>
        <v>0</v>
      </c>
      <c r="V266" s="88" t="n">
        <v>0</v>
      </c>
      <c r="AI266" s="102" t="n">
        <v>253</v>
      </c>
      <c r="AJ266" s="103" t="n">
        <v>56</v>
      </c>
      <c r="AK266" s="103" t="n">
        <v>5</v>
      </c>
      <c r="AL266" s="104" t="s">
        <v>978</v>
      </c>
      <c r="AM266" s="105" t="n">
        <v>0</v>
      </c>
      <c r="AN266" s="89" t="n">
        <f aca="false">LOOKUP(Well_DPDecIndex,Well_DPTransDecIndex,Well_DPTransIndex)</f>
        <v>451</v>
      </c>
      <c r="AO266" s="89" t="n">
        <f aca="false">SUMPRODUCT(AX463:AX464,AY463:AY464)</f>
        <v>3.24777245521545</v>
      </c>
      <c r="AP266" s="89" t="n">
        <f aca="false">SUMPRODUCT(BB463:BB464,AY463:AY464)</f>
        <v>3.89246669151033</v>
      </c>
      <c r="AQ266" s="89" t="n">
        <f aca="false">Well_DPDecReward+Well_DPDecTransReward+(Well_DPDecFuture/(1+Well_DPDiscount))</f>
        <v>7.10169987340531</v>
      </c>
      <c r="AR266" s="89" t="n">
        <f aca="false">IF(Well_DPDecIndex=INDEX(Well_DPStateDec,Well_DPDecStateIndex),INDEX(Well_DPStateLastProb,Well_DPDecStateIndex),0)</f>
        <v>0</v>
      </c>
      <c r="AT266" s="106" t="n">
        <v>253</v>
      </c>
      <c r="AU266" s="107" t="n">
        <v>140</v>
      </c>
      <c r="AV266" s="107" t="n">
        <v>2</v>
      </c>
      <c r="AW266" s="108" t="s">
        <v>979</v>
      </c>
      <c r="AX266" s="109" t="n">
        <v>80</v>
      </c>
      <c r="AY266" s="109" t="n">
        <v>0.0334042459726334</v>
      </c>
      <c r="AZ266" s="109" t="n">
        <v>30</v>
      </c>
      <c r="BA266" s="108" t="s">
        <v>276</v>
      </c>
      <c r="BB266" s="110" t="n">
        <f aca="false">INDEX(Well_DPStateNextValue,Well_DPTransNext)</f>
        <v>18.0952349442596</v>
      </c>
      <c r="BC266" s="110" t="n">
        <f aca="false">INDEX(Well_DPDecProb,Well_DPTransDecIndex)*Well_DPTransProb</f>
        <v>0</v>
      </c>
    </row>
    <row r="267" customFormat="false" ht="13" hidden="false" customHeight="false" outlineLevel="0" collapsed="false">
      <c r="D267" s="1" t="n">
        <v>254</v>
      </c>
      <c r="E267" s="94" t="s">
        <v>520</v>
      </c>
      <c r="F267" s="95" t="n">
        <v>0</v>
      </c>
      <c r="G267" s="95" t="n">
        <v>-1</v>
      </c>
      <c r="H267" s="95" t="n">
        <v>-1</v>
      </c>
      <c r="I267" s="95" t="n">
        <v>0</v>
      </c>
      <c r="J267" s="95" t="n">
        <v>-1</v>
      </c>
      <c r="K267" s="95" t="n">
        <v>0</v>
      </c>
      <c r="L267" s="95" t="n">
        <v>0</v>
      </c>
      <c r="M267" s="86" t="n">
        <v>942</v>
      </c>
      <c r="N267" s="84" t="n">
        <f aca="false">LOOKUP(Well_DPStateIndex+0.1,Well_DPDecStateIndex,Well_DPDecIndex)</f>
        <v>942</v>
      </c>
      <c r="O267" s="84" t="n">
        <f aca="false">INDEX(Well_DPDecActionIndex,Well_DPStateDec)</f>
        <v>7</v>
      </c>
      <c r="P267" s="84" t="str">
        <f aca="false">INDEX(Well_DPAction,Well_DPStateAction)</f>
        <v>Quit</v>
      </c>
      <c r="Q267" s="89" t="n">
        <f aca="false">INDEX(Well_DPDecNextValue,Well_DPStateDec)</f>
        <v>0</v>
      </c>
      <c r="R267" s="89" t="n">
        <f aca="false">Well_DPStateReward+INDEX(Well_DPDecReward,Well_DPStateDec)+INDEX(Well_DPDecTransReward,Well_DPStateDec)</f>
        <v>0</v>
      </c>
      <c r="S267" s="89" t="n">
        <f aca="false">Well_DPStateDecReward+Well_DPStateReward</f>
        <v>0</v>
      </c>
      <c r="T267" s="88" t="n">
        <v>0</v>
      </c>
      <c r="U267" s="89" t="n">
        <f aca="false">SUMIF(Well_DPTransNext,"="&amp;Well_DPStateIndex,Well_DPTransNextProb)</f>
        <v>0</v>
      </c>
      <c r="V267" s="88" t="n">
        <v>0</v>
      </c>
      <c r="AI267" s="106" t="n">
        <v>254</v>
      </c>
      <c r="AJ267" s="107" t="n">
        <v>56</v>
      </c>
      <c r="AK267" s="107" t="n">
        <v>7</v>
      </c>
      <c r="AL267" s="108" t="s">
        <v>980</v>
      </c>
      <c r="AM267" s="116" t="n">
        <v>0</v>
      </c>
      <c r="AN267" s="110" t="n">
        <f aca="false">LOOKUP(Well_DPDecIndex,Well_DPTransDecIndex,Well_DPTransIndex)</f>
        <v>452</v>
      </c>
      <c r="AO267" s="110" t="n">
        <f aca="false">AX465*AY465</f>
        <v>0</v>
      </c>
      <c r="AP267" s="110" t="n">
        <f aca="false">BB465*AY465</f>
        <v>0</v>
      </c>
      <c r="AQ267" s="110" t="n">
        <f aca="false">Well_DPDecReward+Well_DPDecTransReward+(Well_DPDecFuture/(1+Well_DPDiscount))</f>
        <v>0</v>
      </c>
      <c r="AR267" s="110" t="n">
        <f aca="false">IF(Well_DPDecIndex=INDEX(Well_DPStateDec,Well_DPDecStateIndex),INDEX(Well_DPStateLastProb,Well_DPDecStateIndex),0)</f>
        <v>0</v>
      </c>
      <c r="AT267" s="118" t="n">
        <v>254</v>
      </c>
      <c r="AU267" s="119" t="n">
        <v>141</v>
      </c>
      <c r="AV267" s="119" t="n">
        <v>3</v>
      </c>
      <c r="AW267" s="120" t="s">
        <v>981</v>
      </c>
      <c r="AX267" s="121" t="n">
        <v>0</v>
      </c>
      <c r="AY267" s="121" t="n">
        <v>1</v>
      </c>
      <c r="AZ267" s="121" t="n">
        <v>730</v>
      </c>
      <c r="BA267" s="120" t="s">
        <v>220</v>
      </c>
      <c r="BB267" s="122" t="n">
        <f aca="false">INDEX(Well_DPStateNextValue,Well_DPTransNext)</f>
        <v>0</v>
      </c>
      <c r="BC267" s="122" t="n">
        <f aca="false">INDEX(Well_DPDecProb,Well_DPTransDecIndex)*Well_DPTransProb</f>
        <v>0</v>
      </c>
    </row>
    <row r="268" customFormat="false" ht="13" hidden="false" customHeight="false" outlineLevel="0" collapsed="false">
      <c r="D268" s="1" t="n">
        <v>255</v>
      </c>
      <c r="E268" s="94" t="s">
        <v>550</v>
      </c>
      <c r="F268" s="95" t="n">
        <v>0</v>
      </c>
      <c r="G268" s="95" t="n">
        <v>-1</v>
      </c>
      <c r="H268" s="95" t="n">
        <v>-1</v>
      </c>
      <c r="I268" s="95" t="n">
        <v>0</v>
      </c>
      <c r="J268" s="95" t="n">
        <v>-1</v>
      </c>
      <c r="K268" s="95" t="n">
        <v>1</v>
      </c>
      <c r="L268" s="95" t="n">
        <v>0</v>
      </c>
      <c r="M268" s="86" t="n">
        <v>944</v>
      </c>
      <c r="N268" s="84" t="n">
        <f aca="false">LOOKUP(Well_DPStateIndex+0.1,Well_DPDecStateIndex,Well_DPDecIndex)</f>
        <v>946</v>
      </c>
      <c r="O268" s="84" t="n">
        <f aca="false">INDEX(Well_DPDecActionIndex,Well_DPStateDec)</f>
        <v>3</v>
      </c>
      <c r="P268" s="84" t="str">
        <f aca="false">INDEX(Well_DPAction,Well_DPStateAction)</f>
        <v>Drill 3</v>
      </c>
      <c r="Q268" s="89" t="n">
        <f aca="false">INDEX(Well_DPDecNextValue,Well_DPStateDec)</f>
        <v>34.3797673925599</v>
      </c>
      <c r="R268" s="89" t="n">
        <f aca="false">Well_DPStateReward+INDEX(Well_DPDecReward,Well_DPStateDec)+INDEX(Well_DPDecTransReward,Well_DPStateDec)</f>
        <v>23.370446190238</v>
      </c>
      <c r="S268" s="89" t="n">
        <f aca="false">Well_DPStateDecReward+Well_DPStateReward</f>
        <v>34.3797673925599</v>
      </c>
      <c r="T268" s="88" t="n">
        <v>34.3797673925599</v>
      </c>
      <c r="U268" s="89" t="n">
        <f aca="false">SUMIF(Well_DPTransNext,"="&amp;Well_DPStateIndex,Well_DPTransNextProb)</f>
        <v>0</v>
      </c>
      <c r="V268" s="88" t="n">
        <v>0</v>
      </c>
      <c r="AI268" s="102" t="n">
        <v>255</v>
      </c>
      <c r="AJ268" s="103" t="n">
        <v>57</v>
      </c>
      <c r="AK268" s="103" t="n">
        <v>1</v>
      </c>
      <c r="AL268" s="112" t="s">
        <v>982</v>
      </c>
      <c r="AM268" s="117" t="n">
        <v>0</v>
      </c>
      <c r="AN268" s="114" t="n">
        <f aca="false">LOOKUP(Well_DPDecIndex,Well_DPTransDecIndex,Well_DPTransIndex)</f>
        <v>454</v>
      </c>
      <c r="AO268" s="114" t="n">
        <f aca="false">SUMPRODUCT(AX466:AX467,AY466:AY467)</f>
        <v>22.8745493292809</v>
      </c>
      <c r="AP268" s="114" t="n">
        <f aca="false">SUMPRODUCT(BB466:BB467,AY466:AY467)</f>
        <v>15.9093911568121</v>
      </c>
      <c r="AQ268" s="114" t="n">
        <f aca="false">Well_DPDecReward+Well_DPDecTransReward+(Well_DPDecFuture/(1+Well_DPDiscount))</f>
        <v>38.6264217652541</v>
      </c>
      <c r="AR268" s="114" t="n">
        <f aca="false">IF(Well_DPDecIndex=INDEX(Well_DPStateDec,Well_DPDecStateIndex),INDEX(Well_DPStateLastProb,Well_DPDecStateIndex),0)</f>
        <v>0</v>
      </c>
      <c r="AT268" s="102" t="n">
        <v>255</v>
      </c>
      <c r="AU268" s="103" t="n">
        <v>142</v>
      </c>
      <c r="AV268" s="103" t="n">
        <v>1</v>
      </c>
      <c r="AW268" s="112" t="s">
        <v>983</v>
      </c>
      <c r="AX268" s="113" t="n">
        <v>-35</v>
      </c>
      <c r="AY268" s="113" t="n">
        <v>0.733452558517456</v>
      </c>
      <c r="AZ268" s="113" t="n">
        <v>272</v>
      </c>
      <c r="BA268" s="112" t="s">
        <v>984</v>
      </c>
      <c r="BB268" s="114" t="n">
        <f aca="false">INDEX(Well_DPStateNextValue,Well_DPTransNext)</f>
        <v>0</v>
      </c>
      <c r="BC268" s="114" t="n">
        <f aca="false">INDEX(Well_DPDecProb,Well_DPTransDecIndex)*Well_DPTransProb</f>
        <v>0</v>
      </c>
    </row>
    <row r="269" customFormat="false" ht="13" hidden="false" customHeight="false" outlineLevel="0" collapsed="false">
      <c r="D269" s="1" t="n">
        <v>256</v>
      </c>
      <c r="E269" s="94" t="s">
        <v>580</v>
      </c>
      <c r="F269" s="95" t="n">
        <v>0</v>
      </c>
      <c r="G269" s="95" t="n">
        <v>-1</v>
      </c>
      <c r="H269" s="95" t="n">
        <v>-1</v>
      </c>
      <c r="I269" s="95" t="n">
        <v>0</v>
      </c>
      <c r="J269" s="95" t="n">
        <v>0</v>
      </c>
      <c r="K269" s="95" t="n">
        <v>-1</v>
      </c>
      <c r="L269" s="95" t="n">
        <v>0</v>
      </c>
      <c r="M269" s="86" t="n">
        <v>950</v>
      </c>
      <c r="N269" s="84" t="n">
        <f aca="false">LOOKUP(Well_DPStateIndex+0.1,Well_DPDecStateIndex,Well_DPDecIndex)</f>
        <v>950</v>
      </c>
      <c r="O269" s="84" t="n">
        <f aca="false">INDEX(Well_DPDecActionIndex,Well_DPStateDec)</f>
        <v>7</v>
      </c>
      <c r="P269" s="84" t="str">
        <f aca="false">INDEX(Well_DPAction,Well_DPStateAction)</f>
        <v>Quit</v>
      </c>
      <c r="Q269" s="89" t="n">
        <f aca="false">INDEX(Well_DPDecNextValue,Well_DPStateDec)</f>
        <v>0</v>
      </c>
      <c r="R269" s="89" t="n">
        <f aca="false">Well_DPStateReward+INDEX(Well_DPDecReward,Well_DPStateDec)+INDEX(Well_DPDecTransReward,Well_DPStateDec)</f>
        <v>0</v>
      </c>
      <c r="S269" s="89" t="n">
        <f aca="false">Well_DPStateDecReward+Well_DPStateReward</f>
        <v>0</v>
      </c>
      <c r="T269" s="88" t="n">
        <v>0</v>
      </c>
      <c r="U269" s="89" t="n">
        <f aca="false">SUMIF(Well_DPTransNext,"="&amp;Well_DPStateIndex,Well_DPTransNextProb)</f>
        <v>0</v>
      </c>
      <c r="V269" s="88" t="n">
        <v>0</v>
      </c>
      <c r="AI269" s="102" t="n">
        <v>256</v>
      </c>
      <c r="AJ269" s="103" t="n">
        <v>57</v>
      </c>
      <c r="AK269" s="103" t="n">
        <v>2</v>
      </c>
      <c r="AL269" s="104" t="s">
        <v>985</v>
      </c>
      <c r="AM269" s="105" t="n">
        <v>0</v>
      </c>
      <c r="AN269" s="89" t="n">
        <f aca="false">LOOKUP(Well_DPDecIndex,Well_DPTransDecIndex,Well_DPTransIndex)</f>
        <v>456</v>
      </c>
      <c r="AO269" s="89" t="n">
        <f aca="false">SUMPRODUCT(AX468:AX469,AY468:AY469)</f>
        <v>3.50722759962082</v>
      </c>
      <c r="AP269" s="89" t="n">
        <f aca="false">SUMPRODUCT(BB468:BB469,AY468:AY469)</f>
        <v>35.2767151758786</v>
      </c>
      <c r="AQ269" s="89" t="n">
        <f aca="false">Well_DPDecReward+Well_DPDecTransReward+(Well_DPDecFuture/(1+Well_DPDiscount))</f>
        <v>38.434668375547</v>
      </c>
      <c r="AR269" s="89" t="n">
        <f aca="false">IF(Well_DPDecIndex=INDEX(Well_DPStateDec,Well_DPDecStateIndex),INDEX(Well_DPStateLastProb,Well_DPDecStateIndex),0)</f>
        <v>0</v>
      </c>
      <c r="AT269" s="106" t="n">
        <v>256</v>
      </c>
      <c r="AU269" s="107" t="n">
        <v>142</v>
      </c>
      <c r="AV269" s="107" t="n">
        <v>2</v>
      </c>
      <c r="AW269" s="108" t="s">
        <v>986</v>
      </c>
      <c r="AX269" s="109" t="n">
        <v>60</v>
      </c>
      <c r="AY269" s="109" t="n">
        <v>0.266547471284866</v>
      </c>
      <c r="AZ269" s="109" t="n">
        <v>515</v>
      </c>
      <c r="BA269" s="108" t="s">
        <v>987</v>
      </c>
      <c r="BB269" s="110" t="n">
        <f aca="false">INDEX(Well_DPStateNextValue,Well_DPTransNext)</f>
        <v>0</v>
      </c>
      <c r="BC269" s="110" t="n">
        <f aca="false">INDEX(Well_DPDecProb,Well_DPTransDecIndex)*Well_DPTransProb</f>
        <v>0</v>
      </c>
    </row>
    <row r="270" customFormat="false" ht="13" hidden="false" customHeight="false" outlineLevel="0" collapsed="false">
      <c r="D270" s="1" t="n">
        <v>257</v>
      </c>
      <c r="E270" s="94" t="s">
        <v>610</v>
      </c>
      <c r="F270" s="95" t="n">
        <v>0</v>
      </c>
      <c r="G270" s="95" t="n">
        <v>-1</v>
      </c>
      <c r="H270" s="95" t="n">
        <v>-1</v>
      </c>
      <c r="I270" s="95" t="n">
        <v>0</v>
      </c>
      <c r="J270" s="95" t="n">
        <v>0</v>
      </c>
      <c r="K270" s="95" t="n">
        <v>0</v>
      </c>
      <c r="L270" s="95" t="n">
        <v>0</v>
      </c>
      <c r="M270" s="86" t="n">
        <v>953</v>
      </c>
      <c r="N270" s="84" t="n">
        <f aca="false">LOOKUP(Well_DPStateIndex+0.1,Well_DPDecStateIndex,Well_DPDecIndex)</f>
        <v>953</v>
      </c>
      <c r="O270" s="84" t="n">
        <f aca="false">INDEX(Well_DPDecActionIndex,Well_DPStateDec)</f>
        <v>7</v>
      </c>
      <c r="P270" s="84" t="str">
        <f aca="false">INDEX(Well_DPAction,Well_DPStateAction)</f>
        <v>Quit</v>
      </c>
      <c r="Q270" s="89" t="n">
        <f aca="false">INDEX(Well_DPDecNextValue,Well_DPStateDec)</f>
        <v>0</v>
      </c>
      <c r="R270" s="89" t="n">
        <f aca="false">Well_DPStateReward+INDEX(Well_DPDecReward,Well_DPStateDec)+INDEX(Well_DPDecTransReward,Well_DPStateDec)</f>
        <v>0</v>
      </c>
      <c r="S270" s="89" t="n">
        <f aca="false">Well_DPStateDecReward+Well_DPStateReward</f>
        <v>0</v>
      </c>
      <c r="T270" s="88" t="n">
        <v>0</v>
      </c>
      <c r="U270" s="89" t="n">
        <f aca="false">SUMIF(Well_DPTransNext,"="&amp;Well_DPStateIndex,Well_DPTransNextProb)</f>
        <v>0</v>
      </c>
      <c r="V270" s="88" t="n">
        <v>0</v>
      </c>
      <c r="AI270" s="102" t="n">
        <v>257</v>
      </c>
      <c r="AJ270" s="103" t="n">
        <v>57</v>
      </c>
      <c r="AK270" s="103" t="n">
        <v>4</v>
      </c>
      <c r="AL270" s="104" t="s">
        <v>988</v>
      </c>
      <c r="AM270" s="105" t="n">
        <v>0</v>
      </c>
      <c r="AN270" s="89" t="n">
        <f aca="false">LOOKUP(Well_DPDecIndex,Well_DPTransDecIndex,Well_DPTransIndex)</f>
        <v>458</v>
      </c>
      <c r="AO270" s="89" t="n">
        <f aca="false">SUMPRODUCT(AX470:AX471,AY470:AY471)</f>
        <v>-0.160000205039978</v>
      </c>
      <c r="AP270" s="89" t="n">
        <f aca="false">SUMPRODUCT(BB470:BB471,AY470:AY471)</f>
        <v>38.6264212327554</v>
      </c>
      <c r="AQ270" s="89" t="n">
        <f aca="false">Well_DPDecReward+Well_DPDecTransReward+(Well_DPDecFuture/(1+Well_DPDiscount))</f>
        <v>38.0839812219932</v>
      </c>
      <c r="AR270" s="89" t="n">
        <f aca="false">IF(Well_DPDecIndex=INDEX(Well_DPStateDec,Well_DPDecStateIndex),INDEX(Well_DPStateLastProb,Well_DPDecStateIndex),0)</f>
        <v>0</v>
      </c>
      <c r="AT270" s="102" t="n">
        <v>257</v>
      </c>
      <c r="AU270" s="103" t="n">
        <v>143</v>
      </c>
      <c r="AV270" s="103" t="n">
        <v>1</v>
      </c>
      <c r="AW270" s="112" t="s">
        <v>989</v>
      </c>
      <c r="AX270" s="113" t="n">
        <v>-20</v>
      </c>
      <c r="AY270" s="113" t="n">
        <v>0.63845556974411</v>
      </c>
      <c r="AZ270" s="113" t="n">
        <v>110</v>
      </c>
      <c r="BA270" s="112" t="s">
        <v>535</v>
      </c>
      <c r="BB270" s="114" t="n">
        <f aca="false">INDEX(Well_DPStateNextValue,Well_DPTransNext)</f>
        <v>0</v>
      </c>
      <c r="BC270" s="114" t="n">
        <f aca="false">INDEX(Well_DPDecProb,Well_DPTransDecIndex)*Well_DPTransProb</f>
        <v>0</v>
      </c>
    </row>
    <row r="271" customFormat="false" ht="13" hidden="false" customHeight="false" outlineLevel="0" collapsed="false">
      <c r="D271" s="1" t="n">
        <v>258</v>
      </c>
      <c r="E271" s="94" t="s">
        <v>634</v>
      </c>
      <c r="F271" s="95" t="n">
        <v>0</v>
      </c>
      <c r="G271" s="95" t="n">
        <v>-1</v>
      </c>
      <c r="H271" s="95" t="n">
        <v>-1</v>
      </c>
      <c r="I271" s="95" t="n">
        <v>0</v>
      </c>
      <c r="J271" s="95" t="n">
        <v>0</v>
      </c>
      <c r="K271" s="95" t="n">
        <v>1</v>
      </c>
      <c r="L271" s="95" t="n">
        <v>0</v>
      </c>
      <c r="M271" s="86" t="n">
        <v>955</v>
      </c>
      <c r="N271" s="84" t="n">
        <f aca="false">LOOKUP(Well_DPStateIndex+0.1,Well_DPDecStateIndex,Well_DPDecIndex)</f>
        <v>956</v>
      </c>
      <c r="O271" s="84" t="n">
        <f aca="false">INDEX(Well_DPDecActionIndex,Well_DPStateDec)</f>
        <v>3</v>
      </c>
      <c r="P271" s="84" t="str">
        <f aca="false">INDEX(Well_DPAction,Well_DPStateAction)</f>
        <v>Drill 3</v>
      </c>
      <c r="Q271" s="89" t="n">
        <f aca="false">INDEX(Well_DPDecNextValue,Well_DPStateDec)</f>
        <v>21.4982207864523</v>
      </c>
      <c r="R271" s="89" t="n">
        <f aca="false">Well_DPStateReward+INDEX(Well_DPDecReward,Well_DPStateDec)+INDEX(Well_DPDecTransReward,Well_DPStateDec)</f>
        <v>21.4982207864523</v>
      </c>
      <c r="S271" s="89" t="n">
        <f aca="false">Well_DPStateDecReward+Well_DPStateReward</f>
        <v>21.4982207864523</v>
      </c>
      <c r="T271" s="88" t="n">
        <v>21.4982207864523</v>
      </c>
      <c r="U271" s="89" t="n">
        <f aca="false">SUMIF(Well_DPTransNext,"="&amp;Well_DPStateIndex,Well_DPTransNextProb)</f>
        <v>0</v>
      </c>
      <c r="V271" s="88" t="n">
        <v>0</v>
      </c>
      <c r="AI271" s="102" t="n">
        <v>258</v>
      </c>
      <c r="AJ271" s="103" t="n">
        <v>57</v>
      </c>
      <c r="AK271" s="103" t="n">
        <v>5</v>
      </c>
      <c r="AL271" s="104" t="s">
        <v>990</v>
      </c>
      <c r="AM271" s="105" t="n">
        <v>0</v>
      </c>
      <c r="AN271" s="89" t="n">
        <f aca="false">LOOKUP(Well_DPDecIndex,Well_DPTransDecIndex,Well_DPTransIndex)</f>
        <v>460</v>
      </c>
      <c r="AO271" s="89" t="n">
        <f aca="false">SUMPRODUCT(AX472:AX473,AY472:AY473)</f>
        <v>9.54527974128723</v>
      </c>
      <c r="AP271" s="89" t="n">
        <f aca="false">SUMPRODUCT(BB472:BB473,AY472:AY473)</f>
        <v>28.1163884081697</v>
      </c>
      <c r="AQ271" s="89" t="n">
        <f aca="false">Well_DPDecReward+Well_DPDecTransReward+(Well_DPDecFuture/(1+Well_DPDiscount))</f>
        <v>37.3832880723684</v>
      </c>
      <c r="AR271" s="89" t="n">
        <f aca="false">IF(Well_DPDecIndex=INDEX(Well_DPStateDec,Well_DPDecStateIndex),INDEX(Well_DPStateLastProb,Well_DPDecStateIndex),0)</f>
        <v>0</v>
      </c>
      <c r="AT271" s="106" t="n">
        <v>258</v>
      </c>
      <c r="AU271" s="107" t="n">
        <v>143</v>
      </c>
      <c r="AV271" s="107" t="n">
        <v>2</v>
      </c>
      <c r="AW271" s="108" t="s">
        <v>991</v>
      </c>
      <c r="AX271" s="109" t="n">
        <v>15</v>
      </c>
      <c r="AY271" s="109" t="n">
        <v>0.36154443025589</v>
      </c>
      <c r="AZ271" s="109" t="n">
        <v>191</v>
      </c>
      <c r="BA271" s="108" t="s">
        <v>787</v>
      </c>
      <c r="BB271" s="110" t="n">
        <f aca="false">INDEX(Well_DPStateNextValue,Well_DPTransNext)</f>
        <v>7.47319102287293</v>
      </c>
      <c r="BC271" s="110" t="n">
        <f aca="false">INDEX(Well_DPDecProb,Well_DPTransDecIndex)*Well_DPTransProb</f>
        <v>0</v>
      </c>
    </row>
    <row r="272" customFormat="false" ht="13" hidden="false" customHeight="false" outlineLevel="0" collapsed="false">
      <c r="D272" s="1" t="n">
        <v>259</v>
      </c>
      <c r="E272" s="94" t="s">
        <v>658</v>
      </c>
      <c r="F272" s="95" t="n">
        <v>0</v>
      </c>
      <c r="G272" s="95" t="n">
        <v>-1</v>
      </c>
      <c r="H272" s="95" t="n">
        <v>-1</v>
      </c>
      <c r="I272" s="95" t="n">
        <v>0</v>
      </c>
      <c r="J272" s="95" t="n">
        <v>1</v>
      </c>
      <c r="K272" s="95" t="n">
        <v>-1</v>
      </c>
      <c r="L272" s="95" t="n">
        <v>0</v>
      </c>
      <c r="M272" s="86" t="n">
        <v>957</v>
      </c>
      <c r="N272" s="84" t="n">
        <f aca="false">LOOKUP(Well_DPStateIndex+0.1,Well_DPDecStateIndex,Well_DPDecIndex)</f>
        <v>960</v>
      </c>
      <c r="O272" s="84" t="n">
        <f aca="false">INDEX(Well_DPDecActionIndex,Well_DPStateDec)</f>
        <v>2</v>
      </c>
      <c r="P272" s="84" t="str">
        <f aca="false">INDEX(Well_DPAction,Well_DPStateAction)</f>
        <v>Drill 2</v>
      </c>
      <c r="Q272" s="89" t="n">
        <f aca="false">INDEX(Well_DPDecNextValue,Well_DPStateDec)</f>
        <v>15.9529221228788</v>
      </c>
      <c r="R272" s="89" t="n">
        <f aca="false">Well_DPStateReward+INDEX(Well_DPDecReward,Well_DPStateDec)+INDEX(Well_DPDecTransReward,Well_DPStateDec)</f>
        <v>7.40990430116653</v>
      </c>
      <c r="S272" s="89" t="n">
        <f aca="false">Well_DPStateDecReward+Well_DPStateReward</f>
        <v>15.9529221228788</v>
      </c>
      <c r="T272" s="88" t="n">
        <v>15.9529221228788</v>
      </c>
      <c r="U272" s="89" t="n">
        <f aca="false">SUMIF(Well_DPTransNext,"="&amp;Well_DPStateIndex,Well_DPTransNextProb)</f>
        <v>0</v>
      </c>
      <c r="V272" s="88" t="n">
        <v>0</v>
      </c>
      <c r="AI272" s="106" t="n">
        <v>259</v>
      </c>
      <c r="AJ272" s="107" t="n">
        <v>57</v>
      </c>
      <c r="AK272" s="107" t="n">
        <v>7</v>
      </c>
      <c r="AL272" s="108" t="s">
        <v>992</v>
      </c>
      <c r="AM272" s="116" t="n">
        <v>0</v>
      </c>
      <c r="AN272" s="110" t="n">
        <f aca="false">LOOKUP(Well_DPDecIndex,Well_DPTransDecIndex,Well_DPTransIndex)</f>
        <v>461</v>
      </c>
      <c r="AO272" s="110" t="n">
        <f aca="false">AX474*AY474</f>
        <v>0</v>
      </c>
      <c r="AP272" s="110" t="n">
        <f aca="false">BB474*AY474</f>
        <v>0</v>
      </c>
      <c r="AQ272" s="110" t="n">
        <f aca="false">Well_DPDecReward+Well_DPDecTransReward+(Well_DPDecFuture/(1+Well_DPDiscount))</f>
        <v>0</v>
      </c>
      <c r="AR272" s="110" t="n">
        <f aca="false">IF(Well_DPDecIndex=INDEX(Well_DPStateDec,Well_DPDecStateIndex),INDEX(Well_DPStateLastProb,Well_DPDecStateIndex),0)</f>
        <v>0</v>
      </c>
      <c r="AT272" s="102" t="n">
        <v>259</v>
      </c>
      <c r="AU272" s="103" t="n">
        <v>144</v>
      </c>
      <c r="AV272" s="103" t="n">
        <v>1</v>
      </c>
      <c r="AW272" s="112" t="s">
        <v>993</v>
      </c>
      <c r="AX272" s="113" t="n">
        <v>-40</v>
      </c>
      <c r="AY272" s="113" t="n">
        <v>0.170000001788139</v>
      </c>
      <c r="AZ272" s="113" t="n">
        <v>38</v>
      </c>
      <c r="BA272" s="112" t="s">
        <v>303</v>
      </c>
      <c r="BB272" s="114" t="n">
        <f aca="false">INDEX(Well_DPStateNextValue,Well_DPTransNext)</f>
        <v>0</v>
      </c>
      <c r="BC272" s="114" t="n">
        <f aca="false">INDEX(Well_DPDecProb,Well_DPTransDecIndex)*Well_DPTransProb</f>
        <v>0</v>
      </c>
    </row>
    <row r="273" customFormat="false" ht="13" hidden="false" customHeight="false" outlineLevel="0" collapsed="false">
      <c r="D273" s="1" t="n">
        <v>260</v>
      </c>
      <c r="E273" s="94" t="s">
        <v>688</v>
      </c>
      <c r="F273" s="95" t="n">
        <v>0</v>
      </c>
      <c r="G273" s="95" t="n">
        <v>-1</v>
      </c>
      <c r="H273" s="95" t="n">
        <v>-1</v>
      </c>
      <c r="I273" s="95" t="n">
        <v>0</v>
      </c>
      <c r="J273" s="95" t="n">
        <v>1</v>
      </c>
      <c r="K273" s="95" t="n">
        <v>0</v>
      </c>
      <c r="L273" s="95" t="n">
        <v>0</v>
      </c>
      <c r="M273" s="86" t="n">
        <v>961</v>
      </c>
      <c r="N273" s="84" t="n">
        <f aca="false">LOOKUP(Well_DPStateIndex+0.1,Well_DPDecStateIndex,Well_DPDecIndex)</f>
        <v>963</v>
      </c>
      <c r="O273" s="84" t="n">
        <f aca="false">INDEX(Well_DPDecActionIndex,Well_DPStateDec)</f>
        <v>2</v>
      </c>
      <c r="P273" s="84" t="str">
        <f aca="false">INDEX(Well_DPAction,Well_DPStateAction)</f>
        <v>Drill 2</v>
      </c>
      <c r="Q273" s="89" t="n">
        <f aca="false">INDEX(Well_DPDecNextValue,Well_DPStateDec)</f>
        <v>9.88825350538205</v>
      </c>
      <c r="R273" s="89" t="n">
        <f aca="false">Well_DPStateReward+INDEX(Well_DPDecReward,Well_DPStateDec)+INDEX(Well_DPDecTransReward,Well_DPStateDec)</f>
        <v>7.01847106218338</v>
      </c>
      <c r="S273" s="89" t="n">
        <f aca="false">Well_DPStateDecReward+Well_DPStateReward</f>
        <v>9.88825350538205</v>
      </c>
      <c r="T273" s="88" t="n">
        <v>9.88825350538205</v>
      </c>
      <c r="U273" s="89" t="n">
        <f aca="false">SUMIF(Well_DPTransNext,"="&amp;Well_DPStateIndex,Well_DPTransNextProb)</f>
        <v>0</v>
      </c>
      <c r="V273" s="88" t="n">
        <v>0</v>
      </c>
      <c r="AI273" s="102" t="n">
        <v>260</v>
      </c>
      <c r="AJ273" s="103" t="n">
        <v>58</v>
      </c>
      <c r="AK273" s="103" t="n">
        <v>1</v>
      </c>
      <c r="AL273" s="112" t="s">
        <v>994</v>
      </c>
      <c r="AM273" s="117" t="n">
        <v>0</v>
      </c>
      <c r="AN273" s="114" t="n">
        <f aca="false">LOOKUP(Well_DPDecIndex,Well_DPTransDecIndex,Well_DPTransIndex)</f>
        <v>463</v>
      </c>
      <c r="AO273" s="114" t="n">
        <f aca="false">SUMPRODUCT(AX475:AX476,AY475:AY476)</f>
        <v>1.4898756146431</v>
      </c>
      <c r="AP273" s="114" t="n">
        <f aca="false">SUMPRODUCT(BB475:BB476,AY475:AY476)</f>
        <v>8.15858575452957</v>
      </c>
      <c r="AQ273" s="114" t="n">
        <f aca="false">Well_DPDecReward+Well_DPDecTransReward+(Well_DPDecFuture/(1+Well_DPDiscount))</f>
        <v>9.5676832941828</v>
      </c>
      <c r="AR273" s="114" t="n">
        <f aca="false">IF(Well_DPDecIndex=INDEX(Well_DPStateDec,Well_DPDecStateIndex),INDEX(Well_DPStateLastProb,Well_DPDecStateIndex),0)</f>
        <v>0</v>
      </c>
      <c r="AT273" s="106" t="n">
        <v>260</v>
      </c>
      <c r="AU273" s="107" t="n">
        <v>144</v>
      </c>
      <c r="AV273" s="107" t="n">
        <v>2</v>
      </c>
      <c r="AW273" s="108" t="s">
        <v>995</v>
      </c>
      <c r="AX273" s="109" t="n">
        <v>8</v>
      </c>
      <c r="AY273" s="109" t="n">
        <v>0.8299999833107</v>
      </c>
      <c r="AZ273" s="109" t="n">
        <v>47</v>
      </c>
      <c r="BA273" s="108" t="s">
        <v>333</v>
      </c>
      <c r="BB273" s="110" t="n">
        <f aca="false">INDEX(Well_DPStateNextValue,Well_DPTransNext)</f>
        <v>0</v>
      </c>
      <c r="BC273" s="110" t="n">
        <f aca="false">INDEX(Well_DPDecProb,Well_DPTransDecIndex)*Well_DPTransProb</f>
        <v>0</v>
      </c>
    </row>
    <row r="274" customFormat="false" ht="13" hidden="false" customHeight="false" outlineLevel="0" collapsed="false">
      <c r="D274" s="1" t="n">
        <v>261</v>
      </c>
      <c r="E274" s="94" t="s">
        <v>712</v>
      </c>
      <c r="F274" s="95" t="n">
        <v>0</v>
      </c>
      <c r="G274" s="95" t="n">
        <v>-1</v>
      </c>
      <c r="H274" s="95" t="n">
        <v>-1</v>
      </c>
      <c r="I274" s="95" t="n">
        <v>0</v>
      </c>
      <c r="J274" s="95" t="n">
        <v>1</v>
      </c>
      <c r="K274" s="95" t="n">
        <v>1</v>
      </c>
      <c r="L274" s="95" t="n">
        <v>0</v>
      </c>
      <c r="M274" s="86" t="n">
        <v>965</v>
      </c>
      <c r="N274" s="84" t="n">
        <f aca="false">LOOKUP(Well_DPStateIndex+0.1,Well_DPDecStateIndex,Well_DPDecIndex)</f>
        <v>966</v>
      </c>
      <c r="O274" s="84" t="n">
        <f aca="false">INDEX(Well_DPDecActionIndex,Well_DPStateDec)</f>
        <v>3</v>
      </c>
      <c r="P274" s="84" t="str">
        <f aca="false">INDEX(Well_DPAction,Well_DPStateAction)</f>
        <v>Drill 3</v>
      </c>
      <c r="Q274" s="89" t="n">
        <f aca="false">INDEX(Well_DPDecNextValue,Well_DPStateDec)</f>
        <v>35.0613446268035</v>
      </c>
      <c r="R274" s="89" t="n">
        <f aca="false">Well_DPStateReward+INDEX(Well_DPDecReward,Well_DPStateDec)+INDEX(Well_DPDecTransReward,Well_DPStateDec)</f>
        <v>25.7374775409699</v>
      </c>
      <c r="S274" s="89" t="n">
        <f aca="false">Well_DPStateDecReward+Well_DPStateReward</f>
        <v>35.0613446268035</v>
      </c>
      <c r="T274" s="88" t="n">
        <v>35.0613446268035</v>
      </c>
      <c r="U274" s="89" t="n">
        <f aca="false">SUMIF(Well_DPTransNext,"="&amp;Well_DPStateIndex,Well_DPTransNextProb)</f>
        <v>0</v>
      </c>
      <c r="V274" s="88" t="n">
        <v>0</v>
      </c>
      <c r="AI274" s="102" t="n">
        <v>261</v>
      </c>
      <c r="AJ274" s="103" t="n">
        <v>58</v>
      </c>
      <c r="AK274" s="103" t="n">
        <v>2</v>
      </c>
      <c r="AL274" s="104" t="s">
        <v>996</v>
      </c>
      <c r="AM274" s="105" t="n">
        <v>0</v>
      </c>
      <c r="AN274" s="89" t="n">
        <f aca="false">LOOKUP(Well_DPDecIndex,Well_DPTransDecIndex,Well_DPTransIndex)</f>
        <v>465</v>
      </c>
      <c r="AO274" s="89" t="n">
        <f aca="false">SUMPRODUCT(AX477:AX478,AY477:AY478)</f>
        <v>-5.41860818862915</v>
      </c>
      <c r="AP274" s="89" t="n">
        <f aca="false">SUMPRODUCT(BB477:BB478,AY477:AY478)</f>
        <v>12.6276315736256</v>
      </c>
      <c r="AQ274" s="89" t="n">
        <f aca="false">Well_DPDecReward+Well_DPDecTransReward+(Well_DPDecFuture/(1+Well_DPDiscount))</f>
        <v>7.08399733257893</v>
      </c>
      <c r="AR274" s="89" t="n">
        <f aca="false">IF(Well_DPDecIndex=INDEX(Well_DPStateDec,Well_DPDecStateIndex),INDEX(Well_DPStateLastProb,Well_DPDecStateIndex),0)</f>
        <v>0</v>
      </c>
      <c r="AT274" s="102" t="n">
        <v>261</v>
      </c>
      <c r="AU274" s="103" t="n">
        <v>145</v>
      </c>
      <c r="AV274" s="103" t="n">
        <v>1</v>
      </c>
      <c r="AW274" s="112" t="s">
        <v>997</v>
      </c>
      <c r="AX274" s="113" t="n">
        <v>-20</v>
      </c>
      <c r="AY274" s="113" t="n">
        <v>0.774367570877075</v>
      </c>
      <c r="AZ274" s="113" t="n">
        <v>32</v>
      </c>
      <c r="BA274" s="112" t="s">
        <v>283</v>
      </c>
      <c r="BB274" s="114" t="n">
        <f aca="false">INDEX(Well_DPStateNextValue,Well_DPTransNext)</f>
        <v>0</v>
      </c>
      <c r="BC274" s="114" t="n">
        <f aca="false">INDEX(Well_DPDecProb,Well_DPTransDecIndex)*Well_DPTransProb</f>
        <v>0</v>
      </c>
    </row>
    <row r="275" customFormat="false" ht="13" hidden="false" customHeight="false" outlineLevel="0" collapsed="false">
      <c r="D275" s="1" t="n">
        <v>262</v>
      </c>
      <c r="E275" s="94" t="s">
        <v>729</v>
      </c>
      <c r="F275" s="95" t="n">
        <v>0</v>
      </c>
      <c r="G275" s="95" t="n">
        <v>-1</v>
      </c>
      <c r="H275" s="95" t="n">
        <v>-1</v>
      </c>
      <c r="I275" s="95" t="n">
        <v>1</v>
      </c>
      <c r="J275" s="95" t="n">
        <v>-1</v>
      </c>
      <c r="K275" s="95" t="n">
        <v>-1</v>
      </c>
      <c r="L275" s="95" t="n">
        <v>0</v>
      </c>
      <c r="M275" s="86" t="n">
        <v>967</v>
      </c>
      <c r="N275" s="84" t="n">
        <f aca="false">LOOKUP(Well_DPStateIndex+0.1,Well_DPDecStateIndex,Well_DPDecIndex)</f>
        <v>971</v>
      </c>
      <c r="O275" s="84" t="n">
        <f aca="false">INDEX(Well_DPDecActionIndex,Well_DPStateDec)</f>
        <v>2</v>
      </c>
      <c r="P275" s="84" t="str">
        <f aca="false">INDEX(Well_DPAction,Well_DPStateAction)</f>
        <v>Drill 2</v>
      </c>
      <c r="Q275" s="89" t="n">
        <f aca="false">INDEX(Well_DPDecNextValue,Well_DPStateDec)</f>
        <v>2.99627670236754</v>
      </c>
      <c r="R275" s="89" t="n">
        <f aca="false">Well_DPStateReward+INDEX(Well_DPDecReward,Well_DPStateDec)+INDEX(Well_DPDecTransReward,Well_DPStateDec)</f>
        <v>-4.73461553454399</v>
      </c>
      <c r="S275" s="89" t="n">
        <f aca="false">Well_DPStateDecReward+Well_DPStateReward</f>
        <v>2.99627670236754</v>
      </c>
      <c r="T275" s="88" t="n">
        <v>2.99627670236754</v>
      </c>
      <c r="U275" s="89" t="n">
        <f aca="false">SUMIF(Well_DPTransNext,"="&amp;Well_DPStateIndex,Well_DPTransNextProb)</f>
        <v>0</v>
      </c>
      <c r="V275" s="88" t="n">
        <v>0</v>
      </c>
      <c r="AI275" s="102" t="n">
        <v>262</v>
      </c>
      <c r="AJ275" s="103" t="n">
        <v>58</v>
      </c>
      <c r="AK275" s="103" t="n">
        <v>4</v>
      </c>
      <c r="AL275" s="104" t="s">
        <v>998</v>
      </c>
      <c r="AM275" s="105" t="n">
        <v>0</v>
      </c>
      <c r="AN275" s="89" t="n">
        <f aca="false">LOOKUP(Well_DPDecIndex,Well_DPTransDecIndex,Well_DPTransIndex)</f>
        <v>467</v>
      </c>
      <c r="AO275" s="89" t="n">
        <f aca="false">SUMPRODUCT(AX479:AX480,AY479:AY480)</f>
        <v>-0.160000205039978</v>
      </c>
      <c r="AP275" s="89" t="n">
        <f aca="false">SUMPRODUCT(BB479:BB480,AY479:AY480)</f>
        <v>12.6276307649948</v>
      </c>
      <c r="AQ275" s="89" t="n">
        <f aca="false">Well_DPDecReward+Well_DPDecTransReward+(Well_DPDecFuture/(1+Well_DPDiscount))</f>
        <v>12.3426045155435</v>
      </c>
      <c r="AR275" s="89" t="n">
        <f aca="false">IF(Well_DPDecIndex=INDEX(Well_DPStateDec,Well_DPDecStateIndex),INDEX(Well_DPStateLastProb,Well_DPDecStateIndex),0)</f>
        <v>0</v>
      </c>
      <c r="AT275" s="106" t="n">
        <v>262</v>
      </c>
      <c r="AU275" s="107" t="n">
        <v>145</v>
      </c>
      <c r="AV275" s="107" t="n">
        <v>2</v>
      </c>
      <c r="AW275" s="108" t="s">
        <v>999</v>
      </c>
      <c r="AX275" s="109" t="n">
        <v>40</v>
      </c>
      <c r="AY275" s="109" t="n">
        <v>0.225632458925247</v>
      </c>
      <c r="AZ275" s="109" t="n">
        <v>35</v>
      </c>
      <c r="BA275" s="108" t="s">
        <v>292</v>
      </c>
      <c r="BB275" s="110" t="n">
        <f aca="false">INDEX(Well_DPStateNextValue,Well_DPTransNext)</f>
        <v>5.67946791648865</v>
      </c>
      <c r="BC275" s="110" t="n">
        <f aca="false">INDEX(Well_DPDecProb,Well_DPTransDecIndex)*Well_DPTransProb</f>
        <v>0</v>
      </c>
    </row>
    <row r="276" customFormat="false" ht="13" hidden="false" customHeight="false" outlineLevel="0" collapsed="false">
      <c r="D276" s="1" t="n">
        <v>263</v>
      </c>
      <c r="E276" s="94" t="s">
        <v>754</v>
      </c>
      <c r="F276" s="95" t="n">
        <v>0</v>
      </c>
      <c r="G276" s="95" t="n">
        <v>-1</v>
      </c>
      <c r="H276" s="95" t="n">
        <v>-1</v>
      </c>
      <c r="I276" s="95" t="n">
        <v>1</v>
      </c>
      <c r="J276" s="95" t="n">
        <v>-1</v>
      </c>
      <c r="K276" s="95" t="n">
        <v>0</v>
      </c>
      <c r="L276" s="95" t="n">
        <v>0</v>
      </c>
      <c r="M276" s="86" t="n">
        <v>975</v>
      </c>
      <c r="N276" s="84" t="n">
        <f aca="false">LOOKUP(Well_DPStateIndex+0.1,Well_DPDecStateIndex,Well_DPDecIndex)</f>
        <v>975</v>
      </c>
      <c r="O276" s="84" t="n">
        <f aca="false">INDEX(Well_DPDecActionIndex,Well_DPStateDec)</f>
        <v>7</v>
      </c>
      <c r="P276" s="84" t="str">
        <f aca="false">INDEX(Well_DPAction,Well_DPStateAction)</f>
        <v>Quit</v>
      </c>
      <c r="Q276" s="89" t="n">
        <f aca="false">INDEX(Well_DPDecNextValue,Well_DPStateDec)</f>
        <v>0</v>
      </c>
      <c r="R276" s="89" t="n">
        <f aca="false">Well_DPStateReward+INDEX(Well_DPDecReward,Well_DPStateDec)+INDEX(Well_DPDecTransReward,Well_DPStateDec)</f>
        <v>0</v>
      </c>
      <c r="S276" s="89" t="n">
        <f aca="false">Well_DPStateDecReward+Well_DPStateReward</f>
        <v>0</v>
      </c>
      <c r="T276" s="88" t="n">
        <v>0</v>
      </c>
      <c r="U276" s="89" t="n">
        <f aca="false">SUMIF(Well_DPTransNext,"="&amp;Well_DPStateIndex,Well_DPTransNextProb)</f>
        <v>0</v>
      </c>
      <c r="V276" s="88" t="n">
        <v>0</v>
      </c>
      <c r="AI276" s="102" t="n">
        <v>263</v>
      </c>
      <c r="AJ276" s="103" t="n">
        <v>58</v>
      </c>
      <c r="AK276" s="103" t="n">
        <v>6</v>
      </c>
      <c r="AL276" s="104" t="s">
        <v>1000</v>
      </c>
      <c r="AM276" s="105" t="n">
        <v>0</v>
      </c>
      <c r="AN276" s="89" t="n">
        <f aca="false">LOOKUP(Well_DPDecIndex,Well_DPTransDecIndex,Well_DPTransIndex)</f>
        <v>469</v>
      </c>
      <c r="AO276" s="89" t="n">
        <f aca="false">SUMPRODUCT(AX481:AX482,AY481:AY482)</f>
        <v>7.12920546531677</v>
      </c>
      <c r="AP276" s="89" t="n">
        <f aca="false">SUMPRODUCT(BB481:BB482,AY481:AY482)</f>
        <v>5.55340974149381</v>
      </c>
      <c r="AQ276" s="89" t="n">
        <f aca="false">Well_DPDecReward+Well_DPDecTransReward+(Well_DPDecFuture/(1+Well_DPDiscount))</f>
        <v>12.6276309531611</v>
      </c>
      <c r="AR276" s="89" t="n">
        <f aca="false">IF(Well_DPDecIndex=INDEX(Well_DPStateDec,Well_DPDecStateIndex),INDEX(Well_DPStateLastProb,Well_DPDecStateIndex),0)</f>
        <v>0</v>
      </c>
      <c r="AT276" s="118" t="n">
        <v>263</v>
      </c>
      <c r="AU276" s="119" t="n">
        <v>146</v>
      </c>
      <c r="AV276" s="119" t="n">
        <v>3</v>
      </c>
      <c r="AW276" s="120" t="s">
        <v>1001</v>
      </c>
      <c r="AX276" s="121" t="n">
        <v>0</v>
      </c>
      <c r="AY276" s="121" t="n">
        <v>1</v>
      </c>
      <c r="AZ276" s="121" t="n">
        <v>730</v>
      </c>
      <c r="BA276" s="120" t="s">
        <v>220</v>
      </c>
      <c r="BB276" s="122" t="n">
        <f aca="false">INDEX(Well_DPStateNextValue,Well_DPTransNext)</f>
        <v>0</v>
      </c>
      <c r="BC276" s="122" t="n">
        <f aca="false">INDEX(Well_DPDecProb,Well_DPTransDecIndex)*Well_DPTransProb</f>
        <v>0</v>
      </c>
    </row>
    <row r="277" customFormat="false" ht="13" hidden="false" customHeight="false" outlineLevel="0" collapsed="false">
      <c r="D277" s="1" t="n">
        <v>264</v>
      </c>
      <c r="E277" s="94" t="s">
        <v>782</v>
      </c>
      <c r="F277" s="95" t="n">
        <v>0</v>
      </c>
      <c r="G277" s="95" t="n">
        <v>-1</v>
      </c>
      <c r="H277" s="95" t="n">
        <v>-1</v>
      </c>
      <c r="I277" s="95" t="n">
        <v>1</v>
      </c>
      <c r="J277" s="95" t="n">
        <v>-1</v>
      </c>
      <c r="K277" s="95" t="n">
        <v>1</v>
      </c>
      <c r="L277" s="95" t="n">
        <v>0</v>
      </c>
      <c r="M277" s="86" t="n">
        <v>977</v>
      </c>
      <c r="N277" s="84" t="n">
        <f aca="false">LOOKUP(Well_DPStateIndex+0.1,Well_DPDecStateIndex,Well_DPDecIndex)</f>
        <v>979</v>
      </c>
      <c r="O277" s="84" t="n">
        <f aca="false">INDEX(Well_DPDecActionIndex,Well_DPStateDec)</f>
        <v>3</v>
      </c>
      <c r="P277" s="84" t="str">
        <f aca="false">INDEX(Well_DPAction,Well_DPStateAction)</f>
        <v>Drill 3</v>
      </c>
      <c r="Q277" s="89" t="n">
        <f aca="false">INDEX(Well_DPDecNextValue,Well_DPStateDec)</f>
        <v>34.3797676533303</v>
      </c>
      <c r="R277" s="89" t="n">
        <f aca="false">Well_DPStateReward+INDEX(Well_DPDecReward,Well_DPStateDec)+INDEX(Well_DPDecTransReward,Well_DPStateDec)</f>
        <v>23.3704464510083</v>
      </c>
      <c r="S277" s="89" t="n">
        <f aca="false">Well_DPStateDecReward+Well_DPStateReward</f>
        <v>34.3797676533303</v>
      </c>
      <c r="T277" s="88" t="n">
        <v>34.3797676533303</v>
      </c>
      <c r="U277" s="89" t="n">
        <f aca="false">SUMIF(Well_DPTransNext,"="&amp;Well_DPStateIndex,Well_DPTransNextProb)</f>
        <v>0</v>
      </c>
      <c r="V277" s="88" t="n">
        <v>0</v>
      </c>
      <c r="AI277" s="106" t="n">
        <v>264</v>
      </c>
      <c r="AJ277" s="107" t="n">
        <v>58</v>
      </c>
      <c r="AK277" s="107" t="n">
        <v>7</v>
      </c>
      <c r="AL277" s="108" t="s">
        <v>1002</v>
      </c>
      <c r="AM277" s="116" t="n">
        <v>0</v>
      </c>
      <c r="AN277" s="110" t="n">
        <f aca="false">LOOKUP(Well_DPDecIndex,Well_DPTransDecIndex,Well_DPTransIndex)</f>
        <v>470</v>
      </c>
      <c r="AO277" s="110" t="n">
        <f aca="false">AX483*AY483</f>
        <v>0</v>
      </c>
      <c r="AP277" s="110" t="n">
        <f aca="false">BB483*AY483</f>
        <v>0</v>
      </c>
      <c r="AQ277" s="110" t="n">
        <f aca="false">Well_DPDecReward+Well_DPDecTransReward+(Well_DPDecFuture/(1+Well_DPDiscount))</f>
        <v>0</v>
      </c>
      <c r="AR277" s="110" t="n">
        <f aca="false">IF(Well_DPDecIndex=INDEX(Well_DPStateDec,Well_DPDecStateIndex),INDEX(Well_DPStateLastProb,Well_DPDecStateIndex),0)</f>
        <v>0</v>
      </c>
      <c r="AT277" s="102" t="n">
        <v>264</v>
      </c>
      <c r="AU277" s="103" t="n">
        <v>147</v>
      </c>
      <c r="AV277" s="103" t="n">
        <v>1</v>
      </c>
      <c r="AW277" s="112" t="s">
        <v>1003</v>
      </c>
      <c r="AX277" s="113" t="n">
        <v>-35</v>
      </c>
      <c r="AY277" s="113" t="n">
        <v>0.464491069316864</v>
      </c>
      <c r="AZ277" s="113" t="n">
        <v>273</v>
      </c>
      <c r="BA277" s="112" t="s">
        <v>1004</v>
      </c>
      <c r="BB277" s="114" t="n">
        <f aca="false">INDEX(Well_DPStateNextValue,Well_DPTransNext)</f>
        <v>0</v>
      </c>
      <c r="BC277" s="114" t="n">
        <f aca="false">INDEX(Well_DPDecProb,Well_DPTransDecIndex)*Well_DPTransProb</f>
        <v>0</v>
      </c>
    </row>
    <row r="278" customFormat="false" ht="13" hidden="false" customHeight="false" outlineLevel="0" collapsed="false">
      <c r="D278" s="1" t="n">
        <v>265</v>
      </c>
      <c r="E278" s="94" t="s">
        <v>811</v>
      </c>
      <c r="F278" s="95" t="n">
        <v>0</v>
      </c>
      <c r="G278" s="95" t="n">
        <v>-1</v>
      </c>
      <c r="H278" s="95" t="n">
        <v>-1</v>
      </c>
      <c r="I278" s="95" t="n">
        <v>1</v>
      </c>
      <c r="J278" s="95" t="n">
        <v>0</v>
      </c>
      <c r="K278" s="95" t="n">
        <v>-1</v>
      </c>
      <c r="L278" s="95" t="n">
        <v>0</v>
      </c>
      <c r="M278" s="86" t="n">
        <v>983</v>
      </c>
      <c r="N278" s="84" t="n">
        <f aca="false">LOOKUP(Well_DPStateIndex+0.1,Well_DPDecStateIndex,Well_DPDecIndex)</f>
        <v>983</v>
      </c>
      <c r="O278" s="84" t="n">
        <f aca="false">INDEX(Well_DPDecActionIndex,Well_DPStateDec)</f>
        <v>7</v>
      </c>
      <c r="P278" s="84" t="str">
        <f aca="false">INDEX(Well_DPAction,Well_DPStateAction)</f>
        <v>Quit</v>
      </c>
      <c r="Q278" s="89" t="n">
        <f aca="false">INDEX(Well_DPDecNextValue,Well_DPStateDec)</f>
        <v>0</v>
      </c>
      <c r="R278" s="89" t="n">
        <f aca="false">Well_DPStateReward+INDEX(Well_DPDecReward,Well_DPStateDec)+INDEX(Well_DPDecTransReward,Well_DPStateDec)</f>
        <v>0</v>
      </c>
      <c r="S278" s="89" t="n">
        <f aca="false">Well_DPStateDecReward+Well_DPStateReward</f>
        <v>0</v>
      </c>
      <c r="T278" s="88" t="n">
        <v>0</v>
      </c>
      <c r="U278" s="89" t="n">
        <f aca="false">SUMIF(Well_DPTransNext,"="&amp;Well_DPStateIndex,Well_DPTransNextProb)</f>
        <v>0</v>
      </c>
      <c r="V278" s="88" t="n">
        <v>0</v>
      </c>
      <c r="AI278" s="102" t="n">
        <v>265</v>
      </c>
      <c r="AJ278" s="103" t="n">
        <v>59</v>
      </c>
      <c r="AK278" s="103" t="n">
        <v>1</v>
      </c>
      <c r="AL278" s="112" t="s">
        <v>1005</v>
      </c>
      <c r="AM278" s="117" t="n">
        <v>0</v>
      </c>
      <c r="AN278" s="114" t="n">
        <f aca="false">LOOKUP(Well_DPDecIndex,Well_DPTransDecIndex,Well_DPTransIndex)</f>
        <v>472</v>
      </c>
      <c r="AO278" s="114" t="n">
        <f aca="false">SUMPRODUCT(AX484:AX485,AY484:AY485)</f>
        <v>-5.57635456323624</v>
      </c>
      <c r="AP278" s="114" t="n">
        <f aca="false">SUMPRODUCT(BB484:BB485,AY484:AY485)</f>
        <v>0</v>
      </c>
      <c r="AQ278" s="114" t="n">
        <f aca="false">Well_DPDecReward+Well_DPDecTransReward+(Well_DPDecFuture/(1+Well_DPDiscount))</f>
        <v>-5.57635456323624</v>
      </c>
      <c r="AR278" s="114" t="n">
        <f aca="false">IF(Well_DPDecIndex=INDEX(Well_DPStateDec,Well_DPDecStateIndex),INDEX(Well_DPStateLastProb,Well_DPDecStateIndex),0)</f>
        <v>0</v>
      </c>
      <c r="AT278" s="106" t="n">
        <v>265</v>
      </c>
      <c r="AU278" s="107" t="n">
        <v>147</v>
      </c>
      <c r="AV278" s="107" t="n">
        <v>2</v>
      </c>
      <c r="AW278" s="108" t="s">
        <v>1006</v>
      </c>
      <c r="AX278" s="109" t="n">
        <v>60</v>
      </c>
      <c r="AY278" s="109" t="n">
        <v>0.535508930683136</v>
      </c>
      <c r="AZ278" s="109" t="n">
        <v>516</v>
      </c>
      <c r="BA278" s="108" t="s">
        <v>1007</v>
      </c>
      <c r="BB278" s="110" t="n">
        <f aca="false">INDEX(Well_DPStateNextValue,Well_DPTransNext)</f>
        <v>4.19060311710567</v>
      </c>
      <c r="BC278" s="110" t="n">
        <f aca="false">INDEX(Well_DPDecProb,Well_DPTransDecIndex)*Well_DPTransProb</f>
        <v>0</v>
      </c>
    </row>
    <row r="279" customFormat="false" ht="13" hidden="false" customHeight="false" outlineLevel="0" collapsed="false">
      <c r="D279" s="1" t="n">
        <v>266</v>
      </c>
      <c r="E279" s="94" t="s">
        <v>840</v>
      </c>
      <c r="F279" s="95" t="n">
        <v>0</v>
      </c>
      <c r="G279" s="95" t="n">
        <v>-1</v>
      </c>
      <c r="H279" s="95" t="n">
        <v>-1</v>
      </c>
      <c r="I279" s="95" t="n">
        <v>1</v>
      </c>
      <c r="J279" s="95" t="n">
        <v>0</v>
      </c>
      <c r="K279" s="95" t="n">
        <v>0</v>
      </c>
      <c r="L279" s="95" t="n">
        <v>0</v>
      </c>
      <c r="M279" s="86" t="n">
        <v>986</v>
      </c>
      <c r="N279" s="84" t="n">
        <f aca="false">LOOKUP(Well_DPStateIndex+0.1,Well_DPDecStateIndex,Well_DPDecIndex)</f>
        <v>986</v>
      </c>
      <c r="O279" s="84" t="n">
        <f aca="false">INDEX(Well_DPDecActionIndex,Well_DPStateDec)</f>
        <v>7</v>
      </c>
      <c r="P279" s="84" t="str">
        <f aca="false">INDEX(Well_DPAction,Well_DPStateAction)</f>
        <v>Quit</v>
      </c>
      <c r="Q279" s="89" t="n">
        <f aca="false">INDEX(Well_DPDecNextValue,Well_DPStateDec)</f>
        <v>0</v>
      </c>
      <c r="R279" s="89" t="n">
        <f aca="false">Well_DPStateReward+INDEX(Well_DPDecReward,Well_DPStateDec)+INDEX(Well_DPDecTransReward,Well_DPStateDec)</f>
        <v>0</v>
      </c>
      <c r="S279" s="89" t="n">
        <f aca="false">Well_DPStateDecReward+Well_DPStateReward</f>
        <v>0</v>
      </c>
      <c r="T279" s="88" t="n">
        <v>0</v>
      </c>
      <c r="U279" s="89" t="n">
        <f aca="false">SUMIF(Well_DPTransNext,"="&amp;Well_DPStateIndex,Well_DPTransNextProb)</f>
        <v>0</v>
      </c>
      <c r="V279" s="88" t="n">
        <v>0</v>
      </c>
      <c r="AI279" s="102" t="n">
        <v>266</v>
      </c>
      <c r="AJ279" s="103" t="n">
        <v>59</v>
      </c>
      <c r="AK279" s="103" t="n">
        <v>2</v>
      </c>
      <c r="AL279" s="104" t="s">
        <v>1008</v>
      </c>
      <c r="AM279" s="105" t="n">
        <v>0</v>
      </c>
      <c r="AN279" s="89" t="n">
        <f aca="false">LOOKUP(Well_DPDecIndex,Well_DPTransDecIndex,Well_DPTransIndex)</f>
        <v>474</v>
      </c>
      <c r="AO279" s="89" t="n">
        <f aca="false">SUMPRODUCT(AX486:AX487,AY486:AY487)</f>
        <v>-6.12518563866615</v>
      </c>
      <c r="AP279" s="89" t="n">
        <f aca="false">SUMPRODUCT(BB486:BB487,AY486:AY487)</f>
        <v>0</v>
      </c>
      <c r="AQ279" s="89" t="n">
        <f aca="false">Well_DPDecReward+Well_DPDecTransReward+(Well_DPDecFuture/(1+Well_DPDiscount))</f>
        <v>-6.12518563866615</v>
      </c>
      <c r="AR279" s="89" t="n">
        <f aca="false">IF(Well_DPDecIndex=INDEX(Well_DPStateDec,Well_DPDecStateIndex),INDEX(Well_DPStateLastProb,Well_DPDecStateIndex),0)</f>
        <v>0</v>
      </c>
      <c r="AT279" s="102" t="n">
        <v>266</v>
      </c>
      <c r="AU279" s="103" t="n">
        <v>148</v>
      </c>
      <c r="AV279" s="103" t="n">
        <v>1</v>
      </c>
      <c r="AW279" s="112" t="s">
        <v>1009</v>
      </c>
      <c r="AX279" s="113" t="n">
        <v>-20</v>
      </c>
      <c r="AY279" s="113" t="n">
        <v>0.538193702697754</v>
      </c>
      <c r="AZ279" s="113" t="n">
        <v>111</v>
      </c>
      <c r="BA279" s="112" t="s">
        <v>538</v>
      </c>
      <c r="BB279" s="114" t="n">
        <f aca="false">INDEX(Well_DPStateNextValue,Well_DPTransNext)</f>
        <v>10.877246260643</v>
      </c>
      <c r="BC279" s="114" t="n">
        <f aca="false">INDEX(Well_DPDecProb,Well_DPTransDecIndex)*Well_DPTransProb</f>
        <v>0</v>
      </c>
    </row>
    <row r="280" customFormat="false" ht="13" hidden="false" customHeight="false" outlineLevel="0" collapsed="false">
      <c r="D280" s="1" t="n">
        <v>267</v>
      </c>
      <c r="E280" s="94" t="s">
        <v>863</v>
      </c>
      <c r="F280" s="95" t="n">
        <v>0</v>
      </c>
      <c r="G280" s="95" t="n">
        <v>-1</v>
      </c>
      <c r="H280" s="95" t="n">
        <v>-1</v>
      </c>
      <c r="I280" s="95" t="n">
        <v>1</v>
      </c>
      <c r="J280" s="95" t="n">
        <v>0</v>
      </c>
      <c r="K280" s="95" t="n">
        <v>1</v>
      </c>
      <c r="L280" s="95" t="n">
        <v>0</v>
      </c>
      <c r="M280" s="86" t="n">
        <v>988</v>
      </c>
      <c r="N280" s="84" t="n">
        <f aca="false">LOOKUP(Well_DPStateIndex+0.1,Well_DPDecStateIndex,Well_DPDecIndex)</f>
        <v>989</v>
      </c>
      <c r="O280" s="84" t="n">
        <f aca="false">INDEX(Well_DPDecActionIndex,Well_DPStateDec)</f>
        <v>3</v>
      </c>
      <c r="P280" s="84" t="str">
        <f aca="false">INDEX(Well_DPAction,Well_DPStateAction)</f>
        <v>Drill 3</v>
      </c>
      <c r="Q280" s="89" t="n">
        <f aca="false">INDEX(Well_DPDecNextValue,Well_DPStateDec)</f>
        <v>21.4982207864523</v>
      </c>
      <c r="R280" s="89" t="n">
        <f aca="false">Well_DPStateReward+INDEX(Well_DPDecReward,Well_DPStateDec)+INDEX(Well_DPDecTransReward,Well_DPStateDec)</f>
        <v>21.4982207864523</v>
      </c>
      <c r="S280" s="89" t="n">
        <f aca="false">Well_DPStateDecReward+Well_DPStateReward</f>
        <v>21.4982207864523</v>
      </c>
      <c r="T280" s="88" t="n">
        <v>21.4982207864523</v>
      </c>
      <c r="U280" s="89" t="n">
        <f aca="false">SUMIF(Well_DPTransNext,"="&amp;Well_DPStateIndex,Well_DPTransNextProb)</f>
        <v>0</v>
      </c>
      <c r="V280" s="88" t="n">
        <v>0</v>
      </c>
      <c r="AI280" s="102" t="n">
        <v>267</v>
      </c>
      <c r="AJ280" s="103" t="n">
        <v>59</v>
      </c>
      <c r="AK280" s="103" t="n">
        <v>4</v>
      </c>
      <c r="AL280" s="104" t="s">
        <v>1010</v>
      </c>
      <c r="AM280" s="105" t="n">
        <v>0</v>
      </c>
      <c r="AN280" s="89" t="n">
        <f aca="false">LOOKUP(Well_DPDecIndex,Well_DPTransDecIndex,Well_DPTransIndex)</f>
        <v>476</v>
      </c>
      <c r="AO280" s="89" t="n">
        <f aca="false">SUMPRODUCT(AX488:AX489,AY488:AY489)</f>
        <v>-0.160000205039978</v>
      </c>
      <c r="AP280" s="89" t="n">
        <f aca="false">SUMPRODUCT(BB488:BB489,AY488:AY489)</f>
        <v>0</v>
      </c>
      <c r="AQ280" s="89" t="n">
        <f aca="false">Well_DPDecReward+Well_DPDecTransReward+(Well_DPDecFuture/(1+Well_DPDiscount))</f>
        <v>-0.160000205039978</v>
      </c>
      <c r="AR280" s="89" t="n">
        <f aca="false">IF(Well_DPDecIndex=INDEX(Well_DPStateDec,Well_DPDecStateIndex),INDEX(Well_DPStateLastProb,Well_DPDecStateIndex),0)</f>
        <v>0</v>
      </c>
      <c r="AT280" s="106" t="n">
        <v>267</v>
      </c>
      <c r="AU280" s="107" t="n">
        <v>148</v>
      </c>
      <c r="AV280" s="107" t="n">
        <v>2</v>
      </c>
      <c r="AW280" s="108" t="s">
        <v>1011</v>
      </c>
      <c r="AX280" s="109" t="n">
        <v>15</v>
      </c>
      <c r="AY280" s="109" t="n">
        <v>0.461806297302246</v>
      </c>
      <c r="AZ280" s="109" t="n">
        <v>192</v>
      </c>
      <c r="BA280" s="108" t="s">
        <v>790</v>
      </c>
      <c r="BB280" s="110" t="n">
        <f aca="false">INDEX(Well_DPStateNextValue,Well_DPTransNext)</f>
        <v>33.5092206446977</v>
      </c>
      <c r="BC280" s="110" t="n">
        <f aca="false">INDEX(Well_DPDecProb,Well_DPTransDecIndex)*Well_DPTransProb</f>
        <v>0</v>
      </c>
    </row>
    <row r="281" customFormat="false" ht="13" hidden="false" customHeight="false" outlineLevel="0" collapsed="false">
      <c r="D281" s="1" t="n">
        <v>268</v>
      </c>
      <c r="E281" s="94" t="s">
        <v>886</v>
      </c>
      <c r="F281" s="95" t="n">
        <v>0</v>
      </c>
      <c r="G281" s="95" t="n">
        <v>-1</v>
      </c>
      <c r="H281" s="95" t="n">
        <v>-1</v>
      </c>
      <c r="I281" s="95" t="n">
        <v>1</v>
      </c>
      <c r="J281" s="95" t="n">
        <v>1</v>
      </c>
      <c r="K281" s="95" t="n">
        <v>-1</v>
      </c>
      <c r="L281" s="95" t="n">
        <v>0</v>
      </c>
      <c r="M281" s="86" t="n">
        <v>990</v>
      </c>
      <c r="N281" s="84" t="n">
        <f aca="false">LOOKUP(Well_DPStateIndex+0.1,Well_DPDecStateIndex,Well_DPDecIndex)</f>
        <v>993</v>
      </c>
      <c r="O281" s="84" t="n">
        <f aca="false">INDEX(Well_DPDecActionIndex,Well_DPStateDec)</f>
        <v>2</v>
      </c>
      <c r="P281" s="84" t="str">
        <f aca="false">INDEX(Well_DPAction,Well_DPStateAction)</f>
        <v>Drill 2</v>
      </c>
      <c r="Q281" s="89" t="n">
        <f aca="false">INDEX(Well_DPDecNextValue,Well_DPStateDec)</f>
        <v>15.9529221228788</v>
      </c>
      <c r="R281" s="89" t="n">
        <f aca="false">Well_DPStateReward+INDEX(Well_DPDecReward,Well_DPStateDec)+INDEX(Well_DPDecTransReward,Well_DPStateDec)</f>
        <v>7.40990430116653</v>
      </c>
      <c r="S281" s="89" t="n">
        <f aca="false">Well_DPStateDecReward+Well_DPStateReward</f>
        <v>15.9529221228788</v>
      </c>
      <c r="T281" s="88" t="n">
        <v>15.9529221228788</v>
      </c>
      <c r="U281" s="89" t="n">
        <f aca="false">SUMIF(Well_DPTransNext,"="&amp;Well_DPStateIndex,Well_DPTransNextProb)</f>
        <v>0</v>
      </c>
      <c r="V281" s="88" t="n">
        <v>0</v>
      </c>
      <c r="AI281" s="106" t="n">
        <v>268</v>
      </c>
      <c r="AJ281" s="107" t="n">
        <v>59</v>
      </c>
      <c r="AK281" s="107" t="n">
        <v>7</v>
      </c>
      <c r="AL281" s="108" t="s">
        <v>1012</v>
      </c>
      <c r="AM281" s="116" t="n">
        <v>0</v>
      </c>
      <c r="AN281" s="110" t="n">
        <f aca="false">LOOKUP(Well_DPDecIndex,Well_DPTransDecIndex,Well_DPTransIndex)</f>
        <v>477</v>
      </c>
      <c r="AO281" s="110" t="n">
        <f aca="false">AX490*AY490</f>
        <v>0</v>
      </c>
      <c r="AP281" s="110" t="n">
        <f aca="false">BB490*AY490</f>
        <v>0</v>
      </c>
      <c r="AQ281" s="110" t="n">
        <f aca="false">Well_DPDecReward+Well_DPDecTransReward+(Well_DPDecFuture/(1+Well_DPDiscount))</f>
        <v>0</v>
      </c>
      <c r="AR281" s="110" t="n">
        <f aca="false">IF(Well_DPDecIndex=INDEX(Well_DPStateDec,Well_DPDecStateIndex),INDEX(Well_DPStateLastProb,Well_DPDecStateIndex),0)</f>
        <v>0</v>
      </c>
      <c r="AT281" s="102" t="n">
        <v>268</v>
      </c>
      <c r="AU281" s="103" t="n">
        <v>149</v>
      </c>
      <c r="AV281" s="103" t="n">
        <v>1</v>
      </c>
      <c r="AW281" s="112" t="s">
        <v>1013</v>
      </c>
      <c r="AX281" s="113" t="n">
        <v>-40</v>
      </c>
      <c r="AY281" s="113" t="n">
        <v>0.170000001788139</v>
      </c>
      <c r="AZ281" s="113" t="n">
        <v>39</v>
      </c>
      <c r="BA281" s="112" t="s">
        <v>307</v>
      </c>
      <c r="BB281" s="114" t="n">
        <f aca="false">INDEX(Well_DPStateNextValue,Well_DPTransNext)</f>
        <v>18.0952351052963</v>
      </c>
      <c r="BC281" s="114" t="n">
        <f aca="false">INDEX(Well_DPDecProb,Well_DPTransDecIndex)*Well_DPTransProb</f>
        <v>0</v>
      </c>
    </row>
    <row r="282" customFormat="false" ht="13" hidden="false" customHeight="false" outlineLevel="0" collapsed="false">
      <c r="D282" s="1" t="n">
        <v>269</v>
      </c>
      <c r="E282" s="94" t="s">
        <v>915</v>
      </c>
      <c r="F282" s="95" t="n">
        <v>0</v>
      </c>
      <c r="G282" s="95" t="n">
        <v>-1</v>
      </c>
      <c r="H282" s="95" t="n">
        <v>-1</v>
      </c>
      <c r="I282" s="95" t="n">
        <v>1</v>
      </c>
      <c r="J282" s="95" t="n">
        <v>1</v>
      </c>
      <c r="K282" s="95" t="n">
        <v>0</v>
      </c>
      <c r="L282" s="95" t="n">
        <v>0</v>
      </c>
      <c r="M282" s="86" t="n">
        <v>994</v>
      </c>
      <c r="N282" s="84" t="n">
        <f aca="false">LOOKUP(Well_DPStateIndex+0.1,Well_DPDecStateIndex,Well_DPDecIndex)</f>
        <v>996</v>
      </c>
      <c r="O282" s="84" t="n">
        <f aca="false">INDEX(Well_DPDecActionIndex,Well_DPStateDec)</f>
        <v>2</v>
      </c>
      <c r="P282" s="84" t="str">
        <f aca="false">INDEX(Well_DPAction,Well_DPStateAction)</f>
        <v>Drill 2</v>
      </c>
      <c r="Q282" s="89" t="n">
        <f aca="false">INDEX(Well_DPDecNextValue,Well_DPStateDec)</f>
        <v>9.88825350538205</v>
      </c>
      <c r="R282" s="89" t="n">
        <f aca="false">Well_DPStateReward+INDEX(Well_DPDecReward,Well_DPStateDec)+INDEX(Well_DPDecTransReward,Well_DPStateDec)</f>
        <v>7.01847106218338</v>
      </c>
      <c r="S282" s="89" t="n">
        <f aca="false">Well_DPStateDecReward+Well_DPStateReward</f>
        <v>9.88825350538205</v>
      </c>
      <c r="T282" s="88" t="n">
        <v>9.88825350538205</v>
      </c>
      <c r="U282" s="89" t="n">
        <f aca="false">SUMIF(Well_DPTransNext,"="&amp;Well_DPStateIndex,Well_DPTransNextProb)</f>
        <v>0</v>
      </c>
      <c r="V282" s="88" t="n">
        <v>0</v>
      </c>
      <c r="AI282" s="102" t="n">
        <v>269</v>
      </c>
      <c r="AJ282" s="103" t="n">
        <v>60</v>
      </c>
      <c r="AK282" s="103" t="n">
        <v>1</v>
      </c>
      <c r="AL282" s="112" t="s">
        <v>1014</v>
      </c>
      <c r="AM282" s="117" t="n">
        <v>0</v>
      </c>
      <c r="AN282" s="114" t="n">
        <f aca="false">LOOKUP(Well_DPDecIndex,Well_DPTransDecIndex,Well_DPTransIndex)</f>
        <v>479</v>
      </c>
      <c r="AO282" s="114" t="n">
        <f aca="false">SUMPRODUCT(AX491:AX492,AY491:AY492)</f>
        <v>20.4702258110046</v>
      </c>
      <c r="AP282" s="114" t="n">
        <f aca="false">SUMPRODUCT(BB491:BB492,AY491:AY492)</f>
        <v>0</v>
      </c>
      <c r="AQ282" s="114" t="n">
        <f aca="false">Well_DPDecReward+Well_DPDecTransReward+(Well_DPDecFuture/(1+Well_DPDiscount))</f>
        <v>20.4702258110046</v>
      </c>
      <c r="AR282" s="114" t="n">
        <f aca="false">IF(Well_DPDecIndex=INDEX(Well_DPStateDec,Well_DPDecStateIndex),INDEX(Well_DPStateLastProb,Well_DPDecStateIndex),0)</f>
        <v>0</v>
      </c>
      <c r="AT282" s="106" t="n">
        <v>269</v>
      </c>
      <c r="AU282" s="107" t="n">
        <v>149</v>
      </c>
      <c r="AV282" s="107" t="n">
        <v>2</v>
      </c>
      <c r="AW282" s="108" t="s">
        <v>1015</v>
      </c>
      <c r="AX282" s="109" t="n">
        <v>8</v>
      </c>
      <c r="AY282" s="109" t="n">
        <v>0.8299999833107</v>
      </c>
      <c r="AZ282" s="109" t="n">
        <v>48</v>
      </c>
      <c r="BA282" s="108" t="s">
        <v>337</v>
      </c>
      <c r="BB282" s="110" t="n">
        <f aca="false">INDEX(Well_DPStateNextValue,Well_DPTransNext)</f>
        <v>18.0952349442596</v>
      </c>
      <c r="BC282" s="110" t="n">
        <f aca="false">INDEX(Well_DPDecProb,Well_DPTransDecIndex)*Well_DPTransProb</f>
        <v>0</v>
      </c>
    </row>
    <row r="283" customFormat="false" ht="13" hidden="false" customHeight="false" outlineLevel="0" collapsed="false">
      <c r="D283" s="1" t="n">
        <v>270</v>
      </c>
      <c r="E283" s="94" t="s">
        <v>938</v>
      </c>
      <c r="F283" s="95" t="n">
        <v>0</v>
      </c>
      <c r="G283" s="95" t="n">
        <v>-1</v>
      </c>
      <c r="H283" s="95" t="n">
        <v>-1</v>
      </c>
      <c r="I283" s="95" t="n">
        <v>1</v>
      </c>
      <c r="J283" s="95" t="n">
        <v>1</v>
      </c>
      <c r="K283" s="95" t="n">
        <v>1</v>
      </c>
      <c r="L283" s="95" t="n">
        <v>0</v>
      </c>
      <c r="M283" s="86" t="n">
        <v>998</v>
      </c>
      <c r="N283" s="84" t="n">
        <f aca="false">LOOKUP(Well_DPStateIndex+0.1,Well_DPDecStateIndex,Well_DPDecIndex)</f>
        <v>999</v>
      </c>
      <c r="O283" s="84" t="n">
        <f aca="false">INDEX(Well_DPDecActionIndex,Well_DPStateDec)</f>
        <v>3</v>
      </c>
      <c r="P283" s="84" t="str">
        <f aca="false">INDEX(Well_DPAction,Well_DPStateAction)</f>
        <v>Drill 3</v>
      </c>
      <c r="Q283" s="89" t="n">
        <f aca="false">INDEX(Well_DPDecNextValue,Well_DPStateDec)</f>
        <v>35.0613446268035</v>
      </c>
      <c r="R283" s="89" t="n">
        <f aca="false">Well_DPStateReward+INDEX(Well_DPDecReward,Well_DPStateDec)+INDEX(Well_DPDecTransReward,Well_DPStateDec)</f>
        <v>25.7374775409699</v>
      </c>
      <c r="S283" s="89" t="n">
        <f aca="false">Well_DPStateDecReward+Well_DPStateReward</f>
        <v>35.0613446268035</v>
      </c>
      <c r="T283" s="88" t="n">
        <v>35.0613446268035</v>
      </c>
      <c r="U283" s="89" t="n">
        <f aca="false">SUMIF(Well_DPTransNext,"="&amp;Well_DPStateIndex,Well_DPTransNextProb)</f>
        <v>0</v>
      </c>
      <c r="V283" s="88" t="n">
        <v>0</v>
      </c>
      <c r="AI283" s="102" t="n">
        <v>270</v>
      </c>
      <c r="AJ283" s="103" t="n">
        <v>60</v>
      </c>
      <c r="AK283" s="103" t="n">
        <v>2</v>
      </c>
      <c r="AL283" s="104" t="s">
        <v>1016</v>
      </c>
      <c r="AM283" s="105" t="n">
        <v>0</v>
      </c>
      <c r="AN283" s="89" t="n">
        <f aca="false">LOOKUP(Well_DPDecIndex,Well_DPTransDecIndex,Well_DPTransIndex)</f>
        <v>481</v>
      </c>
      <c r="AO283" s="89" t="n">
        <f aca="false">SUMPRODUCT(AX493:AX494,AY493:AY494)</f>
        <v>-3.52069675922394</v>
      </c>
      <c r="AP283" s="89" t="n">
        <f aca="false">SUMPRODUCT(BB493:BB494,AY493:AY494)</f>
        <v>20.4702274009193</v>
      </c>
      <c r="AQ283" s="89" t="n">
        <f aca="false">Well_DPDecReward+Well_DPDecTransReward+(Well_DPDecFuture/(1+Well_DPDiscount))</f>
        <v>16.7468551273597</v>
      </c>
      <c r="AR283" s="89" t="n">
        <f aca="false">IF(Well_DPDecIndex=INDEX(Well_DPStateDec,Well_DPDecStateIndex),INDEX(Well_DPStateLastProb,Well_DPDecStateIndex),0)</f>
        <v>0</v>
      </c>
      <c r="AT283" s="102" t="n">
        <v>270</v>
      </c>
      <c r="AU283" s="103" t="n">
        <v>150</v>
      </c>
      <c r="AV283" s="103" t="n">
        <v>1</v>
      </c>
      <c r="AW283" s="112" t="s">
        <v>1017</v>
      </c>
      <c r="AX283" s="113" t="n">
        <v>-20</v>
      </c>
      <c r="AY283" s="113" t="n">
        <v>0.688205361366272</v>
      </c>
      <c r="AZ283" s="113" t="n">
        <v>33</v>
      </c>
      <c r="BA283" s="112" t="s">
        <v>286</v>
      </c>
      <c r="BB283" s="114" t="n">
        <f aca="false">INDEX(Well_DPStateNextValue,Well_DPTransNext)</f>
        <v>14.088372439146</v>
      </c>
      <c r="BC283" s="114" t="n">
        <f aca="false">INDEX(Well_DPDecProb,Well_DPTransDecIndex)*Well_DPTransProb</f>
        <v>0</v>
      </c>
    </row>
    <row r="284" customFormat="false" ht="13" hidden="false" customHeight="false" outlineLevel="0" collapsed="false">
      <c r="D284" s="1" t="n">
        <v>271</v>
      </c>
      <c r="E284" s="94" t="s">
        <v>960</v>
      </c>
      <c r="F284" s="95" t="n">
        <v>0</v>
      </c>
      <c r="G284" s="95" t="n">
        <v>-1</v>
      </c>
      <c r="H284" s="95" t="n">
        <v>0</v>
      </c>
      <c r="I284" s="95" t="n">
        <v>-1</v>
      </c>
      <c r="J284" s="95" t="n">
        <v>-1</v>
      </c>
      <c r="K284" s="95" t="n">
        <v>-1</v>
      </c>
      <c r="L284" s="95" t="n">
        <v>0</v>
      </c>
      <c r="M284" s="86" t="n">
        <v>1004</v>
      </c>
      <c r="N284" s="84" t="n">
        <f aca="false">LOOKUP(Well_DPStateIndex+0.1,Well_DPDecStateIndex,Well_DPDecIndex)</f>
        <v>1004</v>
      </c>
      <c r="O284" s="84" t="n">
        <f aca="false">INDEX(Well_DPDecActionIndex,Well_DPStateDec)</f>
        <v>7</v>
      </c>
      <c r="P284" s="84" t="str">
        <f aca="false">INDEX(Well_DPAction,Well_DPStateAction)</f>
        <v>Quit</v>
      </c>
      <c r="Q284" s="89" t="n">
        <f aca="false">INDEX(Well_DPDecNextValue,Well_DPStateDec)</f>
        <v>0</v>
      </c>
      <c r="R284" s="89" t="n">
        <f aca="false">Well_DPStateReward+INDEX(Well_DPDecReward,Well_DPStateDec)+INDEX(Well_DPDecTransReward,Well_DPStateDec)</f>
        <v>0</v>
      </c>
      <c r="S284" s="89" t="n">
        <f aca="false">Well_DPStateDecReward+Well_DPStateReward</f>
        <v>0</v>
      </c>
      <c r="T284" s="88" t="n">
        <v>0</v>
      </c>
      <c r="U284" s="89" t="n">
        <f aca="false">SUMIF(Well_DPTransNext,"="&amp;Well_DPStateIndex,Well_DPTransNextProb)</f>
        <v>0</v>
      </c>
      <c r="V284" s="88" t="n">
        <v>0</v>
      </c>
      <c r="AI284" s="102" t="n">
        <v>271</v>
      </c>
      <c r="AJ284" s="103" t="n">
        <v>60</v>
      </c>
      <c r="AK284" s="103" t="n">
        <v>4</v>
      </c>
      <c r="AL284" s="104" t="s">
        <v>1018</v>
      </c>
      <c r="AM284" s="105" t="n">
        <v>0</v>
      </c>
      <c r="AN284" s="89" t="n">
        <f aca="false">LOOKUP(Well_DPDecIndex,Well_DPTransDecIndex,Well_DPTransIndex)</f>
        <v>483</v>
      </c>
      <c r="AO284" s="89" t="n">
        <f aca="false">SUMPRODUCT(AX495:AX496,AY495:AY496)</f>
        <v>-0.160000205039978</v>
      </c>
      <c r="AP284" s="89" t="n">
        <f aca="false">SUMPRODUCT(BB495:BB496,AY495:AY496)</f>
        <v>20.4702255059745</v>
      </c>
      <c r="AQ284" s="89" t="n">
        <f aca="false">Well_DPDecReward+Well_DPDecTransReward+(Well_DPDecFuture/(1+Well_DPDiscount))</f>
        <v>20.1075498053607</v>
      </c>
      <c r="AR284" s="89" t="n">
        <f aca="false">IF(Well_DPDecIndex=INDEX(Well_DPStateDec,Well_DPDecStateIndex),INDEX(Well_DPStateLastProb,Well_DPDecStateIndex),0)</f>
        <v>0</v>
      </c>
      <c r="AT284" s="106" t="n">
        <v>271</v>
      </c>
      <c r="AU284" s="107" t="n">
        <v>150</v>
      </c>
      <c r="AV284" s="107" t="n">
        <v>2</v>
      </c>
      <c r="AW284" s="108" t="s">
        <v>1019</v>
      </c>
      <c r="AX284" s="109" t="n">
        <v>40</v>
      </c>
      <c r="AY284" s="109" t="n">
        <v>0.311794638633728</v>
      </c>
      <c r="AZ284" s="109" t="n">
        <v>36</v>
      </c>
      <c r="BA284" s="108" t="s">
        <v>295</v>
      </c>
      <c r="BB284" s="110" t="n">
        <f aca="false">INDEX(Well_DPStateNextValue,Well_DPTransNext)</f>
        <v>27.3265306278219</v>
      </c>
      <c r="BC284" s="110" t="n">
        <f aca="false">INDEX(Well_DPDecProb,Well_DPTransDecIndex)*Well_DPTransProb</f>
        <v>0</v>
      </c>
    </row>
    <row r="285" customFormat="false" ht="13" hidden="false" customHeight="false" outlineLevel="0" collapsed="false">
      <c r="D285" s="1" t="n">
        <v>272</v>
      </c>
      <c r="E285" s="94" t="s">
        <v>984</v>
      </c>
      <c r="F285" s="95" t="n">
        <v>0</v>
      </c>
      <c r="G285" s="95" t="n">
        <v>-1</v>
      </c>
      <c r="H285" s="95" t="n">
        <v>0</v>
      </c>
      <c r="I285" s="95" t="n">
        <v>-1</v>
      </c>
      <c r="J285" s="95" t="n">
        <v>-1</v>
      </c>
      <c r="K285" s="95" t="n">
        <v>0</v>
      </c>
      <c r="L285" s="95" t="n">
        <v>0</v>
      </c>
      <c r="M285" s="86" t="n">
        <v>1008</v>
      </c>
      <c r="N285" s="84" t="n">
        <f aca="false">LOOKUP(Well_DPStateIndex+0.1,Well_DPDecStateIndex,Well_DPDecIndex)</f>
        <v>1008</v>
      </c>
      <c r="O285" s="84" t="n">
        <f aca="false">INDEX(Well_DPDecActionIndex,Well_DPStateDec)</f>
        <v>7</v>
      </c>
      <c r="P285" s="84" t="str">
        <f aca="false">INDEX(Well_DPAction,Well_DPStateAction)</f>
        <v>Quit</v>
      </c>
      <c r="Q285" s="89" t="n">
        <f aca="false">INDEX(Well_DPDecNextValue,Well_DPStateDec)</f>
        <v>0</v>
      </c>
      <c r="R285" s="89" t="n">
        <f aca="false">Well_DPStateReward+INDEX(Well_DPDecReward,Well_DPStateDec)+INDEX(Well_DPDecTransReward,Well_DPStateDec)</f>
        <v>0</v>
      </c>
      <c r="S285" s="89" t="n">
        <f aca="false">Well_DPStateDecReward+Well_DPStateReward</f>
        <v>0</v>
      </c>
      <c r="T285" s="88" t="n">
        <v>0</v>
      </c>
      <c r="U285" s="89" t="n">
        <f aca="false">SUMIF(Well_DPTransNext,"="&amp;Well_DPStateIndex,Well_DPTransNextProb)</f>
        <v>0</v>
      </c>
      <c r="V285" s="88" t="n">
        <v>0</v>
      </c>
      <c r="AI285" s="106" t="n">
        <v>272</v>
      </c>
      <c r="AJ285" s="107" t="n">
        <v>60</v>
      </c>
      <c r="AK285" s="107" t="n">
        <v>7</v>
      </c>
      <c r="AL285" s="108" t="s">
        <v>1020</v>
      </c>
      <c r="AM285" s="116" t="n">
        <v>0</v>
      </c>
      <c r="AN285" s="110" t="n">
        <f aca="false">LOOKUP(Well_DPDecIndex,Well_DPTransDecIndex,Well_DPTransIndex)</f>
        <v>484</v>
      </c>
      <c r="AO285" s="110" t="n">
        <f aca="false">AX497*AY497</f>
        <v>0</v>
      </c>
      <c r="AP285" s="110" t="n">
        <f aca="false">BB497*AY497</f>
        <v>0</v>
      </c>
      <c r="AQ285" s="110" t="n">
        <f aca="false">Well_DPDecReward+Well_DPDecTransReward+(Well_DPDecFuture/(1+Well_DPDiscount))</f>
        <v>0</v>
      </c>
      <c r="AR285" s="110" t="n">
        <f aca="false">IF(Well_DPDecIndex=INDEX(Well_DPStateDec,Well_DPDecStateIndex),INDEX(Well_DPStateLastProb,Well_DPDecStateIndex),0)</f>
        <v>0</v>
      </c>
      <c r="AT285" s="118" t="n">
        <v>272</v>
      </c>
      <c r="AU285" s="119" t="n">
        <v>151</v>
      </c>
      <c r="AV285" s="119" t="n">
        <v>3</v>
      </c>
      <c r="AW285" s="120" t="s">
        <v>1021</v>
      </c>
      <c r="AX285" s="121" t="n">
        <v>0</v>
      </c>
      <c r="AY285" s="121" t="n">
        <v>1</v>
      </c>
      <c r="AZ285" s="121" t="n">
        <v>730</v>
      </c>
      <c r="BA285" s="120" t="s">
        <v>220</v>
      </c>
      <c r="BB285" s="122" t="n">
        <f aca="false">INDEX(Well_DPStateNextValue,Well_DPTransNext)</f>
        <v>0</v>
      </c>
      <c r="BC285" s="122" t="n">
        <f aca="false">INDEX(Well_DPDecProb,Well_DPTransDecIndex)*Well_DPTransProb</f>
        <v>0</v>
      </c>
    </row>
    <row r="286" customFormat="false" ht="13" hidden="false" customHeight="false" outlineLevel="0" collapsed="false">
      <c r="D286" s="1" t="n">
        <v>273</v>
      </c>
      <c r="E286" s="94" t="s">
        <v>1004</v>
      </c>
      <c r="F286" s="95" t="n">
        <v>0</v>
      </c>
      <c r="G286" s="95" t="n">
        <v>-1</v>
      </c>
      <c r="H286" s="95" t="n">
        <v>0</v>
      </c>
      <c r="I286" s="95" t="n">
        <v>-1</v>
      </c>
      <c r="J286" s="95" t="n">
        <v>-1</v>
      </c>
      <c r="K286" s="95" t="n">
        <v>1</v>
      </c>
      <c r="L286" s="95" t="n">
        <v>0</v>
      </c>
      <c r="M286" s="86" t="n">
        <v>1012</v>
      </c>
      <c r="N286" s="84" t="n">
        <f aca="false">LOOKUP(Well_DPStateIndex+0.1,Well_DPDecStateIndex,Well_DPDecIndex)</f>
        <v>1012</v>
      </c>
      <c r="O286" s="84" t="n">
        <f aca="false">INDEX(Well_DPDecActionIndex,Well_DPStateDec)</f>
        <v>7</v>
      </c>
      <c r="P286" s="84" t="str">
        <f aca="false">INDEX(Well_DPAction,Well_DPStateAction)</f>
        <v>Quit</v>
      </c>
      <c r="Q286" s="89" t="n">
        <f aca="false">INDEX(Well_DPDecNextValue,Well_DPStateDec)</f>
        <v>0</v>
      </c>
      <c r="R286" s="89" t="n">
        <f aca="false">Well_DPStateReward+INDEX(Well_DPDecReward,Well_DPStateDec)+INDEX(Well_DPDecTransReward,Well_DPStateDec)</f>
        <v>0</v>
      </c>
      <c r="S286" s="89" t="n">
        <f aca="false">Well_DPStateDecReward+Well_DPStateReward</f>
        <v>0</v>
      </c>
      <c r="T286" s="88" t="n">
        <v>0</v>
      </c>
      <c r="U286" s="89" t="n">
        <f aca="false">SUMIF(Well_DPTransNext,"="&amp;Well_DPStateIndex,Well_DPTransNextProb)</f>
        <v>0</v>
      </c>
      <c r="V286" s="88" t="n">
        <v>0</v>
      </c>
      <c r="AI286" s="102" t="n">
        <v>273</v>
      </c>
      <c r="AJ286" s="103" t="n">
        <v>61</v>
      </c>
      <c r="AK286" s="103" t="n">
        <v>1</v>
      </c>
      <c r="AL286" s="112" t="s">
        <v>1022</v>
      </c>
      <c r="AM286" s="117" t="n">
        <v>0</v>
      </c>
      <c r="AN286" s="114" t="n">
        <f aca="false">LOOKUP(Well_DPDecIndex,Well_DPTransDecIndex,Well_DPTransIndex)</f>
        <v>486</v>
      </c>
      <c r="AO286" s="114" t="n">
        <f aca="false">SUMPRODUCT(AX498:AX499,AY498:AY499)</f>
        <v>8.7129932641983</v>
      </c>
      <c r="AP286" s="114" t="n">
        <f aca="false">SUMPRODUCT(BB498:BB499,AY498:AY499)</f>
        <v>26.2130492373413</v>
      </c>
      <c r="AQ286" s="114" t="n">
        <f aca="false">Well_DPDecReward+Well_DPDecTransReward+(Well_DPDecFuture/(1+Well_DPDiscount))</f>
        <v>34.6665073663195</v>
      </c>
      <c r="AR286" s="114" t="n">
        <f aca="false">IF(Well_DPDecIndex=INDEX(Well_DPStateDec,Well_DPDecStateIndex),INDEX(Well_DPStateLastProb,Well_DPDecStateIndex),0)</f>
        <v>0</v>
      </c>
      <c r="AT286" s="102" t="n">
        <v>273</v>
      </c>
      <c r="AU286" s="103" t="n">
        <v>152</v>
      </c>
      <c r="AV286" s="103" t="n">
        <v>1</v>
      </c>
      <c r="AW286" s="112" t="s">
        <v>1023</v>
      </c>
      <c r="AX286" s="113" t="n">
        <v>-35</v>
      </c>
      <c r="AY286" s="113" t="n">
        <v>0.736827254295349</v>
      </c>
      <c r="AZ286" s="113" t="n">
        <v>274</v>
      </c>
      <c r="BA286" s="112" t="s">
        <v>1024</v>
      </c>
      <c r="BB286" s="114" t="n">
        <f aca="false">INDEX(Well_DPStateNextValue,Well_DPTransNext)</f>
        <v>0</v>
      </c>
      <c r="BC286" s="114" t="n">
        <f aca="false">INDEX(Well_DPDecProb,Well_DPTransDecIndex)*Well_DPTransProb</f>
        <v>0</v>
      </c>
    </row>
    <row r="287" customFormat="false" ht="13" hidden="false" customHeight="false" outlineLevel="0" collapsed="false">
      <c r="D287" s="1" t="n">
        <v>274</v>
      </c>
      <c r="E287" s="94" t="s">
        <v>1024</v>
      </c>
      <c r="F287" s="95" t="n">
        <v>0</v>
      </c>
      <c r="G287" s="95" t="n">
        <v>-1</v>
      </c>
      <c r="H287" s="95" t="n">
        <v>0</v>
      </c>
      <c r="I287" s="95" t="n">
        <v>-1</v>
      </c>
      <c r="J287" s="95" t="n">
        <v>0</v>
      </c>
      <c r="K287" s="95" t="n">
        <v>-1</v>
      </c>
      <c r="L287" s="95" t="n">
        <v>0</v>
      </c>
      <c r="M287" s="86" t="n">
        <v>1016</v>
      </c>
      <c r="N287" s="84" t="n">
        <f aca="false">LOOKUP(Well_DPStateIndex+0.1,Well_DPDecStateIndex,Well_DPDecIndex)</f>
        <v>1016</v>
      </c>
      <c r="O287" s="84" t="n">
        <f aca="false">INDEX(Well_DPDecActionIndex,Well_DPStateDec)</f>
        <v>7</v>
      </c>
      <c r="P287" s="84" t="str">
        <f aca="false">INDEX(Well_DPAction,Well_DPStateAction)</f>
        <v>Quit</v>
      </c>
      <c r="Q287" s="89" t="n">
        <f aca="false">INDEX(Well_DPDecNextValue,Well_DPStateDec)</f>
        <v>0</v>
      </c>
      <c r="R287" s="89" t="n">
        <f aca="false">Well_DPStateReward+INDEX(Well_DPDecReward,Well_DPStateDec)+INDEX(Well_DPDecTransReward,Well_DPStateDec)</f>
        <v>0</v>
      </c>
      <c r="S287" s="89" t="n">
        <f aca="false">Well_DPStateDecReward+Well_DPStateReward</f>
        <v>0</v>
      </c>
      <c r="T287" s="88" t="n">
        <v>0</v>
      </c>
      <c r="U287" s="89" t="n">
        <f aca="false">SUMIF(Well_DPTransNext,"="&amp;Well_DPStateIndex,Well_DPTransNextProb)</f>
        <v>0</v>
      </c>
      <c r="V287" s="88" t="n">
        <v>0</v>
      </c>
      <c r="AI287" s="102" t="n">
        <v>274</v>
      </c>
      <c r="AJ287" s="103" t="n">
        <v>61</v>
      </c>
      <c r="AK287" s="103" t="n">
        <v>2</v>
      </c>
      <c r="AL287" s="104" t="s">
        <v>1025</v>
      </c>
      <c r="AM287" s="105" t="n">
        <v>0</v>
      </c>
      <c r="AN287" s="89" t="n">
        <f aca="false">LOOKUP(Well_DPDecIndex,Well_DPTransDecIndex,Well_DPTransIndex)</f>
        <v>488</v>
      </c>
      <c r="AO287" s="89" t="n">
        <f aca="false">SUMPRODUCT(AX500:AX501,AY500:AY501)</f>
        <v>9.94240939617157</v>
      </c>
      <c r="AP287" s="89" t="n">
        <f aca="false">SUMPRODUCT(BB500:BB501,AY500:AY501)</f>
        <v>25.8287775540632</v>
      </c>
      <c r="AQ287" s="89" t="n">
        <f aca="false">Well_DPDecReward+Well_DPDecTransReward+(Well_DPDecFuture/(1+Well_DPDiscount))</f>
        <v>35.5154564850619</v>
      </c>
      <c r="AR287" s="89" t="n">
        <f aca="false">IF(Well_DPDecIndex=INDEX(Well_DPStateDec,Well_DPDecStateIndex),INDEX(Well_DPStateLastProb,Well_DPDecStateIndex),0)</f>
        <v>0</v>
      </c>
      <c r="AT287" s="106" t="n">
        <v>274</v>
      </c>
      <c r="AU287" s="107" t="n">
        <v>152</v>
      </c>
      <c r="AV287" s="107" t="n">
        <v>2</v>
      </c>
      <c r="AW287" s="108" t="s">
        <v>1026</v>
      </c>
      <c r="AX287" s="109" t="n">
        <v>60</v>
      </c>
      <c r="AY287" s="109" t="n">
        <v>0.263172775506973</v>
      </c>
      <c r="AZ287" s="109" t="n">
        <v>517</v>
      </c>
      <c r="BA287" s="108" t="s">
        <v>1027</v>
      </c>
      <c r="BB287" s="110" t="n">
        <f aca="false">INDEX(Well_DPStateNextValue,Well_DPTransNext)</f>
        <v>0</v>
      </c>
      <c r="BC287" s="110" t="n">
        <f aca="false">INDEX(Well_DPDecProb,Well_DPTransDecIndex)*Well_DPTransProb</f>
        <v>0</v>
      </c>
    </row>
    <row r="288" customFormat="false" ht="13" hidden="false" customHeight="false" outlineLevel="0" collapsed="false">
      <c r="D288" s="1" t="n">
        <v>275</v>
      </c>
      <c r="E288" s="94" t="s">
        <v>1028</v>
      </c>
      <c r="F288" s="95" t="n">
        <v>0</v>
      </c>
      <c r="G288" s="95" t="n">
        <v>-1</v>
      </c>
      <c r="H288" s="95" t="n">
        <v>0</v>
      </c>
      <c r="I288" s="95" t="n">
        <v>-1</v>
      </c>
      <c r="J288" s="95" t="n">
        <v>0</v>
      </c>
      <c r="K288" s="95" t="n">
        <v>0</v>
      </c>
      <c r="L288" s="95" t="n">
        <v>0</v>
      </c>
      <c r="M288" s="86" t="n">
        <v>1019</v>
      </c>
      <c r="N288" s="84" t="n">
        <f aca="false">LOOKUP(Well_DPStateIndex+0.1,Well_DPDecStateIndex,Well_DPDecIndex)</f>
        <v>1019</v>
      </c>
      <c r="O288" s="84" t="n">
        <f aca="false">INDEX(Well_DPDecActionIndex,Well_DPStateDec)</f>
        <v>7</v>
      </c>
      <c r="P288" s="84" t="str">
        <f aca="false">INDEX(Well_DPAction,Well_DPStateAction)</f>
        <v>Quit</v>
      </c>
      <c r="Q288" s="89" t="n">
        <f aca="false">INDEX(Well_DPDecNextValue,Well_DPStateDec)</f>
        <v>0</v>
      </c>
      <c r="R288" s="89" t="n">
        <f aca="false">Well_DPStateReward+INDEX(Well_DPDecReward,Well_DPStateDec)+INDEX(Well_DPDecTransReward,Well_DPStateDec)</f>
        <v>0</v>
      </c>
      <c r="S288" s="89" t="n">
        <f aca="false">Well_DPStateDecReward+Well_DPStateReward</f>
        <v>0</v>
      </c>
      <c r="T288" s="88" t="n">
        <v>0</v>
      </c>
      <c r="U288" s="89" t="n">
        <f aca="false">SUMIF(Well_DPTransNext,"="&amp;Well_DPStateIndex,Well_DPTransNextProb)</f>
        <v>0</v>
      </c>
      <c r="V288" s="88" t="n">
        <v>0</v>
      </c>
      <c r="AI288" s="102" t="n">
        <v>275</v>
      </c>
      <c r="AJ288" s="103" t="n">
        <v>61</v>
      </c>
      <c r="AK288" s="103" t="n">
        <v>4</v>
      </c>
      <c r="AL288" s="104" t="s">
        <v>1029</v>
      </c>
      <c r="AM288" s="105" t="n">
        <v>0</v>
      </c>
      <c r="AN288" s="89" t="n">
        <f aca="false">LOOKUP(Well_DPDecIndex,Well_DPTransDecIndex,Well_DPTransIndex)</f>
        <v>490</v>
      </c>
      <c r="AO288" s="89" t="n">
        <f aca="false">SUMPRODUCT(AX502:AX503,AY502:AY503)</f>
        <v>-0.160000205039978</v>
      </c>
      <c r="AP288" s="89" t="n">
        <f aca="false">SUMPRODUCT(BB502:BB503,AY502:AY503)</f>
        <v>35.6308733217125</v>
      </c>
      <c r="AQ288" s="89" t="n">
        <f aca="false">Well_DPDecReward+Well_DPDecTransReward+(Well_DPDecFuture/(1+Well_DPDiscount))</f>
        <v>35.1180922005024</v>
      </c>
      <c r="AR288" s="89" t="n">
        <f aca="false">IF(Well_DPDecIndex=INDEX(Well_DPStateDec,Well_DPDecStateIndex),INDEX(Well_DPStateLastProb,Well_DPDecStateIndex),0)</f>
        <v>0</v>
      </c>
      <c r="AT288" s="102" t="n">
        <v>275</v>
      </c>
      <c r="AU288" s="103" t="n">
        <v>153</v>
      </c>
      <c r="AV288" s="103" t="n">
        <v>1</v>
      </c>
      <c r="AW288" s="112" t="s">
        <v>1030</v>
      </c>
      <c r="AX288" s="113" t="n">
        <v>-20</v>
      </c>
      <c r="AY288" s="113" t="n">
        <v>0.745080769062042</v>
      </c>
      <c r="AZ288" s="113" t="n">
        <v>112</v>
      </c>
      <c r="BA288" s="112" t="s">
        <v>541</v>
      </c>
      <c r="BB288" s="114" t="n">
        <f aca="false">INDEX(Well_DPStateNextValue,Well_DPTransNext)</f>
        <v>0</v>
      </c>
      <c r="BC288" s="114" t="n">
        <f aca="false">INDEX(Well_DPDecProb,Well_DPTransDecIndex)*Well_DPTransProb</f>
        <v>0</v>
      </c>
    </row>
    <row r="289" customFormat="false" ht="13" hidden="false" customHeight="false" outlineLevel="0" collapsed="false">
      <c r="D289" s="1" t="n">
        <v>276</v>
      </c>
      <c r="E289" s="94" t="s">
        <v>1031</v>
      </c>
      <c r="F289" s="95" t="n">
        <v>0</v>
      </c>
      <c r="G289" s="95" t="n">
        <v>-1</v>
      </c>
      <c r="H289" s="95" t="n">
        <v>0</v>
      </c>
      <c r="I289" s="95" t="n">
        <v>-1</v>
      </c>
      <c r="J289" s="95" t="n">
        <v>0</v>
      </c>
      <c r="K289" s="95" t="n">
        <v>1</v>
      </c>
      <c r="L289" s="95" t="n">
        <v>0</v>
      </c>
      <c r="M289" s="86" t="n">
        <v>1022</v>
      </c>
      <c r="N289" s="84" t="n">
        <f aca="false">LOOKUP(Well_DPStateIndex+0.1,Well_DPDecStateIndex,Well_DPDecIndex)</f>
        <v>1022</v>
      </c>
      <c r="O289" s="84" t="n">
        <f aca="false">INDEX(Well_DPDecActionIndex,Well_DPStateDec)</f>
        <v>7</v>
      </c>
      <c r="P289" s="84" t="str">
        <f aca="false">INDEX(Well_DPAction,Well_DPStateAction)</f>
        <v>Quit</v>
      </c>
      <c r="Q289" s="89" t="n">
        <f aca="false">INDEX(Well_DPDecNextValue,Well_DPStateDec)</f>
        <v>0</v>
      </c>
      <c r="R289" s="89" t="n">
        <f aca="false">Well_DPStateReward+INDEX(Well_DPDecReward,Well_DPStateDec)+INDEX(Well_DPDecTransReward,Well_DPStateDec)</f>
        <v>0</v>
      </c>
      <c r="S289" s="89" t="n">
        <f aca="false">Well_DPStateDecReward+Well_DPStateReward</f>
        <v>0</v>
      </c>
      <c r="T289" s="88" t="n">
        <v>0</v>
      </c>
      <c r="U289" s="89" t="n">
        <f aca="false">SUMIF(Well_DPTransNext,"="&amp;Well_DPStateIndex,Well_DPTransNextProb)</f>
        <v>0</v>
      </c>
      <c r="V289" s="88" t="n">
        <v>0</v>
      </c>
      <c r="AI289" s="102" t="n">
        <v>276</v>
      </c>
      <c r="AJ289" s="103" t="n">
        <v>61</v>
      </c>
      <c r="AK289" s="103" t="n">
        <v>6</v>
      </c>
      <c r="AL289" s="104" t="s">
        <v>1032</v>
      </c>
      <c r="AM289" s="105" t="n">
        <v>0</v>
      </c>
      <c r="AN289" s="89" t="n">
        <f aca="false">LOOKUP(Well_DPDecIndex,Well_DPTransDecIndex,Well_DPTransIndex)</f>
        <v>492</v>
      </c>
      <c r="AO289" s="89" t="n">
        <f aca="false">SUMPRODUCT(AX504:AX505,AY504:AY505)</f>
        <v>16.3453841209412</v>
      </c>
      <c r="AP289" s="89" t="n">
        <f aca="false">SUMPRODUCT(BB504:BB505,AY504:AY505)</f>
        <v>19.4783446247192</v>
      </c>
      <c r="AQ289" s="89" t="n">
        <f aca="false">Well_DPDecReward+Well_DPDecTransReward+(Well_DPDecFuture/(1+Well_DPDiscount))</f>
        <v>35.6308738526539</v>
      </c>
      <c r="AR289" s="89" t="n">
        <f aca="false">IF(Well_DPDecIndex=INDEX(Well_DPStateDec,Well_DPDecStateIndex),INDEX(Well_DPStateLastProb,Well_DPDecStateIndex),0)</f>
        <v>0</v>
      </c>
      <c r="AT289" s="106" t="n">
        <v>276</v>
      </c>
      <c r="AU289" s="107" t="n">
        <v>153</v>
      </c>
      <c r="AV289" s="107" t="n">
        <v>2</v>
      </c>
      <c r="AW289" s="108" t="s">
        <v>1033</v>
      </c>
      <c r="AX289" s="109" t="n">
        <v>15</v>
      </c>
      <c r="AY289" s="109" t="n">
        <v>0.25491926074028</v>
      </c>
      <c r="AZ289" s="109" t="n">
        <v>193</v>
      </c>
      <c r="BA289" s="108" t="s">
        <v>793</v>
      </c>
      <c r="BB289" s="110" t="n">
        <f aca="false">INDEX(Well_DPStateNextValue,Well_DPTransNext)</f>
        <v>0</v>
      </c>
      <c r="BC289" s="110" t="n">
        <f aca="false">INDEX(Well_DPDecProb,Well_DPTransDecIndex)*Well_DPTransProb</f>
        <v>0</v>
      </c>
    </row>
    <row r="290" customFormat="false" ht="13" hidden="false" customHeight="false" outlineLevel="0" collapsed="false">
      <c r="D290" s="1" t="n">
        <v>277</v>
      </c>
      <c r="E290" s="94" t="s">
        <v>1034</v>
      </c>
      <c r="F290" s="95" t="n">
        <v>0</v>
      </c>
      <c r="G290" s="95" t="n">
        <v>-1</v>
      </c>
      <c r="H290" s="95" t="n">
        <v>0</v>
      </c>
      <c r="I290" s="95" t="n">
        <v>-1</v>
      </c>
      <c r="J290" s="95" t="n">
        <v>1</v>
      </c>
      <c r="K290" s="95" t="n">
        <v>-1</v>
      </c>
      <c r="L290" s="95" t="n">
        <v>0</v>
      </c>
      <c r="M290" s="86" t="n">
        <v>1023</v>
      </c>
      <c r="N290" s="84" t="n">
        <f aca="false">LOOKUP(Well_DPStateIndex+0.1,Well_DPDecStateIndex,Well_DPDecIndex)</f>
        <v>1026</v>
      </c>
      <c r="O290" s="84" t="n">
        <f aca="false">INDEX(Well_DPDecActionIndex,Well_DPStateDec)</f>
        <v>2</v>
      </c>
      <c r="P290" s="84" t="str">
        <f aca="false">INDEX(Well_DPAction,Well_DPStateAction)</f>
        <v>Drill 2</v>
      </c>
      <c r="Q290" s="89" t="n">
        <f aca="false">INDEX(Well_DPDecNextValue,Well_DPStateDec)</f>
        <v>4.82650846242905</v>
      </c>
      <c r="R290" s="89" t="n">
        <f aca="false">Well_DPStateReward+INDEX(Well_DPDecReward,Well_DPStateDec)+INDEX(Well_DPDecTransReward,Well_DPStateDec)</f>
        <v>4.82650846242905</v>
      </c>
      <c r="S290" s="89" t="n">
        <f aca="false">Well_DPStateDecReward+Well_DPStateReward</f>
        <v>4.82650846242905</v>
      </c>
      <c r="T290" s="88" t="n">
        <v>4.82650846242905</v>
      </c>
      <c r="U290" s="89" t="n">
        <f aca="false">SUMIF(Well_DPTransNext,"="&amp;Well_DPStateIndex,Well_DPTransNextProb)</f>
        <v>0</v>
      </c>
      <c r="V290" s="88" t="n">
        <v>0</v>
      </c>
      <c r="AI290" s="106" t="n">
        <v>277</v>
      </c>
      <c r="AJ290" s="107" t="n">
        <v>61</v>
      </c>
      <c r="AK290" s="107" t="n">
        <v>7</v>
      </c>
      <c r="AL290" s="108" t="s">
        <v>1035</v>
      </c>
      <c r="AM290" s="116" t="n">
        <v>0</v>
      </c>
      <c r="AN290" s="110" t="n">
        <f aca="false">LOOKUP(Well_DPDecIndex,Well_DPTransDecIndex,Well_DPTransIndex)</f>
        <v>493</v>
      </c>
      <c r="AO290" s="110" t="n">
        <f aca="false">AX506*AY506</f>
        <v>0</v>
      </c>
      <c r="AP290" s="110" t="n">
        <f aca="false">BB506*AY506</f>
        <v>0</v>
      </c>
      <c r="AQ290" s="110" t="n">
        <f aca="false">Well_DPDecReward+Well_DPDecTransReward+(Well_DPDecFuture/(1+Well_DPDiscount))</f>
        <v>0</v>
      </c>
      <c r="AR290" s="110" t="n">
        <f aca="false">IF(Well_DPDecIndex=INDEX(Well_DPStateDec,Well_DPDecStateIndex),INDEX(Well_DPStateLastProb,Well_DPDecStateIndex),0)</f>
        <v>0</v>
      </c>
      <c r="AT290" s="102" t="n">
        <v>277</v>
      </c>
      <c r="AU290" s="103" t="n">
        <v>154</v>
      </c>
      <c r="AV290" s="103" t="n">
        <v>1</v>
      </c>
      <c r="AW290" s="112" t="s">
        <v>1036</v>
      </c>
      <c r="AX290" s="113" t="n">
        <v>-40</v>
      </c>
      <c r="AY290" s="113" t="n">
        <v>0.170000001788139</v>
      </c>
      <c r="AZ290" s="113" t="n">
        <v>40</v>
      </c>
      <c r="BA290" s="112" t="s">
        <v>311</v>
      </c>
      <c r="BB290" s="114" t="n">
        <f aca="false">INDEX(Well_DPStateNextValue,Well_DPTransNext)</f>
        <v>0</v>
      </c>
      <c r="BC290" s="114" t="n">
        <f aca="false">INDEX(Well_DPDecProb,Well_DPTransDecIndex)*Well_DPTransProb</f>
        <v>0</v>
      </c>
    </row>
    <row r="291" customFormat="false" ht="13" hidden="false" customHeight="false" outlineLevel="0" collapsed="false">
      <c r="D291" s="1" t="n">
        <v>278</v>
      </c>
      <c r="E291" s="94" t="s">
        <v>1037</v>
      </c>
      <c r="F291" s="95" t="n">
        <v>0</v>
      </c>
      <c r="G291" s="95" t="n">
        <v>-1</v>
      </c>
      <c r="H291" s="95" t="n">
        <v>0</v>
      </c>
      <c r="I291" s="95" t="n">
        <v>-1</v>
      </c>
      <c r="J291" s="95" t="n">
        <v>1</v>
      </c>
      <c r="K291" s="95" t="n">
        <v>0</v>
      </c>
      <c r="L291" s="95" t="n">
        <v>0</v>
      </c>
      <c r="M291" s="86" t="n">
        <v>1027</v>
      </c>
      <c r="N291" s="84" t="n">
        <f aca="false">LOOKUP(Well_DPStateIndex+0.1,Well_DPDecStateIndex,Well_DPDecIndex)</f>
        <v>1029</v>
      </c>
      <c r="O291" s="84" t="n">
        <f aca="false">INDEX(Well_DPDecActionIndex,Well_DPStateDec)</f>
        <v>2</v>
      </c>
      <c r="P291" s="84" t="str">
        <f aca="false">INDEX(Well_DPAction,Well_DPStateAction)</f>
        <v>Drill 2</v>
      </c>
      <c r="Q291" s="89" t="n">
        <f aca="false">INDEX(Well_DPDecNextValue,Well_DPStateDec)</f>
        <v>4.7905895113945</v>
      </c>
      <c r="R291" s="89" t="n">
        <f aca="false">Well_DPStateReward+INDEX(Well_DPDecReward,Well_DPStateDec)+INDEX(Well_DPDecTransReward,Well_DPStateDec)</f>
        <v>4.7905895113945</v>
      </c>
      <c r="S291" s="89" t="n">
        <f aca="false">Well_DPStateDecReward+Well_DPStateReward</f>
        <v>4.7905895113945</v>
      </c>
      <c r="T291" s="88" t="n">
        <v>4.7905895113945</v>
      </c>
      <c r="U291" s="89" t="n">
        <f aca="false">SUMIF(Well_DPTransNext,"="&amp;Well_DPStateIndex,Well_DPTransNextProb)</f>
        <v>0</v>
      </c>
      <c r="V291" s="88" t="n">
        <v>0</v>
      </c>
      <c r="AI291" s="102" t="n">
        <v>278</v>
      </c>
      <c r="AJ291" s="103" t="n">
        <v>62</v>
      </c>
      <c r="AK291" s="103" t="n">
        <v>1</v>
      </c>
      <c r="AL291" s="112" t="s">
        <v>1038</v>
      </c>
      <c r="AM291" s="117" t="n">
        <v>0</v>
      </c>
      <c r="AN291" s="114" t="n">
        <f aca="false">LOOKUP(Well_DPDecIndex,Well_DPTransDecIndex,Well_DPTransIndex)</f>
        <v>495</v>
      </c>
      <c r="AO291" s="114" t="n">
        <f aca="false">SUMPRODUCT(AX507:AX508,AY507:AY508)</f>
        <v>-0.78801691532135</v>
      </c>
      <c r="AP291" s="114" t="n">
        <f aca="false">SUMPRODUCT(BB507:BB508,AY507:AY508)</f>
        <v>9.48044802191346</v>
      </c>
      <c r="AQ291" s="114" t="n">
        <f aca="false">Well_DPDecReward+Well_DPDecTransReward+(Well_DPDecFuture/(1+Well_DPDiscount))</f>
        <v>8.59856528667025</v>
      </c>
      <c r="AR291" s="114" t="n">
        <f aca="false">IF(Well_DPDecIndex=INDEX(Well_DPStateDec,Well_DPDecStateIndex),INDEX(Well_DPStateLastProb,Well_DPDecStateIndex),0)</f>
        <v>0</v>
      </c>
      <c r="AT291" s="106" t="n">
        <v>278</v>
      </c>
      <c r="AU291" s="107" t="n">
        <v>154</v>
      </c>
      <c r="AV291" s="107" t="n">
        <v>2</v>
      </c>
      <c r="AW291" s="108" t="s">
        <v>1039</v>
      </c>
      <c r="AX291" s="109" t="n">
        <v>8</v>
      </c>
      <c r="AY291" s="109" t="n">
        <v>0.8299999833107</v>
      </c>
      <c r="AZ291" s="109" t="n">
        <v>49</v>
      </c>
      <c r="BA291" s="108" t="s">
        <v>341</v>
      </c>
      <c r="BB291" s="110" t="n">
        <f aca="false">INDEX(Well_DPStateNextValue,Well_DPTransNext)</f>
        <v>0</v>
      </c>
      <c r="BC291" s="110" t="n">
        <f aca="false">INDEX(Well_DPDecProb,Well_DPTransDecIndex)*Well_DPTransProb</f>
        <v>0</v>
      </c>
    </row>
    <row r="292" customFormat="false" ht="13" hidden="false" customHeight="false" outlineLevel="0" collapsed="false">
      <c r="D292" s="1" t="n">
        <v>279</v>
      </c>
      <c r="E292" s="94" t="s">
        <v>1040</v>
      </c>
      <c r="F292" s="95" t="n">
        <v>0</v>
      </c>
      <c r="G292" s="95" t="n">
        <v>-1</v>
      </c>
      <c r="H292" s="95" t="n">
        <v>0</v>
      </c>
      <c r="I292" s="95" t="n">
        <v>-1</v>
      </c>
      <c r="J292" s="95" t="n">
        <v>1</v>
      </c>
      <c r="K292" s="95" t="n">
        <v>1</v>
      </c>
      <c r="L292" s="95" t="n">
        <v>0</v>
      </c>
      <c r="M292" s="86" t="n">
        <v>1030</v>
      </c>
      <c r="N292" s="84" t="n">
        <f aca="false">LOOKUP(Well_DPStateIndex+0.1,Well_DPDecStateIndex,Well_DPDecIndex)</f>
        <v>1032</v>
      </c>
      <c r="O292" s="84" t="n">
        <f aca="false">INDEX(Well_DPDecActionIndex,Well_DPStateDec)</f>
        <v>2</v>
      </c>
      <c r="P292" s="84" t="str">
        <f aca="false">INDEX(Well_DPAction,Well_DPStateAction)</f>
        <v>Drill 2</v>
      </c>
      <c r="Q292" s="89" t="n">
        <f aca="false">INDEX(Well_DPDecNextValue,Well_DPStateDec)</f>
        <v>6.06251090764999</v>
      </c>
      <c r="R292" s="89" t="n">
        <f aca="false">Well_DPStateReward+INDEX(Well_DPDecReward,Well_DPStateDec)+INDEX(Well_DPDecTransReward,Well_DPStateDec)</f>
        <v>6.06251090764999</v>
      </c>
      <c r="S292" s="89" t="n">
        <f aca="false">Well_DPStateDecReward+Well_DPStateReward</f>
        <v>6.06251090764999</v>
      </c>
      <c r="T292" s="88" t="n">
        <v>6.06251090764999</v>
      </c>
      <c r="U292" s="89" t="n">
        <f aca="false">SUMIF(Well_DPTransNext,"="&amp;Well_DPStateIndex,Well_DPTransNextProb)</f>
        <v>0</v>
      </c>
      <c r="V292" s="88" t="n">
        <v>0</v>
      </c>
      <c r="AI292" s="102" t="n">
        <v>279</v>
      </c>
      <c r="AJ292" s="103" t="n">
        <v>62</v>
      </c>
      <c r="AK292" s="103" t="n">
        <v>2</v>
      </c>
      <c r="AL292" s="104" t="s">
        <v>1041</v>
      </c>
      <c r="AM292" s="105" t="n">
        <v>0</v>
      </c>
      <c r="AN292" s="89" t="n">
        <f aca="false">LOOKUP(Well_DPDecIndex,Well_DPTransDecIndex,Well_DPTransIndex)</f>
        <v>497</v>
      </c>
      <c r="AO292" s="89" t="n">
        <f aca="false">SUMPRODUCT(AX509:AX510,AY509:AY510)</f>
        <v>9.48044776916504</v>
      </c>
      <c r="AP292" s="89" t="n">
        <f aca="false">SUMPRODUCT(BB509:BB510,AY509:AY510)</f>
        <v>0.571245698665166</v>
      </c>
      <c r="AQ292" s="89" t="n">
        <f aca="false">Well_DPDecReward+Well_DPDecTransReward+(Well_DPDecFuture/(1+Well_DPDiscount))</f>
        <v>10.0460375699488</v>
      </c>
      <c r="AR292" s="89" t="n">
        <f aca="false">IF(Well_DPDecIndex=INDEX(Well_DPStateDec,Well_DPDecStateIndex),INDEX(Well_DPStateLastProb,Well_DPDecStateIndex),0)</f>
        <v>0</v>
      </c>
      <c r="AT292" s="102" t="n">
        <v>279</v>
      </c>
      <c r="AU292" s="103" t="n">
        <v>155</v>
      </c>
      <c r="AV292" s="103" t="n">
        <v>1</v>
      </c>
      <c r="AW292" s="112" t="s">
        <v>1042</v>
      </c>
      <c r="AX292" s="113" t="n">
        <v>-20</v>
      </c>
      <c r="AY292" s="113" t="n">
        <v>0.970201790332794</v>
      </c>
      <c r="AZ292" s="113" t="n">
        <v>32</v>
      </c>
      <c r="BA292" s="112" t="s">
        <v>283</v>
      </c>
      <c r="BB292" s="114" t="n">
        <f aca="false">INDEX(Well_DPStateNextValue,Well_DPTransNext)</f>
        <v>0</v>
      </c>
      <c r="BC292" s="114" t="n">
        <f aca="false">INDEX(Well_DPDecProb,Well_DPTransDecIndex)*Well_DPTransProb</f>
        <v>0</v>
      </c>
    </row>
    <row r="293" customFormat="false" ht="13" hidden="false" customHeight="false" outlineLevel="0" collapsed="false">
      <c r="D293" s="1" t="n">
        <v>280</v>
      </c>
      <c r="E293" s="94" t="s">
        <v>1043</v>
      </c>
      <c r="F293" s="95" t="n">
        <v>0</v>
      </c>
      <c r="G293" s="95" t="n">
        <v>-1</v>
      </c>
      <c r="H293" s="95" t="n">
        <v>0</v>
      </c>
      <c r="I293" s="95" t="n">
        <v>0</v>
      </c>
      <c r="J293" s="95" t="n">
        <v>-1</v>
      </c>
      <c r="K293" s="95" t="n">
        <v>-1</v>
      </c>
      <c r="L293" s="95" t="n">
        <v>0</v>
      </c>
      <c r="M293" s="86" t="n">
        <v>1036</v>
      </c>
      <c r="N293" s="84" t="n">
        <f aca="false">LOOKUP(Well_DPStateIndex+0.1,Well_DPDecStateIndex,Well_DPDecIndex)</f>
        <v>1036</v>
      </c>
      <c r="O293" s="84" t="n">
        <f aca="false">INDEX(Well_DPDecActionIndex,Well_DPStateDec)</f>
        <v>7</v>
      </c>
      <c r="P293" s="84" t="str">
        <f aca="false">INDEX(Well_DPAction,Well_DPStateAction)</f>
        <v>Quit</v>
      </c>
      <c r="Q293" s="89" t="n">
        <f aca="false">INDEX(Well_DPDecNextValue,Well_DPStateDec)</f>
        <v>0</v>
      </c>
      <c r="R293" s="89" t="n">
        <f aca="false">Well_DPStateReward+INDEX(Well_DPDecReward,Well_DPStateDec)+INDEX(Well_DPDecTransReward,Well_DPStateDec)</f>
        <v>0</v>
      </c>
      <c r="S293" s="89" t="n">
        <f aca="false">Well_DPStateDecReward+Well_DPStateReward</f>
        <v>0</v>
      </c>
      <c r="T293" s="88" t="n">
        <v>0</v>
      </c>
      <c r="U293" s="89" t="n">
        <f aca="false">SUMIF(Well_DPTransNext,"="&amp;Well_DPStateIndex,Well_DPTransNextProb)</f>
        <v>0</v>
      </c>
      <c r="V293" s="88" t="n">
        <v>0</v>
      </c>
      <c r="AI293" s="102" t="n">
        <v>280</v>
      </c>
      <c r="AJ293" s="103" t="n">
        <v>62</v>
      </c>
      <c r="AK293" s="103" t="n">
        <v>4</v>
      </c>
      <c r="AL293" s="104" t="s">
        <v>1044</v>
      </c>
      <c r="AM293" s="105" t="n">
        <v>0</v>
      </c>
      <c r="AN293" s="89" t="n">
        <f aca="false">LOOKUP(Well_DPDecIndex,Well_DPTransDecIndex,Well_DPTransIndex)</f>
        <v>499</v>
      </c>
      <c r="AO293" s="89" t="n">
        <f aca="false">SUMPRODUCT(AX511:AX512,AY511:AY512)</f>
        <v>-0.160000205039978</v>
      </c>
      <c r="AP293" s="89" t="n">
        <f aca="false">SUMPRODUCT(BB511:BB512,AY511:AY512)</f>
        <v>10.0460374202512</v>
      </c>
      <c r="AQ293" s="89" t="n">
        <f aca="false">Well_DPDecReward+Well_DPDecTransReward+(Well_DPDecFuture/(1+Well_DPDiscount))</f>
        <v>9.78657150038021</v>
      </c>
      <c r="AR293" s="89" t="n">
        <f aca="false">IF(Well_DPDecIndex=INDEX(Well_DPStateDec,Well_DPDecStateIndex),INDEX(Well_DPStateLastProb,Well_DPDecStateIndex),0)</f>
        <v>0</v>
      </c>
      <c r="AT293" s="106" t="n">
        <v>280</v>
      </c>
      <c r="AU293" s="107" t="n">
        <v>155</v>
      </c>
      <c r="AV293" s="107" t="n">
        <v>2</v>
      </c>
      <c r="AW293" s="108" t="s">
        <v>1045</v>
      </c>
      <c r="AX293" s="109" t="n">
        <v>80</v>
      </c>
      <c r="AY293" s="109" t="n">
        <v>0.0297981854528189</v>
      </c>
      <c r="AZ293" s="109" t="n">
        <v>33</v>
      </c>
      <c r="BA293" s="108" t="s">
        <v>286</v>
      </c>
      <c r="BB293" s="110" t="n">
        <f aca="false">INDEX(Well_DPStateNextValue,Well_DPTransNext)</f>
        <v>14.088372439146</v>
      </c>
      <c r="BC293" s="110" t="n">
        <f aca="false">INDEX(Well_DPDecProb,Well_DPTransDecIndex)*Well_DPTransProb</f>
        <v>0</v>
      </c>
    </row>
    <row r="294" customFormat="false" ht="13" hidden="false" customHeight="false" outlineLevel="0" collapsed="false">
      <c r="D294" s="1" t="n">
        <v>281</v>
      </c>
      <c r="E294" s="94" t="s">
        <v>1046</v>
      </c>
      <c r="F294" s="95" t="n">
        <v>0</v>
      </c>
      <c r="G294" s="95" t="n">
        <v>-1</v>
      </c>
      <c r="H294" s="95" t="n">
        <v>0</v>
      </c>
      <c r="I294" s="95" t="n">
        <v>0</v>
      </c>
      <c r="J294" s="95" t="n">
        <v>-1</v>
      </c>
      <c r="K294" s="95" t="n">
        <v>0</v>
      </c>
      <c r="L294" s="95" t="n">
        <v>0</v>
      </c>
      <c r="M294" s="86" t="n">
        <v>1039</v>
      </c>
      <c r="N294" s="84" t="n">
        <f aca="false">LOOKUP(Well_DPStateIndex+0.1,Well_DPDecStateIndex,Well_DPDecIndex)</f>
        <v>1039</v>
      </c>
      <c r="O294" s="84" t="n">
        <f aca="false">INDEX(Well_DPDecActionIndex,Well_DPStateDec)</f>
        <v>7</v>
      </c>
      <c r="P294" s="84" t="str">
        <f aca="false">INDEX(Well_DPAction,Well_DPStateAction)</f>
        <v>Quit</v>
      </c>
      <c r="Q294" s="89" t="n">
        <f aca="false">INDEX(Well_DPDecNextValue,Well_DPStateDec)</f>
        <v>0</v>
      </c>
      <c r="R294" s="89" t="n">
        <f aca="false">Well_DPStateReward+INDEX(Well_DPDecReward,Well_DPStateDec)+INDEX(Well_DPDecTransReward,Well_DPStateDec)</f>
        <v>0</v>
      </c>
      <c r="S294" s="89" t="n">
        <f aca="false">Well_DPStateDecReward+Well_DPStateReward</f>
        <v>0</v>
      </c>
      <c r="T294" s="88" t="n">
        <v>0</v>
      </c>
      <c r="U294" s="89" t="n">
        <f aca="false">SUMIF(Well_DPTransNext,"="&amp;Well_DPStateIndex,Well_DPTransNextProb)</f>
        <v>0</v>
      </c>
      <c r="V294" s="88" t="n">
        <v>0</v>
      </c>
      <c r="AI294" s="106" t="n">
        <v>281</v>
      </c>
      <c r="AJ294" s="107" t="n">
        <v>62</v>
      </c>
      <c r="AK294" s="107" t="n">
        <v>7</v>
      </c>
      <c r="AL294" s="108" t="s">
        <v>1047</v>
      </c>
      <c r="AM294" s="116" t="n">
        <v>0</v>
      </c>
      <c r="AN294" s="110" t="n">
        <f aca="false">LOOKUP(Well_DPDecIndex,Well_DPTransDecIndex,Well_DPTransIndex)</f>
        <v>500</v>
      </c>
      <c r="AO294" s="110" t="n">
        <f aca="false">AX513*AY513</f>
        <v>0</v>
      </c>
      <c r="AP294" s="110" t="n">
        <f aca="false">BB513*AY513</f>
        <v>0</v>
      </c>
      <c r="AQ294" s="110" t="n">
        <f aca="false">Well_DPDecReward+Well_DPDecTransReward+(Well_DPDecFuture/(1+Well_DPDiscount))</f>
        <v>0</v>
      </c>
      <c r="AR294" s="110" t="n">
        <f aca="false">IF(Well_DPDecIndex=INDEX(Well_DPStateDec,Well_DPDecStateIndex),INDEX(Well_DPStateLastProb,Well_DPDecStateIndex),0)</f>
        <v>0</v>
      </c>
      <c r="AT294" s="118" t="n">
        <v>281</v>
      </c>
      <c r="AU294" s="119" t="n">
        <v>156</v>
      </c>
      <c r="AV294" s="119" t="n">
        <v>3</v>
      </c>
      <c r="AW294" s="120" t="s">
        <v>1048</v>
      </c>
      <c r="AX294" s="121" t="n">
        <v>0</v>
      </c>
      <c r="AY294" s="121" t="n">
        <v>1</v>
      </c>
      <c r="AZ294" s="121" t="n">
        <v>730</v>
      </c>
      <c r="BA294" s="120" t="s">
        <v>220</v>
      </c>
      <c r="BB294" s="122" t="n">
        <f aca="false">INDEX(Well_DPStateNextValue,Well_DPTransNext)</f>
        <v>0</v>
      </c>
      <c r="BC294" s="122" t="n">
        <f aca="false">INDEX(Well_DPDecProb,Well_DPTransDecIndex)*Well_DPTransProb</f>
        <v>0</v>
      </c>
    </row>
    <row r="295" customFormat="false" ht="13" hidden="false" customHeight="false" outlineLevel="0" collapsed="false">
      <c r="D295" s="1" t="n">
        <v>282</v>
      </c>
      <c r="E295" s="94" t="s">
        <v>1049</v>
      </c>
      <c r="F295" s="95" t="n">
        <v>0</v>
      </c>
      <c r="G295" s="95" t="n">
        <v>-1</v>
      </c>
      <c r="H295" s="95" t="n">
        <v>0</v>
      </c>
      <c r="I295" s="95" t="n">
        <v>0</v>
      </c>
      <c r="J295" s="95" t="n">
        <v>-1</v>
      </c>
      <c r="K295" s="95" t="n">
        <v>1</v>
      </c>
      <c r="L295" s="95" t="n">
        <v>0</v>
      </c>
      <c r="M295" s="86" t="n">
        <v>1042</v>
      </c>
      <c r="N295" s="84" t="n">
        <f aca="false">LOOKUP(Well_DPStateIndex+0.1,Well_DPDecStateIndex,Well_DPDecIndex)</f>
        <v>1042</v>
      </c>
      <c r="O295" s="84" t="n">
        <f aca="false">INDEX(Well_DPDecActionIndex,Well_DPStateDec)</f>
        <v>7</v>
      </c>
      <c r="P295" s="84" t="str">
        <f aca="false">INDEX(Well_DPAction,Well_DPStateAction)</f>
        <v>Quit</v>
      </c>
      <c r="Q295" s="89" t="n">
        <f aca="false">INDEX(Well_DPDecNextValue,Well_DPStateDec)</f>
        <v>0</v>
      </c>
      <c r="R295" s="89" t="n">
        <f aca="false">Well_DPStateReward+INDEX(Well_DPDecReward,Well_DPStateDec)+INDEX(Well_DPDecTransReward,Well_DPStateDec)</f>
        <v>0</v>
      </c>
      <c r="S295" s="89" t="n">
        <f aca="false">Well_DPStateDecReward+Well_DPStateReward</f>
        <v>0</v>
      </c>
      <c r="T295" s="88" t="n">
        <v>0</v>
      </c>
      <c r="U295" s="89" t="n">
        <f aca="false">SUMIF(Well_DPTransNext,"="&amp;Well_DPStateIndex,Well_DPTransNextProb)</f>
        <v>0</v>
      </c>
      <c r="V295" s="88" t="n">
        <v>0</v>
      </c>
      <c r="AI295" s="102" t="n">
        <v>282</v>
      </c>
      <c r="AJ295" s="103" t="n">
        <v>63</v>
      </c>
      <c r="AK295" s="103" t="n">
        <v>1</v>
      </c>
      <c r="AL295" s="112" t="s">
        <v>1050</v>
      </c>
      <c r="AM295" s="117" t="n">
        <v>0</v>
      </c>
      <c r="AN295" s="114" t="n">
        <f aca="false">LOOKUP(Well_DPDecIndex,Well_DPTransDecIndex,Well_DPTransIndex)</f>
        <v>502</v>
      </c>
      <c r="AO295" s="114" t="n">
        <f aca="false">SUMPRODUCT(AX514:AX515,AY514:AY515)</f>
        <v>25.3528809547424</v>
      </c>
      <c r="AP295" s="114" t="n">
        <f aca="false">SUMPRODUCT(BB514:BB515,AY514:AY515)</f>
        <v>10.7514787430161</v>
      </c>
      <c r="AQ295" s="114" t="n">
        <f aca="false">Well_DPDecReward+Well_DPDecTransReward+(Well_DPDecFuture/(1+Well_DPDiscount))</f>
        <v>35.99790941553</v>
      </c>
      <c r="AR295" s="114" t="n">
        <f aca="false">IF(Well_DPDecIndex=INDEX(Well_DPStateDec,Well_DPDecStateIndex),INDEX(Well_DPStateLastProb,Well_DPDecStateIndex),0)</f>
        <v>0</v>
      </c>
      <c r="AT295" s="102" t="n">
        <v>282</v>
      </c>
      <c r="AU295" s="103" t="n">
        <v>157</v>
      </c>
      <c r="AV295" s="103" t="n">
        <v>1</v>
      </c>
      <c r="AW295" s="112" t="s">
        <v>1051</v>
      </c>
      <c r="AX295" s="113" t="n">
        <v>-35</v>
      </c>
      <c r="AY295" s="113" t="n">
        <v>0.744614541530609</v>
      </c>
      <c r="AZ295" s="113" t="n">
        <v>275</v>
      </c>
      <c r="BA295" s="112" t="s">
        <v>1028</v>
      </c>
      <c r="BB295" s="114" t="n">
        <f aca="false">INDEX(Well_DPStateNextValue,Well_DPTransNext)</f>
        <v>0</v>
      </c>
      <c r="BC295" s="114" t="n">
        <f aca="false">INDEX(Well_DPDecProb,Well_DPTransDecIndex)*Well_DPTransProb</f>
        <v>0</v>
      </c>
    </row>
    <row r="296" customFormat="false" ht="13" hidden="false" customHeight="false" outlineLevel="0" collapsed="false">
      <c r="D296" s="1" t="n">
        <v>283</v>
      </c>
      <c r="E296" s="94" t="s">
        <v>1052</v>
      </c>
      <c r="F296" s="95" t="n">
        <v>0</v>
      </c>
      <c r="G296" s="95" t="n">
        <v>-1</v>
      </c>
      <c r="H296" s="95" t="n">
        <v>0</v>
      </c>
      <c r="I296" s="95" t="n">
        <v>0</v>
      </c>
      <c r="J296" s="95" t="n">
        <v>0</v>
      </c>
      <c r="K296" s="95" t="n">
        <v>-1</v>
      </c>
      <c r="L296" s="95" t="n">
        <v>0</v>
      </c>
      <c r="M296" s="86" t="n">
        <v>1045</v>
      </c>
      <c r="N296" s="84" t="n">
        <f aca="false">LOOKUP(Well_DPStateIndex+0.1,Well_DPDecStateIndex,Well_DPDecIndex)</f>
        <v>1045</v>
      </c>
      <c r="O296" s="84" t="n">
        <f aca="false">INDEX(Well_DPDecActionIndex,Well_DPStateDec)</f>
        <v>7</v>
      </c>
      <c r="P296" s="84" t="str">
        <f aca="false">INDEX(Well_DPAction,Well_DPStateAction)</f>
        <v>Quit</v>
      </c>
      <c r="Q296" s="89" t="n">
        <f aca="false">INDEX(Well_DPDecNextValue,Well_DPStateDec)</f>
        <v>0</v>
      </c>
      <c r="R296" s="89" t="n">
        <f aca="false">Well_DPStateReward+INDEX(Well_DPDecReward,Well_DPStateDec)+INDEX(Well_DPDecTransReward,Well_DPStateDec)</f>
        <v>0</v>
      </c>
      <c r="S296" s="89" t="n">
        <f aca="false">Well_DPStateDecReward+Well_DPStateReward</f>
        <v>0</v>
      </c>
      <c r="T296" s="88" t="n">
        <v>0</v>
      </c>
      <c r="U296" s="89" t="n">
        <f aca="false">SUMIF(Well_DPTransNext,"="&amp;Well_DPStateIndex,Well_DPTransNextProb)</f>
        <v>0</v>
      </c>
      <c r="V296" s="88" t="n">
        <v>0</v>
      </c>
      <c r="AI296" s="102" t="n">
        <v>283</v>
      </c>
      <c r="AJ296" s="103" t="n">
        <v>63</v>
      </c>
      <c r="AK296" s="103" t="n">
        <v>2</v>
      </c>
      <c r="AL296" s="104" t="s">
        <v>1053</v>
      </c>
      <c r="AM296" s="105" t="n">
        <v>0</v>
      </c>
      <c r="AN296" s="89" t="n">
        <f aca="false">LOOKUP(Well_DPDecIndex,Well_DPTransDecIndex,Well_DPTransIndex)</f>
        <v>504</v>
      </c>
      <c r="AO296" s="89" t="n">
        <f aca="false">SUMPRODUCT(AX516:AX517,AY516:AY517)</f>
        <v>10.7514794170856</v>
      </c>
      <c r="AP296" s="89" t="n">
        <f aca="false">SUMPRODUCT(BB516:BB517,AY516:AY517)</f>
        <v>25.3528822590701</v>
      </c>
      <c r="AQ296" s="89" t="n">
        <f aca="false">Well_DPDecReward+Well_DPDecTransReward+(Well_DPDecFuture/(1+Well_DPDiscount))</f>
        <v>35.8533430454825</v>
      </c>
      <c r="AR296" s="89" t="n">
        <f aca="false">IF(Well_DPDecIndex=INDEX(Well_DPStateDec,Well_DPDecStateIndex),INDEX(Well_DPStateLastProb,Well_DPDecStateIndex),0)</f>
        <v>0</v>
      </c>
      <c r="AT296" s="106" t="n">
        <v>283</v>
      </c>
      <c r="AU296" s="107" t="n">
        <v>157</v>
      </c>
      <c r="AV296" s="107" t="n">
        <v>2</v>
      </c>
      <c r="AW296" s="108" t="s">
        <v>1054</v>
      </c>
      <c r="AX296" s="109" t="n">
        <v>60</v>
      </c>
      <c r="AY296" s="109" t="n">
        <v>0.255385488271713</v>
      </c>
      <c r="AZ296" s="109" t="n">
        <v>518</v>
      </c>
      <c r="BA296" s="108" t="s">
        <v>1055</v>
      </c>
      <c r="BB296" s="110" t="n">
        <f aca="false">INDEX(Well_DPStateNextValue,Well_DPTransNext)</f>
        <v>0</v>
      </c>
      <c r="BC296" s="110" t="n">
        <f aca="false">INDEX(Well_DPDecProb,Well_DPTransDecIndex)*Well_DPTransProb</f>
        <v>0</v>
      </c>
    </row>
    <row r="297" customFormat="false" ht="13" hidden="false" customHeight="false" outlineLevel="0" collapsed="false">
      <c r="D297" s="1" t="n">
        <v>284</v>
      </c>
      <c r="E297" s="94" t="s">
        <v>1056</v>
      </c>
      <c r="F297" s="95" t="n">
        <v>0</v>
      </c>
      <c r="G297" s="95" t="n">
        <v>-1</v>
      </c>
      <c r="H297" s="95" t="n">
        <v>0</v>
      </c>
      <c r="I297" s="95" t="n">
        <v>0</v>
      </c>
      <c r="J297" s="95" t="n">
        <v>0</v>
      </c>
      <c r="K297" s="95" t="n">
        <v>0</v>
      </c>
      <c r="L297" s="95" t="n">
        <v>0</v>
      </c>
      <c r="M297" s="86" t="n">
        <v>1047</v>
      </c>
      <c r="N297" s="84" t="n">
        <f aca="false">LOOKUP(Well_DPStateIndex+0.1,Well_DPDecStateIndex,Well_DPDecIndex)</f>
        <v>1047</v>
      </c>
      <c r="O297" s="84" t="n">
        <f aca="false">INDEX(Well_DPDecActionIndex,Well_DPStateDec)</f>
        <v>7</v>
      </c>
      <c r="P297" s="84" t="str">
        <f aca="false">INDEX(Well_DPAction,Well_DPStateAction)</f>
        <v>Quit</v>
      </c>
      <c r="Q297" s="89" t="n">
        <f aca="false">INDEX(Well_DPDecNextValue,Well_DPStateDec)</f>
        <v>0</v>
      </c>
      <c r="R297" s="89" t="n">
        <f aca="false">Well_DPStateReward+INDEX(Well_DPDecReward,Well_DPStateDec)+INDEX(Well_DPDecTransReward,Well_DPStateDec)</f>
        <v>0</v>
      </c>
      <c r="S297" s="89" t="n">
        <f aca="false">Well_DPStateDecReward+Well_DPStateReward</f>
        <v>0</v>
      </c>
      <c r="T297" s="88" t="n">
        <v>0</v>
      </c>
      <c r="U297" s="89" t="n">
        <f aca="false">SUMIF(Well_DPTransNext,"="&amp;Well_DPStateIndex,Well_DPTransNextProb)</f>
        <v>0</v>
      </c>
      <c r="V297" s="88" t="n">
        <v>0</v>
      </c>
      <c r="AI297" s="102" t="n">
        <v>284</v>
      </c>
      <c r="AJ297" s="103" t="n">
        <v>63</v>
      </c>
      <c r="AK297" s="103" t="n">
        <v>4</v>
      </c>
      <c r="AL297" s="104" t="s">
        <v>1057</v>
      </c>
      <c r="AM297" s="105" t="n">
        <v>0</v>
      </c>
      <c r="AN297" s="89" t="n">
        <f aca="false">LOOKUP(Well_DPDecIndex,Well_DPTransDecIndex,Well_DPTransIndex)</f>
        <v>506</v>
      </c>
      <c r="AO297" s="89" t="n">
        <f aca="false">SUMPRODUCT(AX518:AX519,AY518:AY519)</f>
        <v>-0.160000205039978</v>
      </c>
      <c r="AP297" s="89" t="n">
        <f aca="false">SUMPRODUCT(BB518:BB519,AY518:AY519)</f>
        <v>35.9979088791194</v>
      </c>
      <c r="AQ297" s="89" t="n">
        <f aca="false">Well_DPDecReward+Well_DPDecTransReward+(Well_DPDecFuture/(1+Well_DPDiscount))</f>
        <v>35.4814937425698</v>
      </c>
      <c r="AR297" s="89" t="n">
        <f aca="false">IF(Well_DPDecIndex=INDEX(Well_DPStateDec,Well_DPDecStateIndex),INDEX(Well_DPStateLastProb,Well_DPDecStateIndex),0)</f>
        <v>0</v>
      </c>
      <c r="AT297" s="102" t="n">
        <v>284</v>
      </c>
      <c r="AU297" s="103" t="n">
        <v>158</v>
      </c>
      <c r="AV297" s="103" t="n">
        <v>1</v>
      </c>
      <c r="AW297" s="112" t="s">
        <v>1058</v>
      </c>
      <c r="AX297" s="113" t="n">
        <v>-20</v>
      </c>
      <c r="AY297" s="113" t="n">
        <v>0.746892631053925</v>
      </c>
      <c r="AZ297" s="113" t="n">
        <v>113</v>
      </c>
      <c r="BA297" s="112" t="s">
        <v>544</v>
      </c>
      <c r="BB297" s="114" t="n">
        <f aca="false">INDEX(Well_DPStateNextValue,Well_DPTransNext)</f>
        <v>0</v>
      </c>
      <c r="BC297" s="114" t="n">
        <f aca="false">INDEX(Well_DPDecProb,Well_DPTransDecIndex)*Well_DPTransProb</f>
        <v>0</v>
      </c>
    </row>
    <row r="298" customFormat="false" ht="13" hidden="false" customHeight="false" outlineLevel="0" collapsed="false">
      <c r="D298" s="1" t="n">
        <v>285</v>
      </c>
      <c r="E298" s="94" t="s">
        <v>1059</v>
      </c>
      <c r="F298" s="95" t="n">
        <v>0</v>
      </c>
      <c r="G298" s="95" t="n">
        <v>-1</v>
      </c>
      <c r="H298" s="95" t="n">
        <v>0</v>
      </c>
      <c r="I298" s="95" t="n">
        <v>0</v>
      </c>
      <c r="J298" s="95" t="n">
        <v>0</v>
      </c>
      <c r="K298" s="95" t="n">
        <v>1</v>
      </c>
      <c r="L298" s="95" t="n">
        <v>0</v>
      </c>
      <c r="M298" s="86" t="n">
        <v>1049</v>
      </c>
      <c r="N298" s="84" t="n">
        <f aca="false">LOOKUP(Well_DPStateIndex+0.1,Well_DPDecStateIndex,Well_DPDecIndex)</f>
        <v>1049</v>
      </c>
      <c r="O298" s="84" t="n">
        <f aca="false">INDEX(Well_DPDecActionIndex,Well_DPStateDec)</f>
        <v>7</v>
      </c>
      <c r="P298" s="84" t="str">
        <f aca="false">INDEX(Well_DPAction,Well_DPStateAction)</f>
        <v>Quit</v>
      </c>
      <c r="Q298" s="89" t="n">
        <f aca="false">INDEX(Well_DPDecNextValue,Well_DPStateDec)</f>
        <v>0</v>
      </c>
      <c r="R298" s="89" t="n">
        <f aca="false">Well_DPStateReward+INDEX(Well_DPDecReward,Well_DPStateDec)+INDEX(Well_DPDecTransReward,Well_DPStateDec)</f>
        <v>0</v>
      </c>
      <c r="S298" s="89" t="n">
        <f aca="false">Well_DPStateDecReward+Well_DPStateReward</f>
        <v>0</v>
      </c>
      <c r="T298" s="88" t="n">
        <v>0</v>
      </c>
      <c r="U298" s="89" t="n">
        <f aca="false">SUMIF(Well_DPTransNext,"="&amp;Well_DPStateIndex,Well_DPTransNextProb)</f>
        <v>0</v>
      </c>
      <c r="V298" s="88" t="n">
        <v>0</v>
      </c>
      <c r="AI298" s="106" t="n">
        <v>285</v>
      </c>
      <c r="AJ298" s="107" t="n">
        <v>63</v>
      </c>
      <c r="AK298" s="107" t="n">
        <v>7</v>
      </c>
      <c r="AL298" s="108" t="s">
        <v>1060</v>
      </c>
      <c r="AM298" s="116" t="n">
        <v>0</v>
      </c>
      <c r="AN298" s="110" t="n">
        <f aca="false">LOOKUP(Well_DPDecIndex,Well_DPTransDecIndex,Well_DPTransIndex)</f>
        <v>507</v>
      </c>
      <c r="AO298" s="110" t="n">
        <f aca="false">AX520*AY520</f>
        <v>0</v>
      </c>
      <c r="AP298" s="110" t="n">
        <f aca="false">BB520*AY520</f>
        <v>0</v>
      </c>
      <c r="AQ298" s="110" t="n">
        <f aca="false">Well_DPDecReward+Well_DPDecTransReward+(Well_DPDecFuture/(1+Well_DPDiscount))</f>
        <v>0</v>
      </c>
      <c r="AR298" s="110" t="n">
        <f aca="false">IF(Well_DPDecIndex=INDEX(Well_DPStateDec,Well_DPDecStateIndex),INDEX(Well_DPStateLastProb,Well_DPDecStateIndex),0)</f>
        <v>0</v>
      </c>
      <c r="AT298" s="106" t="n">
        <v>285</v>
      </c>
      <c r="AU298" s="107" t="n">
        <v>158</v>
      </c>
      <c r="AV298" s="107" t="n">
        <v>2</v>
      </c>
      <c r="AW298" s="108" t="s">
        <v>1061</v>
      </c>
      <c r="AX298" s="109" t="n">
        <v>15</v>
      </c>
      <c r="AY298" s="109" t="n">
        <v>0.253107339143753</v>
      </c>
      <c r="AZ298" s="109" t="n">
        <v>194</v>
      </c>
      <c r="BA298" s="108" t="s">
        <v>796</v>
      </c>
      <c r="BB298" s="110" t="n">
        <f aca="false">INDEX(Well_DPStateNextValue,Well_DPTransNext)</f>
        <v>0</v>
      </c>
      <c r="BC298" s="110" t="n">
        <f aca="false">INDEX(Well_DPDecProb,Well_DPTransDecIndex)*Well_DPTransProb</f>
        <v>0</v>
      </c>
    </row>
    <row r="299" customFormat="false" ht="13" hidden="false" customHeight="false" outlineLevel="0" collapsed="false">
      <c r="D299" s="1" t="n">
        <v>286</v>
      </c>
      <c r="E299" s="94" t="s">
        <v>1062</v>
      </c>
      <c r="F299" s="95" t="n">
        <v>0</v>
      </c>
      <c r="G299" s="95" t="n">
        <v>-1</v>
      </c>
      <c r="H299" s="95" t="n">
        <v>0</v>
      </c>
      <c r="I299" s="95" t="n">
        <v>0</v>
      </c>
      <c r="J299" s="95" t="n">
        <v>1</v>
      </c>
      <c r="K299" s="95" t="n">
        <v>-1</v>
      </c>
      <c r="L299" s="95" t="n">
        <v>0</v>
      </c>
      <c r="M299" s="86" t="n">
        <v>1050</v>
      </c>
      <c r="N299" s="84" t="n">
        <f aca="false">LOOKUP(Well_DPStateIndex+0.1,Well_DPDecStateIndex,Well_DPDecIndex)</f>
        <v>1052</v>
      </c>
      <c r="O299" s="84" t="n">
        <f aca="false">INDEX(Well_DPDecActionIndex,Well_DPStateDec)</f>
        <v>2</v>
      </c>
      <c r="P299" s="84" t="str">
        <f aca="false">INDEX(Well_DPAction,Well_DPStateAction)</f>
        <v>Drill 2</v>
      </c>
      <c r="Q299" s="89" t="n">
        <f aca="false">INDEX(Well_DPDecNextValue,Well_DPStateDec)</f>
        <v>4.82650846242905</v>
      </c>
      <c r="R299" s="89" t="n">
        <f aca="false">Well_DPStateReward+INDEX(Well_DPDecReward,Well_DPStateDec)+INDEX(Well_DPDecTransReward,Well_DPStateDec)</f>
        <v>4.82650846242905</v>
      </c>
      <c r="S299" s="89" t="n">
        <f aca="false">Well_DPStateDecReward+Well_DPStateReward</f>
        <v>4.82650846242905</v>
      </c>
      <c r="T299" s="88" t="n">
        <v>4.82650846242905</v>
      </c>
      <c r="U299" s="89" t="n">
        <f aca="false">SUMIF(Well_DPTransNext,"="&amp;Well_DPStateIndex,Well_DPTransNextProb)</f>
        <v>0</v>
      </c>
      <c r="V299" s="88" t="n">
        <v>0</v>
      </c>
      <c r="AI299" s="102" t="n">
        <v>286</v>
      </c>
      <c r="AJ299" s="103" t="n">
        <v>64</v>
      </c>
      <c r="AK299" s="103" t="n">
        <v>1</v>
      </c>
      <c r="AL299" s="112" t="s">
        <v>1063</v>
      </c>
      <c r="AM299" s="117" t="n">
        <v>0</v>
      </c>
      <c r="AN299" s="114" t="n">
        <f aca="false">LOOKUP(Well_DPDecIndex,Well_DPTransDecIndex,Well_DPTransIndex)</f>
        <v>509</v>
      </c>
      <c r="AO299" s="114" t="n">
        <f aca="false">SUMPRODUCT(AX521:AX522,AY521:AY522)</f>
        <v>4.52358514070511</v>
      </c>
      <c r="AP299" s="114" t="n">
        <f aca="false">SUMPRODUCT(BB521:BB522,AY521:AY522)</f>
        <v>21.9341182381864</v>
      </c>
      <c r="AQ299" s="114" t="n">
        <f aca="false">Well_DPDecReward+Well_DPDecTransReward+(Well_DPDecFuture/(1+Well_DPDiscount))</f>
        <v>26.2405338961908</v>
      </c>
      <c r="AR299" s="114" t="n">
        <f aca="false">IF(Well_DPDecIndex=INDEX(Well_DPStateDec,Well_DPDecStateIndex),INDEX(Well_DPStateLastProb,Well_DPDecStateIndex),0)</f>
        <v>0</v>
      </c>
      <c r="AT299" s="102" t="n">
        <v>286</v>
      </c>
      <c r="AU299" s="103" t="n">
        <v>159</v>
      </c>
      <c r="AV299" s="103" t="n">
        <v>1</v>
      </c>
      <c r="AW299" s="112" t="s">
        <v>1064</v>
      </c>
      <c r="AX299" s="113" t="n">
        <v>-40</v>
      </c>
      <c r="AY299" s="113" t="n">
        <v>0.170000001788139</v>
      </c>
      <c r="AZ299" s="113" t="n">
        <v>41</v>
      </c>
      <c r="BA299" s="112" t="s">
        <v>314</v>
      </c>
      <c r="BB299" s="114" t="n">
        <f aca="false">INDEX(Well_DPStateNextValue,Well_DPTransNext)</f>
        <v>0</v>
      </c>
      <c r="BC299" s="114" t="n">
        <f aca="false">INDEX(Well_DPDecProb,Well_DPTransDecIndex)*Well_DPTransProb</f>
        <v>0</v>
      </c>
    </row>
    <row r="300" customFormat="false" ht="13" hidden="false" customHeight="false" outlineLevel="0" collapsed="false">
      <c r="D300" s="1" t="n">
        <v>287</v>
      </c>
      <c r="E300" s="94" t="s">
        <v>1065</v>
      </c>
      <c r="F300" s="95" t="n">
        <v>0</v>
      </c>
      <c r="G300" s="95" t="n">
        <v>-1</v>
      </c>
      <c r="H300" s="95" t="n">
        <v>0</v>
      </c>
      <c r="I300" s="95" t="n">
        <v>0</v>
      </c>
      <c r="J300" s="95" t="n">
        <v>1</v>
      </c>
      <c r="K300" s="95" t="n">
        <v>0</v>
      </c>
      <c r="L300" s="95" t="n">
        <v>0</v>
      </c>
      <c r="M300" s="86" t="n">
        <v>1053</v>
      </c>
      <c r="N300" s="84" t="n">
        <f aca="false">LOOKUP(Well_DPStateIndex+0.1,Well_DPDecStateIndex,Well_DPDecIndex)</f>
        <v>1054</v>
      </c>
      <c r="O300" s="84" t="n">
        <f aca="false">INDEX(Well_DPDecActionIndex,Well_DPStateDec)</f>
        <v>2</v>
      </c>
      <c r="P300" s="84" t="str">
        <f aca="false">INDEX(Well_DPAction,Well_DPStateAction)</f>
        <v>Drill 2</v>
      </c>
      <c r="Q300" s="89" t="n">
        <f aca="false">INDEX(Well_DPDecNextValue,Well_DPStateDec)</f>
        <v>4.7905895113945</v>
      </c>
      <c r="R300" s="89" t="n">
        <f aca="false">Well_DPStateReward+INDEX(Well_DPDecReward,Well_DPStateDec)+INDEX(Well_DPDecTransReward,Well_DPStateDec)</f>
        <v>4.7905895113945</v>
      </c>
      <c r="S300" s="89" t="n">
        <f aca="false">Well_DPStateDecReward+Well_DPStateReward</f>
        <v>4.7905895113945</v>
      </c>
      <c r="T300" s="88" t="n">
        <v>4.7905895113945</v>
      </c>
      <c r="U300" s="89" t="n">
        <f aca="false">SUMIF(Well_DPTransNext,"="&amp;Well_DPStateIndex,Well_DPTransNextProb)</f>
        <v>0</v>
      </c>
      <c r="V300" s="88" t="n">
        <v>0</v>
      </c>
      <c r="AI300" s="102" t="n">
        <v>287</v>
      </c>
      <c r="AJ300" s="103" t="n">
        <v>64</v>
      </c>
      <c r="AK300" s="103" t="n">
        <v>2</v>
      </c>
      <c r="AL300" s="104" t="s">
        <v>1066</v>
      </c>
      <c r="AM300" s="105" t="n">
        <v>0</v>
      </c>
      <c r="AN300" s="89" t="n">
        <f aca="false">LOOKUP(Well_DPDecIndex,Well_DPTransDecIndex,Well_DPTransIndex)</f>
        <v>511</v>
      </c>
      <c r="AO300" s="89" t="n">
        <f aca="false">SUMPRODUCT(AX523:AX524,AY523:AY524)</f>
        <v>1.03301852941513</v>
      </c>
      <c r="AP300" s="89" t="n">
        <f aca="false">SUMPRODUCT(BB523:BB524,AY523:AY524)</f>
        <v>27.5777632569225</v>
      </c>
      <c r="AQ300" s="89" t="n">
        <f aca="false">Well_DPDecReward+Well_DPDecTransReward+(Well_DPDecFuture/(1+Well_DPDiscount))</f>
        <v>28.3377346314207</v>
      </c>
      <c r="AR300" s="89" t="n">
        <f aca="false">IF(Well_DPDecIndex=INDEX(Well_DPStateDec,Well_DPDecStateIndex),INDEX(Well_DPStateLastProb,Well_DPDecStateIndex),0)</f>
        <v>0</v>
      </c>
      <c r="AT300" s="106" t="n">
        <v>287</v>
      </c>
      <c r="AU300" s="107" t="n">
        <v>159</v>
      </c>
      <c r="AV300" s="107" t="n">
        <v>2</v>
      </c>
      <c r="AW300" s="108" t="s">
        <v>1067</v>
      </c>
      <c r="AX300" s="109" t="n">
        <v>8</v>
      </c>
      <c r="AY300" s="109" t="n">
        <v>0.8299999833107</v>
      </c>
      <c r="AZ300" s="109" t="n">
        <v>50</v>
      </c>
      <c r="BA300" s="108" t="s">
        <v>345</v>
      </c>
      <c r="BB300" s="110" t="n">
        <f aca="false">INDEX(Well_DPStateNextValue,Well_DPTransNext)</f>
        <v>0</v>
      </c>
      <c r="BC300" s="110" t="n">
        <f aca="false">INDEX(Well_DPDecProb,Well_DPTransDecIndex)*Well_DPTransProb</f>
        <v>0</v>
      </c>
    </row>
    <row r="301" customFormat="false" ht="13" hidden="false" customHeight="false" outlineLevel="0" collapsed="false">
      <c r="D301" s="1" t="n">
        <v>288</v>
      </c>
      <c r="E301" s="94" t="s">
        <v>1068</v>
      </c>
      <c r="F301" s="95" t="n">
        <v>0</v>
      </c>
      <c r="G301" s="95" t="n">
        <v>-1</v>
      </c>
      <c r="H301" s="95" t="n">
        <v>0</v>
      </c>
      <c r="I301" s="95" t="n">
        <v>0</v>
      </c>
      <c r="J301" s="95" t="n">
        <v>1</v>
      </c>
      <c r="K301" s="95" t="n">
        <v>1</v>
      </c>
      <c r="L301" s="95" t="n">
        <v>0</v>
      </c>
      <c r="M301" s="86" t="n">
        <v>1055</v>
      </c>
      <c r="N301" s="84" t="n">
        <f aca="false">LOOKUP(Well_DPStateIndex+0.1,Well_DPDecStateIndex,Well_DPDecIndex)</f>
        <v>1056</v>
      </c>
      <c r="O301" s="84" t="n">
        <f aca="false">INDEX(Well_DPDecActionIndex,Well_DPStateDec)</f>
        <v>2</v>
      </c>
      <c r="P301" s="84" t="str">
        <f aca="false">INDEX(Well_DPAction,Well_DPStateAction)</f>
        <v>Drill 2</v>
      </c>
      <c r="Q301" s="89" t="n">
        <f aca="false">INDEX(Well_DPDecNextValue,Well_DPStateDec)</f>
        <v>6.06251090764999</v>
      </c>
      <c r="R301" s="89" t="n">
        <f aca="false">Well_DPStateReward+INDEX(Well_DPDecReward,Well_DPStateDec)+INDEX(Well_DPDecTransReward,Well_DPStateDec)</f>
        <v>6.06251090764999</v>
      </c>
      <c r="S301" s="89" t="n">
        <f aca="false">Well_DPStateDecReward+Well_DPStateReward</f>
        <v>6.06251090764999</v>
      </c>
      <c r="T301" s="88" t="n">
        <v>6.06251090764999</v>
      </c>
      <c r="U301" s="89" t="n">
        <f aca="false">SUMIF(Well_DPTransNext,"="&amp;Well_DPStateIndex,Well_DPTransNextProb)</f>
        <v>0</v>
      </c>
      <c r="V301" s="88" t="n">
        <v>0</v>
      </c>
      <c r="AI301" s="102" t="n">
        <v>288</v>
      </c>
      <c r="AJ301" s="103" t="n">
        <v>64</v>
      </c>
      <c r="AK301" s="103" t="n">
        <v>5</v>
      </c>
      <c r="AL301" s="104" t="s">
        <v>1069</v>
      </c>
      <c r="AM301" s="105" t="n">
        <v>0</v>
      </c>
      <c r="AN301" s="89" t="n">
        <f aca="false">LOOKUP(Well_DPDecIndex,Well_DPTransDecIndex,Well_DPTransIndex)</f>
        <v>513</v>
      </c>
      <c r="AO301" s="89" t="n">
        <f aca="false">SUMPRODUCT(AX525:AX526,AY525:AY526)</f>
        <v>5.20000100135803</v>
      </c>
      <c r="AP301" s="89" t="n">
        <f aca="false">SUMPRODUCT(BB525:BB526,AY525:AY526)</f>
        <v>22.2889933548561</v>
      </c>
      <c r="AQ301" s="89" t="n">
        <f aca="false">Well_DPDecReward+Well_DPDecTransReward+(Well_DPDecFuture/(1+Well_DPDiscount))</f>
        <v>27.2683112585746</v>
      </c>
      <c r="AR301" s="89" t="n">
        <f aca="false">IF(Well_DPDecIndex=INDEX(Well_DPStateDec,Well_DPDecStateIndex),INDEX(Well_DPStateLastProb,Well_DPDecStateIndex),0)</f>
        <v>0</v>
      </c>
      <c r="AT301" s="118" t="n">
        <v>288</v>
      </c>
      <c r="AU301" s="119" t="n">
        <v>160</v>
      </c>
      <c r="AV301" s="119" t="n">
        <v>3</v>
      </c>
      <c r="AW301" s="120" t="s">
        <v>1070</v>
      </c>
      <c r="AX301" s="121" t="n">
        <v>0</v>
      </c>
      <c r="AY301" s="121" t="n">
        <v>1</v>
      </c>
      <c r="AZ301" s="121" t="n">
        <v>730</v>
      </c>
      <c r="BA301" s="120" t="s">
        <v>220</v>
      </c>
      <c r="BB301" s="122" t="n">
        <f aca="false">INDEX(Well_DPStateNextValue,Well_DPTransNext)</f>
        <v>0</v>
      </c>
      <c r="BC301" s="122" t="n">
        <f aca="false">INDEX(Well_DPDecProb,Well_DPTransDecIndex)*Well_DPTransProb</f>
        <v>0</v>
      </c>
    </row>
    <row r="302" customFormat="false" ht="13" hidden="false" customHeight="false" outlineLevel="0" collapsed="false">
      <c r="D302" s="1" t="n">
        <v>289</v>
      </c>
      <c r="E302" s="94" t="s">
        <v>1071</v>
      </c>
      <c r="F302" s="95" t="n">
        <v>0</v>
      </c>
      <c r="G302" s="95" t="n">
        <v>-1</v>
      </c>
      <c r="H302" s="95" t="n">
        <v>0</v>
      </c>
      <c r="I302" s="95" t="n">
        <v>1</v>
      </c>
      <c r="J302" s="95" t="n">
        <v>-1</v>
      </c>
      <c r="K302" s="95" t="n">
        <v>-1</v>
      </c>
      <c r="L302" s="95" t="n">
        <v>0</v>
      </c>
      <c r="M302" s="86" t="n">
        <v>1060</v>
      </c>
      <c r="N302" s="84" t="n">
        <f aca="false">LOOKUP(Well_DPStateIndex+0.1,Well_DPDecStateIndex,Well_DPDecIndex)</f>
        <v>1060</v>
      </c>
      <c r="O302" s="84" t="n">
        <f aca="false">INDEX(Well_DPDecActionIndex,Well_DPStateDec)</f>
        <v>7</v>
      </c>
      <c r="P302" s="84" t="str">
        <f aca="false">INDEX(Well_DPAction,Well_DPStateAction)</f>
        <v>Quit</v>
      </c>
      <c r="Q302" s="89" t="n">
        <f aca="false">INDEX(Well_DPDecNextValue,Well_DPStateDec)</f>
        <v>0</v>
      </c>
      <c r="R302" s="89" t="n">
        <f aca="false">Well_DPStateReward+INDEX(Well_DPDecReward,Well_DPStateDec)+INDEX(Well_DPDecTransReward,Well_DPStateDec)</f>
        <v>0</v>
      </c>
      <c r="S302" s="89" t="n">
        <f aca="false">Well_DPStateDecReward+Well_DPStateReward</f>
        <v>0</v>
      </c>
      <c r="T302" s="88" t="n">
        <v>0</v>
      </c>
      <c r="U302" s="89" t="n">
        <f aca="false">SUMIF(Well_DPTransNext,"="&amp;Well_DPStateIndex,Well_DPTransNextProb)</f>
        <v>0</v>
      </c>
      <c r="V302" s="88" t="n">
        <v>0</v>
      </c>
      <c r="AI302" s="102" t="n">
        <v>289</v>
      </c>
      <c r="AJ302" s="103" t="n">
        <v>64</v>
      </c>
      <c r="AK302" s="103" t="n">
        <v>6</v>
      </c>
      <c r="AL302" s="104" t="s">
        <v>1072</v>
      </c>
      <c r="AM302" s="105" t="n">
        <v>0</v>
      </c>
      <c r="AN302" s="89" t="n">
        <f aca="false">LOOKUP(Well_DPDecIndex,Well_DPTransDecIndex,Well_DPTransIndex)</f>
        <v>515</v>
      </c>
      <c r="AO302" s="89" t="n">
        <f aca="false">SUMPRODUCT(AX527:AX528,AY527:AY528)</f>
        <v>11.0000002384186</v>
      </c>
      <c r="AP302" s="89" t="n">
        <f aca="false">SUMPRODUCT(BB527:BB528,AY527:AY528)</f>
        <v>17.6702255330888</v>
      </c>
      <c r="AQ302" s="89" t="n">
        <f aca="false">Well_DPDecReward+Well_DPDecTransReward+(Well_DPDecFuture/(1+Well_DPDiscount))</f>
        <v>28.4952730473287</v>
      </c>
      <c r="AR302" s="89" t="n">
        <f aca="false">IF(Well_DPDecIndex=INDEX(Well_DPStateDec,Well_DPDecStateIndex),INDEX(Well_DPStateLastProb,Well_DPDecStateIndex),0)</f>
        <v>0</v>
      </c>
      <c r="AT302" s="102" t="n">
        <v>289</v>
      </c>
      <c r="AU302" s="103" t="n">
        <v>161</v>
      </c>
      <c r="AV302" s="103" t="n">
        <v>1</v>
      </c>
      <c r="AW302" s="112" t="s">
        <v>1073</v>
      </c>
      <c r="AX302" s="113" t="n">
        <v>-35</v>
      </c>
      <c r="AY302" s="113" t="n">
        <v>0.483280271291733</v>
      </c>
      <c r="AZ302" s="113" t="n">
        <v>276</v>
      </c>
      <c r="BA302" s="112" t="s">
        <v>1031</v>
      </c>
      <c r="BB302" s="114" t="n">
        <f aca="false">INDEX(Well_DPStateNextValue,Well_DPTransNext)</f>
        <v>0</v>
      </c>
      <c r="BC302" s="114" t="n">
        <f aca="false">INDEX(Well_DPDecProb,Well_DPTransDecIndex)*Well_DPTransProb</f>
        <v>0</v>
      </c>
    </row>
    <row r="303" customFormat="false" ht="13" hidden="false" customHeight="false" outlineLevel="0" collapsed="false">
      <c r="D303" s="1" t="n">
        <v>290</v>
      </c>
      <c r="E303" s="94" t="s">
        <v>1074</v>
      </c>
      <c r="F303" s="95" t="n">
        <v>0</v>
      </c>
      <c r="G303" s="95" t="n">
        <v>-1</v>
      </c>
      <c r="H303" s="95" t="n">
        <v>0</v>
      </c>
      <c r="I303" s="95" t="n">
        <v>1</v>
      </c>
      <c r="J303" s="95" t="n">
        <v>-1</v>
      </c>
      <c r="K303" s="95" t="n">
        <v>0</v>
      </c>
      <c r="L303" s="95" t="n">
        <v>0</v>
      </c>
      <c r="M303" s="86" t="n">
        <v>1063</v>
      </c>
      <c r="N303" s="84" t="n">
        <f aca="false">LOOKUP(Well_DPStateIndex+0.1,Well_DPDecStateIndex,Well_DPDecIndex)</f>
        <v>1063</v>
      </c>
      <c r="O303" s="84" t="n">
        <f aca="false">INDEX(Well_DPDecActionIndex,Well_DPStateDec)</f>
        <v>7</v>
      </c>
      <c r="P303" s="84" t="str">
        <f aca="false">INDEX(Well_DPAction,Well_DPStateAction)</f>
        <v>Quit</v>
      </c>
      <c r="Q303" s="89" t="n">
        <f aca="false">INDEX(Well_DPDecNextValue,Well_DPStateDec)</f>
        <v>0</v>
      </c>
      <c r="R303" s="89" t="n">
        <f aca="false">Well_DPStateReward+INDEX(Well_DPDecReward,Well_DPStateDec)+INDEX(Well_DPDecTransReward,Well_DPStateDec)</f>
        <v>0</v>
      </c>
      <c r="S303" s="89" t="n">
        <f aca="false">Well_DPStateDecReward+Well_DPStateReward</f>
        <v>0</v>
      </c>
      <c r="T303" s="88" t="n">
        <v>0</v>
      </c>
      <c r="U303" s="89" t="n">
        <f aca="false">SUMIF(Well_DPTransNext,"="&amp;Well_DPStateIndex,Well_DPTransNextProb)</f>
        <v>0</v>
      </c>
      <c r="V303" s="88" t="n">
        <v>0</v>
      </c>
      <c r="AI303" s="106" t="n">
        <v>290</v>
      </c>
      <c r="AJ303" s="107" t="n">
        <v>64</v>
      </c>
      <c r="AK303" s="107" t="n">
        <v>7</v>
      </c>
      <c r="AL303" s="108" t="s">
        <v>1075</v>
      </c>
      <c r="AM303" s="116" t="n">
        <v>0</v>
      </c>
      <c r="AN303" s="110" t="n">
        <f aca="false">LOOKUP(Well_DPDecIndex,Well_DPTransDecIndex,Well_DPTransIndex)</f>
        <v>516</v>
      </c>
      <c r="AO303" s="110" t="n">
        <f aca="false">AX529*AY529</f>
        <v>0</v>
      </c>
      <c r="AP303" s="110" t="n">
        <f aca="false">BB529*AY529</f>
        <v>0</v>
      </c>
      <c r="AQ303" s="110" t="n">
        <f aca="false">Well_DPDecReward+Well_DPDecTransReward+(Well_DPDecFuture/(1+Well_DPDiscount))</f>
        <v>0</v>
      </c>
      <c r="AR303" s="110" t="n">
        <f aca="false">IF(Well_DPDecIndex=INDEX(Well_DPStateDec,Well_DPDecStateIndex),INDEX(Well_DPStateLastProb,Well_DPDecStateIndex),0)</f>
        <v>0</v>
      </c>
      <c r="AT303" s="106" t="n">
        <v>290</v>
      </c>
      <c r="AU303" s="107" t="n">
        <v>161</v>
      </c>
      <c r="AV303" s="107" t="n">
        <v>2</v>
      </c>
      <c r="AW303" s="108" t="s">
        <v>1076</v>
      </c>
      <c r="AX303" s="109" t="n">
        <v>60</v>
      </c>
      <c r="AY303" s="109" t="n">
        <v>0.516719698905945</v>
      </c>
      <c r="AZ303" s="109" t="n">
        <v>519</v>
      </c>
      <c r="BA303" s="108" t="s">
        <v>1077</v>
      </c>
      <c r="BB303" s="110" t="n">
        <f aca="false">INDEX(Well_DPStateNextValue,Well_DPTransNext)</f>
        <v>0</v>
      </c>
      <c r="BC303" s="110" t="n">
        <f aca="false">INDEX(Well_DPDecProb,Well_DPTransDecIndex)*Well_DPTransProb</f>
        <v>0</v>
      </c>
    </row>
    <row r="304" customFormat="false" ht="13" hidden="false" customHeight="false" outlineLevel="0" collapsed="false">
      <c r="D304" s="1" t="n">
        <v>291</v>
      </c>
      <c r="E304" s="94" t="s">
        <v>1078</v>
      </c>
      <c r="F304" s="95" t="n">
        <v>0</v>
      </c>
      <c r="G304" s="95" t="n">
        <v>-1</v>
      </c>
      <c r="H304" s="95" t="n">
        <v>0</v>
      </c>
      <c r="I304" s="95" t="n">
        <v>1</v>
      </c>
      <c r="J304" s="95" t="n">
        <v>-1</v>
      </c>
      <c r="K304" s="95" t="n">
        <v>1</v>
      </c>
      <c r="L304" s="95" t="n">
        <v>0</v>
      </c>
      <c r="M304" s="86" t="n">
        <v>1066</v>
      </c>
      <c r="N304" s="84" t="n">
        <f aca="false">LOOKUP(Well_DPStateIndex+0.1,Well_DPDecStateIndex,Well_DPDecIndex)</f>
        <v>1066</v>
      </c>
      <c r="O304" s="84" t="n">
        <f aca="false">INDEX(Well_DPDecActionIndex,Well_DPStateDec)</f>
        <v>7</v>
      </c>
      <c r="P304" s="84" t="str">
        <f aca="false">INDEX(Well_DPAction,Well_DPStateAction)</f>
        <v>Quit</v>
      </c>
      <c r="Q304" s="89" t="n">
        <f aca="false">INDEX(Well_DPDecNextValue,Well_DPStateDec)</f>
        <v>0</v>
      </c>
      <c r="R304" s="89" t="n">
        <f aca="false">Well_DPStateReward+INDEX(Well_DPDecReward,Well_DPStateDec)+INDEX(Well_DPDecTransReward,Well_DPStateDec)</f>
        <v>0</v>
      </c>
      <c r="S304" s="89" t="n">
        <f aca="false">Well_DPStateDecReward+Well_DPStateReward</f>
        <v>0</v>
      </c>
      <c r="T304" s="88" t="n">
        <v>0</v>
      </c>
      <c r="U304" s="89" t="n">
        <f aca="false">SUMIF(Well_DPTransNext,"="&amp;Well_DPStateIndex,Well_DPTransNextProb)</f>
        <v>0</v>
      </c>
      <c r="V304" s="88" t="n">
        <v>0</v>
      </c>
      <c r="AI304" s="102" t="n">
        <v>291</v>
      </c>
      <c r="AJ304" s="103" t="n">
        <v>65</v>
      </c>
      <c r="AK304" s="103" t="n">
        <v>1</v>
      </c>
      <c r="AL304" s="112" t="s">
        <v>1079</v>
      </c>
      <c r="AM304" s="117" t="n">
        <v>0</v>
      </c>
      <c r="AN304" s="114" t="n">
        <f aca="false">LOOKUP(Well_DPDecIndex,Well_DPTransDecIndex,Well_DPTransIndex)</f>
        <v>518</v>
      </c>
      <c r="AO304" s="114" t="n">
        <f aca="false">SUMPRODUCT(AX530:AX531,AY530:AY531)</f>
        <v>-3.72105211019516</v>
      </c>
      <c r="AP304" s="114" t="n">
        <f aca="false">SUMPRODUCT(BB530:BB531,AY530:AY531)</f>
        <v>8.03814833583373</v>
      </c>
      <c r="AQ304" s="114" t="n">
        <f aca="false">Well_DPDecReward+Well_DPDecTransReward+(Well_DPDecFuture/(1+Well_DPDiscount))</f>
        <v>4.23751060031238</v>
      </c>
      <c r="AR304" s="114" t="n">
        <f aca="false">IF(Well_DPDecIndex=INDEX(Well_DPStateDec,Well_DPDecStateIndex),INDEX(Well_DPStateLastProb,Well_DPDecStateIndex),0)</f>
        <v>0</v>
      </c>
      <c r="AT304" s="102" t="n">
        <v>291</v>
      </c>
      <c r="AU304" s="103" t="n">
        <v>162</v>
      </c>
      <c r="AV304" s="103" t="n">
        <v>1</v>
      </c>
      <c r="AW304" s="112" t="s">
        <v>1080</v>
      </c>
      <c r="AX304" s="113" t="n">
        <v>-20</v>
      </c>
      <c r="AY304" s="113" t="n">
        <v>0.686086654663086</v>
      </c>
      <c r="AZ304" s="113" t="n">
        <v>114</v>
      </c>
      <c r="BA304" s="112" t="s">
        <v>547</v>
      </c>
      <c r="BB304" s="114" t="n">
        <f aca="false">INDEX(Well_DPStateNextValue,Well_DPTransNext)</f>
        <v>10.7846692204475</v>
      </c>
      <c r="BC304" s="114" t="n">
        <f aca="false">INDEX(Well_DPDecProb,Well_DPTransDecIndex)*Well_DPTransProb</f>
        <v>0</v>
      </c>
    </row>
    <row r="305" customFormat="false" ht="13" hidden="false" customHeight="false" outlineLevel="0" collapsed="false">
      <c r="D305" s="1" t="n">
        <v>292</v>
      </c>
      <c r="E305" s="94" t="s">
        <v>1081</v>
      </c>
      <c r="F305" s="95" t="n">
        <v>0</v>
      </c>
      <c r="G305" s="95" t="n">
        <v>-1</v>
      </c>
      <c r="H305" s="95" t="n">
        <v>0</v>
      </c>
      <c r="I305" s="95" t="n">
        <v>1</v>
      </c>
      <c r="J305" s="95" t="n">
        <v>0</v>
      </c>
      <c r="K305" s="95" t="n">
        <v>-1</v>
      </c>
      <c r="L305" s="95" t="n">
        <v>0</v>
      </c>
      <c r="M305" s="86" t="n">
        <v>1069</v>
      </c>
      <c r="N305" s="84" t="n">
        <f aca="false">LOOKUP(Well_DPStateIndex+0.1,Well_DPDecStateIndex,Well_DPDecIndex)</f>
        <v>1069</v>
      </c>
      <c r="O305" s="84" t="n">
        <f aca="false">INDEX(Well_DPDecActionIndex,Well_DPStateDec)</f>
        <v>7</v>
      </c>
      <c r="P305" s="84" t="str">
        <f aca="false">INDEX(Well_DPAction,Well_DPStateAction)</f>
        <v>Quit</v>
      </c>
      <c r="Q305" s="89" t="n">
        <f aca="false">INDEX(Well_DPDecNextValue,Well_DPStateDec)</f>
        <v>0</v>
      </c>
      <c r="R305" s="89" t="n">
        <f aca="false">Well_DPStateReward+INDEX(Well_DPDecReward,Well_DPStateDec)+INDEX(Well_DPDecTransReward,Well_DPStateDec)</f>
        <v>0</v>
      </c>
      <c r="S305" s="89" t="n">
        <f aca="false">Well_DPStateDecReward+Well_DPStateReward</f>
        <v>0</v>
      </c>
      <c r="T305" s="88" t="n">
        <v>0</v>
      </c>
      <c r="U305" s="89" t="n">
        <f aca="false">SUMIF(Well_DPTransNext,"="&amp;Well_DPStateIndex,Well_DPTransNextProb)</f>
        <v>0</v>
      </c>
      <c r="V305" s="88" t="n">
        <v>0</v>
      </c>
      <c r="AI305" s="102" t="n">
        <v>292</v>
      </c>
      <c r="AJ305" s="103" t="n">
        <v>65</v>
      </c>
      <c r="AK305" s="103" t="n">
        <v>2</v>
      </c>
      <c r="AL305" s="104" t="s">
        <v>1082</v>
      </c>
      <c r="AM305" s="105" t="n">
        <v>0</v>
      </c>
      <c r="AN305" s="89" t="n">
        <f aca="false">LOOKUP(Well_DPDecIndex,Well_DPTransDecIndex,Well_DPTransIndex)</f>
        <v>520</v>
      </c>
      <c r="AO305" s="89" t="n">
        <f aca="false">SUMPRODUCT(AX532:AX533,AY532:AY533)</f>
        <v>-0.0785821676254273</v>
      </c>
      <c r="AP305" s="89" t="n">
        <f aca="false">SUMPRODUCT(BB532:BB533,AY532:AY533)</f>
        <v>8.41704187329516</v>
      </c>
      <c r="AQ305" s="89" t="n">
        <f aca="false">Well_DPDecReward+Well_DPDecTransReward+(Well_DPDecFuture/(1+Well_DPDiscount))</f>
        <v>8.25512265926357</v>
      </c>
      <c r="AR305" s="89" t="n">
        <f aca="false">IF(Well_DPDecIndex=INDEX(Well_DPStateDec,Well_DPDecStateIndex),INDEX(Well_DPStateLastProb,Well_DPDecStateIndex),0)</f>
        <v>0</v>
      </c>
      <c r="AT305" s="106" t="n">
        <v>292</v>
      </c>
      <c r="AU305" s="107" t="n">
        <v>162</v>
      </c>
      <c r="AV305" s="107" t="n">
        <v>2</v>
      </c>
      <c r="AW305" s="108" t="s">
        <v>1083</v>
      </c>
      <c r="AX305" s="109" t="n">
        <v>15</v>
      </c>
      <c r="AY305" s="109" t="n">
        <v>0.313913345336914</v>
      </c>
      <c r="AZ305" s="109" t="n">
        <v>195</v>
      </c>
      <c r="BA305" s="108" t="s">
        <v>799</v>
      </c>
      <c r="BB305" s="110" t="n">
        <f aca="false">INDEX(Well_DPStateNextValue,Well_DPTransNext)</f>
        <v>21.3089239597321</v>
      </c>
      <c r="BC305" s="110" t="n">
        <f aca="false">INDEX(Well_DPDecProb,Well_DPTransDecIndex)*Well_DPTransProb</f>
        <v>0</v>
      </c>
    </row>
    <row r="306" customFormat="false" ht="13" hidden="false" customHeight="false" outlineLevel="0" collapsed="false">
      <c r="D306" s="1" t="n">
        <v>293</v>
      </c>
      <c r="E306" s="94" t="s">
        <v>1084</v>
      </c>
      <c r="F306" s="95" t="n">
        <v>0</v>
      </c>
      <c r="G306" s="95" t="n">
        <v>-1</v>
      </c>
      <c r="H306" s="95" t="n">
        <v>0</v>
      </c>
      <c r="I306" s="95" t="n">
        <v>1</v>
      </c>
      <c r="J306" s="95" t="n">
        <v>0</v>
      </c>
      <c r="K306" s="95" t="n">
        <v>0</v>
      </c>
      <c r="L306" s="95" t="n">
        <v>0</v>
      </c>
      <c r="M306" s="86" t="n">
        <v>1071</v>
      </c>
      <c r="N306" s="84" t="n">
        <f aca="false">LOOKUP(Well_DPStateIndex+0.1,Well_DPDecStateIndex,Well_DPDecIndex)</f>
        <v>1071</v>
      </c>
      <c r="O306" s="84" t="n">
        <f aca="false">INDEX(Well_DPDecActionIndex,Well_DPStateDec)</f>
        <v>7</v>
      </c>
      <c r="P306" s="84" t="str">
        <f aca="false">INDEX(Well_DPAction,Well_DPStateAction)</f>
        <v>Quit</v>
      </c>
      <c r="Q306" s="89" t="n">
        <f aca="false">INDEX(Well_DPDecNextValue,Well_DPStateDec)</f>
        <v>0</v>
      </c>
      <c r="R306" s="89" t="n">
        <f aca="false">Well_DPStateReward+INDEX(Well_DPDecReward,Well_DPStateDec)+INDEX(Well_DPDecTransReward,Well_DPStateDec)</f>
        <v>0</v>
      </c>
      <c r="S306" s="89" t="n">
        <f aca="false">Well_DPStateDecReward+Well_DPStateReward</f>
        <v>0</v>
      </c>
      <c r="T306" s="88" t="n">
        <v>0</v>
      </c>
      <c r="U306" s="89" t="n">
        <f aca="false">SUMIF(Well_DPTransNext,"="&amp;Well_DPStateIndex,Well_DPTransNextProb)</f>
        <v>0</v>
      </c>
      <c r="V306" s="88" t="n">
        <v>0</v>
      </c>
      <c r="AI306" s="102" t="n">
        <v>293</v>
      </c>
      <c r="AJ306" s="103" t="n">
        <v>65</v>
      </c>
      <c r="AK306" s="103" t="n">
        <v>5</v>
      </c>
      <c r="AL306" s="104" t="s">
        <v>1085</v>
      </c>
      <c r="AM306" s="105" t="n">
        <v>0</v>
      </c>
      <c r="AN306" s="89" t="n">
        <f aca="false">LOOKUP(Well_DPDecIndex,Well_DPTransDecIndex,Well_DPTransIndex)</f>
        <v>522</v>
      </c>
      <c r="AO306" s="89" t="n">
        <f aca="false">SUMPRODUCT(AX534:AX535,AY534:AY535)</f>
        <v>3.24777364730835</v>
      </c>
      <c r="AP306" s="89" t="n">
        <f aca="false">SUMPRODUCT(BB534:BB535,AY534:AY535)</f>
        <v>3.89246669151033</v>
      </c>
      <c r="AQ306" s="89" t="n">
        <f aca="false">Well_DPDecReward+Well_DPDecTransReward+(Well_DPDecFuture/(1+Well_DPDiscount))</f>
        <v>7.1017010654982</v>
      </c>
      <c r="AR306" s="89" t="n">
        <f aca="false">IF(Well_DPDecIndex=INDEX(Well_DPStateDec,Well_DPDecStateIndex),INDEX(Well_DPStateLastProb,Well_DPDecStateIndex),0)</f>
        <v>0</v>
      </c>
      <c r="AT306" s="102" t="n">
        <v>293</v>
      </c>
      <c r="AU306" s="103" t="n">
        <v>163</v>
      </c>
      <c r="AV306" s="103" t="n">
        <v>1</v>
      </c>
      <c r="AW306" s="112" t="s">
        <v>1086</v>
      </c>
      <c r="AX306" s="113" t="n">
        <v>-40</v>
      </c>
      <c r="AY306" s="113" t="n">
        <v>0.170000001788139</v>
      </c>
      <c r="AZ306" s="113" t="n">
        <v>42</v>
      </c>
      <c r="BA306" s="112" t="s">
        <v>318</v>
      </c>
      <c r="BB306" s="114" t="n">
        <f aca="false">INDEX(Well_DPStateNextValue,Well_DPTransNext)</f>
        <v>14.088372439146</v>
      </c>
      <c r="BC306" s="114" t="n">
        <f aca="false">INDEX(Well_DPDecProb,Well_DPTransDecIndex)*Well_DPTransProb</f>
        <v>0</v>
      </c>
    </row>
    <row r="307" customFormat="false" ht="13" hidden="false" customHeight="false" outlineLevel="0" collapsed="false">
      <c r="D307" s="1" t="n">
        <v>294</v>
      </c>
      <c r="E307" s="94" t="s">
        <v>1087</v>
      </c>
      <c r="F307" s="95" t="n">
        <v>0</v>
      </c>
      <c r="G307" s="95" t="n">
        <v>-1</v>
      </c>
      <c r="H307" s="95" t="n">
        <v>0</v>
      </c>
      <c r="I307" s="95" t="n">
        <v>1</v>
      </c>
      <c r="J307" s="95" t="n">
        <v>0</v>
      </c>
      <c r="K307" s="95" t="n">
        <v>1</v>
      </c>
      <c r="L307" s="95" t="n">
        <v>0</v>
      </c>
      <c r="M307" s="86" t="n">
        <v>1073</v>
      </c>
      <c r="N307" s="84" t="n">
        <f aca="false">LOOKUP(Well_DPStateIndex+0.1,Well_DPDecStateIndex,Well_DPDecIndex)</f>
        <v>1073</v>
      </c>
      <c r="O307" s="84" t="n">
        <f aca="false">INDEX(Well_DPDecActionIndex,Well_DPStateDec)</f>
        <v>7</v>
      </c>
      <c r="P307" s="84" t="str">
        <f aca="false">INDEX(Well_DPAction,Well_DPStateAction)</f>
        <v>Quit</v>
      </c>
      <c r="Q307" s="89" t="n">
        <f aca="false">INDEX(Well_DPDecNextValue,Well_DPStateDec)</f>
        <v>0</v>
      </c>
      <c r="R307" s="89" t="n">
        <f aca="false">Well_DPStateReward+INDEX(Well_DPDecReward,Well_DPStateDec)+INDEX(Well_DPDecTransReward,Well_DPStateDec)</f>
        <v>0</v>
      </c>
      <c r="S307" s="89" t="n">
        <f aca="false">Well_DPStateDecReward+Well_DPStateReward</f>
        <v>0</v>
      </c>
      <c r="T307" s="88" t="n">
        <v>0</v>
      </c>
      <c r="U307" s="89" t="n">
        <f aca="false">SUMIF(Well_DPTransNext,"="&amp;Well_DPStateIndex,Well_DPTransNextProb)</f>
        <v>0</v>
      </c>
      <c r="V307" s="88" t="n">
        <v>0</v>
      </c>
      <c r="AI307" s="106" t="n">
        <v>294</v>
      </c>
      <c r="AJ307" s="107" t="n">
        <v>65</v>
      </c>
      <c r="AK307" s="107" t="n">
        <v>7</v>
      </c>
      <c r="AL307" s="108" t="s">
        <v>1088</v>
      </c>
      <c r="AM307" s="116" t="n">
        <v>0</v>
      </c>
      <c r="AN307" s="110" t="n">
        <f aca="false">LOOKUP(Well_DPDecIndex,Well_DPTransDecIndex,Well_DPTransIndex)</f>
        <v>523</v>
      </c>
      <c r="AO307" s="110" t="n">
        <f aca="false">AX536*AY536</f>
        <v>0</v>
      </c>
      <c r="AP307" s="110" t="n">
        <f aca="false">BB536*AY536</f>
        <v>0</v>
      </c>
      <c r="AQ307" s="110" t="n">
        <f aca="false">Well_DPDecReward+Well_DPDecTransReward+(Well_DPDecFuture/(1+Well_DPDiscount))</f>
        <v>0</v>
      </c>
      <c r="AR307" s="110" t="n">
        <f aca="false">IF(Well_DPDecIndex=INDEX(Well_DPStateDec,Well_DPDecStateIndex),INDEX(Well_DPStateLastProb,Well_DPDecStateIndex),0)</f>
        <v>0</v>
      </c>
      <c r="AT307" s="106" t="n">
        <v>294</v>
      </c>
      <c r="AU307" s="107" t="n">
        <v>163</v>
      </c>
      <c r="AV307" s="107" t="n">
        <v>2</v>
      </c>
      <c r="AW307" s="108" t="s">
        <v>1089</v>
      </c>
      <c r="AX307" s="109" t="n">
        <v>8</v>
      </c>
      <c r="AY307" s="109" t="n">
        <v>0.8299999833107</v>
      </c>
      <c r="AZ307" s="109" t="n">
        <v>51</v>
      </c>
      <c r="BA307" s="108" t="s">
        <v>349</v>
      </c>
      <c r="BB307" s="110" t="n">
        <f aca="false">INDEX(Well_DPStateNextValue,Well_DPTransNext)</f>
        <v>14.088372439146</v>
      </c>
      <c r="BC307" s="110" t="n">
        <f aca="false">INDEX(Well_DPDecProb,Well_DPTransDecIndex)*Well_DPTransProb</f>
        <v>0</v>
      </c>
    </row>
    <row r="308" customFormat="false" ht="13" hidden="false" customHeight="false" outlineLevel="0" collapsed="false">
      <c r="D308" s="1" t="n">
        <v>295</v>
      </c>
      <c r="E308" s="94" t="s">
        <v>1090</v>
      </c>
      <c r="F308" s="95" t="n">
        <v>0</v>
      </c>
      <c r="G308" s="95" t="n">
        <v>-1</v>
      </c>
      <c r="H308" s="95" t="n">
        <v>0</v>
      </c>
      <c r="I308" s="95" t="n">
        <v>1</v>
      </c>
      <c r="J308" s="95" t="n">
        <v>1</v>
      </c>
      <c r="K308" s="95" t="n">
        <v>-1</v>
      </c>
      <c r="L308" s="95" t="n">
        <v>0</v>
      </c>
      <c r="M308" s="86" t="n">
        <v>1074</v>
      </c>
      <c r="N308" s="84" t="n">
        <f aca="false">LOOKUP(Well_DPStateIndex+0.1,Well_DPDecStateIndex,Well_DPDecIndex)</f>
        <v>1076</v>
      </c>
      <c r="O308" s="84" t="n">
        <f aca="false">INDEX(Well_DPDecActionIndex,Well_DPStateDec)</f>
        <v>2</v>
      </c>
      <c r="P308" s="84" t="str">
        <f aca="false">INDEX(Well_DPAction,Well_DPStateAction)</f>
        <v>Drill 2</v>
      </c>
      <c r="Q308" s="89" t="n">
        <f aca="false">INDEX(Well_DPDecNextValue,Well_DPStateDec)</f>
        <v>4.82650846242905</v>
      </c>
      <c r="R308" s="89" t="n">
        <f aca="false">Well_DPStateReward+INDEX(Well_DPDecReward,Well_DPStateDec)+INDEX(Well_DPDecTransReward,Well_DPStateDec)</f>
        <v>4.82650846242905</v>
      </c>
      <c r="S308" s="89" t="n">
        <f aca="false">Well_DPStateDecReward+Well_DPStateReward</f>
        <v>4.82650846242905</v>
      </c>
      <c r="T308" s="88" t="n">
        <v>4.82650846242905</v>
      </c>
      <c r="U308" s="89" t="n">
        <f aca="false">SUMIF(Well_DPTransNext,"="&amp;Well_DPStateIndex,Well_DPTransNextProb)</f>
        <v>0</v>
      </c>
      <c r="V308" s="88" t="n">
        <v>0</v>
      </c>
      <c r="AI308" s="102" t="n">
        <v>295</v>
      </c>
      <c r="AJ308" s="103" t="n">
        <v>66</v>
      </c>
      <c r="AK308" s="103" t="n">
        <v>1</v>
      </c>
      <c r="AL308" s="112" t="s">
        <v>1091</v>
      </c>
      <c r="AM308" s="117" t="n">
        <v>0</v>
      </c>
      <c r="AN308" s="114" t="n">
        <f aca="false">LOOKUP(Well_DPDecIndex,Well_DPTransDecIndex,Well_DPTransIndex)</f>
        <v>525</v>
      </c>
      <c r="AO308" s="114" t="n">
        <f aca="false">SUMPRODUCT(AX537:AX538,AY537:AY538)</f>
        <v>22.8745493292809</v>
      </c>
      <c r="AP308" s="114" t="n">
        <f aca="false">SUMPRODUCT(BB537:BB538,AY537:AY538)</f>
        <v>15.909391412757</v>
      </c>
      <c r="AQ308" s="114" t="n">
        <f aca="false">Well_DPDecReward+Well_DPDecTransReward+(Well_DPDecFuture/(1+Well_DPDiscount))</f>
        <v>38.6264220186648</v>
      </c>
      <c r="AR308" s="114" t="n">
        <f aca="false">IF(Well_DPDecIndex=INDEX(Well_DPStateDec,Well_DPDecStateIndex),INDEX(Well_DPStateLastProb,Well_DPDecStateIndex),0)</f>
        <v>0</v>
      </c>
      <c r="AT308" s="118" t="n">
        <v>295</v>
      </c>
      <c r="AU308" s="119" t="n">
        <v>164</v>
      </c>
      <c r="AV308" s="119" t="n">
        <v>3</v>
      </c>
      <c r="AW308" s="120" t="s">
        <v>1092</v>
      </c>
      <c r="AX308" s="121" t="n">
        <v>0</v>
      </c>
      <c r="AY308" s="121" t="n">
        <v>1</v>
      </c>
      <c r="AZ308" s="121" t="n">
        <v>730</v>
      </c>
      <c r="BA308" s="120" t="s">
        <v>220</v>
      </c>
      <c r="BB308" s="122" t="n">
        <f aca="false">INDEX(Well_DPStateNextValue,Well_DPTransNext)</f>
        <v>0</v>
      </c>
      <c r="BC308" s="122" t="n">
        <f aca="false">INDEX(Well_DPDecProb,Well_DPTransDecIndex)*Well_DPTransProb</f>
        <v>0</v>
      </c>
    </row>
    <row r="309" customFormat="false" ht="13" hidden="false" customHeight="false" outlineLevel="0" collapsed="false">
      <c r="D309" s="1" t="n">
        <v>296</v>
      </c>
      <c r="E309" s="94" t="s">
        <v>1093</v>
      </c>
      <c r="F309" s="95" t="n">
        <v>0</v>
      </c>
      <c r="G309" s="95" t="n">
        <v>-1</v>
      </c>
      <c r="H309" s="95" t="n">
        <v>0</v>
      </c>
      <c r="I309" s="95" t="n">
        <v>1</v>
      </c>
      <c r="J309" s="95" t="n">
        <v>1</v>
      </c>
      <c r="K309" s="95" t="n">
        <v>0</v>
      </c>
      <c r="L309" s="95" t="n">
        <v>0</v>
      </c>
      <c r="M309" s="86" t="n">
        <v>1077</v>
      </c>
      <c r="N309" s="84" t="n">
        <f aca="false">LOOKUP(Well_DPStateIndex+0.1,Well_DPDecStateIndex,Well_DPDecIndex)</f>
        <v>1078</v>
      </c>
      <c r="O309" s="84" t="n">
        <f aca="false">INDEX(Well_DPDecActionIndex,Well_DPStateDec)</f>
        <v>2</v>
      </c>
      <c r="P309" s="84" t="str">
        <f aca="false">INDEX(Well_DPAction,Well_DPStateAction)</f>
        <v>Drill 2</v>
      </c>
      <c r="Q309" s="89" t="n">
        <f aca="false">INDEX(Well_DPDecNextValue,Well_DPStateDec)</f>
        <v>4.7905895113945</v>
      </c>
      <c r="R309" s="89" t="n">
        <f aca="false">Well_DPStateReward+INDEX(Well_DPDecReward,Well_DPStateDec)+INDEX(Well_DPDecTransReward,Well_DPStateDec)</f>
        <v>4.7905895113945</v>
      </c>
      <c r="S309" s="89" t="n">
        <f aca="false">Well_DPStateDecReward+Well_DPStateReward</f>
        <v>4.7905895113945</v>
      </c>
      <c r="T309" s="88" t="n">
        <v>4.7905895113945</v>
      </c>
      <c r="U309" s="89" t="n">
        <f aca="false">SUMIF(Well_DPTransNext,"="&amp;Well_DPStateIndex,Well_DPTransNextProb)</f>
        <v>0</v>
      </c>
      <c r="V309" s="88" t="n">
        <v>0</v>
      </c>
      <c r="AI309" s="102" t="n">
        <v>296</v>
      </c>
      <c r="AJ309" s="103" t="n">
        <v>66</v>
      </c>
      <c r="AK309" s="103" t="n">
        <v>2</v>
      </c>
      <c r="AL309" s="104" t="s">
        <v>1094</v>
      </c>
      <c r="AM309" s="105" t="n">
        <v>0</v>
      </c>
      <c r="AN309" s="89" t="n">
        <f aca="false">LOOKUP(Well_DPDecIndex,Well_DPTransDecIndex,Well_DPTransIndex)</f>
        <v>527</v>
      </c>
      <c r="AO309" s="89" t="n">
        <f aca="false">SUMPRODUCT(AX539:AX540,AY539:AY540)</f>
        <v>3.50722759962082</v>
      </c>
      <c r="AP309" s="89" t="n">
        <f aca="false">SUMPRODUCT(BB539:BB540,AY539:AY540)</f>
        <v>35.2767150952628</v>
      </c>
      <c r="AQ309" s="89" t="n">
        <f aca="false">Well_DPDecReward+Well_DPDecTransReward+(Well_DPDecFuture/(1+Well_DPDiscount))</f>
        <v>38.4346682957294</v>
      </c>
      <c r="AR309" s="89" t="n">
        <f aca="false">IF(Well_DPDecIndex=INDEX(Well_DPStateDec,Well_DPDecStateIndex),INDEX(Well_DPStateLastProb,Well_DPDecStateIndex),0)</f>
        <v>0</v>
      </c>
      <c r="AT309" s="102" t="n">
        <v>296</v>
      </c>
      <c r="AU309" s="103" t="n">
        <v>165</v>
      </c>
      <c r="AV309" s="103" t="n">
        <v>1</v>
      </c>
      <c r="AW309" s="112" t="s">
        <v>1095</v>
      </c>
      <c r="AX309" s="113" t="n">
        <v>-35</v>
      </c>
      <c r="AY309" s="113" t="n">
        <v>0.682741582393646</v>
      </c>
      <c r="AZ309" s="113" t="n">
        <v>277</v>
      </c>
      <c r="BA309" s="112" t="s">
        <v>1034</v>
      </c>
      <c r="BB309" s="114" t="n">
        <f aca="false">INDEX(Well_DPStateNextValue,Well_DPTransNext)</f>
        <v>4.82650846242905</v>
      </c>
      <c r="BC309" s="114" t="n">
        <f aca="false">INDEX(Well_DPDecProb,Well_DPTransDecIndex)*Well_DPTransProb</f>
        <v>0</v>
      </c>
    </row>
    <row r="310" customFormat="false" ht="13" hidden="false" customHeight="false" outlineLevel="0" collapsed="false">
      <c r="D310" s="1" t="n">
        <v>297</v>
      </c>
      <c r="E310" s="94" t="s">
        <v>1096</v>
      </c>
      <c r="F310" s="95" t="n">
        <v>0</v>
      </c>
      <c r="G310" s="95" t="n">
        <v>-1</v>
      </c>
      <c r="H310" s="95" t="n">
        <v>0</v>
      </c>
      <c r="I310" s="95" t="n">
        <v>1</v>
      </c>
      <c r="J310" s="95" t="n">
        <v>1</v>
      </c>
      <c r="K310" s="95" t="n">
        <v>1</v>
      </c>
      <c r="L310" s="95" t="n">
        <v>0</v>
      </c>
      <c r="M310" s="86" t="n">
        <v>1079</v>
      </c>
      <c r="N310" s="84" t="n">
        <f aca="false">LOOKUP(Well_DPStateIndex+0.1,Well_DPDecStateIndex,Well_DPDecIndex)</f>
        <v>1080</v>
      </c>
      <c r="O310" s="84" t="n">
        <f aca="false">INDEX(Well_DPDecActionIndex,Well_DPStateDec)</f>
        <v>2</v>
      </c>
      <c r="P310" s="84" t="str">
        <f aca="false">INDEX(Well_DPAction,Well_DPStateAction)</f>
        <v>Drill 2</v>
      </c>
      <c r="Q310" s="89" t="n">
        <f aca="false">INDEX(Well_DPDecNextValue,Well_DPStateDec)</f>
        <v>6.06251090764999</v>
      </c>
      <c r="R310" s="89" t="n">
        <f aca="false">Well_DPStateReward+INDEX(Well_DPDecReward,Well_DPStateDec)+INDEX(Well_DPDecTransReward,Well_DPStateDec)</f>
        <v>6.06251090764999</v>
      </c>
      <c r="S310" s="89" t="n">
        <f aca="false">Well_DPStateDecReward+Well_DPStateReward</f>
        <v>6.06251090764999</v>
      </c>
      <c r="T310" s="88" t="n">
        <v>6.06251090764999</v>
      </c>
      <c r="U310" s="89" t="n">
        <f aca="false">SUMIF(Well_DPTransNext,"="&amp;Well_DPStateIndex,Well_DPTransNextProb)</f>
        <v>0</v>
      </c>
      <c r="V310" s="88" t="n">
        <v>0</v>
      </c>
      <c r="AI310" s="102" t="n">
        <v>297</v>
      </c>
      <c r="AJ310" s="103" t="n">
        <v>66</v>
      </c>
      <c r="AK310" s="103" t="n">
        <v>5</v>
      </c>
      <c r="AL310" s="104" t="s">
        <v>1097</v>
      </c>
      <c r="AM310" s="105" t="n">
        <v>0</v>
      </c>
      <c r="AN310" s="89" t="n">
        <f aca="false">LOOKUP(Well_DPDecIndex,Well_DPTransDecIndex,Well_DPTransIndex)</f>
        <v>529</v>
      </c>
      <c r="AO310" s="89" t="n">
        <f aca="false">SUMPRODUCT(AX541:AX542,AY541:AY542)</f>
        <v>9.54527974128723</v>
      </c>
      <c r="AP310" s="89" t="n">
        <f aca="false">SUMPRODUCT(BB541:BB542,AY541:AY542)</f>
        <v>28.1163884081697</v>
      </c>
      <c r="AQ310" s="89" t="n">
        <f aca="false">Well_DPDecReward+Well_DPDecTransReward+(Well_DPDecFuture/(1+Well_DPDiscount))</f>
        <v>37.3832880723684</v>
      </c>
      <c r="AR310" s="89" t="n">
        <f aca="false">IF(Well_DPDecIndex=INDEX(Well_DPStateDec,Well_DPDecStateIndex),INDEX(Well_DPStateLastProb,Well_DPDecStateIndex),0)</f>
        <v>0</v>
      </c>
      <c r="AT310" s="106" t="n">
        <v>297</v>
      </c>
      <c r="AU310" s="107" t="n">
        <v>165</v>
      </c>
      <c r="AV310" s="107" t="n">
        <v>2</v>
      </c>
      <c r="AW310" s="108" t="s">
        <v>1098</v>
      </c>
      <c r="AX310" s="109" t="n">
        <v>60</v>
      </c>
      <c r="AY310" s="109" t="n">
        <v>0.317258447408676</v>
      </c>
      <c r="AZ310" s="109" t="n">
        <v>520</v>
      </c>
      <c r="BA310" s="108" t="s">
        <v>1099</v>
      </c>
      <c r="BB310" s="110" t="n">
        <f aca="false">INDEX(Well_DPStateNextValue,Well_DPTransNext)</f>
        <v>7.78929561376572</v>
      </c>
      <c r="BC310" s="110" t="n">
        <f aca="false">INDEX(Well_DPDecProb,Well_DPTransDecIndex)*Well_DPTransProb</f>
        <v>0</v>
      </c>
    </row>
    <row r="311" customFormat="false" ht="13" hidden="false" customHeight="false" outlineLevel="0" collapsed="false">
      <c r="D311" s="1" t="n">
        <v>298</v>
      </c>
      <c r="E311" s="94" t="s">
        <v>1100</v>
      </c>
      <c r="F311" s="95" t="n">
        <v>0</v>
      </c>
      <c r="G311" s="95" t="n">
        <v>-1</v>
      </c>
      <c r="H311" s="95" t="n">
        <v>1</v>
      </c>
      <c r="I311" s="95" t="n">
        <v>-1</v>
      </c>
      <c r="J311" s="95" t="n">
        <v>-1</v>
      </c>
      <c r="K311" s="95" t="n">
        <v>-1</v>
      </c>
      <c r="L311" s="95" t="n">
        <v>0</v>
      </c>
      <c r="M311" s="86" t="n">
        <v>1081</v>
      </c>
      <c r="N311" s="84" t="n">
        <f aca="false">LOOKUP(Well_DPStateIndex+0.1,Well_DPDecStateIndex,Well_DPDecIndex)</f>
        <v>1085</v>
      </c>
      <c r="O311" s="84" t="n">
        <f aca="false">INDEX(Well_DPDecActionIndex,Well_DPStateDec)</f>
        <v>2</v>
      </c>
      <c r="P311" s="84" t="str">
        <f aca="false">INDEX(Well_DPAction,Well_DPStateAction)</f>
        <v>Drill 2</v>
      </c>
      <c r="Q311" s="89" t="n">
        <f aca="false">INDEX(Well_DPDecNextValue,Well_DPStateDec)</f>
        <v>9.06784967366073</v>
      </c>
      <c r="R311" s="89" t="n">
        <f aca="false">Well_DPStateReward+INDEX(Well_DPDecReward,Well_DPStateDec)+INDEX(Well_DPDecTransReward,Well_DPStateDec)</f>
        <v>-0.805979669094086</v>
      </c>
      <c r="S311" s="89" t="n">
        <f aca="false">Well_DPStateDecReward+Well_DPStateReward</f>
        <v>9.06784967366073</v>
      </c>
      <c r="T311" s="88" t="n">
        <v>9.06784967366073</v>
      </c>
      <c r="U311" s="89" t="n">
        <f aca="false">SUMIF(Well_DPTransNext,"="&amp;Well_DPStateIndex,Well_DPTransNextProb)</f>
        <v>0</v>
      </c>
      <c r="V311" s="88" t="n">
        <v>0</v>
      </c>
      <c r="AI311" s="106" t="n">
        <v>298</v>
      </c>
      <c r="AJ311" s="107" t="n">
        <v>66</v>
      </c>
      <c r="AK311" s="107" t="n">
        <v>7</v>
      </c>
      <c r="AL311" s="108" t="s">
        <v>1101</v>
      </c>
      <c r="AM311" s="116" t="n">
        <v>0</v>
      </c>
      <c r="AN311" s="110" t="n">
        <f aca="false">LOOKUP(Well_DPDecIndex,Well_DPTransDecIndex,Well_DPTransIndex)</f>
        <v>530</v>
      </c>
      <c r="AO311" s="110" t="n">
        <f aca="false">AX543*AY543</f>
        <v>0</v>
      </c>
      <c r="AP311" s="110" t="n">
        <f aca="false">BB543*AY543</f>
        <v>0</v>
      </c>
      <c r="AQ311" s="110" t="n">
        <f aca="false">Well_DPDecReward+Well_DPDecTransReward+(Well_DPDecFuture/(1+Well_DPDiscount))</f>
        <v>0</v>
      </c>
      <c r="AR311" s="110" t="n">
        <f aca="false">IF(Well_DPDecIndex=INDEX(Well_DPStateDec,Well_DPDecStateIndex),INDEX(Well_DPStateLastProb,Well_DPDecStateIndex),0)</f>
        <v>0</v>
      </c>
      <c r="AT311" s="102" t="n">
        <v>298</v>
      </c>
      <c r="AU311" s="103" t="n">
        <v>166</v>
      </c>
      <c r="AV311" s="103" t="n">
        <v>1</v>
      </c>
      <c r="AW311" s="112" t="s">
        <v>1102</v>
      </c>
      <c r="AX311" s="113" t="n">
        <v>-20</v>
      </c>
      <c r="AY311" s="113" t="n">
        <v>0.263814926147461</v>
      </c>
      <c r="AZ311" s="113" t="n">
        <v>115</v>
      </c>
      <c r="BA311" s="112" t="s">
        <v>551</v>
      </c>
      <c r="BB311" s="114" t="n">
        <f aca="false">INDEX(Well_DPStateNextValue,Well_DPTransNext)</f>
        <v>0</v>
      </c>
      <c r="BC311" s="114" t="n">
        <f aca="false">INDEX(Well_DPDecProb,Well_DPTransDecIndex)*Well_DPTransProb</f>
        <v>0</v>
      </c>
    </row>
    <row r="312" customFormat="false" ht="13" hidden="false" customHeight="false" outlineLevel="0" collapsed="false">
      <c r="D312" s="1" t="n">
        <v>299</v>
      </c>
      <c r="E312" s="94" t="s">
        <v>1103</v>
      </c>
      <c r="F312" s="95" t="n">
        <v>0</v>
      </c>
      <c r="G312" s="95" t="n">
        <v>-1</v>
      </c>
      <c r="H312" s="95" t="n">
        <v>1</v>
      </c>
      <c r="I312" s="95" t="n">
        <v>-1</v>
      </c>
      <c r="J312" s="95" t="n">
        <v>-1</v>
      </c>
      <c r="K312" s="95" t="n">
        <v>0</v>
      </c>
      <c r="L312" s="95" t="n">
        <v>0</v>
      </c>
      <c r="M312" s="86" t="n">
        <v>1086</v>
      </c>
      <c r="N312" s="84" t="n">
        <f aca="false">LOOKUP(Well_DPStateIndex+0.1,Well_DPDecStateIndex,Well_DPDecIndex)</f>
        <v>1089</v>
      </c>
      <c r="O312" s="84" t="n">
        <f aca="false">INDEX(Well_DPDecActionIndex,Well_DPStateDec)</f>
        <v>2</v>
      </c>
      <c r="P312" s="84" t="str">
        <f aca="false">INDEX(Well_DPAction,Well_DPStateAction)</f>
        <v>Drill 2</v>
      </c>
      <c r="Q312" s="89" t="n">
        <f aca="false">INDEX(Well_DPDecNextValue,Well_DPStateDec)</f>
        <v>6.14328170340168</v>
      </c>
      <c r="R312" s="89" t="n">
        <f aca="false">Well_DPStateReward+INDEX(Well_DPDecReward,Well_DPStateDec)+INDEX(Well_DPDecTransReward,Well_DPStateDec)</f>
        <v>-1.3598307967186</v>
      </c>
      <c r="S312" s="89" t="n">
        <f aca="false">Well_DPStateDecReward+Well_DPStateReward</f>
        <v>6.14328170340168</v>
      </c>
      <c r="T312" s="88" t="n">
        <v>6.14328170340168</v>
      </c>
      <c r="U312" s="89" t="n">
        <f aca="false">SUMIF(Well_DPTransNext,"="&amp;Well_DPStateIndex,Well_DPTransNextProb)</f>
        <v>0</v>
      </c>
      <c r="V312" s="88" t="n">
        <v>0</v>
      </c>
      <c r="AI312" s="102" t="n">
        <v>299</v>
      </c>
      <c r="AJ312" s="103" t="n">
        <v>67</v>
      </c>
      <c r="AK312" s="103" t="n">
        <v>1</v>
      </c>
      <c r="AL312" s="112" t="s">
        <v>1104</v>
      </c>
      <c r="AM312" s="117" t="n">
        <v>0</v>
      </c>
      <c r="AN312" s="114" t="n">
        <f aca="false">LOOKUP(Well_DPDecIndex,Well_DPTransDecIndex,Well_DPTransIndex)</f>
        <v>532</v>
      </c>
      <c r="AO312" s="114" t="n">
        <f aca="false">SUMPRODUCT(AX544:AX545,AY544:AY545)</f>
        <v>1.4898756146431</v>
      </c>
      <c r="AP312" s="114" t="n">
        <f aca="false">SUMPRODUCT(BB544:BB545,AY544:AY545)</f>
        <v>8.15858575452957</v>
      </c>
      <c r="AQ312" s="114" t="n">
        <f aca="false">Well_DPDecReward+Well_DPDecTransReward+(Well_DPDecFuture/(1+Well_DPDiscount))</f>
        <v>9.5676832941828</v>
      </c>
      <c r="AR312" s="114" t="n">
        <f aca="false">IF(Well_DPDecIndex=INDEX(Well_DPStateDec,Well_DPDecStateIndex),INDEX(Well_DPStateLastProb,Well_DPDecStateIndex),0)</f>
        <v>0</v>
      </c>
      <c r="AT312" s="106" t="n">
        <v>299</v>
      </c>
      <c r="AU312" s="107" t="n">
        <v>166</v>
      </c>
      <c r="AV312" s="107" t="n">
        <v>2</v>
      </c>
      <c r="AW312" s="108" t="s">
        <v>1105</v>
      </c>
      <c r="AX312" s="109" t="n">
        <v>15</v>
      </c>
      <c r="AY312" s="109" t="n">
        <v>0.736185073852539</v>
      </c>
      <c r="AZ312" s="109" t="n">
        <v>196</v>
      </c>
      <c r="BA312" s="108" t="s">
        <v>802</v>
      </c>
      <c r="BB312" s="110" t="n">
        <f aca="false">INDEX(Well_DPStateNextValue,Well_DPTransNext)</f>
        <v>0</v>
      </c>
      <c r="BC312" s="110" t="n">
        <f aca="false">INDEX(Well_DPDecProb,Well_DPTransDecIndex)*Well_DPTransProb</f>
        <v>0</v>
      </c>
    </row>
    <row r="313" customFormat="false" ht="13" hidden="false" customHeight="false" outlineLevel="0" collapsed="false">
      <c r="D313" s="1" t="n">
        <v>300</v>
      </c>
      <c r="E313" s="94" t="s">
        <v>1106</v>
      </c>
      <c r="F313" s="95" t="n">
        <v>0</v>
      </c>
      <c r="G313" s="95" t="n">
        <v>-1</v>
      </c>
      <c r="H313" s="95" t="n">
        <v>1</v>
      </c>
      <c r="I313" s="95" t="n">
        <v>-1</v>
      </c>
      <c r="J313" s="95" t="n">
        <v>-1</v>
      </c>
      <c r="K313" s="95" t="n">
        <v>1</v>
      </c>
      <c r="L313" s="95" t="n">
        <v>0</v>
      </c>
      <c r="M313" s="86" t="n">
        <v>1090</v>
      </c>
      <c r="N313" s="84" t="n">
        <f aca="false">LOOKUP(Well_DPStateIndex+0.1,Well_DPDecStateIndex,Well_DPDecIndex)</f>
        <v>1093</v>
      </c>
      <c r="O313" s="84" t="n">
        <f aca="false">INDEX(Well_DPDecActionIndex,Well_DPStateDec)</f>
        <v>2</v>
      </c>
      <c r="P313" s="84" t="str">
        <f aca="false">INDEX(Well_DPAction,Well_DPStateAction)</f>
        <v>Drill 2</v>
      </c>
      <c r="Q313" s="89" t="n">
        <f aca="false">INDEX(Well_DPDecNextValue,Well_DPStateDec)</f>
        <v>12.3823268520988</v>
      </c>
      <c r="R313" s="89" t="n">
        <f aca="false">Well_DPStateReward+INDEX(Well_DPDecReward,Well_DPStateDec)+INDEX(Well_DPDecTransReward,Well_DPStateDec)</f>
        <v>1.30990654230118</v>
      </c>
      <c r="S313" s="89" t="n">
        <f aca="false">Well_DPStateDecReward+Well_DPStateReward</f>
        <v>12.3823268520988</v>
      </c>
      <c r="T313" s="88" t="n">
        <v>12.3823268520988</v>
      </c>
      <c r="U313" s="89" t="n">
        <f aca="false">SUMIF(Well_DPTransNext,"="&amp;Well_DPStateIndex,Well_DPTransNextProb)</f>
        <v>0</v>
      </c>
      <c r="V313" s="88" t="n">
        <v>0</v>
      </c>
      <c r="AI313" s="102" t="n">
        <v>300</v>
      </c>
      <c r="AJ313" s="103" t="n">
        <v>67</v>
      </c>
      <c r="AK313" s="103" t="n">
        <v>2</v>
      </c>
      <c r="AL313" s="104" t="s">
        <v>1107</v>
      </c>
      <c r="AM313" s="105" t="n">
        <v>0</v>
      </c>
      <c r="AN313" s="89" t="n">
        <f aca="false">LOOKUP(Well_DPDecIndex,Well_DPTransDecIndex,Well_DPTransIndex)</f>
        <v>534</v>
      </c>
      <c r="AO313" s="89" t="n">
        <f aca="false">SUMPRODUCT(AX546:AX547,AY546:AY547)</f>
        <v>-5.41860818862915</v>
      </c>
      <c r="AP313" s="89" t="n">
        <f aca="false">SUMPRODUCT(BB546:BB547,AY546:AY547)</f>
        <v>12.6276310653066</v>
      </c>
      <c r="AQ313" s="89" t="n">
        <f aca="false">Well_DPDecReward+Well_DPDecTransReward+(Well_DPDecFuture/(1+Well_DPDiscount))</f>
        <v>7.08399682929283</v>
      </c>
      <c r="AR313" s="89" t="n">
        <f aca="false">IF(Well_DPDecIndex=INDEX(Well_DPStateDec,Well_DPDecStateIndex),INDEX(Well_DPStateLastProb,Well_DPDecStateIndex),0)</f>
        <v>0</v>
      </c>
      <c r="AT313" s="102" t="n">
        <v>300</v>
      </c>
      <c r="AU313" s="103" t="n">
        <v>167</v>
      </c>
      <c r="AV313" s="103" t="n">
        <v>1</v>
      </c>
      <c r="AW313" s="112" t="s">
        <v>1108</v>
      </c>
      <c r="AX313" s="113" t="n">
        <v>-40</v>
      </c>
      <c r="AY313" s="113" t="n">
        <v>0.170000001788139</v>
      </c>
      <c r="AZ313" s="113" t="n">
        <v>43</v>
      </c>
      <c r="BA313" s="112" t="s">
        <v>321</v>
      </c>
      <c r="BB313" s="114" t="n">
        <f aca="false">INDEX(Well_DPStateNextValue,Well_DPTransNext)</f>
        <v>5.76647758483887</v>
      </c>
      <c r="BC313" s="114" t="n">
        <f aca="false">INDEX(Well_DPDecProb,Well_DPTransDecIndex)*Well_DPTransProb</f>
        <v>0</v>
      </c>
    </row>
    <row r="314" customFormat="false" ht="13" hidden="false" customHeight="false" outlineLevel="0" collapsed="false">
      <c r="D314" s="1" t="n">
        <v>301</v>
      </c>
      <c r="E314" s="94" t="s">
        <v>1109</v>
      </c>
      <c r="F314" s="95" t="n">
        <v>0</v>
      </c>
      <c r="G314" s="95" t="n">
        <v>-1</v>
      </c>
      <c r="H314" s="95" t="n">
        <v>1</v>
      </c>
      <c r="I314" s="95" t="n">
        <v>-1</v>
      </c>
      <c r="J314" s="95" t="n">
        <v>0</v>
      </c>
      <c r="K314" s="95" t="n">
        <v>-1</v>
      </c>
      <c r="L314" s="95" t="n">
        <v>0</v>
      </c>
      <c r="M314" s="86" t="n">
        <v>1097</v>
      </c>
      <c r="N314" s="84" t="n">
        <f aca="false">LOOKUP(Well_DPStateIndex+0.1,Well_DPDecStateIndex,Well_DPDecIndex)</f>
        <v>1097</v>
      </c>
      <c r="O314" s="84" t="n">
        <f aca="false">INDEX(Well_DPDecActionIndex,Well_DPStateDec)</f>
        <v>7</v>
      </c>
      <c r="P314" s="84" t="str">
        <f aca="false">INDEX(Well_DPAction,Well_DPStateAction)</f>
        <v>Quit</v>
      </c>
      <c r="Q314" s="89" t="n">
        <f aca="false">INDEX(Well_DPDecNextValue,Well_DPStateDec)</f>
        <v>0</v>
      </c>
      <c r="R314" s="89" t="n">
        <f aca="false">Well_DPStateReward+INDEX(Well_DPDecReward,Well_DPStateDec)+INDEX(Well_DPDecTransReward,Well_DPStateDec)</f>
        <v>0</v>
      </c>
      <c r="S314" s="89" t="n">
        <f aca="false">Well_DPStateDecReward+Well_DPStateReward</f>
        <v>0</v>
      </c>
      <c r="T314" s="88" t="n">
        <v>0</v>
      </c>
      <c r="U314" s="89" t="n">
        <f aca="false">SUMIF(Well_DPTransNext,"="&amp;Well_DPStateIndex,Well_DPTransNextProb)</f>
        <v>0</v>
      </c>
      <c r="V314" s="88" t="n">
        <v>0</v>
      </c>
      <c r="AI314" s="102" t="n">
        <v>301</v>
      </c>
      <c r="AJ314" s="103" t="n">
        <v>67</v>
      </c>
      <c r="AK314" s="103" t="n">
        <v>6</v>
      </c>
      <c r="AL314" s="104" t="s">
        <v>1110</v>
      </c>
      <c r="AM314" s="105" t="n">
        <v>0</v>
      </c>
      <c r="AN314" s="89" t="n">
        <f aca="false">LOOKUP(Well_DPDecIndex,Well_DPTransDecIndex,Well_DPTransIndex)</f>
        <v>536</v>
      </c>
      <c r="AO314" s="89" t="n">
        <f aca="false">SUMPRODUCT(AX548:AX549,AY548:AY549)</f>
        <v>7.12920546531677</v>
      </c>
      <c r="AP314" s="89" t="n">
        <f aca="false">SUMPRODUCT(BB548:BB549,AY548:AY549)</f>
        <v>5.55340974149381</v>
      </c>
      <c r="AQ314" s="89" t="n">
        <f aca="false">Well_DPDecReward+Well_DPDecTransReward+(Well_DPDecFuture/(1+Well_DPDiscount))</f>
        <v>12.6276309531611</v>
      </c>
      <c r="AR314" s="89" t="n">
        <f aca="false">IF(Well_DPDecIndex=INDEX(Well_DPStateDec,Well_DPDecStateIndex),INDEX(Well_DPStateLastProb,Well_DPDecStateIndex),0)</f>
        <v>0</v>
      </c>
      <c r="AT314" s="106" t="n">
        <v>301</v>
      </c>
      <c r="AU314" s="107" t="n">
        <v>167</v>
      </c>
      <c r="AV314" s="107" t="n">
        <v>2</v>
      </c>
      <c r="AW314" s="108" t="s">
        <v>1111</v>
      </c>
      <c r="AX314" s="109" t="n">
        <v>8</v>
      </c>
      <c r="AY314" s="109" t="n">
        <v>0.8299999833107</v>
      </c>
      <c r="AZ314" s="109" t="n">
        <v>52</v>
      </c>
      <c r="BA314" s="108" t="s">
        <v>352</v>
      </c>
      <c r="BB314" s="110" t="n">
        <f aca="false">INDEX(Well_DPStateNextValue,Well_DPTransNext)</f>
        <v>5.76647758483887</v>
      </c>
      <c r="BC314" s="110" t="n">
        <f aca="false">INDEX(Well_DPDecProb,Well_DPTransDecIndex)*Well_DPTransProb</f>
        <v>0</v>
      </c>
    </row>
    <row r="315" customFormat="false" ht="13" hidden="false" customHeight="false" outlineLevel="0" collapsed="false">
      <c r="D315" s="1" t="n">
        <v>302</v>
      </c>
      <c r="E315" s="94" t="s">
        <v>1112</v>
      </c>
      <c r="F315" s="95" t="n">
        <v>0</v>
      </c>
      <c r="G315" s="95" t="n">
        <v>-1</v>
      </c>
      <c r="H315" s="95" t="n">
        <v>1</v>
      </c>
      <c r="I315" s="95" t="n">
        <v>-1</v>
      </c>
      <c r="J315" s="95" t="n">
        <v>0</v>
      </c>
      <c r="K315" s="95" t="n">
        <v>0</v>
      </c>
      <c r="L315" s="95" t="n">
        <v>0</v>
      </c>
      <c r="M315" s="86" t="n">
        <v>1100</v>
      </c>
      <c r="N315" s="84" t="n">
        <f aca="false">LOOKUP(Well_DPStateIndex+0.1,Well_DPDecStateIndex,Well_DPDecIndex)</f>
        <v>1100</v>
      </c>
      <c r="O315" s="84" t="n">
        <f aca="false">INDEX(Well_DPDecActionIndex,Well_DPStateDec)</f>
        <v>7</v>
      </c>
      <c r="P315" s="84" t="str">
        <f aca="false">INDEX(Well_DPAction,Well_DPStateAction)</f>
        <v>Quit</v>
      </c>
      <c r="Q315" s="89" t="n">
        <f aca="false">INDEX(Well_DPDecNextValue,Well_DPStateDec)</f>
        <v>0</v>
      </c>
      <c r="R315" s="89" t="n">
        <f aca="false">Well_DPStateReward+INDEX(Well_DPDecReward,Well_DPStateDec)+INDEX(Well_DPDecTransReward,Well_DPStateDec)</f>
        <v>0</v>
      </c>
      <c r="S315" s="89" t="n">
        <f aca="false">Well_DPStateDecReward+Well_DPStateReward</f>
        <v>0</v>
      </c>
      <c r="T315" s="88" t="n">
        <v>0</v>
      </c>
      <c r="U315" s="89" t="n">
        <f aca="false">SUMIF(Well_DPTransNext,"="&amp;Well_DPStateIndex,Well_DPTransNextProb)</f>
        <v>0</v>
      </c>
      <c r="V315" s="88" t="n">
        <v>0</v>
      </c>
      <c r="AI315" s="106" t="n">
        <v>302</v>
      </c>
      <c r="AJ315" s="107" t="n">
        <v>67</v>
      </c>
      <c r="AK315" s="107" t="n">
        <v>7</v>
      </c>
      <c r="AL315" s="108" t="s">
        <v>1113</v>
      </c>
      <c r="AM315" s="116" t="n">
        <v>0</v>
      </c>
      <c r="AN315" s="110" t="n">
        <f aca="false">LOOKUP(Well_DPDecIndex,Well_DPTransDecIndex,Well_DPTransIndex)</f>
        <v>537</v>
      </c>
      <c r="AO315" s="110" t="n">
        <f aca="false">AX550*AY550</f>
        <v>0</v>
      </c>
      <c r="AP315" s="110" t="n">
        <f aca="false">BB550*AY550</f>
        <v>0</v>
      </c>
      <c r="AQ315" s="110" t="n">
        <f aca="false">Well_DPDecReward+Well_DPDecTransReward+(Well_DPDecFuture/(1+Well_DPDiscount))</f>
        <v>0</v>
      </c>
      <c r="AR315" s="110" t="n">
        <f aca="false">IF(Well_DPDecIndex=INDEX(Well_DPStateDec,Well_DPDecStateIndex),INDEX(Well_DPStateLastProb,Well_DPDecStateIndex),0)</f>
        <v>0</v>
      </c>
      <c r="AT315" s="102" t="n">
        <v>302</v>
      </c>
      <c r="AU315" s="103" t="n">
        <v>168</v>
      </c>
      <c r="AV315" s="103" t="n">
        <v>1</v>
      </c>
      <c r="AW315" s="112" t="s">
        <v>1114</v>
      </c>
      <c r="AX315" s="113" t="n">
        <v>-20</v>
      </c>
      <c r="AY315" s="113" t="n">
        <v>0.954421103000641</v>
      </c>
      <c r="AZ315" s="113" t="n">
        <v>35</v>
      </c>
      <c r="BA315" s="112" t="s">
        <v>292</v>
      </c>
      <c r="BB315" s="114" t="n">
        <f aca="false">INDEX(Well_DPStateNextValue,Well_DPTransNext)</f>
        <v>5.67946791648865</v>
      </c>
      <c r="BC315" s="114" t="n">
        <f aca="false">INDEX(Well_DPDecProb,Well_DPTransDecIndex)*Well_DPTransProb</f>
        <v>0</v>
      </c>
    </row>
    <row r="316" customFormat="false" ht="13" hidden="false" customHeight="false" outlineLevel="0" collapsed="false">
      <c r="D316" s="1" t="n">
        <v>303</v>
      </c>
      <c r="E316" s="94" t="s">
        <v>1115</v>
      </c>
      <c r="F316" s="95" t="n">
        <v>0</v>
      </c>
      <c r="G316" s="95" t="n">
        <v>-1</v>
      </c>
      <c r="H316" s="95" t="n">
        <v>1</v>
      </c>
      <c r="I316" s="95" t="n">
        <v>-1</v>
      </c>
      <c r="J316" s="95" t="n">
        <v>0</v>
      </c>
      <c r="K316" s="95" t="n">
        <v>1</v>
      </c>
      <c r="L316" s="95" t="n">
        <v>0</v>
      </c>
      <c r="M316" s="86" t="n">
        <v>1103</v>
      </c>
      <c r="N316" s="84" t="n">
        <f aca="false">LOOKUP(Well_DPStateIndex+0.1,Well_DPDecStateIndex,Well_DPDecIndex)</f>
        <v>1103</v>
      </c>
      <c r="O316" s="84" t="n">
        <f aca="false">INDEX(Well_DPDecActionIndex,Well_DPStateDec)</f>
        <v>7</v>
      </c>
      <c r="P316" s="84" t="str">
        <f aca="false">INDEX(Well_DPAction,Well_DPStateAction)</f>
        <v>Quit</v>
      </c>
      <c r="Q316" s="89" t="n">
        <f aca="false">INDEX(Well_DPDecNextValue,Well_DPStateDec)</f>
        <v>0</v>
      </c>
      <c r="R316" s="89" t="n">
        <f aca="false">Well_DPStateReward+INDEX(Well_DPDecReward,Well_DPStateDec)+INDEX(Well_DPDecTransReward,Well_DPStateDec)</f>
        <v>0</v>
      </c>
      <c r="S316" s="89" t="n">
        <f aca="false">Well_DPStateDecReward+Well_DPStateReward</f>
        <v>0</v>
      </c>
      <c r="T316" s="88" t="n">
        <v>0</v>
      </c>
      <c r="U316" s="89" t="n">
        <f aca="false">SUMIF(Well_DPTransNext,"="&amp;Well_DPStateIndex,Well_DPTransNextProb)</f>
        <v>0</v>
      </c>
      <c r="V316" s="88" t="n">
        <v>0</v>
      </c>
      <c r="AI316" s="102" t="n">
        <v>303</v>
      </c>
      <c r="AJ316" s="103" t="n">
        <v>68</v>
      </c>
      <c r="AK316" s="103" t="n">
        <v>1</v>
      </c>
      <c r="AL316" s="112" t="s">
        <v>1116</v>
      </c>
      <c r="AM316" s="117" t="n">
        <v>0</v>
      </c>
      <c r="AN316" s="114" t="n">
        <f aca="false">LOOKUP(Well_DPDecIndex,Well_DPTransDecIndex,Well_DPTransIndex)</f>
        <v>539</v>
      </c>
      <c r="AO316" s="114" t="n">
        <f aca="false">SUMPRODUCT(AX551:AX552,AY551:AY552)</f>
        <v>-5.57635456323624</v>
      </c>
      <c r="AP316" s="114" t="n">
        <f aca="false">SUMPRODUCT(BB551:BB552,AY551:AY552)</f>
        <v>0</v>
      </c>
      <c r="AQ316" s="114" t="n">
        <f aca="false">Well_DPDecReward+Well_DPDecTransReward+(Well_DPDecFuture/(1+Well_DPDiscount))</f>
        <v>-5.57635456323624</v>
      </c>
      <c r="AR316" s="114" t="n">
        <f aca="false">IF(Well_DPDecIndex=INDEX(Well_DPStateDec,Well_DPDecStateIndex),INDEX(Well_DPStateLastProb,Well_DPDecStateIndex),0)</f>
        <v>0</v>
      </c>
      <c r="AT316" s="106" t="n">
        <v>303</v>
      </c>
      <c r="AU316" s="107" t="n">
        <v>168</v>
      </c>
      <c r="AV316" s="107" t="n">
        <v>2</v>
      </c>
      <c r="AW316" s="108" t="s">
        <v>1117</v>
      </c>
      <c r="AX316" s="109" t="n">
        <v>80</v>
      </c>
      <c r="AY316" s="109" t="n">
        <v>0.0455789044499397</v>
      </c>
      <c r="AZ316" s="109" t="n">
        <v>36</v>
      </c>
      <c r="BA316" s="108" t="s">
        <v>295</v>
      </c>
      <c r="BB316" s="110" t="n">
        <f aca="false">INDEX(Well_DPStateNextValue,Well_DPTransNext)</f>
        <v>27.3265306278219</v>
      </c>
      <c r="BC316" s="110" t="n">
        <f aca="false">INDEX(Well_DPDecProb,Well_DPTransDecIndex)*Well_DPTransProb</f>
        <v>0</v>
      </c>
    </row>
    <row r="317" customFormat="false" ht="13" hidden="false" customHeight="false" outlineLevel="0" collapsed="false">
      <c r="D317" s="1" t="n">
        <v>304</v>
      </c>
      <c r="E317" s="94" t="s">
        <v>1118</v>
      </c>
      <c r="F317" s="95" t="n">
        <v>0</v>
      </c>
      <c r="G317" s="95" t="n">
        <v>-1</v>
      </c>
      <c r="H317" s="95" t="n">
        <v>1</v>
      </c>
      <c r="I317" s="95" t="n">
        <v>-1</v>
      </c>
      <c r="J317" s="95" t="n">
        <v>1</v>
      </c>
      <c r="K317" s="95" t="n">
        <v>-1</v>
      </c>
      <c r="L317" s="95" t="n">
        <v>0</v>
      </c>
      <c r="M317" s="86" t="n">
        <v>1104</v>
      </c>
      <c r="N317" s="84" t="n">
        <f aca="false">LOOKUP(Well_DPStateIndex+0.1,Well_DPDecStateIndex,Well_DPDecIndex)</f>
        <v>1107</v>
      </c>
      <c r="O317" s="84" t="n">
        <f aca="false">INDEX(Well_DPDecActionIndex,Well_DPStateDec)</f>
        <v>2</v>
      </c>
      <c r="P317" s="84" t="str">
        <f aca="false">INDEX(Well_DPAction,Well_DPStateAction)</f>
        <v>Drill 2</v>
      </c>
      <c r="Q317" s="89" t="n">
        <f aca="false">INDEX(Well_DPDecNextValue,Well_DPStateDec)</f>
        <v>13.4943885354478</v>
      </c>
      <c r="R317" s="89" t="n">
        <f aca="false">Well_DPStateReward+INDEX(Well_DPDecReward,Well_DPStateDec)+INDEX(Well_DPDecTransReward,Well_DPStateDec)</f>
        <v>8.98621767759323</v>
      </c>
      <c r="S317" s="89" t="n">
        <f aca="false">Well_DPStateDecReward+Well_DPStateReward</f>
        <v>13.4943885354478</v>
      </c>
      <c r="T317" s="88" t="n">
        <v>13.4943885354478</v>
      </c>
      <c r="U317" s="89" t="n">
        <f aca="false">SUMIF(Well_DPTransNext,"="&amp;Well_DPStateIndex,Well_DPTransNextProb)</f>
        <v>0</v>
      </c>
      <c r="V317" s="88" t="n">
        <v>0</v>
      </c>
      <c r="AI317" s="102" t="n">
        <v>304</v>
      </c>
      <c r="AJ317" s="103" t="n">
        <v>68</v>
      </c>
      <c r="AK317" s="103" t="n">
        <v>2</v>
      </c>
      <c r="AL317" s="104" t="s">
        <v>1119</v>
      </c>
      <c r="AM317" s="105" t="n">
        <v>0</v>
      </c>
      <c r="AN317" s="89" t="n">
        <f aca="false">LOOKUP(Well_DPDecIndex,Well_DPTransDecIndex,Well_DPTransIndex)</f>
        <v>541</v>
      </c>
      <c r="AO317" s="89" t="n">
        <f aca="false">SUMPRODUCT(AX553:AX554,AY553:AY554)</f>
        <v>-6.12518563866615</v>
      </c>
      <c r="AP317" s="89" t="n">
        <f aca="false">SUMPRODUCT(BB553:BB554,AY553:AY554)</f>
        <v>0</v>
      </c>
      <c r="AQ317" s="89" t="n">
        <f aca="false">Well_DPDecReward+Well_DPDecTransReward+(Well_DPDecFuture/(1+Well_DPDiscount))</f>
        <v>-6.12518563866615</v>
      </c>
      <c r="AR317" s="89" t="n">
        <f aca="false">IF(Well_DPDecIndex=INDEX(Well_DPStateDec,Well_DPDecStateIndex),INDEX(Well_DPStateLastProb,Well_DPDecStateIndex),0)</f>
        <v>0</v>
      </c>
      <c r="AT317" s="118" t="n">
        <v>304</v>
      </c>
      <c r="AU317" s="119" t="n">
        <v>169</v>
      </c>
      <c r="AV317" s="119" t="n">
        <v>3</v>
      </c>
      <c r="AW317" s="120" t="s">
        <v>1120</v>
      </c>
      <c r="AX317" s="121" t="n">
        <v>0</v>
      </c>
      <c r="AY317" s="121" t="n">
        <v>1</v>
      </c>
      <c r="AZ317" s="121" t="n">
        <v>730</v>
      </c>
      <c r="BA317" s="120" t="s">
        <v>220</v>
      </c>
      <c r="BB317" s="122" t="n">
        <f aca="false">INDEX(Well_DPStateNextValue,Well_DPTransNext)</f>
        <v>0</v>
      </c>
      <c r="BC317" s="122" t="n">
        <f aca="false">INDEX(Well_DPDecProb,Well_DPTransDecIndex)*Well_DPTransProb</f>
        <v>0</v>
      </c>
    </row>
    <row r="318" customFormat="false" ht="13" hidden="false" customHeight="false" outlineLevel="0" collapsed="false">
      <c r="D318" s="1" t="n">
        <v>305</v>
      </c>
      <c r="E318" s="94" t="s">
        <v>1121</v>
      </c>
      <c r="F318" s="95" t="n">
        <v>0</v>
      </c>
      <c r="G318" s="95" t="n">
        <v>-1</v>
      </c>
      <c r="H318" s="95" t="n">
        <v>1</v>
      </c>
      <c r="I318" s="95" t="n">
        <v>-1</v>
      </c>
      <c r="J318" s="95" t="n">
        <v>1</v>
      </c>
      <c r="K318" s="95" t="n">
        <v>0</v>
      </c>
      <c r="L318" s="95" t="n">
        <v>0</v>
      </c>
      <c r="M318" s="86" t="n">
        <v>1108</v>
      </c>
      <c r="N318" s="84" t="n">
        <f aca="false">LOOKUP(Well_DPStateIndex+0.1,Well_DPDecStateIndex,Well_DPDecIndex)</f>
        <v>1110</v>
      </c>
      <c r="O318" s="84" t="n">
        <f aca="false">INDEX(Well_DPDecActionIndex,Well_DPStateDec)</f>
        <v>2</v>
      </c>
      <c r="P318" s="84" t="str">
        <f aca="false">INDEX(Well_DPAction,Well_DPStateAction)</f>
        <v>Drill 2</v>
      </c>
      <c r="Q318" s="89" t="n">
        <f aca="false">INDEX(Well_DPDecNextValue,Well_DPStateDec)</f>
        <v>8.76937478780747</v>
      </c>
      <c r="R318" s="89" t="n">
        <f aca="false">Well_DPStateReward+INDEX(Well_DPDecReward,Well_DPStateDec)+INDEX(Well_DPDecTransReward,Well_DPStateDec)</f>
        <v>8.76937478780747</v>
      </c>
      <c r="S318" s="89" t="n">
        <f aca="false">Well_DPStateDecReward+Well_DPStateReward</f>
        <v>8.76937478780747</v>
      </c>
      <c r="T318" s="88" t="n">
        <v>8.76937478780747</v>
      </c>
      <c r="U318" s="89" t="n">
        <f aca="false">SUMIF(Well_DPTransNext,"="&amp;Well_DPStateIndex,Well_DPTransNextProb)</f>
        <v>0</v>
      </c>
      <c r="V318" s="88" t="n">
        <v>0</v>
      </c>
      <c r="AI318" s="106" t="n">
        <v>305</v>
      </c>
      <c r="AJ318" s="107" t="n">
        <v>68</v>
      </c>
      <c r="AK318" s="107" t="n">
        <v>7</v>
      </c>
      <c r="AL318" s="108" t="s">
        <v>1122</v>
      </c>
      <c r="AM318" s="116" t="n">
        <v>0</v>
      </c>
      <c r="AN318" s="110" t="n">
        <f aca="false">LOOKUP(Well_DPDecIndex,Well_DPTransDecIndex,Well_DPTransIndex)</f>
        <v>542</v>
      </c>
      <c r="AO318" s="110" t="n">
        <f aca="false">AX555*AY555</f>
        <v>0</v>
      </c>
      <c r="AP318" s="110" t="n">
        <f aca="false">BB555*AY555</f>
        <v>0</v>
      </c>
      <c r="AQ318" s="110" t="n">
        <f aca="false">Well_DPDecReward+Well_DPDecTransReward+(Well_DPDecFuture/(1+Well_DPDiscount))</f>
        <v>0</v>
      </c>
      <c r="AR318" s="110" t="n">
        <f aca="false">IF(Well_DPDecIndex=INDEX(Well_DPStateDec,Well_DPDecStateIndex),INDEX(Well_DPStateLastProb,Well_DPDecStateIndex),0)</f>
        <v>0</v>
      </c>
      <c r="AT318" s="102" t="n">
        <v>305</v>
      </c>
      <c r="AU318" s="103" t="n">
        <v>170</v>
      </c>
      <c r="AV318" s="103" t="n">
        <v>1</v>
      </c>
      <c r="AW318" s="112" t="s">
        <v>1123</v>
      </c>
      <c r="AX318" s="113" t="n">
        <v>-35</v>
      </c>
      <c r="AY318" s="113" t="n">
        <v>0.695144772529602</v>
      </c>
      <c r="AZ318" s="113" t="n">
        <v>278</v>
      </c>
      <c r="BA318" s="112" t="s">
        <v>1037</v>
      </c>
      <c r="BB318" s="114" t="n">
        <f aca="false">INDEX(Well_DPStateNextValue,Well_DPTransNext)</f>
        <v>4.7905895113945</v>
      </c>
      <c r="BC318" s="114" t="n">
        <f aca="false">INDEX(Well_DPDecProb,Well_DPTransDecIndex)*Well_DPTransProb</f>
        <v>0</v>
      </c>
    </row>
    <row r="319" customFormat="false" ht="13" hidden="false" customHeight="false" outlineLevel="0" collapsed="false">
      <c r="D319" s="1" t="n">
        <v>306</v>
      </c>
      <c r="E319" s="94" t="s">
        <v>1124</v>
      </c>
      <c r="F319" s="95" t="n">
        <v>0</v>
      </c>
      <c r="G319" s="95" t="n">
        <v>-1</v>
      </c>
      <c r="H319" s="95" t="n">
        <v>1</v>
      </c>
      <c r="I319" s="95" t="n">
        <v>-1</v>
      </c>
      <c r="J319" s="95" t="n">
        <v>1</v>
      </c>
      <c r="K319" s="95" t="n">
        <v>1</v>
      </c>
      <c r="L319" s="95" t="n">
        <v>0</v>
      </c>
      <c r="M319" s="86" t="n">
        <v>1111</v>
      </c>
      <c r="N319" s="84" t="n">
        <f aca="false">LOOKUP(Well_DPStateIndex+0.1,Well_DPDecStateIndex,Well_DPDecIndex)</f>
        <v>1113</v>
      </c>
      <c r="O319" s="84" t="n">
        <f aca="false">INDEX(Well_DPDecActionIndex,Well_DPStateDec)</f>
        <v>2</v>
      </c>
      <c r="P319" s="84" t="str">
        <f aca="false">INDEX(Well_DPAction,Well_DPStateAction)</f>
        <v>Drill 2</v>
      </c>
      <c r="Q319" s="89" t="n">
        <f aca="false">INDEX(Well_DPDecNextValue,Well_DPStateDec)</f>
        <v>9.65252935886383</v>
      </c>
      <c r="R319" s="89" t="n">
        <f aca="false">Well_DPStateReward+INDEX(Well_DPDecReward,Well_DPStateDec)+INDEX(Well_DPDecTransReward,Well_DPStateDec)</f>
        <v>9.65252935886383</v>
      </c>
      <c r="S319" s="89" t="n">
        <f aca="false">Well_DPStateDecReward+Well_DPStateReward</f>
        <v>9.65252935886383</v>
      </c>
      <c r="T319" s="88" t="n">
        <v>9.65252935886383</v>
      </c>
      <c r="U319" s="89" t="n">
        <f aca="false">SUMIF(Well_DPTransNext,"="&amp;Well_DPStateIndex,Well_DPTransNextProb)</f>
        <v>0</v>
      </c>
      <c r="V319" s="88" t="n">
        <v>0</v>
      </c>
      <c r="AI319" s="102" t="n">
        <v>306</v>
      </c>
      <c r="AJ319" s="103" t="n">
        <v>69</v>
      </c>
      <c r="AK319" s="103" t="n">
        <v>1</v>
      </c>
      <c r="AL319" s="112" t="s">
        <v>1125</v>
      </c>
      <c r="AM319" s="117" t="n">
        <v>0</v>
      </c>
      <c r="AN319" s="114" t="n">
        <f aca="false">LOOKUP(Well_DPDecIndex,Well_DPTransDecIndex,Well_DPTransIndex)</f>
        <v>544</v>
      </c>
      <c r="AO319" s="114" t="n">
        <f aca="false">SUMPRODUCT(AX556:AX557,AY556:AY557)</f>
        <v>20.4702258110046</v>
      </c>
      <c r="AP319" s="114" t="n">
        <f aca="false">SUMPRODUCT(BB556:BB557,AY556:AY557)</f>
        <v>0</v>
      </c>
      <c r="AQ319" s="114" t="n">
        <f aca="false">Well_DPDecReward+Well_DPDecTransReward+(Well_DPDecFuture/(1+Well_DPDiscount))</f>
        <v>20.4702258110046</v>
      </c>
      <c r="AR319" s="114" t="n">
        <f aca="false">IF(Well_DPDecIndex=INDEX(Well_DPStateDec,Well_DPDecStateIndex),INDEX(Well_DPStateLastProb,Well_DPDecStateIndex),0)</f>
        <v>0</v>
      </c>
      <c r="AT319" s="106" t="n">
        <v>306</v>
      </c>
      <c r="AU319" s="107" t="n">
        <v>170</v>
      </c>
      <c r="AV319" s="107" t="n">
        <v>2</v>
      </c>
      <c r="AW319" s="108" t="s">
        <v>1126</v>
      </c>
      <c r="AX319" s="109" t="n">
        <v>60</v>
      </c>
      <c r="AY319" s="109" t="n">
        <v>0.304855227470398</v>
      </c>
      <c r="AZ319" s="109" t="n">
        <v>521</v>
      </c>
      <c r="BA319" s="108" t="s">
        <v>1127</v>
      </c>
      <c r="BB319" s="110" t="n">
        <f aca="false">INDEX(Well_DPStateNextValue,Well_DPTransNext)</f>
        <v>7.70633101463318</v>
      </c>
      <c r="BC319" s="110" t="n">
        <f aca="false">INDEX(Well_DPDecProb,Well_DPTransDecIndex)*Well_DPTransProb</f>
        <v>0</v>
      </c>
    </row>
    <row r="320" customFormat="false" ht="13" hidden="false" customHeight="false" outlineLevel="0" collapsed="false">
      <c r="D320" s="1" t="n">
        <v>307</v>
      </c>
      <c r="E320" s="94" t="s">
        <v>1128</v>
      </c>
      <c r="F320" s="95" t="n">
        <v>0</v>
      </c>
      <c r="G320" s="95" t="n">
        <v>-1</v>
      </c>
      <c r="H320" s="95" t="n">
        <v>1</v>
      </c>
      <c r="I320" s="95" t="n">
        <v>0</v>
      </c>
      <c r="J320" s="95" t="n">
        <v>-1</v>
      </c>
      <c r="K320" s="95" t="n">
        <v>-1</v>
      </c>
      <c r="L320" s="95" t="n">
        <v>0</v>
      </c>
      <c r="M320" s="86" t="n">
        <v>1114</v>
      </c>
      <c r="N320" s="84" t="n">
        <f aca="false">LOOKUP(Well_DPStateIndex+0.1,Well_DPDecStateIndex,Well_DPDecIndex)</f>
        <v>1117</v>
      </c>
      <c r="O320" s="84" t="n">
        <f aca="false">INDEX(Well_DPDecActionIndex,Well_DPStateDec)</f>
        <v>2</v>
      </c>
      <c r="P320" s="84" t="str">
        <f aca="false">INDEX(Well_DPAction,Well_DPStateAction)</f>
        <v>Drill 2</v>
      </c>
      <c r="Q320" s="89" t="n">
        <f aca="false">INDEX(Well_DPDecNextValue,Well_DPStateDec)</f>
        <v>9.06785026970718</v>
      </c>
      <c r="R320" s="89" t="n">
        <f aca="false">Well_DPStateReward+INDEX(Well_DPDecReward,Well_DPStateDec)+INDEX(Well_DPDecTransReward,Well_DPStateDec)</f>
        <v>-0.805979073047638</v>
      </c>
      <c r="S320" s="89" t="n">
        <f aca="false">Well_DPStateDecReward+Well_DPStateReward</f>
        <v>9.06785026970718</v>
      </c>
      <c r="T320" s="88" t="n">
        <v>9.06785026970718</v>
      </c>
      <c r="U320" s="89" t="n">
        <f aca="false">SUMIF(Well_DPTransNext,"="&amp;Well_DPStateIndex,Well_DPTransNextProb)</f>
        <v>0</v>
      </c>
      <c r="V320" s="88" t="n">
        <v>0</v>
      </c>
      <c r="AI320" s="102" t="n">
        <v>307</v>
      </c>
      <c r="AJ320" s="103" t="n">
        <v>69</v>
      </c>
      <c r="AK320" s="103" t="n">
        <v>2</v>
      </c>
      <c r="AL320" s="104" t="s">
        <v>1129</v>
      </c>
      <c r="AM320" s="105" t="n">
        <v>0</v>
      </c>
      <c r="AN320" s="89" t="n">
        <f aca="false">LOOKUP(Well_DPDecIndex,Well_DPTransDecIndex,Well_DPTransIndex)</f>
        <v>546</v>
      </c>
      <c r="AO320" s="89" t="n">
        <f aca="false">SUMPRODUCT(AX558:AX559,AY558:AY559)</f>
        <v>-3.52069675922394</v>
      </c>
      <c r="AP320" s="89" t="n">
        <f aca="false">SUMPRODUCT(BB558:BB559,AY558:AY559)</f>
        <v>20.4702255084858</v>
      </c>
      <c r="AQ320" s="89" t="n">
        <f aca="false">Well_DPDecReward+Well_DPDecTransReward+(Well_DPDecFuture/(1+Well_DPDiscount))</f>
        <v>16.7468532536631</v>
      </c>
      <c r="AR320" s="89" t="n">
        <f aca="false">IF(Well_DPDecIndex=INDEX(Well_DPStateDec,Well_DPDecStateIndex),INDEX(Well_DPStateLastProb,Well_DPDecStateIndex),0)</f>
        <v>0</v>
      </c>
      <c r="AT320" s="102" t="n">
        <v>307</v>
      </c>
      <c r="AU320" s="103" t="n">
        <v>171</v>
      </c>
      <c r="AV320" s="103" t="n">
        <v>1</v>
      </c>
      <c r="AW320" s="112" t="s">
        <v>1130</v>
      </c>
      <c r="AX320" s="113" t="n">
        <v>-20</v>
      </c>
      <c r="AY320" s="113" t="n">
        <v>0.266300916671753</v>
      </c>
      <c r="AZ320" s="113" t="n">
        <v>116</v>
      </c>
      <c r="BA320" s="112" t="s">
        <v>555</v>
      </c>
      <c r="BB320" s="114" t="n">
        <f aca="false">INDEX(Well_DPStateNextValue,Well_DPTransNext)</f>
        <v>0</v>
      </c>
      <c r="BC320" s="114" t="n">
        <f aca="false">INDEX(Well_DPDecProb,Well_DPTransDecIndex)*Well_DPTransProb</f>
        <v>0</v>
      </c>
    </row>
    <row r="321" customFormat="false" ht="13" hidden="false" customHeight="false" outlineLevel="0" collapsed="false">
      <c r="D321" s="1" t="n">
        <v>308</v>
      </c>
      <c r="E321" s="94" t="s">
        <v>1131</v>
      </c>
      <c r="F321" s="95" t="n">
        <v>0</v>
      </c>
      <c r="G321" s="95" t="n">
        <v>-1</v>
      </c>
      <c r="H321" s="95" t="n">
        <v>1</v>
      </c>
      <c r="I321" s="95" t="n">
        <v>0</v>
      </c>
      <c r="J321" s="95" t="n">
        <v>-1</v>
      </c>
      <c r="K321" s="95" t="n">
        <v>0</v>
      </c>
      <c r="L321" s="95" t="n">
        <v>0</v>
      </c>
      <c r="M321" s="86" t="n">
        <v>1118</v>
      </c>
      <c r="N321" s="84" t="n">
        <f aca="false">LOOKUP(Well_DPStateIndex+0.1,Well_DPDecStateIndex,Well_DPDecIndex)</f>
        <v>1120</v>
      </c>
      <c r="O321" s="84" t="n">
        <f aca="false">INDEX(Well_DPDecActionIndex,Well_DPStateDec)</f>
        <v>2</v>
      </c>
      <c r="P321" s="84" t="str">
        <f aca="false">INDEX(Well_DPAction,Well_DPStateAction)</f>
        <v>Drill 2</v>
      </c>
      <c r="Q321" s="89" t="n">
        <f aca="false">INDEX(Well_DPDecNextValue,Well_DPStateDec)</f>
        <v>6.14328170340168</v>
      </c>
      <c r="R321" s="89" t="n">
        <f aca="false">Well_DPStateReward+INDEX(Well_DPDecReward,Well_DPStateDec)+INDEX(Well_DPDecTransReward,Well_DPStateDec)</f>
        <v>-1.3598307967186</v>
      </c>
      <c r="S321" s="89" t="n">
        <f aca="false">Well_DPStateDecReward+Well_DPStateReward</f>
        <v>6.14328170340168</v>
      </c>
      <c r="T321" s="88" t="n">
        <v>6.14328170340168</v>
      </c>
      <c r="U321" s="89" t="n">
        <f aca="false">SUMIF(Well_DPTransNext,"="&amp;Well_DPStateIndex,Well_DPTransNextProb)</f>
        <v>0</v>
      </c>
      <c r="V321" s="88" t="n">
        <v>0</v>
      </c>
      <c r="AI321" s="106" t="n">
        <v>308</v>
      </c>
      <c r="AJ321" s="107" t="n">
        <v>69</v>
      </c>
      <c r="AK321" s="107" t="n">
        <v>7</v>
      </c>
      <c r="AL321" s="108" t="s">
        <v>1132</v>
      </c>
      <c r="AM321" s="116" t="n">
        <v>0</v>
      </c>
      <c r="AN321" s="110" t="n">
        <f aca="false">LOOKUP(Well_DPDecIndex,Well_DPTransDecIndex,Well_DPTransIndex)</f>
        <v>547</v>
      </c>
      <c r="AO321" s="110" t="n">
        <f aca="false">AX560*AY560</f>
        <v>0</v>
      </c>
      <c r="AP321" s="110" t="n">
        <f aca="false">BB560*AY560</f>
        <v>0</v>
      </c>
      <c r="AQ321" s="110" t="n">
        <f aca="false">Well_DPDecReward+Well_DPDecTransReward+(Well_DPDecFuture/(1+Well_DPDiscount))</f>
        <v>0</v>
      </c>
      <c r="AR321" s="110" t="n">
        <f aca="false">IF(Well_DPDecIndex=INDEX(Well_DPStateDec,Well_DPDecStateIndex),INDEX(Well_DPStateLastProb,Well_DPDecStateIndex),0)</f>
        <v>0</v>
      </c>
      <c r="AT321" s="106" t="n">
        <v>308</v>
      </c>
      <c r="AU321" s="107" t="n">
        <v>171</v>
      </c>
      <c r="AV321" s="107" t="n">
        <v>2</v>
      </c>
      <c r="AW321" s="108" t="s">
        <v>1133</v>
      </c>
      <c r="AX321" s="109" t="n">
        <v>15</v>
      </c>
      <c r="AY321" s="109" t="n">
        <v>0.733699083328247</v>
      </c>
      <c r="AZ321" s="109" t="n">
        <v>197</v>
      </c>
      <c r="BA321" s="108" t="s">
        <v>805</v>
      </c>
      <c r="BB321" s="110" t="n">
        <f aca="false">INDEX(Well_DPStateNextValue,Well_DPTransNext)</f>
        <v>0</v>
      </c>
      <c r="BC321" s="110" t="n">
        <f aca="false">INDEX(Well_DPDecProb,Well_DPTransDecIndex)*Well_DPTransProb</f>
        <v>0</v>
      </c>
    </row>
    <row r="322" customFormat="false" ht="13" hidden="false" customHeight="false" outlineLevel="0" collapsed="false">
      <c r="D322" s="1" t="n">
        <v>309</v>
      </c>
      <c r="E322" s="94" t="s">
        <v>1134</v>
      </c>
      <c r="F322" s="95" t="n">
        <v>0</v>
      </c>
      <c r="G322" s="95" t="n">
        <v>-1</v>
      </c>
      <c r="H322" s="95" t="n">
        <v>1</v>
      </c>
      <c r="I322" s="95" t="n">
        <v>0</v>
      </c>
      <c r="J322" s="95" t="n">
        <v>-1</v>
      </c>
      <c r="K322" s="95" t="n">
        <v>1</v>
      </c>
      <c r="L322" s="95" t="n">
        <v>0</v>
      </c>
      <c r="M322" s="86" t="n">
        <v>1121</v>
      </c>
      <c r="N322" s="84" t="n">
        <f aca="false">LOOKUP(Well_DPStateIndex+0.1,Well_DPDecStateIndex,Well_DPDecIndex)</f>
        <v>1123</v>
      </c>
      <c r="O322" s="84" t="n">
        <f aca="false">INDEX(Well_DPDecActionIndex,Well_DPStateDec)</f>
        <v>2</v>
      </c>
      <c r="P322" s="84" t="str">
        <f aca="false">INDEX(Well_DPAction,Well_DPStateAction)</f>
        <v>Drill 2</v>
      </c>
      <c r="Q322" s="89" t="n">
        <f aca="false">INDEX(Well_DPDecNextValue,Well_DPStateDec)</f>
        <v>12.3823268520988</v>
      </c>
      <c r="R322" s="89" t="n">
        <f aca="false">Well_DPStateReward+INDEX(Well_DPDecReward,Well_DPStateDec)+INDEX(Well_DPDecTransReward,Well_DPStateDec)</f>
        <v>1.30990654230118</v>
      </c>
      <c r="S322" s="89" t="n">
        <f aca="false">Well_DPStateDecReward+Well_DPStateReward</f>
        <v>12.3823268520988</v>
      </c>
      <c r="T322" s="88" t="n">
        <v>12.3823268520988</v>
      </c>
      <c r="U322" s="89" t="n">
        <f aca="false">SUMIF(Well_DPTransNext,"="&amp;Well_DPStateIndex,Well_DPTransNextProb)</f>
        <v>0</v>
      </c>
      <c r="V322" s="88" t="n">
        <v>0</v>
      </c>
      <c r="AI322" s="102" t="n">
        <v>309</v>
      </c>
      <c r="AJ322" s="103" t="n">
        <v>70</v>
      </c>
      <c r="AK322" s="103" t="n">
        <v>1</v>
      </c>
      <c r="AL322" s="112" t="s">
        <v>1135</v>
      </c>
      <c r="AM322" s="117" t="n">
        <v>0</v>
      </c>
      <c r="AN322" s="114" t="n">
        <f aca="false">LOOKUP(Well_DPDecIndex,Well_DPTransDecIndex,Well_DPTransIndex)</f>
        <v>549</v>
      </c>
      <c r="AO322" s="114" t="n">
        <f aca="false">SUMPRODUCT(AX561:AX562,AY561:AY562)</f>
        <v>8.7129932641983</v>
      </c>
      <c r="AP322" s="114" t="n">
        <f aca="false">SUMPRODUCT(BB561:BB562,AY561:AY562)</f>
        <v>26.2130492373413</v>
      </c>
      <c r="AQ322" s="114" t="n">
        <f aca="false">Well_DPDecReward+Well_DPDecTransReward+(Well_DPDecFuture/(1+Well_DPDiscount))</f>
        <v>34.6665073663195</v>
      </c>
      <c r="AR322" s="114" t="n">
        <f aca="false">IF(Well_DPDecIndex=INDEX(Well_DPStateDec,Well_DPDecStateIndex),INDEX(Well_DPStateLastProb,Well_DPDecStateIndex),0)</f>
        <v>0</v>
      </c>
      <c r="AT322" s="102" t="n">
        <v>309</v>
      </c>
      <c r="AU322" s="103" t="n">
        <v>172</v>
      </c>
      <c r="AV322" s="103" t="n">
        <v>1</v>
      </c>
      <c r="AW322" s="112" t="s">
        <v>1136</v>
      </c>
      <c r="AX322" s="113" t="n">
        <v>-40</v>
      </c>
      <c r="AY322" s="113" t="n">
        <v>0.170000001788139</v>
      </c>
      <c r="AZ322" s="113" t="n">
        <v>44</v>
      </c>
      <c r="BA322" s="112" t="s">
        <v>324</v>
      </c>
      <c r="BB322" s="114" t="n">
        <f aca="false">INDEX(Well_DPStateNextValue,Well_DPTransNext)</f>
        <v>5.67946791648865</v>
      </c>
      <c r="BC322" s="114" t="n">
        <f aca="false">INDEX(Well_DPDecProb,Well_DPTransDecIndex)*Well_DPTransProb</f>
        <v>0</v>
      </c>
    </row>
    <row r="323" customFormat="false" ht="13" hidden="false" customHeight="false" outlineLevel="0" collapsed="false">
      <c r="D323" s="1" t="n">
        <v>310</v>
      </c>
      <c r="E323" s="94" t="s">
        <v>1137</v>
      </c>
      <c r="F323" s="95" t="n">
        <v>0</v>
      </c>
      <c r="G323" s="95" t="n">
        <v>-1</v>
      </c>
      <c r="H323" s="95" t="n">
        <v>1</v>
      </c>
      <c r="I323" s="95" t="n">
        <v>0</v>
      </c>
      <c r="J323" s="95" t="n">
        <v>0</v>
      </c>
      <c r="K323" s="95" t="n">
        <v>-1</v>
      </c>
      <c r="L323" s="95" t="n">
        <v>0</v>
      </c>
      <c r="M323" s="86" t="n">
        <v>1126</v>
      </c>
      <c r="N323" s="84" t="n">
        <f aca="false">LOOKUP(Well_DPStateIndex+0.1,Well_DPDecStateIndex,Well_DPDecIndex)</f>
        <v>1126</v>
      </c>
      <c r="O323" s="84" t="n">
        <f aca="false">INDEX(Well_DPDecActionIndex,Well_DPStateDec)</f>
        <v>7</v>
      </c>
      <c r="P323" s="84" t="str">
        <f aca="false">INDEX(Well_DPAction,Well_DPStateAction)</f>
        <v>Quit</v>
      </c>
      <c r="Q323" s="89" t="n">
        <f aca="false">INDEX(Well_DPDecNextValue,Well_DPStateDec)</f>
        <v>0</v>
      </c>
      <c r="R323" s="89" t="n">
        <f aca="false">Well_DPStateReward+INDEX(Well_DPDecReward,Well_DPStateDec)+INDEX(Well_DPDecTransReward,Well_DPStateDec)</f>
        <v>0</v>
      </c>
      <c r="S323" s="89" t="n">
        <f aca="false">Well_DPStateDecReward+Well_DPStateReward</f>
        <v>0</v>
      </c>
      <c r="T323" s="88" t="n">
        <v>0</v>
      </c>
      <c r="U323" s="89" t="n">
        <f aca="false">SUMIF(Well_DPTransNext,"="&amp;Well_DPStateIndex,Well_DPTransNextProb)</f>
        <v>0</v>
      </c>
      <c r="V323" s="88" t="n">
        <v>0</v>
      </c>
      <c r="AI323" s="102" t="n">
        <v>310</v>
      </c>
      <c r="AJ323" s="103" t="n">
        <v>70</v>
      </c>
      <c r="AK323" s="103" t="n">
        <v>2</v>
      </c>
      <c r="AL323" s="104" t="s">
        <v>1138</v>
      </c>
      <c r="AM323" s="105" t="n">
        <v>0</v>
      </c>
      <c r="AN323" s="89" t="n">
        <f aca="false">LOOKUP(Well_DPDecIndex,Well_DPTransDecIndex,Well_DPTransIndex)</f>
        <v>551</v>
      </c>
      <c r="AO323" s="89" t="n">
        <f aca="false">SUMPRODUCT(AX563:AX564,AY563:AY564)</f>
        <v>9.94240939617157</v>
      </c>
      <c r="AP323" s="89" t="n">
        <f aca="false">SUMPRODUCT(BB563:BB564,AY563:AY564)</f>
        <v>25.8287775540632</v>
      </c>
      <c r="AQ323" s="89" t="n">
        <f aca="false">Well_DPDecReward+Well_DPDecTransReward+(Well_DPDecFuture/(1+Well_DPDiscount))</f>
        <v>35.5154564850619</v>
      </c>
      <c r="AR323" s="89" t="n">
        <f aca="false">IF(Well_DPDecIndex=INDEX(Well_DPStateDec,Well_DPDecStateIndex),INDEX(Well_DPStateLastProb,Well_DPDecStateIndex),0)</f>
        <v>0</v>
      </c>
      <c r="AT323" s="106" t="n">
        <v>310</v>
      </c>
      <c r="AU323" s="107" t="n">
        <v>172</v>
      </c>
      <c r="AV323" s="107" t="n">
        <v>2</v>
      </c>
      <c r="AW323" s="108" t="s">
        <v>1139</v>
      </c>
      <c r="AX323" s="109" t="n">
        <v>8</v>
      </c>
      <c r="AY323" s="109" t="n">
        <v>0.8299999833107</v>
      </c>
      <c r="AZ323" s="109" t="n">
        <v>53</v>
      </c>
      <c r="BA323" s="108" t="s">
        <v>356</v>
      </c>
      <c r="BB323" s="110" t="n">
        <f aca="false">INDEX(Well_DPStateNextValue,Well_DPTransNext)</f>
        <v>5.67946791648865</v>
      </c>
      <c r="BC323" s="110" t="n">
        <f aca="false">INDEX(Well_DPDecProb,Well_DPTransDecIndex)*Well_DPTransProb</f>
        <v>0</v>
      </c>
    </row>
    <row r="324" customFormat="false" ht="13" hidden="false" customHeight="false" outlineLevel="0" collapsed="false">
      <c r="D324" s="1" t="n">
        <v>311</v>
      </c>
      <c r="E324" s="94" t="s">
        <v>1140</v>
      </c>
      <c r="F324" s="95" t="n">
        <v>0</v>
      </c>
      <c r="G324" s="95" t="n">
        <v>-1</v>
      </c>
      <c r="H324" s="95" t="n">
        <v>1</v>
      </c>
      <c r="I324" s="95" t="n">
        <v>0</v>
      </c>
      <c r="J324" s="95" t="n">
        <v>0</v>
      </c>
      <c r="K324" s="95" t="n">
        <v>0</v>
      </c>
      <c r="L324" s="95" t="n">
        <v>0</v>
      </c>
      <c r="M324" s="86" t="n">
        <v>1128</v>
      </c>
      <c r="N324" s="84" t="n">
        <f aca="false">LOOKUP(Well_DPStateIndex+0.1,Well_DPDecStateIndex,Well_DPDecIndex)</f>
        <v>1128</v>
      </c>
      <c r="O324" s="84" t="n">
        <f aca="false">INDEX(Well_DPDecActionIndex,Well_DPStateDec)</f>
        <v>7</v>
      </c>
      <c r="P324" s="84" t="str">
        <f aca="false">INDEX(Well_DPAction,Well_DPStateAction)</f>
        <v>Quit</v>
      </c>
      <c r="Q324" s="89" t="n">
        <f aca="false">INDEX(Well_DPDecNextValue,Well_DPStateDec)</f>
        <v>0</v>
      </c>
      <c r="R324" s="89" t="n">
        <f aca="false">Well_DPStateReward+INDEX(Well_DPDecReward,Well_DPStateDec)+INDEX(Well_DPDecTransReward,Well_DPStateDec)</f>
        <v>0</v>
      </c>
      <c r="S324" s="89" t="n">
        <f aca="false">Well_DPStateDecReward+Well_DPStateReward</f>
        <v>0</v>
      </c>
      <c r="T324" s="88" t="n">
        <v>0</v>
      </c>
      <c r="U324" s="89" t="n">
        <f aca="false">SUMIF(Well_DPTransNext,"="&amp;Well_DPStateIndex,Well_DPTransNextProb)</f>
        <v>0</v>
      </c>
      <c r="V324" s="88" t="n">
        <v>0</v>
      </c>
      <c r="AI324" s="102" t="n">
        <v>311</v>
      </c>
      <c r="AJ324" s="103" t="n">
        <v>70</v>
      </c>
      <c r="AK324" s="103" t="n">
        <v>6</v>
      </c>
      <c r="AL324" s="104" t="s">
        <v>1141</v>
      </c>
      <c r="AM324" s="105" t="n">
        <v>0</v>
      </c>
      <c r="AN324" s="89" t="n">
        <f aca="false">LOOKUP(Well_DPDecIndex,Well_DPTransDecIndex,Well_DPTransIndex)</f>
        <v>553</v>
      </c>
      <c r="AO324" s="89" t="n">
        <f aca="false">SUMPRODUCT(AX565:AX566,AY565:AY566)</f>
        <v>16.3453841209412</v>
      </c>
      <c r="AP324" s="89" t="n">
        <f aca="false">SUMPRODUCT(BB565:BB566,AY565:AY566)</f>
        <v>19.4783446247192</v>
      </c>
      <c r="AQ324" s="89" t="n">
        <f aca="false">Well_DPDecReward+Well_DPDecTransReward+(Well_DPDecFuture/(1+Well_DPDiscount))</f>
        <v>35.6308738526539</v>
      </c>
      <c r="AR324" s="89" t="n">
        <f aca="false">IF(Well_DPDecIndex=INDEX(Well_DPStateDec,Well_DPDecStateIndex),INDEX(Well_DPStateLastProb,Well_DPDecStateIndex),0)</f>
        <v>0</v>
      </c>
      <c r="AT324" s="118" t="n">
        <v>311</v>
      </c>
      <c r="AU324" s="119" t="n">
        <v>173</v>
      </c>
      <c r="AV324" s="119" t="n">
        <v>3</v>
      </c>
      <c r="AW324" s="120" t="s">
        <v>1142</v>
      </c>
      <c r="AX324" s="121" t="n">
        <v>0</v>
      </c>
      <c r="AY324" s="121" t="n">
        <v>1</v>
      </c>
      <c r="AZ324" s="121" t="n">
        <v>730</v>
      </c>
      <c r="BA324" s="120" t="s">
        <v>220</v>
      </c>
      <c r="BB324" s="122" t="n">
        <f aca="false">INDEX(Well_DPStateNextValue,Well_DPTransNext)</f>
        <v>0</v>
      </c>
      <c r="BC324" s="122" t="n">
        <f aca="false">INDEX(Well_DPDecProb,Well_DPTransDecIndex)*Well_DPTransProb</f>
        <v>0</v>
      </c>
    </row>
    <row r="325" customFormat="false" ht="13" hidden="false" customHeight="false" outlineLevel="0" collapsed="false">
      <c r="D325" s="1" t="n">
        <v>312</v>
      </c>
      <c r="E325" s="94" t="s">
        <v>1143</v>
      </c>
      <c r="F325" s="95" t="n">
        <v>0</v>
      </c>
      <c r="G325" s="95" t="n">
        <v>-1</v>
      </c>
      <c r="H325" s="95" t="n">
        <v>1</v>
      </c>
      <c r="I325" s="95" t="n">
        <v>0</v>
      </c>
      <c r="J325" s="95" t="n">
        <v>0</v>
      </c>
      <c r="K325" s="95" t="n">
        <v>1</v>
      </c>
      <c r="L325" s="95" t="n">
        <v>0</v>
      </c>
      <c r="M325" s="86" t="n">
        <v>1130</v>
      </c>
      <c r="N325" s="84" t="n">
        <f aca="false">LOOKUP(Well_DPStateIndex+0.1,Well_DPDecStateIndex,Well_DPDecIndex)</f>
        <v>1130</v>
      </c>
      <c r="O325" s="84" t="n">
        <f aca="false">INDEX(Well_DPDecActionIndex,Well_DPStateDec)</f>
        <v>7</v>
      </c>
      <c r="P325" s="84" t="str">
        <f aca="false">INDEX(Well_DPAction,Well_DPStateAction)</f>
        <v>Quit</v>
      </c>
      <c r="Q325" s="89" t="n">
        <f aca="false">INDEX(Well_DPDecNextValue,Well_DPStateDec)</f>
        <v>0</v>
      </c>
      <c r="R325" s="89" t="n">
        <f aca="false">Well_DPStateReward+INDEX(Well_DPDecReward,Well_DPStateDec)+INDEX(Well_DPDecTransReward,Well_DPStateDec)</f>
        <v>0</v>
      </c>
      <c r="S325" s="89" t="n">
        <f aca="false">Well_DPStateDecReward+Well_DPStateReward</f>
        <v>0</v>
      </c>
      <c r="T325" s="88" t="n">
        <v>0</v>
      </c>
      <c r="U325" s="89" t="n">
        <f aca="false">SUMIF(Well_DPTransNext,"="&amp;Well_DPStateIndex,Well_DPTransNextProb)</f>
        <v>0</v>
      </c>
      <c r="V325" s="88" t="n">
        <v>0</v>
      </c>
      <c r="AI325" s="106" t="n">
        <v>312</v>
      </c>
      <c r="AJ325" s="107" t="n">
        <v>70</v>
      </c>
      <c r="AK325" s="107" t="n">
        <v>7</v>
      </c>
      <c r="AL325" s="108" t="s">
        <v>1144</v>
      </c>
      <c r="AM325" s="116" t="n">
        <v>0</v>
      </c>
      <c r="AN325" s="110" t="n">
        <f aca="false">LOOKUP(Well_DPDecIndex,Well_DPTransDecIndex,Well_DPTransIndex)</f>
        <v>554</v>
      </c>
      <c r="AO325" s="110" t="n">
        <f aca="false">AX567*AY567</f>
        <v>0</v>
      </c>
      <c r="AP325" s="110" t="n">
        <f aca="false">BB567*AY567</f>
        <v>0</v>
      </c>
      <c r="AQ325" s="110" t="n">
        <f aca="false">Well_DPDecReward+Well_DPDecTransReward+(Well_DPDecFuture/(1+Well_DPDiscount))</f>
        <v>0</v>
      </c>
      <c r="AR325" s="110" t="n">
        <f aca="false">IF(Well_DPDecIndex=INDEX(Well_DPStateDec,Well_DPDecStateIndex),INDEX(Well_DPStateLastProb,Well_DPDecStateIndex),0)</f>
        <v>0</v>
      </c>
      <c r="AT325" s="102" t="n">
        <v>312</v>
      </c>
      <c r="AU325" s="103" t="n">
        <v>174</v>
      </c>
      <c r="AV325" s="103" t="n">
        <v>1</v>
      </c>
      <c r="AW325" s="112" t="s">
        <v>1145</v>
      </c>
      <c r="AX325" s="113" t="n">
        <v>-35</v>
      </c>
      <c r="AY325" s="113" t="n">
        <v>0.42301881313324</v>
      </c>
      <c r="AZ325" s="113" t="n">
        <v>279</v>
      </c>
      <c r="BA325" s="112" t="s">
        <v>1040</v>
      </c>
      <c r="BB325" s="114" t="n">
        <f aca="false">INDEX(Well_DPStateNextValue,Well_DPTransNext)</f>
        <v>6.06251090764999</v>
      </c>
      <c r="BC325" s="114" t="n">
        <f aca="false">INDEX(Well_DPDecProb,Well_DPTransDecIndex)*Well_DPTransProb</f>
        <v>0</v>
      </c>
    </row>
    <row r="326" customFormat="false" ht="13" hidden="false" customHeight="false" outlineLevel="0" collapsed="false">
      <c r="D326" s="1" t="n">
        <v>313</v>
      </c>
      <c r="E326" s="94" t="s">
        <v>1146</v>
      </c>
      <c r="F326" s="95" t="n">
        <v>0</v>
      </c>
      <c r="G326" s="95" t="n">
        <v>-1</v>
      </c>
      <c r="H326" s="95" t="n">
        <v>1</v>
      </c>
      <c r="I326" s="95" t="n">
        <v>0</v>
      </c>
      <c r="J326" s="95" t="n">
        <v>1</v>
      </c>
      <c r="K326" s="95" t="n">
        <v>-1</v>
      </c>
      <c r="L326" s="95" t="n">
        <v>0</v>
      </c>
      <c r="M326" s="86" t="n">
        <v>1131</v>
      </c>
      <c r="N326" s="84" t="n">
        <f aca="false">LOOKUP(Well_DPStateIndex+0.1,Well_DPDecStateIndex,Well_DPDecIndex)</f>
        <v>1133</v>
      </c>
      <c r="O326" s="84" t="n">
        <f aca="false">INDEX(Well_DPDecActionIndex,Well_DPStateDec)</f>
        <v>2</v>
      </c>
      <c r="P326" s="84" t="str">
        <f aca="false">INDEX(Well_DPAction,Well_DPStateAction)</f>
        <v>Drill 2</v>
      </c>
      <c r="Q326" s="89" t="n">
        <f aca="false">INDEX(Well_DPDecNextValue,Well_DPStateDec)</f>
        <v>13.4943885354478</v>
      </c>
      <c r="R326" s="89" t="n">
        <f aca="false">Well_DPStateReward+INDEX(Well_DPDecReward,Well_DPStateDec)+INDEX(Well_DPDecTransReward,Well_DPStateDec)</f>
        <v>8.98621767759323</v>
      </c>
      <c r="S326" s="89" t="n">
        <f aca="false">Well_DPStateDecReward+Well_DPStateReward</f>
        <v>13.4943885354478</v>
      </c>
      <c r="T326" s="88" t="n">
        <v>13.4943885354478</v>
      </c>
      <c r="U326" s="89" t="n">
        <f aca="false">SUMIF(Well_DPTransNext,"="&amp;Well_DPStateIndex,Well_DPTransNextProb)</f>
        <v>0</v>
      </c>
      <c r="V326" s="88" t="n">
        <v>0</v>
      </c>
      <c r="AI326" s="102" t="n">
        <v>313</v>
      </c>
      <c r="AJ326" s="103" t="n">
        <v>71</v>
      </c>
      <c r="AK326" s="103" t="n">
        <v>1</v>
      </c>
      <c r="AL326" s="112" t="s">
        <v>1147</v>
      </c>
      <c r="AM326" s="117" t="n">
        <v>0</v>
      </c>
      <c r="AN326" s="114" t="n">
        <f aca="false">LOOKUP(Well_DPDecIndex,Well_DPTransDecIndex,Well_DPTransIndex)</f>
        <v>556</v>
      </c>
      <c r="AO326" s="114" t="n">
        <f aca="false">SUMPRODUCT(AX568:AX569,AY568:AY569)</f>
        <v>-0.78801691532135</v>
      </c>
      <c r="AP326" s="114" t="n">
        <f aca="false">SUMPRODUCT(BB568:BB569,AY568:AY569)</f>
        <v>9.48044802191346</v>
      </c>
      <c r="AQ326" s="114" t="n">
        <f aca="false">Well_DPDecReward+Well_DPDecTransReward+(Well_DPDecFuture/(1+Well_DPDiscount))</f>
        <v>8.59856528667025</v>
      </c>
      <c r="AR326" s="114" t="n">
        <f aca="false">IF(Well_DPDecIndex=INDEX(Well_DPStateDec,Well_DPDecStateIndex),INDEX(Well_DPStateLastProb,Well_DPDecStateIndex),0)</f>
        <v>0</v>
      </c>
      <c r="AT326" s="106" t="n">
        <v>313</v>
      </c>
      <c r="AU326" s="107" t="n">
        <v>174</v>
      </c>
      <c r="AV326" s="107" t="n">
        <v>2</v>
      </c>
      <c r="AW326" s="108" t="s">
        <v>1148</v>
      </c>
      <c r="AX326" s="109" t="n">
        <v>60</v>
      </c>
      <c r="AY326" s="109" t="n">
        <v>0.57698118686676</v>
      </c>
      <c r="AZ326" s="109" t="n">
        <v>522</v>
      </c>
      <c r="BA326" s="108" t="s">
        <v>1149</v>
      </c>
      <c r="BB326" s="110" t="n">
        <f aca="false">INDEX(Well_DPStateNextValue,Well_DPTransNext)</f>
        <v>8.70720744132996</v>
      </c>
      <c r="BC326" s="110" t="n">
        <f aca="false">INDEX(Well_DPDecProb,Well_DPTransDecIndex)*Well_DPTransProb</f>
        <v>0</v>
      </c>
    </row>
    <row r="327" customFormat="false" ht="13" hidden="false" customHeight="false" outlineLevel="0" collapsed="false">
      <c r="D327" s="1" t="n">
        <v>314</v>
      </c>
      <c r="E327" s="94" t="s">
        <v>1150</v>
      </c>
      <c r="F327" s="95" t="n">
        <v>0</v>
      </c>
      <c r="G327" s="95" t="n">
        <v>-1</v>
      </c>
      <c r="H327" s="95" t="n">
        <v>1</v>
      </c>
      <c r="I327" s="95" t="n">
        <v>0</v>
      </c>
      <c r="J327" s="95" t="n">
        <v>1</v>
      </c>
      <c r="K327" s="95" t="n">
        <v>0</v>
      </c>
      <c r="L327" s="95" t="n">
        <v>0</v>
      </c>
      <c r="M327" s="86" t="n">
        <v>1134</v>
      </c>
      <c r="N327" s="84" t="n">
        <f aca="false">LOOKUP(Well_DPStateIndex+0.1,Well_DPDecStateIndex,Well_DPDecIndex)</f>
        <v>1135</v>
      </c>
      <c r="O327" s="84" t="n">
        <f aca="false">INDEX(Well_DPDecActionIndex,Well_DPStateDec)</f>
        <v>2</v>
      </c>
      <c r="P327" s="84" t="str">
        <f aca="false">INDEX(Well_DPAction,Well_DPStateAction)</f>
        <v>Drill 2</v>
      </c>
      <c r="Q327" s="89" t="n">
        <f aca="false">INDEX(Well_DPDecNextValue,Well_DPStateDec)</f>
        <v>8.76937478780747</v>
      </c>
      <c r="R327" s="89" t="n">
        <f aca="false">Well_DPStateReward+INDEX(Well_DPDecReward,Well_DPStateDec)+INDEX(Well_DPDecTransReward,Well_DPStateDec)</f>
        <v>8.76937478780747</v>
      </c>
      <c r="S327" s="89" t="n">
        <f aca="false">Well_DPStateDecReward+Well_DPStateReward</f>
        <v>8.76937478780747</v>
      </c>
      <c r="T327" s="88" t="n">
        <v>8.76937478780747</v>
      </c>
      <c r="U327" s="89" t="n">
        <f aca="false">SUMIF(Well_DPTransNext,"="&amp;Well_DPStateIndex,Well_DPTransNextProb)</f>
        <v>0</v>
      </c>
      <c r="V327" s="88" t="n">
        <v>0</v>
      </c>
      <c r="AI327" s="102" t="n">
        <v>314</v>
      </c>
      <c r="AJ327" s="103" t="n">
        <v>71</v>
      </c>
      <c r="AK327" s="103" t="n">
        <v>2</v>
      </c>
      <c r="AL327" s="104" t="s">
        <v>1151</v>
      </c>
      <c r="AM327" s="105" t="n">
        <v>0</v>
      </c>
      <c r="AN327" s="89" t="n">
        <f aca="false">LOOKUP(Well_DPDecIndex,Well_DPTransDecIndex,Well_DPTransIndex)</f>
        <v>558</v>
      </c>
      <c r="AO327" s="89" t="n">
        <f aca="false">SUMPRODUCT(AX570:AX571,AY570:AY571)</f>
        <v>9.48044776916504</v>
      </c>
      <c r="AP327" s="89" t="n">
        <f aca="false">SUMPRODUCT(BB570:BB571,AY570:AY571)</f>
        <v>0.571245698665166</v>
      </c>
      <c r="AQ327" s="89" t="n">
        <f aca="false">Well_DPDecReward+Well_DPDecTransReward+(Well_DPDecFuture/(1+Well_DPDiscount))</f>
        <v>10.0460375699488</v>
      </c>
      <c r="AR327" s="89" t="n">
        <f aca="false">IF(Well_DPDecIndex=INDEX(Well_DPStateDec,Well_DPDecStateIndex),INDEX(Well_DPStateLastProb,Well_DPDecStateIndex),0)</f>
        <v>0</v>
      </c>
      <c r="AT327" s="102" t="n">
        <v>314</v>
      </c>
      <c r="AU327" s="103" t="n">
        <v>175</v>
      </c>
      <c r="AV327" s="103" t="n">
        <v>1</v>
      </c>
      <c r="AW327" s="112" t="s">
        <v>1152</v>
      </c>
      <c r="AX327" s="113" t="n">
        <v>-20</v>
      </c>
      <c r="AY327" s="113" t="n">
        <v>0.21175853908062</v>
      </c>
      <c r="AZ327" s="113" t="n">
        <v>117</v>
      </c>
      <c r="BA327" s="112" t="s">
        <v>558</v>
      </c>
      <c r="BB327" s="114" t="n">
        <f aca="false">INDEX(Well_DPStateNextValue,Well_DPTransNext)</f>
        <v>11.5392857789993</v>
      </c>
      <c r="BC327" s="114" t="n">
        <f aca="false">INDEX(Well_DPDecProb,Well_DPTransDecIndex)*Well_DPTransProb</f>
        <v>0</v>
      </c>
    </row>
    <row r="328" customFormat="false" ht="13" hidden="false" customHeight="false" outlineLevel="0" collapsed="false">
      <c r="D328" s="1" t="n">
        <v>315</v>
      </c>
      <c r="E328" s="94" t="s">
        <v>1153</v>
      </c>
      <c r="F328" s="95" t="n">
        <v>0</v>
      </c>
      <c r="G328" s="95" t="n">
        <v>-1</v>
      </c>
      <c r="H328" s="95" t="n">
        <v>1</v>
      </c>
      <c r="I328" s="95" t="n">
        <v>0</v>
      </c>
      <c r="J328" s="95" t="n">
        <v>1</v>
      </c>
      <c r="K328" s="95" t="n">
        <v>1</v>
      </c>
      <c r="L328" s="95" t="n">
        <v>0</v>
      </c>
      <c r="M328" s="86" t="n">
        <v>1136</v>
      </c>
      <c r="N328" s="84" t="n">
        <f aca="false">LOOKUP(Well_DPStateIndex+0.1,Well_DPDecStateIndex,Well_DPDecIndex)</f>
        <v>1137</v>
      </c>
      <c r="O328" s="84" t="n">
        <f aca="false">INDEX(Well_DPDecActionIndex,Well_DPStateDec)</f>
        <v>2</v>
      </c>
      <c r="P328" s="84" t="str">
        <f aca="false">INDEX(Well_DPAction,Well_DPStateAction)</f>
        <v>Drill 2</v>
      </c>
      <c r="Q328" s="89" t="n">
        <f aca="false">INDEX(Well_DPDecNextValue,Well_DPStateDec)</f>
        <v>9.65252935886383</v>
      </c>
      <c r="R328" s="89" t="n">
        <f aca="false">Well_DPStateReward+INDEX(Well_DPDecReward,Well_DPStateDec)+INDEX(Well_DPDecTransReward,Well_DPStateDec)</f>
        <v>9.65252935886383</v>
      </c>
      <c r="S328" s="89" t="n">
        <f aca="false">Well_DPStateDecReward+Well_DPStateReward</f>
        <v>9.65252935886383</v>
      </c>
      <c r="T328" s="88" t="n">
        <v>9.65252935886383</v>
      </c>
      <c r="U328" s="89" t="n">
        <f aca="false">SUMIF(Well_DPTransNext,"="&amp;Well_DPStateIndex,Well_DPTransNextProb)</f>
        <v>0</v>
      </c>
      <c r="V328" s="88" t="n">
        <v>0</v>
      </c>
      <c r="AI328" s="106" t="n">
        <v>315</v>
      </c>
      <c r="AJ328" s="107" t="n">
        <v>71</v>
      </c>
      <c r="AK328" s="107" t="n">
        <v>7</v>
      </c>
      <c r="AL328" s="108" t="s">
        <v>1154</v>
      </c>
      <c r="AM328" s="116" t="n">
        <v>0</v>
      </c>
      <c r="AN328" s="110" t="n">
        <f aca="false">LOOKUP(Well_DPDecIndex,Well_DPTransDecIndex,Well_DPTransIndex)</f>
        <v>559</v>
      </c>
      <c r="AO328" s="110" t="n">
        <f aca="false">AX572*AY572</f>
        <v>0</v>
      </c>
      <c r="AP328" s="110" t="n">
        <f aca="false">BB572*AY572</f>
        <v>0</v>
      </c>
      <c r="AQ328" s="110" t="n">
        <f aca="false">Well_DPDecReward+Well_DPDecTransReward+(Well_DPDecFuture/(1+Well_DPDiscount))</f>
        <v>0</v>
      </c>
      <c r="AR328" s="110" t="n">
        <f aca="false">IF(Well_DPDecIndex=INDEX(Well_DPStateDec,Well_DPDecStateIndex),INDEX(Well_DPStateLastProb,Well_DPDecStateIndex),0)</f>
        <v>0</v>
      </c>
      <c r="AT328" s="106" t="n">
        <v>315</v>
      </c>
      <c r="AU328" s="107" t="n">
        <v>175</v>
      </c>
      <c r="AV328" s="107" t="n">
        <v>2</v>
      </c>
      <c r="AW328" s="108" t="s">
        <v>1155</v>
      </c>
      <c r="AX328" s="109" t="n">
        <v>15</v>
      </c>
      <c r="AY328" s="109" t="n">
        <v>0.788241446018219</v>
      </c>
      <c r="AZ328" s="109" t="n">
        <v>198</v>
      </c>
      <c r="BA328" s="108" t="s">
        <v>808</v>
      </c>
      <c r="BB328" s="110" t="n">
        <f aca="false">INDEX(Well_DPStateNextValue,Well_DPTransNext)</f>
        <v>22.0359767973423</v>
      </c>
      <c r="BC328" s="110" t="n">
        <f aca="false">INDEX(Well_DPDecProb,Well_DPTransDecIndex)*Well_DPTransProb</f>
        <v>0</v>
      </c>
    </row>
    <row r="329" customFormat="false" ht="13" hidden="false" customHeight="false" outlineLevel="0" collapsed="false">
      <c r="D329" s="1" t="n">
        <v>316</v>
      </c>
      <c r="E329" s="94" t="s">
        <v>1156</v>
      </c>
      <c r="F329" s="95" t="n">
        <v>0</v>
      </c>
      <c r="G329" s="95" t="n">
        <v>-1</v>
      </c>
      <c r="H329" s="95" t="n">
        <v>1</v>
      </c>
      <c r="I329" s="95" t="n">
        <v>1</v>
      </c>
      <c r="J329" s="95" t="n">
        <v>-1</v>
      </c>
      <c r="K329" s="95" t="n">
        <v>-1</v>
      </c>
      <c r="L329" s="95" t="n">
        <v>0</v>
      </c>
      <c r="M329" s="86" t="n">
        <v>1138</v>
      </c>
      <c r="N329" s="84" t="n">
        <f aca="false">LOOKUP(Well_DPStateIndex+0.1,Well_DPDecStateIndex,Well_DPDecIndex)</f>
        <v>1141</v>
      </c>
      <c r="O329" s="84" t="n">
        <f aca="false">INDEX(Well_DPDecActionIndex,Well_DPStateDec)</f>
        <v>2</v>
      </c>
      <c r="P329" s="84" t="str">
        <f aca="false">INDEX(Well_DPAction,Well_DPStateAction)</f>
        <v>Drill 2</v>
      </c>
      <c r="Q329" s="89" t="n">
        <f aca="false">INDEX(Well_DPDecNextValue,Well_DPStateDec)</f>
        <v>9.06784967366073</v>
      </c>
      <c r="R329" s="89" t="n">
        <f aca="false">Well_DPStateReward+INDEX(Well_DPDecReward,Well_DPStateDec)+INDEX(Well_DPDecTransReward,Well_DPStateDec)</f>
        <v>-0.805979669094086</v>
      </c>
      <c r="S329" s="89" t="n">
        <f aca="false">Well_DPStateDecReward+Well_DPStateReward</f>
        <v>9.06784967366073</v>
      </c>
      <c r="T329" s="88" t="n">
        <v>9.06784967366073</v>
      </c>
      <c r="U329" s="89" t="n">
        <f aca="false">SUMIF(Well_DPTransNext,"="&amp;Well_DPStateIndex,Well_DPTransNextProb)</f>
        <v>0</v>
      </c>
      <c r="V329" s="88" t="n">
        <v>0</v>
      </c>
      <c r="AI329" s="102" t="n">
        <v>316</v>
      </c>
      <c r="AJ329" s="103" t="n">
        <v>72</v>
      </c>
      <c r="AK329" s="103" t="n">
        <v>1</v>
      </c>
      <c r="AL329" s="112" t="s">
        <v>1157</v>
      </c>
      <c r="AM329" s="117" t="n">
        <v>0</v>
      </c>
      <c r="AN329" s="114" t="n">
        <f aca="false">LOOKUP(Well_DPDecIndex,Well_DPTransDecIndex,Well_DPTransIndex)</f>
        <v>561</v>
      </c>
      <c r="AO329" s="114" t="n">
        <f aca="false">SUMPRODUCT(AX573:AX574,AY573:AY574)</f>
        <v>25.3528809547424</v>
      </c>
      <c r="AP329" s="114" t="n">
        <f aca="false">SUMPRODUCT(BB573:BB574,AY573:AY574)</f>
        <v>10.7514787430161</v>
      </c>
      <c r="AQ329" s="114" t="n">
        <f aca="false">Well_DPDecReward+Well_DPDecTransReward+(Well_DPDecFuture/(1+Well_DPDiscount))</f>
        <v>35.99790941553</v>
      </c>
      <c r="AR329" s="114" t="n">
        <f aca="false">IF(Well_DPDecIndex=INDEX(Well_DPStateDec,Well_DPDecStateIndex),INDEX(Well_DPStateLastProb,Well_DPDecStateIndex),0)</f>
        <v>0</v>
      </c>
      <c r="AT329" s="102" t="n">
        <v>316</v>
      </c>
      <c r="AU329" s="103" t="n">
        <v>176</v>
      </c>
      <c r="AV329" s="103" t="n">
        <v>1</v>
      </c>
      <c r="AW329" s="112" t="s">
        <v>1158</v>
      </c>
      <c r="AX329" s="113" t="n">
        <v>-40</v>
      </c>
      <c r="AY329" s="113" t="n">
        <v>0.170000001788139</v>
      </c>
      <c r="AZ329" s="113" t="n">
        <v>45</v>
      </c>
      <c r="BA329" s="112" t="s">
        <v>327</v>
      </c>
      <c r="BB329" s="114" t="n">
        <f aca="false">INDEX(Well_DPStateNextValue,Well_DPTransNext)</f>
        <v>27.3265306278219</v>
      </c>
      <c r="BC329" s="114" t="n">
        <f aca="false">INDEX(Well_DPDecProb,Well_DPTransDecIndex)*Well_DPTransProb</f>
        <v>0</v>
      </c>
    </row>
    <row r="330" customFormat="false" ht="13" hidden="false" customHeight="false" outlineLevel="0" collapsed="false">
      <c r="D330" s="1" t="n">
        <v>317</v>
      </c>
      <c r="E330" s="94" t="s">
        <v>1159</v>
      </c>
      <c r="F330" s="95" t="n">
        <v>0</v>
      </c>
      <c r="G330" s="95" t="n">
        <v>-1</v>
      </c>
      <c r="H330" s="95" t="n">
        <v>1</v>
      </c>
      <c r="I330" s="95" t="n">
        <v>1</v>
      </c>
      <c r="J330" s="95" t="n">
        <v>-1</v>
      </c>
      <c r="K330" s="95" t="n">
        <v>0</v>
      </c>
      <c r="L330" s="95" t="n">
        <v>0</v>
      </c>
      <c r="M330" s="86" t="n">
        <v>1142</v>
      </c>
      <c r="N330" s="84" t="n">
        <f aca="false">LOOKUP(Well_DPStateIndex+0.1,Well_DPDecStateIndex,Well_DPDecIndex)</f>
        <v>1144</v>
      </c>
      <c r="O330" s="84" t="n">
        <f aca="false">INDEX(Well_DPDecActionIndex,Well_DPStateDec)</f>
        <v>2</v>
      </c>
      <c r="P330" s="84" t="str">
        <f aca="false">INDEX(Well_DPAction,Well_DPStateAction)</f>
        <v>Drill 2</v>
      </c>
      <c r="Q330" s="89" t="n">
        <f aca="false">INDEX(Well_DPDecNextValue,Well_DPStateDec)</f>
        <v>6.14328170340168</v>
      </c>
      <c r="R330" s="89" t="n">
        <f aca="false">Well_DPStateReward+INDEX(Well_DPDecReward,Well_DPStateDec)+INDEX(Well_DPDecTransReward,Well_DPStateDec)</f>
        <v>-1.3598307967186</v>
      </c>
      <c r="S330" s="89" t="n">
        <f aca="false">Well_DPStateDecReward+Well_DPStateReward</f>
        <v>6.14328170340168</v>
      </c>
      <c r="T330" s="88" t="n">
        <v>6.14328170340168</v>
      </c>
      <c r="U330" s="89" t="n">
        <f aca="false">SUMIF(Well_DPTransNext,"="&amp;Well_DPStateIndex,Well_DPTransNextProb)</f>
        <v>0</v>
      </c>
      <c r="V330" s="88" t="n">
        <v>0</v>
      </c>
      <c r="AI330" s="102" t="n">
        <v>317</v>
      </c>
      <c r="AJ330" s="103" t="n">
        <v>72</v>
      </c>
      <c r="AK330" s="103" t="n">
        <v>2</v>
      </c>
      <c r="AL330" s="104" t="s">
        <v>1160</v>
      </c>
      <c r="AM330" s="105" t="n">
        <v>0</v>
      </c>
      <c r="AN330" s="89" t="n">
        <f aca="false">LOOKUP(Well_DPDecIndex,Well_DPTransDecIndex,Well_DPTransIndex)</f>
        <v>563</v>
      </c>
      <c r="AO330" s="89" t="n">
        <f aca="false">SUMPRODUCT(AX575:AX576,AY575:AY576)</f>
        <v>10.7514794170856</v>
      </c>
      <c r="AP330" s="89" t="n">
        <f aca="false">SUMPRODUCT(BB575:BB576,AY575:AY576)</f>
        <v>25.3528822590701</v>
      </c>
      <c r="AQ330" s="89" t="n">
        <f aca="false">Well_DPDecReward+Well_DPDecTransReward+(Well_DPDecFuture/(1+Well_DPDiscount))</f>
        <v>35.8533430454825</v>
      </c>
      <c r="AR330" s="89" t="n">
        <f aca="false">IF(Well_DPDecIndex=INDEX(Well_DPStateDec,Well_DPDecStateIndex),INDEX(Well_DPStateLastProb,Well_DPDecStateIndex),0)</f>
        <v>0</v>
      </c>
      <c r="AT330" s="106" t="n">
        <v>317</v>
      </c>
      <c r="AU330" s="107" t="n">
        <v>176</v>
      </c>
      <c r="AV330" s="107" t="n">
        <v>2</v>
      </c>
      <c r="AW330" s="108" t="s">
        <v>1161</v>
      </c>
      <c r="AX330" s="109" t="n">
        <v>8</v>
      </c>
      <c r="AY330" s="109" t="n">
        <v>0.8299999833107</v>
      </c>
      <c r="AZ330" s="109" t="n">
        <v>54</v>
      </c>
      <c r="BA330" s="108" t="s">
        <v>359</v>
      </c>
      <c r="BB330" s="110" t="n">
        <f aca="false">INDEX(Well_DPStateNextValue,Well_DPTransNext)</f>
        <v>27.3265306278219</v>
      </c>
      <c r="BC330" s="110" t="n">
        <f aca="false">INDEX(Well_DPDecProb,Well_DPTransDecIndex)*Well_DPTransProb</f>
        <v>0</v>
      </c>
    </row>
    <row r="331" customFormat="false" ht="13" hidden="false" customHeight="false" outlineLevel="0" collapsed="false">
      <c r="D331" s="1" t="n">
        <v>318</v>
      </c>
      <c r="E331" s="94" t="s">
        <v>1162</v>
      </c>
      <c r="F331" s="95" t="n">
        <v>0</v>
      </c>
      <c r="G331" s="95" t="n">
        <v>-1</v>
      </c>
      <c r="H331" s="95" t="n">
        <v>1</v>
      </c>
      <c r="I331" s="95" t="n">
        <v>1</v>
      </c>
      <c r="J331" s="95" t="n">
        <v>-1</v>
      </c>
      <c r="K331" s="95" t="n">
        <v>1</v>
      </c>
      <c r="L331" s="95" t="n">
        <v>0</v>
      </c>
      <c r="M331" s="86" t="n">
        <v>1145</v>
      </c>
      <c r="N331" s="84" t="n">
        <f aca="false">LOOKUP(Well_DPStateIndex+0.1,Well_DPDecStateIndex,Well_DPDecIndex)</f>
        <v>1147</v>
      </c>
      <c r="O331" s="84" t="n">
        <f aca="false">INDEX(Well_DPDecActionIndex,Well_DPStateDec)</f>
        <v>2</v>
      </c>
      <c r="P331" s="84" t="str">
        <f aca="false">INDEX(Well_DPAction,Well_DPStateAction)</f>
        <v>Drill 2</v>
      </c>
      <c r="Q331" s="89" t="n">
        <f aca="false">INDEX(Well_DPDecNextValue,Well_DPStateDec)</f>
        <v>12.3823268520988</v>
      </c>
      <c r="R331" s="89" t="n">
        <f aca="false">Well_DPStateReward+INDEX(Well_DPDecReward,Well_DPStateDec)+INDEX(Well_DPDecTransReward,Well_DPStateDec)</f>
        <v>1.30990654230118</v>
      </c>
      <c r="S331" s="89" t="n">
        <f aca="false">Well_DPStateDecReward+Well_DPStateReward</f>
        <v>12.3823268520988</v>
      </c>
      <c r="T331" s="88" t="n">
        <v>12.3823268520988</v>
      </c>
      <c r="U331" s="89" t="n">
        <f aca="false">SUMIF(Well_DPTransNext,"="&amp;Well_DPStateIndex,Well_DPTransNextProb)</f>
        <v>0</v>
      </c>
      <c r="V331" s="88" t="n">
        <v>0</v>
      </c>
      <c r="AI331" s="106" t="n">
        <v>318</v>
      </c>
      <c r="AJ331" s="107" t="n">
        <v>72</v>
      </c>
      <c r="AK331" s="107" t="n">
        <v>7</v>
      </c>
      <c r="AL331" s="108" t="s">
        <v>1163</v>
      </c>
      <c r="AM331" s="116" t="n">
        <v>0</v>
      </c>
      <c r="AN331" s="110" t="n">
        <f aca="false">LOOKUP(Well_DPDecIndex,Well_DPTransDecIndex,Well_DPTransIndex)</f>
        <v>564</v>
      </c>
      <c r="AO331" s="110" t="n">
        <f aca="false">AX577*AY577</f>
        <v>0</v>
      </c>
      <c r="AP331" s="110" t="n">
        <f aca="false">BB577*AY577</f>
        <v>0</v>
      </c>
      <c r="AQ331" s="110" t="n">
        <f aca="false">Well_DPDecReward+Well_DPDecTransReward+(Well_DPDecFuture/(1+Well_DPDiscount))</f>
        <v>0</v>
      </c>
      <c r="AR331" s="110" t="n">
        <f aca="false">IF(Well_DPDecIndex=INDEX(Well_DPStateDec,Well_DPDecStateIndex),INDEX(Well_DPStateLastProb,Well_DPDecStateIndex),0)</f>
        <v>0</v>
      </c>
      <c r="AT331" s="118" t="n">
        <v>318</v>
      </c>
      <c r="AU331" s="119" t="n">
        <v>177</v>
      </c>
      <c r="AV331" s="119" t="n">
        <v>3</v>
      </c>
      <c r="AW331" s="120" t="s">
        <v>1164</v>
      </c>
      <c r="AX331" s="121" t="n">
        <v>0</v>
      </c>
      <c r="AY331" s="121" t="n">
        <v>1</v>
      </c>
      <c r="AZ331" s="121" t="n">
        <v>730</v>
      </c>
      <c r="BA331" s="120" t="s">
        <v>220</v>
      </c>
      <c r="BB331" s="122" t="n">
        <f aca="false">INDEX(Well_DPStateNextValue,Well_DPTransNext)</f>
        <v>0</v>
      </c>
      <c r="BC331" s="122" t="n">
        <f aca="false">INDEX(Well_DPDecProb,Well_DPTransDecIndex)*Well_DPTransProb</f>
        <v>0</v>
      </c>
    </row>
    <row r="332" customFormat="false" ht="13" hidden="false" customHeight="false" outlineLevel="0" collapsed="false">
      <c r="D332" s="1" t="n">
        <v>319</v>
      </c>
      <c r="E332" s="94" t="s">
        <v>1165</v>
      </c>
      <c r="F332" s="95" t="n">
        <v>0</v>
      </c>
      <c r="G332" s="95" t="n">
        <v>-1</v>
      </c>
      <c r="H332" s="95" t="n">
        <v>1</v>
      </c>
      <c r="I332" s="95" t="n">
        <v>1</v>
      </c>
      <c r="J332" s="95" t="n">
        <v>0</v>
      </c>
      <c r="K332" s="95" t="n">
        <v>-1</v>
      </c>
      <c r="L332" s="95" t="n">
        <v>0</v>
      </c>
      <c r="M332" s="86" t="n">
        <v>1150</v>
      </c>
      <c r="N332" s="84" t="n">
        <f aca="false">LOOKUP(Well_DPStateIndex+0.1,Well_DPDecStateIndex,Well_DPDecIndex)</f>
        <v>1150</v>
      </c>
      <c r="O332" s="84" t="n">
        <f aca="false">INDEX(Well_DPDecActionIndex,Well_DPStateDec)</f>
        <v>7</v>
      </c>
      <c r="P332" s="84" t="str">
        <f aca="false">INDEX(Well_DPAction,Well_DPStateAction)</f>
        <v>Quit</v>
      </c>
      <c r="Q332" s="89" t="n">
        <f aca="false">INDEX(Well_DPDecNextValue,Well_DPStateDec)</f>
        <v>0</v>
      </c>
      <c r="R332" s="89" t="n">
        <f aca="false">Well_DPStateReward+INDEX(Well_DPDecReward,Well_DPStateDec)+INDEX(Well_DPDecTransReward,Well_DPStateDec)</f>
        <v>0</v>
      </c>
      <c r="S332" s="89" t="n">
        <f aca="false">Well_DPStateDecReward+Well_DPStateReward</f>
        <v>0</v>
      </c>
      <c r="T332" s="88" t="n">
        <v>0</v>
      </c>
      <c r="U332" s="89" t="n">
        <f aca="false">SUMIF(Well_DPTransNext,"="&amp;Well_DPStateIndex,Well_DPTransNextProb)</f>
        <v>0</v>
      </c>
      <c r="V332" s="88" t="n">
        <v>0</v>
      </c>
      <c r="AI332" s="102" t="n">
        <v>319</v>
      </c>
      <c r="AJ332" s="103" t="n">
        <v>73</v>
      </c>
      <c r="AK332" s="103" t="n">
        <v>1</v>
      </c>
      <c r="AL332" s="112" t="s">
        <v>1166</v>
      </c>
      <c r="AM332" s="117" t="n">
        <v>0</v>
      </c>
      <c r="AN332" s="114" t="n">
        <f aca="false">LOOKUP(Well_DPDecIndex,Well_DPTransDecIndex,Well_DPTransIndex)</f>
        <v>566</v>
      </c>
      <c r="AO332" s="114" t="n">
        <f aca="false">SUMPRODUCT(AX578:AX579,AY578:AY579)</f>
        <v>4.52358514070511</v>
      </c>
      <c r="AP332" s="114" t="n">
        <f aca="false">SUMPRODUCT(BB578:BB579,AY578:AY579)</f>
        <v>21.9341177261053</v>
      </c>
      <c r="AQ332" s="114" t="n">
        <f aca="false">Well_DPDecReward+Well_DPDecTransReward+(Well_DPDecFuture/(1+Well_DPDiscount))</f>
        <v>26.2405333891798</v>
      </c>
      <c r="AR332" s="114" t="n">
        <f aca="false">IF(Well_DPDecIndex=INDEX(Well_DPStateDec,Well_DPDecStateIndex),INDEX(Well_DPStateLastProb,Well_DPDecStateIndex),0)</f>
        <v>0</v>
      </c>
      <c r="AT332" s="102" t="n">
        <v>319</v>
      </c>
      <c r="AU332" s="103" t="n">
        <v>178</v>
      </c>
      <c r="AV332" s="103" t="n">
        <v>1</v>
      </c>
      <c r="AW332" s="112" t="s">
        <v>1167</v>
      </c>
      <c r="AX332" s="113" t="n">
        <v>-35</v>
      </c>
      <c r="AY332" s="113" t="n">
        <v>0.724468111991882</v>
      </c>
      <c r="AZ332" s="113" t="n">
        <v>280</v>
      </c>
      <c r="BA332" s="112" t="s">
        <v>1043</v>
      </c>
      <c r="BB332" s="114" t="n">
        <f aca="false">INDEX(Well_DPStateNextValue,Well_DPTransNext)</f>
        <v>0</v>
      </c>
      <c r="BC332" s="114" t="n">
        <f aca="false">INDEX(Well_DPDecProb,Well_DPTransDecIndex)*Well_DPTransProb</f>
        <v>0</v>
      </c>
    </row>
    <row r="333" customFormat="false" ht="13" hidden="false" customHeight="false" outlineLevel="0" collapsed="false">
      <c r="D333" s="1" t="n">
        <v>320</v>
      </c>
      <c r="E333" s="94" t="s">
        <v>1168</v>
      </c>
      <c r="F333" s="95" t="n">
        <v>0</v>
      </c>
      <c r="G333" s="95" t="n">
        <v>-1</v>
      </c>
      <c r="H333" s="95" t="n">
        <v>1</v>
      </c>
      <c r="I333" s="95" t="n">
        <v>1</v>
      </c>
      <c r="J333" s="95" t="n">
        <v>0</v>
      </c>
      <c r="K333" s="95" t="n">
        <v>0</v>
      </c>
      <c r="L333" s="95" t="n">
        <v>0</v>
      </c>
      <c r="M333" s="86" t="n">
        <v>1152</v>
      </c>
      <c r="N333" s="84" t="n">
        <f aca="false">LOOKUP(Well_DPStateIndex+0.1,Well_DPDecStateIndex,Well_DPDecIndex)</f>
        <v>1152</v>
      </c>
      <c r="O333" s="84" t="n">
        <f aca="false">INDEX(Well_DPDecActionIndex,Well_DPStateDec)</f>
        <v>7</v>
      </c>
      <c r="P333" s="84" t="str">
        <f aca="false">INDEX(Well_DPAction,Well_DPStateAction)</f>
        <v>Quit</v>
      </c>
      <c r="Q333" s="89" t="n">
        <f aca="false">INDEX(Well_DPDecNextValue,Well_DPStateDec)</f>
        <v>0</v>
      </c>
      <c r="R333" s="89" t="n">
        <f aca="false">Well_DPStateReward+INDEX(Well_DPDecReward,Well_DPStateDec)+INDEX(Well_DPDecTransReward,Well_DPStateDec)</f>
        <v>0</v>
      </c>
      <c r="S333" s="89" t="n">
        <f aca="false">Well_DPStateDecReward+Well_DPStateReward</f>
        <v>0</v>
      </c>
      <c r="T333" s="88" t="n">
        <v>0</v>
      </c>
      <c r="U333" s="89" t="n">
        <f aca="false">SUMIF(Well_DPTransNext,"="&amp;Well_DPStateIndex,Well_DPTransNextProb)</f>
        <v>0</v>
      </c>
      <c r="V333" s="88" t="n">
        <v>0</v>
      </c>
      <c r="AI333" s="102" t="n">
        <v>320</v>
      </c>
      <c r="AJ333" s="103" t="n">
        <v>73</v>
      </c>
      <c r="AK333" s="103" t="n">
        <v>2</v>
      </c>
      <c r="AL333" s="104" t="s">
        <v>1169</v>
      </c>
      <c r="AM333" s="105" t="n">
        <v>0</v>
      </c>
      <c r="AN333" s="89" t="n">
        <f aca="false">LOOKUP(Well_DPDecIndex,Well_DPTransDecIndex,Well_DPTransIndex)</f>
        <v>568</v>
      </c>
      <c r="AO333" s="89" t="n">
        <f aca="false">SUMPRODUCT(AX580:AX581,AY580:AY581)</f>
        <v>1.03301852941513</v>
      </c>
      <c r="AP333" s="89" t="n">
        <f aca="false">SUMPRODUCT(BB580:BB581,AY580:AY581)</f>
        <v>27.577763281666</v>
      </c>
      <c r="AQ333" s="89" t="n">
        <f aca="false">Well_DPDecReward+Well_DPDecTransReward+(Well_DPDecFuture/(1+Well_DPDiscount))</f>
        <v>28.3377346559192</v>
      </c>
      <c r="AR333" s="89" t="n">
        <f aca="false">IF(Well_DPDecIndex=INDEX(Well_DPStateDec,Well_DPDecStateIndex),INDEX(Well_DPStateLastProb,Well_DPDecStateIndex),0)</f>
        <v>0</v>
      </c>
      <c r="AT333" s="106" t="n">
        <v>320</v>
      </c>
      <c r="AU333" s="107" t="n">
        <v>178</v>
      </c>
      <c r="AV333" s="107" t="n">
        <v>2</v>
      </c>
      <c r="AW333" s="108" t="s">
        <v>1170</v>
      </c>
      <c r="AX333" s="109" t="n">
        <v>60</v>
      </c>
      <c r="AY333" s="109" t="n">
        <v>0.27553191781044</v>
      </c>
      <c r="AZ333" s="109" t="n">
        <v>523</v>
      </c>
      <c r="BA333" s="108" t="s">
        <v>1171</v>
      </c>
      <c r="BB333" s="110" t="n">
        <f aca="false">INDEX(Well_DPStateNextValue,Well_DPTransNext)</f>
        <v>0</v>
      </c>
      <c r="BC333" s="110" t="n">
        <f aca="false">INDEX(Well_DPDecProb,Well_DPTransDecIndex)*Well_DPTransProb</f>
        <v>0</v>
      </c>
    </row>
    <row r="334" customFormat="false" ht="13" hidden="false" customHeight="false" outlineLevel="0" collapsed="false">
      <c r="D334" s="1" t="n">
        <v>321</v>
      </c>
      <c r="E334" s="94" t="s">
        <v>1172</v>
      </c>
      <c r="F334" s="95" t="n">
        <v>0</v>
      </c>
      <c r="G334" s="95" t="n">
        <v>-1</v>
      </c>
      <c r="H334" s="95" t="n">
        <v>1</v>
      </c>
      <c r="I334" s="95" t="n">
        <v>1</v>
      </c>
      <c r="J334" s="95" t="n">
        <v>0</v>
      </c>
      <c r="K334" s="95" t="n">
        <v>1</v>
      </c>
      <c r="L334" s="95" t="n">
        <v>0</v>
      </c>
      <c r="M334" s="86" t="n">
        <v>1154</v>
      </c>
      <c r="N334" s="84" t="n">
        <f aca="false">LOOKUP(Well_DPStateIndex+0.1,Well_DPDecStateIndex,Well_DPDecIndex)</f>
        <v>1154</v>
      </c>
      <c r="O334" s="84" t="n">
        <f aca="false">INDEX(Well_DPDecActionIndex,Well_DPStateDec)</f>
        <v>7</v>
      </c>
      <c r="P334" s="84" t="str">
        <f aca="false">INDEX(Well_DPAction,Well_DPStateAction)</f>
        <v>Quit</v>
      </c>
      <c r="Q334" s="89" t="n">
        <f aca="false">INDEX(Well_DPDecNextValue,Well_DPStateDec)</f>
        <v>0</v>
      </c>
      <c r="R334" s="89" t="n">
        <f aca="false">Well_DPStateReward+INDEX(Well_DPDecReward,Well_DPStateDec)+INDEX(Well_DPDecTransReward,Well_DPStateDec)</f>
        <v>0</v>
      </c>
      <c r="S334" s="89" t="n">
        <f aca="false">Well_DPStateDecReward+Well_DPStateReward</f>
        <v>0</v>
      </c>
      <c r="T334" s="88" t="n">
        <v>0</v>
      </c>
      <c r="U334" s="89" t="n">
        <f aca="false">SUMIF(Well_DPTransNext,"="&amp;Well_DPStateIndex,Well_DPTransNextProb)</f>
        <v>0</v>
      </c>
      <c r="V334" s="88" t="n">
        <v>0</v>
      </c>
      <c r="AI334" s="102" t="n">
        <v>321</v>
      </c>
      <c r="AJ334" s="103" t="n">
        <v>73</v>
      </c>
      <c r="AK334" s="103" t="n">
        <v>5</v>
      </c>
      <c r="AL334" s="104" t="s">
        <v>1173</v>
      </c>
      <c r="AM334" s="105" t="n">
        <v>0</v>
      </c>
      <c r="AN334" s="89" t="n">
        <f aca="false">LOOKUP(Well_DPDecIndex,Well_DPTransDecIndex,Well_DPTransIndex)</f>
        <v>570</v>
      </c>
      <c r="AO334" s="89" t="n">
        <f aca="false">SUMPRODUCT(AX582:AX583,AY582:AY583)</f>
        <v>5.19999980926514</v>
      </c>
      <c r="AP334" s="89" t="n">
        <f aca="false">SUMPRODUCT(BB582:BB583,AY582:AY583)</f>
        <v>22.2889922929733</v>
      </c>
      <c r="AQ334" s="89" t="n">
        <f aca="false">Well_DPDecReward+Well_DPDecTransReward+(Well_DPDecFuture/(1+Well_DPDiscount))</f>
        <v>27.2683090151126</v>
      </c>
      <c r="AR334" s="89" t="n">
        <f aca="false">IF(Well_DPDecIndex=INDEX(Well_DPStateDec,Well_DPDecStateIndex),INDEX(Well_DPStateLastProb,Well_DPDecStateIndex),0)</f>
        <v>0</v>
      </c>
      <c r="AT334" s="102" t="n">
        <v>321</v>
      </c>
      <c r="AU334" s="103" t="n">
        <v>179</v>
      </c>
      <c r="AV334" s="103" t="n">
        <v>1</v>
      </c>
      <c r="AW334" s="112" t="s">
        <v>1174</v>
      </c>
      <c r="AX334" s="113" t="n">
        <v>-20</v>
      </c>
      <c r="AY334" s="113" t="n">
        <v>0.635106384754181</v>
      </c>
      <c r="AZ334" s="113" t="n">
        <v>118</v>
      </c>
      <c r="BA334" s="112" t="s">
        <v>562</v>
      </c>
      <c r="BB334" s="114" t="n">
        <f aca="false">INDEX(Well_DPStateNextValue,Well_DPTransNext)</f>
        <v>0</v>
      </c>
      <c r="BC334" s="114" t="n">
        <f aca="false">INDEX(Well_DPDecProb,Well_DPTransDecIndex)*Well_DPTransProb</f>
        <v>0</v>
      </c>
    </row>
    <row r="335" customFormat="false" ht="13" hidden="false" customHeight="false" outlineLevel="0" collapsed="false">
      <c r="D335" s="1" t="n">
        <v>322</v>
      </c>
      <c r="E335" s="94" t="s">
        <v>1175</v>
      </c>
      <c r="F335" s="95" t="n">
        <v>0</v>
      </c>
      <c r="G335" s="95" t="n">
        <v>-1</v>
      </c>
      <c r="H335" s="95" t="n">
        <v>1</v>
      </c>
      <c r="I335" s="95" t="n">
        <v>1</v>
      </c>
      <c r="J335" s="95" t="n">
        <v>1</v>
      </c>
      <c r="K335" s="95" t="n">
        <v>-1</v>
      </c>
      <c r="L335" s="95" t="n">
        <v>0</v>
      </c>
      <c r="M335" s="86" t="n">
        <v>1155</v>
      </c>
      <c r="N335" s="84" t="n">
        <f aca="false">LOOKUP(Well_DPStateIndex+0.1,Well_DPDecStateIndex,Well_DPDecIndex)</f>
        <v>1157</v>
      </c>
      <c r="O335" s="84" t="n">
        <f aca="false">INDEX(Well_DPDecActionIndex,Well_DPStateDec)</f>
        <v>2</v>
      </c>
      <c r="P335" s="84" t="str">
        <f aca="false">INDEX(Well_DPAction,Well_DPStateAction)</f>
        <v>Drill 2</v>
      </c>
      <c r="Q335" s="89" t="n">
        <f aca="false">INDEX(Well_DPDecNextValue,Well_DPStateDec)</f>
        <v>13.4943885354478</v>
      </c>
      <c r="R335" s="89" t="n">
        <f aca="false">Well_DPStateReward+INDEX(Well_DPDecReward,Well_DPStateDec)+INDEX(Well_DPDecTransReward,Well_DPStateDec)</f>
        <v>8.98621767759323</v>
      </c>
      <c r="S335" s="89" t="n">
        <f aca="false">Well_DPStateDecReward+Well_DPStateReward</f>
        <v>13.4943885354478</v>
      </c>
      <c r="T335" s="88" t="n">
        <v>13.4943885354478</v>
      </c>
      <c r="U335" s="89" t="n">
        <f aca="false">SUMIF(Well_DPTransNext,"="&amp;Well_DPStateIndex,Well_DPTransNextProb)</f>
        <v>0</v>
      </c>
      <c r="V335" s="88" t="n">
        <v>0</v>
      </c>
      <c r="AI335" s="102" t="n">
        <v>322</v>
      </c>
      <c r="AJ335" s="103" t="n">
        <v>73</v>
      </c>
      <c r="AK335" s="103" t="n">
        <v>6</v>
      </c>
      <c r="AL335" s="104" t="s">
        <v>1176</v>
      </c>
      <c r="AM335" s="105" t="n">
        <v>0</v>
      </c>
      <c r="AN335" s="89" t="n">
        <f aca="false">LOOKUP(Well_DPDecIndex,Well_DPTransDecIndex,Well_DPTransIndex)</f>
        <v>572</v>
      </c>
      <c r="AO335" s="89" t="n">
        <f aca="false">SUMPRODUCT(AX584:AX585,AY584:AY585)</f>
        <v>11.0000002384186</v>
      </c>
      <c r="AP335" s="89" t="n">
        <f aca="false">SUMPRODUCT(BB584:BB585,AY584:AY585)</f>
        <v>17.6702254545314</v>
      </c>
      <c r="AQ335" s="89" t="n">
        <f aca="false">Well_DPDecReward+Well_DPDecTransReward+(Well_DPDecFuture/(1+Well_DPDiscount))</f>
        <v>28.4952729695492</v>
      </c>
      <c r="AR335" s="89" t="n">
        <f aca="false">IF(Well_DPDecIndex=INDEX(Well_DPStateDec,Well_DPDecStateIndex),INDEX(Well_DPStateLastProb,Well_DPDecStateIndex),0)</f>
        <v>0</v>
      </c>
      <c r="AT335" s="106" t="n">
        <v>322</v>
      </c>
      <c r="AU335" s="107" t="n">
        <v>179</v>
      </c>
      <c r="AV335" s="107" t="n">
        <v>2</v>
      </c>
      <c r="AW335" s="108" t="s">
        <v>1177</v>
      </c>
      <c r="AX335" s="109" t="n">
        <v>15</v>
      </c>
      <c r="AY335" s="109" t="n">
        <v>0.364893615245819</v>
      </c>
      <c r="AZ335" s="109" t="n">
        <v>199</v>
      </c>
      <c r="BA335" s="108" t="s">
        <v>812</v>
      </c>
      <c r="BB335" s="110" t="n">
        <f aca="false">INDEX(Well_DPStateNextValue,Well_DPTransNext)</f>
        <v>7.66167163848877</v>
      </c>
      <c r="BC335" s="110" t="n">
        <f aca="false">INDEX(Well_DPDecProb,Well_DPTransDecIndex)*Well_DPTransProb</f>
        <v>0</v>
      </c>
    </row>
    <row r="336" customFormat="false" ht="13" hidden="false" customHeight="false" outlineLevel="0" collapsed="false">
      <c r="D336" s="1" t="n">
        <v>323</v>
      </c>
      <c r="E336" s="94" t="s">
        <v>1178</v>
      </c>
      <c r="F336" s="95" t="n">
        <v>0</v>
      </c>
      <c r="G336" s="95" t="n">
        <v>-1</v>
      </c>
      <c r="H336" s="95" t="n">
        <v>1</v>
      </c>
      <c r="I336" s="95" t="n">
        <v>1</v>
      </c>
      <c r="J336" s="95" t="n">
        <v>1</v>
      </c>
      <c r="K336" s="95" t="n">
        <v>0</v>
      </c>
      <c r="L336" s="95" t="n">
        <v>0</v>
      </c>
      <c r="M336" s="86" t="n">
        <v>1158</v>
      </c>
      <c r="N336" s="84" t="n">
        <f aca="false">LOOKUP(Well_DPStateIndex+0.1,Well_DPDecStateIndex,Well_DPDecIndex)</f>
        <v>1159</v>
      </c>
      <c r="O336" s="84" t="n">
        <f aca="false">INDEX(Well_DPDecActionIndex,Well_DPStateDec)</f>
        <v>2</v>
      </c>
      <c r="P336" s="84" t="str">
        <f aca="false">INDEX(Well_DPAction,Well_DPStateAction)</f>
        <v>Drill 2</v>
      </c>
      <c r="Q336" s="89" t="n">
        <f aca="false">INDEX(Well_DPDecNextValue,Well_DPStateDec)</f>
        <v>8.76937478780747</v>
      </c>
      <c r="R336" s="89" t="n">
        <f aca="false">Well_DPStateReward+INDEX(Well_DPDecReward,Well_DPStateDec)+INDEX(Well_DPDecTransReward,Well_DPStateDec)</f>
        <v>8.76937478780747</v>
      </c>
      <c r="S336" s="89" t="n">
        <f aca="false">Well_DPStateDecReward+Well_DPStateReward</f>
        <v>8.76937478780747</v>
      </c>
      <c r="T336" s="88" t="n">
        <v>8.76937478780747</v>
      </c>
      <c r="U336" s="89" t="n">
        <f aca="false">SUMIF(Well_DPTransNext,"="&amp;Well_DPStateIndex,Well_DPTransNextProb)</f>
        <v>0</v>
      </c>
      <c r="V336" s="88" t="n">
        <v>0</v>
      </c>
      <c r="AI336" s="106" t="n">
        <v>323</v>
      </c>
      <c r="AJ336" s="107" t="n">
        <v>73</v>
      </c>
      <c r="AK336" s="107" t="n">
        <v>7</v>
      </c>
      <c r="AL336" s="108" t="s">
        <v>1179</v>
      </c>
      <c r="AM336" s="116" t="n">
        <v>0</v>
      </c>
      <c r="AN336" s="110" t="n">
        <f aca="false">LOOKUP(Well_DPDecIndex,Well_DPTransDecIndex,Well_DPTransIndex)</f>
        <v>573</v>
      </c>
      <c r="AO336" s="110" t="n">
        <f aca="false">AX586*AY586</f>
        <v>0</v>
      </c>
      <c r="AP336" s="110" t="n">
        <f aca="false">BB586*AY586</f>
        <v>0</v>
      </c>
      <c r="AQ336" s="110" t="n">
        <f aca="false">Well_DPDecReward+Well_DPDecTransReward+(Well_DPDecFuture/(1+Well_DPDiscount))</f>
        <v>0</v>
      </c>
      <c r="AR336" s="110" t="n">
        <f aca="false">IF(Well_DPDecIndex=INDEX(Well_DPStateDec,Well_DPDecStateIndex),INDEX(Well_DPStateLastProb,Well_DPDecStateIndex),0)</f>
        <v>0</v>
      </c>
      <c r="AT336" s="102" t="n">
        <v>323</v>
      </c>
      <c r="AU336" s="103" t="n">
        <v>180</v>
      </c>
      <c r="AV336" s="103" t="n">
        <v>1</v>
      </c>
      <c r="AW336" s="112" t="s">
        <v>1180</v>
      </c>
      <c r="AX336" s="113" t="n">
        <v>-20</v>
      </c>
      <c r="AY336" s="113" t="n">
        <v>0.771489381790161</v>
      </c>
      <c r="AZ336" s="113" t="n">
        <v>40</v>
      </c>
      <c r="BA336" s="112" t="s">
        <v>311</v>
      </c>
      <c r="BB336" s="114" t="n">
        <f aca="false">INDEX(Well_DPStateNextValue,Well_DPTransNext)</f>
        <v>0</v>
      </c>
      <c r="BC336" s="114" t="n">
        <f aca="false">INDEX(Well_DPDecProb,Well_DPTransDecIndex)*Well_DPTransProb</f>
        <v>0</v>
      </c>
    </row>
    <row r="337" customFormat="false" ht="13" hidden="false" customHeight="false" outlineLevel="0" collapsed="false">
      <c r="D337" s="1" t="n">
        <v>324</v>
      </c>
      <c r="E337" s="94" t="s">
        <v>1181</v>
      </c>
      <c r="F337" s="95" t="n">
        <v>0</v>
      </c>
      <c r="G337" s="95" t="n">
        <v>-1</v>
      </c>
      <c r="H337" s="95" t="n">
        <v>1</v>
      </c>
      <c r="I337" s="95" t="n">
        <v>1</v>
      </c>
      <c r="J337" s="95" t="n">
        <v>1</v>
      </c>
      <c r="K337" s="95" t="n">
        <v>1</v>
      </c>
      <c r="L337" s="95" t="n">
        <v>0</v>
      </c>
      <c r="M337" s="86" t="n">
        <v>1160</v>
      </c>
      <c r="N337" s="84" t="n">
        <f aca="false">LOOKUP(Well_DPStateIndex+0.1,Well_DPDecStateIndex,Well_DPDecIndex)</f>
        <v>1161</v>
      </c>
      <c r="O337" s="84" t="n">
        <f aca="false">INDEX(Well_DPDecActionIndex,Well_DPStateDec)</f>
        <v>2</v>
      </c>
      <c r="P337" s="84" t="str">
        <f aca="false">INDEX(Well_DPAction,Well_DPStateAction)</f>
        <v>Drill 2</v>
      </c>
      <c r="Q337" s="89" t="n">
        <f aca="false">INDEX(Well_DPDecNextValue,Well_DPStateDec)</f>
        <v>9.65252935886383</v>
      </c>
      <c r="R337" s="89" t="n">
        <f aca="false">Well_DPStateReward+INDEX(Well_DPDecReward,Well_DPStateDec)+INDEX(Well_DPDecTransReward,Well_DPStateDec)</f>
        <v>9.65252935886383</v>
      </c>
      <c r="S337" s="89" t="n">
        <f aca="false">Well_DPStateDecReward+Well_DPStateReward</f>
        <v>9.65252935886383</v>
      </c>
      <c r="T337" s="88" t="n">
        <v>9.65252935886383</v>
      </c>
      <c r="U337" s="89" t="n">
        <f aca="false">SUMIF(Well_DPTransNext,"="&amp;Well_DPStateIndex,Well_DPTransNextProb)</f>
        <v>0</v>
      </c>
      <c r="V337" s="88" t="n">
        <v>0</v>
      </c>
      <c r="AI337" s="102" t="n">
        <v>324</v>
      </c>
      <c r="AJ337" s="103" t="n">
        <v>74</v>
      </c>
      <c r="AK337" s="103" t="n">
        <v>1</v>
      </c>
      <c r="AL337" s="112" t="s">
        <v>1182</v>
      </c>
      <c r="AM337" s="117" t="n">
        <v>0</v>
      </c>
      <c r="AN337" s="114" t="n">
        <f aca="false">LOOKUP(Well_DPDecIndex,Well_DPTransDecIndex,Well_DPTransIndex)</f>
        <v>575</v>
      </c>
      <c r="AO337" s="114" t="n">
        <f aca="false">SUMPRODUCT(AX587:AX588,AY587:AY588)</f>
        <v>-3.72105211019516</v>
      </c>
      <c r="AP337" s="114" t="n">
        <f aca="false">SUMPRODUCT(BB587:BB588,AY587:AY588)</f>
        <v>8.03814821074721</v>
      </c>
      <c r="AQ337" s="114" t="n">
        <f aca="false">Well_DPDecReward+Well_DPDecTransReward+(Well_DPDecFuture/(1+Well_DPDiscount))</f>
        <v>4.23751047646433</v>
      </c>
      <c r="AR337" s="114" t="n">
        <f aca="false">IF(Well_DPDecIndex=INDEX(Well_DPStateDec,Well_DPDecStateIndex),INDEX(Well_DPStateLastProb,Well_DPDecStateIndex),0)</f>
        <v>0</v>
      </c>
      <c r="AT337" s="106" t="n">
        <v>324</v>
      </c>
      <c r="AU337" s="107" t="n">
        <v>180</v>
      </c>
      <c r="AV337" s="107" t="n">
        <v>2</v>
      </c>
      <c r="AW337" s="108" t="s">
        <v>1183</v>
      </c>
      <c r="AX337" s="109" t="n">
        <v>40</v>
      </c>
      <c r="AY337" s="109" t="n">
        <v>0.228510648012161</v>
      </c>
      <c r="AZ337" s="109" t="n">
        <v>43</v>
      </c>
      <c r="BA337" s="108" t="s">
        <v>321</v>
      </c>
      <c r="BB337" s="110" t="n">
        <f aca="false">INDEX(Well_DPStateNextValue,Well_DPTransNext)</f>
        <v>5.76647758483887</v>
      </c>
      <c r="BC337" s="110" t="n">
        <f aca="false">INDEX(Well_DPDecProb,Well_DPTransDecIndex)*Well_DPTransProb</f>
        <v>0</v>
      </c>
    </row>
    <row r="338" customFormat="false" ht="13" hidden="false" customHeight="false" outlineLevel="0" collapsed="false">
      <c r="D338" s="1" t="n">
        <v>325</v>
      </c>
      <c r="E338" s="94" t="s">
        <v>1184</v>
      </c>
      <c r="F338" s="95" t="n">
        <v>0</v>
      </c>
      <c r="G338" s="95" t="n">
        <v>0</v>
      </c>
      <c r="H338" s="95" t="n">
        <v>-1</v>
      </c>
      <c r="I338" s="95" t="n">
        <v>-1</v>
      </c>
      <c r="J338" s="95" t="n">
        <v>-1</v>
      </c>
      <c r="K338" s="95" t="n">
        <v>-1</v>
      </c>
      <c r="L338" s="95" t="n">
        <v>0</v>
      </c>
      <c r="M338" s="86" t="n">
        <v>1166</v>
      </c>
      <c r="N338" s="84" t="n">
        <f aca="false">LOOKUP(Well_DPStateIndex+0.1,Well_DPDecStateIndex,Well_DPDecIndex)</f>
        <v>1166</v>
      </c>
      <c r="O338" s="84" t="n">
        <f aca="false">INDEX(Well_DPDecActionIndex,Well_DPStateDec)</f>
        <v>7</v>
      </c>
      <c r="P338" s="84" t="str">
        <f aca="false">INDEX(Well_DPAction,Well_DPStateAction)</f>
        <v>Quit</v>
      </c>
      <c r="Q338" s="89" t="n">
        <f aca="false">INDEX(Well_DPDecNextValue,Well_DPStateDec)</f>
        <v>0</v>
      </c>
      <c r="R338" s="89" t="n">
        <f aca="false">Well_DPStateReward+INDEX(Well_DPDecReward,Well_DPStateDec)+INDEX(Well_DPDecTransReward,Well_DPStateDec)</f>
        <v>0</v>
      </c>
      <c r="S338" s="89" t="n">
        <f aca="false">Well_DPStateDecReward+Well_DPStateReward</f>
        <v>0</v>
      </c>
      <c r="T338" s="88" t="n">
        <v>0</v>
      </c>
      <c r="U338" s="89" t="n">
        <f aca="false">SUMIF(Well_DPTransNext,"="&amp;Well_DPStateIndex,Well_DPTransNextProb)</f>
        <v>0</v>
      </c>
      <c r="V338" s="88" t="n">
        <v>0</v>
      </c>
      <c r="AI338" s="102" t="n">
        <v>325</v>
      </c>
      <c r="AJ338" s="103" t="n">
        <v>74</v>
      </c>
      <c r="AK338" s="103" t="n">
        <v>2</v>
      </c>
      <c r="AL338" s="104" t="s">
        <v>1185</v>
      </c>
      <c r="AM338" s="105" t="n">
        <v>0</v>
      </c>
      <c r="AN338" s="89" t="n">
        <f aca="false">LOOKUP(Well_DPDecIndex,Well_DPTransDecIndex,Well_DPTransIndex)</f>
        <v>577</v>
      </c>
      <c r="AO338" s="89" t="n">
        <f aca="false">SUMPRODUCT(AX589:AX590,AY589:AY590)</f>
        <v>-0.0785821676254273</v>
      </c>
      <c r="AP338" s="89" t="n">
        <f aca="false">SUMPRODUCT(BB589:BB590,AY589:AY590)</f>
        <v>8.41704187329516</v>
      </c>
      <c r="AQ338" s="89" t="n">
        <f aca="false">Well_DPDecReward+Well_DPDecTransReward+(Well_DPDecFuture/(1+Well_DPDiscount))</f>
        <v>8.25512265926357</v>
      </c>
      <c r="AR338" s="89" t="n">
        <f aca="false">IF(Well_DPDecIndex=INDEX(Well_DPStateDec,Well_DPDecStateIndex),INDEX(Well_DPStateLastProb,Well_DPDecStateIndex),0)</f>
        <v>0</v>
      </c>
      <c r="AT338" s="102" t="n">
        <v>325</v>
      </c>
      <c r="AU338" s="103" t="n">
        <v>181</v>
      </c>
      <c r="AV338" s="103" t="n">
        <v>1</v>
      </c>
      <c r="AW338" s="112" t="s">
        <v>1186</v>
      </c>
      <c r="AX338" s="113" t="n">
        <v>-20</v>
      </c>
      <c r="AY338" s="113" t="n">
        <v>0.966595768928528</v>
      </c>
      <c r="AZ338" s="113" t="n">
        <v>38</v>
      </c>
      <c r="BA338" s="112" t="s">
        <v>303</v>
      </c>
      <c r="BB338" s="114" t="n">
        <f aca="false">INDEX(Well_DPStateNextValue,Well_DPTransNext)</f>
        <v>0</v>
      </c>
      <c r="BC338" s="114" t="n">
        <f aca="false">INDEX(Well_DPDecProb,Well_DPTransDecIndex)*Well_DPTransProb</f>
        <v>0</v>
      </c>
    </row>
    <row r="339" customFormat="false" ht="13" hidden="false" customHeight="false" outlineLevel="0" collapsed="false">
      <c r="D339" s="1" t="n">
        <v>326</v>
      </c>
      <c r="E339" s="94" t="s">
        <v>1187</v>
      </c>
      <c r="F339" s="95" t="n">
        <v>0</v>
      </c>
      <c r="G339" s="95" t="n">
        <v>0</v>
      </c>
      <c r="H339" s="95" t="n">
        <v>-1</v>
      </c>
      <c r="I339" s="95" t="n">
        <v>-1</v>
      </c>
      <c r="J339" s="95" t="n">
        <v>-1</v>
      </c>
      <c r="K339" s="95" t="n">
        <v>0</v>
      </c>
      <c r="L339" s="95" t="n">
        <v>0</v>
      </c>
      <c r="M339" s="86" t="n">
        <v>1170</v>
      </c>
      <c r="N339" s="84" t="n">
        <f aca="false">LOOKUP(Well_DPStateIndex+0.1,Well_DPDecStateIndex,Well_DPDecIndex)</f>
        <v>1170</v>
      </c>
      <c r="O339" s="84" t="n">
        <f aca="false">INDEX(Well_DPDecActionIndex,Well_DPStateDec)</f>
        <v>7</v>
      </c>
      <c r="P339" s="84" t="str">
        <f aca="false">INDEX(Well_DPAction,Well_DPStateAction)</f>
        <v>Quit</v>
      </c>
      <c r="Q339" s="89" t="n">
        <f aca="false">INDEX(Well_DPDecNextValue,Well_DPStateDec)</f>
        <v>0</v>
      </c>
      <c r="R339" s="89" t="n">
        <f aca="false">Well_DPStateReward+INDEX(Well_DPDecReward,Well_DPStateDec)+INDEX(Well_DPDecTransReward,Well_DPStateDec)</f>
        <v>0</v>
      </c>
      <c r="S339" s="89" t="n">
        <f aca="false">Well_DPStateDecReward+Well_DPStateReward</f>
        <v>0</v>
      </c>
      <c r="T339" s="88" t="n">
        <v>0</v>
      </c>
      <c r="U339" s="89" t="n">
        <f aca="false">SUMIF(Well_DPTransNext,"="&amp;Well_DPStateIndex,Well_DPTransNextProb)</f>
        <v>0</v>
      </c>
      <c r="V339" s="88" t="n">
        <v>0</v>
      </c>
      <c r="AI339" s="102" t="n">
        <v>326</v>
      </c>
      <c r="AJ339" s="103" t="n">
        <v>74</v>
      </c>
      <c r="AK339" s="103" t="n">
        <v>5</v>
      </c>
      <c r="AL339" s="104" t="s">
        <v>1188</v>
      </c>
      <c r="AM339" s="105" t="n">
        <v>0</v>
      </c>
      <c r="AN339" s="89" t="n">
        <f aca="false">LOOKUP(Well_DPDecIndex,Well_DPTransDecIndex,Well_DPTransIndex)</f>
        <v>579</v>
      </c>
      <c r="AO339" s="89" t="n">
        <f aca="false">SUMPRODUCT(AX591:AX592,AY591:AY592)</f>
        <v>3.24777245521545</v>
      </c>
      <c r="AP339" s="89" t="n">
        <f aca="false">SUMPRODUCT(BB591:BB592,AY591:AY592)</f>
        <v>3.89246669151033</v>
      </c>
      <c r="AQ339" s="89" t="n">
        <f aca="false">Well_DPDecReward+Well_DPDecTransReward+(Well_DPDecFuture/(1+Well_DPDiscount))</f>
        <v>7.10169987340531</v>
      </c>
      <c r="AR339" s="89" t="n">
        <f aca="false">IF(Well_DPDecIndex=INDEX(Well_DPStateDec,Well_DPDecStateIndex),INDEX(Well_DPStateLastProb,Well_DPDecStateIndex),0)</f>
        <v>0</v>
      </c>
      <c r="AT339" s="106" t="n">
        <v>326</v>
      </c>
      <c r="AU339" s="107" t="n">
        <v>181</v>
      </c>
      <c r="AV339" s="107" t="n">
        <v>2</v>
      </c>
      <c r="AW339" s="108" t="s">
        <v>1189</v>
      </c>
      <c r="AX339" s="109" t="n">
        <v>80</v>
      </c>
      <c r="AY339" s="109" t="n">
        <v>0.0334042459726334</v>
      </c>
      <c r="AZ339" s="109" t="n">
        <v>39</v>
      </c>
      <c r="BA339" s="108" t="s">
        <v>307</v>
      </c>
      <c r="BB339" s="110" t="n">
        <f aca="false">INDEX(Well_DPStateNextValue,Well_DPTransNext)</f>
        <v>18.0952351052963</v>
      </c>
      <c r="BC339" s="110" t="n">
        <f aca="false">INDEX(Well_DPDecProb,Well_DPTransDecIndex)*Well_DPTransProb</f>
        <v>0</v>
      </c>
    </row>
    <row r="340" customFormat="false" ht="13" hidden="false" customHeight="false" outlineLevel="0" collapsed="false">
      <c r="D340" s="1" t="n">
        <v>327</v>
      </c>
      <c r="E340" s="94" t="s">
        <v>1190</v>
      </c>
      <c r="F340" s="95" t="n">
        <v>0</v>
      </c>
      <c r="G340" s="95" t="n">
        <v>0</v>
      </c>
      <c r="H340" s="95" t="n">
        <v>-1</v>
      </c>
      <c r="I340" s="95" t="n">
        <v>-1</v>
      </c>
      <c r="J340" s="95" t="n">
        <v>-1</v>
      </c>
      <c r="K340" s="95" t="n">
        <v>1</v>
      </c>
      <c r="L340" s="95" t="n">
        <v>0</v>
      </c>
      <c r="M340" s="86" t="n">
        <v>1171</v>
      </c>
      <c r="N340" s="84" t="n">
        <f aca="false">LOOKUP(Well_DPStateIndex+0.1,Well_DPDecStateIndex,Well_DPDecIndex)</f>
        <v>1174</v>
      </c>
      <c r="O340" s="84" t="n">
        <f aca="false">INDEX(Well_DPDecActionIndex,Well_DPStateDec)</f>
        <v>3</v>
      </c>
      <c r="P340" s="84" t="str">
        <f aca="false">INDEX(Well_DPAction,Well_DPStateAction)</f>
        <v>Drill 3</v>
      </c>
      <c r="Q340" s="89" t="n">
        <f aca="false">INDEX(Well_DPDecNextValue,Well_DPStateDec)</f>
        <v>20.36770619452</v>
      </c>
      <c r="R340" s="89" t="n">
        <f aca="false">Well_DPStateReward+INDEX(Well_DPDecReward,Well_DPStateDec)+INDEX(Well_DPDecTransReward,Well_DPStateDec)</f>
        <v>20.36770619452</v>
      </c>
      <c r="S340" s="89" t="n">
        <f aca="false">Well_DPStateDecReward+Well_DPStateReward</f>
        <v>20.36770619452</v>
      </c>
      <c r="T340" s="88" t="n">
        <v>20.36770619452</v>
      </c>
      <c r="U340" s="89" t="n">
        <f aca="false">SUMIF(Well_DPTransNext,"="&amp;Well_DPStateIndex,Well_DPTransNextProb)</f>
        <v>0</v>
      </c>
      <c r="V340" s="88" t="n">
        <v>0</v>
      </c>
      <c r="AI340" s="106" t="n">
        <v>327</v>
      </c>
      <c r="AJ340" s="107" t="n">
        <v>74</v>
      </c>
      <c r="AK340" s="107" t="n">
        <v>7</v>
      </c>
      <c r="AL340" s="108" t="s">
        <v>1191</v>
      </c>
      <c r="AM340" s="116" t="n">
        <v>0</v>
      </c>
      <c r="AN340" s="110" t="n">
        <f aca="false">LOOKUP(Well_DPDecIndex,Well_DPTransDecIndex,Well_DPTransIndex)</f>
        <v>580</v>
      </c>
      <c r="AO340" s="110" t="n">
        <f aca="false">AX593*AY593</f>
        <v>0</v>
      </c>
      <c r="AP340" s="110" t="n">
        <f aca="false">BB593*AY593</f>
        <v>0</v>
      </c>
      <c r="AQ340" s="110" t="n">
        <f aca="false">Well_DPDecReward+Well_DPDecTransReward+(Well_DPDecFuture/(1+Well_DPDiscount))</f>
        <v>0</v>
      </c>
      <c r="AR340" s="110" t="n">
        <f aca="false">IF(Well_DPDecIndex=INDEX(Well_DPStateDec,Well_DPDecStateIndex),INDEX(Well_DPStateLastProb,Well_DPDecStateIndex),0)</f>
        <v>0</v>
      </c>
      <c r="AT340" s="118" t="n">
        <v>327</v>
      </c>
      <c r="AU340" s="119" t="n">
        <v>182</v>
      </c>
      <c r="AV340" s="119" t="n">
        <v>3</v>
      </c>
      <c r="AW340" s="120" t="s">
        <v>1192</v>
      </c>
      <c r="AX340" s="121" t="n">
        <v>0</v>
      </c>
      <c r="AY340" s="121" t="n">
        <v>1</v>
      </c>
      <c r="AZ340" s="121" t="n">
        <v>730</v>
      </c>
      <c r="BA340" s="120" t="s">
        <v>220</v>
      </c>
      <c r="BB340" s="122" t="n">
        <f aca="false">INDEX(Well_DPStateNextValue,Well_DPTransNext)</f>
        <v>0</v>
      </c>
      <c r="BC340" s="122" t="n">
        <f aca="false">INDEX(Well_DPDecProb,Well_DPTransDecIndex)*Well_DPTransProb</f>
        <v>0</v>
      </c>
    </row>
    <row r="341" customFormat="false" ht="13" hidden="false" customHeight="false" outlineLevel="0" collapsed="false">
      <c r="D341" s="1" t="n">
        <v>328</v>
      </c>
      <c r="E341" s="94" t="s">
        <v>1193</v>
      </c>
      <c r="F341" s="95" t="n">
        <v>0</v>
      </c>
      <c r="G341" s="95" t="n">
        <v>0</v>
      </c>
      <c r="H341" s="95" t="n">
        <v>-1</v>
      </c>
      <c r="I341" s="95" t="n">
        <v>-1</v>
      </c>
      <c r="J341" s="95" t="n">
        <v>0</v>
      </c>
      <c r="K341" s="95" t="n">
        <v>-1</v>
      </c>
      <c r="L341" s="95" t="n">
        <v>0</v>
      </c>
      <c r="M341" s="86" t="n">
        <v>1178</v>
      </c>
      <c r="N341" s="84" t="n">
        <f aca="false">LOOKUP(Well_DPStateIndex+0.1,Well_DPDecStateIndex,Well_DPDecIndex)</f>
        <v>1178</v>
      </c>
      <c r="O341" s="84" t="n">
        <f aca="false">INDEX(Well_DPDecActionIndex,Well_DPStateDec)</f>
        <v>7</v>
      </c>
      <c r="P341" s="84" t="str">
        <f aca="false">INDEX(Well_DPAction,Well_DPStateAction)</f>
        <v>Quit</v>
      </c>
      <c r="Q341" s="89" t="n">
        <f aca="false">INDEX(Well_DPDecNextValue,Well_DPStateDec)</f>
        <v>0</v>
      </c>
      <c r="R341" s="89" t="n">
        <f aca="false">Well_DPStateReward+INDEX(Well_DPDecReward,Well_DPStateDec)+INDEX(Well_DPDecTransReward,Well_DPStateDec)</f>
        <v>0</v>
      </c>
      <c r="S341" s="89" t="n">
        <f aca="false">Well_DPStateDecReward+Well_DPStateReward</f>
        <v>0</v>
      </c>
      <c r="T341" s="88" t="n">
        <v>0</v>
      </c>
      <c r="U341" s="89" t="n">
        <f aca="false">SUMIF(Well_DPTransNext,"="&amp;Well_DPStateIndex,Well_DPTransNextProb)</f>
        <v>0</v>
      </c>
      <c r="V341" s="88" t="n">
        <v>0</v>
      </c>
      <c r="AI341" s="102" t="n">
        <v>328</v>
      </c>
      <c r="AJ341" s="103" t="n">
        <v>75</v>
      </c>
      <c r="AK341" s="103" t="n">
        <v>1</v>
      </c>
      <c r="AL341" s="112" t="s">
        <v>1194</v>
      </c>
      <c r="AM341" s="117" t="n">
        <v>0</v>
      </c>
      <c r="AN341" s="114" t="n">
        <f aca="false">LOOKUP(Well_DPDecIndex,Well_DPTransDecIndex,Well_DPTransIndex)</f>
        <v>582</v>
      </c>
      <c r="AO341" s="114" t="n">
        <f aca="false">SUMPRODUCT(AX594:AX595,AY594:AY595)</f>
        <v>22.8745493292809</v>
      </c>
      <c r="AP341" s="114" t="n">
        <f aca="false">SUMPRODUCT(BB594:BB595,AY594:AY595)</f>
        <v>15.9093911568121</v>
      </c>
      <c r="AQ341" s="114" t="n">
        <f aca="false">Well_DPDecReward+Well_DPDecTransReward+(Well_DPDecFuture/(1+Well_DPDiscount))</f>
        <v>38.6264217652541</v>
      </c>
      <c r="AR341" s="114" t="n">
        <f aca="false">IF(Well_DPDecIndex=INDEX(Well_DPStateDec,Well_DPDecStateIndex),INDEX(Well_DPStateLastProb,Well_DPDecStateIndex),0)</f>
        <v>0</v>
      </c>
      <c r="AT341" s="102" t="n">
        <v>328</v>
      </c>
      <c r="AU341" s="103" t="n">
        <v>183</v>
      </c>
      <c r="AV341" s="103" t="n">
        <v>1</v>
      </c>
      <c r="AW341" s="112" t="s">
        <v>1195</v>
      </c>
      <c r="AX341" s="113" t="n">
        <v>-35</v>
      </c>
      <c r="AY341" s="113" t="n">
        <v>0.733452558517456</v>
      </c>
      <c r="AZ341" s="113" t="n">
        <v>281</v>
      </c>
      <c r="BA341" s="112" t="s">
        <v>1046</v>
      </c>
      <c r="BB341" s="114" t="n">
        <f aca="false">INDEX(Well_DPStateNextValue,Well_DPTransNext)</f>
        <v>0</v>
      </c>
      <c r="BC341" s="114" t="n">
        <f aca="false">INDEX(Well_DPDecProb,Well_DPTransDecIndex)*Well_DPTransProb</f>
        <v>0</v>
      </c>
    </row>
    <row r="342" customFormat="false" ht="13" hidden="false" customHeight="false" outlineLevel="0" collapsed="false">
      <c r="D342" s="1" t="n">
        <v>329</v>
      </c>
      <c r="E342" s="94" t="s">
        <v>1196</v>
      </c>
      <c r="F342" s="95" t="n">
        <v>0</v>
      </c>
      <c r="G342" s="95" t="n">
        <v>0</v>
      </c>
      <c r="H342" s="95" t="n">
        <v>-1</v>
      </c>
      <c r="I342" s="95" t="n">
        <v>-1</v>
      </c>
      <c r="J342" s="95" t="n">
        <v>0</v>
      </c>
      <c r="K342" s="95" t="n">
        <v>0</v>
      </c>
      <c r="L342" s="95" t="n">
        <v>0</v>
      </c>
      <c r="M342" s="86" t="n">
        <v>1181</v>
      </c>
      <c r="N342" s="84" t="n">
        <f aca="false">LOOKUP(Well_DPStateIndex+0.1,Well_DPDecStateIndex,Well_DPDecIndex)</f>
        <v>1181</v>
      </c>
      <c r="O342" s="84" t="n">
        <f aca="false">INDEX(Well_DPDecActionIndex,Well_DPStateDec)</f>
        <v>7</v>
      </c>
      <c r="P342" s="84" t="str">
        <f aca="false">INDEX(Well_DPAction,Well_DPStateAction)</f>
        <v>Quit</v>
      </c>
      <c r="Q342" s="89" t="n">
        <f aca="false">INDEX(Well_DPDecNextValue,Well_DPStateDec)</f>
        <v>0</v>
      </c>
      <c r="R342" s="89" t="n">
        <f aca="false">Well_DPStateReward+INDEX(Well_DPDecReward,Well_DPStateDec)+INDEX(Well_DPDecTransReward,Well_DPStateDec)</f>
        <v>0</v>
      </c>
      <c r="S342" s="89" t="n">
        <f aca="false">Well_DPStateDecReward+Well_DPStateReward</f>
        <v>0</v>
      </c>
      <c r="T342" s="88" t="n">
        <v>0</v>
      </c>
      <c r="U342" s="89" t="n">
        <f aca="false">SUMIF(Well_DPTransNext,"="&amp;Well_DPStateIndex,Well_DPTransNextProb)</f>
        <v>0</v>
      </c>
      <c r="V342" s="88" t="n">
        <v>0</v>
      </c>
      <c r="AI342" s="102" t="n">
        <v>329</v>
      </c>
      <c r="AJ342" s="103" t="n">
        <v>75</v>
      </c>
      <c r="AK342" s="103" t="n">
        <v>2</v>
      </c>
      <c r="AL342" s="104" t="s">
        <v>1197</v>
      </c>
      <c r="AM342" s="105" t="n">
        <v>0</v>
      </c>
      <c r="AN342" s="89" t="n">
        <f aca="false">LOOKUP(Well_DPDecIndex,Well_DPTransDecIndex,Well_DPTransIndex)</f>
        <v>584</v>
      </c>
      <c r="AO342" s="89" t="n">
        <f aca="false">SUMPRODUCT(AX596:AX597,AY596:AY597)</f>
        <v>3.50722759962082</v>
      </c>
      <c r="AP342" s="89" t="n">
        <f aca="false">SUMPRODUCT(BB596:BB597,AY596:AY597)</f>
        <v>35.2767151758786</v>
      </c>
      <c r="AQ342" s="89" t="n">
        <f aca="false">Well_DPDecReward+Well_DPDecTransReward+(Well_DPDecFuture/(1+Well_DPDiscount))</f>
        <v>38.434668375547</v>
      </c>
      <c r="AR342" s="89" t="n">
        <f aca="false">IF(Well_DPDecIndex=INDEX(Well_DPStateDec,Well_DPDecStateIndex),INDEX(Well_DPStateLastProb,Well_DPDecStateIndex),0)</f>
        <v>0</v>
      </c>
      <c r="AT342" s="106" t="n">
        <v>329</v>
      </c>
      <c r="AU342" s="107" t="n">
        <v>183</v>
      </c>
      <c r="AV342" s="107" t="n">
        <v>2</v>
      </c>
      <c r="AW342" s="108" t="s">
        <v>1198</v>
      </c>
      <c r="AX342" s="109" t="n">
        <v>60</v>
      </c>
      <c r="AY342" s="109" t="n">
        <v>0.266547471284866</v>
      </c>
      <c r="AZ342" s="109" t="n">
        <v>524</v>
      </c>
      <c r="BA342" s="108" t="s">
        <v>1199</v>
      </c>
      <c r="BB342" s="110" t="n">
        <f aca="false">INDEX(Well_DPStateNextValue,Well_DPTransNext)</f>
        <v>0</v>
      </c>
      <c r="BC342" s="110" t="n">
        <f aca="false">INDEX(Well_DPDecProb,Well_DPTransDecIndex)*Well_DPTransProb</f>
        <v>0</v>
      </c>
    </row>
    <row r="343" customFormat="false" ht="13" hidden="false" customHeight="false" outlineLevel="0" collapsed="false">
      <c r="D343" s="1" t="n">
        <v>330</v>
      </c>
      <c r="E343" s="94" t="s">
        <v>1200</v>
      </c>
      <c r="F343" s="95" t="n">
        <v>0</v>
      </c>
      <c r="G343" s="95" t="n">
        <v>0</v>
      </c>
      <c r="H343" s="95" t="n">
        <v>-1</v>
      </c>
      <c r="I343" s="95" t="n">
        <v>-1</v>
      </c>
      <c r="J343" s="95" t="n">
        <v>0</v>
      </c>
      <c r="K343" s="95" t="n">
        <v>1</v>
      </c>
      <c r="L343" s="95" t="n">
        <v>0</v>
      </c>
      <c r="M343" s="86" t="n">
        <v>1182</v>
      </c>
      <c r="N343" s="84" t="n">
        <f aca="false">LOOKUP(Well_DPStateIndex+0.1,Well_DPDecStateIndex,Well_DPDecIndex)</f>
        <v>1184</v>
      </c>
      <c r="O343" s="84" t="n">
        <f aca="false">INDEX(Well_DPDecActionIndex,Well_DPStateDec)</f>
        <v>3</v>
      </c>
      <c r="P343" s="84" t="str">
        <f aca="false">INDEX(Well_DPAction,Well_DPStateAction)</f>
        <v>Drill 3</v>
      </c>
      <c r="Q343" s="89" t="n">
        <f aca="false">INDEX(Well_DPDecNextValue,Well_DPStateDec)</f>
        <v>19.7890404611826</v>
      </c>
      <c r="R343" s="89" t="n">
        <f aca="false">Well_DPStateReward+INDEX(Well_DPDecReward,Well_DPStateDec)+INDEX(Well_DPDecTransReward,Well_DPStateDec)</f>
        <v>19.7890404611826</v>
      </c>
      <c r="S343" s="89" t="n">
        <f aca="false">Well_DPStateDecReward+Well_DPStateReward</f>
        <v>19.7890404611826</v>
      </c>
      <c r="T343" s="88" t="n">
        <v>19.7890404611826</v>
      </c>
      <c r="U343" s="89" t="n">
        <f aca="false">SUMIF(Well_DPTransNext,"="&amp;Well_DPStateIndex,Well_DPTransNextProb)</f>
        <v>0</v>
      </c>
      <c r="V343" s="88" t="n">
        <v>0</v>
      </c>
      <c r="AI343" s="102" t="n">
        <v>330</v>
      </c>
      <c r="AJ343" s="103" t="n">
        <v>75</v>
      </c>
      <c r="AK343" s="103" t="n">
        <v>5</v>
      </c>
      <c r="AL343" s="104" t="s">
        <v>1201</v>
      </c>
      <c r="AM343" s="105" t="n">
        <v>0</v>
      </c>
      <c r="AN343" s="89" t="n">
        <f aca="false">LOOKUP(Well_DPDecIndex,Well_DPTransDecIndex,Well_DPTransIndex)</f>
        <v>586</v>
      </c>
      <c r="AO343" s="89" t="n">
        <f aca="false">SUMPRODUCT(AX598:AX599,AY598:AY599)</f>
        <v>9.54527974128723</v>
      </c>
      <c r="AP343" s="89" t="n">
        <f aca="false">SUMPRODUCT(BB598:BB599,AY598:AY599)</f>
        <v>28.1163884081697</v>
      </c>
      <c r="AQ343" s="89" t="n">
        <f aca="false">Well_DPDecReward+Well_DPDecTransReward+(Well_DPDecFuture/(1+Well_DPDiscount))</f>
        <v>37.3832880723684</v>
      </c>
      <c r="AR343" s="89" t="n">
        <f aca="false">IF(Well_DPDecIndex=INDEX(Well_DPStateDec,Well_DPDecStateIndex),INDEX(Well_DPStateLastProb,Well_DPDecStateIndex),0)</f>
        <v>0</v>
      </c>
      <c r="AT343" s="102" t="n">
        <v>330</v>
      </c>
      <c r="AU343" s="103" t="n">
        <v>184</v>
      </c>
      <c r="AV343" s="103" t="n">
        <v>1</v>
      </c>
      <c r="AW343" s="112" t="s">
        <v>1202</v>
      </c>
      <c r="AX343" s="113" t="n">
        <v>-20</v>
      </c>
      <c r="AY343" s="113" t="n">
        <v>0.63845556974411</v>
      </c>
      <c r="AZ343" s="113" t="n">
        <v>119</v>
      </c>
      <c r="BA343" s="112" t="s">
        <v>565</v>
      </c>
      <c r="BB343" s="114" t="n">
        <f aca="false">INDEX(Well_DPStateNextValue,Well_DPTransNext)</f>
        <v>0</v>
      </c>
      <c r="BC343" s="114" t="n">
        <f aca="false">INDEX(Well_DPDecProb,Well_DPTransDecIndex)*Well_DPTransProb</f>
        <v>0</v>
      </c>
    </row>
    <row r="344" customFormat="false" ht="13" hidden="false" customHeight="false" outlineLevel="0" collapsed="false">
      <c r="D344" s="1" t="n">
        <v>331</v>
      </c>
      <c r="E344" s="94" t="s">
        <v>1203</v>
      </c>
      <c r="F344" s="95" t="n">
        <v>0</v>
      </c>
      <c r="G344" s="95" t="n">
        <v>0</v>
      </c>
      <c r="H344" s="95" t="n">
        <v>-1</v>
      </c>
      <c r="I344" s="95" t="n">
        <v>-1</v>
      </c>
      <c r="J344" s="95" t="n">
        <v>1</v>
      </c>
      <c r="K344" s="95" t="n">
        <v>-1</v>
      </c>
      <c r="L344" s="95" t="n">
        <v>0</v>
      </c>
      <c r="M344" s="86" t="n">
        <v>1188</v>
      </c>
      <c r="N344" s="84" t="n">
        <f aca="false">LOOKUP(Well_DPStateIndex+0.1,Well_DPDecStateIndex,Well_DPDecIndex)</f>
        <v>1188</v>
      </c>
      <c r="O344" s="84" t="n">
        <f aca="false">INDEX(Well_DPDecActionIndex,Well_DPStateDec)</f>
        <v>7</v>
      </c>
      <c r="P344" s="84" t="str">
        <f aca="false">INDEX(Well_DPAction,Well_DPStateAction)</f>
        <v>Quit</v>
      </c>
      <c r="Q344" s="89" t="n">
        <f aca="false">INDEX(Well_DPDecNextValue,Well_DPStateDec)</f>
        <v>0</v>
      </c>
      <c r="R344" s="89" t="n">
        <f aca="false">Well_DPStateReward+INDEX(Well_DPDecReward,Well_DPStateDec)+INDEX(Well_DPDecTransReward,Well_DPStateDec)</f>
        <v>0</v>
      </c>
      <c r="S344" s="89" t="n">
        <f aca="false">Well_DPStateDecReward+Well_DPStateReward</f>
        <v>0</v>
      </c>
      <c r="T344" s="88" t="n">
        <v>0</v>
      </c>
      <c r="U344" s="89" t="n">
        <f aca="false">SUMIF(Well_DPTransNext,"="&amp;Well_DPStateIndex,Well_DPTransNextProb)</f>
        <v>0</v>
      </c>
      <c r="V344" s="88" t="n">
        <v>0</v>
      </c>
      <c r="AI344" s="106" t="n">
        <v>331</v>
      </c>
      <c r="AJ344" s="107" t="n">
        <v>75</v>
      </c>
      <c r="AK344" s="107" t="n">
        <v>7</v>
      </c>
      <c r="AL344" s="108" t="s">
        <v>1204</v>
      </c>
      <c r="AM344" s="116" t="n">
        <v>0</v>
      </c>
      <c r="AN344" s="110" t="n">
        <f aca="false">LOOKUP(Well_DPDecIndex,Well_DPTransDecIndex,Well_DPTransIndex)</f>
        <v>587</v>
      </c>
      <c r="AO344" s="110" t="n">
        <f aca="false">AX600*AY600</f>
        <v>0</v>
      </c>
      <c r="AP344" s="110" t="n">
        <f aca="false">BB600*AY600</f>
        <v>0</v>
      </c>
      <c r="AQ344" s="110" t="n">
        <f aca="false">Well_DPDecReward+Well_DPDecTransReward+(Well_DPDecFuture/(1+Well_DPDiscount))</f>
        <v>0</v>
      </c>
      <c r="AR344" s="110" t="n">
        <f aca="false">IF(Well_DPDecIndex=INDEX(Well_DPStateDec,Well_DPDecStateIndex),INDEX(Well_DPStateLastProb,Well_DPDecStateIndex),0)</f>
        <v>0</v>
      </c>
      <c r="AT344" s="106" t="n">
        <v>331</v>
      </c>
      <c r="AU344" s="107" t="n">
        <v>184</v>
      </c>
      <c r="AV344" s="107" t="n">
        <v>2</v>
      </c>
      <c r="AW344" s="108" t="s">
        <v>1205</v>
      </c>
      <c r="AX344" s="109" t="n">
        <v>15</v>
      </c>
      <c r="AY344" s="109" t="n">
        <v>0.36154443025589</v>
      </c>
      <c r="AZ344" s="109" t="n">
        <v>200</v>
      </c>
      <c r="BA344" s="108" t="s">
        <v>816</v>
      </c>
      <c r="BB344" s="110" t="n">
        <f aca="false">INDEX(Well_DPStateNextValue,Well_DPTransNext)</f>
        <v>7.47319221496582</v>
      </c>
      <c r="BC344" s="110" t="n">
        <f aca="false">INDEX(Well_DPDecProb,Well_DPTransDecIndex)*Well_DPTransProb</f>
        <v>0</v>
      </c>
    </row>
    <row r="345" customFormat="false" ht="13" hidden="false" customHeight="false" outlineLevel="0" collapsed="false">
      <c r="D345" s="1" t="n">
        <v>332</v>
      </c>
      <c r="E345" s="94" t="s">
        <v>1206</v>
      </c>
      <c r="F345" s="95" t="n">
        <v>0</v>
      </c>
      <c r="G345" s="95" t="n">
        <v>0</v>
      </c>
      <c r="H345" s="95" t="n">
        <v>-1</v>
      </c>
      <c r="I345" s="95" t="n">
        <v>-1</v>
      </c>
      <c r="J345" s="95" t="n">
        <v>1</v>
      </c>
      <c r="K345" s="95" t="n">
        <v>0</v>
      </c>
      <c r="L345" s="95" t="n">
        <v>0</v>
      </c>
      <c r="M345" s="86" t="n">
        <v>1191</v>
      </c>
      <c r="N345" s="84" t="n">
        <f aca="false">LOOKUP(Well_DPStateIndex+0.1,Well_DPDecStateIndex,Well_DPDecIndex)</f>
        <v>1191</v>
      </c>
      <c r="O345" s="84" t="n">
        <f aca="false">INDEX(Well_DPDecActionIndex,Well_DPStateDec)</f>
        <v>7</v>
      </c>
      <c r="P345" s="84" t="str">
        <f aca="false">INDEX(Well_DPAction,Well_DPStateAction)</f>
        <v>Quit</v>
      </c>
      <c r="Q345" s="89" t="n">
        <f aca="false">INDEX(Well_DPDecNextValue,Well_DPStateDec)</f>
        <v>0</v>
      </c>
      <c r="R345" s="89" t="n">
        <f aca="false">Well_DPStateReward+INDEX(Well_DPDecReward,Well_DPStateDec)+INDEX(Well_DPDecTransReward,Well_DPStateDec)</f>
        <v>0</v>
      </c>
      <c r="S345" s="89" t="n">
        <f aca="false">Well_DPStateDecReward+Well_DPStateReward</f>
        <v>0</v>
      </c>
      <c r="T345" s="88" t="n">
        <v>0</v>
      </c>
      <c r="U345" s="89" t="n">
        <f aca="false">SUMIF(Well_DPTransNext,"="&amp;Well_DPStateIndex,Well_DPTransNextProb)</f>
        <v>0</v>
      </c>
      <c r="V345" s="88" t="n">
        <v>0</v>
      </c>
      <c r="AI345" s="102" t="n">
        <v>332</v>
      </c>
      <c r="AJ345" s="103" t="n">
        <v>76</v>
      </c>
      <c r="AK345" s="103" t="n">
        <v>1</v>
      </c>
      <c r="AL345" s="112" t="s">
        <v>1207</v>
      </c>
      <c r="AM345" s="117" t="n">
        <v>0</v>
      </c>
      <c r="AN345" s="114" t="n">
        <f aca="false">LOOKUP(Well_DPDecIndex,Well_DPTransDecIndex,Well_DPTransIndex)</f>
        <v>589</v>
      </c>
      <c r="AO345" s="114" t="n">
        <f aca="false">SUMPRODUCT(AX601:AX602,AY601:AY602)</f>
        <v>1.4898756146431</v>
      </c>
      <c r="AP345" s="114" t="n">
        <f aca="false">SUMPRODUCT(BB601:BB602,AY601:AY602)</f>
        <v>8.15858575452957</v>
      </c>
      <c r="AQ345" s="114" t="n">
        <f aca="false">Well_DPDecReward+Well_DPDecTransReward+(Well_DPDecFuture/(1+Well_DPDiscount))</f>
        <v>9.5676832941828</v>
      </c>
      <c r="AR345" s="114" t="n">
        <f aca="false">IF(Well_DPDecIndex=INDEX(Well_DPStateDec,Well_DPDecStateIndex),INDEX(Well_DPStateLastProb,Well_DPDecStateIndex),0)</f>
        <v>0</v>
      </c>
      <c r="AT345" s="102" t="n">
        <v>332</v>
      </c>
      <c r="AU345" s="103" t="n">
        <v>185</v>
      </c>
      <c r="AV345" s="103" t="n">
        <v>1</v>
      </c>
      <c r="AW345" s="112" t="s">
        <v>1208</v>
      </c>
      <c r="AX345" s="113" t="n">
        <v>-20</v>
      </c>
      <c r="AY345" s="113" t="n">
        <v>0.77436751127243</v>
      </c>
      <c r="AZ345" s="113" t="n">
        <v>41</v>
      </c>
      <c r="BA345" s="112" t="s">
        <v>314</v>
      </c>
      <c r="BB345" s="114" t="n">
        <f aca="false">INDEX(Well_DPStateNextValue,Well_DPTransNext)</f>
        <v>0</v>
      </c>
      <c r="BC345" s="114" t="n">
        <f aca="false">INDEX(Well_DPDecProb,Well_DPTransDecIndex)*Well_DPTransProb</f>
        <v>0</v>
      </c>
    </row>
    <row r="346" customFormat="false" ht="13" hidden="false" customHeight="false" outlineLevel="0" collapsed="false">
      <c r="D346" s="1" t="n">
        <v>333</v>
      </c>
      <c r="E346" s="94" t="s">
        <v>1209</v>
      </c>
      <c r="F346" s="95" t="n">
        <v>0</v>
      </c>
      <c r="G346" s="95" t="n">
        <v>0</v>
      </c>
      <c r="H346" s="95" t="n">
        <v>-1</v>
      </c>
      <c r="I346" s="95" t="n">
        <v>-1</v>
      </c>
      <c r="J346" s="95" t="n">
        <v>1</v>
      </c>
      <c r="K346" s="95" t="n">
        <v>1</v>
      </c>
      <c r="L346" s="95" t="n">
        <v>0</v>
      </c>
      <c r="M346" s="86" t="n">
        <v>1192</v>
      </c>
      <c r="N346" s="84" t="n">
        <f aca="false">LOOKUP(Well_DPStateIndex+0.1,Well_DPDecStateIndex,Well_DPDecIndex)</f>
        <v>1194</v>
      </c>
      <c r="O346" s="84" t="n">
        <f aca="false">INDEX(Well_DPDecActionIndex,Well_DPStateDec)</f>
        <v>3</v>
      </c>
      <c r="P346" s="84" t="str">
        <f aca="false">INDEX(Well_DPAction,Well_DPStateAction)</f>
        <v>Drill 3</v>
      </c>
      <c r="Q346" s="89" t="n">
        <f aca="false">INDEX(Well_DPDecNextValue,Well_DPStateDec)</f>
        <v>23.1762542948127</v>
      </c>
      <c r="R346" s="89" t="n">
        <f aca="false">Well_DPStateReward+INDEX(Well_DPDecReward,Well_DPStateDec)+INDEX(Well_DPDecTransReward,Well_DPStateDec)</f>
        <v>23.1762542948127</v>
      </c>
      <c r="S346" s="89" t="n">
        <f aca="false">Well_DPStateDecReward+Well_DPStateReward</f>
        <v>23.1762542948127</v>
      </c>
      <c r="T346" s="88" t="n">
        <v>23.1762542948127</v>
      </c>
      <c r="U346" s="89" t="n">
        <f aca="false">SUMIF(Well_DPTransNext,"="&amp;Well_DPStateIndex,Well_DPTransNextProb)</f>
        <v>0</v>
      </c>
      <c r="V346" s="88" t="n">
        <v>0</v>
      </c>
      <c r="AI346" s="102" t="n">
        <v>333</v>
      </c>
      <c r="AJ346" s="103" t="n">
        <v>76</v>
      </c>
      <c r="AK346" s="103" t="n">
        <v>2</v>
      </c>
      <c r="AL346" s="104" t="s">
        <v>1210</v>
      </c>
      <c r="AM346" s="105" t="n">
        <v>0</v>
      </c>
      <c r="AN346" s="89" t="n">
        <f aca="false">LOOKUP(Well_DPDecIndex,Well_DPTransDecIndex,Well_DPTransIndex)</f>
        <v>591</v>
      </c>
      <c r="AO346" s="89" t="n">
        <f aca="false">SUMPRODUCT(AX603:AX604,AY603:AY604)</f>
        <v>-5.41860818862915</v>
      </c>
      <c r="AP346" s="89" t="n">
        <f aca="false">SUMPRODUCT(BB603:BB604,AY603:AY604)</f>
        <v>12.6276315736256</v>
      </c>
      <c r="AQ346" s="89" t="n">
        <f aca="false">Well_DPDecReward+Well_DPDecTransReward+(Well_DPDecFuture/(1+Well_DPDiscount))</f>
        <v>7.08399733257893</v>
      </c>
      <c r="AR346" s="89" t="n">
        <f aca="false">IF(Well_DPDecIndex=INDEX(Well_DPStateDec,Well_DPDecStateIndex),INDEX(Well_DPStateLastProb,Well_DPDecStateIndex),0)</f>
        <v>0</v>
      </c>
      <c r="AT346" s="106" t="n">
        <v>333</v>
      </c>
      <c r="AU346" s="107" t="n">
        <v>185</v>
      </c>
      <c r="AV346" s="107" t="n">
        <v>2</v>
      </c>
      <c r="AW346" s="108" t="s">
        <v>1211</v>
      </c>
      <c r="AX346" s="109" t="n">
        <v>40</v>
      </c>
      <c r="AY346" s="109" t="n">
        <v>0.225632458925247</v>
      </c>
      <c r="AZ346" s="109" t="n">
        <v>44</v>
      </c>
      <c r="BA346" s="108" t="s">
        <v>324</v>
      </c>
      <c r="BB346" s="110" t="n">
        <f aca="false">INDEX(Well_DPStateNextValue,Well_DPTransNext)</f>
        <v>5.67946791648865</v>
      </c>
      <c r="BC346" s="110" t="n">
        <f aca="false">INDEX(Well_DPDecProb,Well_DPTransDecIndex)*Well_DPTransProb</f>
        <v>0</v>
      </c>
    </row>
    <row r="347" customFormat="false" ht="13" hidden="false" customHeight="false" outlineLevel="0" collapsed="false">
      <c r="D347" s="1" t="n">
        <v>334</v>
      </c>
      <c r="E347" s="94" t="s">
        <v>1212</v>
      </c>
      <c r="F347" s="95" t="n">
        <v>0</v>
      </c>
      <c r="G347" s="95" t="n">
        <v>0</v>
      </c>
      <c r="H347" s="95" t="n">
        <v>-1</v>
      </c>
      <c r="I347" s="95" t="n">
        <v>0</v>
      </c>
      <c r="J347" s="95" t="n">
        <v>-1</v>
      </c>
      <c r="K347" s="95" t="n">
        <v>-1</v>
      </c>
      <c r="L347" s="95" t="n">
        <v>0</v>
      </c>
      <c r="M347" s="86" t="n">
        <v>1198</v>
      </c>
      <c r="N347" s="84" t="n">
        <f aca="false">LOOKUP(Well_DPStateIndex+0.1,Well_DPDecStateIndex,Well_DPDecIndex)</f>
        <v>1198</v>
      </c>
      <c r="O347" s="84" t="n">
        <f aca="false">INDEX(Well_DPDecActionIndex,Well_DPStateDec)</f>
        <v>7</v>
      </c>
      <c r="P347" s="84" t="str">
        <f aca="false">INDEX(Well_DPAction,Well_DPStateAction)</f>
        <v>Quit</v>
      </c>
      <c r="Q347" s="89" t="n">
        <f aca="false">INDEX(Well_DPDecNextValue,Well_DPStateDec)</f>
        <v>0</v>
      </c>
      <c r="R347" s="89" t="n">
        <f aca="false">Well_DPStateReward+INDEX(Well_DPDecReward,Well_DPStateDec)+INDEX(Well_DPDecTransReward,Well_DPStateDec)</f>
        <v>0</v>
      </c>
      <c r="S347" s="89" t="n">
        <f aca="false">Well_DPStateDecReward+Well_DPStateReward</f>
        <v>0</v>
      </c>
      <c r="T347" s="88" t="n">
        <v>0</v>
      </c>
      <c r="U347" s="89" t="n">
        <f aca="false">SUMIF(Well_DPTransNext,"="&amp;Well_DPStateIndex,Well_DPTransNextProb)</f>
        <v>0</v>
      </c>
      <c r="V347" s="88" t="n">
        <v>0</v>
      </c>
      <c r="AI347" s="102" t="n">
        <v>334</v>
      </c>
      <c r="AJ347" s="103" t="n">
        <v>76</v>
      </c>
      <c r="AK347" s="103" t="n">
        <v>6</v>
      </c>
      <c r="AL347" s="104" t="s">
        <v>1213</v>
      </c>
      <c r="AM347" s="105" t="n">
        <v>0</v>
      </c>
      <c r="AN347" s="89" t="n">
        <f aca="false">LOOKUP(Well_DPDecIndex,Well_DPTransDecIndex,Well_DPTransIndex)</f>
        <v>593</v>
      </c>
      <c r="AO347" s="89" t="n">
        <f aca="false">SUMPRODUCT(AX605:AX606,AY605:AY606)</f>
        <v>7.12920546531677</v>
      </c>
      <c r="AP347" s="89" t="n">
        <f aca="false">SUMPRODUCT(BB605:BB606,AY605:AY606)</f>
        <v>5.55340974149381</v>
      </c>
      <c r="AQ347" s="89" t="n">
        <f aca="false">Well_DPDecReward+Well_DPDecTransReward+(Well_DPDecFuture/(1+Well_DPDiscount))</f>
        <v>12.6276309531611</v>
      </c>
      <c r="AR347" s="89" t="n">
        <f aca="false">IF(Well_DPDecIndex=INDEX(Well_DPStateDec,Well_DPDecStateIndex),INDEX(Well_DPStateLastProb,Well_DPDecStateIndex),0)</f>
        <v>0</v>
      </c>
      <c r="AT347" s="118" t="n">
        <v>334</v>
      </c>
      <c r="AU347" s="119" t="n">
        <v>186</v>
      </c>
      <c r="AV347" s="119" t="n">
        <v>3</v>
      </c>
      <c r="AW347" s="120" t="s">
        <v>1214</v>
      </c>
      <c r="AX347" s="121" t="n">
        <v>0</v>
      </c>
      <c r="AY347" s="121" t="n">
        <v>1</v>
      </c>
      <c r="AZ347" s="121" t="n">
        <v>730</v>
      </c>
      <c r="BA347" s="120" t="s">
        <v>220</v>
      </c>
      <c r="BB347" s="122" t="n">
        <f aca="false">INDEX(Well_DPStateNextValue,Well_DPTransNext)</f>
        <v>0</v>
      </c>
      <c r="BC347" s="122" t="n">
        <f aca="false">INDEX(Well_DPDecProb,Well_DPTransDecIndex)*Well_DPTransProb</f>
        <v>0</v>
      </c>
    </row>
    <row r="348" customFormat="false" ht="13" hidden="false" customHeight="false" outlineLevel="0" collapsed="false">
      <c r="D348" s="1" t="n">
        <v>335</v>
      </c>
      <c r="E348" s="94" t="s">
        <v>1215</v>
      </c>
      <c r="F348" s="95" t="n">
        <v>0</v>
      </c>
      <c r="G348" s="95" t="n">
        <v>0</v>
      </c>
      <c r="H348" s="95" t="n">
        <v>-1</v>
      </c>
      <c r="I348" s="95" t="n">
        <v>0</v>
      </c>
      <c r="J348" s="95" t="n">
        <v>-1</v>
      </c>
      <c r="K348" s="95" t="n">
        <v>0</v>
      </c>
      <c r="L348" s="95" t="n">
        <v>0</v>
      </c>
      <c r="M348" s="86" t="n">
        <v>1201</v>
      </c>
      <c r="N348" s="84" t="n">
        <f aca="false">LOOKUP(Well_DPStateIndex+0.1,Well_DPDecStateIndex,Well_DPDecIndex)</f>
        <v>1201</v>
      </c>
      <c r="O348" s="84" t="n">
        <f aca="false">INDEX(Well_DPDecActionIndex,Well_DPStateDec)</f>
        <v>7</v>
      </c>
      <c r="P348" s="84" t="str">
        <f aca="false">INDEX(Well_DPAction,Well_DPStateAction)</f>
        <v>Quit</v>
      </c>
      <c r="Q348" s="89" t="n">
        <f aca="false">INDEX(Well_DPDecNextValue,Well_DPStateDec)</f>
        <v>0</v>
      </c>
      <c r="R348" s="89" t="n">
        <f aca="false">Well_DPStateReward+INDEX(Well_DPDecReward,Well_DPStateDec)+INDEX(Well_DPDecTransReward,Well_DPStateDec)</f>
        <v>0</v>
      </c>
      <c r="S348" s="89" t="n">
        <f aca="false">Well_DPStateDecReward+Well_DPStateReward</f>
        <v>0</v>
      </c>
      <c r="T348" s="88" t="n">
        <v>0</v>
      </c>
      <c r="U348" s="89" t="n">
        <f aca="false">SUMIF(Well_DPTransNext,"="&amp;Well_DPStateIndex,Well_DPTransNextProb)</f>
        <v>0</v>
      </c>
      <c r="V348" s="88" t="n">
        <v>0</v>
      </c>
      <c r="AI348" s="106" t="n">
        <v>335</v>
      </c>
      <c r="AJ348" s="107" t="n">
        <v>76</v>
      </c>
      <c r="AK348" s="107" t="n">
        <v>7</v>
      </c>
      <c r="AL348" s="108" t="s">
        <v>1216</v>
      </c>
      <c r="AM348" s="116" t="n">
        <v>0</v>
      </c>
      <c r="AN348" s="110" t="n">
        <f aca="false">LOOKUP(Well_DPDecIndex,Well_DPTransDecIndex,Well_DPTransIndex)</f>
        <v>594</v>
      </c>
      <c r="AO348" s="110" t="n">
        <f aca="false">AX607*AY607</f>
        <v>0</v>
      </c>
      <c r="AP348" s="110" t="n">
        <f aca="false">BB607*AY607</f>
        <v>0</v>
      </c>
      <c r="AQ348" s="110" t="n">
        <f aca="false">Well_DPDecReward+Well_DPDecTransReward+(Well_DPDecFuture/(1+Well_DPDiscount))</f>
        <v>0</v>
      </c>
      <c r="AR348" s="110" t="n">
        <f aca="false">IF(Well_DPDecIndex=INDEX(Well_DPStateDec,Well_DPDecStateIndex),INDEX(Well_DPStateLastProb,Well_DPDecStateIndex),0)</f>
        <v>0</v>
      </c>
      <c r="AT348" s="102" t="n">
        <v>335</v>
      </c>
      <c r="AU348" s="103" t="n">
        <v>187</v>
      </c>
      <c r="AV348" s="103" t="n">
        <v>1</v>
      </c>
      <c r="AW348" s="112" t="s">
        <v>1217</v>
      </c>
      <c r="AX348" s="113" t="n">
        <v>-35</v>
      </c>
      <c r="AY348" s="113" t="n">
        <v>0.464491069316864</v>
      </c>
      <c r="AZ348" s="113" t="n">
        <v>282</v>
      </c>
      <c r="BA348" s="112" t="s">
        <v>1049</v>
      </c>
      <c r="BB348" s="114" t="n">
        <f aca="false">INDEX(Well_DPStateNextValue,Well_DPTransNext)</f>
        <v>0</v>
      </c>
      <c r="BC348" s="114" t="n">
        <f aca="false">INDEX(Well_DPDecProb,Well_DPTransDecIndex)*Well_DPTransProb</f>
        <v>0</v>
      </c>
    </row>
    <row r="349" customFormat="false" ht="13" hidden="false" customHeight="false" outlineLevel="0" collapsed="false">
      <c r="D349" s="1" t="n">
        <v>336</v>
      </c>
      <c r="E349" s="94" t="s">
        <v>1218</v>
      </c>
      <c r="F349" s="95" t="n">
        <v>0</v>
      </c>
      <c r="G349" s="95" t="n">
        <v>0</v>
      </c>
      <c r="H349" s="95" t="n">
        <v>-1</v>
      </c>
      <c r="I349" s="95" t="n">
        <v>0</v>
      </c>
      <c r="J349" s="95" t="n">
        <v>-1</v>
      </c>
      <c r="K349" s="95" t="n">
        <v>1</v>
      </c>
      <c r="L349" s="95" t="n">
        <v>0</v>
      </c>
      <c r="M349" s="86" t="n">
        <v>1202</v>
      </c>
      <c r="N349" s="84" t="n">
        <f aca="false">LOOKUP(Well_DPStateIndex+0.1,Well_DPDecStateIndex,Well_DPDecIndex)</f>
        <v>1204</v>
      </c>
      <c r="O349" s="84" t="n">
        <f aca="false">INDEX(Well_DPDecActionIndex,Well_DPStateDec)</f>
        <v>3</v>
      </c>
      <c r="P349" s="84" t="str">
        <f aca="false">INDEX(Well_DPAction,Well_DPStateAction)</f>
        <v>Drill 3</v>
      </c>
      <c r="Q349" s="89" t="n">
        <f aca="false">INDEX(Well_DPDecNextValue,Well_DPStateDec)</f>
        <v>20.36770619452</v>
      </c>
      <c r="R349" s="89" t="n">
        <f aca="false">Well_DPStateReward+INDEX(Well_DPDecReward,Well_DPStateDec)+INDEX(Well_DPDecTransReward,Well_DPStateDec)</f>
        <v>20.36770619452</v>
      </c>
      <c r="S349" s="89" t="n">
        <f aca="false">Well_DPStateDecReward+Well_DPStateReward</f>
        <v>20.36770619452</v>
      </c>
      <c r="T349" s="88" t="n">
        <v>20.36770619452</v>
      </c>
      <c r="U349" s="89" t="n">
        <f aca="false">SUMIF(Well_DPTransNext,"="&amp;Well_DPStateIndex,Well_DPTransNextProb)</f>
        <v>0</v>
      </c>
      <c r="V349" s="88" t="n">
        <v>0</v>
      </c>
      <c r="AI349" s="102" t="n">
        <v>336</v>
      </c>
      <c r="AJ349" s="103" t="n">
        <v>77</v>
      </c>
      <c r="AK349" s="103" t="n">
        <v>1</v>
      </c>
      <c r="AL349" s="112" t="s">
        <v>1219</v>
      </c>
      <c r="AM349" s="117" t="n">
        <v>0</v>
      </c>
      <c r="AN349" s="114" t="n">
        <f aca="false">LOOKUP(Well_DPDecIndex,Well_DPTransDecIndex,Well_DPTransIndex)</f>
        <v>596</v>
      </c>
      <c r="AO349" s="114" t="n">
        <f aca="false">SUMPRODUCT(AX608:AX609,AY608:AY609)</f>
        <v>-5.57635456323624</v>
      </c>
      <c r="AP349" s="114" t="n">
        <f aca="false">SUMPRODUCT(BB608:BB609,AY608:AY609)</f>
        <v>0</v>
      </c>
      <c r="AQ349" s="114" t="n">
        <f aca="false">Well_DPDecReward+Well_DPDecTransReward+(Well_DPDecFuture/(1+Well_DPDiscount))</f>
        <v>-5.57635456323624</v>
      </c>
      <c r="AR349" s="114" t="n">
        <f aca="false">IF(Well_DPDecIndex=INDEX(Well_DPStateDec,Well_DPDecStateIndex),INDEX(Well_DPStateLastProb,Well_DPDecStateIndex),0)</f>
        <v>0</v>
      </c>
      <c r="AT349" s="106" t="n">
        <v>336</v>
      </c>
      <c r="AU349" s="107" t="n">
        <v>187</v>
      </c>
      <c r="AV349" s="107" t="n">
        <v>2</v>
      </c>
      <c r="AW349" s="108" t="s">
        <v>1220</v>
      </c>
      <c r="AX349" s="109" t="n">
        <v>60</v>
      </c>
      <c r="AY349" s="109" t="n">
        <v>0.535508930683136</v>
      </c>
      <c r="AZ349" s="109" t="n">
        <v>525</v>
      </c>
      <c r="BA349" s="108" t="s">
        <v>1221</v>
      </c>
      <c r="BB349" s="110" t="n">
        <f aca="false">INDEX(Well_DPStateNextValue,Well_DPTransNext)</f>
        <v>4.19060342083001</v>
      </c>
      <c r="BC349" s="110" t="n">
        <f aca="false">INDEX(Well_DPDecProb,Well_DPTransDecIndex)*Well_DPTransProb</f>
        <v>0</v>
      </c>
    </row>
    <row r="350" customFormat="false" ht="13" hidden="false" customHeight="false" outlineLevel="0" collapsed="false">
      <c r="D350" s="1" t="n">
        <v>337</v>
      </c>
      <c r="E350" s="94" t="s">
        <v>1222</v>
      </c>
      <c r="F350" s="95" t="n">
        <v>0</v>
      </c>
      <c r="G350" s="95" t="n">
        <v>0</v>
      </c>
      <c r="H350" s="95" t="n">
        <v>-1</v>
      </c>
      <c r="I350" s="95" t="n">
        <v>0</v>
      </c>
      <c r="J350" s="95" t="n">
        <v>0</v>
      </c>
      <c r="K350" s="95" t="n">
        <v>-1</v>
      </c>
      <c r="L350" s="95" t="n">
        <v>0</v>
      </c>
      <c r="M350" s="86" t="n">
        <v>1207</v>
      </c>
      <c r="N350" s="84" t="n">
        <f aca="false">LOOKUP(Well_DPStateIndex+0.1,Well_DPDecStateIndex,Well_DPDecIndex)</f>
        <v>1207</v>
      </c>
      <c r="O350" s="84" t="n">
        <f aca="false">INDEX(Well_DPDecActionIndex,Well_DPStateDec)</f>
        <v>7</v>
      </c>
      <c r="P350" s="84" t="str">
        <f aca="false">INDEX(Well_DPAction,Well_DPStateAction)</f>
        <v>Quit</v>
      </c>
      <c r="Q350" s="89" t="n">
        <f aca="false">INDEX(Well_DPDecNextValue,Well_DPStateDec)</f>
        <v>0</v>
      </c>
      <c r="R350" s="89" t="n">
        <f aca="false">Well_DPStateReward+INDEX(Well_DPDecReward,Well_DPStateDec)+INDEX(Well_DPDecTransReward,Well_DPStateDec)</f>
        <v>0</v>
      </c>
      <c r="S350" s="89" t="n">
        <f aca="false">Well_DPStateDecReward+Well_DPStateReward</f>
        <v>0</v>
      </c>
      <c r="T350" s="88" t="n">
        <v>0</v>
      </c>
      <c r="U350" s="89" t="n">
        <f aca="false">SUMIF(Well_DPTransNext,"="&amp;Well_DPStateIndex,Well_DPTransNextProb)</f>
        <v>0</v>
      </c>
      <c r="V350" s="88" t="n">
        <v>0</v>
      </c>
      <c r="AI350" s="102" t="n">
        <v>337</v>
      </c>
      <c r="AJ350" s="103" t="n">
        <v>77</v>
      </c>
      <c r="AK350" s="103" t="n">
        <v>2</v>
      </c>
      <c r="AL350" s="104" t="s">
        <v>1223</v>
      </c>
      <c r="AM350" s="105" t="n">
        <v>0</v>
      </c>
      <c r="AN350" s="89" t="n">
        <f aca="false">LOOKUP(Well_DPDecIndex,Well_DPTransDecIndex,Well_DPTransIndex)</f>
        <v>598</v>
      </c>
      <c r="AO350" s="89" t="n">
        <f aca="false">SUMPRODUCT(AX610:AX611,AY610:AY611)</f>
        <v>-6.12518563866615</v>
      </c>
      <c r="AP350" s="89" t="n">
        <f aca="false">SUMPRODUCT(BB610:BB611,AY610:AY611)</f>
        <v>0</v>
      </c>
      <c r="AQ350" s="89" t="n">
        <f aca="false">Well_DPDecReward+Well_DPDecTransReward+(Well_DPDecFuture/(1+Well_DPDiscount))</f>
        <v>-6.12518563866615</v>
      </c>
      <c r="AR350" s="89" t="n">
        <f aca="false">IF(Well_DPDecIndex=INDEX(Well_DPStateDec,Well_DPDecStateIndex),INDEX(Well_DPStateLastProb,Well_DPDecStateIndex),0)</f>
        <v>0</v>
      </c>
      <c r="AT350" s="102" t="n">
        <v>337</v>
      </c>
      <c r="AU350" s="103" t="n">
        <v>188</v>
      </c>
      <c r="AV350" s="103" t="n">
        <v>1</v>
      </c>
      <c r="AW350" s="112" t="s">
        <v>1224</v>
      </c>
      <c r="AX350" s="113" t="n">
        <v>-20</v>
      </c>
      <c r="AY350" s="113" t="n">
        <v>0.538193702697754</v>
      </c>
      <c r="AZ350" s="113" t="n">
        <v>120</v>
      </c>
      <c r="BA350" s="112" t="s">
        <v>568</v>
      </c>
      <c r="BB350" s="114" t="n">
        <f aca="false">INDEX(Well_DPStateNextValue,Well_DPTransNext)</f>
        <v>10.8772444725037</v>
      </c>
      <c r="BC350" s="114" t="n">
        <f aca="false">INDEX(Well_DPDecProb,Well_DPTransDecIndex)*Well_DPTransProb</f>
        <v>0</v>
      </c>
    </row>
    <row r="351" customFormat="false" ht="13" hidden="false" customHeight="false" outlineLevel="0" collapsed="false">
      <c r="D351" s="1" t="n">
        <v>338</v>
      </c>
      <c r="E351" s="94" t="s">
        <v>1225</v>
      </c>
      <c r="F351" s="95" t="n">
        <v>0</v>
      </c>
      <c r="G351" s="95" t="n">
        <v>0</v>
      </c>
      <c r="H351" s="95" t="n">
        <v>-1</v>
      </c>
      <c r="I351" s="95" t="n">
        <v>0</v>
      </c>
      <c r="J351" s="95" t="n">
        <v>0</v>
      </c>
      <c r="K351" s="95" t="n">
        <v>0</v>
      </c>
      <c r="L351" s="95" t="n">
        <v>0</v>
      </c>
      <c r="M351" s="86" t="n">
        <v>1209</v>
      </c>
      <c r="N351" s="84" t="n">
        <f aca="false">LOOKUP(Well_DPStateIndex+0.1,Well_DPDecStateIndex,Well_DPDecIndex)</f>
        <v>1209</v>
      </c>
      <c r="O351" s="84" t="n">
        <f aca="false">INDEX(Well_DPDecActionIndex,Well_DPStateDec)</f>
        <v>7</v>
      </c>
      <c r="P351" s="84" t="str">
        <f aca="false">INDEX(Well_DPAction,Well_DPStateAction)</f>
        <v>Quit</v>
      </c>
      <c r="Q351" s="89" t="n">
        <f aca="false">INDEX(Well_DPDecNextValue,Well_DPStateDec)</f>
        <v>0</v>
      </c>
      <c r="R351" s="89" t="n">
        <f aca="false">Well_DPStateReward+INDEX(Well_DPDecReward,Well_DPStateDec)+INDEX(Well_DPDecTransReward,Well_DPStateDec)</f>
        <v>0</v>
      </c>
      <c r="S351" s="89" t="n">
        <f aca="false">Well_DPStateDecReward+Well_DPStateReward</f>
        <v>0</v>
      </c>
      <c r="T351" s="88" t="n">
        <v>0</v>
      </c>
      <c r="U351" s="89" t="n">
        <f aca="false">SUMIF(Well_DPTransNext,"="&amp;Well_DPStateIndex,Well_DPTransNextProb)</f>
        <v>0</v>
      </c>
      <c r="V351" s="88" t="n">
        <v>0</v>
      </c>
      <c r="AI351" s="106" t="n">
        <v>338</v>
      </c>
      <c r="AJ351" s="107" t="n">
        <v>77</v>
      </c>
      <c r="AK351" s="107" t="n">
        <v>7</v>
      </c>
      <c r="AL351" s="108" t="s">
        <v>1226</v>
      </c>
      <c r="AM351" s="116" t="n">
        <v>0</v>
      </c>
      <c r="AN351" s="110" t="n">
        <f aca="false">LOOKUP(Well_DPDecIndex,Well_DPTransDecIndex,Well_DPTransIndex)</f>
        <v>599</v>
      </c>
      <c r="AO351" s="110" t="n">
        <f aca="false">AX612*AY612</f>
        <v>0</v>
      </c>
      <c r="AP351" s="110" t="n">
        <f aca="false">BB612*AY612</f>
        <v>0</v>
      </c>
      <c r="AQ351" s="110" t="n">
        <f aca="false">Well_DPDecReward+Well_DPDecTransReward+(Well_DPDecFuture/(1+Well_DPDiscount))</f>
        <v>0</v>
      </c>
      <c r="AR351" s="110" t="n">
        <f aca="false">IF(Well_DPDecIndex=INDEX(Well_DPStateDec,Well_DPDecStateIndex),INDEX(Well_DPStateLastProb,Well_DPDecStateIndex),0)</f>
        <v>0</v>
      </c>
      <c r="AT351" s="106" t="n">
        <v>338</v>
      </c>
      <c r="AU351" s="107" t="n">
        <v>188</v>
      </c>
      <c r="AV351" s="107" t="n">
        <v>2</v>
      </c>
      <c r="AW351" s="108" t="s">
        <v>1227</v>
      </c>
      <c r="AX351" s="109" t="n">
        <v>15</v>
      </c>
      <c r="AY351" s="109" t="n">
        <v>0.461806297302246</v>
      </c>
      <c r="AZ351" s="109" t="n">
        <v>201</v>
      </c>
      <c r="BA351" s="108" t="s">
        <v>819</v>
      </c>
      <c r="BB351" s="110" t="n">
        <f aca="false">INDEX(Well_DPStateNextValue,Well_DPTransNext)</f>
        <v>33.5092209968953</v>
      </c>
      <c r="BC351" s="110" t="n">
        <f aca="false">INDEX(Well_DPDecProb,Well_DPTransDecIndex)*Well_DPTransProb</f>
        <v>0</v>
      </c>
    </row>
    <row r="352" customFormat="false" ht="13" hidden="false" customHeight="false" outlineLevel="0" collapsed="false">
      <c r="D352" s="1" t="n">
        <v>339</v>
      </c>
      <c r="E352" s="94" t="s">
        <v>1228</v>
      </c>
      <c r="F352" s="95" t="n">
        <v>0</v>
      </c>
      <c r="G352" s="95" t="n">
        <v>0</v>
      </c>
      <c r="H352" s="95" t="n">
        <v>-1</v>
      </c>
      <c r="I352" s="95" t="n">
        <v>0</v>
      </c>
      <c r="J352" s="95" t="n">
        <v>0</v>
      </c>
      <c r="K352" s="95" t="n">
        <v>1</v>
      </c>
      <c r="L352" s="95" t="n">
        <v>0</v>
      </c>
      <c r="M352" s="86" t="n">
        <v>1210</v>
      </c>
      <c r="N352" s="84" t="n">
        <f aca="false">LOOKUP(Well_DPStateIndex+0.1,Well_DPDecStateIndex,Well_DPDecIndex)</f>
        <v>1211</v>
      </c>
      <c r="O352" s="84" t="n">
        <f aca="false">INDEX(Well_DPDecActionIndex,Well_DPStateDec)</f>
        <v>3</v>
      </c>
      <c r="P352" s="84" t="str">
        <f aca="false">INDEX(Well_DPAction,Well_DPStateAction)</f>
        <v>Drill 3</v>
      </c>
      <c r="Q352" s="89" t="n">
        <f aca="false">INDEX(Well_DPDecNextValue,Well_DPStateDec)</f>
        <v>19.7890404611826</v>
      </c>
      <c r="R352" s="89" t="n">
        <f aca="false">Well_DPStateReward+INDEX(Well_DPDecReward,Well_DPStateDec)+INDEX(Well_DPDecTransReward,Well_DPStateDec)</f>
        <v>19.7890404611826</v>
      </c>
      <c r="S352" s="89" t="n">
        <f aca="false">Well_DPStateDecReward+Well_DPStateReward</f>
        <v>19.7890404611826</v>
      </c>
      <c r="T352" s="88" t="n">
        <v>19.7890404611826</v>
      </c>
      <c r="U352" s="89" t="n">
        <f aca="false">SUMIF(Well_DPTransNext,"="&amp;Well_DPStateIndex,Well_DPTransNextProb)</f>
        <v>0</v>
      </c>
      <c r="V352" s="88" t="n">
        <v>0</v>
      </c>
      <c r="AI352" s="102" t="n">
        <v>339</v>
      </c>
      <c r="AJ352" s="103" t="n">
        <v>78</v>
      </c>
      <c r="AK352" s="103" t="n">
        <v>1</v>
      </c>
      <c r="AL352" s="112" t="s">
        <v>1229</v>
      </c>
      <c r="AM352" s="117" t="n">
        <v>0</v>
      </c>
      <c r="AN352" s="114" t="n">
        <f aca="false">LOOKUP(Well_DPDecIndex,Well_DPTransDecIndex,Well_DPTransIndex)</f>
        <v>601</v>
      </c>
      <c r="AO352" s="114" t="n">
        <f aca="false">SUMPRODUCT(AX613:AX614,AY613:AY614)</f>
        <v>20.4702258110046</v>
      </c>
      <c r="AP352" s="114" t="n">
        <f aca="false">SUMPRODUCT(BB613:BB614,AY613:AY614)</f>
        <v>0</v>
      </c>
      <c r="AQ352" s="114" t="n">
        <f aca="false">Well_DPDecReward+Well_DPDecTransReward+(Well_DPDecFuture/(1+Well_DPDiscount))</f>
        <v>20.4702258110046</v>
      </c>
      <c r="AR352" s="114" t="n">
        <f aca="false">IF(Well_DPDecIndex=INDEX(Well_DPStateDec,Well_DPDecStateIndex),INDEX(Well_DPStateLastProb,Well_DPDecStateIndex),0)</f>
        <v>0</v>
      </c>
      <c r="AT352" s="102" t="n">
        <v>339</v>
      </c>
      <c r="AU352" s="103" t="n">
        <v>189</v>
      </c>
      <c r="AV352" s="103" t="n">
        <v>1</v>
      </c>
      <c r="AW352" s="112" t="s">
        <v>1230</v>
      </c>
      <c r="AX352" s="113" t="n">
        <v>-20</v>
      </c>
      <c r="AY352" s="113" t="n">
        <v>0.688205361366272</v>
      </c>
      <c r="AZ352" s="113" t="n">
        <v>42</v>
      </c>
      <c r="BA352" s="112" t="s">
        <v>318</v>
      </c>
      <c r="BB352" s="114" t="n">
        <f aca="false">INDEX(Well_DPStateNextValue,Well_DPTransNext)</f>
        <v>14.088372439146</v>
      </c>
      <c r="BC352" s="114" t="n">
        <f aca="false">INDEX(Well_DPDecProb,Well_DPTransDecIndex)*Well_DPTransProb</f>
        <v>0</v>
      </c>
    </row>
    <row r="353" customFormat="false" ht="13" hidden="false" customHeight="false" outlineLevel="0" collapsed="false">
      <c r="D353" s="1" t="n">
        <v>340</v>
      </c>
      <c r="E353" s="94" t="s">
        <v>1231</v>
      </c>
      <c r="F353" s="95" t="n">
        <v>0</v>
      </c>
      <c r="G353" s="95" t="n">
        <v>0</v>
      </c>
      <c r="H353" s="95" t="n">
        <v>-1</v>
      </c>
      <c r="I353" s="95" t="n">
        <v>0</v>
      </c>
      <c r="J353" s="95" t="n">
        <v>1</v>
      </c>
      <c r="K353" s="95" t="n">
        <v>-1</v>
      </c>
      <c r="L353" s="95" t="n">
        <v>0</v>
      </c>
      <c r="M353" s="86" t="n">
        <v>1214</v>
      </c>
      <c r="N353" s="84" t="n">
        <f aca="false">LOOKUP(Well_DPStateIndex+0.1,Well_DPDecStateIndex,Well_DPDecIndex)</f>
        <v>1214</v>
      </c>
      <c r="O353" s="84" t="n">
        <f aca="false">INDEX(Well_DPDecActionIndex,Well_DPStateDec)</f>
        <v>7</v>
      </c>
      <c r="P353" s="84" t="str">
        <f aca="false">INDEX(Well_DPAction,Well_DPStateAction)</f>
        <v>Quit</v>
      </c>
      <c r="Q353" s="89" t="n">
        <f aca="false">INDEX(Well_DPDecNextValue,Well_DPStateDec)</f>
        <v>0</v>
      </c>
      <c r="R353" s="89" t="n">
        <f aca="false">Well_DPStateReward+INDEX(Well_DPDecReward,Well_DPStateDec)+INDEX(Well_DPDecTransReward,Well_DPStateDec)</f>
        <v>0</v>
      </c>
      <c r="S353" s="89" t="n">
        <f aca="false">Well_DPStateDecReward+Well_DPStateReward</f>
        <v>0</v>
      </c>
      <c r="T353" s="88" t="n">
        <v>0</v>
      </c>
      <c r="U353" s="89" t="n">
        <f aca="false">SUMIF(Well_DPTransNext,"="&amp;Well_DPStateIndex,Well_DPTransNextProb)</f>
        <v>0</v>
      </c>
      <c r="V353" s="88" t="n">
        <v>0</v>
      </c>
      <c r="AI353" s="102" t="n">
        <v>340</v>
      </c>
      <c r="AJ353" s="103" t="n">
        <v>78</v>
      </c>
      <c r="AK353" s="103" t="n">
        <v>2</v>
      </c>
      <c r="AL353" s="104" t="s">
        <v>1232</v>
      </c>
      <c r="AM353" s="105" t="n">
        <v>0</v>
      </c>
      <c r="AN353" s="89" t="n">
        <f aca="false">LOOKUP(Well_DPDecIndex,Well_DPTransDecIndex,Well_DPTransIndex)</f>
        <v>603</v>
      </c>
      <c r="AO353" s="89" t="n">
        <f aca="false">SUMPRODUCT(AX615:AX616,AY615:AY616)</f>
        <v>-3.52069675922394</v>
      </c>
      <c r="AP353" s="89" t="n">
        <f aca="false">SUMPRODUCT(BB615:BB616,AY615:AY616)</f>
        <v>20.4702274009193</v>
      </c>
      <c r="AQ353" s="89" t="n">
        <f aca="false">Well_DPDecReward+Well_DPDecTransReward+(Well_DPDecFuture/(1+Well_DPDiscount))</f>
        <v>16.7468551273597</v>
      </c>
      <c r="AR353" s="89" t="n">
        <f aca="false">IF(Well_DPDecIndex=INDEX(Well_DPStateDec,Well_DPDecStateIndex),INDEX(Well_DPStateLastProb,Well_DPDecStateIndex),0)</f>
        <v>0</v>
      </c>
      <c r="AT353" s="106" t="n">
        <v>340</v>
      </c>
      <c r="AU353" s="107" t="n">
        <v>189</v>
      </c>
      <c r="AV353" s="107" t="n">
        <v>2</v>
      </c>
      <c r="AW353" s="108" t="s">
        <v>1233</v>
      </c>
      <c r="AX353" s="109" t="n">
        <v>40</v>
      </c>
      <c r="AY353" s="109" t="n">
        <v>0.311794638633728</v>
      </c>
      <c r="AZ353" s="109" t="n">
        <v>45</v>
      </c>
      <c r="BA353" s="108" t="s">
        <v>327</v>
      </c>
      <c r="BB353" s="110" t="n">
        <f aca="false">INDEX(Well_DPStateNextValue,Well_DPTransNext)</f>
        <v>27.3265306278219</v>
      </c>
      <c r="BC353" s="110" t="n">
        <f aca="false">INDEX(Well_DPDecProb,Well_DPTransDecIndex)*Well_DPTransProb</f>
        <v>0</v>
      </c>
    </row>
    <row r="354" customFormat="false" ht="13" hidden="false" customHeight="false" outlineLevel="0" collapsed="false">
      <c r="D354" s="1" t="n">
        <v>341</v>
      </c>
      <c r="E354" s="94" t="s">
        <v>1234</v>
      </c>
      <c r="F354" s="95" t="n">
        <v>0</v>
      </c>
      <c r="G354" s="95" t="n">
        <v>0</v>
      </c>
      <c r="H354" s="95" t="n">
        <v>-1</v>
      </c>
      <c r="I354" s="95" t="n">
        <v>0</v>
      </c>
      <c r="J354" s="95" t="n">
        <v>1</v>
      </c>
      <c r="K354" s="95" t="n">
        <v>0</v>
      </c>
      <c r="L354" s="95" t="n">
        <v>0</v>
      </c>
      <c r="M354" s="86" t="n">
        <v>1216</v>
      </c>
      <c r="N354" s="84" t="n">
        <f aca="false">LOOKUP(Well_DPStateIndex+0.1,Well_DPDecStateIndex,Well_DPDecIndex)</f>
        <v>1216</v>
      </c>
      <c r="O354" s="84" t="n">
        <f aca="false">INDEX(Well_DPDecActionIndex,Well_DPStateDec)</f>
        <v>7</v>
      </c>
      <c r="P354" s="84" t="str">
        <f aca="false">INDEX(Well_DPAction,Well_DPStateAction)</f>
        <v>Quit</v>
      </c>
      <c r="Q354" s="89" t="n">
        <f aca="false">INDEX(Well_DPDecNextValue,Well_DPStateDec)</f>
        <v>0</v>
      </c>
      <c r="R354" s="89" t="n">
        <f aca="false">Well_DPStateReward+INDEX(Well_DPDecReward,Well_DPStateDec)+INDEX(Well_DPDecTransReward,Well_DPStateDec)</f>
        <v>0</v>
      </c>
      <c r="S354" s="89" t="n">
        <f aca="false">Well_DPStateDecReward+Well_DPStateReward</f>
        <v>0</v>
      </c>
      <c r="T354" s="88" t="n">
        <v>0</v>
      </c>
      <c r="U354" s="89" t="n">
        <f aca="false">SUMIF(Well_DPTransNext,"="&amp;Well_DPStateIndex,Well_DPTransNextProb)</f>
        <v>0</v>
      </c>
      <c r="V354" s="88" t="n">
        <v>0</v>
      </c>
      <c r="AI354" s="106" t="n">
        <v>341</v>
      </c>
      <c r="AJ354" s="107" t="n">
        <v>78</v>
      </c>
      <c r="AK354" s="107" t="n">
        <v>7</v>
      </c>
      <c r="AL354" s="108" t="s">
        <v>1235</v>
      </c>
      <c r="AM354" s="116" t="n">
        <v>0</v>
      </c>
      <c r="AN354" s="110" t="n">
        <f aca="false">LOOKUP(Well_DPDecIndex,Well_DPTransDecIndex,Well_DPTransIndex)</f>
        <v>604</v>
      </c>
      <c r="AO354" s="110" t="n">
        <f aca="false">AX617*AY617</f>
        <v>0</v>
      </c>
      <c r="AP354" s="110" t="n">
        <f aca="false">BB617*AY617</f>
        <v>0</v>
      </c>
      <c r="AQ354" s="110" t="n">
        <f aca="false">Well_DPDecReward+Well_DPDecTransReward+(Well_DPDecFuture/(1+Well_DPDiscount))</f>
        <v>0</v>
      </c>
      <c r="AR354" s="110" t="n">
        <f aca="false">IF(Well_DPDecIndex=INDEX(Well_DPStateDec,Well_DPDecStateIndex),INDEX(Well_DPStateLastProb,Well_DPDecStateIndex),0)</f>
        <v>0</v>
      </c>
      <c r="AT354" s="118" t="n">
        <v>341</v>
      </c>
      <c r="AU354" s="119" t="n">
        <v>190</v>
      </c>
      <c r="AV354" s="119" t="n">
        <v>3</v>
      </c>
      <c r="AW354" s="120" t="s">
        <v>1236</v>
      </c>
      <c r="AX354" s="121" t="n">
        <v>0</v>
      </c>
      <c r="AY354" s="121" t="n">
        <v>1</v>
      </c>
      <c r="AZ354" s="121" t="n">
        <v>730</v>
      </c>
      <c r="BA354" s="120" t="s">
        <v>220</v>
      </c>
      <c r="BB354" s="122" t="n">
        <f aca="false">INDEX(Well_DPStateNextValue,Well_DPTransNext)</f>
        <v>0</v>
      </c>
      <c r="BC354" s="122" t="n">
        <f aca="false">INDEX(Well_DPDecProb,Well_DPTransDecIndex)*Well_DPTransProb</f>
        <v>0</v>
      </c>
    </row>
    <row r="355" customFormat="false" ht="13" hidden="false" customHeight="false" outlineLevel="0" collapsed="false">
      <c r="D355" s="1" t="n">
        <v>342</v>
      </c>
      <c r="E355" s="94" t="s">
        <v>1237</v>
      </c>
      <c r="F355" s="95" t="n">
        <v>0</v>
      </c>
      <c r="G355" s="95" t="n">
        <v>0</v>
      </c>
      <c r="H355" s="95" t="n">
        <v>-1</v>
      </c>
      <c r="I355" s="95" t="n">
        <v>0</v>
      </c>
      <c r="J355" s="95" t="n">
        <v>1</v>
      </c>
      <c r="K355" s="95" t="n">
        <v>1</v>
      </c>
      <c r="L355" s="95" t="n">
        <v>0</v>
      </c>
      <c r="M355" s="86" t="n">
        <v>1217</v>
      </c>
      <c r="N355" s="84" t="n">
        <f aca="false">LOOKUP(Well_DPStateIndex+0.1,Well_DPDecStateIndex,Well_DPDecIndex)</f>
        <v>1218</v>
      </c>
      <c r="O355" s="84" t="n">
        <f aca="false">INDEX(Well_DPDecActionIndex,Well_DPStateDec)</f>
        <v>3</v>
      </c>
      <c r="P355" s="84" t="str">
        <f aca="false">INDEX(Well_DPAction,Well_DPStateAction)</f>
        <v>Drill 3</v>
      </c>
      <c r="Q355" s="89" t="n">
        <f aca="false">INDEX(Well_DPDecNextValue,Well_DPStateDec)</f>
        <v>23.1762542948127</v>
      </c>
      <c r="R355" s="89" t="n">
        <f aca="false">Well_DPStateReward+INDEX(Well_DPDecReward,Well_DPStateDec)+INDEX(Well_DPDecTransReward,Well_DPStateDec)</f>
        <v>23.1762542948127</v>
      </c>
      <c r="S355" s="89" t="n">
        <f aca="false">Well_DPStateDecReward+Well_DPStateReward</f>
        <v>23.1762542948127</v>
      </c>
      <c r="T355" s="88" t="n">
        <v>23.1762542948127</v>
      </c>
      <c r="U355" s="89" t="n">
        <f aca="false">SUMIF(Well_DPTransNext,"="&amp;Well_DPStateIndex,Well_DPTransNextProb)</f>
        <v>0</v>
      </c>
      <c r="V355" s="88" t="n">
        <v>0</v>
      </c>
      <c r="AI355" s="102" t="n">
        <v>342</v>
      </c>
      <c r="AJ355" s="103" t="n">
        <v>79</v>
      </c>
      <c r="AK355" s="103" t="n">
        <v>1</v>
      </c>
      <c r="AL355" s="112" t="s">
        <v>1238</v>
      </c>
      <c r="AM355" s="117" t="n">
        <v>0</v>
      </c>
      <c r="AN355" s="114" t="n">
        <f aca="false">LOOKUP(Well_DPDecIndex,Well_DPTransDecIndex,Well_DPTransIndex)</f>
        <v>606</v>
      </c>
      <c r="AO355" s="114" t="n">
        <f aca="false">SUMPRODUCT(AX618:AX619,AY618:AY619)</f>
        <v>8.7129932641983</v>
      </c>
      <c r="AP355" s="114" t="n">
        <f aca="false">SUMPRODUCT(BB618:BB619,AY618:AY619)</f>
        <v>26.2130492373413</v>
      </c>
      <c r="AQ355" s="114" t="n">
        <f aca="false">Well_DPDecReward+Well_DPDecTransReward+(Well_DPDecFuture/(1+Well_DPDiscount))</f>
        <v>34.6665073663195</v>
      </c>
      <c r="AR355" s="114" t="n">
        <f aca="false">IF(Well_DPDecIndex=INDEX(Well_DPStateDec,Well_DPDecStateIndex),INDEX(Well_DPStateLastProb,Well_DPDecStateIndex),0)</f>
        <v>0</v>
      </c>
      <c r="AT355" s="102" t="n">
        <v>342</v>
      </c>
      <c r="AU355" s="103" t="n">
        <v>191</v>
      </c>
      <c r="AV355" s="103" t="n">
        <v>1</v>
      </c>
      <c r="AW355" s="112" t="s">
        <v>1239</v>
      </c>
      <c r="AX355" s="113" t="n">
        <v>-35</v>
      </c>
      <c r="AY355" s="113" t="n">
        <v>0.736827254295349</v>
      </c>
      <c r="AZ355" s="113" t="n">
        <v>283</v>
      </c>
      <c r="BA355" s="112" t="s">
        <v>1052</v>
      </c>
      <c r="BB355" s="114" t="n">
        <f aca="false">INDEX(Well_DPStateNextValue,Well_DPTransNext)</f>
        <v>0</v>
      </c>
      <c r="BC355" s="114" t="n">
        <f aca="false">INDEX(Well_DPDecProb,Well_DPTransDecIndex)*Well_DPTransProb</f>
        <v>0</v>
      </c>
    </row>
    <row r="356" customFormat="false" ht="13" hidden="false" customHeight="false" outlineLevel="0" collapsed="false">
      <c r="D356" s="1" t="n">
        <v>343</v>
      </c>
      <c r="E356" s="94" t="s">
        <v>1240</v>
      </c>
      <c r="F356" s="95" t="n">
        <v>0</v>
      </c>
      <c r="G356" s="95" t="n">
        <v>0</v>
      </c>
      <c r="H356" s="95" t="n">
        <v>-1</v>
      </c>
      <c r="I356" s="95" t="n">
        <v>1</v>
      </c>
      <c r="J356" s="95" t="n">
        <v>-1</v>
      </c>
      <c r="K356" s="95" t="n">
        <v>-1</v>
      </c>
      <c r="L356" s="95" t="n">
        <v>0</v>
      </c>
      <c r="M356" s="86" t="n">
        <v>1222</v>
      </c>
      <c r="N356" s="84" t="n">
        <f aca="false">LOOKUP(Well_DPStateIndex+0.1,Well_DPDecStateIndex,Well_DPDecIndex)</f>
        <v>1222</v>
      </c>
      <c r="O356" s="84" t="n">
        <f aca="false">INDEX(Well_DPDecActionIndex,Well_DPStateDec)</f>
        <v>7</v>
      </c>
      <c r="P356" s="84" t="str">
        <f aca="false">INDEX(Well_DPAction,Well_DPStateAction)</f>
        <v>Quit</v>
      </c>
      <c r="Q356" s="89" t="n">
        <f aca="false">INDEX(Well_DPDecNextValue,Well_DPStateDec)</f>
        <v>0</v>
      </c>
      <c r="R356" s="89" t="n">
        <f aca="false">Well_DPStateReward+INDEX(Well_DPDecReward,Well_DPStateDec)+INDEX(Well_DPDecTransReward,Well_DPStateDec)</f>
        <v>0</v>
      </c>
      <c r="S356" s="89" t="n">
        <f aca="false">Well_DPStateDecReward+Well_DPStateReward</f>
        <v>0</v>
      </c>
      <c r="T356" s="88" t="n">
        <v>0</v>
      </c>
      <c r="U356" s="89" t="n">
        <f aca="false">SUMIF(Well_DPTransNext,"="&amp;Well_DPStateIndex,Well_DPTransNextProb)</f>
        <v>0</v>
      </c>
      <c r="V356" s="88" t="n">
        <v>0</v>
      </c>
      <c r="AI356" s="102" t="n">
        <v>343</v>
      </c>
      <c r="AJ356" s="103" t="n">
        <v>79</v>
      </c>
      <c r="AK356" s="103" t="n">
        <v>2</v>
      </c>
      <c r="AL356" s="104" t="s">
        <v>1241</v>
      </c>
      <c r="AM356" s="105" t="n">
        <v>0</v>
      </c>
      <c r="AN356" s="89" t="n">
        <f aca="false">LOOKUP(Well_DPDecIndex,Well_DPTransDecIndex,Well_DPTransIndex)</f>
        <v>608</v>
      </c>
      <c r="AO356" s="89" t="n">
        <f aca="false">SUMPRODUCT(AX620:AX621,AY620:AY621)</f>
        <v>9.94240939617157</v>
      </c>
      <c r="AP356" s="89" t="n">
        <f aca="false">SUMPRODUCT(BB620:BB621,AY620:AY621)</f>
        <v>25.8287775540632</v>
      </c>
      <c r="AQ356" s="89" t="n">
        <f aca="false">Well_DPDecReward+Well_DPDecTransReward+(Well_DPDecFuture/(1+Well_DPDiscount))</f>
        <v>35.5154564850619</v>
      </c>
      <c r="AR356" s="89" t="n">
        <f aca="false">IF(Well_DPDecIndex=INDEX(Well_DPStateDec,Well_DPDecStateIndex),INDEX(Well_DPStateLastProb,Well_DPDecStateIndex),0)</f>
        <v>0</v>
      </c>
      <c r="AT356" s="106" t="n">
        <v>343</v>
      </c>
      <c r="AU356" s="107" t="n">
        <v>191</v>
      </c>
      <c r="AV356" s="107" t="n">
        <v>2</v>
      </c>
      <c r="AW356" s="108" t="s">
        <v>1242</v>
      </c>
      <c r="AX356" s="109" t="n">
        <v>60</v>
      </c>
      <c r="AY356" s="109" t="n">
        <v>0.263172775506973</v>
      </c>
      <c r="AZ356" s="109" t="n">
        <v>526</v>
      </c>
      <c r="BA356" s="108" t="s">
        <v>1243</v>
      </c>
      <c r="BB356" s="110" t="n">
        <f aca="false">INDEX(Well_DPStateNextValue,Well_DPTransNext)</f>
        <v>0</v>
      </c>
      <c r="BC356" s="110" t="n">
        <f aca="false">INDEX(Well_DPDecProb,Well_DPTransDecIndex)*Well_DPTransProb</f>
        <v>0</v>
      </c>
    </row>
    <row r="357" customFormat="false" ht="13" hidden="false" customHeight="false" outlineLevel="0" collapsed="false">
      <c r="D357" s="1" t="n">
        <v>344</v>
      </c>
      <c r="E357" s="94" t="s">
        <v>1244</v>
      </c>
      <c r="F357" s="95" t="n">
        <v>0</v>
      </c>
      <c r="G357" s="95" t="n">
        <v>0</v>
      </c>
      <c r="H357" s="95" t="n">
        <v>-1</v>
      </c>
      <c r="I357" s="95" t="n">
        <v>1</v>
      </c>
      <c r="J357" s="95" t="n">
        <v>-1</v>
      </c>
      <c r="K357" s="95" t="n">
        <v>0</v>
      </c>
      <c r="L357" s="95" t="n">
        <v>0</v>
      </c>
      <c r="M357" s="86" t="n">
        <v>1225</v>
      </c>
      <c r="N357" s="84" t="n">
        <f aca="false">LOOKUP(Well_DPStateIndex+0.1,Well_DPDecStateIndex,Well_DPDecIndex)</f>
        <v>1225</v>
      </c>
      <c r="O357" s="84" t="n">
        <f aca="false">INDEX(Well_DPDecActionIndex,Well_DPStateDec)</f>
        <v>7</v>
      </c>
      <c r="P357" s="84" t="str">
        <f aca="false">INDEX(Well_DPAction,Well_DPStateAction)</f>
        <v>Quit</v>
      </c>
      <c r="Q357" s="89" t="n">
        <f aca="false">INDEX(Well_DPDecNextValue,Well_DPStateDec)</f>
        <v>0</v>
      </c>
      <c r="R357" s="89" t="n">
        <f aca="false">Well_DPStateReward+INDEX(Well_DPDecReward,Well_DPStateDec)+INDEX(Well_DPDecTransReward,Well_DPStateDec)</f>
        <v>0</v>
      </c>
      <c r="S357" s="89" t="n">
        <f aca="false">Well_DPStateDecReward+Well_DPStateReward</f>
        <v>0</v>
      </c>
      <c r="T357" s="88" t="n">
        <v>0</v>
      </c>
      <c r="U357" s="89" t="n">
        <f aca="false">SUMIF(Well_DPTransNext,"="&amp;Well_DPStateIndex,Well_DPTransNextProb)</f>
        <v>0</v>
      </c>
      <c r="V357" s="88" t="n">
        <v>0</v>
      </c>
      <c r="AI357" s="102" t="n">
        <v>344</v>
      </c>
      <c r="AJ357" s="103" t="n">
        <v>79</v>
      </c>
      <c r="AK357" s="103" t="n">
        <v>6</v>
      </c>
      <c r="AL357" s="104" t="s">
        <v>1245</v>
      </c>
      <c r="AM357" s="105" t="n">
        <v>0</v>
      </c>
      <c r="AN357" s="89" t="n">
        <f aca="false">LOOKUP(Well_DPDecIndex,Well_DPTransDecIndex,Well_DPTransIndex)</f>
        <v>610</v>
      </c>
      <c r="AO357" s="89" t="n">
        <f aca="false">SUMPRODUCT(AX622:AX623,AY622:AY623)</f>
        <v>16.3453841209412</v>
      </c>
      <c r="AP357" s="89" t="n">
        <f aca="false">SUMPRODUCT(BB622:BB623,AY622:AY623)</f>
        <v>19.4783446247192</v>
      </c>
      <c r="AQ357" s="89" t="n">
        <f aca="false">Well_DPDecReward+Well_DPDecTransReward+(Well_DPDecFuture/(1+Well_DPDiscount))</f>
        <v>35.6308738526539</v>
      </c>
      <c r="AR357" s="89" t="n">
        <f aca="false">IF(Well_DPDecIndex=INDEX(Well_DPStateDec,Well_DPDecStateIndex),INDEX(Well_DPStateLastProb,Well_DPDecStateIndex),0)</f>
        <v>0</v>
      </c>
      <c r="AT357" s="102" t="n">
        <v>344</v>
      </c>
      <c r="AU357" s="103" t="n">
        <v>192</v>
      </c>
      <c r="AV357" s="103" t="n">
        <v>1</v>
      </c>
      <c r="AW357" s="112" t="s">
        <v>1246</v>
      </c>
      <c r="AX357" s="113" t="n">
        <v>-20</v>
      </c>
      <c r="AY357" s="113" t="n">
        <v>0.745080769062042</v>
      </c>
      <c r="AZ357" s="113" t="n">
        <v>121</v>
      </c>
      <c r="BA357" s="112" t="s">
        <v>571</v>
      </c>
      <c r="BB357" s="114" t="n">
        <f aca="false">INDEX(Well_DPStateNextValue,Well_DPTransNext)</f>
        <v>0</v>
      </c>
      <c r="BC357" s="114" t="n">
        <f aca="false">INDEX(Well_DPDecProb,Well_DPTransDecIndex)*Well_DPTransProb</f>
        <v>0</v>
      </c>
    </row>
    <row r="358" customFormat="false" ht="13" hidden="false" customHeight="false" outlineLevel="0" collapsed="false">
      <c r="D358" s="1" t="n">
        <v>345</v>
      </c>
      <c r="E358" s="94" t="s">
        <v>1247</v>
      </c>
      <c r="F358" s="95" t="n">
        <v>0</v>
      </c>
      <c r="G358" s="95" t="n">
        <v>0</v>
      </c>
      <c r="H358" s="95" t="n">
        <v>-1</v>
      </c>
      <c r="I358" s="95" t="n">
        <v>1</v>
      </c>
      <c r="J358" s="95" t="n">
        <v>-1</v>
      </c>
      <c r="K358" s="95" t="n">
        <v>1</v>
      </c>
      <c r="L358" s="95" t="n">
        <v>0</v>
      </c>
      <c r="M358" s="86" t="n">
        <v>1226</v>
      </c>
      <c r="N358" s="84" t="n">
        <f aca="false">LOOKUP(Well_DPStateIndex+0.1,Well_DPDecStateIndex,Well_DPDecIndex)</f>
        <v>1228</v>
      </c>
      <c r="O358" s="84" t="n">
        <f aca="false">INDEX(Well_DPDecActionIndex,Well_DPStateDec)</f>
        <v>3</v>
      </c>
      <c r="P358" s="84" t="str">
        <f aca="false">INDEX(Well_DPAction,Well_DPStateAction)</f>
        <v>Drill 3</v>
      </c>
      <c r="Q358" s="89" t="n">
        <f aca="false">INDEX(Well_DPDecNextValue,Well_DPStateDec)</f>
        <v>20.36770619452</v>
      </c>
      <c r="R358" s="89" t="n">
        <f aca="false">Well_DPStateReward+INDEX(Well_DPDecReward,Well_DPStateDec)+INDEX(Well_DPDecTransReward,Well_DPStateDec)</f>
        <v>20.36770619452</v>
      </c>
      <c r="S358" s="89" t="n">
        <f aca="false">Well_DPStateDecReward+Well_DPStateReward</f>
        <v>20.36770619452</v>
      </c>
      <c r="T358" s="88" t="n">
        <v>20.36770619452</v>
      </c>
      <c r="U358" s="89" t="n">
        <f aca="false">SUMIF(Well_DPTransNext,"="&amp;Well_DPStateIndex,Well_DPTransNextProb)</f>
        <v>0</v>
      </c>
      <c r="V358" s="88" t="n">
        <v>0</v>
      </c>
      <c r="AI358" s="106" t="n">
        <v>345</v>
      </c>
      <c r="AJ358" s="107" t="n">
        <v>79</v>
      </c>
      <c r="AK358" s="107" t="n">
        <v>7</v>
      </c>
      <c r="AL358" s="108" t="s">
        <v>1248</v>
      </c>
      <c r="AM358" s="116" t="n">
        <v>0</v>
      </c>
      <c r="AN358" s="110" t="n">
        <f aca="false">LOOKUP(Well_DPDecIndex,Well_DPTransDecIndex,Well_DPTransIndex)</f>
        <v>611</v>
      </c>
      <c r="AO358" s="110" t="n">
        <f aca="false">AX624*AY624</f>
        <v>0</v>
      </c>
      <c r="AP358" s="110" t="n">
        <f aca="false">BB624*AY624</f>
        <v>0</v>
      </c>
      <c r="AQ358" s="110" t="n">
        <f aca="false">Well_DPDecReward+Well_DPDecTransReward+(Well_DPDecFuture/(1+Well_DPDiscount))</f>
        <v>0</v>
      </c>
      <c r="AR358" s="110" t="n">
        <f aca="false">IF(Well_DPDecIndex=INDEX(Well_DPStateDec,Well_DPDecStateIndex),INDEX(Well_DPStateLastProb,Well_DPDecStateIndex),0)</f>
        <v>0</v>
      </c>
      <c r="AT358" s="106" t="n">
        <v>345</v>
      </c>
      <c r="AU358" s="107" t="n">
        <v>192</v>
      </c>
      <c r="AV358" s="107" t="n">
        <v>2</v>
      </c>
      <c r="AW358" s="108" t="s">
        <v>1249</v>
      </c>
      <c r="AX358" s="109" t="n">
        <v>15</v>
      </c>
      <c r="AY358" s="109" t="n">
        <v>0.25491926074028</v>
      </c>
      <c r="AZ358" s="109" t="n">
        <v>202</v>
      </c>
      <c r="BA358" s="108" t="s">
        <v>822</v>
      </c>
      <c r="BB358" s="110" t="n">
        <f aca="false">INDEX(Well_DPStateNextValue,Well_DPTransNext)</f>
        <v>0</v>
      </c>
      <c r="BC358" s="110" t="n">
        <f aca="false">INDEX(Well_DPDecProb,Well_DPTransDecIndex)*Well_DPTransProb</f>
        <v>0</v>
      </c>
    </row>
    <row r="359" customFormat="false" ht="13" hidden="false" customHeight="false" outlineLevel="0" collapsed="false">
      <c r="D359" s="1" t="n">
        <v>346</v>
      </c>
      <c r="E359" s="94" t="s">
        <v>1250</v>
      </c>
      <c r="F359" s="95" t="n">
        <v>0</v>
      </c>
      <c r="G359" s="95" t="n">
        <v>0</v>
      </c>
      <c r="H359" s="95" t="n">
        <v>-1</v>
      </c>
      <c r="I359" s="95" t="n">
        <v>1</v>
      </c>
      <c r="J359" s="95" t="n">
        <v>0</v>
      </c>
      <c r="K359" s="95" t="n">
        <v>-1</v>
      </c>
      <c r="L359" s="95" t="n">
        <v>0</v>
      </c>
      <c r="M359" s="86" t="n">
        <v>1231</v>
      </c>
      <c r="N359" s="84" t="n">
        <f aca="false">LOOKUP(Well_DPStateIndex+0.1,Well_DPDecStateIndex,Well_DPDecIndex)</f>
        <v>1231</v>
      </c>
      <c r="O359" s="84" t="n">
        <f aca="false">INDEX(Well_DPDecActionIndex,Well_DPStateDec)</f>
        <v>7</v>
      </c>
      <c r="P359" s="84" t="str">
        <f aca="false">INDEX(Well_DPAction,Well_DPStateAction)</f>
        <v>Quit</v>
      </c>
      <c r="Q359" s="89" t="n">
        <f aca="false">INDEX(Well_DPDecNextValue,Well_DPStateDec)</f>
        <v>0</v>
      </c>
      <c r="R359" s="89" t="n">
        <f aca="false">Well_DPStateReward+INDEX(Well_DPDecReward,Well_DPStateDec)+INDEX(Well_DPDecTransReward,Well_DPStateDec)</f>
        <v>0</v>
      </c>
      <c r="S359" s="89" t="n">
        <f aca="false">Well_DPStateDecReward+Well_DPStateReward</f>
        <v>0</v>
      </c>
      <c r="T359" s="88" t="n">
        <v>0</v>
      </c>
      <c r="U359" s="89" t="n">
        <f aca="false">SUMIF(Well_DPTransNext,"="&amp;Well_DPStateIndex,Well_DPTransNextProb)</f>
        <v>0</v>
      </c>
      <c r="V359" s="88" t="n">
        <v>0</v>
      </c>
      <c r="AI359" s="102" t="n">
        <v>346</v>
      </c>
      <c r="AJ359" s="103" t="n">
        <v>80</v>
      </c>
      <c r="AK359" s="103" t="n">
        <v>1</v>
      </c>
      <c r="AL359" s="112" t="s">
        <v>1251</v>
      </c>
      <c r="AM359" s="117" t="n">
        <v>0</v>
      </c>
      <c r="AN359" s="114" t="n">
        <f aca="false">LOOKUP(Well_DPDecIndex,Well_DPTransDecIndex,Well_DPTransIndex)</f>
        <v>613</v>
      </c>
      <c r="AO359" s="114" t="n">
        <f aca="false">SUMPRODUCT(AX625:AX626,AY625:AY626)</f>
        <v>-0.78801691532135</v>
      </c>
      <c r="AP359" s="114" t="n">
        <f aca="false">SUMPRODUCT(BB625:BB626,AY625:AY626)</f>
        <v>9.48044802191346</v>
      </c>
      <c r="AQ359" s="114" t="n">
        <f aca="false">Well_DPDecReward+Well_DPDecTransReward+(Well_DPDecFuture/(1+Well_DPDiscount))</f>
        <v>8.59856528667025</v>
      </c>
      <c r="AR359" s="114" t="n">
        <f aca="false">IF(Well_DPDecIndex=INDEX(Well_DPStateDec,Well_DPDecStateIndex),INDEX(Well_DPStateLastProb,Well_DPDecStateIndex),0)</f>
        <v>0</v>
      </c>
      <c r="AT359" s="102" t="n">
        <v>346</v>
      </c>
      <c r="AU359" s="103" t="n">
        <v>193</v>
      </c>
      <c r="AV359" s="103" t="n">
        <v>1</v>
      </c>
      <c r="AW359" s="112" t="s">
        <v>1252</v>
      </c>
      <c r="AX359" s="113" t="n">
        <v>-20</v>
      </c>
      <c r="AY359" s="113" t="n">
        <v>0.970201790332794</v>
      </c>
      <c r="AZ359" s="113" t="n">
        <v>41</v>
      </c>
      <c r="BA359" s="112" t="s">
        <v>314</v>
      </c>
      <c r="BB359" s="114" t="n">
        <f aca="false">INDEX(Well_DPStateNextValue,Well_DPTransNext)</f>
        <v>0</v>
      </c>
      <c r="BC359" s="114" t="n">
        <f aca="false">INDEX(Well_DPDecProb,Well_DPTransDecIndex)*Well_DPTransProb</f>
        <v>0</v>
      </c>
    </row>
    <row r="360" customFormat="false" ht="13" hidden="false" customHeight="false" outlineLevel="0" collapsed="false">
      <c r="D360" s="1" t="n">
        <v>347</v>
      </c>
      <c r="E360" s="94" t="s">
        <v>1253</v>
      </c>
      <c r="F360" s="95" t="n">
        <v>0</v>
      </c>
      <c r="G360" s="95" t="n">
        <v>0</v>
      </c>
      <c r="H360" s="95" t="n">
        <v>-1</v>
      </c>
      <c r="I360" s="95" t="n">
        <v>1</v>
      </c>
      <c r="J360" s="95" t="n">
        <v>0</v>
      </c>
      <c r="K360" s="95" t="n">
        <v>0</v>
      </c>
      <c r="L360" s="95" t="n">
        <v>0</v>
      </c>
      <c r="M360" s="86" t="n">
        <v>1233</v>
      </c>
      <c r="N360" s="84" t="n">
        <f aca="false">LOOKUP(Well_DPStateIndex+0.1,Well_DPDecStateIndex,Well_DPDecIndex)</f>
        <v>1233</v>
      </c>
      <c r="O360" s="84" t="n">
        <f aca="false">INDEX(Well_DPDecActionIndex,Well_DPStateDec)</f>
        <v>7</v>
      </c>
      <c r="P360" s="84" t="str">
        <f aca="false">INDEX(Well_DPAction,Well_DPStateAction)</f>
        <v>Quit</v>
      </c>
      <c r="Q360" s="89" t="n">
        <f aca="false">INDEX(Well_DPDecNextValue,Well_DPStateDec)</f>
        <v>0</v>
      </c>
      <c r="R360" s="89" t="n">
        <f aca="false">Well_DPStateReward+INDEX(Well_DPDecReward,Well_DPStateDec)+INDEX(Well_DPDecTransReward,Well_DPStateDec)</f>
        <v>0</v>
      </c>
      <c r="S360" s="89" t="n">
        <f aca="false">Well_DPStateDecReward+Well_DPStateReward</f>
        <v>0</v>
      </c>
      <c r="T360" s="88" t="n">
        <v>0</v>
      </c>
      <c r="U360" s="89" t="n">
        <f aca="false">SUMIF(Well_DPTransNext,"="&amp;Well_DPStateIndex,Well_DPTransNextProb)</f>
        <v>0</v>
      </c>
      <c r="V360" s="88" t="n">
        <v>0</v>
      </c>
      <c r="AI360" s="102" t="n">
        <v>347</v>
      </c>
      <c r="AJ360" s="103" t="n">
        <v>80</v>
      </c>
      <c r="AK360" s="103" t="n">
        <v>2</v>
      </c>
      <c r="AL360" s="104" t="s">
        <v>1254</v>
      </c>
      <c r="AM360" s="105" t="n">
        <v>0</v>
      </c>
      <c r="AN360" s="89" t="n">
        <f aca="false">LOOKUP(Well_DPDecIndex,Well_DPTransDecIndex,Well_DPTransIndex)</f>
        <v>615</v>
      </c>
      <c r="AO360" s="89" t="n">
        <f aca="false">SUMPRODUCT(AX627:AX628,AY627:AY628)</f>
        <v>9.48044776916504</v>
      </c>
      <c r="AP360" s="89" t="n">
        <f aca="false">SUMPRODUCT(BB627:BB628,AY627:AY628)</f>
        <v>0.571245698665166</v>
      </c>
      <c r="AQ360" s="89" t="n">
        <f aca="false">Well_DPDecReward+Well_DPDecTransReward+(Well_DPDecFuture/(1+Well_DPDiscount))</f>
        <v>10.0460375699488</v>
      </c>
      <c r="AR360" s="89" t="n">
        <f aca="false">IF(Well_DPDecIndex=INDEX(Well_DPStateDec,Well_DPDecStateIndex),INDEX(Well_DPStateLastProb,Well_DPDecStateIndex),0)</f>
        <v>0</v>
      </c>
      <c r="AT360" s="106" t="n">
        <v>347</v>
      </c>
      <c r="AU360" s="107" t="n">
        <v>193</v>
      </c>
      <c r="AV360" s="107" t="n">
        <v>2</v>
      </c>
      <c r="AW360" s="108" t="s">
        <v>1255</v>
      </c>
      <c r="AX360" s="109" t="n">
        <v>80</v>
      </c>
      <c r="AY360" s="109" t="n">
        <v>0.0297981854528189</v>
      </c>
      <c r="AZ360" s="109" t="n">
        <v>42</v>
      </c>
      <c r="BA360" s="108" t="s">
        <v>318</v>
      </c>
      <c r="BB360" s="110" t="n">
        <f aca="false">INDEX(Well_DPStateNextValue,Well_DPTransNext)</f>
        <v>14.088372439146</v>
      </c>
      <c r="BC360" s="110" t="n">
        <f aca="false">INDEX(Well_DPDecProb,Well_DPTransDecIndex)*Well_DPTransProb</f>
        <v>0</v>
      </c>
    </row>
    <row r="361" customFormat="false" ht="13" hidden="false" customHeight="false" outlineLevel="0" collapsed="false">
      <c r="D361" s="1" t="n">
        <v>348</v>
      </c>
      <c r="E361" s="94" t="s">
        <v>1256</v>
      </c>
      <c r="F361" s="95" t="n">
        <v>0</v>
      </c>
      <c r="G361" s="95" t="n">
        <v>0</v>
      </c>
      <c r="H361" s="95" t="n">
        <v>-1</v>
      </c>
      <c r="I361" s="95" t="n">
        <v>1</v>
      </c>
      <c r="J361" s="95" t="n">
        <v>0</v>
      </c>
      <c r="K361" s="95" t="n">
        <v>1</v>
      </c>
      <c r="L361" s="95" t="n">
        <v>0</v>
      </c>
      <c r="M361" s="86" t="n">
        <v>1234</v>
      </c>
      <c r="N361" s="84" t="n">
        <f aca="false">LOOKUP(Well_DPStateIndex+0.1,Well_DPDecStateIndex,Well_DPDecIndex)</f>
        <v>1235</v>
      </c>
      <c r="O361" s="84" t="n">
        <f aca="false">INDEX(Well_DPDecActionIndex,Well_DPStateDec)</f>
        <v>3</v>
      </c>
      <c r="P361" s="84" t="str">
        <f aca="false">INDEX(Well_DPAction,Well_DPStateAction)</f>
        <v>Drill 3</v>
      </c>
      <c r="Q361" s="89" t="n">
        <f aca="false">INDEX(Well_DPDecNextValue,Well_DPStateDec)</f>
        <v>19.7890404611826</v>
      </c>
      <c r="R361" s="89" t="n">
        <f aca="false">Well_DPStateReward+INDEX(Well_DPDecReward,Well_DPStateDec)+INDEX(Well_DPDecTransReward,Well_DPStateDec)</f>
        <v>19.7890404611826</v>
      </c>
      <c r="S361" s="89" t="n">
        <f aca="false">Well_DPStateDecReward+Well_DPStateReward</f>
        <v>19.7890404611826</v>
      </c>
      <c r="T361" s="88" t="n">
        <v>19.7890404611826</v>
      </c>
      <c r="U361" s="89" t="n">
        <f aca="false">SUMIF(Well_DPTransNext,"="&amp;Well_DPStateIndex,Well_DPTransNextProb)</f>
        <v>0</v>
      </c>
      <c r="V361" s="88" t="n">
        <v>0</v>
      </c>
      <c r="AI361" s="106" t="n">
        <v>348</v>
      </c>
      <c r="AJ361" s="107" t="n">
        <v>80</v>
      </c>
      <c r="AK361" s="107" t="n">
        <v>7</v>
      </c>
      <c r="AL361" s="108" t="s">
        <v>1257</v>
      </c>
      <c r="AM361" s="116" t="n">
        <v>0</v>
      </c>
      <c r="AN361" s="110" t="n">
        <f aca="false">LOOKUP(Well_DPDecIndex,Well_DPTransDecIndex,Well_DPTransIndex)</f>
        <v>616</v>
      </c>
      <c r="AO361" s="110" t="n">
        <f aca="false">AX629*AY629</f>
        <v>0</v>
      </c>
      <c r="AP361" s="110" t="n">
        <f aca="false">BB629*AY629</f>
        <v>0</v>
      </c>
      <c r="AQ361" s="110" t="n">
        <f aca="false">Well_DPDecReward+Well_DPDecTransReward+(Well_DPDecFuture/(1+Well_DPDiscount))</f>
        <v>0</v>
      </c>
      <c r="AR361" s="110" t="n">
        <f aca="false">IF(Well_DPDecIndex=INDEX(Well_DPStateDec,Well_DPDecStateIndex),INDEX(Well_DPStateLastProb,Well_DPDecStateIndex),0)</f>
        <v>0</v>
      </c>
      <c r="AT361" s="118" t="n">
        <v>348</v>
      </c>
      <c r="AU361" s="119" t="n">
        <v>194</v>
      </c>
      <c r="AV361" s="119" t="n">
        <v>3</v>
      </c>
      <c r="AW361" s="120" t="s">
        <v>1258</v>
      </c>
      <c r="AX361" s="121" t="n">
        <v>0</v>
      </c>
      <c r="AY361" s="121" t="n">
        <v>1</v>
      </c>
      <c r="AZ361" s="121" t="n">
        <v>730</v>
      </c>
      <c r="BA361" s="120" t="s">
        <v>220</v>
      </c>
      <c r="BB361" s="122" t="n">
        <f aca="false">INDEX(Well_DPStateNextValue,Well_DPTransNext)</f>
        <v>0</v>
      </c>
      <c r="BC361" s="122" t="n">
        <f aca="false">INDEX(Well_DPDecProb,Well_DPTransDecIndex)*Well_DPTransProb</f>
        <v>0</v>
      </c>
    </row>
    <row r="362" customFormat="false" ht="13" hidden="false" customHeight="false" outlineLevel="0" collapsed="false">
      <c r="D362" s="1" t="n">
        <v>349</v>
      </c>
      <c r="E362" s="94" t="s">
        <v>1259</v>
      </c>
      <c r="F362" s="95" t="n">
        <v>0</v>
      </c>
      <c r="G362" s="95" t="n">
        <v>0</v>
      </c>
      <c r="H362" s="95" t="n">
        <v>-1</v>
      </c>
      <c r="I362" s="95" t="n">
        <v>1</v>
      </c>
      <c r="J362" s="95" t="n">
        <v>1</v>
      </c>
      <c r="K362" s="95" t="n">
        <v>-1</v>
      </c>
      <c r="L362" s="95" t="n">
        <v>0</v>
      </c>
      <c r="M362" s="86" t="n">
        <v>1238</v>
      </c>
      <c r="N362" s="84" t="n">
        <f aca="false">LOOKUP(Well_DPStateIndex+0.1,Well_DPDecStateIndex,Well_DPDecIndex)</f>
        <v>1238</v>
      </c>
      <c r="O362" s="84" t="n">
        <f aca="false">INDEX(Well_DPDecActionIndex,Well_DPStateDec)</f>
        <v>7</v>
      </c>
      <c r="P362" s="84" t="str">
        <f aca="false">INDEX(Well_DPAction,Well_DPStateAction)</f>
        <v>Quit</v>
      </c>
      <c r="Q362" s="89" t="n">
        <f aca="false">INDEX(Well_DPDecNextValue,Well_DPStateDec)</f>
        <v>0</v>
      </c>
      <c r="R362" s="89" t="n">
        <f aca="false">Well_DPStateReward+INDEX(Well_DPDecReward,Well_DPStateDec)+INDEX(Well_DPDecTransReward,Well_DPStateDec)</f>
        <v>0</v>
      </c>
      <c r="S362" s="89" t="n">
        <f aca="false">Well_DPStateDecReward+Well_DPStateReward</f>
        <v>0</v>
      </c>
      <c r="T362" s="88" t="n">
        <v>0</v>
      </c>
      <c r="U362" s="89" t="n">
        <f aca="false">SUMIF(Well_DPTransNext,"="&amp;Well_DPStateIndex,Well_DPTransNextProb)</f>
        <v>0</v>
      </c>
      <c r="V362" s="88" t="n">
        <v>0</v>
      </c>
      <c r="AI362" s="102" t="n">
        <v>349</v>
      </c>
      <c r="AJ362" s="103" t="n">
        <v>81</v>
      </c>
      <c r="AK362" s="103" t="n">
        <v>1</v>
      </c>
      <c r="AL362" s="112" t="s">
        <v>1260</v>
      </c>
      <c r="AM362" s="117" t="n">
        <v>0</v>
      </c>
      <c r="AN362" s="114" t="n">
        <f aca="false">LOOKUP(Well_DPDecIndex,Well_DPTransDecIndex,Well_DPTransIndex)</f>
        <v>618</v>
      </c>
      <c r="AO362" s="114" t="n">
        <f aca="false">SUMPRODUCT(AX630:AX631,AY630:AY631)</f>
        <v>25.3528809547424</v>
      </c>
      <c r="AP362" s="114" t="n">
        <f aca="false">SUMPRODUCT(BB630:BB631,AY630:AY631)</f>
        <v>10.7514787430161</v>
      </c>
      <c r="AQ362" s="114" t="n">
        <f aca="false">Well_DPDecReward+Well_DPDecTransReward+(Well_DPDecFuture/(1+Well_DPDiscount))</f>
        <v>35.99790941553</v>
      </c>
      <c r="AR362" s="114" t="n">
        <f aca="false">IF(Well_DPDecIndex=INDEX(Well_DPStateDec,Well_DPDecStateIndex),INDEX(Well_DPStateLastProb,Well_DPDecStateIndex),0)</f>
        <v>0</v>
      </c>
      <c r="AT362" s="102" t="n">
        <v>349</v>
      </c>
      <c r="AU362" s="103" t="n">
        <v>195</v>
      </c>
      <c r="AV362" s="103" t="n">
        <v>1</v>
      </c>
      <c r="AW362" s="112" t="s">
        <v>1261</v>
      </c>
      <c r="AX362" s="113" t="n">
        <v>-35</v>
      </c>
      <c r="AY362" s="113" t="n">
        <v>0.744614541530609</v>
      </c>
      <c r="AZ362" s="113" t="n">
        <v>284</v>
      </c>
      <c r="BA362" s="112" t="s">
        <v>1056</v>
      </c>
      <c r="BB362" s="114" t="n">
        <f aca="false">INDEX(Well_DPStateNextValue,Well_DPTransNext)</f>
        <v>0</v>
      </c>
      <c r="BC362" s="114" t="n">
        <f aca="false">INDEX(Well_DPDecProb,Well_DPTransDecIndex)*Well_DPTransProb</f>
        <v>0</v>
      </c>
    </row>
    <row r="363" customFormat="false" ht="13" hidden="false" customHeight="false" outlineLevel="0" collapsed="false">
      <c r="D363" s="1" t="n">
        <v>350</v>
      </c>
      <c r="E363" s="94" t="s">
        <v>1262</v>
      </c>
      <c r="F363" s="95" t="n">
        <v>0</v>
      </c>
      <c r="G363" s="95" t="n">
        <v>0</v>
      </c>
      <c r="H363" s="95" t="n">
        <v>-1</v>
      </c>
      <c r="I363" s="95" t="n">
        <v>1</v>
      </c>
      <c r="J363" s="95" t="n">
        <v>1</v>
      </c>
      <c r="K363" s="95" t="n">
        <v>0</v>
      </c>
      <c r="L363" s="95" t="n">
        <v>0</v>
      </c>
      <c r="M363" s="86" t="n">
        <v>1240</v>
      </c>
      <c r="N363" s="84" t="n">
        <f aca="false">LOOKUP(Well_DPStateIndex+0.1,Well_DPDecStateIndex,Well_DPDecIndex)</f>
        <v>1240</v>
      </c>
      <c r="O363" s="84" t="n">
        <f aca="false">INDEX(Well_DPDecActionIndex,Well_DPStateDec)</f>
        <v>7</v>
      </c>
      <c r="P363" s="84" t="str">
        <f aca="false">INDEX(Well_DPAction,Well_DPStateAction)</f>
        <v>Quit</v>
      </c>
      <c r="Q363" s="89" t="n">
        <f aca="false">INDEX(Well_DPDecNextValue,Well_DPStateDec)</f>
        <v>0</v>
      </c>
      <c r="R363" s="89" t="n">
        <f aca="false">Well_DPStateReward+INDEX(Well_DPDecReward,Well_DPStateDec)+INDEX(Well_DPDecTransReward,Well_DPStateDec)</f>
        <v>0</v>
      </c>
      <c r="S363" s="89" t="n">
        <f aca="false">Well_DPStateDecReward+Well_DPStateReward</f>
        <v>0</v>
      </c>
      <c r="T363" s="88" t="n">
        <v>0</v>
      </c>
      <c r="U363" s="89" t="n">
        <f aca="false">SUMIF(Well_DPTransNext,"="&amp;Well_DPStateIndex,Well_DPTransNextProb)</f>
        <v>0</v>
      </c>
      <c r="V363" s="88" t="n">
        <v>0</v>
      </c>
      <c r="AI363" s="102" t="n">
        <v>350</v>
      </c>
      <c r="AJ363" s="103" t="n">
        <v>81</v>
      </c>
      <c r="AK363" s="103" t="n">
        <v>2</v>
      </c>
      <c r="AL363" s="104" t="s">
        <v>1263</v>
      </c>
      <c r="AM363" s="105" t="n">
        <v>0</v>
      </c>
      <c r="AN363" s="89" t="n">
        <f aca="false">LOOKUP(Well_DPDecIndex,Well_DPTransDecIndex,Well_DPTransIndex)</f>
        <v>620</v>
      </c>
      <c r="AO363" s="89" t="n">
        <f aca="false">SUMPRODUCT(AX632:AX633,AY632:AY633)</f>
        <v>10.7514794170856</v>
      </c>
      <c r="AP363" s="89" t="n">
        <f aca="false">SUMPRODUCT(BB632:BB633,AY632:AY633)</f>
        <v>25.3528822590701</v>
      </c>
      <c r="AQ363" s="89" t="n">
        <f aca="false">Well_DPDecReward+Well_DPDecTransReward+(Well_DPDecFuture/(1+Well_DPDiscount))</f>
        <v>35.8533430454825</v>
      </c>
      <c r="AR363" s="89" t="n">
        <f aca="false">IF(Well_DPDecIndex=INDEX(Well_DPStateDec,Well_DPDecStateIndex),INDEX(Well_DPStateLastProb,Well_DPDecStateIndex),0)</f>
        <v>0</v>
      </c>
      <c r="AT363" s="106" t="n">
        <v>350</v>
      </c>
      <c r="AU363" s="107" t="n">
        <v>195</v>
      </c>
      <c r="AV363" s="107" t="n">
        <v>2</v>
      </c>
      <c r="AW363" s="108" t="s">
        <v>1264</v>
      </c>
      <c r="AX363" s="109" t="n">
        <v>60</v>
      </c>
      <c r="AY363" s="109" t="n">
        <v>0.255385488271713</v>
      </c>
      <c r="AZ363" s="109" t="n">
        <v>527</v>
      </c>
      <c r="BA363" s="108" t="s">
        <v>1265</v>
      </c>
      <c r="BB363" s="110" t="n">
        <f aca="false">INDEX(Well_DPStateNextValue,Well_DPTransNext)</f>
        <v>0</v>
      </c>
      <c r="BC363" s="110" t="n">
        <f aca="false">INDEX(Well_DPDecProb,Well_DPTransDecIndex)*Well_DPTransProb</f>
        <v>0</v>
      </c>
    </row>
    <row r="364" customFormat="false" ht="13" hidden="false" customHeight="false" outlineLevel="0" collapsed="false">
      <c r="D364" s="1" t="n">
        <v>351</v>
      </c>
      <c r="E364" s="94" t="s">
        <v>1266</v>
      </c>
      <c r="F364" s="95" t="n">
        <v>0</v>
      </c>
      <c r="G364" s="95" t="n">
        <v>0</v>
      </c>
      <c r="H364" s="95" t="n">
        <v>-1</v>
      </c>
      <c r="I364" s="95" t="n">
        <v>1</v>
      </c>
      <c r="J364" s="95" t="n">
        <v>1</v>
      </c>
      <c r="K364" s="95" t="n">
        <v>1</v>
      </c>
      <c r="L364" s="95" t="n">
        <v>0</v>
      </c>
      <c r="M364" s="86" t="n">
        <v>1241</v>
      </c>
      <c r="N364" s="84" t="n">
        <f aca="false">LOOKUP(Well_DPStateIndex+0.1,Well_DPDecStateIndex,Well_DPDecIndex)</f>
        <v>1242</v>
      </c>
      <c r="O364" s="84" t="n">
        <f aca="false">INDEX(Well_DPDecActionIndex,Well_DPStateDec)</f>
        <v>3</v>
      </c>
      <c r="P364" s="84" t="str">
        <f aca="false">INDEX(Well_DPAction,Well_DPStateAction)</f>
        <v>Drill 3</v>
      </c>
      <c r="Q364" s="89" t="n">
        <f aca="false">INDEX(Well_DPDecNextValue,Well_DPStateDec)</f>
        <v>23.176254555583</v>
      </c>
      <c r="R364" s="89" t="n">
        <f aca="false">Well_DPStateReward+INDEX(Well_DPDecReward,Well_DPStateDec)+INDEX(Well_DPDecTransReward,Well_DPStateDec)</f>
        <v>23.176254555583</v>
      </c>
      <c r="S364" s="89" t="n">
        <f aca="false">Well_DPStateDecReward+Well_DPStateReward</f>
        <v>23.176254555583</v>
      </c>
      <c r="T364" s="88" t="n">
        <v>23.176254555583</v>
      </c>
      <c r="U364" s="89" t="n">
        <f aca="false">SUMIF(Well_DPTransNext,"="&amp;Well_DPStateIndex,Well_DPTransNextProb)</f>
        <v>0</v>
      </c>
      <c r="V364" s="88" t="n">
        <v>0</v>
      </c>
      <c r="AI364" s="106" t="n">
        <v>351</v>
      </c>
      <c r="AJ364" s="107" t="n">
        <v>81</v>
      </c>
      <c r="AK364" s="107" t="n">
        <v>7</v>
      </c>
      <c r="AL364" s="108" t="s">
        <v>1267</v>
      </c>
      <c r="AM364" s="116" t="n">
        <v>0</v>
      </c>
      <c r="AN364" s="110" t="n">
        <f aca="false">LOOKUP(Well_DPDecIndex,Well_DPTransDecIndex,Well_DPTransIndex)</f>
        <v>621</v>
      </c>
      <c r="AO364" s="110" t="n">
        <f aca="false">AX634*AY634</f>
        <v>0</v>
      </c>
      <c r="AP364" s="110" t="n">
        <f aca="false">BB634*AY634</f>
        <v>0</v>
      </c>
      <c r="AQ364" s="110" t="n">
        <f aca="false">Well_DPDecReward+Well_DPDecTransReward+(Well_DPDecFuture/(1+Well_DPDiscount))</f>
        <v>0</v>
      </c>
      <c r="AR364" s="110" t="n">
        <f aca="false">IF(Well_DPDecIndex=INDEX(Well_DPStateDec,Well_DPDecStateIndex),INDEX(Well_DPStateLastProb,Well_DPDecStateIndex),0)</f>
        <v>0</v>
      </c>
      <c r="AT364" s="102" t="n">
        <v>351</v>
      </c>
      <c r="AU364" s="103" t="n">
        <v>196</v>
      </c>
      <c r="AV364" s="103" t="n">
        <v>1</v>
      </c>
      <c r="AW364" s="112" t="s">
        <v>1268</v>
      </c>
      <c r="AX364" s="113" t="n">
        <v>-20</v>
      </c>
      <c r="AY364" s="113" t="n">
        <v>0.746892631053925</v>
      </c>
      <c r="AZ364" s="113" t="n">
        <v>122</v>
      </c>
      <c r="BA364" s="112" t="s">
        <v>574</v>
      </c>
      <c r="BB364" s="114" t="n">
        <f aca="false">INDEX(Well_DPStateNextValue,Well_DPTransNext)</f>
        <v>0</v>
      </c>
      <c r="BC364" s="114" t="n">
        <f aca="false">INDEX(Well_DPDecProb,Well_DPTransDecIndex)*Well_DPTransProb</f>
        <v>0</v>
      </c>
    </row>
    <row r="365" customFormat="false" ht="13" hidden="false" customHeight="false" outlineLevel="0" collapsed="false">
      <c r="D365" s="1" t="n">
        <v>352</v>
      </c>
      <c r="E365" s="94" t="s">
        <v>1269</v>
      </c>
      <c r="F365" s="95" t="n">
        <v>0</v>
      </c>
      <c r="G365" s="95" t="n">
        <v>0</v>
      </c>
      <c r="H365" s="95" t="n">
        <v>0</v>
      </c>
      <c r="I365" s="95" t="n">
        <v>-1</v>
      </c>
      <c r="J365" s="95" t="n">
        <v>-1</v>
      </c>
      <c r="K365" s="95" t="n">
        <v>-1</v>
      </c>
      <c r="L365" s="95" t="n">
        <v>0</v>
      </c>
      <c r="M365" s="86" t="n">
        <v>1246</v>
      </c>
      <c r="N365" s="84" t="n">
        <f aca="false">LOOKUP(Well_DPStateIndex+0.1,Well_DPDecStateIndex,Well_DPDecIndex)</f>
        <v>1246</v>
      </c>
      <c r="O365" s="84" t="n">
        <f aca="false">INDEX(Well_DPDecActionIndex,Well_DPStateDec)</f>
        <v>7</v>
      </c>
      <c r="P365" s="84" t="str">
        <f aca="false">INDEX(Well_DPAction,Well_DPStateAction)</f>
        <v>Quit</v>
      </c>
      <c r="Q365" s="89" t="n">
        <f aca="false">INDEX(Well_DPDecNextValue,Well_DPStateDec)</f>
        <v>0</v>
      </c>
      <c r="R365" s="89" t="n">
        <f aca="false">Well_DPStateReward+INDEX(Well_DPDecReward,Well_DPStateDec)+INDEX(Well_DPDecTransReward,Well_DPStateDec)</f>
        <v>0</v>
      </c>
      <c r="S365" s="89" t="n">
        <f aca="false">Well_DPStateDecReward+Well_DPStateReward</f>
        <v>0</v>
      </c>
      <c r="T365" s="88" t="n">
        <v>0</v>
      </c>
      <c r="U365" s="89" t="n">
        <f aca="false">SUMIF(Well_DPTransNext,"="&amp;Well_DPStateIndex,Well_DPTransNextProb)</f>
        <v>0</v>
      </c>
      <c r="V365" s="88" t="n">
        <v>0</v>
      </c>
      <c r="AI365" s="102" t="n">
        <v>352</v>
      </c>
      <c r="AJ365" s="103" t="n">
        <v>82</v>
      </c>
      <c r="AK365" s="103" t="n">
        <v>1</v>
      </c>
      <c r="AL365" s="112" t="s">
        <v>1270</v>
      </c>
      <c r="AM365" s="117" t="n">
        <v>0</v>
      </c>
      <c r="AN365" s="114" t="n">
        <f aca="false">LOOKUP(Well_DPDecIndex,Well_DPTransDecIndex,Well_DPTransIndex)</f>
        <v>623</v>
      </c>
      <c r="AO365" s="114" t="n">
        <f aca="false">SUMPRODUCT(AX635:AX636,AY635:AY636)</f>
        <v>-8.26960802078247</v>
      </c>
      <c r="AP365" s="114" t="n">
        <f aca="false">SUMPRODUCT(BB635:BB636,AY635:AY636)</f>
        <v>2.22891361025319</v>
      </c>
      <c r="AQ365" s="114" t="n">
        <f aca="false">Well_DPDecReward+Well_DPDecTransReward+(Well_DPDecFuture/(1+Well_DPDiscount))</f>
        <v>-6.06276286162756</v>
      </c>
      <c r="AR365" s="114" t="n">
        <f aca="false">IF(Well_DPDecIndex=INDEX(Well_DPStateDec,Well_DPDecStateIndex),INDEX(Well_DPStateLastProb,Well_DPDecStateIndex),0)</f>
        <v>0</v>
      </c>
      <c r="AT365" s="106" t="n">
        <v>352</v>
      </c>
      <c r="AU365" s="107" t="n">
        <v>196</v>
      </c>
      <c r="AV365" s="107" t="n">
        <v>2</v>
      </c>
      <c r="AW365" s="108" t="s">
        <v>1271</v>
      </c>
      <c r="AX365" s="109" t="n">
        <v>15</v>
      </c>
      <c r="AY365" s="109" t="n">
        <v>0.253107339143753</v>
      </c>
      <c r="AZ365" s="109" t="n">
        <v>203</v>
      </c>
      <c r="BA365" s="108" t="s">
        <v>825</v>
      </c>
      <c r="BB365" s="110" t="n">
        <f aca="false">INDEX(Well_DPStateNextValue,Well_DPTransNext)</f>
        <v>0</v>
      </c>
      <c r="BC365" s="110" t="n">
        <f aca="false">INDEX(Well_DPDecProb,Well_DPTransDecIndex)*Well_DPTransProb</f>
        <v>0</v>
      </c>
    </row>
    <row r="366" customFormat="false" ht="13" hidden="false" customHeight="false" outlineLevel="0" collapsed="false">
      <c r="D366" s="1" t="n">
        <v>353</v>
      </c>
      <c r="E366" s="94" t="s">
        <v>1272</v>
      </c>
      <c r="F366" s="95" t="n">
        <v>0</v>
      </c>
      <c r="G366" s="95" t="n">
        <v>0</v>
      </c>
      <c r="H366" s="95" t="n">
        <v>0</v>
      </c>
      <c r="I366" s="95" t="n">
        <v>-1</v>
      </c>
      <c r="J366" s="95" t="n">
        <v>-1</v>
      </c>
      <c r="K366" s="95" t="n">
        <v>0</v>
      </c>
      <c r="L366" s="95" t="n">
        <v>0</v>
      </c>
      <c r="M366" s="86" t="n">
        <v>1249</v>
      </c>
      <c r="N366" s="84" t="n">
        <f aca="false">LOOKUP(Well_DPStateIndex+0.1,Well_DPDecStateIndex,Well_DPDecIndex)</f>
        <v>1249</v>
      </c>
      <c r="O366" s="84" t="n">
        <f aca="false">INDEX(Well_DPDecActionIndex,Well_DPStateDec)</f>
        <v>7</v>
      </c>
      <c r="P366" s="84" t="str">
        <f aca="false">INDEX(Well_DPAction,Well_DPStateAction)</f>
        <v>Quit</v>
      </c>
      <c r="Q366" s="89" t="n">
        <f aca="false">INDEX(Well_DPDecNextValue,Well_DPStateDec)</f>
        <v>0</v>
      </c>
      <c r="R366" s="89" t="n">
        <f aca="false">Well_DPStateReward+INDEX(Well_DPDecReward,Well_DPStateDec)+INDEX(Well_DPDecTransReward,Well_DPStateDec)</f>
        <v>0</v>
      </c>
      <c r="S366" s="89" t="n">
        <f aca="false">Well_DPStateDecReward+Well_DPStateReward</f>
        <v>0</v>
      </c>
      <c r="T366" s="88" t="n">
        <v>0</v>
      </c>
      <c r="U366" s="89" t="n">
        <f aca="false">SUMIF(Well_DPTransNext,"="&amp;Well_DPStateIndex,Well_DPTransNextProb)</f>
        <v>0</v>
      </c>
      <c r="V366" s="88" t="n">
        <v>0</v>
      </c>
      <c r="AI366" s="102" t="n">
        <v>353</v>
      </c>
      <c r="AJ366" s="103" t="n">
        <v>82</v>
      </c>
      <c r="AK366" s="103" t="n">
        <v>3</v>
      </c>
      <c r="AL366" s="104" t="s">
        <v>1273</v>
      </c>
      <c r="AM366" s="105" t="n">
        <v>0</v>
      </c>
      <c r="AN366" s="89" t="n">
        <f aca="false">LOOKUP(Well_DPDecIndex,Well_DPTransDecIndex,Well_DPTransIndex)</f>
        <v>625</v>
      </c>
      <c r="AO366" s="89" t="n">
        <f aca="false">SUMPRODUCT(AX637:AX638,AY637:AY638)</f>
        <v>-8.04411828517914</v>
      </c>
      <c r="AP366" s="89" t="n">
        <f aca="false">SUMPRODUCT(BB637:BB638,AY637:AY638)</f>
        <v>3.93677616859817</v>
      </c>
      <c r="AQ366" s="89" t="n">
        <f aca="false">Well_DPDecReward+Well_DPDecTransReward+(Well_DPDecFuture/(1+Well_DPDiscount))</f>
        <v>-4.14632009758568</v>
      </c>
      <c r="AR366" s="89" t="n">
        <f aca="false">IF(Well_DPDecIndex=INDEX(Well_DPStateDec,Well_DPDecStateIndex),INDEX(Well_DPStateLastProb,Well_DPDecStateIndex),0)</f>
        <v>0</v>
      </c>
      <c r="AT366" s="118" t="n">
        <v>353</v>
      </c>
      <c r="AU366" s="119" t="n">
        <v>197</v>
      </c>
      <c r="AV366" s="119" t="n">
        <v>3</v>
      </c>
      <c r="AW366" s="120" t="s">
        <v>1274</v>
      </c>
      <c r="AX366" s="121" t="n">
        <v>0</v>
      </c>
      <c r="AY366" s="121" t="n">
        <v>1</v>
      </c>
      <c r="AZ366" s="121" t="n">
        <v>730</v>
      </c>
      <c r="BA366" s="120" t="s">
        <v>220</v>
      </c>
      <c r="BB366" s="122" t="n">
        <f aca="false">INDEX(Well_DPStateNextValue,Well_DPTransNext)</f>
        <v>0</v>
      </c>
      <c r="BC366" s="122" t="n">
        <f aca="false">INDEX(Well_DPDecProb,Well_DPTransDecIndex)*Well_DPTransProb</f>
        <v>0</v>
      </c>
    </row>
    <row r="367" customFormat="false" ht="13" hidden="false" customHeight="false" outlineLevel="0" collapsed="false">
      <c r="D367" s="1" t="n">
        <v>354</v>
      </c>
      <c r="E367" s="94" t="s">
        <v>1275</v>
      </c>
      <c r="F367" s="95" t="n">
        <v>0</v>
      </c>
      <c r="G367" s="95" t="n">
        <v>0</v>
      </c>
      <c r="H367" s="95" t="n">
        <v>0</v>
      </c>
      <c r="I367" s="95" t="n">
        <v>-1</v>
      </c>
      <c r="J367" s="95" t="n">
        <v>-1</v>
      </c>
      <c r="K367" s="95" t="n">
        <v>1</v>
      </c>
      <c r="L367" s="95" t="n">
        <v>0</v>
      </c>
      <c r="M367" s="86" t="n">
        <v>1252</v>
      </c>
      <c r="N367" s="84" t="n">
        <f aca="false">LOOKUP(Well_DPStateIndex+0.1,Well_DPDecStateIndex,Well_DPDecIndex)</f>
        <v>1252</v>
      </c>
      <c r="O367" s="84" t="n">
        <f aca="false">INDEX(Well_DPDecActionIndex,Well_DPStateDec)</f>
        <v>7</v>
      </c>
      <c r="P367" s="84" t="str">
        <f aca="false">INDEX(Well_DPAction,Well_DPStateAction)</f>
        <v>Quit</v>
      </c>
      <c r="Q367" s="89" t="n">
        <f aca="false">INDEX(Well_DPDecNextValue,Well_DPStateDec)</f>
        <v>0</v>
      </c>
      <c r="R367" s="89" t="n">
        <f aca="false">Well_DPStateReward+INDEX(Well_DPDecReward,Well_DPStateDec)+INDEX(Well_DPDecTransReward,Well_DPStateDec)</f>
        <v>0</v>
      </c>
      <c r="S367" s="89" t="n">
        <f aca="false">Well_DPStateDecReward+Well_DPStateReward</f>
        <v>0</v>
      </c>
      <c r="T367" s="88" t="n">
        <v>0</v>
      </c>
      <c r="U367" s="89" t="n">
        <f aca="false">SUMIF(Well_DPTransNext,"="&amp;Well_DPStateIndex,Well_DPTransNextProb)</f>
        <v>0</v>
      </c>
      <c r="V367" s="88" t="n">
        <v>0</v>
      </c>
      <c r="AI367" s="102" t="n">
        <v>354</v>
      </c>
      <c r="AJ367" s="103" t="n">
        <v>82</v>
      </c>
      <c r="AK367" s="103" t="n">
        <v>4</v>
      </c>
      <c r="AL367" s="104" t="s">
        <v>1276</v>
      </c>
      <c r="AM367" s="105" t="n">
        <v>0</v>
      </c>
      <c r="AN367" s="89" t="n">
        <f aca="false">LOOKUP(Well_DPDecIndex,Well_DPTransDecIndex,Well_DPTransIndex)</f>
        <v>627</v>
      </c>
      <c r="AO367" s="89" t="n">
        <f aca="false">SUMPRODUCT(AX639:AX640,AY639:AY640)</f>
        <v>-0.160000205039978</v>
      </c>
      <c r="AP367" s="89" t="n">
        <f aca="false">SUMPRODUCT(BB639:BB640,AY639:AY640)</f>
        <v>0</v>
      </c>
      <c r="AQ367" s="89" t="n">
        <f aca="false">Well_DPDecReward+Well_DPDecTransReward+(Well_DPDecFuture/(1+Well_DPDiscount))</f>
        <v>-0.160000205039978</v>
      </c>
      <c r="AR367" s="89" t="n">
        <f aca="false">IF(Well_DPDecIndex=INDEX(Well_DPStateDec,Well_DPDecStateIndex),INDEX(Well_DPStateLastProb,Well_DPDecStateIndex),0)</f>
        <v>0</v>
      </c>
      <c r="AT367" s="102" t="n">
        <v>354</v>
      </c>
      <c r="AU367" s="103" t="n">
        <v>198</v>
      </c>
      <c r="AV367" s="103" t="n">
        <v>1</v>
      </c>
      <c r="AW367" s="112" t="s">
        <v>1277</v>
      </c>
      <c r="AX367" s="113" t="n">
        <v>-35</v>
      </c>
      <c r="AY367" s="113" t="n">
        <v>0.483280271291733</v>
      </c>
      <c r="AZ367" s="113" t="n">
        <v>285</v>
      </c>
      <c r="BA367" s="112" t="s">
        <v>1059</v>
      </c>
      <c r="BB367" s="114" t="n">
        <f aca="false">INDEX(Well_DPStateNextValue,Well_DPTransNext)</f>
        <v>0</v>
      </c>
      <c r="BC367" s="114" t="n">
        <f aca="false">INDEX(Well_DPDecProb,Well_DPTransDecIndex)*Well_DPTransProb</f>
        <v>0</v>
      </c>
    </row>
    <row r="368" customFormat="false" ht="13" hidden="false" customHeight="false" outlineLevel="0" collapsed="false">
      <c r="D368" s="1" t="n">
        <v>355</v>
      </c>
      <c r="E368" s="94" t="s">
        <v>1278</v>
      </c>
      <c r="F368" s="95" t="n">
        <v>0</v>
      </c>
      <c r="G368" s="95" t="n">
        <v>0</v>
      </c>
      <c r="H368" s="95" t="n">
        <v>0</v>
      </c>
      <c r="I368" s="95" t="n">
        <v>-1</v>
      </c>
      <c r="J368" s="95" t="n">
        <v>0</v>
      </c>
      <c r="K368" s="95" t="n">
        <v>-1</v>
      </c>
      <c r="L368" s="95" t="n">
        <v>0</v>
      </c>
      <c r="M368" s="86" t="n">
        <v>1255</v>
      </c>
      <c r="N368" s="84" t="n">
        <f aca="false">LOOKUP(Well_DPStateIndex+0.1,Well_DPDecStateIndex,Well_DPDecIndex)</f>
        <v>1255</v>
      </c>
      <c r="O368" s="84" t="n">
        <f aca="false">INDEX(Well_DPDecActionIndex,Well_DPStateDec)</f>
        <v>7</v>
      </c>
      <c r="P368" s="84" t="str">
        <f aca="false">INDEX(Well_DPAction,Well_DPStateAction)</f>
        <v>Quit</v>
      </c>
      <c r="Q368" s="89" t="n">
        <f aca="false">INDEX(Well_DPDecNextValue,Well_DPStateDec)</f>
        <v>0</v>
      </c>
      <c r="R368" s="89" t="n">
        <f aca="false">Well_DPStateReward+INDEX(Well_DPDecReward,Well_DPStateDec)+INDEX(Well_DPDecTransReward,Well_DPStateDec)</f>
        <v>0</v>
      </c>
      <c r="S368" s="89" t="n">
        <f aca="false">Well_DPStateDecReward+Well_DPStateReward</f>
        <v>0</v>
      </c>
      <c r="T368" s="88" t="n">
        <v>0</v>
      </c>
      <c r="U368" s="89" t="n">
        <f aca="false">SUMIF(Well_DPTransNext,"="&amp;Well_DPStateIndex,Well_DPTransNextProb)</f>
        <v>0</v>
      </c>
      <c r="V368" s="88" t="n">
        <v>0</v>
      </c>
      <c r="AI368" s="102" t="n">
        <v>355</v>
      </c>
      <c r="AJ368" s="103" t="n">
        <v>82</v>
      </c>
      <c r="AK368" s="103" t="n">
        <v>5</v>
      </c>
      <c r="AL368" s="104" t="s">
        <v>1279</v>
      </c>
      <c r="AM368" s="105" t="n">
        <v>0</v>
      </c>
      <c r="AN368" s="89" t="n">
        <f aca="false">LOOKUP(Well_DPDecIndex,Well_DPTransDecIndex,Well_DPTransIndex)</f>
        <v>629</v>
      </c>
      <c r="AO368" s="89" t="n">
        <f aca="false">SUMPRODUCT(AX641:AX642,AY641:AY642)</f>
        <v>-12.8823533654213</v>
      </c>
      <c r="AP368" s="89" t="n">
        <f aca="false">SUMPRODUCT(BB641:BB642,AY641:AY642)</f>
        <v>0.914707446692081</v>
      </c>
      <c r="AQ368" s="89" t="n">
        <f aca="false">Well_DPDecReward+Well_DPDecTransReward+(Well_DPDecFuture/(1+Well_DPDiscount))</f>
        <v>-11.976702427902</v>
      </c>
      <c r="AR368" s="89" t="n">
        <f aca="false">IF(Well_DPDecIndex=INDEX(Well_DPStateDec,Well_DPDecStateIndex),INDEX(Well_DPStateLastProb,Well_DPDecStateIndex),0)</f>
        <v>0</v>
      </c>
      <c r="AT368" s="106" t="n">
        <v>355</v>
      </c>
      <c r="AU368" s="107" t="n">
        <v>198</v>
      </c>
      <c r="AV368" s="107" t="n">
        <v>2</v>
      </c>
      <c r="AW368" s="108" t="s">
        <v>1280</v>
      </c>
      <c r="AX368" s="109" t="n">
        <v>60</v>
      </c>
      <c r="AY368" s="109" t="n">
        <v>0.516719698905945</v>
      </c>
      <c r="AZ368" s="109" t="n">
        <v>528</v>
      </c>
      <c r="BA368" s="108" t="s">
        <v>1281</v>
      </c>
      <c r="BB368" s="110" t="n">
        <f aca="false">INDEX(Well_DPStateNextValue,Well_DPTransNext)</f>
        <v>0</v>
      </c>
      <c r="BC368" s="110" t="n">
        <f aca="false">INDEX(Well_DPDecProb,Well_DPTransDecIndex)*Well_DPTransProb</f>
        <v>0</v>
      </c>
    </row>
    <row r="369" customFormat="false" ht="13" hidden="false" customHeight="false" outlineLevel="0" collapsed="false">
      <c r="D369" s="1" t="n">
        <v>356</v>
      </c>
      <c r="E369" s="94" t="s">
        <v>1282</v>
      </c>
      <c r="F369" s="95" t="n">
        <v>0</v>
      </c>
      <c r="G369" s="95" t="n">
        <v>0</v>
      </c>
      <c r="H369" s="95" t="n">
        <v>0</v>
      </c>
      <c r="I369" s="95" t="n">
        <v>-1</v>
      </c>
      <c r="J369" s="95" t="n">
        <v>0</v>
      </c>
      <c r="K369" s="95" t="n">
        <v>0</v>
      </c>
      <c r="L369" s="95" t="n">
        <v>0</v>
      </c>
      <c r="M369" s="86" t="n">
        <v>1257</v>
      </c>
      <c r="N369" s="84" t="n">
        <f aca="false">LOOKUP(Well_DPStateIndex+0.1,Well_DPDecStateIndex,Well_DPDecIndex)</f>
        <v>1257</v>
      </c>
      <c r="O369" s="84" t="n">
        <f aca="false">INDEX(Well_DPDecActionIndex,Well_DPStateDec)</f>
        <v>7</v>
      </c>
      <c r="P369" s="84" t="str">
        <f aca="false">INDEX(Well_DPAction,Well_DPStateAction)</f>
        <v>Quit</v>
      </c>
      <c r="Q369" s="89" t="n">
        <f aca="false">INDEX(Well_DPDecNextValue,Well_DPStateDec)</f>
        <v>0</v>
      </c>
      <c r="R369" s="89" t="n">
        <f aca="false">Well_DPStateReward+INDEX(Well_DPDecReward,Well_DPStateDec)+INDEX(Well_DPDecTransReward,Well_DPStateDec)</f>
        <v>0</v>
      </c>
      <c r="S369" s="89" t="n">
        <f aca="false">Well_DPStateDecReward+Well_DPStateReward</f>
        <v>0</v>
      </c>
      <c r="T369" s="88" t="n">
        <v>0</v>
      </c>
      <c r="U369" s="89" t="n">
        <f aca="false">SUMIF(Well_DPTransNext,"="&amp;Well_DPStateIndex,Well_DPTransNextProb)</f>
        <v>0</v>
      </c>
      <c r="V369" s="88" t="n">
        <v>0</v>
      </c>
      <c r="AI369" s="102" t="n">
        <v>356</v>
      </c>
      <c r="AJ369" s="103" t="n">
        <v>82</v>
      </c>
      <c r="AK369" s="103" t="n">
        <v>6</v>
      </c>
      <c r="AL369" s="104" t="s">
        <v>1283</v>
      </c>
      <c r="AM369" s="105" t="n">
        <v>0</v>
      </c>
      <c r="AN369" s="89" t="n">
        <f aca="false">LOOKUP(Well_DPDecIndex,Well_DPTransDecIndex,Well_DPTransIndex)</f>
        <v>631</v>
      </c>
      <c r="AO369" s="89" t="n">
        <f aca="false">SUMPRODUCT(AX643:AX644,AY643:AY644)</f>
        <v>-7.76470541954041</v>
      </c>
      <c r="AP369" s="89" t="n">
        <f aca="false">SUMPRODUCT(BB643:BB644,AY643:AY644)</f>
        <v>4.42449388699814</v>
      </c>
      <c r="AQ369" s="89" t="n">
        <f aca="false">Well_DPDecReward+Well_DPDecTransReward+(Well_DPDecFuture/(1+Well_DPDiscount))</f>
        <v>-3.3840184017411</v>
      </c>
      <c r="AR369" s="89" t="n">
        <f aca="false">IF(Well_DPDecIndex=INDEX(Well_DPStateDec,Well_DPDecStateIndex),INDEX(Well_DPStateLastProb,Well_DPDecStateIndex),0)</f>
        <v>0</v>
      </c>
      <c r="AT369" s="102" t="n">
        <v>356</v>
      </c>
      <c r="AU369" s="103" t="n">
        <v>199</v>
      </c>
      <c r="AV369" s="103" t="n">
        <v>1</v>
      </c>
      <c r="AW369" s="112" t="s">
        <v>1284</v>
      </c>
      <c r="AX369" s="113" t="n">
        <v>-20</v>
      </c>
      <c r="AY369" s="113" t="n">
        <v>0.686086654663086</v>
      </c>
      <c r="AZ369" s="113" t="n">
        <v>123</v>
      </c>
      <c r="BA369" s="112" t="s">
        <v>577</v>
      </c>
      <c r="BB369" s="114" t="n">
        <f aca="false">INDEX(Well_DPStateNextValue,Well_DPTransNext)</f>
        <v>10.7846692204475</v>
      </c>
      <c r="BC369" s="114" t="n">
        <f aca="false">INDEX(Well_DPDecProb,Well_DPTransDecIndex)*Well_DPTransProb</f>
        <v>0</v>
      </c>
    </row>
    <row r="370" customFormat="false" ht="13" hidden="false" customHeight="false" outlineLevel="0" collapsed="false">
      <c r="D370" s="1" t="n">
        <v>357</v>
      </c>
      <c r="E370" s="94" t="s">
        <v>1285</v>
      </c>
      <c r="F370" s="95" t="n">
        <v>0</v>
      </c>
      <c r="G370" s="95" t="n">
        <v>0</v>
      </c>
      <c r="H370" s="95" t="n">
        <v>0</v>
      </c>
      <c r="I370" s="95" t="n">
        <v>-1</v>
      </c>
      <c r="J370" s="95" t="n">
        <v>0</v>
      </c>
      <c r="K370" s="95" t="n">
        <v>1</v>
      </c>
      <c r="L370" s="95" t="n">
        <v>0</v>
      </c>
      <c r="M370" s="86" t="n">
        <v>1259</v>
      </c>
      <c r="N370" s="84" t="n">
        <f aca="false">LOOKUP(Well_DPStateIndex+0.1,Well_DPDecStateIndex,Well_DPDecIndex)</f>
        <v>1259</v>
      </c>
      <c r="O370" s="84" t="n">
        <f aca="false">INDEX(Well_DPDecActionIndex,Well_DPStateDec)</f>
        <v>7</v>
      </c>
      <c r="P370" s="84" t="str">
        <f aca="false">INDEX(Well_DPAction,Well_DPStateAction)</f>
        <v>Quit</v>
      </c>
      <c r="Q370" s="89" t="n">
        <f aca="false">INDEX(Well_DPDecNextValue,Well_DPStateDec)</f>
        <v>0</v>
      </c>
      <c r="R370" s="89" t="n">
        <f aca="false">Well_DPStateReward+INDEX(Well_DPDecReward,Well_DPStateDec)+INDEX(Well_DPDecTransReward,Well_DPStateDec)</f>
        <v>0</v>
      </c>
      <c r="S370" s="89" t="n">
        <f aca="false">Well_DPStateDecReward+Well_DPStateReward</f>
        <v>0</v>
      </c>
      <c r="T370" s="88" t="n">
        <v>0</v>
      </c>
      <c r="U370" s="89" t="n">
        <f aca="false">SUMIF(Well_DPTransNext,"="&amp;Well_DPStateIndex,Well_DPTransNextProb)</f>
        <v>0</v>
      </c>
      <c r="V370" s="88" t="n">
        <v>0</v>
      </c>
      <c r="AI370" s="106" t="n">
        <v>357</v>
      </c>
      <c r="AJ370" s="107" t="n">
        <v>82</v>
      </c>
      <c r="AK370" s="107" t="n">
        <v>7</v>
      </c>
      <c r="AL370" s="108" t="s">
        <v>1286</v>
      </c>
      <c r="AM370" s="116" t="n">
        <v>0</v>
      </c>
      <c r="AN370" s="110" t="n">
        <f aca="false">LOOKUP(Well_DPDecIndex,Well_DPTransDecIndex,Well_DPTransIndex)</f>
        <v>632</v>
      </c>
      <c r="AO370" s="110" t="n">
        <f aca="false">AX645*AY645</f>
        <v>0</v>
      </c>
      <c r="AP370" s="110" t="n">
        <f aca="false">BB645*AY645</f>
        <v>0</v>
      </c>
      <c r="AQ370" s="110" t="n">
        <f aca="false">Well_DPDecReward+Well_DPDecTransReward+(Well_DPDecFuture/(1+Well_DPDiscount))</f>
        <v>0</v>
      </c>
      <c r="AR370" s="110" t="n">
        <f aca="false">IF(Well_DPDecIndex=INDEX(Well_DPStateDec,Well_DPDecStateIndex),INDEX(Well_DPStateLastProb,Well_DPDecStateIndex),0)</f>
        <v>0</v>
      </c>
      <c r="AT370" s="106" t="n">
        <v>357</v>
      </c>
      <c r="AU370" s="107" t="n">
        <v>199</v>
      </c>
      <c r="AV370" s="107" t="n">
        <v>2</v>
      </c>
      <c r="AW370" s="108" t="s">
        <v>1287</v>
      </c>
      <c r="AX370" s="109" t="n">
        <v>15</v>
      </c>
      <c r="AY370" s="109" t="n">
        <v>0.313913345336914</v>
      </c>
      <c r="AZ370" s="109" t="n">
        <v>204</v>
      </c>
      <c r="BA370" s="108" t="s">
        <v>828</v>
      </c>
      <c r="BB370" s="110" t="n">
        <f aca="false">INDEX(Well_DPStateNextValue,Well_DPTransNext)</f>
        <v>21.3089239597321</v>
      </c>
      <c r="BC370" s="110" t="n">
        <f aca="false">INDEX(Well_DPDecProb,Well_DPTransDecIndex)*Well_DPTransProb</f>
        <v>0</v>
      </c>
    </row>
    <row r="371" customFormat="false" ht="13" hidden="false" customHeight="false" outlineLevel="0" collapsed="false">
      <c r="D371" s="1" t="n">
        <v>358</v>
      </c>
      <c r="E371" s="94" t="s">
        <v>1288</v>
      </c>
      <c r="F371" s="95" t="n">
        <v>0</v>
      </c>
      <c r="G371" s="95" t="n">
        <v>0</v>
      </c>
      <c r="H371" s="95" t="n">
        <v>0</v>
      </c>
      <c r="I371" s="95" t="n">
        <v>-1</v>
      </c>
      <c r="J371" s="95" t="n">
        <v>1</v>
      </c>
      <c r="K371" s="95" t="n">
        <v>-1</v>
      </c>
      <c r="L371" s="95" t="n">
        <v>0</v>
      </c>
      <c r="M371" s="86" t="n">
        <v>1262</v>
      </c>
      <c r="N371" s="84" t="n">
        <f aca="false">LOOKUP(Well_DPStateIndex+0.1,Well_DPDecStateIndex,Well_DPDecIndex)</f>
        <v>1262</v>
      </c>
      <c r="O371" s="84" t="n">
        <f aca="false">INDEX(Well_DPDecActionIndex,Well_DPStateDec)</f>
        <v>7</v>
      </c>
      <c r="P371" s="84" t="str">
        <f aca="false">INDEX(Well_DPAction,Well_DPStateAction)</f>
        <v>Quit</v>
      </c>
      <c r="Q371" s="89" t="n">
        <f aca="false">INDEX(Well_DPDecNextValue,Well_DPStateDec)</f>
        <v>0</v>
      </c>
      <c r="R371" s="89" t="n">
        <f aca="false">Well_DPStateReward+INDEX(Well_DPDecReward,Well_DPStateDec)+INDEX(Well_DPDecTransReward,Well_DPStateDec)</f>
        <v>0</v>
      </c>
      <c r="S371" s="89" t="n">
        <f aca="false">Well_DPStateDecReward+Well_DPStateReward</f>
        <v>0</v>
      </c>
      <c r="T371" s="88" t="n">
        <v>0</v>
      </c>
      <c r="U371" s="89" t="n">
        <f aca="false">SUMIF(Well_DPTransNext,"="&amp;Well_DPStateIndex,Well_DPTransNextProb)</f>
        <v>0</v>
      </c>
      <c r="V371" s="88" t="n">
        <v>0</v>
      </c>
      <c r="AI371" s="102" t="n">
        <v>358</v>
      </c>
      <c r="AJ371" s="103" t="n">
        <v>83</v>
      </c>
      <c r="AK371" s="103" t="n">
        <v>1</v>
      </c>
      <c r="AL371" s="112" t="s">
        <v>1289</v>
      </c>
      <c r="AM371" s="117" t="n">
        <v>0</v>
      </c>
      <c r="AN371" s="114" t="n">
        <f aca="false">LOOKUP(Well_DPDecIndex,Well_DPTransDecIndex,Well_DPTransIndex)</f>
        <v>634</v>
      </c>
      <c r="AO371" s="114" t="n">
        <f aca="false">SUMPRODUCT(AX646:AX647,AY646:AY647)</f>
        <v>-11.5293905138969</v>
      </c>
      <c r="AP371" s="114" t="n">
        <f aca="false">SUMPRODUCT(BB646:BB647,AY646:AY647)</f>
        <v>0</v>
      </c>
      <c r="AQ371" s="114" t="n">
        <f aca="false">Well_DPDecReward+Well_DPDecTransReward+(Well_DPDecFuture/(1+Well_DPDiscount))</f>
        <v>-11.5293905138969</v>
      </c>
      <c r="AR371" s="114" t="n">
        <f aca="false">IF(Well_DPDecIndex=INDEX(Well_DPStateDec,Well_DPDecStateIndex),INDEX(Well_DPStateLastProb,Well_DPDecStateIndex),0)</f>
        <v>0</v>
      </c>
      <c r="AT371" s="118" t="n">
        <v>358</v>
      </c>
      <c r="AU371" s="119" t="n">
        <v>200</v>
      </c>
      <c r="AV371" s="119" t="n">
        <v>3</v>
      </c>
      <c r="AW371" s="120" t="s">
        <v>1290</v>
      </c>
      <c r="AX371" s="121" t="n">
        <v>0</v>
      </c>
      <c r="AY371" s="121" t="n">
        <v>1</v>
      </c>
      <c r="AZ371" s="121" t="n">
        <v>730</v>
      </c>
      <c r="BA371" s="120" t="s">
        <v>220</v>
      </c>
      <c r="BB371" s="122" t="n">
        <f aca="false">INDEX(Well_DPStateNextValue,Well_DPTransNext)</f>
        <v>0</v>
      </c>
      <c r="BC371" s="122" t="n">
        <f aca="false">INDEX(Well_DPDecProb,Well_DPTransDecIndex)*Well_DPTransProb</f>
        <v>0</v>
      </c>
    </row>
    <row r="372" customFormat="false" ht="13" hidden="false" customHeight="false" outlineLevel="0" collapsed="false">
      <c r="D372" s="1" t="n">
        <v>359</v>
      </c>
      <c r="E372" s="94" t="s">
        <v>1291</v>
      </c>
      <c r="F372" s="95" t="n">
        <v>0</v>
      </c>
      <c r="G372" s="95" t="n">
        <v>0</v>
      </c>
      <c r="H372" s="95" t="n">
        <v>0</v>
      </c>
      <c r="I372" s="95" t="n">
        <v>-1</v>
      </c>
      <c r="J372" s="95" t="n">
        <v>1</v>
      </c>
      <c r="K372" s="95" t="n">
        <v>0</v>
      </c>
      <c r="L372" s="95" t="n">
        <v>0</v>
      </c>
      <c r="M372" s="86" t="n">
        <v>1264</v>
      </c>
      <c r="N372" s="84" t="n">
        <f aca="false">LOOKUP(Well_DPStateIndex+0.1,Well_DPDecStateIndex,Well_DPDecIndex)</f>
        <v>1264</v>
      </c>
      <c r="O372" s="84" t="n">
        <f aca="false">INDEX(Well_DPDecActionIndex,Well_DPStateDec)</f>
        <v>7</v>
      </c>
      <c r="P372" s="84" t="str">
        <f aca="false">INDEX(Well_DPAction,Well_DPStateAction)</f>
        <v>Quit</v>
      </c>
      <c r="Q372" s="89" t="n">
        <f aca="false">INDEX(Well_DPDecNextValue,Well_DPStateDec)</f>
        <v>0</v>
      </c>
      <c r="R372" s="89" t="n">
        <f aca="false">Well_DPStateReward+INDEX(Well_DPDecReward,Well_DPStateDec)+INDEX(Well_DPDecTransReward,Well_DPStateDec)</f>
        <v>0</v>
      </c>
      <c r="S372" s="89" t="n">
        <f aca="false">Well_DPStateDecReward+Well_DPStateReward</f>
        <v>0</v>
      </c>
      <c r="T372" s="88" t="n">
        <v>0</v>
      </c>
      <c r="U372" s="89" t="n">
        <f aca="false">SUMIF(Well_DPTransNext,"="&amp;Well_DPStateIndex,Well_DPTransNextProb)</f>
        <v>0</v>
      </c>
      <c r="V372" s="88" t="n">
        <v>0</v>
      </c>
      <c r="AI372" s="102" t="n">
        <v>359</v>
      </c>
      <c r="AJ372" s="103" t="n">
        <v>83</v>
      </c>
      <c r="AK372" s="103" t="n">
        <v>3</v>
      </c>
      <c r="AL372" s="104" t="s">
        <v>1292</v>
      </c>
      <c r="AM372" s="105" t="n">
        <v>0</v>
      </c>
      <c r="AN372" s="89" t="n">
        <f aca="false">LOOKUP(Well_DPDecIndex,Well_DPTransDecIndex,Well_DPTransIndex)</f>
        <v>636</v>
      </c>
      <c r="AO372" s="89" t="n">
        <f aca="false">SUMPRODUCT(AX648:AX649,AY648:AY649)</f>
        <v>-12.1208068728447</v>
      </c>
      <c r="AP372" s="89" t="n">
        <f aca="false">SUMPRODUCT(BB648:BB649,AY648:AY649)</f>
        <v>0</v>
      </c>
      <c r="AQ372" s="89" t="n">
        <f aca="false">Well_DPDecReward+Well_DPDecTransReward+(Well_DPDecFuture/(1+Well_DPDiscount))</f>
        <v>-12.1208068728447</v>
      </c>
      <c r="AR372" s="89" t="n">
        <f aca="false">IF(Well_DPDecIndex=INDEX(Well_DPStateDec,Well_DPDecStateIndex),INDEX(Well_DPStateLastProb,Well_DPDecStateIndex),0)</f>
        <v>0</v>
      </c>
      <c r="AT372" s="102" t="n">
        <v>359</v>
      </c>
      <c r="AU372" s="103" t="n">
        <v>201</v>
      </c>
      <c r="AV372" s="103" t="n">
        <v>1</v>
      </c>
      <c r="AW372" s="112" t="s">
        <v>1293</v>
      </c>
      <c r="AX372" s="113" t="n">
        <v>-35</v>
      </c>
      <c r="AY372" s="113" t="n">
        <v>0.682741582393646</v>
      </c>
      <c r="AZ372" s="113" t="n">
        <v>286</v>
      </c>
      <c r="BA372" s="112" t="s">
        <v>1062</v>
      </c>
      <c r="BB372" s="114" t="n">
        <f aca="false">INDEX(Well_DPStateNextValue,Well_DPTransNext)</f>
        <v>4.82650846242905</v>
      </c>
      <c r="BC372" s="114" t="n">
        <f aca="false">INDEX(Well_DPDecProb,Well_DPTransDecIndex)*Well_DPTransProb</f>
        <v>0</v>
      </c>
    </row>
    <row r="373" customFormat="false" ht="13" hidden="false" customHeight="false" outlineLevel="0" collapsed="false">
      <c r="D373" s="1" t="n">
        <v>360</v>
      </c>
      <c r="E373" s="94" t="s">
        <v>1294</v>
      </c>
      <c r="F373" s="95" t="n">
        <v>0</v>
      </c>
      <c r="G373" s="95" t="n">
        <v>0</v>
      </c>
      <c r="H373" s="95" t="n">
        <v>0</v>
      </c>
      <c r="I373" s="95" t="n">
        <v>-1</v>
      </c>
      <c r="J373" s="95" t="n">
        <v>1</v>
      </c>
      <c r="K373" s="95" t="n">
        <v>1</v>
      </c>
      <c r="L373" s="95" t="n">
        <v>0</v>
      </c>
      <c r="M373" s="86" t="n">
        <v>1266</v>
      </c>
      <c r="N373" s="84" t="n">
        <f aca="false">LOOKUP(Well_DPStateIndex+0.1,Well_DPDecStateIndex,Well_DPDecIndex)</f>
        <v>1266</v>
      </c>
      <c r="O373" s="84" t="n">
        <f aca="false">INDEX(Well_DPDecActionIndex,Well_DPStateDec)</f>
        <v>7</v>
      </c>
      <c r="P373" s="84" t="str">
        <f aca="false">INDEX(Well_DPAction,Well_DPStateAction)</f>
        <v>Quit</v>
      </c>
      <c r="Q373" s="89" t="n">
        <f aca="false">INDEX(Well_DPDecNextValue,Well_DPStateDec)</f>
        <v>0</v>
      </c>
      <c r="R373" s="89" t="n">
        <f aca="false">Well_DPStateReward+INDEX(Well_DPDecReward,Well_DPStateDec)+INDEX(Well_DPDecTransReward,Well_DPStateDec)</f>
        <v>0</v>
      </c>
      <c r="S373" s="89" t="n">
        <f aca="false">Well_DPStateDecReward+Well_DPStateReward</f>
        <v>0</v>
      </c>
      <c r="T373" s="88" t="n">
        <v>0</v>
      </c>
      <c r="U373" s="89" t="n">
        <f aca="false">SUMIF(Well_DPTransNext,"="&amp;Well_DPStateIndex,Well_DPTransNextProb)</f>
        <v>0</v>
      </c>
      <c r="V373" s="88" t="n">
        <v>0</v>
      </c>
      <c r="AI373" s="102" t="n">
        <v>360</v>
      </c>
      <c r="AJ373" s="103" t="n">
        <v>83</v>
      </c>
      <c r="AK373" s="103" t="n">
        <v>4</v>
      </c>
      <c r="AL373" s="104" t="s">
        <v>1295</v>
      </c>
      <c r="AM373" s="105" t="n">
        <v>0</v>
      </c>
      <c r="AN373" s="89" t="n">
        <f aca="false">LOOKUP(Well_DPDecIndex,Well_DPTransDecIndex,Well_DPTransIndex)</f>
        <v>638</v>
      </c>
      <c r="AO373" s="89" t="n">
        <f aca="false">SUMPRODUCT(AX650:AX651,AY650:AY651)</f>
        <v>-0.160000205039978</v>
      </c>
      <c r="AP373" s="89" t="n">
        <f aca="false">SUMPRODUCT(BB650:BB651,AY650:AY651)</f>
        <v>0</v>
      </c>
      <c r="AQ373" s="89" t="n">
        <f aca="false">Well_DPDecReward+Well_DPDecTransReward+(Well_DPDecFuture/(1+Well_DPDiscount))</f>
        <v>-0.160000205039978</v>
      </c>
      <c r="AR373" s="89" t="n">
        <f aca="false">IF(Well_DPDecIndex=INDEX(Well_DPStateDec,Well_DPDecStateIndex),INDEX(Well_DPStateLastProb,Well_DPDecStateIndex),0)</f>
        <v>0</v>
      </c>
      <c r="AT373" s="106" t="n">
        <v>360</v>
      </c>
      <c r="AU373" s="107" t="n">
        <v>201</v>
      </c>
      <c r="AV373" s="107" t="n">
        <v>2</v>
      </c>
      <c r="AW373" s="108" t="s">
        <v>1296</v>
      </c>
      <c r="AX373" s="109" t="n">
        <v>60</v>
      </c>
      <c r="AY373" s="109" t="n">
        <v>0.317258417606354</v>
      </c>
      <c r="AZ373" s="109" t="n">
        <v>529</v>
      </c>
      <c r="BA373" s="108" t="s">
        <v>1297</v>
      </c>
      <c r="BB373" s="110" t="n">
        <f aca="false">INDEX(Well_DPStateNextValue,Well_DPTransNext)</f>
        <v>7.78929561376572</v>
      </c>
      <c r="BC373" s="110" t="n">
        <f aca="false">INDEX(Well_DPDecProb,Well_DPTransDecIndex)*Well_DPTransProb</f>
        <v>0</v>
      </c>
    </row>
    <row r="374" customFormat="false" ht="13" hidden="false" customHeight="false" outlineLevel="0" collapsed="false">
      <c r="D374" s="1" t="n">
        <v>361</v>
      </c>
      <c r="E374" s="94" t="s">
        <v>1298</v>
      </c>
      <c r="F374" s="95" t="n">
        <v>0</v>
      </c>
      <c r="G374" s="95" t="n">
        <v>0</v>
      </c>
      <c r="H374" s="95" t="n">
        <v>0</v>
      </c>
      <c r="I374" s="95" t="n">
        <v>0</v>
      </c>
      <c r="J374" s="95" t="n">
        <v>-1</v>
      </c>
      <c r="K374" s="95" t="n">
        <v>-1</v>
      </c>
      <c r="L374" s="95" t="n">
        <v>0</v>
      </c>
      <c r="M374" s="86" t="n">
        <v>1269</v>
      </c>
      <c r="N374" s="84" t="n">
        <f aca="false">LOOKUP(Well_DPStateIndex+0.1,Well_DPDecStateIndex,Well_DPDecIndex)</f>
        <v>1269</v>
      </c>
      <c r="O374" s="84" t="n">
        <f aca="false">INDEX(Well_DPDecActionIndex,Well_DPStateDec)</f>
        <v>7</v>
      </c>
      <c r="P374" s="84" t="str">
        <f aca="false">INDEX(Well_DPAction,Well_DPStateAction)</f>
        <v>Quit</v>
      </c>
      <c r="Q374" s="89" t="n">
        <f aca="false">INDEX(Well_DPDecNextValue,Well_DPStateDec)</f>
        <v>0</v>
      </c>
      <c r="R374" s="89" t="n">
        <f aca="false">Well_DPStateReward+INDEX(Well_DPDecReward,Well_DPStateDec)+INDEX(Well_DPDecTransReward,Well_DPStateDec)</f>
        <v>0</v>
      </c>
      <c r="S374" s="89" t="n">
        <f aca="false">Well_DPStateDecReward+Well_DPStateReward</f>
        <v>0</v>
      </c>
      <c r="T374" s="88" t="n">
        <v>0</v>
      </c>
      <c r="U374" s="89" t="n">
        <f aca="false">SUMIF(Well_DPTransNext,"="&amp;Well_DPStateIndex,Well_DPTransNextProb)</f>
        <v>0</v>
      </c>
      <c r="V374" s="88" t="n">
        <v>0</v>
      </c>
      <c r="AI374" s="102" t="n">
        <v>361</v>
      </c>
      <c r="AJ374" s="103" t="n">
        <v>83</v>
      </c>
      <c r="AK374" s="103" t="n">
        <v>5</v>
      </c>
      <c r="AL374" s="104" t="s">
        <v>1299</v>
      </c>
      <c r="AM374" s="105" t="n">
        <v>0</v>
      </c>
      <c r="AN374" s="89" t="n">
        <f aca="false">LOOKUP(Well_DPDecIndex,Well_DPTransDecIndex,Well_DPTransIndex)</f>
        <v>640</v>
      </c>
      <c r="AO374" s="89" t="n">
        <f aca="false">SUMPRODUCT(AX652:AX653,AY652:AY653)</f>
        <v>-13.3454865217209</v>
      </c>
      <c r="AP374" s="89" t="n">
        <f aca="false">SUMPRODUCT(BB652:BB653,AY652:AY653)</f>
        <v>0</v>
      </c>
      <c r="AQ374" s="89" t="n">
        <f aca="false">Well_DPDecReward+Well_DPDecTransReward+(Well_DPDecFuture/(1+Well_DPDiscount))</f>
        <v>-13.3454865217209</v>
      </c>
      <c r="AR374" s="89" t="n">
        <f aca="false">IF(Well_DPDecIndex=INDEX(Well_DPStateDec,Well_DPDecStateIndex),INDEX(Well_DPStateLastProb,Well_DPDecStateIndex),0)</f>
        <v>0</v>
      </c>
      <c r="AT374" s="102" t="n">
        <v>361</v>
      </c>
      <c r="AU374" s="103" t="n">
        <v>202</v>
      </c>
      <c r="AV374" s="103" t="n">
        <v>1</v>
      </c>
      <c r="AW374" s="112" t="s">
        <v>1300</v>
      </c>
      <c r="AX374" s="113" t="n">
        <v>-20</v>
      </c>
      <c r="AY374" s="113" t="n">
        <v>0.263814926147461</v>
      </c>
      <c r="AZ374" s="113" t="n">
        <v>124</v>
      </c>
      <c r="BA374" s="112" t="s">
        <v>581</v>
      </c>
      <c r="BB374" s="114" t="n">
        <f aca="false">INDEX(Well_DPStateNextValue,Well_DPTransNext)</f>
        <v>0</v>
      </c>
      <c r="BC374" s="114" t="n">
        <f aca="false">INDEX(Well_DPDecProb,Well_DPTransDecIndex)*Well_DPTransProb</f>
        <v>0</v>
      </c>
    </row>
    <row r="375" customFormat="false" ht="13" hidden="false" customHeight="false" outlineLevel="0" collapsed="false">
      <c r="D375" s="1" t="n">
        <v>362</v>
      </c>
      <c r="E375" s="94" t="s">
        <v>1301</v>
      </c>
      <c r="F375" s="95" t="n">
        <v>0</v>
      </c>
      <c r="G375" s="95" t="n">
        <v>0</v>
      </c>
      <c r="H375" s="95" t="n">
        <v>0</v>
      </c>
      <c r="I375" s="95" t="n">
        <v>0</v>
      </c>
      <c r="J375" s="95" t="n">
        <v>-1</v>
      </c>
      <c r="K375" s="95" t="n">
        <v>0</v>
      </c>
      <c r="L375" s="95" t="n">
        <v>0</v>
      </c>
      <c r="M375" s="86" t="n">
        <v>1271</v>
      </c>
      <c r="N375" s="84" t="n">
        <f aca="false">LOOKUP(Well_DPStateIndex+0.1,Well_DPDecStateIndex,Well_DPDecIndex)</f>
        <v>1271</v>
      </c>
      <c r="O375" s="84" t="n">
        <f aca="false">INDEX(Well_DPDecActionIndex,Well_DPStateDec)</f>
        <v>7</v>
      </c>
      <c r="P375" s="84" t="str">
        <f aca="false">INDEX(Well_DPAction,Well_DPStateAction)</f>
        <v>Quit</v>
      </c>
      <c r="Q375" s="89" t="n">
        <f aca="false">INDEX(Well_DPDecNextValue,Well_DPStateDec)</f>
        <v>0</v>
      </c>
      <c r="R375" s="89" t="n">
        <f aca="false">Well_DPStateReward+INDEX(Well_DPDecReward,Well_DPStateDec)+INDEX(Well_DPDecTransReward,Well_DPStateDec)</f>
        <v>0</v>
      </c>
      <c r="S375" s="89" t="n">
        <f aca="false">Well_DPStateDecReward+Well_DPStateReward</f>
        <v>0</v>
      </c>
      <c r="T375" s="88" t="n">
        <v>0</v>
      </c>
      <c r="U375" s="89" t="n">
        <f aca="false">SUMIF(Well_DPTransNext,"="&amp;Well_DPStateIndex,Well_DPTransNextProb)</f>
        <v>0</v>
      </c>
      <c r="V375" s="88" t="n">
        <v>0</v>
      </c>
      <c r="AI375" s="106" t="n">
        <v>362</v>
      </c>
      <c r="AJ375" s="107" t="n">
        <v>83</v>
      </c>
      <c r="AK375" s="107" t="n">
        <v>7</v>
      </c>
      <c r="AL375" s="108" t="s">
        <v>1302</v>
      </c>
      <c r="AM375" s="116" t="n">
        <v>0</v>
      </c>
      <c r="AN375" s="110" t="n">
        <f aca="false">LOOKUP(Well_DPDecIndex,Well_DPTransDecIndex,Well_DPTransIndex)</f>
        <v>641</v>
      </c>
      <c r="AO375" s="110" t="n">
        <f aca="false">AX654*AY654</f>
        <v>0</v>
      </c>
      <c r="AP375" s="110" t="n">
        <f aca="false">BB654*AY654</f>
        <v>0</v>
      </c>
      <c r="AQ375" s="110" t="n">
        <f aca="false">Well_DPDecReward+Well_DPDecTransReward+(Well_DPDecFuture/(1+Well_DPDiscount))</f>
        <v>0</v>
      </c>
      <c r="AR375" s="110" t="n">
        <f aca="false">IF(Well_DPDecIndex=INDEX(Well_DPStateDec,Well_DPDecStateIndex),INDEX(Well_DPStateLastProb,Well_DPDecStateIndex),0)</f>
        <v>0</v>
      </c>
      <c r="AT375" s="106" t="n">
        <v>362</v>
      </c>
      <c r="AU375" s="107" t="n">
        <v>202</v>
      </c>
      <c r="AV375" s="107" t="n">
        <v>2</v>
      </c>
      <c r="AW375" s="108" t="s">
        <v>1303</v>
      </c>
      <c r="AX375" s="109" t="n">
        <v>15</v>
      </c>
      <c r="AY375" s="109" t="n">
        <v>0.736185073852539</v>
      </c>
      <c r="AZ375" s="109" t="n">
        <v>205</v>
      </c>
      <c r="BA375" s="108" t="s">
        <v>831</v>
      </c>
      <c r="BB375" s="110" t="n">
        <f aca="false">INDEX(Well_DPStateNextValue,Well_DPTransNext)</f>
        <v>0</v>
      </c>
      <c r="BC375" s="110" t="n">
        <f aca="false">INDEX(Well_DPDecProb,Well_DPTransDecIndex)*Well_DPTransProb</f>
        <v>0</v>
      </c>
    </row>
    <row r="376" customFormat="false" ht="13" hidden="false" customHeight="false" outlineLevel="0" collapsed="false">
      <c r="D376" s="1" t="n">
        <v>363</v>
      </c>
      <c r="E376" s="94" t="s">
        <v>1304</v>
      </c>
      <c r="F376" s="95" t="n">
        <v>0</v>
      </c>
      <c r="G376" s="95" t="n">
        <v>0</v>
      </c>
      <c r="H376" s="95" t="n">
        <v>0</v>
      </c>
      <c r="I376" s="95" t="n">
        <v>0</v>
      </c>
      <c r="J376" s="95" t="n">
        <v>-1</v>
      </c>
      <c r="K376" s="95" t="n">
        <v>1</v>
      </c>
      <c r="L376" s="95" t="n">
        <v>0</v>
      </c>
      <c r="M376" s="86" t="n">
        <v>1273</v>
      </c>
      <c r="N376" s="84" t="n">
        <f aca="false">LOOKUP(Well_DPStateIndex+0.1,Well_DPDecStateIndex,Well_DPDecIndex)</f>
        <v>1273</v>
      </c>
      <c r="O376" s="84" t="n">
        <f aca="false">INDEX(Well_DPDecActionIndex,Well_DPStateDec)</f>
        <v>7</v>
      </c>
      <c r="P376" s="84" t="str">
        <f aca="false">INDEX(Well_DPAction,Well_DPStateAction)</f>
        <v>Quit</v>
      </c>
      <c r="Q376" s="89" t="n">
        <f aca="false">INDEX(Well_DPDecNextValue,Well_DPStateDec)</f>
        <v>0</v>
      </c>
      <c r="R376" s="89" t="n">
        <f aca="false">Well_DPStateReward+INDEX(Well_DPDecReward,Well_DPStateDec)+INDEX(Well_DPDecTransReward,Well_DPStateDec)</f>
        <v>0</v>
      </c>
      <c r="S376" s="89" t="n">
        <f aca="false">Well_DPStateDecReward+Well_DPStateReward</f>
        <v>0</v>
      </c>
      <c r="T376" s="88" t="n">
        <v>0</v>
      </c>
      <c r="U376" s="89" t="n">
        <f aca="false">SUMIF(Well_DPTransNext,"="&amp;Well_DPStateIndex,Well_DPTransNextProb)</f>
        <v>0</v>
      </c>
      <c r="V376" s="88" t="n">
        <v>0</v>
      </c>
      <c r="AI376" s="102" t="n">
        <v>363</v>
      </c>
      <c r="AJ376" s="103" t="n">
        <v>84</v>
      </c>
      <c r="AK376" s="103" t="n">
        <v>1</v>
      </c>
      <c r="AL376" s="112" t="s">
        <v>1305</v>
      </c>
      <c r="AM376" s="117" t="n">
        <v>0</v>
      </c>
      <c r="AN376" s="114" t="n">
        <f aca="false">LOOKUP(Well_DPDecIndex,Well_DPTransDecIndex,Well_DPTransIndex)</f>
        <v>643</v>
      </c>
      <c r="AO376" s="114" t="n">
        <f aca="false">SUMPRODUCT(AX655:AX656,AY655:AY656)</f>
        <v>15.1130694150925</v>
      </c>
      <c r="AP376" s="114" t="n">
        <f aca="false">SUMPRODUCT(BB655:BB656,AY655:AY656)</f>
        <v>21.1982931403266</v>
      </c>
      <c r="AQ376" s="114" t="n">
        <f aca="false">Well_DPDecReward+Well_DPDecTransReward+(Well_DPDecFuture/(1+Well_DPDiscount))</f>
        <v>36.1014784695656</v>
      </c>
      <c r="AR376" s="114" t="n">
        <f aca="false">IF(Well_DPDecIndex=INDEX(Well_DPStateDec,Well_DPDecStateIndex),INDEX(Well_DPStateLastProb,Well_DPDecStateIndex),0)</f>
        <v>0</v>
      </c>
      <c r="AT376" s="102" t="n">
        <v>363</v>
      </c>
      <c r="AU376" s="103" t="n">
        <v>203</v>
      </c>
      <c r="AV376" s="103" t="n">
        <v>1</v>
      </c>
      <c r="AW376" s="112" t="s">
        <v>1306</v>
      </c>
      <c r="AX376" s="113" t="n">
        <v>-20</v>
      </c>
      <c r="AY376" s="113" t="n">
        <v>0.954421103000641</v>
      </c>
      <c r="AZ376" s="113" t="n">
        <v>44</v>
      </c>
      <c r="BA376" s="112" t="s">
        <v>324</v>
      </c>
      <c r="BB376" s="114" t="n">
        <f aca="false">INDEX(Well_DPStateNextValue,Well_DPTransNext)</f>
        <v>5.67946791648865</v>
      </c>
      <c r="BC376" s="114" t="n">
        <f aca="false">INDEX(Well_DPDecProb,Well_DPTransDecIndex)*Well_DPTransProb</f>
        <v>0</v>
      </c>
    </row>
    <row r="377" customFormat="false" ht="13" hidden="false" customHeight="false" outlineLevel="0" collapsed="false">
      <c r="D377" s="1" t="n">
        <v>364</v>
      </c>
      <c r="E377" s="94" t="s">
        <v>1307</v>
      </c>
      <c r="F377" s="95" t="n">
        <v>0</v>
      </c>
      <c r="G377" s="95" t="n">
        <v>0</v>
      </c>
      <c r="H377" s="95" t="n">
        <v>0</v>
      </c>
      <c r="I377" s="95" t="n">
        <v>0</v>
      </c>
      <c r="J377" s="95" t="n">
        <v>0</v>
      </c>
      <c r="K377" s="95" t="n">
        <v>-1</v>
      </c>
      <c r="L377" s="95" t="n">
        <v>0</v>
      </c>
      <c r="M377" s="86" t="n">
        <v>1275</v>
      </c>
      <c r="N377" s="84" t="n">
        <f aca="false">LOOKUP(Well_DPStateIndex+0.1,Well_DPDecStateIndex,Well_DPDecIndex)</f>
        <v>1275</v>
      </c>
      <c r="O377" s="84" t="n">
        <f aca="false">INDEX(Well_DPDecActionIndex,Well_DPStateDec)</f>
        <v>7</v>
      </c>
      <c r="P377" s="84" t="str">
        <f aca="false">INDEX(Well_DPAction,Well_DPStateAction)</f>
        <v>Quit</v>
      </c>
      <c r="Q377" s="89" t="n">
        <f aca="false">INDEX(Well_DPDecNextValue,Well_DPStateDec)</f>
        <v>0</v>
      </c>
      <c r="R377" s="89" t="n">
        <f aca="false">Well_DPStateReward+INDEX(Well_DPDecReward,Well_DPStateDec)+INDEX(Well_DPDecTransReward,Well_DPStateDec)</f>
        <v>0</v>
      </c>
      <c r="S377" s="89" t="n">
        <f aca="false">Well_DPStateDecReward+Well_DPStateReward</f>
        <v>0</v>
      </c>
      <c r="T377" s="88" t="n">
        <v>0</v>
      </c>
      <c r="U377" s="89" t="n">
        <f aca="false">SUMIF(Well_DPTransNext,"="&amp;Well_DPStateIndex,Well_DPTransNextProb)</f>
        <v>0</v>
      </c>
      <c r="V377" s="88" t="n">
        <v>0</v>
      </c>
      <c r="AI377" s="102" t="n">
        <v>364</v>
      </c>
      <c r="AJ377" s="103" t="n">
        <v>84</v>
      </c>
      <c r="AK377" s="103" t="n">
        <v>3</v>
      </c>
      <c r="AL377" s="104" t="s">
        <v>1308</v>
      </c>
      <c r="AM377" s="105" t="n">
        <v>0</v>
      </c>
      <c r="AN377" s="89" t="n">
        <f aca="false">LOOKUP(Well_DPDecIndex,Well_DPTransDecIndex,Well_DPTransIndex)</f>
        <v>645</v>
      </c>
      <c r="AO377" s="89" t="n">
        <f aca="false">SUMPRODUCT(AX657:AX658,AY657:AY658)</f>
        <v>21.1982917040586</v>
      </c>
      <c r="AP377" s="89" t="n">
        <f aca="false">SUMPRODUCT(BB657:BB658,AY657:AY658)</f>
        <v>15.1130710566073</v>
      </c>
      <c r="AQ377" s="89" t="n">
        <f aca="false">Well_DPDecReward+Well_DPDecTransReward+(Well_DPDecFuture/(1+Well_DPDiscount))</f>
        <v>36.1617283970804</v>
      </c>
      <c r="AR377" s="89" t="n">
        <f aca="false">IF(Well_DPDecIndex=INDEX(Well_DPStateDec,Well_DPDecStateIndex),INDEX(Well_DPStateLastProb,Well_DPDecStateIndex),0)</f>
        <v>0</v>
      </c>
      <c r="AT377" s="106" t="n">
        <v>364</v>
      </c>
      <c r="AU377" s="107" t="n">
        <v>203</v>
      </c>
      <c r="AV377" s="107" t="n">
        <v>2</v>
      </c>
      <c r="AW377" s="108" t="s">
        <v>1309</v>
      </c>
      <c r="AX377" s="109" t="n">
        <v>80</v>
      </c>
      <c r="AY377" s="109" t="n">
        <v>0.0455789044499397</v>
      </c>
      <c r="AZ377" s="109" t="n">
        <v>45</v>
      </c>
      <c r="BA377" s="108" t="s">
        <v>327</v>
      </c>
      <c r="BB377" s="110" t="n">
        <f aca="false">INDEX(Well_DPStateNextValue,Well_DPTransNext)</f>
        <v>27.3265306278219</v>
      </c>
      <c r="BC377" s="110" t="n">
        <f aca="false">INDEX(Well_DPDecProb,Well_DPTransDecIndex)*Well_DPTransProb</f>
        <v>0</v>
      </c>
    </row>
    <row r="378" customFormat="false" ht="13" hidden="false" customHeight="false" outlineLevel="0" collapsed="false">
      <c r="D378" s="1" t="n">
        <v>365</v>
      </c>
      <c r="E378" s="94" t="s">
        <v>1310</v>
      </c>
      <c r="F378" s="95" t="n">
        <v>0</v>
      </c>
      <c r="G378" s="95" t="n">
        <v>0</v>
      </c>
      <c r="H378" s="95" t="n">
        <v>0</v>
      </c>
      <c r="I378" s="95" t="n">
        <v>0</v>
      </c>
      <c r="J378" s="95" t="n">
        <v>0</v>
      </c>
      <c r="K378" s="95" t="n">
        <v>0</v>
      </c>
      <c r="L378" s="95" t="n">
        <v>0</v>
      </c>
      <c r="M378" s="86" t="n">
        <v>1276</v>
      </c>
      <c r="N378" s="84" t="n">
        <f aca="false">LOOKUP(Well_DPStateIndex+0.1,Well_DPDecStateIndex,Well_DPDecIndex)</f>
        <v>1276</v>
      </c>
      <c r="O378" s="84" t="n">
        <f aca="false">INDEX(Well_DPDecActionIndex,Well_DPStateDec)</f>
        <v>7</v>
      </c>
      <c r="P378" s="84" t="str">
        <f aca="false">INDEX(Well_DPAction,Well_DPStateAction)</f>
        <v>Quit</v>
      </c>
      <c r="Q378" s="89" t="n">
        <f aca="false">INDEX(Well_DPDecNextValue,Well_DPStateDec)</f>
        <v>0</v>
      </c>
      <c r="R378" s="89" t="n">
        <f aca="false">Well_DPStateReward+INDEX(Well_DPDecReward,Well_DPStateDec)+INDEX(Well_DPDecTransReward,Well_DPStateDec)</f>
        <v>0</v>
      </c>
      <c r="S378" s="89" t="n">
        <f aca="false">Well_DPStateDecReward+Well_DPStateReward</f>
        <v>0</v>
      </c>
      <c r="T378" s="88" t="n">
        <v>0</v>
      </c>
      <c r="U378" s="89" t="n">
        <f aca="false">SUMIF(Well_DPTransNext,"="&amp;Well_DPStateIndex,Well_DPTransNextProb)</f>
        <v>0</v>
      </c>
      <c r="V378" s="88" t="n">
        <v>0</v>
      </c>
      <c r="AI378" s="102" t="n">
        <v>365</v>
      </c>
      <c r="AJ378" s="103" t="n">
        <v>84</v>
      </c>
      <c r="AK378" s="103" t="n">
        <v>4</v>
      </c>
      <c r="AL378" s="104" t="s">
        <v>1311</v>
      </c>
      <c r="AM378" s="105" t="n">
        <v>0</v>
      </c>
      <c r="AN378" s="89" t="n">
        <f aca="false">LOOKUP(Well_DPDecIndex,Well_DPTransDecIndex,Well_DPTransIndex)</f>
        <v>647</v>
      </c>
      <c r="AO378" s="89" t="n">
        <f aca="false">SUMPRODUCT(AX659:AX660,AY659:AY660)</f>
        <v>-0.160000205039978</v>
      </c>
      <c r="AP378" s="89" t="n">
        <f aca="false">SUMPRODUCT(BB659:BB660,AY659:AY660)</f>
        <v>36.1617278174735</v>
      </c>
      <c r="AQ378" s="89" t="n">
        <f aca="false">Well_DPDecReward+Well_DPDecTransReward+(Well_DPDecFuture/(1+Well_DPDiscount))</f>
        <v>35.6436907112731</v>
      </c>
      <c r="AR378" s="89" t="n">
        <f aca="false">IF(Well_DPDecIndex=INDEX(Well_DPStateDec,Well_DPDecStateIndex),INDEX(Well_DPStateLastProb,Well_DPDecStateIndex),0)</f>
        <v>0</v>
      </c>
      <c r="AT378" s="118" t="n">
        <v>365</v>
      </c>
      <c r="AU378" s="119" t="n">
        <v>204</v>
      </c>
      <c r="AV378" s="119" t="n">
        <v>3</v>
      </c>
      <c r="AW378" s="120" t="s">
        <v>1312</v>
      </c>
      <c r="AX378" s="121" t="n">
        <v>0</v>
      </c>
      <c r="AY378" s="121" t="n">
        <v>1</v>
      </c>
      <c r="AZ378" s="121" t="n">
        <v>730</v>
      </c>
      <c r="BA378" s="120" t="s">
        <v>220</v>
      </c>
      <c r="BB378" s="122" t="n">
        <f aca="false">INDEX(Well_DPStateNextValue,Well_DPTransNext)</f>
        <v>0</v>
      </c>
      <c r="BC378" s="122" t="n">
        <f aca="false">INDEX(Well_DPDecProb,Well_DPTransDecIndex)*Well_DPTransProb</f>
        <v>0</v>
      </c>
    </row>
    <row r="379" customFormat="false" ht="13" hidden="false" customHeight="false" outlineLevel="0" collapsed="false">
      <c r="D379" s="1" t="n">
        <v>366</v>
      </c>
      <c r="E379" s="94" t="s">
        <v>1313</v>
      </c>
      <c r="F379" s="95" t="n">
        <v>0</v>
      </c>
      <c r="G379" s="95" t="n">
        <v>0</v>
      </c>
      <c r="H379" s="95" t="n">
        <v>0</v>
      </c>
      <c r="I379" s="95" t="n">
        <v>0</v>
      </c>
      <c r="J379" s="95" t="n">
        <v>0</v>
      </c>
      <c r="K379" s="95" t="n">
        <v>1</v>
      </c>
      <c r="L379" s="95" t="n">
        <v>0</v>
      </c>
      <c r="M379" s="86" t="n">
        <v>1277</v>
      </c>
      <c r="N379" s="84" t="n">
        <f aca="false">LOOKUP(Well_DPStateIndex+0.1,Well_DPDecStateIndex,Well_DPDecIndex)</f>
        <v>1277</v>
      </c>
      <c r="O379" s="84" t="n">
        <f aca="false">INDEX(Well_DPDecActionIndex,Well_DPStateDec)</f>
        <v>7</v>
      </c>
      <c r="P379" s="84" t="str">
        <f aca="false">INDEX(Well_DPAction,Well_DPStateAction)</f>
        <v>Quit</v>
      </c>
      <c r="Q379" s="89" t="n">
        <f aca="false">INDEX(Well_DPDecNextValue,Well_DPStateDec)</f>
        <v>0</v>
      </c>
      <c r="R379" s="89" t="n">
        <f aca="false">Well_DPStateReward+INDEX(Well_DPDecReward,Well_DPStateDec)+INDEX(Well_DPDecTransReward,Well_DPStateDec)</f>
        <v>0</v>
      </c>
      <c r="S379" s="89" t="n">
        <f aca="false">Well_DPStateDecReward+Well_DPStateReward</f>
        <v>0</v>
      </c>
      <c r="T379" s="88" t="n">
        <v>0</v>
      </c>
      <c r="U379" s="89" t="n">
        <f aca="false">SUMIF(Well_DPTransNext,"="&amp;Well_DPStateIndex,Well_DPTransNextProb)</f>
        <v>0</v>
      </c>
      <c r="V379" s="88" t="n">
        <v>0</v>
      </c>
      <c r="AI379" s="102" t="n">
        <v>366</v>
      </c>
      <c r="AJ379" s="103" t="n">
        <v>84</v>
      </c>
      <c r="AK379" s="103" t="n">
        <v>5</v>
      </c>
      <c r="AL379" s="104" t="s">
        <v>1314</v>
      </c>
      <c r="AM379" s="105" t="n">
        <v>0</v>
      </c>
      <c r="AN379" s="89" t="n">
        <f aca="false">LOOKUP(Well_DPDecIndex,Well_DPTransDecIndex,Well_DPTransIndex)</f>
        <v>649</v>
      </c>
      <c r="AO379" s="89" t="n">
        <f aca="false">SUMPRODUCT(AX661:AX662,AY661:AY662)</f>
        <v>-9.5602560043335</v>
      </c>
      <c r="AP379" s="89" t="n">
        <f aca="false">SUMPRODUCT(BB661:BB662,AY661:AY662)</f>
        <v>36.1617298799608</v>
      </c>
      <c r="AQ379" s="89" t="n">
        <f aca="false">Well_DPDecReward+Well_DPDecTransReward+(Well_DPDecFuture/(1+Well_DPDiscount))</f>
        <v>26.2434369540463</v>
      </c>
      <c r="AR379" s="89" t="n">
        <f aca="false">IF(Well_DPDecIndex=INDEX(Well_DPStateDec,Well_DPDecStateIndex),INDEX(Well_DPStateLastProb,Well_DPDecStateIndex),0)</f>
        <v>0</v>
      </c>
      <c r="AT379" s="102" t="n">
        <v>366</v>
      </c>
      <c r="AU379" s="103" t="n">
        <v>205</v>
      </c>
      <c r="AV379" s="103" t="n">
        <v>1</v>
      </c>
      <c r="AW379" s="112" t="s">
        <v>1315</v>
      </c>
      <c r="AX379" s="113" t="n">
        <v>-35</v>
      </c>
      <c r="AY379" s="113" t="n">
        <v>0.695144772529602</v>
      </c>
      <c r="AZ379" s="113" t="n">
        <v>287</v>
      </c>
      <c r="BA379" s="112" t="s">
        <v>1065</v>
      </c>
      <c r="BB379" s="114" t="n">
        <f aca="false">INDEX(Well_DPStateNextValue,Well_DPTransNext)</f>
        <v>4.7905895113945</v>
      </c>
      <c r="BC379" s="114" t="n">
        <f aca="false">INDEX(Well_DPDecProb,Well_DPTransDecIndex)*Well_DPTransProb</f>
        <v>0</v>
      </c>
    </row>
    <row r="380" customFormat="false" ht="13" hidden="false" customHeight="false" outlineLevel="0" collapsed="false">
      <c r="D380" s="1" t="n">
        <v>367</v>
      </c>
      <c r="E380" s="94" t="s">
        <v>1316</v>
      </c>
      <c r="F380" s="95" t="n">
        <v>0</v>
      </c>
      <c r="G380" s="95" t="n">
        <v>0</v>
      </c>
      <c r="H380" s="95" t="n">
        <v>0</v>
      </c>
      <c r="I380" s="95" t="n">
        <v>0</v>
      </c>
      <c r="J380" s="95" t="n">
        <v>1</v>
      </c>
      <c r="K380" s="95" t="n">
        <v>-1</v>
      </c>
      <c r="L380" s="95" t="n">
        <v>0</v>
      </c>
      <c r="M380" s="86" t="n">
        <v>1279</v>
      </c>
      <c r="N380" s="84" t="n">
        <f aca="false">LOOKUP(Well_DPStateIndex+0.1,Well_DPDecStateIndex,Well_DPDecIndex)</f>
        <v>1279</v>
      </c>
      <c r="O380" s="84" t="n">
        <f aca="false">INDEX(Well_DPDecActionIndex,Well_DPStateDec)</f>
        <v>7</v>
      </c>
      <c r="P380" s="84" t="str">
        <f aca="false">INDEX(Well_DPAction,Well_DPStateAction)</f>
        <v>Quit</v>
      </c>
      <c r="Q380" s="89" t="n">
        <f aca="false">INDEX(Well_DPDecNextValue,Well_DPStateDec)</f>
        <v>0</v>
      </c>
      <c r="R380" s="89" t="n">
        <f aca="false">Well_DPStateReward+INDEX(Well_DPDecReward,Well_DPStateDec)+INDEX(Well_DPDecTransReward,Well_DPStateDec)</f>
        <v>0</v>
      </c>
      <c r="S380" s="89" t="n">
        <f aca="false">Well_DPStateDecReward+Well_DPStateReward</f>
        <v>0</v>
      </c>
      <c r="T380" s="88" t="n">
        <v>0</v>
      </c>
      <c r="U380" s="89" t="n">
        <f aca="false">SUMIF(Well_DPTransNext,"="&amp;Well_DPStateIndex,Well_DPTransNextProb)</f>
        <v>0</v>
      </c>
      <c r="V380" s="88" t="n">
        <v>0</v>
      </c>
      <c r="AI380" s="106" t="n">
        <v>367</v>
      </c>
      <c r="AJ380" s="107" t="n">
        <v>84</v>
      </c>
      <c r="AK380" s="107" t="n">
        <v>7</v>
      </c>
      <c r="AL380" s="108" t="s">
        <v>1317</v>
      </c>
      <c r="AM380" s="116" t="n">
        <v>0</v>
      </c>
      <c r="AN380" s="110" t="n">
        <f aca="false">LOOKUP(Well_DPDecIndex,Well_DPTransDecIndex,Well_DPTransIndex)</f>
        <v>650</v>
      </c>
      <c r="AO380" s="110" t="n">
        <f aca="false">AX663*AY663</f>
        <v>0</v>
      </c>
      <c r="AP380" s="110" t="n">
        <f aca="false">BB663*AY663</f>
        <v>0</v>
      </c>
      <c r="AQ380" s="110" t="n">
        <f aca="false">Well_DPDecReward+Well_DPDecTransReward+(Well_DPDecFuture/(1+Well_DPDiscount))</f>
        <v>0</v>
      </c>
      <c r="AR380" s="110" t="n">
        <f aca="false">IF(Well_DPDecIndex=INDEX(Well_DPStateDec,Well_DPDecStateIndex),INDEX(Well_DPStateLastProb,Well_DPDecStateIndex),0)</f>
        <v>0</v>
      </c>
      <c r="AT380" s="106" t="n">
        <v>367</v>
      </c>
      <c r="AU380" s="107" t="n">
        <v>205</v>
      </c>
      <c r="AV380" s="107" t="n">
        <v>2</v>
      </c>
      <c r="AW380" s="108" t="s">
        <v>1318</v>
      </c>
      <c r="AX380" s="109" t="n">
        <v>60</v>
      </c>
      <c r="AY380" s="109" t="n">
        <v>0.304855227470398</v>
      </c>
      <c r="AZ380" s="109" t="n">
        <v>530</v>
      </c>
      <c r="BA380" s="108" t="s">
        <v>1319</v>
      </c>
      <c r="BB380" s="110" t="n">
        <f aca="false">INDEX(Well_DPStateNextValue,Well_DPTransNext)</f>
        <v>7.70633101463318</v>
      </c>
      <c r="BC380" s="110" t="n">
        <f aca="false">INDEX(Well_DPDecProb,Well_DPTransDecIndex)*Well_DPTransProb</f>
        <v>0</v>
      </c>
    </row>
    <row r="381" customFormat="false" ht="13" hidden="false" customHeight="false" outlineLevel="0" collapsed="false">
      <c r="D381" s="1" t="n">
        <v>368</v>
      </c>
      <c r="E381" s="94" t="s">
        <v>1320</v>
      </c>
      <c r="F381" s="95" t="n">
        <v>0</v>
      </c>
      <c r="G381" s="95" t="n">
        <v>0</v>
      </c>
      <c r="H381" s="95" t="n">
        <v>0</v>
      </c>
      <c r="I381" s="95" t="n">
        <v>0</v>
      </c>
      <c r="J381" s="95" t="n">
        <v>1</v>
      </c>
      <c r="K381" s="95" t="n">
        <v>0</v>
      </c>
      <c r="L381" s="95" t="n">
        <v>0</v>
      </c>
      <c r="M381" s="86" t="n">
        <v>1280</v>
      </c>
      <c r="N381" s="84" t="n">
        <f aca="false">LOOKUP(Well_DPStateIndex+0.1,Well_DPDecStateIndex,Well_DPDecIndex)</f>
        <v>1280</v>
      </c>
      <c r="O381" s="84" t="n">
        <f aca="false">INDEX(Well_DPDecActionIndex,Well_DPStateDec)</f>
        <v>7</v>
      </c>
      <c r="P381" s="84" t="str">
        <f aca="false">INDEX(Well_DPAction,Well_DPStateAction)</f>
        <v>Quit</v>
      </c>
      <c r="Q381" s="89" t="n">
        <f aca="false">INDEX(Well_DPDecNextValue,Well_DPStateDec)</f>
        <v>0</v>
      </c>
      <c r="R381" s="89" t="n">
        <f aca="false">Well_DPStateReward+INDEX(Well_DPDecReward,Well_DPStateDec)+INDEX(Well_DPDecTransReward,Well_DPStateDec)</f>
        <v>0</v>
      </c>
      <c r="S381" s="89" t="n">
        <f aca="false">Well_DPStateDecReward+Well_DPStateReward</f>
        <v>0</v>
      </c>
      <c r="T381" s="88" t="n">
        <v>0</v>
      </c>
      <c r="U381" s="89" t="n">
        <f aca="false">SUMIF(Well_DPTransNext,"="&amp;Well_DPStateIndex,Well_DPTransNextProb)</f>
        <v>0</v>
      </c>
      <c r="V381" s="88" t="n">
        <v>0</v>
      </c>
      <c r="AI381" s="102" t="n">
        <v>368</v>
      </c>
      <c r="AJ381" s="103" t="n">
        <v>85</v>
      </c>
      <c r="AK381" s="103" t="n">
        <v>1</v>
      </c>
      <c r="AL381" s="112" t="s">
        <v>1321</v>
      </c>
      <c r="AM381" s="117" t="n">
        <v>0</v>
      </c>
      <c r="AN381" s="114" t="n">
        <f aca="false">LOOKUP(Well_DPDecIndex,Well_DPTransDecIndex,Well_DPTransIndex)</f>
        <v>652</v>
      </c>
      <c r="AO381" s="114" t="n">
        <f aca="false">SUMPRODUCT(AX664:AX665,AY664:AY665)</f>
        <v>-8.58970582485199</v>
      </c>
      <c r="AP381" s="114" t="n">
        <f aca="false">SUMPRODUCT(BB664:BB665,AY664:AY665)</f>
        <v>1.74695376455931</v>
      </c>
      <c r="AQ381" s="114" t="n">
        <f aca="false">Well_DPDecReward+Well_DPDecTransReward+(Well_DPDecFuture/(1+Well_DPDiscount))</f>
        <v>-6.86004863183623</v>
      </c>
      <c r="AR381" s="114" t="n">
        <f aca="false">IF(Well_DPDecIndex=INDEX(Well_DPStateDec,Well_DPDecStateIndex),INDEX(Well_DPStateLastProb,Well_DPDecStateIndex),0)</f>
        <v>0</v>
      </c>
      <c r="AT381" s="102" t="n">
        <v>368</v>
      </c>
      <c r="AU381" s="103" t="n">
        <v>206</v>
      </c>
      <c r="AV381" s="103" t="n">
        <v>1</v>
      </c>
      <c r="AW381" s="112" t="s">
        <v>1322</v>
      </c>
      <c r="AX381" s="113" t="n">
        <v>-20</v>
      </c>
      <c r="AY381" s="113" t="n">
        <v>0.266300916671753</v>
      </c>
      <c r="AZ381" s="113" t="n">
        <v>125</v>
      </c>
      <c r="BA381" s="112" t="s">
        <v>585</v>
      </c>
      <c r="BB381" s="114" t="n">
        <f aca="false">INDEX(Well_DPStateNextValue,Well_DPTransNext)</f>
        <v>0</v>
      </c>
      <c r="BC381" s="114" t="n">
        <f aca="false">INDEX(Well_DPDecProb,Well_DPTransDecIndex)*Well_DPTransProb</f>
        <v>0</v>
      </c>
    </row>
    <row r="382" customFormat="false" ht="13" hidden="false" customHeight="false" outlineLevel="0" collapsed="false">
      <c r="D382" s="1" t="n">
        <v>369</v>
      </c>
      <c r="E382" s="94" t="s">
        <v>1323</v>
      </c>
      <c r="F382" s="95" t="n">
        <v>0</v>
      </c>
      <c r="G382" s="95" t="n">
        <v>0</v>
      </c>
      <c r="H382" s="95" t="n">
        <v>0</v>
      </c>
      <c r="I382" s="95" t="n">
        <v>0</v>
      </c>
      <c r="J382" s="95" t="n">
        <v>1</v>
      </c>
      <c r="K382" s="95" t="n">
        <v>1</v>
      </c>
      <c r="L382" s="95" t="n">
        <v>0</v>
      </c>
      <c r="M382" s="86" t="n">
        <v>1281</v>
      </c>
      <c r="N382" s="84" t="n">
        <f aca="false">LOOKUP(Well_DPStateIndex+0.1,Well_DPDecStateIndex,Well_DPDecIndex)</f>
        <v>1281</v>
      </c>
      <c r="O382" s="84" t="n">
        <f aca="false">INDEX(Well_DPDecActionIndex,Well_DPStateDec)</f>
        <v>7</v>
      </c>
      <c r="P382" s="84" t="str">
        <f aca="false">INDEX(Well_DPAction,Well_DPStateAction)</f>
        <v>Quit</v>
      </c>
      <c r="Q382" s="89" t="n">
        <f aca="false">INDEX(Well_DPDecNextValue,Well_DPStateDec)</f>
        <v>0</v>
      </c>
      <c r="R382" s="89" t="n">
        <f aca="false">Well_DPStateReward+INDEX(Well_DPDecReward,Well_DPStateDec)+INDEX(Well_DPDecTransReward,Well_DPStateDec)</f>
        <v>0</v>
      </c>
      <c r="S382" s="89" t="n">
        <f aca="false">Well_DPStateDecReward+Well_DPStateReward</f>
        <v>0</v>
      </c>
      <c r="T382" s="88" t="n">
        <v>0</v>
      </c>
      <c r="U382" s="89" t="n">
        <f aca="false">SUMIF(Well_DPTransNext,"="&amp;Well_DPStateIndex,Well_DPTransNextProb)</f>
        <v>0</v>
      </c>
      <c r="V382" s="88" t="n">
        <v>0</v>
      </c>
      <c r="AI382" s="102" t="n">
        <v>369</v>
      </c>
      <c r="AJ382" s="103" t="n">
        <v>85</v>
      </c>
      <c r="AK382" s="103" t="n">
        <v>3</v>
      </c>
      <c r="AL382" s="104" t="s">
        <v>1324</v>
      </c>
      <c r="AM382" s="105" t="n">
        <v>0</v>
      </c>
      <c r="AN382" s="89" t="n">
        <f aca="false">LOOKUP(Well_DPDecIndex,Well_DPTransDecIndex,Well_DPTransIndex)</f>
        <v>654</v>
      </c>
      <c r="AO382" s="89" t="n">
        <f aca="false">SUMPRODUCT(AX666:AX667,AY666:AY667)</f>
        <v>-9.06742602586746</v>
      </c>
      <c r="AP382" s="89" t="n">
        <f aca="false">SUMPRODUCT(BB666:BB667,AY666:AY667)</f>
        <v>3.35846733769802</v>
      </c>
      <c r="AQ382" s="89" t="n">
        <f aca="false">Well_DPDecReward+Well_DPDecTransReward+(Well_DPDecFuture/(1+Well_DPDiscount))</f>
        <v>-5.74221083929196</v>
      </c>
      <c r="AR382" s="89" t="n">
        <f aca="false">IF(Well_DPDecIndex=INDEX(Well_DPStateDec,Well_DPDecStateIndex),INDEX(Well_DPStateLastProb,Well_DPDecStateIndex),0)</f>
        <v>0</v>
      </c>
      <c r="AT382" s="106" t="n">
        <v>369</v>
      </c>
      <c r="AU382" s="107" t="n">
        <v>206</v>
      </c>
      <c r="AV382" s="107" t="n">
        <v>2</v>
      </c>
      <c r="AW382" s="108" t="s">
        <v>1325</v>
      </c>
      <c r="AX382" s="109" t="n">
        <v>15</v>
      </c>
      <c r="AY382" s="109" t="n">
        <v>0.733699083328247</v>
      </c>
      <c r="AZ382" s="109" t="n">
        <v>206</v>
      </c>
      <c r="BA382" s="108" t="s">
        <v>834</v>
      </c>
      <c r="BB382" s="110" t="n">
        <f aca="false">INDEX(Well_DPStateNextValue,Well_DPTransNext)</f>
        <v>0</v>
      </c>
      <c r="BC382" s="110" t="n">
        <f aca="false">INDEX(Well_DPDecProb,Well_DPTransDecIndex)*Well_DPTransProb</f>
        <v>0</v>
      </c>
    </row>
    <row r="383" customFormat="false" ht="13" hidden="false" customHeight="false" outlineLevel="0" collapsed="false">
      <c r="D383" s="1" t="n">
        <v>370</v>
      </c>
      <c r="E383" s="94" t="s">
        <v>1326</v>
      </c>
      <c r="F383" s="95" t="n">
        <v>0</v>
      </c>
      <c r="G383" s="95" t="n">
        <v>0</v>
      </c>
      <c r="H383" s="95" t="n">
        <v>0</v>
      </c>
      <c r="I383" s="95" t="n">
        <v>1</v>
      </c>
      <c r="J383" s="95" t="n">
        <v>-1</v>
      </c>
      <c r="K383" s="95" t="n">
        <v>-1</v>
      </c>
      <c r="L383" s="95" t="n">
        <v>0</v>
      </c>
      <c r="M383" s="86" t="n">
        <v>1284</v>
      </c>
      <c r="N383" s="84" t="n">
        <f aca="false">LOOKUP(Well_DPStateIndex+0.1,Well_DPDecStateIndex,Well_DPDecIndex)</f>
        <v>1284</v>
      </c>
      <c r="O383" s="84" t="n">
        <f aca="false">INDEX(Well_DPDecActionIndex,Well_DPStateDec)</f>
        <v>7</v>
      </c>
      <c r="P383" s="84" t="str">
        <f aca="false">INDEX(Well_DPAction,Well_DPStateAction)</f>
        <v>Quit</v>
      </c>
      <c r="Q383" s="89" t="n">
        <f aca="false">INDEX(Well_DPDecNextValue,Well_DPStateDec)</f>
        <v>0</v>
      </c>
      <c r="R383" s="89" t="n">
        <f aca="false">Well_DPStateReward+INDEX(Well_DPDecReward,Well_DPStateDec)+INDEX(Well_DPDecTransReward,Well_DPStateDec)</f>
        <v>0</v>
      </c>
      <c r="S383" s="89" t="n">
        <f aca="false">Well_DPStateDecReward+Well_DPStateReward</f>
        <v>0</v>
      </c>
      <c r="T383" s="88" t="n">
        <v>0</v>
      </c>
      <c r="U383" s="89" t="n">
        <f aca="false">SUMIF(Well_DPTransNext,"="&amp;Well_DPStateIndex,Well_DPTransNextProb)</f>
        <v>0</v>
      </c>
      <c r="V383" s="88" t="n">
        <v>0</v>
      </c>
      <c r="AI383" s="102" t="n">
        <v>370</v>
      </c>
      <c r="AJ383" s="103" t="n">
        <v>85</v>
      </c>
      <c r="AK383" s="103" t="n">
        <v>4</v>
      </c>
      <c r="AL383" s="104" t="s">
        <v>1327</v>
      </c>
      <c r="AM383" s="105" t="n">
        <v>0</v>
      </c>
      <c r="AN383" s="89" t="n">
        <f aca="false">LOOKUP(Well_DPDecIndex,Well_DPTransDecIndex,Well_DPTransIndex)</f>
        <v>656</v>
      </c>
      <c r="AO383" s="89" t="n">
        <f aca="false">SUMPRODUCT(AX668:AX669,AY668:AY669)</f>
        <v>-0.160000205039978</v>
      </c>
      <c r="AP383" s="89" t="n">
        <f aca="false">SUMPRODUCT(BB668:BB669,AY668:AY669)</f>
        <v>0</v>
      </c>
      <c r="AQ383" s="89" t="n">
        <f aca="false">Well_DPDecReward+Well_DPDecTransReward+(Well_DPDecFuture/(1+Well_DPDiscount))</f>
        <v>-0.160000205039978</v>
      </c>
      <c r="AR383" s="89" t="n">
        <f aca="false">IF(Well_DPDecIndex=INDEX(Well_DPStateDec,Well_DPDecStateIndex),INDEX(Well_DPStateLastProb,Well_DPDecStateIndex),0)</f>
        <v>0</v>
      </c>
      <c r="AT383" s="118" t="n">
        <v>370</v>
      </c>
      <c r="AU383" s="119" t="n">
        <v>207</v>
      </c>
      <c r="AV383" s="119" t="n">
        <v>3</v>
      </c>
      <c r="AW383" s="120" t="s">
        <v>1328</v>
      </c>
      <c r="AX383" s="121" t="n">
        <v>0</v>
      </c>
      <c r="AY383" s="121" t="n">
        <v>1</v>
      </c>
      <c r="AZ383" s="121" t="n">
        <v>730</v>
      </c>
      <c r="BA383" s="120" t="s">
        <v>220</v>
      </c>
      <c r="BB383" s="122" t="n">
        <f aca="false">INDEX(Well_DPStateNextValue,Well_DPTransNext)</f>
        <v>0</v>
      </c>
      <c r="BC383" s="122" t="n">
        <f aca="false">INDEX(Well_DPDecProb,Well_DPTransDecIndex)*Well_DPTransProb</f>
        <v>0</v>
      </c>
    </row>
    <row r="384" customFormat="false" ht="13" hidden="false" customHeight="false" outlineLevel="0" collapsed="false">
      <c r="D384" s="1" t="n">
        <v>371</v>
      </c>
      <c r="E384" s="94" t="s">
        <v>1329</v>
      </c>
      <c r="F384" s="95" t="n">
        <v>0</v>
      </c>
      <c r="G384" s="95" t="n">
        <v>0</v>
      </c>
      <c r="H384" s="95" t="n">
        <v>0</v>
      </c>
      <c r="I384" s="95" t="n">
        <v>1</v>
      </c>
      <c r="J384" s="95" t="n">
        <v>-1</v>
      </c>
      <c r="K384" s="95" t="n">
        <v>0</v>
      </c>
      <c r="L384" s="95" t="n">
        <v>0</v>
      </c>
      <c r="M384" s="86" t="n">
        <v>1286</v>
      </c>
      <c r="N384" s="84" t="n">
        <f aca="false">LOOKUP(Well_DPStateIndex+0.1,Well_DPDecStateIndex,Well_DPDecIndex)</f>
        <v>1286</v>
      </c>
      <c r="O384" s="84" t="n">
        <f aca="false">INDEX(Well_DPDecActionIndex,Well_DPStateDec)</f>
        <v>7</v>
      </c>
      <c r="P384" s="84" t="str">
        <f aca="false">INDEX(Well_DPAction,Well_DPStateAction)</f>
        <v>Quit</v>
      </c>
      <c r="Q384" s="89" t="n">
        <f aca="false">INDEX(Well_DPDecNextValue,Well_DPStateDec)</f>
        <v>0</v>
      </c>
      <c r="R384" s="89" t="n">
        <f aca="false">Well_DPStateReward+INDEX(Well_DPDecReward,Well_DPStateDec)+INDEX(Well_DPDecTransReward,Well_DPStateDec)</f>
        <v>0</v>
      </c>
      <c r="S384" s="89" t="n">
        <f aca="false">Well_DPStateDecReward+Well_DPStateReward</f>
        <v>0</v>
      </c>
      <c r="T384" s="88" t="n">
        <v>0</v>
      </c>
      <c r="U384" s="89" t="n">
        <f aca="false">SUMIF(Well_DPTransNext,"="&amp;Well_DPStateIndex,Well_DPTransNextProb)</f>
        <v>0</v>
      </c>
      <c r="V384" s="88" t="n">
        <v>0</v>
      </c>
      <c r="AI384" s="102" t="n">
        <v>371</v>
      </c>
      <c r="AJ384" s="103" t="n">
        <v>85</v>
      </c>
      <c r="AK384" s="103" t="n">
        <v>6</v>
      </c>
      <c r="AL384" s="104" t="s">
        <v>1330</v>
      </c>
      <c r="AM384" s="105" t="n">
        <v>0</v>
      </c>
      <c r="AN384" s="89" t="n">
        <f aca="false">LOOKUP(Well_DPDecIndex,Well_DPTransDecIndex,Well_DPTransIndex)</f>
        <v>658</v>
      </c>
      <c r="AO384" s="89" t="n">
        <f aca="false">SUMPRODUCT(AX670:AX671,AY670:AY671)</f>
        <v>-8.53333413600922</v>
      </c>
      <c r="AP384" s="89" t="n">
        <f aca="false">SUMPRODUCT(BB670:BB671,AY670:AY671)</f>
        <v>4.06436274219588</v>
      </c>
      <c r="AQ384" s="89" t="n">
        <f aca="false">Well_DPDecReward+Well_DPDecTransReward+(Well_DPDecFuture/(1+Well_DPDiscount))</f>
        <v>-4.50921260819205</v>
      </c>
      <c r="AR384" s="89" t="n">
        <f aca="false">IF(Well_DPDecIndex=INDEX(Well_DPStateDec,Well_DPDecStateIndex),INDEX(Well_DPStateLastProb,Well_DPDecStateIndex),0)</f>
        <v>0</v>
      </c>
      <c r="AT384" s="102" t="n">
        <v>371</v>
      </c>
      <c r="AU384" s="103" t="n">
        <v>208</v>
      </c>
      <c r="AV384" s="103" t="n">
        <v>1</v>
      </c>
      <c r="AW384" s="112" t="s">
        <v>1331</v>
      </c>
      <c r="AX384" s="113" t="n">
        <v>-35</v>
      </c>
      <c r="AY384" s="113" t="n">
        <v>0.42301881313324</v>
      </c>
      <c r="AZ384" s="113" t="n">
        <v>288</v>
      </c>
      <c r="BA384" s="112" t="s">
        <v>1068</v>
      </c>
      <c r="BB384" s="114" t="n">
        <f aca="false">INDEX(Well_DPStateNextValue,Well_DPTransNext)</f>
        <v>6.06251090764999</v>
      </c>
      <c r="BC384" s="114" t="n">
        <f aca="false">INDEX(Well_DPDecProb,Well_DPTransDecIndex)*Well_DPTransProb</f>
        <v>0</v>
      </c>
    </row>
    <row r="385" customFormat="false" ht="13" hidden="false" customHeight="false" outlineLevel="0" collapsed="false">
      <c r="D385" s="1" t="n">
        <v>372</v>
      </c>
      <c r="E385" s="94" t="s">
        <v>1332</v>
      </c>
      <c r="F385" s="95" t="n">
        <v>0</v>
      </c>
      <c r="G385" s="95" t="n">
        <v>0</v>
      </c>
      <c r="H385" s="95" t="n">
        <v>0</v>
      </c>
      <c r="I385" s="95" t="n">
        <v>1</v>
      </c>
      <c r="J385" s="95" t="n">
        <v>-1</v>
      </c>
      <c r="K385" s="95" t="n">
        <v>1</v>
      </c>
      <c r="L385" s="95" t="n">
        <v>0</v>
      </c>
      <c r="M385" s="86" t="n">
        <v>1288</v>
      </c>
      <c r="N385" s="84" t="n">
        <f aca="false">LOOKUP(Well_DPStateIndex+0.1,Well_DPDecStateIndex,Well_DPDecIndex)</f>
        <v>1288</v>
      </c>
      <c r="O385" s="84" t="n">
        <f aca="false">INDEX(Well_DPDecActionIndex,Well_DPStateDec)</f>
        <v>7</v>
      </c>
      <c r="P385" s="84" t="str">
        <f aca="false">INDEX(Well_DPAction,Well_DPStateAction)</f>
        <v>Quit</v>
      </c>
      <c r="Q385" s="89" t="n">
        <f aca="false">INDEX(Well_DPDecNextValue,Well_DPStateDec)</f>
        <v>0</v>
      </c>
      <c r="R385" s="89" t="n">
        <f aca="false">Well_DPStateReward+INDEX(Well_DPDecReward,Well_DPStateDec)+INDEX(Well_DPDecTransReward,Well_DPStateDec)</f>
        <v>0</v>
      </c>
      <c r="S385" s="89" t="n">
        <f aca="false">Well_DPStateDecReward+Well_DPStateReward</f>
        <v>0</v>
      </c>
      <c r="T385" s="88" t="n">
        <v>0</v>
      </c>
      <c r="U385" s="89" t="n">
        <f aca="false">SUMIF(Well_DPTransNext,"="&amp;Well_DPStateIndex,Well_DPTransNextProb)</f>
        <v>0</v>
      </c>
      <c r="V385" s="88" t="n">
        <v>0</v>
      </c>
      <c r="AI385" s="106" t="n">
        <v>372</v>
      </c>
      <c r="AJ385" s="107" t="n">
        <v>85</v>
      </c>
      <c r="AK385" s="107" t="n">
        <v>7</v>
      </c>
      <c r="AL385" s="108" t="s">
        <v>1333</v>
      </c>
      <c r="AM385" s="116" t="n">
        <v>0</v>
      </c>
      <c r="AN385" s="110" t="n">
        <f aca="false">LOOKUP(Well_DPDecIndex,Well_DPTransDecIndex,Well_DPTransIndex)</f>
        <v>659</v>
      </c>
      <c r="AO385" s="110" t="n">
        <f aca="false">AX672*AY672</f>
        <v>0</v>
      </c>
      <c r="AP385" s="110" t="n">
        <f aca="false">BB672*AY672</f>
        <v>0</v>
      </c>
      <c r="AQ385" s="110" t="n">
        <f aca="false">Well_DPDecReward+Well_DPDecTransReward+(Well_DPDecFuture/(1+Well_DPDiscount))</f>
        <v>0</v>
      </c>
      <c r="AR385" s="110" t="n">
        <f aca="false">IF(Well_DPDecIndex=INDEX(Well_DPStateDec,Well_DPDecStateIndex),INDEX(Well_DPStateLastProb,Well_DPDecStateIndex),0)</f>
        <v>0</v>
      </c>
      <c r="AT385" s="106" t="n">
        <v>372</v>
      </c>
      <c r="AU385" s="107" t="n">
        <v>208</v>
      </c>
      <c r="AV385" s="107" t="n">
        <v>2</v>
      </c>
      <c r="AW385" s="108" t="s">
        <v>1334</v>
      </c>
      <c r="AX385" s="109" t="n">
        <v>60</v>
      </c>
      <c r="AY385" s="109" t="n">
        <v>0.57698118686676</v>
      </c>
      <c r="AZ385" s="109" t="n">
        <v>531</v>
      </c>
      <c r="BA385" s="108" t="s">
        <v>1335</v>
      </c>
      <c r="BB385" s="110" t="n">
        <f aca="false">INDEX(Well_DPStateNextValue,Well_DPTransNext)</f>
        <v>8.70720744132996</v>
      </c>
      <c r="BC385" s="110" t="n">
        <f aca="false">INDEX(Well_DPDecProb,Well_DPTransDecIndex)*Well_DPTransProb</f>
        <v>0</v>
      </c>
    </row>
    <row r="386" customFormat="false" ht="13" hidden="false" customHeight="false" outlineLevel="0" collapsed="false">
      <c r="D386" s="1" t="n">
        <v>373</v>
      </c>
      <c r="E386" s="94" t="s">
        <v>1336</v>
      </c>
      <c r="F386" s="95" t="n">
        <v>0</v>
      </c>
      <c r="G386" s="95" t="n">
        <v>0</v>
      </c>
      <c r="H386" s="95" t="n">
        <v>0</v>
      </c>
      <c r="I386" s="95" t="n">
        <v>1</v>
      </c>
      <c r="J386" s="95" t="n">
        <v>0</v>
      </c>
      <c r="K386" s="95" t="n">
        <v>-1</v>
      </c>
      <c r="L386" s="95" t="n">
        <v>0</v>
      </c>
      <c r="M386" s="86" t="n">
        <v>1290</v>
      </c>
      <c r="N386" s="84" t="n">
        <f aca="false">LOOKUP(Well_DPStateIndex+0.1,Well_DPDecStateIndex,Well_DPDecIndex)</f>
        <v>1290</v>
      </c>
      <c r="O386" s="84" t="n">
        <f aca="false">INDEX(Well_DPDecActionIndex,Well_DPStateDec)</f>
        <v>7</v>
      </c>
      <c r="P386" s="84" t="str">
        <f aca="false">INDEX(Well_DPAction,Well_DPStateAction)</f>
        <v>Quit</v>
      </c>
      <c r="Q386" s="89" t="n">
        <f aca="false">INDEX(Well_DPDecNextValue,Well_DPStateDec)</f>
        <v>0</v>
      </c>
      <c r="R386" s="89" t="n">
        <f aca="false">Well_DPStateReward+INDEX(Well_DPDecReward,Well_DPStateDec)+INDEX(Well_DPDecTransReward,Well_DPStateDec)</f>
        <v>0</v>
      </c>
      <c r="S386" s="89" t="n">
        <f aca="false">Well_DPStateDecReward+Well_DPStateReward</f>
        <v>0</v>
      </c>
      <c r="T386" s="88" t="n">
        <v>0</v>
      </c>
      <c r="U386" s="89" t="n">
        <f aca="false">SUMIF(Well_DPTransNext,"="&amp;Well_DPStateIndex,Well_DPTransNextProb)</f>
        <v>0</v>
      </c>
      <c r="V386" s="88" t="n">
        <v>0</v>
      </c>
      <c r="AI386" s="102" t="n">
        <v>373</v>
      </c>
      <c r="AJ386" s="103" t="n">
        <v>86</v>
      </c>
      <c r="AK386" s="103" t="n">
        <v>1</v>
      </c>
      <c r="AL386" s="112" t="s">
        <v>1337</v>
      </c>
      <c r="AM386" s="117" t="n">
        <v>0</v>
      </c>
      <c r="AN386" s="114" t="n">
        <f aca="false">LOOKUP(Well_DPDecIndex,Well_DPTransDecIndex,Well_DPTransIndex)</f>
        <v>661</v>
      </c>
      <c r="AO386" s="114" t="n">
        <f aca="false">SUMPRODUCT(AX673:AX674,AY673:AY674)</f>
        <v>-11.6374203562737</v>
      </c>
      <c r="AP386" s="114" t="n">
        <f aca="false">SUMPRODUCT(BB673:BB674,AY673:AY674)</f>
        <v>0</v>
      </c>
      <c r="AQ386" s="114" t="n">
        <f aca="false">Well_DPDecReward+Well_DPDecTransReward+(Well_DPDecFuture/(1+Well_DPDiscount))</f>
        <v>-11.6374203562737</v>
      </c>
      <c r="AR386" s="114" t="n">
        <f aca="false">IF(Well_DPDecIndex=INDEX(Well_DPStateDec,Well_DPDecStateIndex),INDEX(Well_DPStateLastProb,Well_DPDecStateIndex),0)</f>
        <v>0</v>
      </c>
      <c r="AT386" s="102" t="n">
        <v>373</v>
      </c>
      <c r="AU386" s="103" t="n">
        <v>209</v>
      </c>
      <c r="AV386" s="103" t="n">
        <v>1</v>
      </c>
      <c r="AW386" s="112" t="s">
        <v>1338</v>
      </c>
      <c r="AX386" s="113" t="n">
        <v>-20</v>
      </c>
      <c r="AY386" s="113" t="n">
        <v>0.21175853908062</v>
      </c>
      <c r="AZ386" s="113" t="n">
        <v>126</v>
      </c>
      <c r="BA386" s="112" t="s">
        <v>588</v>
      </c>
      <c r="BB386" s="114" t="n">
        <f aca="false">INDEX(Well_DPStateNextValue,Well_DPTransNext)</f>
        <v>11.5392857789993</v>
      </c>
      <c r="BC386" s="114" t="n">
        <f aca="false">INDEX(Well_DPDecProb,Well_DPTransDecIndex)*Well_DPTransProb</f>
        <v>0</v>
      </c>
    </row>
    <row r="387" customFormat="false" ht="13" hidden="false" customHeight="false" outlineLevel="0" collapsed="false">
      <c r="D387" s="1" t="n">
        <v>374</v>
      </c>
      <c r="E387" s="94" t="s">
        <v>1339</v>
      </c>
      <c r="F387" s="95" t="n">
        <v>0</v>
      </c>
      <c r="G387" s="95" t="n">
        <v>0</v>
      </c>
      <c r="H387" s="95" t="n">
        <v>0</v>
      </c>
      <c r="I387" s="95" t="n">
        <v>1</v>
      </c>
      <c r="J387" s="95" t="n">
        <v>0</v>
      </c>
      <c r="K387" s="95" t="n">
        <v>0</v>
      </c>
      <c r="L387" s="95" t="n">
        <v>0</v>
      </c>
      <c r="M387" s="86" t="n">
        <v>1291</v>
      </c>
      <c r="N387" s="84" t="n">
        <f aca="false">LOOKUP(Well_DPStateIndex+0.1,Well_DPDecStateIndex,Well_DPDecIndex)</f>
        <v>1291</v>
      </c>
      <c r="O387" s="84" t="n">
        <f aca="false">INDEX(Well_DPDecActionIndex,Well_DPStateDec)</f>
        <v>7</v>
      </c>
      <c r="P387" s="84" t="str">
        <f aca="false">INDEX(Well_DPAction,Well_DPStateAction)</f>
        <v>Quit</v>
      </c>
      <c r="Q387" s="89" t="n">
        <f aca="false">INDEX(Well_DPDecNextValue,Well_DPStateDec)</f>
        <v>0</v>
      </c>
      <c r="R387" s="89" t="n">
        <f aca="false">Well_DPStateReward+INDEX(Well_DPDecReward,Well_DPStateDec)+INDEX(Well_DPDecTransReward,Well_DPStateDec)</f>
        <v>0</v>
      </c>
      <c r="S387" s="89" t="n">
        <f aca="false">Well_DPStateDecReward+Well_DPStateReward</f>
        <v>0</v>
      </c>
      <c r="T387" s="88" t="n">
        <v>0</v>
      </c>
      <c r="U387" s="89" t="n">
        <f aca="false">SUMIF(Well_DPTransNext,"="&amp;Well_DPStateIndex,Well_DPTransNextProb)</f>
        <v>0</v>
      </c>
      <c r="V387" s="88" t="n">
        <v>0</v>
      </c>
      <c r="AI387" s="102" t="n">
        <v>374</v>
      </c>
      <c r="AJ387" s="103" t="n">
        <v>86</v>
      </c>
      <c r="AK387" s="103" t="n">
        <v>3</v>
      </c>
      <c r="AL387" s="104" t="s">
        <v>1340</v>
      </c>
      <c r="AM387" s="105" t="n">
        <v>0</v>
      </c>
      <c r="AN387" s="89" t="n">
        <f aca="false">LOOKUP(Well_DPDecIndex,Well_DPTransDecIndex,Well_DPTransIndex)</f>
        <v>663</v>
      </c>
      <c r="AO387" s="89" t="n">
        <f aca="false">SUMPRODUCT(AX675:AX676,AY675:AY676)</f>
        <v>-12.9165604710579</v>
      </c>
      <c r="AP387" s="89" t="n">
        <f aca="false">SUMPRODUCT(BB675:BB676,AY675:AY676)</f>
        <v>0</v>
      </c>
      <c r="AQ387" s="89" t="n">
        <f aca="false">Well_DPDecReward+Well_DPDecTransReward+(Well_DPDecFuture/(1+Well_DPDiscount))</f>
        <v>-12.9165604710579</v>
      </c>
      <c r="AR387" s="89" t="n">
        <f aca="false">IF(Well_DPDecIndex=INDEX(Well_DPStateDec,Well_DPDecStateIndex),INDEX(Well_DPStateLastProb,Well_DPDecStateIndex),0)</f>
        <v>0</v>
      </c>
      <c r="AT387" s="106" t="n">
        <v>374</v>
      </c>
      <c r="AU387" s="107" t="n">
        <v>209</v>
      </c>
      <c r="AV387" s="107" t="n">
        <v>2</v>
      </c>
      <c r="AW387" s="108" t="s">
        <v>1341</v>
      </c>
      <c r="AX387" s="109" t="n">
        <v>15</v>
      </c>
      <c r="AY387" s="109" t="n">
        <v>0.788241446018219</v>
      </c>
      <c r="AZ387" s="109" t="n">
        <v>207</v>
      </c>
      <c r="BA387" s="108" t="s">
        <v>837</v>
      </c>
      <c r="BB387" s="110" t="n">
        <f aca="false">INDEX(Well_DPStateNextValue,Well_DPTransNext)</f>
        <v>22.0359767973423</v>
      </c>
      <c r="BC387" s="110" t="n">
        <f aca="false">INDEX(Well_DPDecProb,Well_DPTransDecIndex)*Well_DPTransProb</f>
        <v>0</v>
      </c>
    </row>
    <row r="388" customFormat="false" ht="13" hidden="false" customHeight="false" outlineLevel="0" collapsed="false">
      <c r="D388" s="1" t="n">
        <v>375</v>
      </c>
      <c r="E388" s="94" t="s">
        <v>1342</v>
      </c>
      <c r="F388" s="95" t="n">
        <v>0</v>
      </c>
      <c r="G388" s="95" t="n">
        <v>0</v>
      </c>
      <c r="H388" s="95" t="n">
        <v>0</v>
      </c>
      <c r="I388" s="95" t="n">
        <v>1</v>
      </c>
      <c r="J388" s="95" t="n">
        <v>0</v>
      </c>
      <c r="K388" s="95" t="n">
        <v>1</v>
      </c>
      <c r="L388" s="95" t="n">
        <v>0</v>
      </c>
      <c r="M388" s="86" t="n">
        <v>1292</v>
      </c>
      <c r="N388" s="84" t="n">
        <f aca="false">LOOKUP(Well_DPStateIndex+0.1,Well_DPDecStateIndex,Well_DPDecIndex)</f>
        <v>1292</v>
      </c>
      <c r="O388" s="84" t="n">
        <f aca="false">INDEX(Well_DPDecActionIndex,Well_DPStateDec)</f>
        <v>7</v>
      </c>
      <c r="P388" s="84" t="str">
        <f aca="false">INDEX(Well_DPAction,Well_DPStateAction)</f>
        <v>Quit</v>
      </c>
      <c r="Q388" s="89" t="n">
        <f aca="false">INDEX(Well_DPDecNextValue,Well_DPStateDec)</f>
        <v>0</v>
      </c>
      <c r="R388" s="89" t="n">
        <f aca="false">Well_DPStateReward+INDEX(Well_DPDecReward,Well_DPStateDec)+INDEX(Well_DPDecTransReward,Well_DPStateDec)</f>
        <v>0</v>
      </c>
      <c r="S388" s="89" t="n">
        <f aca="false">Well_DPStateDecReward+Well_DPStateReward</f>
        <v>0</v>
      </c>
      <c r="T388" s="88" t="n">
        <v>0</v>
      </c>
      <c r="U388" s="89" t="n">
        <f aca="false">SUMIF(Well_DPTransNext,"="&amp;Well_DPStateIndex,Well_DPTransNextProb)</f>
        <v>0</v>
      </c>
      <c r="V388" s="88" t="n">
        <v>0</v>
      </c>
      <c r="AI388" s="102" t="n">
        <v>375</v>
      </c>
      <c r="AJ388" s="103" t="n">
        <v>86</v>
      </c>
      <c r="AK388" s="103" t="n">
        <v>4</v>
      </c>
      <c r="AL388" s="104" t="s">
        <v>1343</v>
      </c>
      <c r="AM388" s="105" t="n">
        <v>0</v>
      </c>
      <c r="AN388" s="89" t="n">
        <f aca="false">LOOKUP(Well_DPDecIndex,Well_DPTransDecIndex,Well_DPTransIndex)</f>
        <v>665</v>
      </c>
      <c r="AO388" s="89" t="n">
        <f aca="false">SUMPRODUCT(AX677:AX678,AY677:AY678)</f>
        <v>-0.160000205039978</v>
      </c>
      <c r="AP388" s="89" t="n">
        <f aca="false">SUMPRODUCT(BB677:BB678,AY677:AY678)</f>
        <v>0</v>
      </c>
      <c r="AQ388" s="89" t="n">
        <f aca="false">Well_DPDecReward+Well_DPDecTransReward+(Well_DPDecFuture/(1+Well_DPDiscount))</f>
        <v>-0.160000205039978</v>
      </c>
      <c r="AR388" s="89" t="n">
        <f aca="false">IF(Well_DPDecIndex=INDEX(Well_DPStateDec,Well_DPDecStateIndex),INDEX(Well_DPStateLastProb,Well_DPDecStateIndex),0)</f>
        <v>0</v>
      </c>
      <c r="AT388" s="118" t="n">
        <v>375</v>
      </c>
      <c r="AU388" s="119" t="n">
        <v>210</v>
      </c>
      <c r="AV388" s="119" t="n">
        <v>3</v>
      </c>
      <c r="AW388" s="120" t="s">
        <v>1344</v>
      </c>
      <c r="AX388" s="121" t="n">
        <v>0</v>
      </c>
      <c r="AY388" s="121" t="n">
        <v>1</v>
      </c>
      <c r="AZ388" s="121" t="n">
        <v>730</v>
      </c>
      <c r="BA388" s="120" t="s">
        <v>220</v>
      </c>
      <c r="BB388" s="122" t="n">
        <f aca="false">INDEX(Well_DPStateNextValue,Well_DPTransNext)</f>
        <v>0</v>
      </c>
      <c r="BC388" s="122" t="n">
        <f aca="false">INDEX(Well_DPDecProb,Well_DPTransDecIndex)*Well_DPTransProb</f>
        <v>0</v>
      </c>
    </row>
    <row r="389" customFormat="false" ht="13" hidden="false" customHeight="false" outlineLevel="0" collapsed="false">
      <c r="D389" s="1" t="n">
        <v>376</v>
      </c>
      <c r="E389" s="94" t="s">
        <v>1345</v>
      </c>
      <c r="F389" s="95" t="n">
        <v>0</v>
      </c>
      <c r="G389" s="95" t="n">
        <v>0</v>
      </c>
      <c r="H389" s="95" t="n">
        <v>0</v>
      </c>
      <c r="I389" s="95" t="n">
        <v>1</v>
      </c>
      <c r="J389" s="95" t="n">
        <v>1</v>
      </c>
      <c r="K389" s="95" t="n">
        <v>-1</v>
      </c>
      <c r="L389" s="95" t="n">
        <v>0</v>
      </c>
      <c r="M389" s="86" t="n">
        <v>1294</v>
      </c>
      <c r="N389" s="84" t="n">
        <f aca="false">LOOKUP(Well_DPStateIndex+0.1,Well_DPDecStateIndex,Well_DPDecIndex)</f>
        <v>1294</v>
      </c>
      <c r="O389" s="84" t="n">
        <f aca="false">INDEX(Well_DPDecActionIndex,Well_DPStateDec)</f>
        <v>7</v>
      </c>
      <c r="P389" s="84" t="str">
        <f aca="false">INDEX(Well_DPAction,Well_DPStateAction)</f>
        <v>Quit</v>
      </c>
      <c r="Q389" s="89" t="n">
        <f aca="false">INDEX(Well_DPDecNextValue,Well_DPStateDec)</f>
        <v>0</v>
      </c>
      <c r="R389" s="89" t="n">
        <f aca="false">Well_DPStateReward+INDEX(Well_DPDecReward,Well_DPStateDec)+INDEX(Well_DPDecTransReward,Well_DPStateDec)</f>
        <v>0</v>
      </c>
      <c r="S389" s="89" t="n">
        <f aca="false">Well_DPStateDecReward+Well_DPStateReward</f>
        <v>0</v>
      </c>
      <c r="T389" s="88" t="n">
        <v>0</v>
      </c>
      <c r="U389" s="89" t="n">
        <f aca="false">SUMIF(Well_DPTransNext,"="&amp;Well_DPStateIndex,Well_DPTransNextProb)</f>
        <v>0</v>
      </c>
      <c r="V389" s="88" t="n">
        <v>0</v>
      </c>
      <c r="AI389" s="106" t="n">
        <v>376</v>
      </c>
      <c r="AJ389" s="107" t="n">
        <v>86</v>
      </c>
      <c r="AK389" s="107" t="n">
        <v>7</v>
      </c>
      <c r="AL389" s="108" t="s">
        <v>1346</v>
      </c>
      <c r="AM389" s="116" t="n">
        <v>0</v>
      </c>
      <c r="AN389" s="110" t="n">
        <f aca="false">LOOKUP(Well_DPDecIndex,Well_DPTransDecIndex,Well_DPTransIndex)</f>
        <v>666</v>
      </c>
      <c r="AO389" s="110" t="n">
        <f aca="false">AX679*AY679</f>
        <v>0</v>
      </c>
      <c r="AP389" s="110" t="n">
        <f aca="false">BB679*AY679</f>
        <v>0</v>
      </c>
      <c r="AQ389" s="110" t="n">
        <f aca="false">Well_DPDecReward+Well_DPDecTransReward+(Well_DPDecFuture/(1+Well_DPDiscount))</f>
        <v>0</v>
      </c>
      <c r="AR389" s="110" t="n">
        <f aca="false">IF(Well_DPDecIndex=INDEX(Well_DPStateDec,Well_DPDecStateIndex),INDEX(Well_DPStateLastProb,Well_DPDecStateIndex),0)</f>
        <v>0</v>
      </c>
      <c r="AT389" s="102" t="n">
        <v>376</v>
      </c>
      <c r="AU389" s="103" t="n">
        <v>211</v>
      </c>
      <c r="AV389" s="103" t="n">
        <v>1</v>
      </c>
      <c r="AW389" s="112" t="s">
        <v>1347</v>
      </c>
      <c r="AX389" s="113" t="n">
        <v>-35</v>
      </c>
      <c r="AY389" s="113" t="n">
        <v>0.724468111991882</v>
      </c>
      <c r="AZ389" s="113" t="n">
        <v>289</v>
      </c>
      <c r="BA389" s="112" t="s">
        <v>1071</v>
      </c>
      <c r="BB389" s="114" t="n">
        <f aca="false">INDEX(Well_DPStateNextValue,Well_DPTransNext)</f>
        <v>0</v>
      </c>
      <c r="BC389" s="114" t="n">
        <f aca="false">INDEX(Well_DPDecProb,Well_DPTransDecIndex)*Well_DPTransProb</f>
        <v>0</v>
      </c>
    </row>
    <row r="390" customFormat="false" ht="13" hidden="false" customHeight="false" outlineLevel="0" collapsed="false">
      <c r="D390" s="1" t="n">
        <v>377</v>
      </c>
      <c r="E390" s="94" t="s">
        <v>1348</v>
      </c>
      <c r="F390" s="95" t="n">
        <v>0</v>
      </c>
      <c r="G390" s="95" t="n">
        <v>0</v>
      </c>
      <c r="H390" s="95" t="n">
        <v>0</v>
      </c>
      <c r="I390" s="95" t="n">
        <v>1</v>
      </c>
      <c r="J390" s="95" t="n">
        <v>1</v>
      </c>
      <c r="K390" s="95" t="n">
        <v>0</v>
      </c>
      <c r="L390" s="95" t="n">
        <v>0</v>
      </c>
      <c r="M390" s="86" t="n">
        <v>1295</v>
      </c>
      <c r="N390" s="84" t="n">
        <f aca="false">LOOKUP(Well_DPStateIndex+0.1,Well_DPDecStateIndex,Well_DPDecIndex)</f>
        <v>1295</v>
      </c>
      <c r="O390" s="84" t="n">
        <f aca="false">INDEX(Well_DPDecActionIndex,Well_DPStateDec)</f>
        <v>7</v>
      </c>
      <c r="P390" s="84" t="str">
        <f aca="false">INDEX(Well_DPAction,Well_DPStateAction)</f>
        <v>Quit</v>
      </c>
      <c r="Q390" s="89" t="n">
        <f aca="false">INDEX(Well_DPDecNextValue,Well_DPStateDec)</f>
        <v>0</v>
      </c>
      <c r="R390" s="89" t="n">
        <f aca="false">Well_DPStateReward+INDEX(Well_DPDecReward,Well_DPStateDec)+INDEX(Well_DPDecTransReward,Well_DPStateDec)</f>
        <v>0</v>
      </c>
      <c r="S390" s="89" t="n">
        <f aca="false">Well_DPStateDecReward+Well_DPStateReward</f>
        <v>0</v>
      </c>
      <c r="T390" s="88" t="n">
        <v>0</v>
      </c>
      <c r="U390" s="89" t="n">
        <f aca="false">SUMIF(Well_DPTransNext,"="&amp;Well_DPStateIndex,Well_DPTransNextProb)</f>
        <v>0</v>
      </c>
      <c r="V390" s="88" t="n">
        <v>0</v>
      </c>
      <c r="AI390" s="102" t="n">
        <v>377</v>
      </c>
      <c r="AJ390" s="103" t="n">
        <v>87</v>
      </c>
      <c r="AK390" s="103" t="n">
        <v>1</v>
      </c>
      <c r="AL390" s="112" t="s">
        <v>1349</v>
      </c>
      <c r="AM390" s="117" t="n">
        <v>0</v>
      </c>
      <c r="AN390" s="114" t="n">
        <f aca="false">LOOKUP(Well_DPDecIndex,Well_DPTransDecIndex,Well_DPTransIndex)</f>
        <v>668</v>
      </c>
      <c r="AO390" s="114" t="n">
        <f aca="false">SUMPRODUCT(AX680:AX681,AY680:AY681)</f>
        <v>14.941481500864</v>
      </c>
      <c r="AP390" s="114" t="n">
        <f aca="false">SUMPRODUCT(BB680:BB681,AY680:AY681)</f>
        <v>20.6514751270338</v>
      </c>
      <c r="AQ390" s="114" t="n">
        <f aca="false">Well_DPDecReward+Well_DPDecTransReward+(Well_DPDecFuture/(1+Well_DPDiscount))</f>
        <v>35.3884865816601</v>
      </c>
      <c r="AR390" s="114" t="n">
        <f aca="false">IF(Well_DPDecIndex=INDEX(Well_DPStateDec,Well_DPDecStateIndex),INDEX(Well_DPStateLastProb,Well_DPDecStateIndex),0)</f>
        <v>0</v>
      </c>
      <c r="AT390" s="106" t="n">
        <v>377</v>
      </c>
      <c r="AU390" s="107" t="n">
        <v>211</v>
      </c>
      <c r="AV390" s="107" t="n">
        <v>2</v>
      </c>
      <c r="AW390" s="108" t="s">
        <v>1350</v>
      </c>
      <c r="AX390" s="109" t="n">
        <v>60</v>
      </c>
      <c r="AY390" s="109" t="n">
        <v>0.27553191781044</v>
      </c>
      <c r="AZ390" s="109" t="n">
        <v>532</v>
      </c>
      <c r="BA390" s="108" t="s">
        <v>1351</v>
      </c>
      <c r="BB390" s="110" t="n">
        <f aca="false">INDEX(Well_DPStateNextValue,Well_DPTransNext)</f>
        <v>0</v>
      </c>
      <c r="BC390" s="110" t="n">
        <f aca="false">INDEX(Well_DPDecProb,Well_DPTransDecIndex)*Well_DPTransProb</f>
        <v>0</v>
      </c>
    </row>
    <row r="391" customFormat="false" ht="13" hidden="false" customHeight="false" outlineLevel="0" collapsed="false">
      <c r="D391" s="1" t="n">
        <v>378</v>
      </c>
      <c r="E391" s="94" t="s">
        <v>1352</v>
      </c>
      <c r="F391" s="95" t="n">
        <v>0</v>
      </c>
      <c r="G391" s="95" t="n">
        <v>0</v>
      </c>
      <c r="H391" s="95" t="n">
        <v>0</v>
      </c>
      <c r="I391" s="95" t="n">
        <v>1</v>
      </c>
      <c r="J391" s="95" t="n">
        <v>1</v>
      </c>
      <c r="K391" s="95" t="n">
        <v>1</v>
      </c>
      <c r="L391" s="95" t="n">
        <v>0</v>
      </c>
      <c r="M391" s="86" t="n">
        <v>1296</v>
      </c>
      <c r="N391" s="84" t="n">
        <f aca="false">LOOKUP(Well_DPStateIndex+0.1,Well_DPDecStateIndex,Well_DPDecIndex)</f>
        <v>1296</v>
      </c>
      <c r="O391" s="84" t="n">
        <f aca="false">INDEX(Well_DPDecActionIndex,Well_DPStateDec)</f>
        <v>7</v>
      </c>
      <c r="P391" s="84" t="str">
        <f aca="false">INDEX(Well_DPAction,Well_DPStateAction)</f>
        <v>Quit</v>
      </c>
      <c r="Q391" s="89" t="n">
        <f aca="false">INDEX(Well_DPDecNextValue,Well_DPStateDec)</f>
        <v>0</v>
      </c>
      <c r="R391" s="89" t="n">
        <f aca="false">Well_DPStateReward+INDEX(Well_DPDecReward,Well_DPStateDec)+INDEX(Well_DPDecTransReward,Well_DPStateDec)</f>
        <v>0</v>
      </c>
      <c r="S391" s="89" t="n">
        <f aca="false">Well_DPStateDecReward+Well_DPStateReward</f>
        <v>0</v>
      </c>
      <c r="T391" s="88" t="n">
        <v>0</v>
      </c>
      <c r="U391" s="89" t="n">
        <f aca="false">SUMIF(Well_DPTransNext,"="&amp;Well_DPStateIndex,Well_DPTransNextProb)</f>
        <v>0</v>
      </c>
      <c r="V391" s="88" t="n">
        <v>0</v>
      </c>
      <c r="AI391" s="102" t="n">
        <v>378</v>
      </c>
      <c r="AJ391" s="103" t="n">
        <v>87</v>
      </c>
      <c r="AK391" s="103" t="n">
        <v>3</v>
      </c>
      <c r="AL391" s="104" t="s">
        <v>1353</v>
      </c>
      <c r="AM391" s="105" t="n">
        <v>0</v>
      </c>
      <c r="AN391" s="89" t="n">
        <f aca="false">LOOKUP(Well_DPDecIndex,Well_DPTransDecIndex,Well_DPTransIndex)</f>
        <v>670</v>
      </c>
      <c r="AO391" s="89" t="n">
        <f aca="false">SUMPRODUCT(AX682:AX683,AY682:AY683)</f>
        <v>20.651476085186</v>
      </c>
      <c r="AP391" s="89" t="n">
        <f aca="false">SUMPRODUCT(BB682:BB683,AY682:AY683)</f>
        <v>14.9414844146276</v>
      </c>
      <c r="AQ391" s="89" t="n">
        <f aca="false">Well_DPDecReward+Well_DPDecTransReward+(Well_DPDecFuture/(1+Well_DPDiscount))</f>
        <v>35.4450250138338</v>
      </c>
      <c r="AR391" s="89" t="n">
        <f aca="false">IF(Well_DPDecIndex=INDEX(Well_DPStateDec,Well_DPDecStateIndex),INDEX(Well_DPStateLastProb,Well_DPDecStateIndex),0)</f>
        <v>0</v>
      </c>
      <c r="AT391" s="102" t="n">
        <v>378</v>
      </c>
      <c r="AU391" s="103" t="n">
        <v>212</v>
      </c>
      <c r="AV391" s="103" t="n">
        <v>1</v>
      </c>
      <c r="AW391" s="112" t="s">
        <v>1354</v>
      </c>
      <c r="AX391" s="113" t="n">
        <v>-20</v>
      </c>
      <c r="AY391" s="113" t="n">
        <v>0.635106384754181</v>
      </c>
      <c r="AZ391" s="113" t="n">
        <v>127</v>
      </c>
      <c r="BA391" s="112" t="s">
        <v>592</v>
      </c>
      <c r="BB391" s="114" t="n">
        <f aca="false">INDEX(Well_DPStateNextValue,Well_DPTransNext)</f>
        <v>0</v>
      </c>
      <c r="BC391" s="114" t="n">
        <f aca="false">INDEX(Well_DPDecProb,Well_DPTransDecIndex)*Well_DPTransProb</f>
        <v>0</v>
      </c>
    </row>
    <row r="392" customFormat="false" ht="13" hidden="false" customHeight="false" outlineLevel="0" collapsed="false">
      <c r="D392" s="1" t="n">
        <v>379</v>
      </c>
      <c r="E392" s="94" t="s">
        <v>1355</v>
      </c>
      <c r="F392" s="95" t="n">
        <v>0</v>
      </c>
      <c r="G392" s="95" t="n">
        <v>0</v>
      </c>
      <c r="H392" s="95" t="n">
        <v>1</v>
      </c>
      <c r="I392" s="95" t="n">
        <v>-1</v>
      </c>
      <c r="J392" s="95" t="n">
        <v>-1</v>
      </c>
      <c r="K392" s="95" t="n">
        <v>-1</v>
      </c>
      <c r="L392" s="95" t="n">
        <v>0</v>
      </c>
      <c r="M392" s="86" t="n">
        <v>1300</v>
      </c>
      <c r="N392" s="84" t="n">
        <f aca="false">LOOKUP(Well_DPStateIndex+0.1,Well_DPDecStateIndex,Well_DPDecIndex)</f>
        <v>1300</v>
      </c>
      <c r="O392" s="84" t="n">
        <f aca="false">INDEX(Well_DPDecActionIndex,Well_DPStateDec)</f>
        <v>7</v>
      </c>
      <c r="P392" s="84" t="str">
        <f aca="false">INDEX(Well_DPAction,Well_DPStateAction)</f>
        <v>Quit</v>
      </c>
      <c r="Q392" s="89" t="n">
        <f aca="false">INDEX(Well_DPDecNextValue,Well_DPStateDec)</f>
        <v>0</v>
      </c>
      <c r="R392" s="89" t="n">
        <f aca="false">Well_DPStateReward+INDEX(Well_DPDecReward,Well_DPStateDec)+INDEX(Well_DPDecTransReward,Well_DPStateDec)</f>
        <v>0</v>
      </c>
      <c r="S392" s="89" t="n">
        <f aca="false">Well_DPStateDecReward+Well_DPStateReward</f>
        <v>0</v>
      </c>
      <c r="T392" s="88" t="n">
        <v>0</v>
      </c>
      <c r="U392" s="89" t="n">
        <f aca="false">SUMIF(Well_DPTransNext,"="&amp;Well_DPStateIndex,Well_DPTransNextProb)</f>
        <v>0</v>
      </c>
      <c r="V392" s="88" t="n">
        <v>0</v>
      </c>
      <c r="AI392" s="102" t="n">
        <v>379</v>
      </c>
      <c r="AJ392" s="103" t="n">
        <v>87</v>
      </c>
      <c r="AK392" s="103" t="n">
        <v>4</v>
      </c>
      <c r="AL392" s="104" t="s">
        <v>1356</v>
      </c>
      <c r="AM392" s="105" t="n">
        <v>0</v>
      </c>
      <c r="AN392" s="89" t="n">
        <f aca="false">LOOKUP(Well_DPDecIndex,Well_DPTransDecIndex,Well_DPTransIndex)</f>
        <v>672</v>
      </c>
      <c r="AO392" s="89" t="n">
        <f aca="false">SUMPRODUCT(AX684:AX685,AY684:AY685)</f>
        <v>-0.160000205039978</v>
      </c>
      <c r="AP392" s="89" t="n">
        <f aca="false">SUMPRODUCT(BB684:BB685,AY684:AY685)</f>
        <v>35.4450239086753</v>
      </c>
      <c r="AQ392" s="89" t="n">
        <f aca="false">Well_DPDecReward+Well_DPDecTransReward+(Well_DPDecFuture/(1+Well_DPDiscount))</f>
        <v>34.9340828806229</v>
      </c>
      <c r="AR392" s="89" t="n">
        <f aca="false">IF(Well_DPDecIndex=INDEX(Well_DPStateDec,Well_DPDecStateIndex),INDEX(Well_DPStateLastProb,Well_DPDecStateIndex),0)</f>
        <v>0</v>
      </c>
      <c r="AT392" s="106" t="n">
        <v>379</v>
      </c>
      <c r="AU392" s="107" t="n">
        <v>212</v>
      </c>
      <c r="AV392" s="107" t="n">
        <v>2</v>
      </c>
      <c r="AW392" s="108" t="s">
        <v>1357</v>
      </c>
      <c r="AX392" s="109" t="n">
        <v>15</v>
      </c>
      <c r="AY392" s="109" t="n">
        <v>0.364893615245819</v>
      </c>
      <c r="AZ392" s="109" t="n">
        <v>208</v>
      </c>
      <c r="BA392" s="108" t="s">
        <v>841</v>
      </c>
      <c r="BB392" s="110" t="n">
        <f aca="false">INDEX(Well_DPStateNextValue,Well_DPTransNext)</f>
        <v>7.66167163848877</v>
      </c>
      <c r="BC392" s="110" t="n">
        <f aca="false">INDEX(Well_DPDecProb,Well_DPTransDecIndex)*Well_DPTransProb</f>
        <v>0</v>
      </c>
    </row>
    <row r="393" customFormat="false" ht="13" hidden="false" customHeight="false" outlineLevel="0" collapsed="false">
      <c r="D393" s="1" t="n">
        <v>380</v>
      </c>
      <c r="E393" s="94" t="s">
        <v>1358</v>
      </c>
      <c r="F393" s="95" t="n">
        <v>0</v>
      </c>
      <c r="G393" s="95" t="n">
        <v>0</v>
      </c>
      <c r="H393" s="95" t="n">
        <v>1</v>
      </c>
      <c r="I393" s="95" t="n">
        <v>-1</v>
      </c>
      <c r="J393" s="95" t="n">
        <v>-1</v>
      </c>
      <c r="K393" s="95" t="n">
        <v>0</v>
      </c>
      <c r="L393" s="95" t="n">
        <v>0</v>
      </c>
      <c r="M393" s="86" t="n">
        <v>1303</v>
      </c>
      <c r="N393" s="84" t="n">
        <f aca="false">LOOKUP(Well_DPStateIndex+0.1,Well_DPDecStateIndex,Well_DPDecIndex)</f>
        <v>1303</v>
      </c>
      <c r="O393" s="84" t="n">
        <f aca="false">INDEX(Well_DPDecActionIndex,Well_DPStateDec)</f>
        <v>7</v>
      </c>
      <c r="P393" s="84" t="str">
        <f aca="false">INDEX(Well_DPAction,Well_DPStateAction)</f>
        <v>Quit</v>
      </c>
      <c r="Q393" s="89" t="n">
        <f aca="false">INDEX(Well_DPDecNextValue,Well_DPStateDec)</f>
        <v>0</v>
      </c>
      <c r="R393" s="89" t="n">
        <f aca="false">Well_DPStateReward+INDEX(Well_DPDecReward,Well_DPStateDec)+INDEX(Well_DPDecTransReward,Well_DPStateDec)</f>
        <v>0</v>
      </c>
      <c r="S393" s="89" t="n">
        <f aca="false">Well_DPStateDecReward+Well_DPStateReward</f>
        <v>0</v>
      </c>
      <c r="T393" s="88" t="n">
        <v>0</v>
      </c>
      <c r="U393" s="89" t="n">
        <f aca="false">SUMIF(Well_DPTransNext,"="&amp;Well_DPStateIndex,Well_DPTransNextProb)</f>
        <v>0</v>
      </c>
      <c r="V393" s="88" t="n">
        <v>0</v>
      </c>
      <c r="AI393" s="106" t="n">
        <v>380</v>
      </c>
      <c r="AJ393" s="107" t="n">
        <v>87</v>
      </c>
      <c r="AK393" s="107" t="n">
        <v>7</v>
      </c>
      <c r="AL393" s="108" t="s">
        <v>1359</v>
      </c>
      <c r="AM393" s="116" t="n">
        <v>0</v>
      </c>
      <c r="AN393" s="110" t="n">
        <f aca="false">LOOKUP(Well_DPDecIndex,Well_DPTransDecIndex,Well_DPTransIndex)</f>
        <v>673</v>
      </c>
      <c r="AO393" s="110" t="n">
        <f aca="false">AX686*AY686</f>
        <v>0</v>
      </c>
      <c r="AP393" s="110" t="n">
        <f aca="false">BB686*AY686</f>
        <v>0</v>
      </c>
      <c r="AQ393" s="110" t="n">
        <f aca="false">Well_DPDecReward+Well_DPDecTransReward+(Well_DPDecFuture/(1+Well_DPDiscount))</f>
        <v>0</v>
      </c>
      <c r="AR393" s="110" t="n">
        <f aca="false">IF(Well_DPDecIndex=INDEX(Well_DPStateDec,Well_DPDecStateIndex),INDEX(Well_DPStateLastProb,Well_DPDecStateIndex),0)</f>
        <v>0</v>
      </c>
      <c r="AT393" s="102" t="n">
        <v>380</v>
      </c>
      <c r="AU393" s="103" t="n">
        <v>213</v>
      </c>
      <c r="AV393" s="103" t="n">
        <v>1</v>
      </c>
      <c r="AW393" s="112" t="s">
        <v>1360</v>
      </c>
      <c r="AX393" s="113" t="n">
        <v>-20</v>
      </c>
      <c r="AY393" s="113" t="n">
        <v>0.771489381790161</v>
      </c>
      <c r="AZ393" s="113" t="n">
        <v>49</v>
      </c>
      <c r="BA393" s="112" t="s">
        <v>341</v>
      </c>
      <c r="BB393" s="114" t="n">
        <f aca="false">INDEX(Well_DPStateNextValue,Well_DPTransNext)</f>
        <v>0</v>
      </c>
      <c r="BC393" s="114" t="n">
        <f aca="false">INDEX(Well_DPDecProb,Well_DPTransDecIndex)*Well_DPTransProb</f>
        <v>0</v>
      </c>
    </row>
    <row r="394" customFormat="false" ht="13" hidden="false" customHeight="false" outlineLevel="0" collapsed="false">
      <c r="D394" s="1" t="n">
        <v>381</v>
      </c>
      <c r="E394" s="94" t="s">
        <v>1361</v>
      </c>
      <c r="F394" s="95" t="n">
        <v>0</v>
      </c>
      <c r="G394" s="95" t="n">
        <v>0</v>
      </c>
      <c r="H394" s="95" t="n">
        <v>1</v>
      </c>
      <c r="I394" s="95" t="n">
        <v>-1</v>
      </c>
      <c r="J394" s="95" t="n">
        <v>-1</v>
      </c>
      <c r="K394" s="95" t="n">
        <v>1</v>
      </c>
      <c r="L394" s="95" t="n">
        <v>0</v>
      </c>
      <c r="M394" s="86" t="n">
        <v>1306</v>
      </c>
      <c r="N394" s="84" t="n">
        <f aca="false">LOOKUP(Well_DPStateIndex+0.1,Well_DPDecStateIndex,Well_DPDecIndex)</f>
        <v>1306</v>
      </c>
      <c r="O394" s="84" t="n">
        <f aca="false">INDEX(Well_DPDecActionIndex,Well_DPStateDec)</f>
        <v>7</v>
      </c>
      <c r="P394" s="84" t="str">
        <f aca="false">INDEX(Well_DPAction,Well_DPStateAction)</f>
        <v>Quit</v>
      </c>
      <c r="Q394" s="89" t="n">
        <f aca="false">INDEX(Well_DPDecNextValue,Well_DPStateDec)</f>
        <v>0</v>
      </c>
      <c r="R394" s="89" t="n">
        <f aca="false">Well_DPStateReward+INDEX(Well_DPDecReward,Well_DPStateDec)+INDEX(Well_DPDecTransReward,Well_DPStateDec)</f>
        <v>0</v>
      </c>
      <c r="S394" s="89" t="n">
        <f aca="false">Well_DPStateDecReward+Well_DPStateReward</f>
        <v>0</v>
      </c>
      <c r="T394" s="88" t="n">
        <v>0</v>
      </c>
      <c r="U394" s="89" t="n">
        <f aca="false">SUMIF(Well_DPTransNext,"="&amp;Well_DPStateIndex,Well_DPTransNextProb)</f>
        <v>0</v>
      </c>
      <c r="V394" s="88" t="n">
        <v>0</v>
      </c>
      <c r="AI394" s="102" t="n">
        <v>381</v>
      </c>
      <c r="AJ394" s="103" t="n">
        <v>88</v>
      </c>
      <c r="AK394" s="103" t="n">
        <v>1</v>
      </c>
      <c r="AL394" s="112" t="s">
        <v>1362</v>
      </c>
      <c r="AM394" s="117" t="n">
        <v>0</v>
      </c>
      <c r="AN394" s="114" t="n">
        <f aca="false">LOOKUP(Well_DPDecIndex,Well_DPTransDecIndex,Well_DPTransIndex)</f>
        <v>675</v>
      </c>
      <c r="AO394" s="114" t="n">
        <f aca="false">SUMPRODUCT(AX687:AX688,AY687:AY688)</f>
        <v>-5.89134871959686</v>
      </c>
      <c r="AP394" s="114" t="n">
        <f aca="false">SUMPRODUCT(BB687:BB688,AY687:AY688)</f>
        <v>6.57459624273353</v>
      </c>
      <c r="AQ394" s="114" t="n">
        <f aca="false">Well_DPDecReward+Well_DPDecTransReward+(Well_DPDecFuture/(1+Well_DPDiscount))</f>
        <v>0.618152512272959</v>
      </c>
      <c r="AR394" s="114" t="n">
        <f aca="false">IF(Well_DPDecIndex=INDEX(Well_DPStateDec,Well_DPDecStateIndex),INDEX(Well_DPStateLastProb,Well_DPDecStateIndex),0)</f>
        <v>0</v>
      </c>
      <c r="AT394" s="106" t="n">
        <v>381</v>
      </c>
      <c r="AU394" s="107" t="n">
        <v>213</v>
      </c>
      <c r="AV394" s="107" t="n">
        <v>2</v>
      </c>
      <c r="AW394" s="108" t="s">
        <v>1363</v>
      </c>
      <c r="AX394" s="109" t="n">
        <v>40</v>
      </c>
      <c r="AY394" s="109" t="n">
        <v>0.228510633111</v>
      </c>
      <c r="AZ394" s="109" t="n">
        <v>52</v>
      </c>
      <c r="BA394" s="108" t="s">
        <v>352</v>
      </c>
      <c r="BB394" s="110" t="n">
        <f aca="false">INDEX(Well_DPStateNextValue,Well_DPTransNext)</f>
        <v>5.76647758483887</v>
      </c>
      <c r="BC394" s="110" t="n">
        <f aca="false">INDEX(Well_DPDecProb,Well_DPTransDecIndex)*Well_DPTransProb</f>
        <v>0</v>
      </c>
    </row>
    <row r="395" customFormat="false" ht="13" hidden="false" customHeight="false" outlineLevel="0" collapsed="false">
      <c r="D395" s="1" t="n">
        <v>382</v>
      </c>
      <c r="E395" s="94" t="s">
        <v>1364</v>
      </c>
      <c r="F395" s="95" t="n">
        <v>0</v>
      </c>
      <c r="G395" s="95" t="n">
        <v>0</v>
      </c>
      <c r="H395" s="95" t="n">
        <v>1</v>
      </c>
      <c r="I395" s="95" t="n">
        <v>-1</v>
      </c>
      <c r="J395" s="95" t="n">
        <v>0</v>
      </c>
      <c r="K395" s="95" t="n">
        <v>-1</v>
      </c>
      <c r="L395" s="95" t="n">
        <v>0</v>
      </c>
      <c r="M395" s="86" t="n">
        <v>1309</v>
      </c>
      <c r="N395" s="84" t="n">
        <f aca="false">LOOKUP(Well_DPStateIndex+0.1,Well_DPDecStateIndex,Well_DPDecIndex)</f>
        <v>1309</v>
      </c>
      <c r="O395" s="84" t="n">
        <f aca="false">INDEX(Well_DPDecActionIndex,Well_DPStateDec)</f>
        <v>7</v>
      </c>
      <c r="P395" s="84" t="str">
        <f aca="false">INDEX(Well_DPAction,Well_DPStateAction)</f>
        <v>Quit</v>
      </c>
      <c r="Q395" s="89" t="n">
        <f aca="false">INDEX(Well_DPDecNextValue,Well_DPStateDec)</f>
        <v>0</v>
      </c>
      <c r="R395" s="89" t="n">
        <f aca="false">Well_DPStateReward+INDEX(Well_DPDecReward,Well_DPStateDec)+INDEX(Well_DPDecTransReward,Well_DPStateDec)</f>
        <v>0</v>
      </c>
      <c r="S395" s="89" t="n">
        <f aca="false">Well_DPStateDecReward+Well_DPStateReward</f>
        <v>0</v>
      </c>
      <c r="T395" s="88" t="n">
        <v>0</v>
      </c>
      <c r="U395" s="89" t="n">
        <f aca="false">SUMIF(Well_DPTransNext,"="&amp;Well_DPStateIndex,Well_DPTransNextProb)</f>
        <v>0</v>
      </c>
      <c r="V395" s="88" t="n">
        <v>0</v>
      </c>
      <c r="AI395" s="102" t="n">
        <v>382</v>
      </c>
      <c r="AJ395" s="103" t="n">
        <v>88</v>
      </c>
      <c r="AK395" s="103" t="n">
        <v>3</v>
      </c>
      <c r="AL395" s="104" t="s">
        <v>1365</v>
      </c>
      <c r="AM395" s="105" t="n">
        <v>0</v>
      </c>
      <c r="AN395" s="89" t="n">
        <f aca="false">LOOKUP(Well_DPDecIndex,Well_DPTransDecIndex,Well_DPTransIndex)</f>
        <v>677</v>
      </c>
      <c r="AO395" s="89" t="n">
        <f aca="false">SUMPRODUCT(AX689:AX690,AY689:AY690)</f>
        <v>-0.441189259290695</v>
      </c>
      <c r="AP395" s="89" t="n">
        <f aca="false">SUMPRODUCT(BB689:BB690,AY689:AY690)</f>
        <v>8.23346568365595</v>
      </c>
      <c r="AQ395" s="89" t="n">
        <f aca="false">Well_DPDecReward+Well_DPDecTransReward+(Well_DPDecFuture/(1+Well_DPDiscount))</f>
        <v>7.7107569639549</v>
      </c>
      <c r="AR395" s="89" t="n">
        <f aca="false">IF(Well_DPDecIndex=INDEX(Well_DPStateDec,Well_DPDecStateIndex),INDEX(Well_DPStateLastProb,Well_DPDecStateIndex),0)</f>
        <v>0</v>
      </c>
      <c r="AT395" s="102" t="n">
        <v>382</v>
      </c>
      <c r="AU395" s="103" t="n">
        <v>214</v>
      </c>
      <c r="AV395" s="103" t="n">
        <v>1</v>
      </c>
      <c r="AW395" s="112" t="s">
        <v>1366</v>
      </c>
      <c r="AX395" s="113" t="n">
        <v>-20</v>
      </c>
      <c r="AY395" s="113" t="n">
        <v>0.966595768928528</v>
      </c>
      <c r="AZ395" s="113" t="n">
        <v>47</v>
      </c>
      <c r="BA395" s="112" t="s">
        <v>333</v>
      </c>
      <c r="BB395" s="114" t="n">
        <f aca="false">INDEX(Well_DPStateNextValue,Well_DPTransNext)</f>
        <v>0</v>
      </c>
      <c r="BC395" s="114" t="n">
        <f aca="false">INDEX(Well_DPDecProb,Well_DPTransDecIndex)*Well_DPTransProb</f>
        <v>0</v>
      </c>
    </row>
    <row r="396" customFormat="false" ht="13" hidden="false" customHeight="false" outlineLevel="0" collapsed="false">
      <c r="D396" s="1" t="n">
        <v>383</v>
      </c>
      <c r="E396" s="94" t="s">
        <v>1367</v>
      </c>
      <c r="F396" s="95" t="n">
        <v>0</v>
      </c>
      <c r="G396" s="95" t="n">
        <v>0</v>
      </c>
      <c r="H396" s="95" t="n">
        <v>1</v>
      </c>
      <c r="I396" s="95" t="n">
        <v>-1</v>
      </c>
      <c r="J396" s="95" t="n">
        <v>0</v>
      </c>
      <c r="K396" s="95" t="n">
        <v>0</v>
      </c>
      <c r="L396" s="95" t="n">
        <v>0</v>
      </c>
      <c r="M396" s="86" t="n">
        <v>1311</v>
      </c>
      <c r="N396" s="84" t="n">
        <f aca="false">LOOKUP(Well_DPStateIndex+0.1,Well_DPDecStateIndex,Well_DPDecIndex)</f>
        <v>1311</v>
      </c>
      <c r="O396" s="84" t="n">
        <f aca="false">INDEX(Well_DPDecActionIndex,Well_DPStateDec)</f>
        <v>7</v>
      </c>
      <c r="P396" s="84" t="str">
        <f aca="false">INDEX(Well_DPAction,Well_DPStateAction)</f>
        <v>Quit</v>
      </c>
      <c r="Q396" s="89" t="n">
        <f aca="false">INDEX(Well_DPDecNextValue,Well_DPStateDec)</f>
        <v>0</v>
      </c>
      <c r="R396" s="89" t="n">
        <f aca="false">Well_DPStateReward+INDEX(Well_DPDecReward,Well_DPStateDec)+INDEX(Well_DPDecTransReward,Well_DPStateDec)</f>
        <v>0</v>
      </c>
      <c r="S396" s="89" t="n">
        <f aca="false">Well_DPStateDecReward+Well_DPStateReward</f>
        <v>0</v>
      </c>
      <c r="T396" s="88" t="n">
        <v>0</v>
      </c>
      <c r="U396" s="89" t="n">
        <f aca="false">SUMIF(Well_DPTransNext,"="&amp;Well_DPStateIndex,Well_DPTransNextProb)</f>
        <v>0</v>
      </c>
      <c r="V396" s="88" t="n">
        <v>0</v>
      </c>
      <c r="AI396" s="102" t="n">
        <v>383</v>
      </c>
      <c r="AJ396" s="103" t="n">
        <v>88</v>
      </c>
      <c r="AK396" s="103" t="n">
        <v>4</v>
      </c>
      <c r="AL396" s="104" t="s">
        <v>1368</v>
      </c>
      <c r="AM396" s="105" t="n">
        <v>0</v>
      </c>
      <c r="AN396" s="89" t="n">
        <f aca="false">LOOKUP(Well_DPDecIndex,Well_DPTransDecIndex,Well_DPTransIndex)</f>
        <v>679</v>
      </c>
      <c r="AO396" s="89" t="n">
        <f aca="false">SUMPRODUCT(AX691:AX692,AY691:AY692)</f>
        <v>-0.160000205039978</v>
      </c>
      <c r="AP396" s="89" t="n">
        <f aca="false">SUMPRODUCT(BB691:BB692,AY691:AY692)</f>
        <v>7.71075638970994</v>
      </c>
      <c r="AQ396" s="89" t="n">
        <f aca="false">Well_DPDecReward+Well_DPDecTransReward+(Well_DPDecFuture/(1+Well_DPDiscount))</f>
        <v>7.4744120636891</v>
      </c>
      <c r="AR396" s="89" t="n">
        <f aca="false">IF(Well_DPDecIndex=INDEX(Well_DPStateDec,Well_DPDecStateIndex),INDEX(Well_DPStateLastProb,Well_DPDecStateIndex),0)</f>
        <v>0</v>
      </c>
      <c r="AT396" s="106" t="n">
        <v>383</v>
      </c>
      <c r="AU396" s="107" t="n">
        <v>214</v>
      </c>
      <c r="AV396" s="107" t="n">
        <v>2</v>
      </c>
      <c r="AW396" s="108" t="s">
        <v>1369</v>
      </c>
      <c r="AX396" s="109" t="n">
        <v>80</v>
      </c>
      <c r="AY396" s="109" t="n">
        <v>0.0334042459726334</v>
      </c>
      <c r="AZ396" s="109" t="n">
        <v>48</v>
      </c>
      <c r="BA396" s="108" t="s">
        <v>337</v>
      </c>
      <c r="BB396" s="110" t="n">
        <f aca="false">INDEX(Well_DPStateNextValue,Well_DPTransNext)</f>
        <v>18.0952349442596</v>
      </c>
      <c r="BC396" s="110" t="n">
        <f aca="false">INDEX(Well_DPDecProb,Well_DPTransDecIndex)*Well_DPTransProb</f>
        <v>0</v>
      </c>
    </row>
    <row r="397" customFormat="false" ht="13" hidden="false" customHeight="false" outlineLevel="0" collapsed="false">
      <c r="D397" s="1" t="n">
        <v>384</v>
      </c>
      <c r="E397" s="94" t="s">
        <v>1370</v>
      </c>
      <c r="F397" s="95" t="n">
        <v>0</v>
      </c>
      <c r="G397" s="95" t="n">
        <v>0</v>
      </c>
      <c r="H397" s="95" t="n">
        <v>1</v>
      </c>
      <c r="I397" s="95" t="n">
        <v>-1</v>
      </c>
      <c r="J397" s="95" t="n">
        <v>0</v>
      </c>
      <c r="K397" s="95" t="n">
        <v>1</v>
      </c>
      <c r="L397" s="95" t="n">
        <v>0</v>
      </c>
      <c r="M397" s="86" t="n">
        <v>1313</v>
      </c>
      <c r="N397" s="84" t="n">
        <f aca="false">LOOKUP(Well_DPStateIndex+0.1,Well_DPDecStateIndex,Well_DPDecIndex)</f>
        <v>1313</v>
      </c>
      <c r="O397" s="84" t="n">
        <f aca="false">INDEX(Well_DPDecActionIndex,Well_DPStateDec)</f>
        <v>7</v>
      </c>
      <c r="P397" s="84" t="str">
        <f aca="false">INDEX(Well_DPAction,Well_DPStateAction)</f>
        <v>Quit</v>
      </c>
      <c r="Q397" s="89" t="n">
        <f aca="false">INDEX(Well_DPDecNextValue,Well_DPStateDec)</f>
        <v>0</v>
      </c>
      <c r="R397" s="89" t="n">
        <f aca="false">Well_DPStateReward+INDEX(Well_DPDecReward,Well_DPStateDec)+INDEX(Well_DPDecTransReward,Well_DPStateDec)</f>
        <v>0</v>
      </c>
      <c r="S397" s="89" t="n">
        <f aca="false">Well_DPStateDecReward+Well_DPStateReward</f>
        <v>0</v>
      </c>
      <c r="T397" s="88" t="n">
        <v>0</v>
      </c>
      <c r="U397" s="89" t="n">
        <f aca="false">SUMIF(Well_DPTransNext,"="&amp;Well_DPStateIndex,Well_DPTransNextProb)</f>
        <v>0</v>
      </c>
      <c r="V397" s="88" t="n">
        <v>0</v>
      </c>
      <c r="AI397" s="102" t="n">
        <v>384</v>
      </c>
      <c r="AJ397" s="103" t="n">
        <v>88</v>
      </c>
      <c r="AK397" s="103" t="n">
        <v>6</v>
      </c>
      <c r="AL397" s="104" t="s">
        <v>1371</v>
      </c>
      <c r="AM397" s="105" t="n">
        <v>0</v>
      </c>
      <c r="AN397" s="89" t="n">
        <f aca="false">LOOKUP(Well_DPDecIndex,Well_DPTransDecIndex,Well_DPTransIndex)</f>
        <v>681</v>
      </c>
      <c r="AO397" s="89" t="n">
        <f aca="false">SUMPRODUCT(AX693:AX694,AY693:AY694)</f>
        <v>-2.05399513244629</v>
      </c>
      <c r="AP397" s="89" t="n">
        <f aca="false">SUMPRODUCT(BB693:BB694,AY693:AY694)</f>
        <v>7.1001788119295</v>
      </c>
      <c r="AQ397" s="89" t="n">
        <f aca="false">Well_DPDecReward+Well_DPDecTransReward+(Well_DPDecFuture/(1+Well_DPDiscount))</f>
        <v>4.97588488092084</v>
      </c>
      <c r="AR397" s="89" t="n">
        <f aca="false">IF(Well_DPDecIndex=INDEX(Well_DPStateDec,Well_DPDecStateIndex),INDEX(Well_DPStateLastProb,Well_DPDecStateIndex),0)</f>
        <v>0</v>
      </c>
      <c r="AT397" s="118" t="n">
        <v>384</v>
      </c>
      <c r="AU397" s="119" t="n">
        <v>215</v>
      </c>
      <c r="AV397" s="119" t="n">
        <v>3</v>
      </c>
      <c r="AW397" s="120" t="s">
        <v>1372</v>
      </c>
      <c r="AX397" s="121" t="n">
        <v>0</v>
      </c>
      <c r="AY397" s="121" t="n">
        <v>1</v>
      </c>
      <c r="AZ397" s="121" t="n">
        <v>730</v>
      </c>
      <c r="BA397" s="120" t="s">
        <v>220</v>
      </c>
      <c r="BB397" s="122" t="n">
        <f aca="false">INDEX(Well_DPStateNextValue,Well_DPTransNext)</f>
        <v>0</v>
      </c>
      <c r="BC397" s="122" t="n">
        <f aca="false">INDEX(Well_DPDecProb,Well_DPTransDecIndex)*Well_DPTransProb</f>
        <v>0</v>
      </c>
    </row>
    <row r="398" customFormat="false" ht="13" hidden="false" customHeight="false" outlineLevel="0" collapsed="false">
      <c r="D398" s="1" t="n">
        <v>385</v>
      </c>
      <c r="E398" s="94" t="s">
        <v>1373</v>
      </c>
      <c r="F398" s="95" t="n">
        <v>0</v>
      </c>
      <c r="G398" s="95" t="n">
        <v>0</v>
      </c>
      <c r="H398" s="95" t="n">
        <v>1</v>
      </c>
      <c r="I398" s="95" t="n">
        <v>-1</v>
      </c>
      <c r="J398" s="95" t="n">
        <v>1</v>
      </c>
      <c r="K398" s="95" t="n">
        <v>-1</v>
      </c>
      <c r="L398" s="95" t="n">
        <v>0</v>
      </c>
      <c r="M398" s="86" t="n">
        <v>1315</v>
      </c>
      <c r="N398" s="84" t="n">
        <f aca="false">LOOKUP(Well_DPStateIndex+0.1,Well_DPDecStateIndex,Well_DPDecIndex)</f>
        <v>1316</v>
      </c>
      <c r="O398" s="84" t="n">
        <f aca="false">INDEX(Well_DPDecActionIndex,Well_DPStateDec)</f>
        <v>6</v>
      </c>
      <c r="P398" s="84" t="str">
        <f aca="false">INDEX(Well_DPAction,Well_DPStateAction)</f>
        <v>Drill 6</v>
      </c>
      <c r="Q398" s="89" t="n">
        <f aca="false">INDEX(Well_DPDecNextValue,Well_DPStateDec)</f>
        <v>1.83281421661377</v>
      </c>
      <c r="R398" s="89" t="n">
        <f aca="false">Well_DPStateReward+INDEX(Well_DPDecReward,Well_DPStateDec)+INDEX(Well_DPDecTransReward,Well_DPStateDec)</f>
        <v>1.83281421661377</v>
      </c>
      <c r="S398" s="89" t="n">
        <f aca="false">Well_DPStateDecReward+Well_DPStateReward</f>
        <v>1.83281421661377</v>
      </c>
      <c r="T398" s="88" t="n">
        <v>1.83281421661377</v>
      </c>
      <c r="U398" s="89" t="n">
        <f aca="false">SUMIF(Well_DPTransNext,"="&amp;Well_DPStateIndex,Well_DPTransNextProb)</f>
        <v>0</v>
      </c>
      <c r="V398" s="88" t="n">
        <v>0</v>
      </c>
      <c r="AI398" s="106" t="n">
        <v>385</v>
      </c>
      <c r="AJ398" s="107" t="n">
        <v>88</v>
      </c>
      <c r="AK398" s="107" t="n">
        <v>7</v>
      </c>
      <c r="AL398" s="108" t="s">
        <v>1374</v>
      </c>
      <c r="AM398" s="116" t="n">
        <v>0</v>
      </c>
      <c r="AN398" s="110" t="n">
        <f aca="false">LOOKUP(Well_DPDecIndex,Well_DPTransDecIndex,Well_DPTransIndex)</f>
        <v>682</v>
      </c>
      <c r="AO398" s="110" t="n">
        <f aca="false">AX695*AY695</f>
        <v>0</v>
      </c>
      <c r="AP398" s="110" t="n">
        <f aca="false">BB695*AY695</f>
        <v>0</v>
      </c>
      <c r="AQ398" s="110" t="n">
        <f aca="false">Well_DPDecReward+Well_DPDecTransReward+(Well_DPDecFuture/(1+Well_DPDiscount))</f>
        <v>0</v>
      </c>
      <c r="AR398" s="110" t="n">
        <f aca="false">IF(Well_DPDecIndex=INDEX(Well_DPStateDec,Well_DPDecStateIndex),INDEX(Well_DPStateLastProb,Well_DPDecStateIndex),0)</f>
        <v>0</v>
      </c>
      <c r="AT398" s="102" t="n">
        <v>385</v>
      </c>
      <c r="AU398" s="103" t="n">
        <v>216</v>
      </c>
      <c r="AV398" s="103" t="n">
        <v>1</v>
      </c>
      <c r="AW398" s="112" t="s">
        <v>1375</v>
      </c>
      <c r="AX398" s="113" t="n">
        <v>-35</v>
      </c>
      <c r="AY398" s="113" t="n">
        <v>0.733452558517456</v>
      </c>
      <c r="AZ398" s="113" t="n">
        <v>290</v>
      </c>
      <c r="BA398" s="112" t="s">
        <v>1074</v>
      </c>
      <c r="BB398" s="114" t="n">
        <f aca="false">INDEX(Well_DPStateNextValue,Well_DPTransNext)</f>
        <v>0</v>
      </c>
      <c r="BC398" s="114" t="n">
        <f aca="false">INDEX(Well_DPDecProb,Well_DPTransDecIndex)*Well_DPTransProb</f>
        <v>0</v>
      </c>
    </row>
    <row r="399" customFormat="false" ht="13" hidden="false" customHeight="false" outlineLevel="0" collapsed="false">
      <c r="D399" s="1" t="n">
        <v>386</v>
      </c>
      <c r="E399" s="94" t="s">
        <v>1376</v>
      </c>
      <c r="F399" s="95" t="n">
        <v>0</v>
      </c>
      <c r="G399" s="95" t="n">
        <v>0</v>
      </c>
      <c r="H399" s="95" t="n">
        <v>1</v>
      </c>
      <c r="I399" s="95" t="n">
        <v>-1</v>
      </c>
      <c r="J399" s="95" t="n">
        <v>1</v>
      </c>
      <c r="K399" s="95" t="n">
        <v>0</v>
      </c>
      <c r="L399" s="95" t="n">
        <v>0</v>
      </c>
      <c r="M399" s="86" t="n">
        <v>1318</v>
      </c>
      <c r="N399" s="84" t="n">
        <f aca="false">LOOKUP(Well_DPStateIndex+0.1,Well_DPDecStateIndex,Well_DPDecIndex)</f>
        <v>1318</v>
      </c>
      <c r="O399" s="84" t="n">
        <f aca="false">INDEX(Well_DPDecActionIndex,Well_DPStateDec)</f>
        <v>7</v>
      </c>
      <c r="P399" s="84" t="str">
        <f aca="false">INDEX(Well_DPAction,Well_DPStateAction)</f>
        <v>Quit</v>
      </c>
      <c r="Q399" s="89" t="n">
        <f aca="false">INDEX(Well_DPDecNextValue,Well_DPStateDec)</f>
        <v>0</v>
      </c>
      <c r="R399" s="89" t="n">
        <f aca="false">Well_DPStateReward+INDEX(Well_DPDecReward,Well_DPStateDec)+INDEX(Well_DPDecTransReward,Well_DPStateDec)</f>
        <v>0</v>
      </c>
      <c r="S399" s="89" t="n">
        <f aca="false">Well_DPStateDecReward+Well_DPStateReward</f>
        <v>0</v>
      </c>
      <c r="T399" s="88" t="n">
        <v>0</v>
      </c>
      <c r="U399" s="89" t="n">
        <f aca="false">SUMIF(Well_DPTransNext,"="&amp;Well_DPStateIndex,Well_DPTransNextProb)</f>
        <v>0</v>
      </c>
      <c r="V399" s="88" t="n">
        <v>0</v>
      </c>
      <c r="AI399" s="102" t="n">
        <v>386</v>
      </c>
      <c r="AJ399" s="103" t="n">
        <v>89</v>
      </c>
      <c r="AK399" s="103" t="n">
        <v>1</v>
      </c>
      <c r="AL399" s="112" t="s">
        <v>1377</v>
      </c>
      <c r="AM399" s="117" t="n">
        <v>0</v>
      </c>
      <c r="AN399" s="114" t="n">
        <f aca="false">LOOKUP(Well_DPDecIndex,Well_DPTransDecIndex,Well_DPTransIndex)</f>
        <v>684</v>
      </c>
      <c r="AO399" s="114" t="n">
        <f aca="false">SUMPRODUCT(AX696:AX697,AY696:AY697)</f>
        <v>-10.6633749604225</v>
      </c>
      <c r="AP399" s="114" t="n">
        <f aca="false">SUMPRODUCT(BB696:BB697,AY696:AY697)</f>
        <v>0</v>
      </c>
      <c r="AQ399" s="114" t="n">
        <f aca="false">Well_DPDecReward+Well_DPDecTransReward+(Well_DPDecFuture/(1+Well_DPDiscount))</f>
        <v>-10.6633749604225</v>
      </c>
      <c r="AR399" s="114" t="n">
        <f aca="false">IF(Well_DPDecIndex=INDEX(Well_DPStateDec,Well_DPDecStateIndex),INDEX(Well_DPStateLastProb,Well_DPDecStateIndex),0)</f>
        <v>0</v>
      </c>
      <c r="AT399" s="106" t="n">
        <v>386</v>
      </c>
      <c r="AU399" s="107" t="n">
        <v>216</v>
      </c>
      <c r="AV399" s="107" t="n">
        <v>2</v>
      </c>
      <c r="AW399" s="108" t="s">
        <v>1378</v>
      </c>
      <c r="AX399" s="109" t="n">
        <v>60</v>
      </c>
      <c r="AY399" s="109" t="n">
        <v>0.266547471284866</v>
      </c>
      <c r="AZ399" s="109" t="n">
        <v>533</v>
      </c>
      <c r="BA399" s="108" t="s">
        <v>1379</v>
      </c>
      <c r="BB399" s="110" t="n">
        <f aca="false">INDEX(Well_DPStateNextValue,Well_DPTransNext)</f>
        <v>0</v>
      </c>
      <c r="BC399" s="110" t="n">
        <f aca="false">INDEX(Well_DPDecProb,Well_DPTransDecIndex)*Well_DPTransProb</f>
        <v>0</v>
      </c>
    </row>
    <row r="400" customFormat="false" ht="13" hidden="false" customHeight="false" outlineLevel="0" collapsed="false">
      <c r="D400" s="1" t="n">
        <v>387</v>
      </c>
      <c r="E400" s="94" t="s">
        <v>1380</v>
      </c>
      <c r="F400" s="95" t="n">
        <v>0</v>
      </c>
      <c r="G400" s="95" t="n">
        <v>0</v>
      </c>
      <c r="H400" s="95" t="n">
        <v>1</v>
      </c>
      <c r="I400" s="95" t="n">
        <v>-1</v>
      </c>
      <c r="J400" s="95" t="n">
        <v>1</v>
      </c>
      <c r="K400" s="95" t="n">
        <v>1</v>
      </c>
      <c r="L400" s="95" t="n">
        <v>0</v>
      </c>
      <c r="M400" s="86" t="n">
        <v>1320</v>
      </c>
      <c r="N400" s="84" t="n">
        <f aca="false">LOOKUP(Well_DPStateIndex+0.1,Well_DPDecStateIndex,Well_DPDecIndex)</f>
        <v>1320</v>
      </c>
      <c r="O400" s="84" t="n">
        <f aca="false">INDEX(Well_DPDecActionIndex,Well_DPStateDec)</f>
        <v>7</v>
      </c>
      <c r="P400" s="84" t="str">
        <f aca="false">INDEX(Well_DPAction,Well_DPStateAction)</f>
        <v>Quit</v>
      </c>
      <c r="Q400" s="89" t="n">
        <f aca="false">INDEX(Well_DPDecNextValue,Well_DPStateDec)</f>
        <v>0</v>
      </c>
      <c r="R400" s="89" t="n">
        <f aca="false">Well_DPStateReward+INDEX(Well_DPDecReward,Well_DPStateDec)+INDEX(Well_DPDecTransReward,Well_DPStateDec)</f>
        <v>0</v>
      </c>
      <c r="S400" s="89" t="n">
        <f aca="false">Well_DPStateDecReward+Well_DPStateReward</f>
        <v>0</v>
      </c>
      <c r="T400" s="88" t="n">
        <v>0</v>
      </c>
      <c r="U400" s="89" t="n">
        <f aca="false">SUMIF(Well_DPTransNext,"="&amp;Well_DPStateIndex,Well_DPTransNextProb)</f>
        <v>0</v>
      </c>
      <c r="V400" s="88" t="n">
        <v>0</v>
      </c>
      <c r="AI400" s="102" t="n">
        <v>387</v>
      </c>
      <c r="AJ400" s="103" t="n">
        <v>89</v>
      </c>
      <c r="AK400" s="103" t="n">
        <v>3</v>
      </c>
      <c r="AL400" s="104" t="s">
        <v>1381</v>
      </c>
      <c r="AM400" s="105" t="n">
        <v>0</v>
      </c>
      <c r="AN400" s="89" t="n">
        <f aca="false">LOOKUP(Well_DPDecIndex,Well_DPTransDecIndex,Well_DPTransIndex)</f>
        <v>686</v>
      </c>
      <c r="AO400" s="89" t="n">
        <f aca="false">SUMPRODUCT(AX698:AX699,AY698:AY699)</f>
        <v>-5.74170112609863</v>
      </c>
      <c r="AP400" s="89" t="n">
        <f aca="false">SUMPRODUCT(BB698:BB699,AY698:AY699)</f>
        <v>0</v>
      </c>
      <c r="AQ400" s="89" t="n">
        <f aca="false">Well_DPDecReward+Well_DPDecTransReward+(Well_DPDecFuture/(1+Well_DPDiscount))</f>
        <v>-5.74170112609863</v>
      </c>
      <c r="AR400" s="89" t="n">
        <f aca="false">IF(Well_DPDecIndex=INDEX(Well_DPStateDec,Well_DPDecStateIndex),INDEX(Well_DPStateLastProb,Well_DPDecStateIndex),0)</f>
        <v>0</v>
      </c>
      <c r="AT400" s="102" t="n">
        <v>387</v>
      </c>
      <c r="AU400" s="103" t="n">
        <v>217</v>
      </c>
      <c r="AV400" s="103" t="n">
        <v>1</v>
      </c>
      <c r="AW400" s="112" t="s">
        <v>1382</v>
      </c>
      <c r="AX400" s="113" t="n">
        <v>-20</v>
      </c>
      <c r="AY400" s="113" t="n">
        <v>0.63845556974411</v>
      </c>
      <c r="AZ400" s="113" t="n">
        <v>128</v>
      </c>
      <c r="BA400" s="112" t="s">
        <v>595</v>
      </c>
      <c r="BB400" s="114" t="n">
        <f aca="false">INDEX(Well_DPStateNextValue,Well_DPTransNext)</f>
        <v>0</v>
      </c>
      <c r="BC400" s="114" t="n">
        <f aca="false">INDEX(Well_DPDecProb,Well_DPTransDecIndex)*Well_DPTransProb</f>
        <v>0</v>
      </c>
    </row>
    <row r="401" customFormat="false" ht="13" hidden="false" customHeight="false" outlineLevel="0" collapsed="false">
      <c r="D401" s="1" t="n">
        <v>388</v>
      </c>
      <c r="E401" s="94" t="s">
        <v>1383</v>
      </c>
      <c r="F401" s="95" t="n">
        <v>0</v>
      </c>
      <c r="G401" s="95" t="n">
        <v>0</v>
      </c>
      <c r="H401" s="95" t="n">
        <v>1</v>
      </c>
      <c r="I401" s="95" t="n">
        <v>0</v>
      </c>
      <c r="J401" s="95" t="n">
        <v>-1</v>
      </c>
      <c r="K401" s="95" t="n">
        <v>-1</v>
      </c>
      <c r="L401" s="95" t="n">
        <v>0</v>
      </c>
      <c r="M401" s="86" t="n">
        <v>1323</v>
      </c>
      <c r="N401" s="84" t="n">
        <f aca="false">LOOKUP(Well_DPStateIndex+0.1,Well_DPDecStateIndex,Well_DPDecIndex)</f>
        <v>1323</v>
      </c>
      <c r="O401" s="84" t="n">
        <f aca="false">INDEX(Well_DPDecActionIndex,Well_DPStateDec)</f>
        <v>7</v>
      </c>
      <c r="P401" s="84" t="str">
        <f aca="false">INDEX(Well_DPAction,Well_DPStateAction)</f>
        <v>Quit</v>
      </c>
      <c r="Q401" s="89" t="n">
        <f aca="false">INDEX(Well_DPDecNextValue,Well_DPStateDec)</f>
        <v>0</v>
      </c>
      <c r="R401" s="89" t="n">
        <f aca="false">Well_DPStateReward+INDEX(Well_DPDecReward,Well_DPStateDec)+INDEX(Well_DPDecTransReward,Well_DPStateDec)</f>
        <v>0</v>
      </c>
      <c r="S401" s="89" t="n">
        <f aca="false">Well_DPStateDecReward+Well_DPStateReward</f>
        <v>0</v>
      </c>
      <c r="T401" s="88" t="n">
        <v>0</v>
      </c>
      <c r="U401" s="89" t="n">
        <f aca="false">SUMIF(Well_DPTransNext,"="&amp;Well_DPStateIndex,Well_DPTransNextProb)</f>
        <v>0</v>
      </c>
      <c r="V401" s="88" t="n">
        <v>0</v>
      </c>
      <c r="AI401" s="102" t="n">
        <v>388</v>
      </c>
      <c r="AJ401" s="103" t="n">
        <v>89</v>
      </c>
      <c r="AK401" s="103" t="n">
        <v>4</v>
      </c>
      <c r="AL401" s="104" t="s">
        <v>1384</v>
      </c>
      <c r="AM401" s="105" t="n">
        <v>0</v>
      </c>
      <c r="AN401" s="89" t="n">
        <f aca="false">LOOKUP(Well_DPDecIndex,Well_DPTransDecIndex,Well_DPTransIndex)</f>
        <v>688</v>
      </c>
      <c r="AO401" s="89" t="n">
        <f aca="false">SUMPRODUCT(AX700:AX701,AY700:AY701)</f>
        <v>-0.160000205039978</v>
      </c>
      <c r="AP401" s="89" t="n">
        <f aca="false">SUMPRODUCT(BB700:BB701,AY700:AY701)</f>
        <v>0</v>
      </c>
      <c r="AQ401" s="89" t="n">
        <f aca="false">Well_DPDecReward+Well_DPDecTransReward+(Well_DPDecFuture/(1+Well_DPDiscount))</f>
        <v>-0.160000205039978</v>
      </c>
      <c r="AR401" s="89" t="n">
        <f aca="false">IF(Well_DPDecIndex=INDEX(Well_DPStateDec,Well_DPDecStateIndex),INDEX(Well_DPStateLastProb,Well_DPDecStateIndex),0)</f>
        <v>0</v>
      </c>
      <c r="AT401" s="106" t="n">
        <v>388</v>
      </c>
      <c r="AU401" s="107" t="n">
        <v>217</v>
      </c>
      <c r="AV401" s="107" t="n">
        <v>2</v>
      </c>
      <c r="AW401" s="108" t="s">
        <v>1385</v>
      </c>
      <c r="AX401" s="109" t="n">
        <v>15</v>
      </c>
      <c r="AY401" s="109" t="n">
        <v>0.36154443025589</v>
      </c>
      <c r="AZ401" s="109" t="n">
        <v>209</v>
      </c>
      <c r="BA401" s="108" t="s">
        <v>845</v>
      </c>
      <c r="BB401" s="110" t="n">
        <f aca="false">INDEX(Well_DPStateNextValue,Well_DPTransNext)</f>
        <v>7.47319102287293</v>
      </c>
      <c r="BC401" s="110" t="n">
        <f aca="false">INDEX(Well_DPDecProb,Well_DPTransDecIndex)*Well_DPTransProb</f>
        <v>0</v>
      </c>
    </row>
    <row r="402" customFormat="false" ht="13" hidden="false" customHeight="false" outlineLevel="0" collapsed="false">
      <c r="D402" s="1" t="n">
        <v>389</v>
      </c>
      <c r="E402" s="94" t="s">
        <v>1386</v>
      </c>
      <c r="F402" s="95" t="n">
        <v>0</v>
      </c>
      <c r="G402" s="95" t="n">
        <v>0</v>
      </c>
      <c r="H402" s="95" t="n">
        <v>1</v>
      </c>
      <c r="I402" s="95" t="n">
        <v>0</v>
      </c>
      <c r="J402" s="95" t="n">
        <v>-1</v>
      </c>
      <c r="K402" s="95" t="n">
        <v>0</v>
      </c>
      <c r="L402" s="95" t="n">
        <v>0</v>
      </c>
      <c r="M402" s="86" t="n">
        <v>1325</v>
      </c>
      <c r="N402" s="84" t="n">
        <f aca="false">LOOKUP(Well_DPStateIndex+0.1,Well_DPDecStateIndex,Well_DPDecIndex)</f>
        <v>1325</v>
      </c>
      <c r="O402" s="84" t="n">
        <f aca="false">INDEX(Well_DPDecActionIndex,Well_DPStateDec)</f>
        <v>7</v>
      </c>
      <c r="P402" s="84" t="str">
        <f aca="false">INDEX(Well_DPAction,Well_DPStateAction)</f>
        <v>Quit</v>
      </c>
      <c r="Q402" s="89" t="n">
        <f aca="false">INDEX(Well_DPDecNextValue,Well_DPStateDec)</f>
        <v>0</v>
      </c>
      <c r="R402" s="89" t="n">
        <f aca="false">Well_DPStateReward+INDEX(Well_DPDecReward,Well_DPStateDec)+INDEX(Well_DPDecTransReward,Well_DPStateDec)</f>
        <v>0</v>
      </c>
      <c r="S402" s="89" t="n">
        <f aca="false">Well_DPStateDecReward+Well_DPStateReward</f>
        <v>0</v>
      </c>
      <c r="T402" s="88" t="n">
        <v>0</v>
      </c>
      <c r="U402" s="89" t="n">
        <f aca="false">SUMIF(Well_DPTransNext,"="&amp;Well_DPStateIndex,Well_DPTransNextProb)</f>
        <v>0</v>
      </c>
      <c r="V402" s="88" t="n">
        <v>0</v>
      </c>
      <c r="AI402" s="106" t="n">
        <v>389</v>
      </c>
      <c r="AJ402" s="107" t="n">
        <v>89</v>
      </c>
      <c r="AK402" s="107" t="n">
        <v>7</v>
      </c>
      <c r="AL402" s="108" t="s">
        <v>1387</v>
      </c>
      <c r="AM402" s="116" t="n">
        <v>0</v>
      </c>
      <c r="AN402" s="110" t="n">
        <f aca="false">LOOKUP(Well_DPDecIndex,Well_DPTransDecIndex,Well_DPTransIndex)</f>
        <v>689</v>
      </c>
      <c r="AO402" s="110" t="n">
        <f aca="false">AX702*AY702</f>
        <v>0</v>
      </c>
      <c r="AP402" s="110" t="n">
        <f aca="false">BB702*AY702</f>
        <v>0</v>
      </c>
      <c r="AQ402" s="110" t="n">
        <f aca="false">Well_DPDecReward+Well_DPDecTransReward+(Well_DPDecFuture/(1+Well_DPDiscount))</f>
        <v>0</v>
      </c>
      <c r="AR402" s="110" t="n">
        <f aca="false">IF(Well_DPDecIndex=INDEX(Well_DPStateDec,Well_DPDecStateIndex),INDEX(Well_DPStateLastProb,Well_DPDecStateIndex),0)</f>
        <v>0</v>
      </c>
      <c r="AT402" s="102" t="n">
        <v>389</v>
      </c>
      <c r="AU402" s="103" t="n">
        <v>218</v>
      </c>
      <c r="AV402" s="103" t="n">
        <v>1</v>
      </c>
      <c r="AW402" s="112" t="s">
        <v>1388</v>
      </c>
      <c r="AX402" s="113" t="n">
        <v>-20</v>
      </c>
      <c r="AY402" s="113" t="n">
        <v>0.774367570877075</v>
      </c>
      <c r="AZ402" s="113" t="n">
        <v>50</v>
      </c>
      <c r="BA402" s="112" t="s">
        <v>345</v>
      </c>
      <c r="BB402" s="114" t="n">
        <f aca="false">INDEX(Well_DPStateNextValue,Well_DPTransNext)</f>
        <v>0</v>
      </c>
      <c r="BC402" s="114" t="n">
        <f aca="false">INDEX(Well_DPDecProb,Well_DPTransDecIndex)*Well_DPTransProb</f>
        <v>0</v>
      </c>
    </row>
    <row r="403" customFormat="false" ht="13" hidden="false" customHeight="false" outlineLevel="0" collapsed="false">
      <c r="D403" s="1" t="n">
        <v>390</v>
      </c>
      <c r="E403" s="94" t="s">
        <v>1389</v>
      </c>
      <c r="F403" s="95" t="n">
        <v>0</v>
      </c>
      <c r="G403" s="95" t="n">
        <v>0</v>
      </c>
      <c r="H403" s="95" t="n">
        <v>1</v>
      </c>
      <c r="I403" s="95" t="n">
        <v>0</v>
      </c>
      <c r="J403" s="95" t="n">
        <v>-1</v>
      </c>
      <c r="K403" s="95" t="n">
        <v>1</v>
      </c>
      <c r="L403" s="95" t="n">
        <v>0</v>
      </c>
      <c r="M403" s="86" t="n">
        <v>1327</v>
      </c>
      <c r="N403" s="84" t="n">
        <f aca="false">LOOKUP(Well_DPStateIndex+0.1,Well_DPDecStateIndex,Well_DPDecIndex)</f>
        <v>1327</v>
      </c>
      <c r="O403" s="84" t="n">
        <f aca="false">INDEX(Well_DPDecActionIndex,Well_DPStateDec)</f>
        <v>7</v>
      </c>
      <c r="P403" s="84" t="str">
        <f aca="false">INDEX(Well_DPAction,Well_DPStateAction)</f>
        <v>Quit</v>
      </c>
      <c r="Q403" s="89" t="n">
        <f aca="false">INDEX(Well_DPDecNextValue,Well_DPStateDec)</f>
        <v>0</v>
      </c>
      <c r="R403" s="89" t="n">
        <f aca="false">Well_DPStateReward+INDEX(Well_DPDecReward,Well_DPStateDec)+INDEX(Well_DPDecTransReward,Well_DPStateDec)</f>
        <v>0</v>
      </c>
      <c r="S403" s="89" t="n">
        <f aca="false">Well_DPStateDecReward+Well_DPStateReward</f>
        <v>0</v>
      </c>
      <c r="T403" s="88" t="n">
        <v>0</v>
      </c>
      <c r="U403" s="89" t="n">
        <f aca="false">SUMIF(Well_DPTransNext,"="&amp;Well_DPStateIndex,Well_DPTransNextProb)</f>
        <v>0</v>
      </c>
      <c r="V403" s="88" t="n">
        <v>0</v>
      </c>
      <c r="AI403" s="102" t="n">
        <v>390</v>
      </c>
      <c r="AJ403" s="103" t="n">
        <v>90</v>
      </c>
      <c r="AK403" s="103" t="n">
        <v>1</v>
      </c>
      <c r="AL403" s="112" t="s">
        <v>1390</v>
      </c>
      <c r="AM403" s="117" t="n">
        <v>0</v>
      </c>
      <c r="AN403" s="114" t="n">
        <f aca="false">LOOKUP(Well_DPDecIndex,Well_DPTransDecIndex,Well_DPTransIndex)</f>
        <v>691</v>
      </c>
      <c r="AO403" s="114" t="n">
        <f aca="false">SUMPRODUCT(AX703:AX704,AY703:AY704)</f>
        <v>15.927639901638</v>
      </c>
      <c r="AP403" s="114" t="n">
        <f aca="false">SUMPRODUCT(BB703:BB704,AY703:AY704)</f>
        <v>23.7941781982925</v>
      </c>
      <c r="AQ403" s="114" t="n">
        <f aca="false">Well_DPDecReward+Well_DPDecTransReward+(Well_DPDecFuture/(1+Well_DPDiscount))</f>
        <v>39.4862321823888</v>
      </c>
      <c r="AR403" s="114" t="n">
        <f aca="false">IF(Well_DPDecIndex=INDEX(Well_DPStateDec,Well_DPDecStateIndex),INDEX(Well_DPStateLastProb,Well_DPDecStateIndex),0)</f>
        <v>0</v>
      </c>
      <c r="AT403" s="106" t="n">
        <v>390</v>
      </c>
      <c r="AU403" s="107" t="n">
        <v>218</v>
      </c>
      <c r="AV403" s="107" t="n">
        <v>2</v>
      </c>
      <c r="AW403" s="108" t="s">
        <v>1391</v>
      </c>
      <c r="AX403" s="109" t="n">
        <v>40</v>
      </c>
      <c r="AY403" s="109" t="n">
        <v>0.225632458925247</v>
      </c>
      <c r="AZ403" s="109" t="n">
        <v>53</v>
      </c>
      <c r="BA403" s="108" t="s">
        <v>356</v>
      </c>
      <c r="BB403" s="110" t="n">
        <f aca="false">INDEX(Well_DPStateNextValue,Well_DPTransNext)</f>
        <v>5.67946791648865</v>
      </c>
      <c r="BC403" s="110" t="n">
        <f aca="false">INDEX(Well_DPDecProb,Well_DPTransDecIndex)*Well_DPTransProb</f>
        <v>0</v>
      </c>
    </row>
    <row r="404" customFormat="false" ht="13" hidden="false" customHeight="false" outlineLevel="0" collapsed="false">
      <c r="D404" s="1" t="n">
        <v>391</v>
      </c>
      <c r="E404" s="94" t="s">
        <v>1392</v>
      </c>
      <c r="F404" s="95" t="n">
        <v>0</v>
      </c>
      <c r="G404" s="95" t="n">
        <v>0</v>
      </c>
      <c r="H404" s="95" t="n">
        <v>1</v>
      </c>
      <c r="I404" s="95" t="n">
        <v>0</v>
      </c>
      <c r="J404" s="95" t="n">
        <v>0</v>
      </c>
      <c r="K404" s="95" t="n">
        <v>-1</v>
      </c>
      <c r="L404" s="95" t="n">
        <v>0</v>
      </c>
      <c r="M404" s="86" t="n">
        <v>1329</v>
      </c>
      <c r="N404" s="84" t="n">
        <f aca="false">LOOKUP(Well_DPStateIndex+0.1,Well_DPDecStateIndex,Well_DPDecIndex)</f>
        <v>1329</v>
      </c>
      <c r="O404" s="84" t="n">
        <f aca="false">INDEX(Well_DPDecActionIndex,Well_DPStateDec)</f>
        <v>7</v>
      </c>
      <c r="P404" s="84" t="str">
        <f aca="false">INDEX(Well_DPAction,Well_DPStateAction)</f>
        <v>Quit</v>
      </c>
      <c r="Q404" s="89" t="n">
        <f aca="false">INDEX(Well_DPDecNextValue,Well_DPStateDec)</f>
        <v>0</v>
      </c>
      <c r="R404" s="89" t="n">
        <f aca="false">Well_DPStateReward+INDEX(Well_DPDecReward,Well_DPStateDec)+INDEX(Well_DPDecTransReward,Well_DPStateDec)</f>
        <v>0</v>
      </c>
      <c r="S404" s="89" t="n">
        <f aca="false">Well_DPStateDecReward+Well_DPStateReward</f>
        <v>0</v>
      </c>
      <c r="T404" s="88" t="n">
        <v>0</v>
      </c>
      <c r="U404" s="89" t="n">
        <f aca="false">SUMIF(Well_DPTransNext,"="&amp;Well_DPStateIndex,Well_DPTransNextProb)</f>
        <v>0</v>
      </c>
      <c r="V404" s="88" t="n">
        <v>0</v>
      </c>
      <c r="AI404" s="102" t="n">
        <v>391</v>
      </c>
      <c r="AJ404" s="103" t="n">
        <v>90</v>
      </c>
      <c r="AK404" s="103" t="n">
        <v>3</v>
      </c>
      <c r="AL404" s="104" t="s">
        <v>1393</v>
      </c>
      <c r="AM404" s="105" t="n">
        <v>0</v>
      </c>
      <c r="AN404" s="89" t="n">
        <f aca="false">LOOKUP(Well_DPDecIndex,Well_DPTransDecIndex,Well_DPTransIndex)</f>
        <v>693</v>
      </c>
      <c r="AO404" s="89" t="n">
        <f aca="false">SUMPRODUCT(AX705:AX706,AY705:AY706)</f>
        <v>23.7941780686378</v>
      </c>
      <c r="AP404" s="89" t="n">
        <f aca="false">SUMPRODUCT(BB705:BB706,AY705:AY706)</f>
        <v>15.9276408458358</v>
      </c>
      <c r="AQ404" s="89" t="n">
        <f aca="false">Well_DPDecReward+Well_DPDecTransReward+(Well_DPDecFuture/(1+Well_DPDiscount))</f>
        <v>39.5641195036484</v>
      </c>
      <c r="AR404" s="89" t="n">
        <f aca="false">IF(Well_DPDecIndex=INDEX(Well_DPStateDec,Well_DPDecStateIndex),INDEX(Well_DPStateLastProb,Well_DPDecStateIndex),0)</f>
        <v>0</v>
      </c>
      <c r="AT404" s="118" t="n">
        <v>391</v>
      </c>
      <c r="AU404" s="119" t="n">
        <v>219</v>
      </c>
      <c r="AV404" s="119" t="n">
        <v>3</v>
      </c>
      <c r="AW404" s="120" t="s">
        <v>1394</v>
      </c>
      <c r="AX404" s="121" t="n">
        <v>0</v>
      </c>
      <c r="AY404" s="121" t="n">
        <v>1</v>
      </c>
      <c r="AZ404" s="121" t="n">
        <v>730</v>
      </c>
      <c r="BA404" s="120" t="s">
        <v>220</v>
      </c>
      <c r="BB404" s="122" t="n">
        <f aca="false">INDEX(Well_DPStateNextValue,Well_DPTransNext)</f>
        <v>0</v>
      </c>
      <c r="BC404" s="122" t="n">
        <f aca="false">INDEX(Well_DPDecProb,Well_DPTransDecIndex)*Well_DPTransProb</f>
        <v>0</v>
      </c>
    </row>
    <row r="405" customFormat="false" ht="13" hidden="false" customHeight="false" outlineLevel="0" collapsed="false">
      <c r="D405" s="1" t="n">
        <v>392</v>
      </c>
      <c r="E405" s="94" t="s">
        <v>1395</v>
      </c>
      <c r="F405" s="95" t="n">
        <v>0</v>
      </c>
      <c r="G405" s="95" t="n">
        <v>0</v>
      </c>
      <c r="H405" s="95" t="n">
        <v>1</v>
      </c>
      <c r="I405" s="95" t="n">
        <v>0</v>
      </c>
      <c r="J405" s="95" t="n">
        <v>0</v>
      </c>
      <c r="K405" s="95" t="n">
        <v>0</v>
      </c>
      <c r="L405" s="95" t="n">
        <v>0</v>
      </c>
      <c r="M405" s="86" t="n">
        <v>1330</v>
      </c>
      <c r="N405" s="84" t="n">
        <f aca="false">LOOKUP(Well_DPStateIndex+0.1,Well_DPDecStateIndex,Well_DPDecIndex)</f>
        <v>1330</v>
      </c>
      <c r="O405" s="84" t="n">
        <f aca="false">INDEX(Well_DPDecActionIndex,Well_DPStateDec)</f>
        <v>7</v>
      </c>
      <c r="P405" s="84" t="str">
        <f aca="false">INDEX(Well_DPAction,Well_DPStateAction)</f>
        <v>Quit</v>
      </c>
      <c r="Q405" s="89" t="n">
        <f aca="false">INDEX(Well_DPDecNextValue,Well_DPStateDec)</f>
        <v>0</v>
      </c>
      <c r="R405" s="89" t="n">
        <f aca="false">Well_DPStateReward+INDEX(Well_DPDecReward,Well_DPStateDec)+INDEX(Well_DPDecTransReward,Well_DPStateDec)</f>
        <v>0</v>
      </c>
      <c r="S405" s="89" t="n">
        <f aca="false">Well_DPStateDecReward+Well_DPStateReward</f>
        <v>0</v>
      </c>
      <c r="T405" s="88" t="n">
        <v>0</v>
      </c>
      <c r="U405" s="89" t="n">
        <f aca="false">SUMIF(Well_DPTransNext,"="&amp;Well_DPStateIndex,Well_DPTransNextProb)</f>
        <v>0</v>
      </c>
      <c r="V405" s="88" t="n">
        <v>0</v>
      </c>
      <c r="AI405" s="102" t="n">
        <v>392</v>
      </c>
      <c r="AJ405" s="103" t="n">
        <v>90</v>
      </c>
      <c r="AK405" s="103" t="n">
        <v>4</v>
      </c>
      <c r="AL405" s="104" t="s">
        <v>1396</v>
      </c>
      <c r="AM405" s="105" t="n">
        <v>0</v>
      </c>
      <c r="AN405" s="89" t="n">
        <f aca="false">LOOKUP(Well_DPDecIndex,Well_DPTransDecIndex,Well_DPTransIndex)</f>
        <v>695</v>
      </c>
      <c r="AO405" s="89" t="n">
        <f aca="false">SUMPRODUCT(AX707:AX708,AY707:AY708)</f>
        <v>-0.160000205039978</v>
      </c>
      <c r="AP405" s="89" t="n">
        <f aca="false">SUMPRODUCT(BB707:BB708,AY707:AY708)</f>
        <v>39.564118914097</v>
      </c>
      <c r="AQ405" s="89" t="n">
        <f aca="false">Well_DPDecReward+Well_DPDecTransReward+(Well_DPDecFuture/(1+Well_DPDiscount))</f>
        <v>39.0123947680816</v>
      </c>
      <c r="AR405" s="89" t="n">
        <f aca="false">IF(Well_DPDecIndex=INDEX(Well_DPStateDec,Well_DPDecStateIndex),INDEX(Well_DPStateLastProb,Well_DPDecStateIndex),0)</f>
        <v>0</v>
      </c>
      <c r="AT405" s="102" t="n">
        <v>392</v>
      </c>
      <c r="AU405" s="103" t="n">
        <v>220</v>
      </c>
      <c r="AV405" s="103" t="n">
        <v>1</v>
      </c>
      <c r="AW405" s="112" t="s">
        <v>1397</v>
      </c>
      <c r="AX405" s="113" t="n">
        <v>-35</v>
      </c>
      <c r="AY405" s="113" t="n">
        <v>0.464491069316864</v>
      </c>
      <c r="AZ405" s="113" t="n">
        <v>291</v>
      </c>
      <c r="BA405" s="112" t="s">
        <v>1078</v>
      </c>
      <c r="BB405" s="114" t="n">
        <f aca="false">INDEX(Well_DPStateNextValue,Well_DPTransNext)</f>
        <v>0</v>
      </c>
      <c r="BC405" s="114" t="n">
        <f aca="false">INDEX(Well_DPDecProb,Well_DPTransDecIndex)*Well_DPTransProb</f>
        <v>0</v>
      </c>
    </row>
    <row r="406" customFormat="false" ht="13" hidden="false" customHeight="false" outlineLevel="0" collapsed="false">
      <c r="D406" s="1" t="n">
        <v>393</v>
      </c>
      <c r="E406" s="94" t="s">
        <v>1398</v>
      </c>
      <c r="F406" s="95" t="n">
        <v>0</v>
      </c>
      <c r="G406" s="95" t="n">
        <v>0</v>
      </c>
      <c r="H406" s="95" t="n">
        <v>1</v>
      </c>
      <c r="I406" s="95" t="n">
        <v>0</v>
      </c>
      <c r="J406" s="95" t="n">
        <v>0</v>
      </c>
      <c r="K406" s="95" t="n">
        <v>1</v>
      </c>
      <c r="L406" s="95" t="n">
        <v>0</v>
      </c>
      <c r="M406" s="86" t="n">
        <v>1331</v>
      </c>
      <c r="N406" s="84" t="n">
        <f aca="false">LOOKUP(Well_DPStateIndex+0.1,Well_DPDecStateIndex,Well_DPDecIndex)</f>
        <v>1331</v>
      </c>
      <c r="O406" s="84" t="n">
        <f aca="false">INDEX(Well_DPDecActionIndex,Well_DPStateDec)</f>
        <v>7</v>
      </c>
      <c r="P406" s="84" t="str">
        <f aca="false">INDEX(Well_DPAction,Well_DPStateAction)</f>
        <v>Quit</v>
      </c>
      <c r="Q406" s="89" t="n">
        <f aca="false">INDEX(Well_DPDecNextValue,Well_DPStateDec)</f>
        <v>0</v>
      </c>
      <c r="R406" s="89" t="n">
        <f aca="false">Well_DPStateReward+INDEX(Well_DPDecReward,Well_DPStateDec)+INDEX(Well_DPDecTransReward,Well_DPStateDec)</f>
        <v>0</v>
      </c>
      <c r="S406" s="89" t="n">
        <f aca="false">Well_DPStateDecReward+Well_DPStateReward</f>
        <v>0</v>
      </c>
      <c r="T406" s="88" t="n">
        <v>0</v>
      </c>
      <c r="U406" s="89" t="n">
        <f aca="false">SUMIF(Well_DPTransNext,"="&amp;Well_DPStateIndex,Well_DPTransNextProb)</f>
        <v>0</v>
      </c>
      <c r="V406" s="88" t="n">
        <v>0</v>
      </c>
      <c r="AI406" s="106" t="n">
        <v>393</v>
      </c>
      <c r="AJ406" s="107" t="n">
        <v>90</v>
      </c>
      <c r="AK406" s="107" t="n">
        <v>7</v>
      </c>
      <c r="AL406" s="108" t="s">
        <v>1399</v>
      </c>
      <c r="AM406" s="116" t="n">
        <v>0</v>
      </c>
      <c r="AN406" s="110" t="n">
        <f aca="false">LOOKUP(Well_DPDecIndex,Well_DPTransDecIndex,Well_DPTransIndex)</f>
        <v>696</v>
      </c>
      <c r="AO406" s="110" t="n">
        <f aca="false">AX709*AY709</f>
        <v>0</v>
      </c>
      <c r="AP406" s="110" t="n">
        <f aca="false">BB709*AY709</f>
        <v>0</v>
      </c>
      <c r="AQ406" s="110" t="n">
        <f aca="false">Well_DPDecReward+Well_DPDecTransReward+(Well_DPDecFuture/(1+Well_DPDiscount))</f>
        <v>0</v>
      </c>
      <c r="AR406" s="110" t="n">
        <f aca="false">IF(Well_DPDecIndex=INDEX(Well_DPStateDec,Well_DPDecStateIndex),INDEX(Well_DPStateLastProb,Well_DPDecStateIndex),0)</f>
        <v>0</v>
      </c>
      <c r="AT406" s="106" t="n">
        <v>393</v>
      </c>
      <c r="AU406" s="107" t="n">
        <v>220</v>
      </c>
      <c r="AV406" s="107" t="n">
        <v>2</v>
      </c>
      <c r="AW406" s="108" t="s">
        <v>1400</v>
      </c>
      <c r="AX406" s="109" t="n">
        <v>60</v>
      </c>
      <c r="AY406" s="109" t="n">
        <v>0.535508930683136</v>
      </c>
      <c r="AZ406" s="109" t="n">
        <v>534</v>
      </c>
      <c r="BA406" s="108" t="s">
        <v>1401</v>
      </c>
      <c r="BB406" s="110" t="n">
        <f aca="false">INDEX(Well_DPStateNextValue,Well_DPTransNext)</f>
        <v>4.19060311710567</v>
      </c>
      <c r="BC406" s="110" t="n">
        <f aca="false">INDEX(Well_DPDecProb,Well_DPTransDecIndex)*Well_DPTransProb</f>
        <v>0</v>
      </c>
    </row>
    <row r="407" customFormat="false" ht="13" hidden="false" customHeight="false" outlineLevel="0" collapsed="false">
      <c r="D407" s="1" t="n">
        <v>394</v>
      </c>
      <c r="E407" s="94" t="s">
        <v>1402</v>
      </c>
      <c r="F407" s="95" t="n">
        <v>0</v>
      </c>
      <c r="G407" s="95" t="n">
        <v>0</v>
      </c>
      <c r="H407" s="95" t="n">
        <v>1</v>
      </c>
      <c r="I407" s="95" t="n">
        <v>0</v>
      </c>
      <c r="J407" s="95" t="n">
        <v>1</v>
      </c>
      <c r="K407" s="95" t="n">
        <v>-1</v>
      </c>
      <c r="L407" s="95" t="n">
        <v>0</v>
      </c>
      <c r="M407" s="86" t="n">
        <v>1332</v>
      </c>
      <c r="N407" s="84" t="n">
        <f aca="false">LOOKUP(Well_DPStateIndex+0.1,Well_DPDecStateIndex,Well_DPDecIndex)</f>
        <v>1333</v>
      </c>
      <c r="O407" s="84" t="n">
        <f aca="false">INDEX(Well_DPDecActionIndex,Well_DPStateDec)</f>
        <v>6</v>
      </c>
      <c r="P407" s="84" t="str">
        <f aca="false">INDEX(Well_DPAction,Well_DPStateAction)</f>
        <v>Drill 6</v>
      </c>
      <c r="Q407" s="89" t="n">
        <f aca="false">INDEX(Well_DPDecNextValue,Well_DPStateDec)</f>
        <v>1.83281421661377</v>
      </c>
      <c r="R407" s="89" t="n">
        <f aca="false">Well_DPStateReward+INDEX(Well_DPDecReward,Well_DPStateDec)+INDEX(Well_DPDecTransReward,Well_DPStateDec)</f>
        <v>1.83281421661377</v>
      </c>
      <c r="S407" s="89" t="n">
        <f aca="false">Well_DPStateDecReward+Well_DPStateReward</f>
        <v>1.83281421661377</v>
      </c>
      <c r="T407" s="88" t="n">
        <v>1.83281421661377</v>
      </c>
      <c r="U407" s="89" t="n">
        <f aca="false">SUMIF(Well_DPTransNext,"="&amp;Well_DPStateIndex,Well_DPTransNextProb)</f>
        <v>0</v>
      </c>
      <c r="V407" s="88" t="n">
        <v>0</v>
      </c>
      <c r="AI407" s="102" t="n">
        <v>394</v>
      </c>
      <c r="AJ407" s="103" t="n">
        <v>91</v>
      </c>
      <c r="AK407" s="103" t="n">
        <v>1</v>
      </c>
      <c r="AL407" s="112" t="s">
        <v>1403</v>
      </c>
      <c r="AM407" s="117" t="n">
        <v>0</v>
      </c>
      <c r="AN407" s="114" t="n">
        <f aca="false">LOOKUP(Well_DPDecIndex,Well_DPTransDecIndex,Well_DPTransIndex)</f>
        <v>698</v>
      </c>
      <c r="AO407" s="114" t="n">
        <f aca="false">SUMPRODUCT(AX710:AX711,AY710:AY711)</f>
        <v>-8.26960802078247</v>
      </c>
      <c r="AP407" s="114" t="n">
        <f aca="false">SUMPRODUCT(BB710:BB711,AY710:AY711)</f>
        <v>2.22891361025319</v>
      </c>
      <c r="AQ407" s="114" t="n">
        <f aca="false">Well_DPDecReward+Well_DPDecTransReward+(Well_DPDecFuture/(1+Well_DPDiscount))</f>
        <v>-6.06276286162756</v>
      </c>
      <c r="AR407" s="114" t="n">
        <f aca="false">IF(Well_DPDecIndex=INDEX(Well_DPStateDec,Well_DPDecStateIndex),INDEX(Well_DPStateLastProb,Well_DPDecStateIndex),0)</f>
        <v>0</v>
      </c>
      <c r="AT407" s="102" t="n">
        <v>394</v>
      </c>
      <c r="AU407" s="103" t="n">
        <v>221</v>
      </c>
      <c r="AV407" s="103" t="n">
        <v>1</v>
      </c>
      <c r="AW407" s="112" t="s">
        <v>1404</v>
      </c>
      <c r="AX407" s="113" t="n">
        <v>-20</v>
      </c>
      <c r="AY407" s="113" t="n">
        <v>0.538193702697754</v>
      </c>
      <c r="AZ407" s="113" t="n">
        <v>129</v>
      </c>
      <c r="BA407" s="112" t="s">
        <v>598</v>
      </c>
      <c r="BB407" s="114" t="n">
        <f aca="false">INDEX(Well_DPStateNextValue,Well_DPTransNext)</f>
        <v>10.877246260643</v>
      </c>
      <c r="BC407" s="114" t="n">
        <f aca="false">INDEX(Well_DPDecProb,Well_DPTransDecIndex)*Well_DPTransProb</f>
        <v>0</v>
      </c>
    </row>
    <row r="408" customFormat="false" ht="13" hidden="false" customHeight="false" outlineLevel="0" collapsed="false">
      <c r="D408" s="1" t="n">
        <v>395</v>
      </c>
      <c r="E408" s="94" t="s">
        <v>1405</v>
      </c>
      <c r="F408" s="95" t="n">
        <v>0</v>
      </c>
      <c r="G408" s="95" t="n">
        <v>0</v>
      </c>
      <c r="H408" s="95" t="n">
        <v>1</v>
      </c>
      <c r="I408" s="95" t="n">
        <v>0</v>
      </c>
      <c r="J408" s="95" t="n">
        <v>1</v>
      </c>
      <c r="K408" s="95" t="n">
        <v>0</v>
      </c>
      <c r="L408" s="95" t="n">
        <v>0</v>
      </c>
      <c r="M408" s="86" t="n">
        <v>1334</v>
      </c>
      <c r="N408" s="84" t="n">
        <f aca="false">LOOKUP(Well_DPStateIndex+0.1,Well_DPDecStateIndex,Well_DPDecIndex)</f>
        <v>1334</v>
      </c>
      <c r="O408" s="84" t="n">
        <f aca="false">INDEX(Well_DPDecActionIndex,Well_DPStateDec)</f>
        <v>7</v>
      </c>
      <c r="P408" s="84" t="str">
        <f aca="false">INDEX(Well_DPAction,Well_DPStateAction)</f>
        <v>Quit</v>
      </c>
      <c r="Q408" s="89" t="n">
        <f aca="false">INDEX(Well_DPDecNextValue,Well_DPStateDec)</f>
        <v>0</v>
      </c>
      <c r="R408" s="89" t="n">
        <f aca="false">Well_DPStateReward+INDEX(Well_DPDecReward,Well_DPStateDec)+INDEX(Well_DPDecTransReward,Well_DPStateDec)</f>
        <v>0</v>
      </c>
      <c r="S408" s="89" t="n">
        <f aca="false">Well_DPStateDecReward+Well_DPStateReward</f>
        <v>0</v>
      </c>
      <c r="T408" s="88" t="n">
        <v>0</v>
      </c>
      <c r="U408" s="89" t="n">
        <f aca="false">SUMIF(Well_DPTransNext,"="&amp;Well_DPStateIndex,Well_DPTransNextProb)</f>
        <v>0</v>
      </c>
      <c r="V408" s="88" t="n">
        <v>0</v>
      </c>
      <c r="AI408" s="102" t="n">
        <v>395</v>
      </c>
      <c r="AJ408" s="103" t="n">
        <v>91</v>
      </c>
      <c r="AK408" s="103" t="n">
        <v>3</v>
      </c>
      <c r="AL408" s="104" t="s">
        <v>1406</v>
      </c>
      <c r="AM408" s="105" t="n">
        <v>0</v>
      </c>
      <c r="AN408" s="89" t="n">
        <f aca="false">LOOKUP(Well_DPDecIndex,Well_DPTransDecIndex,Well_DPTransIndex)</f>
        <v>700</v>
      </c>
      <c r="AO408" s="89" t="n">
        <f aca="false">SUMPRODUCT(AX712:AX713,AY712:AY713)</f>
        <v>-8.04411828517914</v>
      </c>
      <c r="AP408" s="89" t="n">
        <f aca="false">SUMPRODUCT(BB712:BB713,AY712:AY713)</f>
        <v>3.93677616859817</v>
      </c>
      <c r="AQ408" s="89" t="n">
        <f aca="false">Well_DPDecReward+Well_DPDecTransReward+(Well_DPDecFuture/(1+Well_DPDiscount))</f>
        <v>-4.14632009758568</v>
      </c>
      <c r="AR408" s="89" t="n">
        <f aca="false">IF(Well_DPDecIndex=INDEX(Well_DPStateDec,Well_DPDecStateIndex),INDEX(Well_DPStateLastProb,Well_DPDecStateIndex),0)</f>
        <v>0</v>
      </c>
      <c r="AT408" s="106" t="n">
        <v>395</v>
      </c>
      <c r="AU408" s="107" t="n">
        <v>221</v>
      </c>
      <c r="AV408" s="107" t="n">
        <v>2</v>
      </c>
      <c r="AW408" s="108" t="s">
        <v>1407</v>
      </c>
      <c r="AX408" s="109" t="n">
        <v>15</v>
      </c>
      <c r="AY408" s="109" t="n">
        <v>0.461806297302246</v>
      </c>
      <c r="AZ408" s="109" t="n">
        <v>210</v>
      </c>
      <c r="BA408" s="108" t="s">
        <v>848</v>
      </c>
      <c r="BB408" s="110" t="n">
        <f aca="false">INDEX(Well_DPStateNextValue,Well_DPTransNext)</f>
        <v>33.5092204067503</v>
      </c>
      <c r="BC408" s="110" t="n">
        <f aca="false">INDEX(Well_DPDecProb,Well_DPTransDecIndex)*Well_DPTransProb</f>
        <v>0</v>
      </c>
    </row>
    <row r="409" customFormat="false" ht="13" hidden="false" customHeight="false" outlineLevel="0" collapsed="false">
      <c r="D409" s="1" t="n">
        <v>396</v>
      </c>
      <c r="E409" s="94" t="s">
        <v>1408</v>
      </c>
      <c r="F409" s="95" t="n">
        <v>0</v>
      </c>
      <c r="G409" s="95" t="n">
        <v>0</v>
      </c>
      <c r="H409" s="95" t="n">
        <v>1</v>
      </c>
      <c r="I409" s="95" t="n">
        <v>0</v>
      </c>
      <c r="J409" s="95" t="n">
        <v>1</v>
      </c>
      <c r="K409" s="95" t="n">
        <v>1</v>
      </c>
      <c r="L409" s="95" t="n">
        <v>0</v>
      </c>
      <c r="M409" s="86" t="n">
        <v>1335</v>
      </c>
      <c r="N409" s="84" t="n">
        <f aca="false">LOOKUP(Well_DPStateIndex+0.1,Well_DPDecStateIndex,Well_DPDecIndex)</f>
        <v>1335</v>
      </c>
      <c r="O409" s="84" t="n">
        <f aca="false">INDEX(Well_DPDecActionIndex,Well_DPStateDec)</f>
        <v>7</v>
      </c>
      <c r="P409" s="84" t="str">
        <f aca="false">INDEX(Well_DPAction,Well_DPStateAction)</f>
        <v>Quit</v>
      </c>
      <c r="Q409" s="89" t="n">
        <f aca="false">INDEX(Well_DPDecNextValue,Well_DPStateDec)</f>
        <v>0</v>
      </c>
      <c r="R409" s="89" t="n">
        <f aca="false">Well_DPStateReward+INDEX(Well_DPDecReward,Well_DPStateDec)+INDEX(Well_DPDecTransReward,Well_DPStateDec)</f>
        <v>0</v>
      </c>
      <c r="S409" s="89" t="n">
        <f aca="false">Well_DPStateDecReward+Well_DPStateReward</f>
        <v>0</v>
      </c>
      <c r="T409" s="88" t="n">
        <v>0</v>
      </c>
      <c r="U409" s="89" t="n">
        <f aca="false">SUMIF(Well_DPTransNext,"="&amp;Well_DPStateIndex,Well_DPTransNextProb)</f>
        <v>0</v>
      </c>
      <c r="V409" s="88" t="n">
        <v>0</v>
      </c>
      <c r="AI409" s="102" t="n">
        <v>396</v>
      </c>
      <c r="AJ409" s="103" t="n">
        <v>91</v>
      </c>
      <c r="AK409" s="103" t="n">
        <v>5</v>
      </c>
      <c r="AL409" s="104" t="s">
        <v>1409</v>
      </c>
      <c r="AM409" s="105" t="n">
        <v>0</v>
      </c>
      <c r="AN409" s="89" t="n">
        <f aca="false">LOOKUP(Well_DPDecIndex,Well_DPTransDecIndex,Well_DPTransIndex)</f>
        <v>702</v>
      </c>
      <c r="AO409" s="89" t="n">
        <f aca="false">SUMPRODUCT(AX714:AX715,AY714:AY715)</f>
        <v>-12.8823530673981</v>
      </c>
      <c r="AP409" s="89" t="n">
        <f aca="false">SUMPRODUCT(BB714:BB715,AY714:AY715)</f>
        <v>0.914707183606313</v>
      </c>
      <c r="AQ409" s="89" t="n">
        <f aca="false">Well_DPDecReward+Well_DPDecTransReward+(Well_DPDecFuture/(1+Well_DPDiscount))</f>
        <v>-11.9767023903597</v>
      </c>
      <c r="AR409" s="89" t="n">
        <f aca="false">IF(Well_DPDecIndex=INDEX(Well_DPStateDec,Well_DPDecStateIndex),INDEX(Well_DPStateLastProb,Well_DPDecStateIndex),0)</f>
        <v>0</v>
      </c>
      <c r="AT409" s="102" t="n">
        <v>396</v>
      </c>
      <c r="AU409" s="103" t="n">
        <v>222</v>
      </c>
      <c r="AV409" s="103" t="n">
        <v>1</v>
      </c>
      <c r="AW409" s="112" t="s">
        <v>1410</v>
      </c>
      <c r="AX409" s="113" t="n">
        <v>-20</v>
      </c>
      <c r="AY409" s="113" t="n">
        <v>0.688205361366272</v>
      </c>
      <c r="AZ409" s="113" t="n">
        <v>51</v>
      </c>
      <c r="BA409" s="112" t="s">
        <v>349</v>
      </c>
      <c r="BB409" s="114" t="n">
        <f aca="false">INDEX(Well_DPStateNextValue,Well_DPTransNext)</f>
        <v>14.088372439146</v>
      </c>
      <c r="BC409" s="114" t="n">
        <f aca="false">INDEX(Well_DPDecProb,Well_DPTransDecIndex)*Well_DPTransProb</f>
        <v>0</v>
      </c>
    </row>
    <row r="410" customFormat="false" ht="13" hidden="false" customHeight="false" outlineLevel="0" collapsed="false">
      <c r="D410" s="1" t="n">
        <v>397</v>
      </c>
      <c r="E410" s="94" t="s">
        <v>1411</v>
      </c>
      <c r="F410" s="95" t="n">
        <v>0</v>
      </c>
      <c r="G410" s="95" t="n">
        <v>0</v>
      </c>
      <c r="H410" s="95" t="n">
        <v>1</v>
      </c>
      <c r="I410" s="95" t="n">
        <v>1</v>
      </c>
      <c r="J410" s="95" t="n">
        <v>-1</v>
      </c>
      <c r="K410" s="95" t="n">
        <v>-1</v>
      </c>
      <c r="L410" s="95" t="n">
        <v>0</v>
      </c>
      <c r="M410" s="86" t="n">
        <v>1338</v>
      </c>
      <c r="N410" s="84" t="n">
        <f aca="false">LOOKUP(Well_DPStateIndex+0.1,Well_DPDecStateIndex,Well_DPDecIndex)</f>
        <v>1338</v>
      </c>
      <c r="O410" s="84" t="n">
        <f aca="false">INDEX(Well_DPDecActionIndex,Well_DPStateDec)</f>
        <v>7</v>
      </c>
      <c r="P410" s="84" t="str">
        <f aca="false">INDEX(Well_DPAction,Well_DPStateAction)</f>
        <v>Quit</v>
      </c>
      <c r="Q410" s="89" t="n">
        <f aca="false">INDEX(Well_DPDecNextValue,Well_DPStateDec)</f>
        <v>0</v>
      </c>
      <c r="R410" s="89" t="n">
        <f aca="false">Well_DPStateReward+INDEX(Well_DPDecReward,Well_DPStateDec)+INDEX(Well_DPDecTransReward,Well_DPStateDec)</f>
        <v>0</v>
      </c>
      <c r="S410" s="89" t="n">
        <f aca="false">Well_DPStateDecReward+Well_DPStateReward</f>
        <v>0</v>
      </c>
      <c r="T410" s="88" t="n">
        <v>0</v>
      </c>
      <c r="U410" s="89" t="n">
        <f aca="false">SUMIF(Well_DPTransNext,"="&amp;Well_DPStateIndex,Well_DPTransNextProb)</f>
        <v>0</v>
      </c>
      <c r="V410" s="88" t="n">
        <v>0</v>
      </c>
      <c r="AI410" s="102" t="n">
        <v>397</v>
      </c>
      <c r="AJ410" s="103" t="n">
        <v>91</v>
      </c>
      <c r="AK410" s="103" t="n">
        <v>6</v>
      </c>
      <c r="AL410" s="104" t="s">
        <v>1412</v>
      </c>
      <c r="AM410" s="105" t="n">
        <v>0</v>
      </c>
      <c r="AN410" s="89" t="n">
        <f aca="false">LOOKUP(Well_DPDecIndex,Well_DPTransDecIndex,Well_DPTransIndex)</f>
        <v>704</v>
      </c>
      <c r="AO410" s="89" t="n">
        <f aca="false">SUMPRODUCT(AX716:AX717,AY716:AY717)</f>
        <v>-7.76470601558685</v>
      </c>
      <c r="AP410" s="89" t="n">
        <f aca="false">SUMPRODUCT(BB716:BB717,AY716:AY717)</f>
        <v>4.42449358823985</v>
      </c>
      <c r="AQ410" s="89" t="n">
        <f aca="false">Well_DPDecReward+Well_DPDecTransReward+(Well_DPDecFuture/(1+Well_DPDiscount))</f>
        <v>-3.38401929358784</v>
      </c>
      <c r="AR410" s="89" t="n">
        <f aca="false">IF(Well_DPDecIndex=INDEX(Well_DPStateDec,Well_DPDecStateIndex),INDEX(Well_DPStateLastProb,Well_DPDecStateIndex),0)</f>
        <v>0</v>
      </c>
      <c r="AT410" s="106" t="n">
        <v>397</v>
      </c>
      <c r="AU410" s="107" t="n">
        <v>222</v>
      </c>
      <c r="AV410" s="107" t="n">
        <v>2</v>
      </c>
      <c r="AW410" s="108" t="s">
        <v>1413</v>
      </c>
      <c r="AX410" s="109" t="n">
        <v>40</v>
      </c>
      <c r="AY410" s="109" t="n">
        <v>0.311794638633728</v>
      </c>
      <c r="AZ410" s="109" t="n">
        <v>54</v>
      </c>
      <c r="BA410" s="108" t="s">
        <v>359</v>
      </c>
      <c r="BB410" s="110" t="n">
        <f aca="false">INDEX(Well_DPStateNextValue,Well_DPTransNext)</f>
        <v>27.3265306278219</v>
      </c>
      <c r="BC410" s="110" t="n">
        <f aca="false">INDEX(Well_DPDecProb,Well_DPTransDecIndex)*Well_DPTransProb</f>
        <v>0</v>
      </c>
    </row>
    <row r="411" customFormat="false" ht="13" hidden="false" customHeight="false" outlineLevel="0" collapsed="false">
      <c r="D411" s="1" t="n">
        <v>398</v>
      </c>
      <c r="E411" s="94" t="s">
        <v>1414</v>
      </c>
      <c r="F411" s="95" t="n">
        <v>0</v>
      </c>
      <c r="G411" s="95" t="n">
        <v>0</v>
      </c>
      <c r="H411" s="95" t="n">
        <v>1</v>
      </c>
      <c r="I411" s="95" t="n">
        <v>1</v>
      </c>
      <c r="J411" s="95" t="n">
        <v>-1</v>
      </c>
      <c r="K411" s="95" t="n">
        <v>0</v>
      </c>
      <c r="L411" s="95" t="n">
        <v>0</v>
      </c>
      <c r="M411" s="86" t="n">
        <v>1340</v>
      </c>
      <c r="N411" s="84" t="n">
        <f aca="false">LOOKUP(Well_DPStateIndex+0.1,Well_DPDecStateIndex,Well_DPDecIndex)</f>
        <v>1340</v>
      </c>
      <c r="O411" s="84" t="n">
        <f aca="false">INDEX(Well_DPDecActionIndex,Well_DPStateDec)</f>
        <v>7</v>
      </c>
      <c r="P411" s="84" t="str">
        <f aca="false">INDEX(Well_DPAction,Well_DPStateAction)</f>
        <v>Quit</v>
      </c>
      <c r="Q411" s="89" t="n">
        <f aca="false">INDEX(Well_DPDecNextValue,Well_DPStateDec)</f>
        <v>0</v>
      </c>
      <c r="R411" s="89" t="n">
        <f aca="false">Well_DPStateReward+INDEX(Well_DPDecReward,Well_DPStateDec)+INDEX(Well_DPDecTransReward,Well_DPStateDec)</f>
        <v>0</v>
      </c>
      <c r="S411" s="89" t="n">
        <f aca="false">Well_DPStateDecReward+Well_DPStateReward</f>
        <v>0</v>
      </c>
      <c r="T411" s="88" t="n">
        <v>0</v>
      </c>
      <c r="U411" s="89" t="n">
        <f aca="false">SUMIF(Well_DPTransNext,"="&amp;Well_DPStateIndex,Well_DPTransNextProb)</f>
        <v>0</v>
      </c>
      <c r="V411" s="88" t="n">
        <v>0</v>
      </c>
      <c r="AI411" s="106" t="n">
        <v>398</v>
      </c>
      <c r="AJ411" s="107" t="n">
        <v>91</v>
      </c>
      <c r="AK411" s="107" t="n">
        <v>7</v>
      </c>
      <c r="AL411" s="108" t="s">
        <v>1415</v>
      </c>
      <c r="AM411" s="116" t="n">
        <v>0</v>
      </c>
      <c r="AN411" s="110" t="n">
        <f aca="false">LOOKUP(Well_DPDecIndex,Well_DPTransDecIndex,Well_DPTransIndex)</f>
        <v>705</v>
      </c>
      <c r="AO411" s="110" t="n">
        <f aca="false">AX718*AY718</f>
        <v>0</v>
      </c>
      <c r="AP411" s="110" t="n">
        <f aca="false">BB718*AY718</f>
        <v>0</v>
      </c>
      <c r="AQ411" s="110" t="n">
        <f aca="false">Well_DPDecReward+Well_DPDecTransReward+(Well_DPDecFuture/(1+Well_DPDiscount))</f>
        <v>0</v>
      </c>
      <c r="AR411" s="110" t="n">
        <f aca="false">IF(Well_DPDecIndex=INDEX(Well_DPStateDec,Well_DPDecStateIndex),INDEX(Well_DPStateLastProb,Well_DPDecStateIndex),0)</f>
        <v>0</v>
      </c>
      <c r="AT411" s="118" t="n">
        <v>398</v>
      </c>
      <c r="AU411" s="119" t="n">
        <v>223</v>
      </c>
      <c r="AV411" s="119" t="n">
        <v>3</v>
      </c>
      <c r="AW411" s="120" t="s">
        <v>1416</v>
      </c>
      <c r="AX411" s="121" t="n">
        <v>0</v>
      </c>
      <c r="AY411" s="121" t="n">
        <v>1</v>
      </c>
      <c r="AZ411" s="121" t="n">
        <v>730</v>
      </c>
      <c r="BA411" s="120" t="s">
        <v>220</v>
      </c>
      <c r="BB411" s="122" t="n">
        <f aca="false">INDEX(Well_DPStateNextValue,Well_DPTransNext)</f>
        <v>0</v>
      </c>
      <c r="BC411" s="122" t="n">
        <f aca="false">INDEX(Well_DPDecProb,Well_DPTransDecIndex)*Well_DPTransProb</f>
        <v>0</v>
      </c>
    </row>
    <row r="412" customFormat="false" ht="13" hidden="false" customHeight="false" outlineLevel="0" collapsed="false">
      <c r="D412" s="1" t="n">
        <v>399</v>
      </c>
      <c r="E412" s="94" t="s">
        <v>1417</v>
      </c>
      <c r="F412" s="95" t="n">
        <v>0</v>
      </c>
      <c r="G412" s="95" t="n">
        <v>0</v>
      </c>
      <c r="H412" s="95" t="n">
        <v>1</v>
      </c>
      <c r="I412" s="95" t="n">
        <v>1</v>
      </c>
      <c r="J412" s="95" t="n">
        <v>-1</v>
      </c>
      <c r="K412" s="95" t="n">
        <v>1</v>
      </c>
      <c r="L412" s="95" t="n">
        <v>0</v>
      </c>
      <c r="M412" s="86" t="n">
        <v>1342</v>
      </c>
      <c r="N412" s="84" t="n">
        <f aca="false">LOOKUP(Well_DPStateIndex+0.1,Well_DPDecStateIndex,Well_DPDecIndex)</f>
        <v>1342</v>
      </c>
      <c r="O412" s="84" t="n">
        <f aca="false">INDEX(Well_DPDecActionIndex,Well_DPStateDec)</f>
        <v>7</v>
      </c>
      <c r="P412" s="84" t="str">
        <f aca="false">INDEX(Well_DPAction,Well_DPStateAction)</f>
        <v>Quit</v>
      </c>
      <c r="Q412" s="89" t="n">
        <f aca="false">INDEX(Well_DPDecNextValue,Well_DPStateDec)</f>
        <v>0</v>
      </c>
      <c r="R412" s="89" t="n">
        <f aca="false">Well_DPStateReward+INDEX(Well_DPDecReward,Well_DPStateDec)+INDEX(Well_DPDecTransReward,Well_DPStateDec)</f>
        <v>0</v>
      </c>
      <c r="S412" s="89" t="n">
        <f aca="false">Well_DPStateDecReward+Well_DPStateReward</f>
        <v>0</v>
      </c>
      <c r="T412" s="88" t="n">
        <v>0</v>
      </c>
      <c r="U412" s="89" t="n">
        <f aca="false">SUMIF(Well_DPTransNext,"="&amp;Well_DPStateIndex,Well_DPTransNextProb)</f>
        <v>0</v>
      </c>
      <c r="V412" s="88" t="n">
        <v>0</v>
      </c>
      <c r="AI412" s="102" t="n">
        <v>399</v>
      </c>
      <c r="AJ412" s="103" t="n">
        <v>92</v>
      </c>
      <c r="AK412" s="103" t="n">
        <v>1</v>
      </c>
      <c r="AL412" s="112" t="s">
        <v>1418</v>
      </c>
      <c r="AM412" s="117" t="n">
        <v>0</v>
      </c>
      <c r="AN412" s="114" t="n">
        <f aca="false">LOOKUP(Well_DPDecIndex,Well_DPTransDecIndex,Well_DPTransIndex)</f>
        <v>707</v>
      </c>
      <c r="AO412" s="114" t="n">
        <f aca="false">SUMPRODUCT(AX719:AX720,AY719:AY720)</f>
        <v>-11.5293905138969</v>
      </c>
      <c r="AP412" s="114" t="n">
        <f aca="false">SUMPRODUCT(BB719:BB720,AY719:AY720)</f>
        <v>0</v>
      </c>
      <c r="AQ412" s="114" t="n">
        <f aca="false">Well_DPDecReward+Well_DPDecTransReward+(Well_DPDecFuture/(1+Well_DPDiscount))</f>
        <v>-11.5293905138969</v>
      </c>
      <c r="AR412" s="114" t="n">
        <f aca="false">IF(Well_DPDecIndex=INDEX(Well_DPStateDec,Well_DPDecStateIndex),INDEX(Well_DPStateLastProb,Well_DPDecStateIndex),0)</f>
        <v>0</v>
      </c>
      <c r="AT412" s="102" t="n">
        <v>399</v>
      </c>
      <c r="AU412" s="103" t="n">
        <v>224</v>
      </c>
      <c r="AV412" s="103" t="n">
        <v>1</v>
      </c>
      <c r="AW412" s="112" t="s">
        <v>1419</v>
      </c>
      <c r="AX412" s="113" t="n">
        <v>-35</v>
      </c>
      <c r="AY412" s="113" t="n">
        <v>0.736827254295349</v>
      </c>
      <c r="AZ412" s="113" t="n">
        <v>292</v>
      </c>
      <c r="BA412" s="112" t="s">
        <v>1081</v>
      </c>
      <c r="BB412" s="114" t="n">
        <f aca="false">INDEX(Well_DPStateNextValue,Well_DPTransNext)</f>
        <v>0</v>
      </c>
      <c r="BC412" s="114" t="n">
        <f aca="false">INDEX(Well_DPDecProb,Well_DPTransDecIndex)*Well_DPTransProb</f>
        <v>0</v>
      </c>
    </row>
    <row r="413" customFormat="false" ht="13" hidden="false" customHeight="false" outlineLevel="0" collapsed="false">
      <c r="D413" s="1" t="n">
        <v>400</v>
      </c>
      <c r="E413" s="94" t="s">
        <v>1420</v>
      </c>
      <c r="F413" s="95" t="n">
        <v>0</v>
      </c>
      <c r="G413" s="95" t="n">
        <v>0</v>
      </c>
      <c r="H413" s="95" t="n">
        <v>1</v>
      </c>
      <c r="I413" s="95" t="n">
        <v>1</v>
      </c>
      <c r="J413" s="95" t="n">
        <v>0</v>
      </c>
      <c r="K413" s="95" t="n">
        <v>-1</v>
      </c>
      <c r="L413" s="95" t="n">
        <v>0</v>
      </c>
      <c r="M413" s="86" t="n">
        <v>1344</v>
      </c>
      <c r="N413" s="84" t="n">
        <f aca="false">LOOKUP(Well_DPStateIndex+0.1,Well_DPDecStateIndex,Well_DPDecIndex)</f>
        <v>1344</v>
      </c>
      <c r="O413" s="84" t="n">
        <f aca="false">INDEX(Well_DPDecActionIndex,Well_DPStateDec)</f>
        <v>7</v>
      </c>
      <c r="P413" s="84" t="str">
        <f aca="false">INDEX(Well_DPAction,Well_DPStateAction)</f>
        <v>Quit</v>
      </c>
      <c r="Q413" s="89" t="n">
        <f aca="false">INDEX(Well_DPDecNextValue,Well_DPStateDec)</f>
        <v>0</v>
      </c>
      <c r="R413" s="89" t="n">
        <f aca="false">Well_DPStateReward+INDEX(Well_DPDecReward,Well_DPStateDec)+INDEX(Well_DPDecTransReward,Well_DPStateDec)</f>
        <v>0</v>
      </c>
      <c r="S413" s="89" t="n">
        <f aca="false">Well_DPStateDecReward+Well_DPStateReward</f>
        <v>0</v>
      </c>
      <c r="T413" s="88" t="n">
        <v>0</v>
      </c>
      <c r="U413" s="89" t="n">
        <f aca="false">SUMIF(Well_DPTransNext,"="&amp;Well_DPStateIndex,Well_DPTransNextProb)</f>
        <v>0</v>
      </c>
      <c r="V413" s="88" t="n">
        <v>0</v>
      </c>
      <c r="AI413" s="102" t="n">
        <v>400</v>
      </c>
      <c r="AJ413" s="103" t="n">
        <v>92</v>
      </c>
      <c r="AK413" s="103" t="n">
        <v>3</v>
      </c>
      <c r="AL413" s="104" t="s">
        <v>1421</v>
      </c>
      <c r="AM413" s="105" t="n">
        <v>0</v>
      </c>
      <c r="AN413" s="89" t="n">
        <f aca="false">LOOKUP(Well_DPDecIndex,Well_DPTransDecIndex,Well_DPTransIndex)</f>
        <v>709</v>
      </c>
      <c r="AO413" s="89" t="n">
        <f aca="false">SUMPRODUCT(AX721:AX722,AY721:AY722)</f>
        <v>-12.1208068728447</v>
      </c>
      <c r="AP413" s="89" t="n">
        <f aca="false">SUMPRODUCT(BB721:BB722,AY721:AY722)</f>
        <v>0</v>
      </c>
      <c r="AQ413" s="89" t="n">
        <f aca="false">Well_DPDecReward+Well_DPDecTransReward+(Well_DPDecFuture/(1+Well_DPDiscount))</f>
        <v>-12.1208068728447</v>
      </c>
      <c r="AR413" s="89" t="n">
        <f aca="false">IF(Well_DPDecIndex=INDEX(Well_DPStateDec,Well_DPDecStateIndex),INDEX(Well_DPStateLastProb,Well_DPDecStateIndex),0)</f>
        <v>0</v>
      </c>
      <c r="AT413" s="106" t="n">
        <v>400</v>
      </c>
      <c r="AU413" s="107" t="n">
        <v>224</v>
      </c>
      <c r="AV413" s="107" t="n">
        <v>2</v>
      </c>
      <c r="AW413" s="108" t="s">
        <v>1422</v>
      </c>
      <c r="AX413" s="109" t="n">
        <v>60</v>
      </c>
      <c r="AY413" s="109" t="n">
        <v>0.263172775506973</v>
      </c>
      <c r="AZ413" s="109" t="n">
        <v>535</v>
      </c>
      <c r="BA413" s="108" t="s">
        <v>1423</v>
      </c>
      <c r="BB413" s="110" t="n">
        <f aca="false">INDEX(Well_DPStateNextValue,Well_DPTransNext)</f>
        <v>0</v>
      </c>
      <c r="BC413" s="110" t="n">
        <f aca="false">INDEX(Well_DPDecProb,Well_DPTransDecIndex)*Well_DPTransProb</f>
        <v>0</v>
      </c>
    </row>
    <row r="414" customFormat="false" ht="13" hidden="false" customHeight="false" outlineLevel="0" collapsed="false">
      <c r="D414" s="1" t="n">
        <v>401</v>
      </c>
      <c r="E414" s="94" t="s">
        <v>1424</v>
      </c>
      <c r="F414" s="95" t="n">
        <v>0</v>
      </c>
      <c r="G414" s="95" t="n">
        <v>0</v>
      </c>
      <c r="H414" s="95" t="n">
        <v>1</v>
      </c>
      <c r="I414" s="95" t="n">
        <v>1</v>
      </c>
      <c r="J414" s="95" t="n">
        <v>0</v>
      </c>
      <c r="K414" s="95" t="n">
        <v>0</v>
      </c>
      <c r="L414" s="95" t="n">
        <v>0</v>
      </c>
      <c r="M414" s="86" t="n">
        <v>1345</v>
      </c>
      <c r="N414" s="84" t="n">
        <f aca="false">LOOKUP(Well_DPStateIndex+0.1,Well_DPDecStateIndex,Well_DPDecIndex)</f>
        <v>1345</v>
      </c>
      <c r="O414" s="84" t="n">
        <f aca="false">INDEX(Well_DPDecActionIndex,Well_DPStateDec)</f>
        <v>7</v>
      </c>
      <c r="P414" s="84" t="str">
        <f aca="false">INDEX(Well_DPAction,Well_DPStateAction)</f>
        <v>Quit</v>
      </c>
      <c r="Q414" s="89" t="n">
        <f aca="false">INDEX(Well_DPDecNextValue,Well_DPStateDec)</f>
        <v>0</v>
      </c>
      <c r="R414" s="89" t="n">
        <f aca="false">Well_DPStateReward+INDEX(Well_DPDecReward,Well_DPStateDec)+INDEX(Well_DPDecTransReward,Well_DPStateDec)</f>
        <v>0</v>
      </c>
      <c r="S414" s="89" t="n">
        <f aca="false">Well_DPStateDecReward+Well_DPStateReward</f>
        <v>0</v>
      </c>
      <c r="T414" s="88" t="n">
        <v>0</v>
      </c>
      <c r="U414" s="89" t="n">
        <f aca="false">SUMIF(Well_DPTransNext,"="&amp;Well_DPStateIndex,Well_DPTransNextProb)</f>
        <v>0</v>
      </c>
      <c r="V414" s="88" t="n">
        <v>0</v>
      </c>
      <c r="AI414" s="102" t="n">
        <v>401</v>
      </c>
      <c r="AJ414" s="103" t="n">
        <v>92</v>
      </c>
      <c r="AK414" s="103" t="n">
        <v>5</v>
      </c>
      <c r="AL414" s="104" t="s">
        <v>1425</v>
      </c>
      <c r="AM414" s="105" t="n">
        <v>0</v>
      </c>
      <c r="AN414" s="89" t="n">
        <f aca="false">LOOKUP(Well_DPDecIndex,Well_DPTransDecIndex,Well_DPTransIndex)</f>
        <v>711</v>
      </c>
      <c r="AO414" s="89" t="n">
        <f aca="false">SUMPRODUCT(AX723:AX724,AY723:AY724)</f>
        <v>-13.3454865217209</v>
      </c>
      <c r="AP414" s="89" t="n">
        <f aca="false">SUMPRODUCT(BB723:BB724,AY723:AY724)</f>
        <v>0</v>
      </c>
      <c r="AQ414" s="89" t="n">
        <f aca="false">Well_DPDecReward+Well_DPDecTransReward+(Well_DPDecFuture/(1+Well_DPDiscount))</f>
        <v>-13.3454865217209</v>
      </c>
      <c r="AR414" s="89" t="n">
        <f aca="false">IF(Well_DPDecIndex=INDEX(Well_DPStateDec,Well_DPDecStateIndex),INDEX(Well_DPStateLastProb,Well_DPDecStateIndex),0)</f>
        <v>0</v>
      </c>
      <c r="AT414" s="102" t="n">
        <v>401</v>
      </c>
      <c r="AU414" s="103" t="n">
        <v>225</v>
      </c>
      <c r="AV414" s="103" t="n">
        <v>1</v>
      </c>
      <c r="AW414" s="112" t="s">
        <v>1426</v>
      </c>
      <c r="AX414" s="113" t="n">
        <v>-20</v>
      </c>
      <c r="AY414" s="113" t="n">
        <v>0.745080769062042</v>
      </c>
      <c r="AZ414" s="113" t="n">
        <v>130</v>
      </c>
      <c r="BA414" s="112" t="s">
        <v>601</v>
      </c>
      <c r="BB414" s="114" t="n">
        <f aca="false">INDEX(Well_DPStateNextValue,Well_DPTransNext)</f>
        <v>0</v>
      </c>
      <c r="BC414" s="114" t="n">
        <f aca="false">INDEX(Well_DPDecProb,Well_DPTransDecIndex)*Well_DPTransProb</f>
        <v>0</v>
      </c>
    </row>
    <row r="415" customFormat="false" ht="13" hidden="false" customHeight="false" outlineLevel="0" collapsed="false">
      <c r="D415" s="1" t="n">
        <v>402</v>
      </c>
      <c r="E415" s="94" t="s">
        <v>1427</v>
      </c>
      <c r="F415" s="95" t="n">
        <v>0</v>
      </c>
      <c r="G415" s="95" t="n">
        <v>0</v>
      </c>
      <c r="H415" s="95" t="n">
        <v>1</v>
      </c>
      <c r="I415" s="95" t="n">
        <v>1</v>
      </c>
      <c r="J415" s="95" t="n">
        <v>0</v>
      </c>
      <c r="K415" s="95" t="n">
        <v>1</v>
      </c>
      <c r="L415" s="95" t="n">
        <v>0</v>
      </c>
      <c r="M415" s="86" t="n">
        <v>1346</v>
      </c>
      <c r="N415" s="84" t="n">
        <f aca="false">LOOKUP(Well_DPStateIndex+0.1,Well_DPDecStateIndex,Well_DPDecIndex)</f>
        <v>1346</v>
      </c>
      <c r="O415" s="84" t="n">
        <f aca="false">INDEX(Well_DPDecActionIndex,Well_DPStateDec)</f>
        <v>7</v>
      </c>
      <c r="P415" s="84" t="str">
        <f aca="false">INDEX(Well_DPAction,Well_DPStateAction)</f>
        <v>Quit</v>
      </c>
      <c r="Q415" s="89" t="n">
        <f aca="false">INDEX(Well_DPDecNextValue,Well_DPStateDec)</f>
        <v>0</v>
      </c>
      <c r="R415" s="89" t="n">
        <f aca="false">Well_DPStateReward+INDEX(Well_DPDecReward,Well_DPStateDec)+INDEX(Well_DPDecTransReward,Well_DPStateDec)</f>
        <v>0</v>
      </c>
      <c r="S415" s="89" t="n">
        <f aca="false">Well_DPStateDecReward+Well_DPStateReward</f>
        <v>0</v>
      </c>
      <c r="T415" s="88" t="n">
        <v>0</v>
      </c>
      <c r="U415" s="89" t="n">
        <f aca="false">SUMIF(Well_DPTransNext,"="&amp;Well_DPStateIndex,Well_DPTransNextProb)</f>
        <v>0</v>
      </c>
      <c r="V415" s="88" t="n">
        <v>0</v>
      </c>
      <c r="AI415" s="106" t="n">
        <v>402</v>
      </c>
      <c r="AJ415" s="107" t="n">
        <v>92</v>
      </c>
      <c r="AK415" s="107" t="n">
        <v>7</v>
      </c>
      <c r="AL415" s="108" t="s">
        <v>1428</v>
      </c>
      <c r="AM415" s="116" t="n">
        <v>0</v>
      </c>
      <c r="AN415" s="110" t="n">
        <f aca="false">LOOKUP(Well_DPDecIndex,Well_DPTransDecIndex,Well_DPTransIndex)</f>
        <v>712</v>
      </c>
      <c r="AO415" s="110" t="n">
        <f aca="false">AX725*AY725</f>
        <v>0</v>
      </c>
      <c r="AP415" s="110" t="n">
        <f aca="false">BB725*AY725</f>
        <v>0</v>
      </c>
      <c r="AQ415" s="110" t="n">
        <f aca="false">Well_DPDecReward+Well_DPDecTransReward+(Well_DPDecFuture/(1+Well_DPDiscount))</f>
        <v>0</v>
      </c>
      <c r="AR415" s="110" t="n">
        <f aca="false">IF(Well_DPDecIndex=INDEX(Well_DPStateDec,Well_DPDecStateIndex),INDEX(Well_DPStateLastProb,Well_DPDecStateIndex),0)</f>
        <v>0</v>
      </c>
      <c r="AT415" s="106" t="n">
        <v>402</v>
      </c>
      <c r="AU415" s="107" t="n">
        <v>225</v>
      </c>
      <c r="AV415" s="107" t="n">
        <v>2</v>
      </c>
      <c r="AW415" s="108" t="s">
        <v>1429</v>
      </c>
      <c r="AX415" s="109" t="n">
        <v>15</v>
      </c>
      <c r="AY415" s="109" t="n">
        <v>0.25491926074028</v>
      </c>
      <c r="AZ415" s="109" t="n">
        <v>211</v>
      </c>
      <c r="BA415" s="108" t="s">
        <v>851</v>
      </c>
      <c r="BB415" s="110" t="n">
        <f aca="false">INDEX(Well_DPStateNextValue,Well_DPTransNext)</f>
        <v>0</v>
      </c>
      <c r="BC415" s="110" t="n">
        <f aca="false">INDEX(Well_DPDecProb,Well_DPTransDecIndex)*Well_DPTransProb</f>
        <v>0</v>
      </c>
    </row>
    <row r="416" customFormat="false" ht="13" hidden="false" customHeight="false" outlineLevel="0" collapsed="false">
      <c r="D416" s="1" t="n">
        <v>403</v>
      </c>
      <c r="E416" s="94" t="s">
        <v>1430</v>
      </c>
      <c r="F416" s="95" t="n">
        <v>0</v>
      </c>
      <c r="G416" s="95" t="n">
        <v>0</v>
      </c>
      <c r="H416" s="95" t="n">
        <v>1</v>
      </c>
      <c r="I416" s="95" t="n">
        <v>1</v>
      </c>
      <c r="J416" s="95" t="n">
        <v>1</v>
      </c>
      <c r="K416" s="95" t="n">
        <v>-1</v>
      </c>
      <c r="L416" s="95" t="n">
        <v>0</v>
      </c>
      <c r="M416" s="86" t="n">
        <v>1347</v>
      </c>
      <c r="N416" s="84" t="n">
        <f aca="false">LOOKUP(Well_DPStateIndex+0.1,Well_DPDecStateIndex,Well_DPDecIndex)</f>
        <v>1348</v>
      </c>
      <c r="O416" s="84" t="n">
        <f aca="false">INDEX(Well_DPDecActionIndex,Well_DPStateDec)</f>
        <v>6</v>
      </c>
      <c r="P416" s="84" t="str">
        <f aca="false">INDEX(Well_DPAction,Well_DPStateAction)</f>
        <v>Drill 6</v>
      </c>
      <c r="Q416" s="89" t="n">
        <f aca="false">INDEX(Well_DPDecNextValue,Well_DPStateDec)</f>
        <v>1.83281421661377</v>
      </c>
      <c r="R416" s="89" t="n">
        <f aca="false">Well_DPStateReward+INDEX(Well_DPDecReward,Well_DPStateDec)+INDEX(Well_DPDecTransReward,Well_DPStateDec)</f>
        <v>1.83281421661377</v>
      </c>
      <c r="S416" s="89" t="n">
        <f aca="false">Well_DPStateDecReward+Well_DPStateReward</f>
        <v>1.83281421661377</v>
      </c>
      <c r="T416" s="88" t="n">
        <v>1.83281421661377</v>
      </c>
      <c r="U416" s="89" t="n">
        <f aca="false">SUMIF(Well_DPTransNext,"="&amp;Well_DPStateIndex,Well_DPTransNextProb)</f>
        <v>0</v>
      </c>
      <c r="V416" s="88" t="n">
        <v>0</v>
      </c>
      <c r="AI416" s="102" t="n">
        <v>403</v>
      </c>
      <c r="AJ416" s="103" t="n">
        <v>93</v>
      </c>
      <c r="AK416" s="103" t="n">
        <v>1</v>
      </c>
      <c r="AL416" s="112" t="s">
        <v>1431</v>
      </c>
      <c r="AM416" s="117" t="n">
        <v>0</v>
      </c>
      <c r="AN416" s="114" t="n">
        <f aca="false">LOOKUP(Well_DPDecIndex,Well_DPTransDecIndex,Well_DPTransIndex)</f>
        <v>714</v>
      </c>
      <c r="AO416" s="114" t="n">
        <f aca="false">SUMPRODUCT(AX726:AX727,AY726:AY727)</f>
        <v>15.1130694150925</v>
      </c>
      <c r="AP416" s="114" t="n">
        <f aca="false">SUMPRODUCT(BB726:BB727,AY726:AY727)</f>
        <v>21.1982931403266</v>
      </c>
      <c r="AQ416" s="114" t="n">
        <f aca="false">Well_DPDecReward+Well_DPDecTransReward+(Well_DPDecFuture/(1+Well_DPDiscount))</f>
        <v>36.1014784695656</v>
      </c>
      <c r="AR416" s="114" t="n">
        <f aca="false">IF(Well_DPDecIndex=INDEX(Well_DPStateDec,Well_DPDecStateIndex),INDEX(Well_DPStateLastProb,Well_DPDecStateIndex),0)</f>
        <v>0</v>
      </c>
      <c r="AT416" s="102" t="n">
        <v>403</v>
      </c>
      <c r="AU416" s="103" t="n">
        <v>226</v>
      </c>
      <c r="AV416" s="103" t="n">
        <v>1</v>
      </c>
      <c r="AW416" s="112" t="s">
        <v>1432</v>
      </c>
      <c r="AX416" s="113" t="n">
        <v>-20</v>
      </c>
      <c r="AY416" s="113" t="n">
        <v>0.970201790332794</v>
      </c>
      <c r="AZ416" s="113" t="n">
        <v>50</v>
      </c>
      <c r="BA416" s="112" t="s">
        <v>345</v>
      </c>
      <c r="BB416" s="114" t="n">
        <f aca="false">INDEX(Well_DPStateNextValue,Well_DPTransNext)</f>
        <v>0</v>
      </c>
      <c r="BC416" s="114" t="n">
        <f aca="false">INDEX(Well_DPDecProb,Well_DPTransDecIndex)*Well_DPTransProb</f>
        <v>0</v>
      </c>
    </row>
    <row r="417" customFormat="false" ht="13" hidden="false" customHeight="false" outlineLevel="0" collapsed="false">
      <c r="D417" s="1" t="n">
        <v>404</v>
      </c>
      <c r="E417" s="94" t="s">
        <v>1433</v>
      </c>
      <c r="F417" s="95" t="n">
        <v>0</v>
      </c>
      <c r="G417" s="95" t="n">
        <v>0</v>
      </c>
      <c r="H417" s="95" t="n">
        <v>1</v>
      </c>
      <c r="I417" s="95" t="n">
        <v>1</v>
      </c>
      <c r="J417" s="95" t="n">
        <v>1</v>
      </c>
      <c r="K417" s="95" t="n">
        <v>0</v>
      </c>
      <c r="L417" s="95" t="n">
        <v>0</v>
      </c>
      <c r="M417" s="86" t="n">
        <v>1349</v>
      </c>
      <c r="N417" s="84" t="n">
        <f aca="false">LOOKUP(Well_DPStateIndex+0.1,Well_DPDecStateIndex,Well_DPDecIndex)</f>
        <v>1349</v>
      </c>
      <c r="O417" s="84" t="n">
        <f aca="false">INDEX(Well_DPDecActionIndex,Well_DPStateDec)</f>
        <v>7</v>
      </c>
      <c r="P417" s="84" t="str">
        <f aca="false">INDEX(Well_DPAction,Well_DPStateAction)</f>
        <v>Quit</v>
      </c>
      <c r="Q417" s="89" t="n">
        <f aca="false">INDEX(Well_DPDecNextValue,Well_DPStateDec)</f>
        <v>0</v>
      </c>
      <c r="R417" s="89" t="n">
        <f aca="false">Well_DPStateReward+INDEX(Well_DPDecReward,Well_DPStateDec)+INDEX(Well_DPDecTransReward,Well_DPStateDec)</f>
        <v>0</v>
      </c>
      <c r="S417" s="89" t="n">
        <f aca="false">Well_DPStateDecReward+Well_DPStateReward</f>
        <v>0</v>
      </c>
      <c r="T417" s="88" t="n">
        <v>0</v>
      </c>
      <c r="U417" s="89" t="n">
        <f aca="false">SUMIF(Well_DPTransNext,"="&amp;Well_DPStateIndex,Well_DPTransNextProb)</f>
        <v>0</v>
      </c>
      <c r="V417" s="88" t="n">
        <v>0</v>
      </c>
      <c r="AI417" s="102" t="n">
        <v>404</v>
      </c>
      <c r="AJ417" s="103" t="n">
        <v>93</v>
      </c>
      <c r="AK417" s="103" t="n">
        <v>3</v>
      </c>
      <c r="AL417" s="104" t="s">
        <v>1434</v>
      </c>
      <c r="AM417" s="105" t="n">
        <v>0</v>
      </c>
      <c r="AN417" s="89" t="n">
        <f aca="false">LOOKUP(Well_DPDecIndex,Well_DPTransDecIndex,Well_DPTransIndex)</f>
        <v>716</v>
      </c>
      <c r="AO417" s="89" t="n">
        <f aca="false">SUMPRODUCT(AX728:AX729,AY728:AY729)</f>
        <v>21.1982917040586</v>
      </c>
      <c r="AP417" s="89" t="n">
        <f aca="false">SUMPRODUCT(BB728:BB729,AY728:AY729)</f>
        <v>15.1130708144738</v>
      </c>
      <c r="AQ417" s="89" t="n">
        <f aca="false">Well_DPDecReward+Well_DPDecTransReward+(Well_DPDecFuture/(1+Well_DPDiscount))</f>
        <v>36.1617281573442</v>
      </c>
      <c r="AR417" s="89" t="n">
        <f aca="false">IF(Well_DPDecIndex=INDEX(Well_DPStateDec,Well_DPDecStateIndex),INDEX(Well_DPStateLastProb,Well_DPDecStateIndex),0)</f>
        <v>0</v>
      </c>
      <c r="AT417" s="106" t="n">
        <v>404</v>
      </c>
      <c r="AU417" s="107" t="n">
        <v>226</v>
      </c>
      <c r="AV417" s="107" t="n">
        <v>2</v>
      </c>
      <c r="AW417" s="108" t="s">
        <v>1435</v>
      </c>
      <c r="AX417" s="109" t="n">
        <v>80</v>
      </c>
      <c r="AY417" s="109" t="n">
        <v>0.0297981854528189</v>
      </c>
      <c r="AZ417" s="109" t="n">
        <v>51</v>
      </c>
      <c r="BA417" s="108" t="s">
        <v>349</v>
      </c>
      <c r="BB417" s="110" t="n">
        <f aca="false">INDEX(Well_DPStateNextValue,Well_DPTransNext)</f>
        <v>14.088372439146</v>
      </c>
      <c r="BC417" s="110" t="n">
        <f aca="false">INDEX(Well_DPDecProb,Well_DPTransDecIndex)*Well_DPTransProb</f>
        <v>0</v>
      </c>
    </row>
    <row r="418" customFormat="false" ht="13" hidden="false" customHeight="false" outlineLevel="0" collapsed="false">
      <c r="D418" s="1" t="n">
        <v>405</v>
      </c>
      <c r="E418" s="94" t="s">
        <v>1436</v>
      </c>
      <c r="F418" s="95" t="n">
        <v>0</v>
      </c>
      <c r="G418" s="95" t="n">
        <v>0</v>
      </c>
      <c r="H418" s="95" t="n">
        <v>1</v>
      </c>
      <c r="I418" s="95" t="n">
        <v>1</v>
      </c>
      <c r="J418" s="95" t="n">
        <v>1</v>
      </c>
      <c r="K418" s="95" t="n">
        <v>1</v>
      </c>
      <c r="L418" s="95" t="n">
        <v>0</v>
      </c>
      <c r="M418" s="86" t="n">
        <v>1350</v>
      </c>
      <c r="N418" s="84" t="n">
        <f aca="false">LOOKUP(Well_DPStateIndex+0.1,Well_DPDecStateIndex,Well_DPDecIndex)</f>
        <v>1350</v>
      </c>
      <c r="O418" s="84" t="n">
        <f aca="false">INDEX(Well_DPDecActionIndex,Well_DPStateDec)</f>
        <v>7</v>
      </c>
      <c r="P418" s="84" t="str">
        <f aca="false">INDEX(Well_DPAction,Well_DPStateAction)</f>
        <v>Quit</v>
      </c>
      <c r="Q418" s="89" t="n">
        <f aca="false">INDEX(Well_DPDecNextValue,Well_DPStateDec)</f>
        <v>0</v>
      </c>
      <c r="R418" s="89" t="n">
        <f aca="false">Well_DPStateReward+INDEX(Well_DPDecReward,Well_DPStateDec)+INDEX(Well_DPDecTransReward,Well_DPStateDec)</f>
        <v>0</v>
      </c>
      <c r="S418" s="89" t="n">
        <f aca="false">Well_DPStateDecReward+Well_DPStateReward</f>
        <v>0</v>
      </c>
      <c r="T418" s="88" t="n">
        <v>0</v>
      </c>
      <c r="U418" s="89" t="n">
        <f aca="false">SUMIF(Well_DPTransNext,"="&amp;Well_DPStateIndex,Well_DPTransNextProb)</f>
        <v>0</v>
      </c>
      <c r="V418" s="88" t="n">
        <v>0</v>
      </c>
      <c r="AI418" s="102" t="n">
        <v>405</v>
      </c>
      <c r="AJ418" s="103" t="n">
        <v>93</v>
      </c>
      <c r="AK418" s="103" t="n">
        <v>5</v>
      </c>
      <c r="AL418" s="104" t="s">
        <v>1437</v>
      </c>
      <c r="AM418" s="105" t="n">
        <v>0</v>
      </c>
      <c r="AN418" s="89" t="n">
        <f aca="false">LOOKUP(Well_DPDecIndex,Well_DPTransDecIndex,Well_DPTransIndex)</f>
        <v>718</v>
      </c>
      <c r="AO418" s="89" t="n">
        <f aca="false">SUMPRODUCT(AX730:AX731,AY730:AY731)</f>
        <v>-9.5602560043335</v>
      </c>
      <c r="AP418" s="89" t="n">
        <f aca="false">SUMPRODUCT(BB730:BB731,AY730:AY731)</f>
        <v>36.1617270764714</v>
      </c>
      <c r="AQ418" s="89" t="n">
        <f aca="false">Well_DPDecReward+Well_DPDecTransReward+(Well_DPDecFuture/(1+Well_DPDiscount))</f>
        <v>26.2434341783141</v>
      </c>
      <c r="AR418" s="89" t="n">
        <f aca="false">IF(Well_DPDecIndex=INDEX(Well_DPStateDec,Well_DPDecStateIndex),INDEX(Well_DPStateLastProb,Well_DPDecStateIndex),0)</f>
        <v>0</v>
      </c>
      <c r="AT418" s="118" t="n">
        <v>405</v>
      </c>
      <c r="AU418" s="119" t="n">
        <v>227</v>
      </c>
      <c r="AV418" s="119" t="n">
        <v>3</v>
      </c>
      <c r="AW418" s="120" t="s">
        <v>1438</v>
      </c>
      <c r="AX418" s="121" t="n">
        <v>0</v>
      </c>
      <c r="AY418" s="121" t="n">
        <v>1</v>
      </c>
      <c r="AZ418" s="121" t="n">
        <v>730</v>
      </c>
      <c r="BA418" s="120" t="s">
        <v>220</v>
      </c>
      <c r="BB418" s="122" t="n">
        <f aca="false">INDEX(Well_DPStateNextValue,Well_DPTransNext)</f>
        <v>0</v>
      </c>
      <c r="BC418" s="122" t="n">
        <f aca="false">INDEX(Well_DPDecProb,Well_DPTransDecIndex)*Well_DPTransProb</f>
        <v>0</v>
      </c>
    </row>
    <row r="419" customFormat="false" ht="13" hidden="false" customHeight="false" outlineLevel="0" collapsed="false">
      <c r="D419" s="1" t="n">
        <v>406</v>
      </c>
      <c r="E419" s="94" t="s">
        <v>1439</v>
      </c>
      <c r="F419" s="95" t="n">
        <v>0</v>
      </c>
      <c r="G419" s="95" t="n">
        <v>1</v>
      </c>
      <c r="H419" s="95" t="n">
        <v>-1</v>
      </c>
      <c r="I419" s="95" t="n">
        <v>-1</v>
      </c>
      <c r="J419" s="95" t="n">
        <v>-1</v>
      </c>
      <c r="K419" s="95" t="n">
        <v>-1</v>
      </c>
      <c r="L419" s="95" t="n">
        <v>0</v>
      </c>
      <c r="M419" s="86" t="n">
        <v>1353</v>
      </c>
      <c r="N419" s="84" t="n">
        <f aca="false">LOOKUP(Well_DPStateIndex+0.1,Well_DPDecStateIndex,Well_DPDecIndex)</f>
        <v>1355</v>
      </c>
      <c r="O419" s="84" t="n">
        <f aca="false">INDEX(Well_DPDecActionIndex,Well_DPStateDec)</f>
        <v>5</v>
      </c>
      <c r="P419" s="84" t="str">
        <f aca="false">INDEX(Well_DPAction,Well_DPStateAction)</f>
        <v>Drill 5</v>
      </c>
      <c r="Q419" s="89" t="n">
        <f aca="false">INDEX(Well_DPDecNextValue,Well_DPStateDec)</f>
        <v>17.9024007198837</v>
      </c>
      <c r="R419" s="89" t="n">
        <f aca="false">Well_DPStateReward+INDEX(Well_DPDecReward,Well_DPStateDec)+INDEX(Well_DPDecTransReward,Well_DPStateDec)</f>
        <v>12.0714521408081</v>
      </c>
      <c r="S419" s="89" t="n">
        <f aca="false">Well_DPStateDecReward+Well_DPStateReward</f>
        <v>17.9024007198837</v>
      </c>
      <c r="T419" s="88" t="n">
        <v>17.9024007198837</v>
      </c>
      <c r="U419" s="89" t="n">
        <f aca="false">SUMIF(Well_DPTransNext,"="&amp;Well_DPStateIndex,Well_DPTransNextProb)</f>
        <v>0</v>
      </c>
      <c r="V419" s="88" t="n">
        <v>0</v>
      </c>
      <c r="AI419" s="106" t="n">
        <v>406</v>
      </c>
      <c r="AJ419" s="107" t="n">
        <v>93</v>
      </c>
      <c r="AK419" s="107" t="n">
        <v>7</v>
      </c>
      <c r="AL419" s="108" t="s">
        <v>1440</v>
      </c>
      <c r="AM419" s="116" t="n">
        <v>0</v>
      </c>
      <c r="AN419" s="110" t="n">
        <f aca="false">LOOKUP(Well_DPDecIndex,Well_DPTransDecIndex,Well_DPTransIndex)</f>
        <v>719</v>
      </c>
      <c r="AO419" s="110" t="n">
        <f aca="false">AX732*AY732</f>
        <v>0</v>
      </c>
      <c r="AP419" s="110" t="n">
        <f aca="false">BB732*AY732</f>
        <v>0</v>
      </c>
      <c r="AQ419" s="110" t="n">
        <f aca="false">Well_DPDecReward+Well_DPDecTransReward+(Well_DPDecFuture/(1+Well_DPDiscount))</f>
        <v>0</v>
      </c>
      <c r="AR419" s="110" t="n">
        <f aca="false">IF(Well_DPDecIndex=INDEX(Well_DPStateDec,Well_DPDecStateIndex),INDEX(Well_DPStateLastProb,Well_DPDecStateIndex),0)</f>
        <v>0</v>
      </c>
      <c r="AT419" s="102" t="n">
        <v>406</v>
      </c>
      <c r="AU419" s="103" t="n">
        <v>228</v>
      </c>
      <c r="AV419" s="103" t="n">
        <v>1</v>
      </c>
      <c r="AW419" s="112" t="s">
        <v>1441</v>
      </c>
      <c r="AX419" s="113" t="n">
        <v>-35</v>
      </c>
      <c r="AY419" s="113" t="n">
        <v>0.744614541530609</v>
      </c>
      <c r="AZ419" s="113" t="n">
        <v>293</v>
      </c>
      <c r="BA419" s="112" t="s">
        <v>1084</v>
      </c>
      <c r="BB419" s="114" t="n">
        <f aca="false">INDEX(Well_DPStateNextValue,Well_DPTransNext)</f>
        <v>0</v>
      </c>
      <c r="BC419" s="114" t="n">
        <f aca="false">INDEX(Well_DPDecProb,Well_DPTransDecIndex)*Well_DPTransProb</f>
        <v>0</v>
      </c>
    </row>
    <row r="420" customFormat="false" ht="13" hidden="false" customHeight="false" outlineLevel="0" collapsed="false">
      <c r="D420" s="1" t="n">
        <v>407</v>
      </c>
      <c r="E420" s="94" t="s">
        <v>1442</v>
      </c>
      <c r="F420" s="95" t="n">
        <v>0</v>
      </c>
      <c r="G420" s="95" t="n">
        <v>1</v>
      </c>
      <c r="H420" s="95" t="n">
        <v>-1</v>
      </c>
      <c r="I420" s="95" t="n">
        <v>-1</v>
      </c>
      <c r="J420" s="95" t="n">
        <v>-1</v>
      </c>
      <c r="K420" s="95" t="n">
        <v>0</v>
      </c>
      <c r="L420" s="95" t="n">
        <v>0</v>
      </c>
      <c r="M420" s="86" t="n">
        <v>1358</v>
      </c>
      <c r="N420" s="84" t="n">
        <f aca="false">LOOKUP(Well_DPStateIndex+0.1,Well_DPDecStateIndex,Well_DPDecIndex)</f>
        <v>1359</v>
      </c>
      <c r="O420" s="84" t="n">
        <f aca="false">INDEX(Well_DPDecActionIndex,Well_DPStateDec)</f>
        <v>5</v>
      </c>
      <c r="P420" s="84" t="str">
        <f aca="false">INDEX(Well_DPAction,Well_DPStateAction)</f>
        <v>Drill 5</v>
      </c>
      <c r="Q420" s="89" t="n">
        <f aca="false">INDEX(Well_DPDecNextValue,Well_DPStateDec)</f>
        <v>12.981613540369</v>
      </c>
      <c r="R420" s="89" t="n">
        <f aca="false">Well_DPStateReward+INDEX(Well_DPDecReward,Well_DPStateDec)+INDEX(Well_DPDecTransReward,Well_DPStateDec)</f>
        <v>11.0573297739029</v>
      </c>
      <c r="S420" s="89" t="n">
        <f aca="false">Well_DPStateDecReward+Well_DPStateReward</f>
        <v>12.981613540369</v>
      </c>
      <c r="T420" s="88" t="n">
        <v>12.981613540369</v>
      </c>
      <c r="U420" s="89" t="n">
        <f aca="false">SUMIF(Well_DPTransNext,"="&amp;Well_DPStateIndex,Well_DPTransNextProb)</f>
        <v>0</v>
      </c>
      <c r="V420" s="88" t="n">
        <v>0</v>
      </c>
      <c r="AI420" s="102" t="n">
        <v>407</v>
      </c>
      <c r="AJ420" s="103" t="n">
        <v>94</v>
      </c>
      <c r="AK420" s="103" t="n">
        <v>1</v>
      </c>
      <c r="AL420" s="112" t="s">
        <v>1443</v>
      </c>
      <c r="AM420" s="117" t="n">
        <v>0</v>
      </c>
      <c r="AN420" s="114" t="n">
        <f aca="false">LOOKUP(Well_DPDecIndex,Well_DPTransDecIndex,Well_DPTransIndex)</f>
        <v>721</v>
      </c>
      <c r="AO420" s="114" t="n">
        <f aca="false">SUMPRODUCT(AX733:AX734,AY733:AY734)</f>
        <v>-8.58970582485199</v>
      </c>
      <c r="AP420" s="114" t="n">
        <f aca="false">SUMPRODUCT(BB733:BB734,AY733:AY734)</f>
        <v>1.74695376455931</v>
      </c>
      <c r="AQ420" s="114" t="n">
        <f aca="false">Well_DPDecReward+Well_DPDecTransReward+(Well_DPDecFuture/(1+Well_DPDiscount))</f>
        <v>-6.86004863183623</v>
      </c>
      <c r="AR420" s="114" t="n">
        <f aca="false">IF(Well_DPDecIndex=INDEX(Well_DPStateDec,Well_DPDecStateIndex),INDEX(Well_DPStateLastProb,Well_DPDecStateIndex),0)</f>
        <v>0</v>
      </c>
      <c r="AT420" s="106" t="n">
        <v>407</v>
      </c>
      <c r="AU420" s="107" t="n">
        <v>228</v>
      </c>
      <c r="AV420" s="107" t="n">
        <v>2</v>
      </c>
      <c r="AW420" s="108" t="s">
        <v>1444</v>
      </c>
      <c r="AX420" s="109" t="n">
        <v>60</v>
      </c>
      <c r="AY420" s="109" t="n">
        <v>0.255385488271713</v>
      </c>
      <c r="AZ420" s="109" t="n">
        <v>536</v>
      </c>
      <c r="BA420" s="108" t="s">
        <v>1445</v>
      </c>
      <c r="BB420" s="110" t="n">
        <f aca="false">INDEX(Well_DPStateNextValue,Well_DPTransNext)</f>
        <v>0</v>
      </c>
      <c r="BC420" s="110" t="n">
        <f aca="false">INDEX(Well_DPDecProb,Well_DPTransDecIndex)*Well_DPTransProb</f>
        <v>0</v>
      </c>
    </row>
    <row r="421" customFormat="false" ht="13" hidden="false" customHeight="false" outlineLevel="0" collapsed="false">
      <c r="D421" s="1" t="n">
        <v>408</v>
      </c>
      <c r="E421" s="94" t="s">
        <v>1446</v>
      </c>
      <c r="F421" s="95" t="n">
        <v>0</v>
      </c>
      <c r="G421" s="95" t="n">
        <v>1</v>
      </c>
      <c r="H421" s="95" t="n">
        <v>-1</v>
      </c>
      <c r="I421" s="95" t="n">
        <v>-1</v>
      </c>
      <c r="J421" s="95" t="n">
        <v>-1</v>
      </c>
      <c r="K421" s="95" t="n">
        <v>1</v>
      </c>
      <c r="L421" s="95" t="n">
        <v>0</v>
      </c>
      <c r="M421" s="86" t="n">
        <v>1360</v>
      </c>
      <c r="N421" s="84" t="n">
        <f aca="false">LOOKUP(Well_DPStateIndex+0.1,Well_DPDecStateIndex,Well_DPDecIndex)</f>
        <v>1363</v>
      </c>
      <c r="O421" s="84" t="n">
        <f aca="false">INDEX(Well_DPDecActionIndex,Well_DPStateDec)</f>
        <v>3</v>
      </c>
      <c r="P421" s="84" t="str">
        <f aca="false">INDEX(Well_DPAction,Well_DPStateAction)</f>
        <v>Drill 3</v>
      </c>
      <c r="Q421" s="89" t="n">
        <f aca="false">INDEX(Well_DPDecNextValue,Well_DPStateDec)</f>
        <v>43.2002886960809</v>
      </c>
      <c r="R421" s="89" t="n">
        <f aca="false">Well_DPStateReward+INDEX(Well_DPDecReward,Well_DPStateDec)+INDEX(Well_DPDecTransReward,Well_DPStateDec)</f>
        <v>25.4775232449174</v>
      </c>
      <c r="S421" s="89" t="n">
        <f aca="false">Well_DPStateDecReward+Well_DPStateReward</f>
        <v>43.2002886960809</v>
      </c>
      <c r="T421" s="88" t="n">
        <v>43.2002886960809</v>
      </c>
      <c r="U421" s="89" t="n">
        <f aca="false">SUMIF(Well_DPTransNext,"="&amp;Well_DPStateIndex,Well_DPTransNextProb)</f>
        <v>0</v>
      </c>
      <c r="V421" s="88" t="n">
        <v>0</v>
      </c>
      <c r="AI421" s="102" t="n">
        <v>408</v>
      </c>
      <c r="AJ421" s="103" t="n">
        <v>94</v>
      </c>
      <c r="AK421" s="103" t="n">
        <v>3</v>
      </c>
      <c r="AL421" s="104" t="s">
        <v>1447</v>
      </c>
      <c r="AM421" s="105" t="n">
        <v>0</v>
      </c>
      <c r="AN421" s="89" t="n">
        <f aca="false">LOOKUP(Well_DPDecIndex,Well_DPTransDecIndex,Well_DPTransIndex)</f>
        <v>723</v>
      </c>
      <c r="AO421" s="89" t="n">
        <f aca="false">SUMPRODUCT(AX735:AX736,AY735:AY736)</f>
        <v>-9.06742602586746</v>
      </c>
      <c r="AP421" s="89" t="n">
        <f aca="false">SUMPRODUCT(BB735:BB736,AY735:AY736)</f>
        <v>3.35846699007343</v>
      </c>
      <c r="AQ421" s="89" t="n">
        <f aca="false">Well_DPDecReward+Well_DPDecTransReward+(Well_DPDecFuture/(1+Well_DPDiscount))</f>
        <v>-5.74221118347472</v>
      </c>
      <c r="AR421" s="89" t="n">
        <f aca="false">IF(Well_DPDecIndex=INDEX(Well_DPStateDec,Well_DPDecStateIndex),INDEX(Well_DPStateLastProb,Well_DPDecStateIndex),0)</f>
        <v>0</v>
      </c>
      <c r="AT421" s="102" t="n">
        <v>408</v>
      </c>
      <c r="AU421" s="103" t="n">
        <v>229</v>
      </c>
      <c r="AV421" s="103" t="n">
        <v>1</v>
      </c>
      <c r="AW421" s="112" t="s">
        <v>1448</v>
      </c>
      <c r="AX421" s="113" t="n">
        <v>-20</v>
      </c>
      <c r="AY421" s="113" t="n">
        <v>0.746892631053925</v>
      </c>
      <c r="AZ421" s="113" t="n">
        <v>131</v>
      </c>
      <c r="BA421" s="112" t="s">
        <v>604</v>
      </c>
      <c r="BB421" s="114" t="n">
        <f aca="false">INDEX(Well_DPStateNextValue,Well_DPTransNext)</f>
        <v>0</v>
      </c>
      <c r="BC421" s="114" t="n">
        <f aca="false">INDEX(Well_DPDecProb,Well_DPTransDecIndex)*Well_DPTransProb</f>
        <v>0</v>
      </c>
    </row>
    <row r="422" customFormat="false" ht="13" hidden="false" customHeight="false" outlineLevel="0" collapsed="false">
      <c r="D422" s="1" t="n">
        <v>409</v>
      </c>
      <c r="E422" s="94" t="s">
        <v>1449</v>
      </c>
      <c r="F422" s="95" t="n">
        <v>0</v>
      </c>
      <c r="G422" s="95" t="n">
        <v>1</v>
      </c>
      <c r="H422" s="95" t="n">
        <v>-1</v>
      </c>
      <c r="I422" s="95" t="n">
        <v>-1</v>
      </c>
      <c r="J422" s="95" t="n">
        <v>0</v>
      </c>
      <c r="K422" s="95" t="n">
        <v>-1</v>
      </c>
      <c r="L422" s="95" t="n">
        <v>0</v>
      </c>
      <c r="M422" s="86" t="n">
        <v>1367</v>
      </c>
      <c r="N422" s="84" t="n">
        <f aca="false">LOOKUP(Well_DPStateIndex+0.1,Well_DPDecStateIndex,Well_DPDecIndex)</f>
        <v>1367</v>
      </c>
      <c r="O422" s="84" t="n">
        <f aca="false">INDEX(Well_DPDecActionIndex,Well_DPStateDec)</f>
        <v>7</v>
      </c>
      <c r="P422" s="84" t="str">
        <f aca="false">INDEX(Well_DPAction,Well_DPStateAction)</f>
        <v>Quit</v>
      </c>
      <c r="Q422" s="89" t="n">
        <f aca="false">INDEX(Well_DPDecNextValue,Well_DPStateDec)</f>
        <v>0</v>
      </c>
      <c r="R422" s="89" t="n">
        <f aca="false">Well_DPStateReward+INDEX(Well_DPDecReward,Well_DPStateDec)+INDEX(Well_DPDecTransReward,Well_DPStateDec)</f>
        <v>0</v>
      </c>
      <c r="S422" s="89" t="n">
        <f aca="false">Well_DPStateDecReward+Well_DPStateReward</f>
        <v>0</v>
      </c>
      <c r="T422" s="88" t="n">
        <v>0</v>
      </c>
      <c r="U422" s="89" t="n">
        <f aca="false">SUMIF(Well_DPTransNext,"="&amp;Well_DPStateIndex,Well_DPTransNextProb)</f>
        <v>0</v>
      </c>
      <c r="V422" s="88" t="n">
        <v>0</v>
      </c>
      <c r="AI422" s="102" t="n">
        <v>409</v>
      </c>
      <c r="AJ422" s="103" t="n">
        <v>94</v>
      </c>
      <c r="AK422" s="103" t="n">
        <v>6</v>
      </c>
      <c r="AL422" s="104" t="s">
        <v>1450</v>
      </c>
      <c r="AM422" s="105" t="n">
        <v>0</v>
      </c>
      <c r="AN422" s="89" t="n">
        <f aca="false">LOOKUP(Well_DPDecIndex,Well_DPTransDecIndex,Well_DPTransIndex)</f>
        <v>725</v>
      </c>
      <c r="AO422" s="89" t="n">
        <f aca="false">SUMPRODUCT(AX737:AX738,AY737:AY738)</f>
        <v>-8.53333413600922</v>
      </c>
      <c r="AP422" s="89" t="n">
        <f aca="false">SUMPRODUCT(BB737:BB738,AY737:AY738)</f>
        <v>4.06436235301292</v>
      </c>
      <c r="AQ422" s="89" t="n">
        <f aca="false">Well_DPDecReward+Well_DPDecTransReward+(Well_DPDecFuture/(1+Well_DPDiscount))</f>
        <v>-4.50921299352171</v>
      </c>
      <c r="AR422" s="89" t="n">
        <f aca="false">IF(Well_DPDecIndex=INDEX(Well_DPStateDec,Well_DPDecStateIndex),INDEX(Well_DPStateLastProb,Well_DPDecStateIndex),0)</f>
        <v>0</v>
      </c>
      <c r="AT422" s="106" t="n">
        <v>409</v>
      </c>
      <c r="AU422" s="107" t="n">
        <v>229</v>
      </c>
      <c r="AV422" s="107" t="n">
        <v>2</v>
      </c>
      <c r="AW422" s="108" t="s">
        <v>1451</v>
      </c>
      <c r="AX422" s="109" t="n">
        <v>15</v>
      </c>
      <c r="AY422" s="109" t="n">
        <v>0.253107339143753</v>
      </c>
      <c r="AZ422" s="109" t="n">
        <v>212</v>
      </c>
      <c r="BA422" s="108" t="s">
        <v>854</v>
      </c>
      <c r="BB422" s="110" t="n">
        <f aca="false">INDEX(Well_DPStateNextValue,Well_DPTransNext)</f>
        <v>0</v>
      </c>
      <c r="BC422" s="110" t="n">
        <f aca="false">INDEX(Well_DPDecProb,Well_DPTransDecIndex)*Well_DPTransProb</f>
        <v>0</v>
      </c>
    </row>
    <row r="423" customFormat="false" ht="13" hidden="false" customHeight="false" outlineLevel="0" collapsed="false">
      <c r="D423" s="1" t="n">
        <v>410</v>
      </c>
      <c r="E423" s="94" t="s">
        <v>1452</v>
      </c>
      <c r="F423" s="95" t="n">
        <v>0</v>
      </c>
      <c r="G423" s="95" t="n">
        <v>1</v>
      </c>
      <c r="H423" s="95" t="n">
        <v>-1</v>
      </c>
      <c r="I423" s="95" t="n">
        <v>-1</v>
      </c>
      <c r="J423" s="95" t="n">
        <v>0</v>
      </c>
      <c r="K423" s="95" t="n">
        <v>0</v>
      </c>
      <c r="L423" s="95" t="n">
        <v>0</v>
      </c>
      <c r="M423" s="86" t="n">
        <v>1370</v>
      </c>
      <c r="N423" s="84" t="n">
        <f aca="false">LOOKUP(Well_DPStateIndex+0.1,Well_DPDecStateIndex,Well_DPDecIndex)</f>
        <v>1370</v>
      </c>
      <c r="O423" s="84" t="n">
        <f aca="false">INDEX(Well_DPDecActionIndex,Well_DPStateDec)</f>
        <v>7</v>
      </c>
      <c r="P423" s="84" t="str">
        <f aca="false">INDEX(Well_DPAction,Well_DPStateAction)</f>
        <v>Quit</v>
      </c>
      <c r="Q423" s="89" t="n">
        <f aca="false">INDEX(Well_DPDecNextValue,Well_DPStateDec)</f>
        <v>0</v>
      </c>
      <c r="R423" s="89" t="n">
        <f aca="false">Well_DPStateReward+INDEX(Well_DPDecReward,Well_DPStateDec)+INDEX(Well_DPDecTransReward,Well_DPStateDec)</f>
        <v>0</v>
      </c>
      <c r="S423" s="89" t="n">
        <f aca="false">Well_DPStateDecReward+Well_DPStateReward</f>
        <v>0</v>
      </c>
      <c r="T423" s="88" t="n">
        <v>0</v>
      </c>
      <c r="U423" s="89" t="n">
        <f aca="false">SUMIF(Well_DPTransNext,"="&amp;Well_DPStateIndex,Well_DPTransNextProb)</f>
        <v>0</v>
      </c>
      <c r="V423" s="88" t="n">
        <v>0</v>
      </c>
      <c r="AI423" s="106" t="n">
        <v>410</v>
      </c>
      <c r="AJ423" s="107" t="n">
        <v>94</v>
      </c>
      <c r="AK423" s="107" t="n">
        <v>7</v>
      </c>
      <c r="AL423" s="108" t="s">
        <v>1453</v>
      </c>
      <c r="AM423" s="116" t="n">
        <v>0</v>
      </c>
      <c r="AN423" s="110" t="n">
        <f aca="false">LOOKUP(Well_DPDecIndex,Well_DPTransDecIndex,Well_DPTransIndex)</f>
        <v>726</v>
      </c>
      <c r="AO423" s="110" t="n">
        <f aca="false">AX739*AY739</f>
        <v>0</v>
      </c>
      <c r="AP423" s="110" t="n">
        <f aca="false">BB739*AY739</f>
        <v>0</v>
      </c>
      <c r="AQ423" s="110" t="n">
        <f aca="false">Well_DPDecReward+Well_DPDecTransReward+(Well_DPDecFuture/(1+Well_DPDiscount))</f>
        <v>0</v>
      </c>
      <c r="AR423" s="110" t="n">
        <f aca="false">IF(Well_DPDecIndex=INDEX(Well_DPStateDec,Well_DPDecStateIndex),INDEX(Well_DPStateLastProb,Well_DPDecStateIndex),0)</f>
        <v>0</v>
      </c>
      <c r="AT423" s="118" t="n">
        <v>410</v>
      </c>
      <c r="AU423" s="119" t="n">
        <v>230</v>
      </c>
      <c r="AV423" s="119" t="n">
        <v>3</v>
      </c>
      <c r="AW423" s="120" t="s">
        <v>1454</v>
      </c>
      <c r="AX423" s="121" t="n">
        <v>0</v>
      </c>
      <c r="AY423" s="121" t="n">
        <v>1</v>
      </c>
      <c r="AZ423" s="121" t="n">
        <v>730</v>
      </c>
      <c r="BA423" s="120" t="s">
        <v>220</v>
      </c>
      <c r="BB423" s="122" t="n">
        <f aca="false">INDEX(Well_DPStateNextValue,Well_DPTransNext)</f>
        <v>0</v>
      </c>
      <c r="BC423" s="122" t="n">
        <f aca="false">INDEX(Well_DPDecProb,Well_DPTransDecIndex)*Well_DPTransProb</f>
        <v>0</v>
      </c>
    </row>
    <row r="424" customFormat="false" ht="13" hidden="false" customHeight="false" outlineLevel="0" collapsed="false">
      <c r="D424" s="1" t="n">
        <v>411</v>
      </c>
      <c r="E424" s="94" t="s">
        <v>1455</v>
      </c>
      <c r="F424" s="95" t="n">
        <v>0</v>
      </c>
      <c r="G424" s="95" t="n">
        <v>1</v>
      </c>
      <c r="H424" s="95" t="n">
        <v>-1</v>
      </c>
      <c r="I424" s="95" t="n">
        <v>-1</v>
      </c>
      <c r="J424" s="95" t="n">
        <v>0</v>
      </c>
      <c r="K424" s="95" t="n">
        <v>1</v>
      </c>
      <c r="L424" s="95" t="n">
        <v>0</v>
      </c>
      <c r="M424" s="86" t="n">
        <v>1371</v>
      </c>
      <c r="N424" s="84" t="n">
        <f aca="false">LOOKUP(Well_DPStateIndex+0.1,Well_DPDecStateIndex,Well_DPDecIndex)</f>
        <v>1373</v>
      </c>
      <c r="O424" s="84" t="n">
        <f aca="false">INDEX(Well_DPDecActionIndex,Well_DPStateDec)</f>
        <v>3</v>
      </c>
      <c r="P424" s="84" t="str">
        <f aca="false">INDEX(Well_DPAction,Well_DPStateAction)</f>
        <v>Drill 3</v>
      </c>
      <c r="Q424" s="89" t="n">
        <f aca="false">INDEX(Well_DPDecNextValue,Well_DPStateDec)</f>
        <v>24.1981275007129</v>
      </c>
      <c r="R424" s="89" t="n">
        <f aca="false">Well_DPStateReward+INDEX(Well_DPDecReward,Well_DPStateDec)+INDEX(Well_DPDecTransReward,Well_DPStateDec)</f>
        <v>24.1981275007129</v>
      </c>
      <c r="S424" s="89" t="n">
        <f aca="false">Well_DPStateDecReward+Well_DPStateReward</f>
        <v>24.1981275007129</v>
      </c>
      <c r="T424" s="88" t="n">
        <v>24.1981275007129</v>
      </c>
      <c r="U424" s="89" t="n">
        <f aca="false">SUMIF(Well_DPTransNext,"="&amp;Well_DPStateIndex,Well_DPTransNextProb)</f>
        <v>0</v>
      </c>
      <c r="V424" s="88" t="n">
        <v>0</v>
      </c>
      <c r="AI424" s="102" t="n">
        <v>411</v>
      </c>
      <c r="AJ424" s="103" t="n">
        <v>95</v>
      </c>
      <c r="AK424" s="103" t="n">
        <v>1</v>
      </c>
      <c r="AL424" s="112" t="s">
        <v>1456</v>
      </c>
      <c r="AM424" s="117" t="n">
        <v>0</v>
      </c>
      <c r="AN424" s="114" t="n">
        <f aca="false">LOOKUP(Well_DPDecIndex,Well_DPTransDecIndex,Well_DPTransIndex)</f>
        <v>728</v>
      </c>
      <c r="AO424" s="114" t="n">
        <f aca="false">SUMPRODUCT(AX740:AX741,AY740:AY741)</f>
        <v>-11.6374203562737</v>
      </c>
      <c r="AP424" s="114" t="n">
        <f aca="false">SUMPRODUCT(BB740:BB741,AY740:AY741)</f>
        <v>0</v>
      </c>
      <c r="AQ424" s="114" t="n">
        <f aca="false">Well_DPDecReward+Well_DPDecTransReward+(Well_DPDecFuture/(1+Well_DPDiscount))</f>
        <v>-11.6374203562737</v>
      </c>
      <c r="AR424" s="114" t="n">
        <f aca="false">IF(Well_DPDecIndex=INDEX(Well_DPStateDec,Well_DPDecStateIndex),INDEX(Well_DPStateLastProb,Well_DPDecStateIndex),0)</f>
        <v>0</v>
      </c>
      <c r="AT424" s="102" t="n">
        <v>411</v>
      </c>
      <c r="AU424" s="103" t="n">
        <v>231</v>
      </c>
      <c r="AV424" s="103" t="n">
        <v>1</v>
      </c>
      <c r="AW424" s="112" t="s">
        <v>1457</v>
      </c>
      <c r="AX424" s="113" t="n">
        <v>-35</v>
      </c>
      <c r="AY424" s="113" t="n">
        <v>0.483280271291733</v>
      </c>
      <c r="AZ424" s="113" t="n">
        <v>294</v>
      </c>
      <c r="BA424" s="112" t="s">
        <v>1087</v>
      </c>
      <c r="BB424" s="114" t="n">
        <f aca="false">INDEX(Well_DPStateNextValue,Well_DPTransNext)</f>
        <v>0</v>
      </c>
      <c r="BC424" s="114" t="n">
        <f aca="false">INDEX(Well_DPDecProb,Well_DPTransDecIndex)*Well_DPTransProb</f>
        <v>0</v>
      </c>
    </row>
    <row r="425" customFormat="false" ht="13" hidden="false" customHeight="false" outlineLevel="0" collapsed="false">
      <c r="D425" s="1" t="n">
        <v>412</v>
      </c>
      <c r="E425" s="94" t="s">
        <v>1458</v>
      </c>
      <c r="F425" s="95" t="n">
        <v>0</v>
      </c>
      <c r="G425" s="95" t="n">
        <v>1</v>
      </c>
      <c r="H425" s="95" t="n">
        <v>-1</v>
      </c>
      <c r="I425" s="95" t="n">
        <v>-1</v>
      </c>
      <c r="J425" s="95" t="n">
        <v>1</v>
      </c>
      <c r="K425" s="95" t="n">
        <v>-1</v>
      </c>
      <c r="L425" s="95" t="n">
        <v>0</v>
      </c>
      <c r="M425" s="86" t="n">
        <v>1374</v>
      </c>
      <c r="N425" s="84" t="n">
        <f aca="false">LOOKUP(Well_DPStateIndex+0.1,Well_DPDecStateIndex,Well_DPDecIndex)</f>
        <v>1377</v>
      </c>
      <c r="O425" s="84" t="n">
        <f aca="false">INDEX(Well_DPDecActionIndex,Well_DPStateDec)</f>
        <v>3</v>
      </c>
      <c r="P425" s="84" t="str">
        <f aca="false">INDEX(Well_DPAction,Well_DPStateAction)</f>
        <v>Drill 3</v>
      </c>
      <c r="Q425" s="89" t="n">
        <f aca="false">INDEX(Well_DPDecNextValue,Well_DPStateDec)</f>
        <v>11.0177575453207</v>
      </c>
      <c r="R425" s="89" t="n">
        <f aca="false">Well_DPStateReward+INDEX(Well_DPDecReward,Well_DPStateDec)+INDEX(Well_DPDecTransReward,Well_DPStateDec)</f>
        <v>7.68991872668266</v>
      </c>
      <c r="S425" s="89" t="n">
        <f aca="false">Well_DPStateDecReward+Well_DPStateReward</f>
        <v>11.0177575453207</v>
      </c>
      <c r="T425" s="88" t="n">
        <v>11.0177575453207</v>
      </c>
      <c r="U425" s="89" t="n">
        <f aca="false">SUMIF(Well_DPTransNext,"="&amp;Well_DPStateIndex,Well_DPTransNextProb)</f>
        <v>0</v>
      </c>
      <c r="V425" s="88" t="n">
        <v>0</v>
      </c>
      <c r="AI425" s="102" t="n">
        <v>412</v>
      </c>
      <c r="AJ425" s="103" t="n">
        <v>95</v>
      </c>
      <c r="AK425" s="103" t="n">
        <v>3</v>
      </c>
      <c r="AL425" s="104" t="s">
        <v>1459</v>
      </c>
      <c r="AM425" s="105" t="n">
        <v>0</v>
      </c>
      <c r="AN425" s="89" t="n">
        <f aca="false">LOOKUP(Well_DPDecIndex,Well_DPTransDecIndex,Well_DPTransIndex)</f>
        <v>730</v>
      </c>
      <c r="AO425" s="89" t="n">
        <f aca="false">SUMPRODUCT(AX742:AX743,AY742:AY743)</f>
        <v>-12.9165604710579</v>
      </c>
      <c r="AP425" s="89" t="n">
        <f aca="false">SUMPRODUCT(BB742:BB743,AY742:AY743)</f>
        <v>0</v>
      </c>
      <c r="AQ425" s="89" t="n">
        <f aca="false">Well_DPDecReward+Well_DPDecTransReward+(Well_DPDecFuture/(1+Well_DPDiscount))</f>
        <v>-12.9165604710579</v>
      </c>
      <c r="AR425" s="89" t="n">
        <f aca="false">IF(Well_DPDecIndex=INDEX(Well_DPStateDec,Well_DPDecStateIndex),INDEX(Well_DPStateLastProb,Well_DPDecStateIndex),0)</f>
        <v>0</v>
      </c>
      <c r="AT425" s="106" t="n">
        <v>412</v>
      </c>
      <c r="AU425" s="107" t="n">
        <v>231</v>
      </c>
      <c r="AV425" s="107" t="n">
        <v>2</v>
      </c>
      <c r="AW425" s="108" t="s">
        <v>1460</v>
      </c>
      <c r="AX425" s="109" t="n">
        <v>60</v>
      </c>
      <c r="AY425" s="109" t="n">
        <v>0.516719698905945</v>
      </c>
      <c r="AZ425" s="109" t="n">
        <v>537</v>
      </c>
      <c r="BA425" s="108" t="s">
        <v>1461</v>
      </c>
      <c r="BB425" s="110" t="n">
        <f aca="false">INDEX(Well_DPStateNextValue,Well_DPTransNext)</f>
        <v>0</v>
      </c>
      <c r="BC425" s="110" t="n">
        <f aca="false">INDEX(Well_DPDecProb,Well_DPTransDecIndex)*Well_DPTransProb</f>
        <v>0</v>
      </c>
    </row>
    <row r="426" customFormat="false" ht="13" hidden="false" customHeight="false" outlineLevel="0" collapsed="false">
      <c r="D426" s="1" t="n">
        <v>413</v>
      </c>
      <c r="E426" s="94" t="s">
        <v>1462</v>
      </c>
      <c r="F426" s="95" t="n">
        <v>0</v>
      </c>
      <c r="G426" s="95" t="n">
        <v>1</v>
      </c>
      <c r="H426" s="95" t="n">
        <v>-1</v>
      </c>
      <c r="I426" s="95" t="n">
        <v>-1</v>
      </c>
      <c r="J426" s="95" t="n">
        <v>1</v>
      </c>
      <c r="K426" s="95" t="n">
        <v>0</v>
      </c>
      <c r="L426" s="95" t="n">
        <v>0</v>
      </c>
      <c r="M426" s="86" t="n">
        <v>1378</v>
      </c>
      <c r="N426" s="84" t="n">
        <f aca="false">LOOKUP(Well_DPStateIndex+0.1,Well_DPDecStateIndex,Well_DPDecIndex)</f>
        <v>1380</v>
      </c>
      <c r="O426" s="84" t="n">
        <f aca="false">INDEX(Well_DPDecActionIndex,Well_DPStateDec)</f>
        <v>3</v>
      </c>
      <c r="P426" s="84" t="str">
        <f aca="false">INDEX(Well_DPAction,Well_DPStateAction)</f>
        <v>Drill 3</v>
      </c>
      <c r="Q426" s="89" t="n">
        <f aca="false">INDEX(Well_DPDecNextValue,Well_DPStateDec)</f>
        <v>3.7547205388546</v>
      </c>
      <c r="R426" s="89" t="n">
        <f aca="false">Well_DPStateReward+INDEX(Well_DPDecReward,Well_DPStateDec)+INDEX(Well_DPDecTransReward,Well_DPStateDec)</f>
        <v>3.7547205388546</v>
      </c>
      <c r="S426" s="89" t="n">
        <f aca="false">Well_DPStateDecReward+Well_DPStateReward</f>
        <v>3.7547205388546</v>
      </c>
      <c r="T426" s="88" t="n">
        <v>3.7547205388546</v>
      </c>
      <c r="U426" s="89" t="n">
        <f aca="false">SUMIF(Well_DPTransNext,"="&amp;Well_DPStateIndex,Well_DPTransNextProb)</f>
        <v>0</v>
      </c>
      <c r="V426" s="88" t="n">
        <v>0</v>
      </c>
      <c r="AI426" s="106" t="n">
        <v>413</v>
      </c>
      <c r="AJ426" s="107" t="n">
        <v>95</v>
      </c>
      <c r="AK426" s="107" t="n">
        <v>7</v>
      </c>
      <c r="AL426" s="108" t="s">
        <v>1463</v>
      </c>
      <c r="AM426" s="116" t="n">
        <v>0</v>
      </c>
      <c r="AN426" s="110" t="n">
        <f aca="false">LOOKUP(Well_DPDecIndex,Well_DPTransDecIndex,Well_DPTransIndex)</f>
        <v>731</v>
      </c>
      <c r="AO426" s="110" t="n">
        <f aca="false">AX744*AY744</f>
        <v>0</v>
      </c>
      <c r="AP426" s="110" t="n">
        <f aca="false">BB744*AY744</f>
        <v>0</v>
      </c>
      <c r="AQ426" s="110" t="n">
        <f aca="false">Well_DPDecReward+Well_DPDecTransReward+(Well_DPDecFuture/(1+Well_DPDiscount))</f>
        <v>0</v>
      </c>
      <c r="AR426" s="110" t="n">
        <f aca="false">IF(Well_DPDecIndex=INDEX(Well_DPStateDec,Well_DPDecStateIndex),INDEX(Well_DPStateLastProb,Well_DPDecStateIndex),0)</f>
        <v>0</v>
      </c>
      <c r="AT426" s="102" t="n">
        <v>413</v>
      </c>
      <c r="AU426" s="103" t="n">
        <v>232</v>
      </c>
      <c r="AV426" s="103" t="n">
        <v>1</v>
      </c>
      <c r="AW426" s="112" t="s">
        <v>1464</v>
      </c>
      <c r="AX426" s="113" t="n">
        <v>-20</v>
      </c>
      <c r="AY426" s="113" t="n">
        <v>0.686086654663086</v>
      </c>
      <c r="AZ426" s="113" t="n">
        <v>132</v>
      </c>
      <c r="BA426" s="112" t="s">
        <v>607</v>
      </c>
      <c r="BB426" s="114" t="n">
        <f aca="false">INDEX(Well_DPStateNextValue,Well_DPTransNext)</f>
        <v>10.7846692204475</v>
      </c>
      <c r="BC426" s="114" t="n">
        <f aca="false">INDEX(Well_DPDecProb,Well_DPTransDecIndex)*Well_DPTransProb</f>
        <v>0</v>
      </c>
    </row>
    <row r="427" customFormat="false" ht="13" hidden="false" customHeight="false" outlineLevel="0" collapsed="false">
      <c r="D427" s="1" t="n">
        <v>414</v>
      </c>
      <c r="E427" s="94" t="s">
        <v>1465</v>
      </c>
      <c r="F427" s="95" t="n">
        <v>0</v>
      </c>
      <c r="G427" s="95" t="n">
        <v>1</v>
      </c>
      <c r="H427" s="95" t="n">
        <v>-1</v>
      </c>
      <c r="I427" s="95" t="n">
        <v>-1</v>
      </c>
      <c r="J427" s="95" t="n">
        <v>1</v>
      </c>
      <c r="K427" s="95" t="n">
        <v>1</v>
      </c>
      <c r="L427" s="95" t="n">
        <v>0</v>
      </c>
      <c r="M427" s="86" t="n">
        <v>1381</v>
      </c>
      <c r="N427" s="84" t="n">
        <f aca="false">LOOKUP(Well_DPStateIndex+0.1,Well_DPDecStateIndex,Well_DPDecIndex)</f>
        <v>1383</v>
      </c>
      <c r="O427" s="84" t="n">
        <f aca="false">INDEX(Well_DPDecActionIndex,Well_DPStateDec)</f>
        <v>3</v>
      </c>
      <c r="P427" s="84" t="str">
        <f aca="false">INDEX(Well_DPAction,Well_DPStateAction)</f>
        <v>Drill 3</v>
      </c>
      <c r="Q427" s="89" t="n">
        <f aca="false">INDEX(Well_DPDecNextValue,Well_DPStateDec)</f>
        <v>26.2235559895635</v>
      </c>
      <c r="R427" s="89" t="n">
        <f aca="false">Well_DPStateReward+INDEX(Well_DPDecReward,Well_DPStateDec)+INDEX(Well_DPDecTransReward,Well_DPStateDec)</f>
        <v>26.2235559895635</v>
      </c>
      <c r="S427" s="89" t="n">
        <f aca="false">Well_DPStateDecReward+Well_DPStateReward</f>
        <v>26.2235559895635</v>
      </c>
      <c r="T427" s="88" t="n">
        <v>26.2235559895635</v>
      </c>
      <c r="U427" s="89" t="n">
        <f aca="false">SUMIF(Well_DPTransNext,"="&amp;Well_DPStateIndex,Well_DPTransNextProb)</f>
        <v>0</v>
      </c>
      <c r="V427" s="88" t="n">
        <v>0</v>
      </c>
      <c r="AI427" s="102" t="n">
        <v>414</v>
      </c>
      <c r="AJ427" s="103" t="n">
        <v>96</v>
      </c>
      <c r="AK427" s="103" t="n">
        <v>1</v>
      </c>
      <c r="AL427" s="112" t="s">
        <v>1466</v>
      </c>
      <c r="AM427" s="117" t="n">
        <v>0</v>
      </c>
      <c r="AN427" s="114" t="n">
        <f aca="false">LOOKUP(Well_DPDecIndex,Well_DPTransDecIndex,Well_DPTransIndex)</f>
        <v>733</v>
      </c>
      <c r="AO427" s="114" t="n">
        <f aca="false">SUMPRODUCT(AX745:AX746,AY745:AY746)</f>
        <v>14.941481500864</v>
      </c>
      <c r="AP427" s="114" t="n">
        <f aca="false">SUMPRODUCT(BB745:BB746,AY745:AY746)</f>
        <v>20.6514751270338</v>
      </c>
      <c r="AQ427" s="114" t="n">
        <f aca="false">Well_DPDecReward+Well_DPDecTransReward+(Well_DPDecFuture/(1+Well_DPDiscount))</f>
        <v>35.3884865816601</v>
      </c>
      <c r="AR427" s="114" t="n">
        <f aca="false">IF(Well_DPDecIndex=INDEX(Well_DPStateDec,Well_DPDecStateIndex),INDEX(Well_DPStateLastProb,Well_DPDecStateIndex),0)</f>
        <v>0</v>
      </c>
      <c r="AT427" s="106" t="n">
        <v>414</v>
      </c>
      <c r="AU427" s="107" t="n">
        <v>232</v>
      </c>
      <c r="AV427" s="107" t="n">
        <v>2</v>
      </c>
      <c r="AW427" s="108" t="s">
        <v>1467</v>
      </c>
      <c r="AX427" s="109" t="n">
        <v>15</v>
      </c>
      <c r="AY427" s="109" t="n">
        <v>0.313913345336914</v>
      </c>
      <c r="AZ427" s="109" t="n">
        <v>213</v>
      </c>
      <c r="BA427" s="108" t="s">
        <v>857</v>
      </c>
      <c r="BB427" s="110" t="n">
        <f aca="false">INDEX(Well_DPStateNextValue,Well_DPTransNext)</f>
        <v>21.3089239597321</v>
      </c>
      <c r="BC427" s="110" t="n">
        <f aca="false">INDEX(Well_DPDecProb,Well_DPTransDecIndex)*Well_DPTransProb</f>
        <v>0</v>
      </c>
    </row>
    <row r="428" customFormat="false" ht="13" hidden="false" customHeight="false" outlineLevel="0" collapsed="false">
      <c r="D428" s="1" t="n">
        <v>415</v>
      </c>
      <c r="E428" s="94" t="s">
        <v>1468</v>
      </c>
      <c r="F428" s="95" t="n">
        <v>0</v>
      </c>
      <c r="G428" s="95" t="n">
        <v>1</v>
      </c>
      <c r="H428" s="95" t="n">
        <v>-1</v>
      </c>
      <c r="I428" s="95" t="n">
        <v>0</v>
      </c>
      <c r="J428" s="95" t="n">
        <v>-1</v>
      </c>
      <c r="K428" s="95" t="n">
        <v>-1</v>
      </c>
      <c r="L428" s="95" t="n">
        <v>0</v>
      </c>
      <c r="M428" s="86" t="n">
        <v>1385</v>
      </c>
      <c r="N428" s="84" t="n">
        <f aca="false">LOOKUP(Well_DPStateIndex+0.1,Well_DPDecStateIndex,Well_DPDecIndex)</f>
        <v>1387</v>
      </c>
      <c r="O428" s="84" t="n">
        <f aca="false">INDEX(Well_DPDecActionIndex,Well_DPStateDec)</f>
        <v>5</v>
      </c>
      <c r="P428" s="84" t="str">
        <f aca="false">INDEX(Well_DPAction,Well_DPStateAction)</f>
        <v>Drill 5</v>
      </c>
      <c r="Q428" s="89" t="n">
        <f aca="false">INDEX(Well_DPDecNextValue,Well_DPStateDec)</f>
        <v>17.9024013159301</v>
      </c>
      <c r="R428" s="89" t="n">
        <f aca="false">Well_DPStateReward+INDEX(Well_DPDecReward,Well_DPStateDec)+INDEX(Well_DPDecTransReward,Well_DPStateDec)</f>
        <v>12.0714527368546</v>
      </c>
      <c r="S428" s="89" t="n">
        <f aca="false">Well_DPStateDecReward+Well_DPStateReward</f>
        <v>17.9024013159301</v>
      </c>
      <c r="T428" s="88" t="n">
        <v>17.9024013159301</v>
      </c>
      <c r="U428" s="89" t="n">
        <f aca="false">SUMIF(Well_DPTransNext,"="&amp;Well_DPStateIndex,Well_DPTransNextProb)</f>
        <v>0</v>
      </c>
      <c r="V428" s="88" t="n">
        <v>0</v>
      </c>
      <c r="AI428" s="102" t="n">
        <v>415</v>
      </c>
      <c r="AJ428" s="103" t="n">
        <v>96</v>
      </c>
      <c r="AK428" s="103" t="n">
        <v>3</v>
      </c>
      <c r="AL428" s="104" t="s">
        <v>1469</v>
      </c>
      <c r="AM428" s="105" t="n">
        <v>0</v>
      </c>
      <c r="AN428" s="89" t="n">
        <f aca="false">LOOKUP(Well_DPDecIndex,Well_DPTransDecIndex,Well_DPTransIndex)</f>
        <v>735</v>
      </c>
      <c r="AO428" s="89" t="n">
        <f aca="false">SUMPRODUCT(AX747:AX748,AY747:AY748)</f>
        <v>20.6514755636454</v>
      </c>
      <c r="AP428" s="89" t="n">
        <f aca="false">SUMPRODUCT(BB747:BB748,AY747:AY748)</f>
        <v>14.9414815134057</v>
      </c>
      <c r="AQ428" s="89" t="n">
        <f aca="false">Well_DPDecReward+Well_DPDecTransReward+(Well_DPDecFuture/(1+Well_DPDiscount))</f>
        <v>35.4450216197962</v>
      </c>
      <c r="AR428" s="89" t="n">
        <f aca="false">IF(Well_DPDecIndex=INDEX(Well_DPStateDec,Well_DPDecStateIndex),INDEX(Well_DPStateLastProb,Well_DPDecStateIndex),0)</f>
        <v>0</v>
      </c>
      <c r="AT428" s="118" t="n">
        <v>415</v>
      </c>
      <c r="AU428" s="119" t="n">
        <v>233</v>
      </c>
      <c r="AV428" s="119" t="n">
        <v>3</v>
      </c>
      <c r="AW428" s="120" t="s">
        <v>1470</v>
      </c>
      <c r="AX428" s="121" t="n">
        <v>0</v>
      </c>
      <c r="AY428" s="121" t="n">
        <v>1</v>
      </c>
      <c r="AZ428" s="121" t="n">
        <v>730</v>
      </c>
      <c r="BA428" s="120" t="s">
        <v>220</v>
      </c>
      <c r="BB428" s="122" t="n">
        <f aca="false">INDEX(Well_DPStateNextValue,Well_DPTransNext)</f>
        <v>0</v>
      </c>
      <c r="BC428" s="122" t="n">
        <f aca="false">INDEX(Well_DPDecProb,Well_DPTransDecIndex)*Well_DPTransProb</f>
        <v>0</v>
      </c>
    </row>
    <row r="429" customFormat="false" ht="13" hidden="false" customHeight="false" outlineLevel="0" collapsed="false">
      <c r="D429" s="1" t="n">
        <v>416</v>
      </c>
      <c r="E429" s="94" t="s">
        <v>1471</v>
      </c>
      <c r="F429" s="95" t="n">
        <v>0</v>
      </c>
      <c r="G429" s="95" t="n">
        <v>1</v>
      </c>
      <c r="H429" s="95" t="n">
        <v>-1</v>
      </c>
      <c r="I429" s="95" t="n">
        <v>0</v>
      </c>
      <c r="J429" s="95" t="n">
        <v>-1</v>
      </c>
      <c r="K429" s="95" t="n">
        <v>0</v>
      </c>
      <c r="L429" s="95" t="n">
        <v>0</v>
      </c>
      <c r="M429" s="86" t="n">
        <v>1389</v>
      </c>
      <c r="N429" s="84" t="n">
        <f aca="false">LOOKUP(Well_DPStateIndex+0.1,Well_DPDecStateIndex,Well_DPDecIndex)</f>
        <v>1390</v>
      </c>
      <c r="O429" s="84" t="n">
        <f aca="false">INDEX(Well_DPDecActionIndex,Well_DPStateDec)</f>
        <v>5</v>
      </c>
      <c r="P429" s="84" t="str">
        <f aca="false">INDEX(Well_DPAction,Well_DPStateAction)</f>
        <v>Drill 5</v>
      </c>
      <c r="Q429" s="89" t="n">
        <f aca="false">INDEX(Well_DPDecNextValue,Well_DPStateDec)</f>
        <v>12.9816141364155</v>
      </c>
      <c r="R429" s="89" t="n">
        <f aca="false">Well_DPStateReward+INDEX(Well_DPDecReward,Well_DPStateDec)+INDEX(Well_DPDecTransReward,Well_DPStateDec)</f>
        <v>11.0573303699493</v>
      </c>
      <c r="S429" s="89" t="n">
        <f aca="false">Well_DPStateDecReward+Well_DPStateReward</f>
        <v>12.9816141364155</v>
      </c>
      <c r="T429" s="88" t="n">
        <v>12.9816141364155</v>
      </c>
      <c r="U429" s="89" t="n">
        <f aca="false">SUMIF(Well_DPTransNext,"="&amp;Well_DPStateIndex,Well_DPTransNextProb)</f>
        <v>0</v>
      </c>
      <c r="V429" s="88" t="n">
        <v>0</v>
      </c>
      <c r="AI429" s="106" t="n">
        <v>416</v>
      </c>
      <c r="AJ429" s="107" t="n">
        <v>96</v>
      </c>
      <c r="AK429" s="107" t="n">
        <v>7</v>
      </c>
      <c r="AL429" s="108" t="s">
        <v>1472</v>
      </c>
      <c r="AM429" s="116" t="n">
        <v>0</v>
      </c>
      <c r="AN429" s="110" t="n">
        <f aca="false">LOOKUP(Well_DPDecIndex,Well_DPTransDecIndex,Well_DPTransIndex)</f>
        <v>736</v>
      </c>
      <c r="AO429" s="110" t="n">
        <f aca="false">AX749*AY749</f>
        <v>0</v>
      </c>
      <c r="AP429" s="110" t="n">
        <f aca="false">BB749*AY749</f>
        <v>0</v>
      </c>
      <c r="AQ429" s="110" t="n">
        <f aca="false">Well_DPDecReward+Well_DPDecTransReward+(Well_DPDecFuture/(1+Well_DPDiscount))</f>
        <v>0</v>
      </c>
      <c r="AR429" s="110" t="n">
        <f aca="false">IF(Well_DPDecIndex=INDEX(Well_DPStateDec,Well_DPDecStateIndex),INDEX(Well_DPStateLastProb,Well_DPDecStateIndex),0)</f>
        <v>0</v>
      </c>
      <c r="AT429" s="102" t="n">
        <v>416</v>
      </c>
      <c r="AU429" s="103" t="n">
        <v>234</v>
      </c>
      <c r="AV429" s="103" t="n">
        <v>1</v>
      </c>
      <c r="AW429" s="112" t="s">
        <v>1473</v>
      </c>
      <c r="AX429" s="113" t="n">
        <v>-35</v>
      </c>
      <c r="AY429" s="113" t="n">
        <v>0.682741582393646</v>
      </c>
      <c r="AZ429" s="113" t="n">
        <v>295</v>
      </c>
      <c r="BA429" s="112" t="s">
        <v>1090</v>
      </c>
      <c r="BB429" s="114" t="n">
        <f aca="false">INDEX(Well_DPStateNextValue,Well_DPTransNext)</f>
        <v>4.82650846242905</v>
      </c>
      <c r="BC429" s="114" t="n">
        <f aca="false">INDEX(Well_DPDecProb,Well_DPTransDecIndex)*Well_DPTransProb</f>
        <v>0</v>
      </c>
    </row>
    <row r="430" customFormat="false" ht="13" hidden="false" customHeight="false" outlineLevel="0" collapsed="false">
      <c r="D430" s="1" t="n">
        <v>417</v>
      </c>
      <c r="E430" s="94" t="s">
        <v>1474</v>
      </c>
      <c r="F430" s="95" t="n">
        <v>0</v>
      </c>
      <c r="G430" s="95" t="n">
        <v>1</v>
      </c>
      <c r="H430" s="95" t="n">
        <v>-1</v>
      </c>
      <c r="I430" s="95" t="n">
        <v>0</v>
      </c>
      <c r="J430" s="95" t="n">
        <v>-1</v>
      </c>
      <c r="K430" s="95" t="n">
        <v>1</v>
      </c>
      <c r="L430" s="95" t="n">
        <v>0</v>
      </c>
      <c r="M430" s="86" t="n">
        <v>1391</v>
      </c>
      <c r="N430" s="84" t="n">
        <f aca="false">LOOKUP(Well_DPStateIndex+0.1,Well_DPDecStateIndex,Well_DPDecIndex)</f>
        <v>1393</v>
      </c>
      <c r="O430" s="84" t="n">
        <f aca="false">INDEX(Well_DPDecActionIndex,Well_DPStateDec)</f>
        <v>3</v>
      </c>
      <c r="P430" s="84" t="str">
        <f aca="false">INDEX(Well_DPAction,Well_DPStateAction)</f>
        <v>Drill 3</v>
      </c>
      <c r="Q430" s="89" t="n">
        <f aca="false">INDEX(Well_DPDecNextValue,Well_DPStateDec)</f>
        <v>43.2002886960809</v>
      </c>
      <c r="R430" s="89" t="n">
        <f aca="false">Well_DPStateReward+INDEX(Well_DPDecReward,Well_DPStateDec)+INDEX(Well_DPDecTransReward,Well_DPStateDec)</f>
        <v>25.4775232449174</v>
      </c>
      <c r="S430" s="89" t="n">
        <f aca="false">Well_DPStateDecReward+Well_DPStateReward</f>
        <v>43.2002886960809</v>
      </c>
      <c r="T430" s="88" t="n">
        <v>43.2002886960809</v>
      </c>
      <c r="U430" s="89" t="n">
        <f aca="false">SUMIF(Well_DPTransNext,"="&amp;Well_DPStateIndex,Well_DPTransNextProb)</f>
        <v>0</v>
      </c>
      <c r="V430" s="88" t="n">
        <v>0</v>
      </c>
      <c r="AI430" s="102" t="n">
        <v>417</v>
      </c>
      <c r="AJ430" s="103" t="n">
        <v>97</v>
      </c>
      <c r="AK430" s="103" t="n">
        <v>1</v>
      </c>
      <c r="AL430" s="112" t="s">
        <v>1475</v>
      </c>
      <c r="AM430" s="117" t="n">
        <v>0</v>
      </c>
      <c r="AN430" s="114" t="n">
        <f aca="false">LOOKUP(Well_DPDecIndex,Well_DPTransDecIndex,Well_DPTransIndex)</f>
        <v>738</v>
      </c>
      <c r="AO430" s="114" t="n">
        <f aca="false">SUMPRODUCT(AX750:AX751,AY750:AY751)</f>
        <v>-5.89134871959686</v>
      </c>
      <c r="AP430" s="114" t="n">
        <f aca="false">SUMPRODUCT(BB750:BB751,AY750:AY751)</f>
        <v>6.57459579333468</v>
      </c>
      <c r="AQ430" s="114" t="n">
        <f aca="false">Well_DPDecReward+Well_DPDecTransReward+(Well_DPDecFuture/(1+Well_DPDiscount))</f>
        <v>0.618152067323603</v>
      </c>
      <c r="AR430" s="114" t="n">
        <f aca="false">IF(Well_DPDecIndex=INDEX(Well_DPStateDec,Well_DPDecStateIndex),INDEX(Well_DPStateLastProb,Well_DPDecStateIndex),0)</f>
        <v>0</v>
      </c>
      <c r="AT430" s="106" t="n">
        <v>417</v>
      </c>
      <c r="AU430" s="107" t="n">
        <v>234</v>
      </c>
      <c r="AV430" s="107" t="n">
        <v>2</v>
      </c>
      <c r="AW430" s="108" t="s">
        <v>1476</v>
      </c>
      <c r="AX430" s="109" t="n">
        <v>60</v>
      </c>
      <c r="AY430" s="109" t="n">
        <v>0.317258447408676</v>
      </c>
      <c r="AZ430" s="109" t="n">
        <v>538</v>
      </c>
      <c r="BA430" s="108" t="s">
        <v>1477</v>
      </c>
      <c r="BB430" s="110" t="n">
        <f aca="false">INDEX(Well_DPStateNextValue,Well_DPTransNext)</f>
        <v>7.78929561376572</v>
      </c>
      <c r="BC430" s="110" t="n">
        <f aca="false">INDEX(Well_DPDecProb,Well_DPTransDecIndex)*Well_DPTransProb</f>
        <v>0</v>
      </c>
    </row>
    <row r="431" customFormat="false" ht="13" hidden="false" customHeight="false" outlineLevel="0" collapsed="false">
      <c r="D431" s="1" t="n">
        <v>418</v>
      </c>
      <c r="E431" s="94" t="s">
        <v>1478</v>
      </c>
      <c r="F431" s="95" t="n">
        <v>0</v>
      </c>
      <c r="G431" s="95" t="n">
        <v>1</v>
      </c>
      <c r="H431" s="95" t="n">
        <v>-1</v>
      </c>
      <c r="I431" s="95" t="n">
        <v>0</v>
      </c>
      <c r="J431" s="95" t="n">
        <v>0</v>
      </c>
      <c r="K431" s="95" t="n">
        <v>-1</v>
      </c>
      <c r="L431" s="95" t="n">
        <v>0</v>
      </c>
      <c r="M431" s="86" t="n">
        <v>1396</v>
      </c>
      <c r="N431" s="84" t="n">
        <f aca="false">LOOKUP(Well_DPStateIndex+0.1,Well_DPDecStateIndex,Well_DPDecIndex)</f>
        <v>1396</v>
      </c>
      <c r="O431" s="84" t="n">
        <f aca="false">INDEX(Well_DPDecActionIndex,Well_DPStateDec)</f>
        <v>7</v>
      </c>
      <c r="P431" s="84" t="str">
        <f aca="false">INDEX(Well_DPAction,Well_DPStateAction)</f>
        <v>Quit</v>
      </c>
      <c r="Q431" s="89" t="n">
        <f aca="false">INDEX(Well_DPDecNextValue,Well_DPStateDec)</f>
        <v>0</v>
      </c>
      <c r="R431" s="89" t="n">
        <f aca="false">Well_DPStateReward+INDEX(Well_DPDecReward,Well_DPStateDec)+INDEX(Well_DPDecTransReward,Well_DPStateDec)</f>
        <v>0</v>
      </c>
      <c r="S431" s="89" t="n">
        <f aca="false">Well_DPStateDecReward+Well_DPStateReward</f>
        <v>0</v>
      </c>
      <c r="T431" s="88" t="n">
        <v>0</v>
      </c>
      <c r="U431" s="89" t="n">
        <f aca="false">SUMIF(Well_DPTransNext,"="&amp;Well_DPStateIndex,Well_DPTransNextProb)</f>
        <v>0</v>
      </c>
      <c r="V431" s="88" t="n">
        <v>0</v>
      </c>
      <c r="AI431" s="102" t="n">
        <v>418</v>
      </c>
      <c r="AJ431" s="103" t="n">
        <v>97</v>
      </c>
      <c r="AK431" s="103" t="n">
        <v>3</v>
      </c>
      <c r="AL431" s="104" t="s">
        <v>1479</v>
      </c>
      <c r="AM431" s="105" t="n">
        <v>0</v>
      </c>
      <c r="AN431" s="89" t="n">
        <f aca="false">LOOKUP(Well_DPDecIndex,Well_DPTransDecIndex,Well_DPTransIndex)</f>
        <v>740</v>
      </c>
      <c r="AO431" s="89" t="n">
        <f aca="false">SUMPRODUCT(AX752:AX753,AY752:AY753)</f>
        <v>-0.441191047430038</v>
      </c>
      <c r="AP431" s="89" t="n">
        <f aca="false">SUMPRODUCT(BB752:BB753,AY752:AY753)</f>
        <v>8.23346476062271</v>
      </c>
      <c r="AQ431" s="89" t="n">
        <f aca="false">Well_DPDecReward+Well_DPDecTransReward+(Well_DPDecFuture/(1+Well_DPDiscount))</f>
        <v>7.71075426192126</v>
      </c>
      <c r="AR431" s="89" t="n">
        <f aca="false">IF(Well_DPDecIndex=INDEX(Well_DPStateDec,Well_DPDecStateIndex),INDEX(Well_DPStateLastProb,Well_DPDecStateIndex),0)</f>
        <v>0</v>
      </c>
      <c r="AT431" s="102" t="n">
        <v>418</v>
      </c>
      <c r="AU431" s="103" t="n">
        <v>235</v>
      </c>
      <c r="AV431" s="103" t="n">
        <v>1</v>
      </c>
      <c r="AW431" s="112" t="s">
        <v>1480</v>
      </c>
      <c r="AX431" s="113" t="n">
        <v>-20</v>
      </c>
      <c r="AY431" s="113" t="n">
        <v>0.263814926147461</v>
      </c>
      <c r="AZ431" s="113" t="n">
        <v>133</v>
      </c>
      <c r="BA431" s="112" t="s">
        <v>611</v>
      </c>
      <c r="BB431" s="114" t="n">
        <f aca="false">INDEX(Well_DPStateNextValue,Well_DPTransNext)</f>
        <v>0</v>
      </c>
      <c r="BC431" s="114" t="n">
        <f aca="false">INDEX(Well_DPDecProb,Well_DPTransDecIndex)*Well_DPTransProb</f>
        <v>0</v>
      </c>
    </row>
    <row r="432" customFormat="false" ht="13" hidden="false" customHeight="false" outlineLevel="0" collapsed="false">
      <c r="D432" s="1" t="n">
        <v>419</v>
      </c>
      <c r="E432" s="94" t="s">
        <v>1481</v>
      </c>
      <c r="F432" s="95" t="n">
        <v>0</v>
      </c>
      <c r="G432" s="95" t="n">
        <v>1</v>
      </c>
      <c r="H432" s="95" t="n">
        <v>-1</v>
      </c>
      <c r="I432" s="95" t="n">
        <v>0</v>
      </c>
      <c r="J432" s="95" t="n">
        <v>0</v>
      </c>
      <c r="K432" s="95" t="n">
        <v>0</v>
      </c>
      <c r="L432" s="95" t="n">
        <v>0</v>
      </c>
      <c r="M432" s="86" t="n">
        <v>1398</v>
      </c>
      <c r="N432" s="84" t="n">
        <f aca="false">LOOKUP(Well_DPStateIndex+0.1,Well_DPDecStateIndex,Well_DPDecIndex)</f>
        <v>1398</v>
      </c>
      <c r="O432" s="84" t="n">
        <f aca="false">INDEX(Well_DPDecActionIndex,Well_DPStateDec)</f>
        <v>7</v>
      </c>
      <c r="P432" s="84" t="str">
        <f aca="false">INDEX(Well_DPAction,Well_DPStateAction)</f>
        <v>Quit</v>
      </c>
      <c r="Q432" s="89" t="n">
        <f aca="false">INDEX(Well_DPDecNextValue,Well_DPStateDec)</f>
        <v>0</v>
      </c>
      <c r="R432" s="89" t="n">
        <f aca="false">Well_DPStateReward+INDEX(Well_DPDecReward,Well_DPStateDec)+INDEX(Well_DPDecTransReward,Well_DPStateDec)</f>
        <v>0</v>
      </c>
      <c r="S432" s="89" t="n">
        <f aca="false">Well_DPStateDecReward+Well_DPStateReward</f>
        <v>0</v>
      </c>
      <c r="T432" s="88" t="n">
        <v>0</v>
      </c>
      <c r="U432" s="89" t="n">
        <f aca="false">SUMIF(Well_DPTransNext,"="&amp;Well_DPStateIndex,Well_DPTransNextProb)</f>
        <v>0</v>
      </c>
      <c r="V432" s="88" t="n">
        <v>0</v>
      </c>
      <c r="AI432" s="102" t="n">
        <v>419</v>
      </c>
      <c r="AJ432" s="103" t="n">
        <v>97</v>
      </c>
      <c r="AK432" s="103" t="n">
        <v>6</v>
      </c>
      <c r="AL432" s="104" t="s">
        <v>1482</v>
      </c>
      <c r="AM432" s="105" t="n">
        <v>0</v>
      </c>
      <c r="AN432" s="89" t="n">
        <f aca="false">LOOKUP(Well_DPDecIndex,Well_DPTransDecIndex,Well_DPTransIndex)</f>
        <v>742</v>
      </c>
      <c r="AO432" s="89" t="n">
        <f aca="false">SUMPRODUCT(AX754:AX755,AY754:AY755)</f>
        <v>-2.05399513244629</v>
      </c>
      <c r="AP432" s="89" t="n">
        <f aca="false">SUMPRODUCT(BB754:BB755,AY754:AY755)</f>
        <v>7.1001788119295</v>
      </c>
      <c r="AQ432" s="89" t="n">
        <f aca="false">Well_DPDecReward+Well_DPDecTransReward+(Well_DPDecFuture/(1+Well_DPDiscount))</f>
        <v>4.97588488092084</v>
      </c>
      <c r="AR432" s="89" t="n">
        <f aca="false">IF(Well_DPDecIndex=INDEX(Well_DPStateDec,Well_DPDecStateIndex),INDEX(Well_DPStateLastProb,Well_DPDecStateIndex),0)</f>
        <v>0</v>
      </c>
      <c r="AT432" s="106" t="n">
        <v>419</v>
      </c>
      <c r="AU432" s="107" t="n">
        <v>235</v>
      </c>
      <c r="AV432" s="107" t="n">
        <v>2</v>
      </c>
      <c r="AW432" s="108" t="s">
        <v>1483</v>
      </c>
      <c r="AX432" s="109" t="n">
        <v>15</v>
      </c>
      <c r="AY432" s="109" t="n">
        <v>0.736185073852539</v>
      </c>
      <c r="AZ432" s="109" t="n">
        <v>214</v>
      </c>
      <c r="BA432" s="108" t="s">
        <v>860</v>
      </c>
      <c r="BB432" s="110" t="n">
        <f aca="false">INDEX(Well_DPStateNextValue,Well_DPTransNext)</f>
        <v>0</v>
      </c>
      <c r="BC432" s="110" t="n">
        <f aca="false">INDEX(Well_DPDecProb,Well_DPTransDecIndex)*Well_DPTransProb</f>
        <v>0</v>
      </c>
    </row>
    <row r="433" customFormat="false" ht="13" hidden="false" customHeight="false" outlineLevel="0" collapsed="false">
      <c r="D433" s="1" t="n">
        <v>420</v>
      </c>
      <c r="E433" s="94" t="s">
        <v>1484</v>
      </c>
      <c r="F433" s="95" t="n">
        <v>0</v>
      </c>
      <c r="G433" s="95" t="n">
        <v>1</v>
      </c>
      <c r="H433" s="95" t="n">
        <v>-1</v>
      </c>
      <c r="I433" s="95" t="n">
        <v>0</v>
      </c>
      <c r="J433" s="95" t="n">
        <v>0</v>
      </c>
      <c r="K433" s="95" t="n">
        <v>1</v>
      </c>
      <c r="L433" s="95" t="n">
        <v>0</v>
      </c>
      <c r="M433" s="86" t="n">
        <v>1399</v>
      </c>
      <c r="N433" s="84" t="n">
        <f aca="false">LOOKUP(Well_DPStateIndex+0.1,Well_DPDecStateIndex,Well_DPDecIndex)</f>
        <v>1400</v>
      </c>
      <c r="O433" s="84" t="n">
        <f aca="false">INDEX(Well_DPDecActionIndex,Well_DPStateDec)</f>
        <v>3</v>
      </c>
      <c r="P433" s="84" t="str">
        <f aca="false">INDEX(Well_DPAction,Well_DPStateAction)</f>
        <v>Drill 3</v>
      </c>
      <c r="Q433" s="89" t="n">
        <f aca="false">INDEX(Well_DPDecNextValue,Well_DPStateDec)</f>
        <v>24.1981275007129</v>
      </c>
      <c r="R433" s="89" t="n">
        <f aca="false">Well_DPStateReward+INDEX(Well_DPDecReward,Well_DPStateDec)+INDEX(Well_DPDecTransReward,Well_DPStateDec)</f>
        <v>24.1981275007129</v>
      </c>
      <c r="S433" s="89" t="n">
        <f aca="false">Well_DPStateDecReward+Well_DPStateReward</f>
        <v>24.1981275007129</v>
      </c>
      <c r="T433" s="88" t="n">
        <v>24.1981275007129</v>
      </c>
      <c r="U433" s="89" t="n">
        <f aca="false">SUMIF(Well_DPTransNext,"="&amp;Well_DPStateIndex,Well_DPTransNextProb)</f>
        <v>0</v>
      </c>
      <c r="V433" s="88" t="n">
        <v>0</v>
      </c>
      <c r="AI433" s="106" t="n">
        <v>420</v>
      </c>
      <c r="AJ433" s="107" t="n">
        <v>97</v>
      </c>
      <c r="AK433" s="107" t="n">
        <v>7</v>
      </c>
      <c r="AL433" s="108" t="s">
        <v>1485</v>
      </c>
      <c r="AM433" s="116" t="n">
        <v>0</v>
      </c>
      <c r="AN433" s="110" t="n">
        <f aca="false">LOOKUP(Well_DPDecIndex,Well_DPTransDecIndex,Well_DPTransIndex)</f>
        <v>743</v>
      </c>
      <c r="AO433" s="110" t="n">
        <f aca="false">AX756*AY756</f>
        <v>0</v>
      </c>
      <c r="AP433" s="110" t="n">
        <f aca="false">BB756*AY756</f>
        <v>0</v>
      </c>
      <c r="AQ433" s="110" t="n">
        <f aca="false">Well_DPDecReward+Well_DPDecTransReward+(Well_DPDecFuture/(1+Well_DPDiscount))</f>
        <v>0</v>
      </c>
      <c r="AR433" s="110" t="n">
        <f aca="false">IF(Well_DPDecIndex=INDEX(Well_DPStateDec,Well_DPDecStateIndex),INDEX(Well_DPStateLastProb,Well_DPDecStateIndex),0)</f>
        <v>0</v>
      </c>
      <c r="AT433" s="102" t="n">
        <v>420</v>
      </c>
      <c r="AU433" s="103" t="n">
        <v>236</v>
      </c>
      <c r="AV433" s="103" t="n">
        <v>1</v>
      </c>
      <c r="AW433" s="112" t="s">
        <v>1486</v>
      </c>
      <c r="AX433" s="113" t="n">
        <v>-20</v>
      </c>
      <c r="AY433" s="113" t="n">
        <v>0.954421103000641</v>
      </c>
      <c r="AZ433" s="113" t="n">
        <v>53</v>
      </c>
      <c r="BA433" s="112" t="s">
        <v>356</v>
      </c>
      <c r="BB433" s="114" t="n">
        <f aca="false">INDEX(Well_DPStateNextValue,Well_DPTransNext)</f>
        <v>5.67946791648865</v>
      </c>
      <c r="BC433" s="114" t="n">
        <f aca="false">INDEX(Well_DPDecProb,Well_DPTransDecIndex)*Well_DPTransProb</f>
        <v>0</v>
      </c>
    </row>
    <row r="434" customFormat="false" ht="13" hidden="false" customHeight="false" outlineLevel="0" collapsed="false">
      <c r="D434" s="1" t="n">
        <v>421</v>
      </c>
      <c r="E434" s="94" t="s">
        <v>1487</v>
      </c>
      <c r="F434" s="95" t="n">
        <v>0</v>
      </c>
      <c r="G434" s="95" t="n">
        <v>1</v>
      </c>
      <c r="H434" s="95" t="n">
        <v>-1</v>
      </c>
      <c r="I434" s="95" t="n">
        <v>0</v>
      </c>
      <c r="J434" s="95" t="n">
        <v>1</v>
      </c>
      <c r="K434" s="95" t="n">
        <v>-1</v>
      </c>
      <c r="L434" s="95" t="n">
        <v>0</v>
      </c>
      <c r="M434" s="86" t="n">
        <v>1401</v>
      </c>
      <c r="N434" s="84" t="n">
        <f aca="false">LOOKUP(Well_DPStateIndex+0.1,Well_DPDecStateIndex,Well_DPDecIndex)</f>
        <v>1403</v>
      </c>
      <c r="O434" s="84" t="n">
        <f aca="false">INDEX(Well_DPDecActionIndex,Well_DPStateDec)</f>
        <v>3</v>
      </c>
      <c r="P434" s="84" t="str">
        <f aca="false">INDEX(Well_DPAction,Well_DPStateAction)</f>
        <v>Drill 3</v>
      </c>
      <c r="Q434" s="89" t="n">
        <f aca="false">INDEX(Well_DPDecNextValue,Well_DPStateDec)</f>
        <v>11.0177575453207</v>
      </c>
      <c r="R434" s="89" t="n">
        <f aca="false">Well_DPStateReward+INDEX(Well_DPDecReward,Well_DPStateDec)+INDEX(Well_DPDecTransReward,Well_DPStateDec)</f>
        <v>7.68991872668266</v>
      </c>
      <c r="S434" s="89" t="n">
        <f aca="false">Well_DPStateDecReward+Well_DPStateReward</f>
        <v>11.0177575453207</v>
      </c>
      <c r="T434" s="88" t="n">
        <v>11.0177575453207</v>
      </c>
      <c r="U434" s="89" t="n">
        <f aca="false">SUMIF(Well_DPTransNext,"="&amp;Well_DPStateIndex,Well_DPTransNextProb)</f>
        <v>0</v>
      </c>
      <c r="V434" s="88" t="n">
        <v>0</v>
      </c>
      <c r="AI434" s="102" t="n">
        <v>421</v>
      </c>
      <c r="AJ434" s="103" t="n">
        <v>98</v>
      </c>
      <c r="AK434" s="103" t="n">
        <v>1</v>
      </c>
      <c r="AL434" s="112" t="s">
        <v>1488</v>
      </c>
      <c r="AM434" s="117" t="n">
        <v>0</v>
      </c>
      <c r="AN434" s="114" t="n">
        <f aca="false">LOOKUP(Well_DPDecIndex,Well_DPTransDecIndex,Well_DPTransIndex)</f>
        <v>745</v>
      </c>
      <c r="AO434" s="114" t="n">
        <f aca="false">SUMPRODUCT(AX757:AX758,AY757:AY758)</f>
        <v>-10.6633749604225</v>
      </c>
      <c r="AP434" s="114" t="n">
        <f aca="false">SUMPRODUCT(BB757:BB758,AY757:AY758)</f>
        <v>0</v>
      </c>
      <c r="AQ434" s="114" t="n">
        <f aca="false">Well_DPDecReward+Well_DPDecTransReward+(Well_DPDecFuture/(1+Well_DPDiscount))</f>
        <v>-10.6633749604225</v>
      </c>
      <c r="AR434" s="114" t="n">
        <f aca="false">IF(Well_DPDecIndex=INDEX(Well_DPStateDec,Well_DPDecStateIndex),INDEX(Well_DPStateLastProb,Well_DPDecStateIndex),0)</f>
        <v>0</v>
      </c>
      <c r="AT434" s="106" t="n">
        <v>421</v>
      </c>
      <c r="AU434" s="107" t="n">
        <v>236</v>
      </c>
      <c r="AV434" s="107" t="n">
        <v>2</v>
      </c>
      <c r="AW434" s="108" t="s">
        <v>1489</v>
      </c>
      <c r="AX434" s="109" t="n">
        <v>80</v>
      </c>
      <c r="AY434" s="109" t="n">
        <v>0.0455789044499397</v>
      </c>
      <c r="AZ434" s="109" t="n">
        <v>54</v>
      </c>
      <c r="BA434" s="108" t="s">
        <v>359</v>
      </c>
      <c r="BB434" s="110" t="n">
        <f aca="false">INDEX(Well_DPStateNextValue,Well_DPTransNext)</f>
        <v>27.3265306278219</v>
      </c>
      <c r="BC434" s="110" t="n">
        <f aca="false">INDEX(Well_DPDecProb,Well_DPTransDecIndex)*Well_DPTransProb</f>
        <v>0</v>
      </c>
    </row>
    <row r="435" customFormat="false" ht="13" hidden="false" customHeight="false" outlineLevel="0" collapsed="false">
      <c r="D435" s="1" t="n">
        <v>422</v>
      </c>
      <c r="E435" s="94" t="s">
        <v>1490</v>
      </c>
      <c r="F435" s="95" t="n">
        <v>0</v>
      </c>
      <c r="G435" s="95" t="n">
        <v>1</v>
      </c>
      <c r="H435" s="95" t="n">
        <v>-1</v>
      </c>
      <c r="I435" s="95" t="n">
        <v>0</v>
      </c>
      <c r="J435" s="95" t="n">
        <v>1</v>
      </c>
      <c r="K435" s="95" t="n">
        <v>0</v>
      </c>
      <c r="L435" s="95" t="n">
        <v>0</v>
      </c>
      <c r="M435" s="86" t="n">
        <v>1404</v>
      </c>
      <c r="N435" s="84" t="n">
        <f aca="false">LOOKUP(Well_DPStateIndex+0.1,Well_DPDecStateIndex,Well_DPDecIndex)</f>
        <v>1405</v>
      </c>
      <c r="O435" s="84" t="n">
        <f aca="false">INDEX(Well_DPDecActionIndex,Well_DPStateDec)</f>
        <v>3</v>
      </c>
      <c r="P435" s="84" t="str">
        <f aca="false">INDEX(Well_DPAction,Well_DPStateAction)</f>
        <v>Drill 3</v>
      </c>
      <c r="Q435" s="89" t="n">
        <f aca="false">INDEX(Well_DPDecNextValue,Well_DPStateDec)</f>
        <v>3.7547205388546</v>
      </c>
      <c r="R435" s="89" t="n">
        <f aca="false">Well_DPStateReward+INDEX(Well_DPDecReward,Well_DPStateDec)+INDEX(Well_DPDecTransReward,Well_DPStateDec)</f>
        <v>3.7547205388546</v>
      </c>
      <c r="S435" s="89" t="n">
        <f aca="false">Well_DPStateDecReward+Well_DPStateReward</f>
        <v>3.7547205388546</v>
      </c>
      <c r="T435" s="88" t="n">
        <v>3.7547205388546</v>
      </c>
      <c r="U435" s="89" t="n">
        <f aca="false">SUMIF(Well_DPTransNext,"="&amp;Well_DPStateIndex,Well_DPTransNextProb)</f>
        <v>0</v>
      </c>
      <c r="V435" s="88" t="n">
        <v>0</v>
      </c>
      <c r="AI435" s="102" t="n">
        <v>422</v>
      </c>
      <c r="AJ435" s="103" t="n">
        <v>98</v>
      </c>
      <c r="AK435" s="103" t="n">
        <v>3</v>
      </c>
      <c r="AL435" s="104" t="s">
        <v>1491</v>
      </c>
      <c r="AM435" s="105" t="n">
        <v>0</v>
      </c>
      <c r="AN435" s="89" t="n">
        <f aca="false">LOOKUP(Well_DPDecIndex,Well_DPTransDecIndex,Well_DPTransIndex)</f>
        <v>747</v>
      </c>
      <c r="AO435" s="89" t="n">
        <f aca="false">SUMPRODUCT(AX759:AX760,AY759:AY760)</f>
        <v>-5.74170112609863</v>
      </c>
      <c r="AP435" s="89" t="n">
        <f aca="false">SUMPRODUCT(BB759:BB760,AY759:AY760)</f>
        <v>0</v>
      </c>
      <c r="AQ435" s="89" t="n">
        <f aca="false">Well_DPDecReward+Well_DPDecTransReward+(Well_DPDecFuture/(1+Well_DPDiscount))</f>
        <v>-5.74170112609863</v>
      </c>
      <c r="AR435" s="89" t="n">
        <f aca="false">IF(Well_DPDecIndex=INDEX(Well_DPStateDec,Well_DPDecStateIndex),INDEX(Well_DPStateLastProb,Well_DPDecStateIndex),0)</f>
        <v>0</v>
      </c>
      <c r="AT435" s="118" t="n">
        <v>422</v>
      </c>
      <c r="AU435" s="119" t="n">
        <v>237</v>
      </c>
      <c r="AV435" s="119" t="n">
        <v>3</v>
      </c>
      <c r="AW435" s="120" t="s">
        <v>1492</v>
      </c>
      <c r="AX435" s="121" t="n">
        <v>0</v>
      </c>
      <c r="AY435" s="121" t="n">
        <v>1</v>
      </c>
      <c r="AZ435" s="121" t="n">
        <v>730</v>
      </c>
      <c r="BA435" s="120" t="s">
        <v>220</v>
      </c>
      <c r="BB435" s="122" t="n">
        <f aca="false">INDEX(Well_DPStateNextValue,Well_DPTransNext)</f>
        <v>0</v>
      </c>
      <c r="BC435" s="122" t="n">
        <f aca="false">INDEX(Well_DPDecProb,Well_DPTransDecIndex)*Well_DPTransProb</f>
        <v>0</v>
      </c>
    </row>
    <row r="436" customFormat="false" ht="13" hidden="false" customHeight="false" outlineLevel="0" collapsed="false">
      <c r="D436" s="1" t="n">
        <v>423</v>
      </c>
      <c r="E436" s="94" t="s">
        <v>1493</v>
      </c>
      <c r="F436" s="95" t="n">
        <v>0</v>
      </c>
      <c r="G436" s="95" t="n">
        <v>1</v>
      </c>
      <c r="H436" s="95" t="n">
        <v>-1</v>
      </c>
      <c r="I436" s="95" t="n">
        <v>0</v>
      </c>
      <c r="J436" s="95" t="n">
        <v>1</v>
      </c>
      <c r="K436" s="95" t="n">
        <v>1</v>
      </c>
      <c r="L436" s="95" t="n">
        <v>0</v>
      </c>
      <c r="M436" s="86" t="n">
        <v>1406</v>
      </c>
      <c r="N436" s="84" t="n">
        <f aca="false">LOOKUP(Well_DPStateIndex+0.1,Well_DPDecStateIndex,Well_DPDecIndex)</f>
        <v>1407</v>
      </c>
      <c r="O436" s="84" t="n">
        <f aca="false">INDEX(Well_DPDecActionIndex,Well_DPStateDec)</f>
        <v>3</v>
      </c>
      <c r="P436" s="84" t="str">
        <f aca="false">INDEX(Well_DPAction,Well_DPStateAction)</f>
        <v>Drill 3</v>
      </c>
      <c r="Q436" s="89" t="n">
        <f aca="false">INDEX(Well_DPDecNextValue,Well_DPStateDec)</f>
        <v>26.2235559895635</v>
      </c>
      <c r="R436" s="89" t="n">
        <f aca="false">Well_DPStateReward+INDEX(Well_DPDecReward,Well_DPStateDec)+INDEX(Well_DPDecTransReward,Well_DPStateDec)</f>
        <v>26.2235559895635</v>
      </c>
      <c r="S436" s="89" t="n">
        <f aca="false">Well_DPStateDecReward+Well_DPStateReward</f>
        <v>26.2235559895635</v>
      </c>
      <c r="T436" s="88" t="n">
        <v>26.2235559895635</v>
      </c>
      <c r="U436" s="89" t="n">
        <f aca="false">SUMIF(Well_DPTransNext,"="&amp;Well_DPStateIndex,Well_DPTransNextProb)</f>
        <v>0</v>
      </c>
      <c r="V436" s="88" t="n">
        <v>0</v>
      </c>
      <c r="AI436" s="106" t="n">
        <v>423</v>
      </c>
      <c r="AJ436" s="107" t="n">
        <v>98</v>
      </c>
      <c r="AK436" s="107" t="n">
        <v>7</v>
      </c>
      <c r="AL436" s="108" t="s">
        <v>1494</v>
      </c>
      <c r="AM436" s="116" t="n">
        <v>0</v>
      </c>
      <c r="AN436" s="110" t="n">
        <f aca="false">LOOKUP(Well_DPDecIndex,Well_DPTransDecIndex,Well_DPTransIndex)</f>
        <v>748</v>
      </c>
      <c r="AO436" s="110" t="n">
        <f aca="false">AX761*AY761</f>
        <v>0</v>
      </c>
      <c r="AP436" s="110" t="n">
        <f aca="false">BB761*AY761</f>
        <v>0</v>
      </c>
      <c r="AQ436" s="110" t="n">
        <f aca="false">Well_DPDecReward+Well_DPDecTransReward+(Well_DPDecFuture/(1+Well_DPDiscount))</f>
        <v>0</v>
      </c>
      <c r="AR436" s="110" t="n">
        <f aca="false">IF(Well_DPDecIndex=INDEX(Well_DPStateDec,Well_DPDecStateIndex),INDEX(Well_DPStateLastProb,Well_DPDecStateIndex),0)</f>
        <v>0</v>
      </c>
      <c r="AT436" s="102" t="n">
        <v>423</v>
      </c>
      <c r="AU436" s="103" t="n">
        <v>238</v>
      </c>
      <c r="AV436" s="103" t="n">
        <v>1</v>
      </c>
      <c r="AW436" s="112" t="s">
        <v>1495</v>
      </c>
      <c r="AX436" s="113" t="n">
        <v>-35</v>
      </c>
      <c r="AY436" s="113" t="n">
        <v>0.695144772529602</v>
      </c>
      <c r="AZ436" s="113" t="n">
        <v>296</v>
      </c>
      <c r="BA436" s="112" t="s">
        <v>1093</v>
      </c>
      <c r="BB436" s="114" t="n">
        <f aca="false">INDEX(Well_DPStateNextValue,Well_DPTransNext)</f>
        <v>4.7905895113945</v>
      </c>
      <c r="BC436" s="114" t="n">
        <f aca="false">INDEX(Well_DPDecProb,Well_DPTransDecIndex)*Well_DPTransProb</f>
        <v>0</v>
      </c>
    </row>
    <row r="437" customFormat="false" ht="13" hidden="false" customHeight="false" outlineLevel="0" collapsed="false">
      <c r="D437" s="1" t="n">
        <v>424</v>
      </c>
      <c r="E437" s="94" t="s">
        <v>1496</v>
      </c>
      <c r="F437" s="95" t="n">
        <v>0</v>
      </c>
      <c r="G437" s="95" t="n">
        <v>1</v>
      </c>
      <c r="H437" s="95" t="n">
        <v>-1</v>
      </c>
      <c r="I437" s="95" t="n">
        <v>1</v>
      </c>
      <c r="J437" s="95" t="n">
        <v>-1</v>
      </c>
      <c r="K437" s="95" t="n">
        <v>-1</v>
      </c>
      <c r="L437" s="95" t="n">
        <v>0</v>
      </c>
      <c r="M437" s="86" t="n">
        <v>1409</v>
      </c>
      <c r="N437" s="84" t="n">
        <f aca="false">LOOKUP(Well_DPStateIndex+0.1,Well_DPDecStateIndex,Well_DPDecIndex)</f>
        <v>1411</v>
      </c>
      <c r="O437" s="84" t="n">
        <f aca="false">INDEX(Well_DPDecActionIndex,Well_DPStateDec)</f>
        <v>5</v>
      </c>
      <c r="P437" s="84" t="str">
        <f aca="false">INDEX(Well_DPAction,Well_DPStateAction)</f>
        <v>Drill 5</v>
      </c>
      <c r="Q437" s="89" t="n">
        <f aca="false">INDEX(Well_DPDecNextValue,Well_DPStateDec)</f>
        <v>17.9024007198837</v>
      </c>
      <c r="R437" s="89" t="n">
        <f aca="false">Well_DPStateReward+INDEX(Well_DPDecReward,Well_DPStateDec)+INDEX(Well_DPDecTransReward,Well_DPStateDec)</f>
        <v>12.0714521408081</v>
      </c>
      <c r="S437" s="89" t="n">
        <f aca="false">Well_DPStateDecReward+Well_DPStateReward</f>
        <v>17.9024007198837</v>
      </c>
      <c r="T437" s="88" t="n">
        <v>17.9024007198837</v>
      </c>
      <c r="U437" s="89" t="n">
        <f aca="false">SUMIF(Well_DPTransNext,"="&amp;Well_DPStateIndex,Well_DPTransNextProb)</f>
        <v>0</v>
      </c>
      <c r="V437" s="88" t="n">
        <v>0</v>
      </c>
      <c r="AI437" s="102" t="n">
        <v>424</v>
      </c>
      <c r="AJ437" s="103" t="n">
        <v>99</v>
      </c>
      <c r="AK437" s="103" t="n">
        <v>1</v>
      </c>
      <c r="AL437" s="112" t="s">
        <v>1497</v>
      </c>
      <c r="AM437" s="117" t="n">
        <v>0</v>
      </c>
      <c r="AN437" s="114" t="n">
        <f aca="false">LOOKUP(Well_DPDecIndex,Well_DPTransDecIndex,Well_DPTransIndex)</f>
        <v>750</v>
      </c>
      <c r="AO437" s="114" t="n">
        <f aca="false">SUMPRODUCT(AX762:AX763,AY762:AY763)</f>
        <v>15.927639901638</v>
      </c>
      <c r="AP437" s="114" t="n">
        <f aca="false">SUMPRODUCT(BB762:BB763,AY762:AY763)</f>
        <v>23.7941781982925</v>
      </c>
      <c r="AQ437" s="114" t="n">
        <f aca="false">Well_DPDecReward+Well_DPDecTransReward+(Well_DPDecFuture/(1+Well_DPDiscount))</f>
        <v>39.4862321823888</v>
      </c>
      <c r="AR437" s="114" t="n">
        <f aca="false">IF(Well_DPDecIndex=INDEX(Well_DPStateDec,Well_DPDecStateIndex),INDEX(Well_DPStateLastProb,Well_DPDecStateIndex),0)</f>
        <v>0</v>
      </c>
      <c r="AT437" s="106" t="n">
        <v>424</v>
      </c>
      <c r="AU437" s="107" t="n">
        <v>238</v>
      </c>
      <c r="AV437" s="107" t="n">
        <v>2</v>
      </c>
      <c r="AW437" s="108" t="s">
        <v>1498</v>
      </c>
      <c r="AX437" s="109" t="n">
        <v>60</v>
      </c>
      <c r="AY437" s="109" t="n">
        <v>0.304855227470398</v>
      </c>
      <c r="AZ437" s="109" t="n">
        <v>539</v>
      </c>
      <c r="BA437" s="108" t="s">
        <v>1499</v>
      </c>
      <c r="BB437" s="110" t="n">
        <f aca="false">INDEX(Well_DPStateNextValue,Well_DPTransNext)</f>
        <v>7.70633101463318</v>
      </c>
      <c r="BC437" s="110" t="n">
        <f aca="false">INDEX(Well_DPDecProb,Well_DPTransDecIndex)*Well_DPTransProb</f>
        <v>0</v>
      </c>
    </row>
    <row r="438" customFormat="false" ht="13" hidden="false" customHeight="false" outlineLevel="0" collapsed="false">
      <c r="D438" s="1" t="n">
        <v>425</v>
      </c>
      <c r="E438" s="94" t="s">
        <v>1500</v>
      </c>
      <c r="F438" s="95" t="n">
        <v>0</v>
      </c>
      <c r="G438" s="95" t="n">
        <v>1</v>
      </c>
      <c r="H438" s="95" t="n">
        <v>-1</v>
      </c>
      <c r="I438" s="95" t="n">
        <v>1</v>
      </c>
      <c r="J438" s="95" t="n">
        <v>-1</v>
      </c>
      <c r="K438" s="95" t="n">
        <v>0</v>
      </c>
      <c r="L438" s="95" t="n">
        <v>0</v>
      </c>
      <c r="M438" s="86" t="n">
        <v>1413</v>
      </c>
      <c r="N438" s="84" t="n">
        <f aca="false">LOOKUP(Well_DPStateIndex+0.1,Well_DPDecStateIndex,Well_DPDecIndex)</f>
        <v>1414</v>
      </c>
      <c r="O438" s="84" t="n">
        <f aca="false">INDEX(Well_DPDecActionIndex,Well_DPStateDec)</f>
        <v>5</v>
      </c>
      <c r="P438" s="84" t="str">
        <f aca="false">INDEX(Well_DPAction,Well_DPStateAction)</f>
        <v>Drill 5</v>
      </c>
      <c r="Q438" s="89" t="n">
        <f aca="false">INDEX(Well_DPDecNextValue,Well_DPStateDec)</f>
        <v>12.981613540369</v>
      </c>
      <c r="R438" s="89" t="n">
        <f aca="false">Well_DPStateReward+INDEX(Well_DPDecReward,Well_DPStateDec)+INDEX(Well_DPDecTransReward,Well_DPStateDec)</f>
        <v>11.0573297739029</v>
      </c>
      <c r="S438" s="89" t="n">
        <f aca="false">Well_DPStateDecReward+Well_DPStateReward</f>
        <v>12.981613540369</v>
      </c>
      <c r="T438" s="88" t="n">
        <v>12.981613540369</v>
      </c>
      <c r="U438" s="89" t="n">
        <f aca="false">SUMIF(Well_DPTransNext,"="&amp;Well_DPStateIndex,Well_DPTransNextProb)</f>
        <v>0</v>
      </c>
      <c r="V438" s="88" t="n">
        <v>0</v>
      </c>
      <c r="AI438" s="102" t="n">
        <v>425</v>
      </c>
      <c r="AJ438" s="103" t="n">
        <v>99</v>
      </c>
      <c r="AK438" s="103" t="n">
        <v>3</v>
      </c>
      <c r="AL438" s="104" t="s">
        <v>1501</v>
      </c>
      <c r="AM438" s="105" t="n">
        <v>0</v>
      </c>
      <c r="AN438" s="89" t="n">
        <f aca="false">LOOKUP(Well_DPDecIndex,Well_DPTransDecIndex,Well_DPTransIndex)</f>
        <v>752</v>
      </c>
      <c r="AO438" s="89" t="n">
        <f aca="false">SUMPRODUCT(AX764:AX765,AY764:AY765)</f>
        <v>23.7941780686378</v>
      </c>
      <c r="AP438" s="89" t="n">
        <f aca="false">SUMPRODUCT(BB764:BB765,AY764:AY765)</f>
        <v>15.9276408458358</v>
      </c>
      <c r="AQ438" s="89" t="n">
        <f aca="false">Well_DPDecReward+Well_DPDecTransReward+(Well_DPDecFuture/(1+Well_DPDiscount))</f>
        <v>39.5641195036484</v>
      </c>
      <c r="AR438" s="89" t="n">
        <f aca="false">IF(Well_DPDecIndex=INDEX(Well_DPStateDec,Well_DPDecStateIndex),INDEX(Well_DPStateLastProb,Well_DPDecStateIndex),0)</f>
        <v>0</v>
      </c>
      <c r="AT438" s="102" t="n">
        <v>425</v>
      </c>
      <c r="AU438" s="103" t="n">
        <v>239</v>
      </c>
      <c r="AV438" s="103" t="n">
        <v>1</v>
      </c>
      <c r="AW438" s="112" t="s">
        <v>1502</v>
      </c>
      <c r="AX438" s="113" t="n">
        <v>-20</v>
      </c>
      <c r="AY438" s="113" t="n">
        <v>0.266300916671753</v>
      </c>
      <c r="AZ438" s="113" t="n">
        <v>134</v>
      </c>
      <c r="BA438" s="112" t="s">
        <v>615</v>
      </c>
      <c r="BB438" s="114" t="n">
        <f aca="false">INDEX(Well_DPStateNextValue,Well_DPTransNext)</f>
        <v>0</v>
      </c>
      <c r="BC438" s="114" t="n">
        <f aca="false">INDEX(Well_DPDecProb,Well_DPTransDecIndex)*Well_DPTransProb</f>
        <v>0</v>
      </c>
    </row>
    <row r="439" customFormat="false" ht="13" hidden="false" customHeight="false" outlineLevel="0" collapsed="false">
      <c r="D439" s="1" t="n">
        <v>426</v>
      </c>
      <c r="E439" s="94" t="s">
        <v>1503</v>
      </c>
      <c r="F439" s="95" t="n">
        <v>0</v>
      </c>
      <c r="G439" s="95" t="n">
        <v>1</v>
      </c>
      <c r="H439" s="95" t="n">
        <v>-1</v>
      </c>
      <c r="I439" s="95" t="n">
        <v>1</v>
      </c>
      <c r="J439" s="95" t="n">
        <v>-1</v>
      </c>
      <c r="K439" s="95" t="n">
        <v>1</v>
      </c>
      <c r="L439" s="95" t="n">
        <v>0</v>
      </c>
      <c r="M439" s="86" t="n">
        <v>1415</v>
      </c>
      <c r="N439" s="84" t="n">
        <f aca="false">LOOKUP(Well_DPStateIndex+0.1,Well_DPDecStateIndex,Well_DPDecIndex)</f>
        <v>1417</v>
      </c>
      <c r="O439" s="84" t="n">
        <f aca="false">INDEX(Well_DPDecActionIndex,Well_DPStateDec)</f>
        <v>3</v>
      </c>
      <c r="P439" s="84" t="str">
        <f aca="false">INDEX(Well_DPAction,Well_DPStateAction)</f>
        <v>Drill 3</v>
      </c>
      <c r="Q439" s="89" t="n">
        <f aca="false">INDEX(Well_DPDecNextValue,Well_DPStateDec)</f>
        <v>43.2002886550207</v>
      </c>
      <c r="R439" s="89" t="n">
        <f aca="false">Well_DPStateReward+INDEX(Well_DPDecReward,Well_DPStateDec)+INDEX(Well_DPDecTransReward,Well_DPStateDec)</f>
        <v>25.4775232449174</v>
      </c>
      <c r="S439" s="89" t="n">
        <f aca="false">Well_DPStateDecReward+Well_DPStateReward</f>
        <v>43.2002886550207</v>
      </c>
      <c r="T439" s="88" t="n">
        <v>43.2002886550207</v>
      </c>
      <c r="U439" s="89" t="n">
        <f aca="false">SUMIF(Well_DPTransNext,"="&amp;Well_DPStateIndex,Well_DPTransNextProb)</f>
        <v>0</v>
      </c>
      <c r="V439" s="88" t="n">
        <v>0</v>
      </c>
      <c r="AI439" s="106" t="n">
        <v>426</v>
      </c>
      <c r="AJ439" s="107" t="n">
        <v>99</v>
      </c>
      <c r="AK439" s="107" t="n">
        <v>7</v>
      </c>
      <c r="AL439" s="108" t="s">
        <v>1504</v>
      </c>
      <c r="AM439" s="116" t="n">
        <v>0</v>
      </c>
      <c r="AN439" s="110" t="n">
        <f aca="false">LOOKUP(Well_DPDecIndex,Well_DPTransDecIndex,Well_DPTransIndex)</f>
        <v>753</v>
      </c>
      <c r="AO439" s="110" t="n">
        <f aca="false">AX766*AY766</f>
        <v>0</v>
      </c>
      <c r="AP439" s="110" t="n">
        <f aca="false">BB766*AY766</f>
        <v>0</v>
      </c>
      <c r="AQ439" s="110" t="n">
        <f aca="false">Well_DPDecReward+Well_DPDecTransReward+(Well_DPDecFuture/(1+Well_DPDiscount))</f>
        <v>0</v>
      </c>
      <c r="AR439" s="110" t="n">
        <f aca="false">IF(Well_DPDecIndex=INDEX(Well_DPStateDec,Well_DPDecStateIndex),INDEX(Well_DPStateLastProb,Well_DPDecStateIndex),0)</f>
        <v>0</v>
      </c>
      <c r="AT439" s="106" t="n">
        <v>426</v>
      </c>
      <c r="AU439" s="107" t="n">
        <v>239</v>
      </c>
      <c r="AV439" s="107" t="n">
        <v>2</v>
      </c>
      <c r="AW439" s="108" t="s">
        <v>1505</v>
      </c>
      <c r="AX439" s="109" t="n">
        <v>15</v>
      </c>
      <c r="AY439" s="109" t="n">
        <v>0.733699083328247</v>
      </c>
      <c r="AZ439" s="109" t="n">
        <v>215</v>
      </c>
      <c r="BA439" s="108" t="s">
        <v>864</v>
      </c>
      <c r="BB439" s="110" t="n">
        <f aca="false">INDEX(Well_DPStateNextValue,Well_DPTransNext)</f>
        <v>0</v>
      </c>
      <c r="BC439" s="110" t="n">
        <f aca="false">INDEX(Well_DPDecProb,Well_DPTransDecIndex)*Well_DPTransProb</f>
        <v>0</v>
      </c>
    </row>
    <row r="440" customFormat="false" ht="13" hidden="false" customHeight="false" outlineLevel="0" collapsed="false">
      <c r="D440" s="1" t="n">
        <v>427</v>
      </c>
      <c r="E440" s="94" t="s">
        <v>1506</v>
      </c>
      <c r="F440" s="95" t="n">
        <v>0</v>
      </c>
      <c r="G440" s="95" t="n">
        <v>1</v>
      </c>
      <c r="H440" s="95" t="n">
        <v>-1</v>
      </c>
      <c r="I440" s="95" t="n">
        <v>1</v>
      </c>
      <c r="J440" s="95" t="n">
        <v>0</v>
      </c>
      <c r="K440" s="95" t="n">
        <v>-1</v>
      </c>
      <c r="L440" s="95" t="n">
        <v>0</v>
      </c>
      <c r="M440" s="86" t="n">
        <v>1420</v>
      </c>
      <c r="N440" s="84" t="n">
        <f aca="false">LOOKUP(Well_DPStateIndex+0.1,Well_DPDecStateIndex,Well_DPDecIndex)</f>
        <v>1420</v>
      </c>
      <c r="O440" s="84" t="n">
        <f aca="false">INDEX(Well_DPDecActionIndex,Well_DPStateDec)</f>
        <v>7</v>
      </c>
      <c r="P440" s="84" t="str">
        <f aca="false">INDEX(Well_DPAction,Well_DPStateAction)</f>
        <v>Quit</v>
      </c>
      <c r="Q440" s="89" t="n">
        <f aca="false">INDEX(Well_DPDecNextValue,Well_DPStateDec)</f>
        <v>0</v>
      </c>
      <c r="R440" s="89" t="n">
        <f aca="false">Well_DPStateReward+INDEX(Well_DPDecReward,Well_DPStateDec)+INDEX(Well_DPDecTransReward,Well_DPStateDec)</f>
        <v>0</v>
      </c>
      <c r="S440" s="89" t="n">
        <f aca="false">Well_DPStateDecReward+Well_DPStateReward</f>
        <v>0</v>
      </c>
      <c r="T440" s="88" t="n">
        <v>0</v>
      </c>
      <c r="U440" s="89" t="n">
        <f aca="false">SUMIF(Well_DPTransNext,"="&amp;Well_DPStateIndex,Well_DPTransNextProb)</f>
        <v>0</v>
      </c>
      <c r="V440" s="88" t="n">
        <v>0</v>
      </c>
      <c r="AI440" s="102" t="n">
        <v>427</v>
      </c>
      <c r="AJ440" s="103" t="n">
        <v>100</v>
      </c>
      <c r="AK440" s="103" t="n">
        <v>1</v>
      </c>
      <c r="AL440" s="112" t="s">
        <v>1507</v>
      </c>
      <c r="AM440" s="117" t="n">
        <v>0</v>
      </c>
      <c r="AN440" s="114" t="n">
        <f aca="false">LOOKUP(Well_DPDecIndex,Well_DPTransDecIndex,Well_DPTransIndex)</f>
        <v>755</v>
      </c>
      <c r="AO440" s="114" t="n">
        <f aca="false">SUMPRODUCT(AX767:AX768,AY767:AY768)</f>
        <v>-8.26960802078247</v>
      </c>
      <c r="AP440" s="114" t="n">
        <f aca="false">SUMPRODUCT(BB767:BB768,AY767:AY768)</f>
        <v>2.22891361025319</v>
      </c>
      <c r="AQ440" s="114" t="n">
        <f aca="false">Well_DPDecReward+Well_DPDecTransReward+(Well_DPDecFuture/(1+Well_DPDiscount))</f>
        <v>-6.06276286162756</v>
      </c>
      <c r="AR440" s="114" t="n">
        <f aca="false">IF(Well_DPDecIndex=INDEX(Well_DPStateDec,Well_DPDecStateIndex),INDEX(Well_DPStateLastProb,Well_DPDecStateIndex),0)</f>
        <v>0</v>
      </c>
      <c r="AT440" s="118" t="n">
        <v>427</v>
      </c>
      <c r="AU440" s="119" t="n">
        <v>240</v>
      </c>
      <c r="AV440" s="119" t="n">
        <v>3</v>
      </c>
      <c r="AW440" s="120" t="s">
        <v>1508</v>
      </c>
      <c r="AX440" s="121" t="n">
        <v>0</v>
      </c>
      <c r="AY440" s="121" t="n">
        <v>1</v>
      </c>
      <c r="AZ440" s="121" t="n">
        <v>730</v>
      </c>
      <c r="BA440" s="120" t="s">
        <v>220</v>
      </c>
      <c r="BB440" s="122" t="n">
        <f aca="false">INDEX(Well_DPStateNextValue,Well_DPTransNext)</f>
        <v>0</v>
      </c>
      <c r="BC440" s="122" t="n">
        <f aca="false">INDEX(Well_DPDecProb,Well_DPTransDecIndex)*Well_DPTransProb</f>
        <v>0</v>
      </c>
    </row>
    <row r="441" customFormat="false" ht="13" hidden="false" customHeight="false" outlineLevel="0" collapsed="false">
      <c r="D441" s="1" t="n">
        <v>428</v>
      </c>
      <c r="E441" s="94" t="s">
        <v>1509</v>
      </c>
      <c r="F441" s="95" t="n">
        <v>0</v>
      </c>
      <c r="G441" s="95" t="n">
        <v>1</v>
      </c>
      <c r="H441" s="95" t="n">
        <v>-1</v>
      </c>
      <c r="I441" s="95" t="n">
        <v>1</v>
      </c>
      <c r="J441" s="95" t="n">
        <v>0</v>
      </c>
      <c r="K441" s="95" t="n">
        <v>0</v>
      </c>
      <c r="L441" s="95" t="n">
        <v>0</v>
      </c>
      <c r="M441" s="86" t="n">
        <v>1422</v>
      </c>
      <c r="N441" s="84" t="n">
        <f aca="false">LOOKUP(Well_DPStateIndex+0.1,Well_DPDecStateIndex,Well_DPDecIndex)</f>
        <v>1422</v>
      </c>
      <c r="O441" s="84" t="n">
        <f aca="false">INDEX(Well_DPDecActionIndex,Well_DPStateDec)</f>
        <v>7</v>
      </c>
      <c r="P441" s="84" t="str">
        <f aca="false">INDEX(Well_DPAction,Well_DPStateAction)</f>
        <v>Quit</v>
      </c>
      <c r="Q441" s="89" t="n">
        <f aca="false">INDEX(Well_DPDecNextValue,Well_DPStateDec)</f>
        <v>0</v>
      </c>
      <c r="R441" s="89" t="n">
        <f aca="false">Well_DPStateReward+INDEX(Well_DPDecReward,Well_DPStateDec)+INDEX(Well_DPDecTransReward,Well_DPStateDec)</f>
        <v>0</v>
      </c>
      <c r="S441" s="89" t="n">
        <f aca="false">Well_DPStateDecReward+Well_DPStateReward</f>
        <v>0</v>
      </c>
      <c r="T441" s="88" t="n">
        <v>0</v>
      </c>
      <c r="U441" s="89" t="n">
        <f aca="false">SUMIF(Well_DPTransNext,"="&amp;Well_DPStateIndex,Well_DPTransNextProb)</f>
        <v>0</v>
      </c>
      <c r="V441" s="88" t="n">
        <v>0</v>
      </c>
      <c r="AI441" s="102" t="n">
        <v>428</v>
      </c>
      <c r="AJ441" s="103" t="n">
        <v>100</v>
      </c>
      <c r="AK441" s="103" t="n">
        <v>3</v>
      </c>
      <c r="AL441" s="104" t="s">
        <v>1510</v>
      </c>
      <c r="AM441" s="105" t="n">
        <v>0</v>
      </c>
      <c r="AN441" s="89" t="n">
        <f aca="false">LOOKUP(Well_DPDecIndex,Well_DPTransDecIndex,Well_DPTransIndex)</f>
        <v>757</v>
      </c>
      <c r="AO441" s="89" t="n">
        <f aca="false">SUMPRODUCT(AX769:AX770,AY769:AY770)</f>
        <v>-8.04411828517914</v>
      </c>
      <c r="AP441" s="89" t="n">
        <f aca="false">SUMPRODUCT(BB769:BB770,AY769:AY770)</f>
        <v>3.93677616859817</v>
      </c>
      <c r="AQ441" s="89" t="n">
        <f aca="false">Well_DPDecReward+Well_DPDecTransReward+(Well_DPDecFuture/(1+Well_DPDiscount))</f>
        <v>-4.14632009758568</v>
      </c>
      <c r="AR441" s="89" t="n">
        <f aca="false">IF(Well_DPDecIndex=INDEX(Well_DPStateDec,Well_DPDecStateIndex),INDEX(Well_DPStateLastProb,Well_DPDecStateIndex),0)</f>
        <v>0</v>
      </c>
      <c r="AT441" s="102" t="n">
        <v>428</v>
      </c>
      <c r="AU441" s="103" t="n">
        <v>241</v>
      </c>
      <c r="AV441" s="103" t="n">
        <v>1</v>
      </c>
      <c r="AW441" s="112" t="s">
        <v>1511</v>
      </c>
      <c r="AX441" s="113" t="n">
        <v>-35</v>
      </c>
      <c r="AY441" s="113" t="n">
        <v>0.42301881313324</v>
      </c>
      <c r="AZ441" s="113" t="n">
        <v>297</v>
      </c>
      <c r="BA441" s="112" t="s">
        <v>1096</v>
      </c>
      <c r="BB441" s="114" t="n">
        <f aca="false">INDEX(Well_DPStateNextValue,Well_DPTransNext)</f>
        <v>6.06251090764999</v>
      </c>
      <c r="BC441" s="114" t="n">
        <f aca="false">INDEX(Well_DPDecProb,Well_DPTransDecIndex)*Well_DPTransProb</f>
        <v>0</v>
      </c>
    </row>
    <row r="442" customFormat="false" ht="13" hidden="false" customHeight="false" outlineLevel="0" collapsed="false">
      <c r="D442" s="1" t="n">
        <v>429</v>
      </c>
      <c r="E442" s="94" t="s">
        <v>1512</v>
      </c>
      <c r="F442" s="95" t="n">
        <v>0</v>
      </c>
      <c r="G442" s="95" t="n">
        <v>1</v>
      </c>
      <c r="H442" s="95" t="n">
        <v>-1</v>
      </c>
      <c r="I442" s="95" t="n">
        <v>1</v>
      </c>
      <c r="J442" s="95" t="n">
        <v>0</v>
      </c>
      <c r="K442" s="95" t="n">
        <v>1</v>
      </c>
      <c r="L442" s="95" t="n">
        <v>0</v>
      </c>
      <c r="M442" s="86" t="n">
        <v>1423</v>
      </c>
      <c r="N442" s="84" t="n">
        <f aca="false">LOOKUP(Well_DPStateIndex+0.1,Well_DPDecStateIndex,Well_DPDecIndex)</f>
        <v>1424</v>
      </c>
      <c r="O442" s="84" t="n">
        <f aca="false">INDEX(Well_DPDecActionIndex,Well_DPStateDec)</f>
        <v>3</v>
      </c>
      <c r="P442" s="84" t="str">
        <f aca="false">INDEX(Well_DPAction,Well_DPStateAction)</f>
        <v>Drill 3</v>
      </c>
      <c r="Q442" s="89" t="n">
        <f aca="false">INDEX(Well_DPDecNextValue,Well_DPStateDec)</f>
        <v>24.1981275007129</v>
      </c>
      <c r="R442" s="89" t="n">
        <f aca="false">Well_DPStateReward+INDEX(Well_DPDecReward,Well_DPStateDec)+INDEX(Well_DPDecTransReward,Well_DPStateDec)</f>
        <v>24.1981275007129</v>
      </c>
      <c r="S442" s="89" t="n">
        <f aca="false">Well_DPStateDecReward+Well_DPStateReward</f>
        <v>24.1981275007129</v>
      </c>
      <c r="T442" s="88" t="n">
        <v>24.1981275007129</v>
      </c>
      <c r="U442" s="89" t="n">
        <f aca="false">SUMIF(Well_DPTransNext,"="&amp;Well_DPStateIndex,Well_DPTransNextProb)</f>
        <v>0</v>
      </c>
      <c r="V442" s="88" t="n">
        <v>0</v>
      </c>
      <c r="AI442" s="102" t="n">
        <v>429</v>
      </c>
      <c r="AJ442" s="103" t="n">
        <v>100</v>
      </c>
      <c r="AK442" s="103" t="n">
        <v>5</v>
      </c>
      <c r="AL442" s="104" t="s">
        <v>1513</v>
      </c>
      <c r="AM442" s="105" t="n">
        <v>0</v>
      </c>
      <c r="AN442" s="89" t="n">
        <f aca="false">LOOKUP(Well_DPDecIndex,Well_DPTransDecIndex,Well_DPTransIndex)</f>
        <v>759</v>
      </c>
      <c r="AO442" s="89" t="n">
        <f aca="false">SUMPRODUCT(AX771:AX772,AY771:AY772)</f>
        <v>-12.8823533654213</v>
      </c>
      <c r="AP442" s="89" t="n">
        <f aca="false">SUMPRODUCT(BB771:BB772,AY771:AY772)</f>
        <v>0.914707446692081</v>
      </c>
      <c r="AQ442" s="89" t="n">
        <f aca="false">Well_DPDecReward+Well_DPDecTransReward+(Well_DPDecFuture/(1+Well_DPDiscount))</f>
        <v>-11.976702427902</v>
      </c>
      <c r="AR442" s="89" t="n">
        <f aca="false">IF(Well_DPDecIndex=INDEX(Well_DPStateDec,Well_DPDecStateIndex),INDEX(Well_DPStateLastProb,Well_DPDecStateIndex),0)</f>
        <v>0</v>
      </c>
      <c r="AT442" s="106" t="n">
        <v>429</v>
      </c>
      <c r="AU442" s="107" t="n">
        <v>241</v>
      </c>
      <c r="AV442" s="107" t="n">
        <v>2</v>
      </c>
      <c r="AW442" s="108" t="s">
        <v>1514</v>
      </c>
      <c r="AX442" s="109" t="n">
        <v>60</v>
      </c>
      <c r="AY442" s="109" t="n">
        <v>0.57698118686676</v>
      </c>
      <c r="AZ442" s="109" t="n">
        <v>540</v>
      </c>
      <c r="BA442" s="108" t="s">
        <v>1515</v>
      </c>
      <c r="BB442" s="110" t="n">
        <f aca="false">INDEX(Well_DPStateNextValue,Well_DPTransNext)</f>
        <v>8.70720744132996</v>
      </c>
      <c r="BC442" s="110" t="n">
        <f aca="false">INDEX(Well_DPDecProb,Well_DPTransDecIndex)*Well_DPTransProb</f>
        <v>0</v>
      </c>
    </row>
    <row r="443" customFormat="false" ht="13" hidden="false" customHeight="false" outlineLevel="0" collapsed="false">
      <c r="D443" s="1" t="n">
        <v>430</v>
      </c>
      <c r="E443" s="94" t="s">
        <v>1516</v>
      </c>
      <c r="F443" s="95" t="n">
        <v>0</v>
      </c>
      <c r="G443" s="95" t="n">
        <v>1</v>
      </c>
      <c r="H443" s="95" t="n">
        <v>-1</v>
      </c>
      <c r="I443" s="95" t="n">
        <v>1</v>
      </c>
      <c r="J443" s="95" t="n">
        <v>1</v>
      </c>
      <c r="K443" s="95" t="n">
        <v>-1</v>
      </c>
      <c r="L443" s="95" t="n">
        <v>0</v>
      </c>
      <c r="M443" s="86" t="n">
        <v>1425</v>
      </c>
      <c r="N443" s="84" t="n">
        <f aca="false">LOOKUP(Well_DPStateIndex+0.1,Well_DPDecStateIndex,Well_DPDecIndex)</f>
        <v>1427</v>
      </c>
      <c r="O443" s="84" t="n">
        <f aca="false">INDEX(Well_DPDecActionIndex,Well_DPStateDec)</f>
        <v>3</v>
      </c>
      <c r="P443" s="84" t="str">
        <f aca="false">INDEX(Well_DPAction,Well_DPStateAction)</f>
        <v>Drill 3</v>
      </c>
      <c r="Q443" s="89" t="n">
        <f aca="false">INDEX(Well_DPDecNextValue,Well_DPStateDec)</f>
        <v>11.0177575453207</v>
      </c>
      <c r="R443" s="89" t="n">
        <f aca="false">Well_DPStateReward+INDEX(Well_DPDecReward,Well_DPStateDec)+INDEX(Well_DPDecTransReward,Well_DPStateDec)</f>
        <v>7.68991872668266</v>
      </c>
      <c r="S443" s="89" t="n">
        <f aca="false">Well_DPStateDecReward+Well_DPStateReward</f>
        <v>11.0177575453207</v>
      </c>
      <c r="T443" s="88" t="n">
        <v>11.0177575453207</v>
      </c>
      <c r="U443" s="89" t="n">
        <f aca="false">SUMIF(Well_DPTransNext,"="&amp;Well_DPStateIndex,Well_DPTransNextProb)</f>
        <v>0</v>
      </c>
      <c r="V443" s="88" t="n">
        <v>0</v>
      </c>
      <c r="AI443" s="102" t="n">
        <v>430</v>
      </c>
      <c r="AJ443" s="103" t="n">
        <v>100</v>
      </c>
      <c r="AK443" s="103" t="n">
        <v>6</v>
      </c>
      <c r="AL443" s="104" t="s">
        <v>1517</v>
      </c>
      <c r="AM443" s="105" t="n">
        <v>0</v>
      </c>
      <c r="AN443" s="89" t="n">
        <f aca="false">LOOKUP(Well_DPDecIndex,Well_DPTransDecIndex,Well_DPTransIndex)</f>
        <v>761</v>
      </c>
      <c r="AO443" s="89" t="n">
        <f aca="false">SUMPRODUCT(AX773:AX774,AY773:AY774)</f>
        <v>-7.76470541954041</v>
      </c>
      <c r="AP443" s="89" t="n">
        <f aca="false">SUMPRODUCT(BB773:BB774,AY773:AY774)</f>
        <v>4.42449388699814</v>
      </c>
      <c r="AQ443" s="89" t="n">
        <f aca="false">Well_DPDecReward+Well_DPDecTransReward+(Well_DPDecFuture/(1+Well_DPDiscount))</f>
        <v>-3.3840184017411</v>
      </c>
      <c r="AR443" s="89" t="n">
        <f aca="false">IF(Well_DPDecIndex=INDEX(Well_DPStateDec,Well_DPDecStateIndex),INDEX(Well_DPStateLastProb,Well_DPDecStateIndex),0)</f>
        <v>0</v>
      </c>
      <c r="AT443" s="102" t="n">
        <v>430</v>
      </c>
      <c r="AU443" s="103" t="n">
        <v>242</v>
      </c>
      <c r="AV443" s="103" t="n">
        <v>1</v>
      </c>
      <c r="AW443" s="112" t="s">
        <v>1518</v>
      </c>
      <c r="AX443" s="113" t="n">
        <v>-20</v>
      </c>
      <c r="AY443" s="113" t="n">
        <v>0.21175853908062</v>
      </c>
      <c r="AZ443" s="113" t="n">
        <v>135</v>
      </c>
      <c r="BA443" s="112" t="s">
        <v>618</v>
      </c>
      <c r="BB443" s="114" t="n">
        <f aca="false">INDEX(Well_DPStateNextValue,Well_DPTransNext)</f>
        <v>11.5392857789993</v>
      </c>
      <c r="BC443" s="114" t="n">
        <f aca="false">INDEX(Well_DPDecProb,Well_DPTransDecIndex)*Well_DPTransProb</f>
        <v>0</v>
      </c>
    </row>
    <row r="444" customFormat="false" ht="13" hidden="false" customHeight="false" outlineLevel="0" collapsed="false">
      <c r="D444" s="1" t="n">
        <v>431</v>
      </c>
      <c r="E444" s="94" t="s">
        <v>1519</v>
      </c>
      <c r="F444" s="95" t="n">
        <v>0</v>
      </c>
      <c r="G444" s="95" t="n">
        <v>1</v>
      </c>
      <c r="H444" s="95" t="n">
        <v>-1</v>
      </c>
      <c r="I444" s="95" t="n">
        <v>1</v>
      </c>
      <c r="J444" s="95" t="n">
        <v>1</v>
      </c>
      <c r="K444" s="95" t="n">
        <v>0</v>
      </c>
      <c r="L444" s="95" t="n">
        <v>0</v>
      </c>
      <c r="M444" s="86" t="n">
        <v>1428</v>
      </c>
      <c r="N444" s="84" t="n">
        <f aca="false">LOOKUP(Well_DPStateIndex+0.1,Well_DPDecStateIndex,Well_DPDecIndex)</f>
        <v>1429</v>
      </c>
      <c r="O444" s="84" t="n">
        <f aca="false">INDEX(Well_DPDecActionIndex,Well_DPStateDec)</f>
        <v>3</v>
      </c>
      <c r="P444" s="84" t="str">
        <f aca="false">INDEX(Well_DPAction,Well_DPStateAction)</f>
        <v>Drill 3</v>
      </c>
      <c r="Q444" s="89" t="n">
        <f aca="false">INDEX(Well_DPDecNextValue,Well_DPStateDec)</f>
        <v>3.7547205388546</v>
      </c>
      <c r="R444" s="89" t="n">
        <f aca="false">Well_DPStateReward+INDEX(Well_DPDecReward,Well_DPStateDec)+INDEX(Well_DPDecTransReward,Well_DPStateDec)</f>
        <v>3.7547205388546</v>
      </c>
      <c r="S444" s="89" t="n">
        <f aca="false">Well_DPStateDecReward+Well_DPStateReward</f>
        <v>3.7547205388546</v>
      </c>
      <c r="T444" s="88" t="n">
        <v>3.7547205388546</v>
      </c>
      <c r="U444" s="89" t="n">
        <f aca="false">SUMIF(Well_DPTransNext,"="&amp;Well_DPStateIndex,Well_DPTransNextProb)</f>
        <v>0</v>
      </c>
      <c r="V444" s="88" t="n">
        <v>0</v>
      </c>
      <c r="AI444" s="106" t="n">
        <v>431</v>
      </c>
      <c r="AJ444" s="107" t="n">
        <v>100</v>
      </c>
      <c r="AK444" s="107" t="n">
        <v>7</v>
      </c>
      <c r="AL444" s="108" t="s">
        <v>1520</v>
      </c>
      <c r="AM444" s="116" t="n">
        <v>0</v>
      </c>
      <c r="AN444" s="110" t="n">
        <f aca="false">LOOKUP(Well_DPDecIndex,Well_DPTransDecIndex,Well_DPTransIndex)</f>
        <v>762</v>
      </c>
      <c r="AO444" s="110" t="n">
        <f aca="false">AX775*AY775</f>
        <v>0</v>
      </c>
      <c r="AP444" s="110" t="n">
        <f aca="false">BB775*AY775</f>
        <v>0</v>
      </c>
      <c r="AQ444" s="110" t="n">
        <f aca="false">Well_DPDecReward+Well_DPDecTransReward+(Well_DPDecFuture/(1+Well_DPDiscount))</f>
        <v>0</v>
      </c>
      <c r="AR444" s="110" t="n">
        <f aca="false">IF(Well_DPDecIndex=INDEX(Well_DPStateDec,Well_DPDecStateIndex),INDEX(Well_DPStateLastProb,Well_DPDecStateIndex),0)</f>
        <v>0</v>
      </c>
      <c r="AT444" s="106" t="n">
        <v>431</v>
      </c>
      <c r="AU444" s="107" t="n">
        <v>242</v>
      </c>
      <c r="AV444" s="107" t="n">
        <v>2</v>
      </c>
      <c r="AW444" s="108" t="s">
        <v>1521</v>
      </c>
      <c r="AX444" s="109" t="n">
        <v>15</v>
      </c>
      <c r="AY444" s="109" t="n">
        <v>0.788241446018219</v>
      </c>
      <c r="AZ444" s="109" t="n">
        <v>216</v>
      </c>
      <c r="BA444" s="108" t="s">
        <v>868</v>
      </c>
      <c r="BB444" s="110" t="n">
        <f aca="false">INDEX(Well_DPStateNextValue,Well_DPTransNext)</f>
        <v>22.0359767973423</v>
      </c>
      <c r="BC444" s="110" t="n">
        <f aca="false">INDEX(Well_DPDecProb,Well_DPTransDecIndex)*Well_DPTransProb</f>
        <v>0</v>
      </c>
    </row>
    <row r="445" customFormat="false" ht="13" hidden="false" customHeight="false" outlineLevel="0" collapsed="false">
      <c r="D445" s="1" t="n">
        <v>432</v>
      </c>
      <c r="E445" s="94" t="s">
        <v>1522</v>
      </c>
      <c r="F445" s="95" t="n">
        <v>0</v>
      </c>
      <c r="G445" s="95" t="n">
        <v>1</v>
      </c>
      <c r="H445" s="95" t="n">
        <v>-1</v>
      </c>
      <c r="I445" s="95" t="n">
        <v>1</v>
      </c>
      <c r="J445" s="95" t="n">
        <v>1</v>
      </c>
      <c r="K445" s="95" t="n">
        <v>1</v>
      </c>
      <c r="L445" s="95" t="n">
        <v>0</v>
      </c>
      <c r="M445" s="86" t="n">
        <v>1430</v>
      </c>
      <c r="N445" s="84" t="n">
        <f aca="false">LOOKUP(Well_DPStateIndex+0.1,Well_DPDecStateIndex,Well_DPDecIndex)</f>
        <v>1431</v>
      </c>
      <c r="O445" s="84" t="n">
        <f aca="false">INDEX(Well_DPDecActionIndex,Well_DPStateDec)</f>
        <v>3</v>
      </c>
      <c r="P445" s="84" t="str">
        <f aca="false">INDEX(Well_DPAction,Well_DPStateAction)</f>
        <v>Drill 3</v>
      </c>
      <c r="Q445" s="89" t="n">
        <f aca="false">INDEX(Well_DPDecNextValue,Well_DPStateDec)</f>
        <v>26.2235559895635</v>
      </c>
      <c r="R445" s="89" t="n">
        <f aca="false">Well_DPStateReward+INDEX(Well_DPDecReward,Well_DPStateDec)+INDEX(Well_DPDecTransReward,Well_DPStateDec)</f>
        <v>26.2235559895635</v>
      </c>
      <c r="S445" s="89" t="n">
        <f aca="false">Well_DPStateDecReward+Well_DPStateReward</f>
        <v>26.2235559895635</v>
      </c>
      <c r="T445" s="88" t="n">
        <v>26.2235559895635</v>
      </c>
      <c r="U445" s="89" t="n">
        <f aca="false">SUMIF(Well_DPTransNext,"="&amp;Well_DPStateIndex,Well_DPTransNextProb)</f>
        <v>0</v>
      </c>
      <c r="V445" s="88" t="n">
        <v>0</v>
      </c>
      <c r="AI445" s="102" t="n">
        <v>432</v>
      </c>
      <c r="AJ445" s="103" t="n">
        <v>101</v>
      </c>
      <c r="AK445" s="103" t="n">
        <v>1</v>
      </c>
      <c r="AL445" s="112" t="s">
        <v>1523</v>
      </c>
      <c r="AM445" s="117" t="n">
        <v>0</v>
      </c>
      <c r="AN445" s="114" t="n">
        <f aca="false">LOOKUP(Well_DPDecIndex,Well_DPTransDecIndex,Well_DPTransIndex)</f>
        <v>764</v>
      </c>
      <c r="AO445" s="114" t="n">
        <f aca="false">SUMPRODUCT(AX776:AX777,AY776:AY777)</f>
        <v>-11.5293905138969</v>
      </c>
      <c r="AP445" s="114" t="n">
        <f aca="false">SUMPRODUCT(BB776:BB777,AY776:AY777)</f>
        <v>0</v>
      </c>
      <c r="AQ445" s="114" t="n">
        <f aca="false">Well_DPDecReward+Well_DPDecTransReward+(Well_DPDecFuture/(1+Well_DPDiscount))</f>
        <v>-11.5293905138969</v>
      </c>
      <c r="AR445" s="114" t="n">
        <f aca="false">IF(Well_DPDecIndex=INDEX(Well_DPStateDec,Well_DPDecStateIndex),INDEX(Well_DPStateLastProb,Well_DPDecStateIndex),0)</f>
        <v>0</v>
      </c>
      <c r="AT445" s="118" t="n">
        <v>432</v>
      </c>
      <c r="AU445" s="119" t="n">
        <v>243</v>
      </c>
      <c r="AV445" s="119" t="n">
        <v>3</v>
      </c>
      <c r="AW445" s="120" t="s">
        <v>1524</v>
      </c>
      <c r="AX445" s="121" t="n">
        <v>0</v>
      </c>
      <c r="AY445" s="121" t="n">
        <v>1</v>
      </c>
      <c r="AZ445" s="121" t="n">
        <v>730</v>
      </c>
      <c r="BA445" s="120" t="s">
        <v>220</v>
      </c>
      <c r="BB445" s="122" t="n">
        <f aca="false">INDEX(Well_DPStateNextValue,Well_DPTransNext)</f>
        <v>0</v>
      </c>
      <c r="BC445" s="122" t="n">
        <f aca="false">INDEX(Well_DPDecProb,Well_DPTransDecIndex)*Well_DPTransProb</f>
        <v>0</v>
      </c>
    </row>
    <row r="446" customFormat="false" ht="13" hidden="false" customHeight="false" outlineLevel="0" collapsed="false">
      <c r="D446" s="1" t="n">
        <v>433</v>
      </c>
      <c r="E446" s="94" t="s">
        <v>1525</v>
      </c>
      <c r="F446" s="95" t="n">
        <v>0</v>
      </c>
      <c r="G446" s="95" t="n">
        <v>1</v>
      </c>
      <c r="H446" s="95" t="n">
        <v>0</v>
      </c>
      <c r="I446" s="95" t="n">
        <v>-1</v>
      </c>
      <c r="J446" s="95" t="n">
        <v>-1</v>
      </c>
      <c r="K446" s="95" t="n">
        <v>-1</v>
      </c>
      <c r="L446" s="95" t="n">
        <v>0</v>
      </c>
      <c r="M446" s="86" t="n">
        <v>1433</v>
      </c>
      <c r="N446" s="84" t="n">
        <f aca="false">LOOKUP(Well_DPStateIndex+0.1,Well_DPDecStateIndex,Well_DPDecIndex)</f>
        <v>1435</v>
      </c>
      <c r="O446" s="84" t="n">
        <f aca="false">INDEX(Well_DPDecActionIndex,Well_DPStateDec)</f>
        <v>5</v>
      </c>
      <c r="P446" s="84" t="str">
        <f aca="false">INDEX(Well_DPAction,Well_DPStateAction)</f>
        <v>Drill 5</v>
      </c>
      <c r="Q446" s="89" t="n">
        <f aca="false">INDEX(Well_DPDecNextValue,Well_DPStateDec)</f>
        <v>7.43036985397339</v>
      </c>
      <c r="R446" s="89" t="n">
        <f aca="false">Well_DPStateReward+INDEX(Well_DPDecReward,Well_DPStateDec)+INDEX(Well_DPDecTransReward,Well_DPStateDec)</f>
        <v>7.43036985397339</v>
      </c>
      <c r="S446" s="89" t="n">
        <f aca="false">Well_DPStateDecReward+Well_DPStateReward</f>
        <v>7.43036985397339</v>
      </c>
      <c r="T446" s="88" t="n">
        <v>7.43036985397339</v>
      </c>
      <c r="U446" s="89" t="n">
        <f aca="false">SUMIF(Well_DPTransNext,"="&amp;Well_DPStateIndex,Well_DPTransNextProb)</f>
        <v>0</v>
      </c>
      <c r="V446" s="88" t="n">
        <v>0</v>
      </c>
      <c r="AI446" s="102" t="n">
        <v>433</v>
      </c>
      <c r="AJ446" s="103" t="n">
        <v>101</v>
      </c>
      <c r="AK446" s="103" t="n">
        <v>3</v>
      </c>
      <c r="AL446" s="104" t="s">
        <v>1526</v>
      </c>
      <c r="AM446" s="105" t="n">
        <v>0</v>
      </c>
      <c r="AN446" s="89" t="n">
        <f aca="false">LOOKUP(Well_DPDecIndex,Well_DPTransDecIndex,Well_DPTransIndex)</f>
        <v>766</v>
      </c>
      <c r="AO446" s="89" t="n">
        <f aca="false">SUMPRODUCT(AX778:AX779,AY778:AY779)</f>
        <v>-12.1208068728447</v>
      </c>
      <c r="AP446" s="89" t="n">
        <f aca="false">SUMPRODUCT(BB778:BB779,AY778:AY779)</f>
        <v>0</v>
      </c>
      <c r="AQ446" s="89" t="n">
        <f aca="false">Well_DPDecReward+Well_DPDecTransReward+(Well_DPDecFuture/(1+Well_DPDiscount))</f>
        <v>-12.1208068728447</v>
      </c>
      <c r="AR446" s="89" t="n">
        <f aca="false">IF(Well_DPDecIndex=INDEX(Well_DPStateDec,Well_DPDecStateIndex),INDEX(Well_DPStateLastProb,Well_DPDecStateIndex),0)</f>
        <v>0</v>
      </c>
      <c r="AT446" s="102" t="n">
        <v>433</v>
      </c>
      <c r="AU446" s="103" t="n">
        <v>244</v>
      </c>
      <c r="AV446" s="103" t="n">
        <v>1</v>
      </c>
      <c r="AW446" s="112" t="s">
        <v>1527</v>
      </c>
      <c r="AX446" s="113" t="n">
        <v>-35</v>
      </c>
      <c r="AY446" s="113" t="n">
        <v>0.583962261676788</v>
      </c>
      <c r="AZ446" s="113" t="n">
        <v>298</v>
      </c>
      <c r="BA446" s="112" t="s">
        <v>1100</v>
      </c>
      <c r="BB446" s="114" t="n">
        <f aca="false">INDEX(Well_DPStateNextValue,Well_DPTransNext)</f>
        <v>9.06784967366073</v>
      </c>
      <c r="BC446" s="114" t="n">
        <f aca="false">INDEX(Well_DPDecProb,Well_DPTransDecIndex)*Well_DPTransProb</f>
        <v>0</v>
      </c>
    </row>
    <row r="447" customFormat="false" ht="13" hidden="false" customHeight="false" outlineLevel="0" collapsed="false">
      <c r="D447" s="1" t="n">
        <v>434</v>
      </c>
      <c r="E447" s="94" t="s">
        <v>1528</v>
      </c>
      <c r="F447" s="95" t="n">
        <v>0</v>
      </c>
      <c r="G447" s="95" t="n">
        <v>1</v>
      </c>
      <c r="H447" s="95" t="n">
        <v>0</v>
      </c>
      <c r="I447" s="95" t="n">
        <v>-1</v>
      </c>
      <c r="J447" s="95" t="n">
        <v>-1</v>
      </c>
      <c r="K447" s="95" t="n">
        <v>0</v>
      </c>
      <c r="L447" s="95" t="n">
        <v>0</v>
      </c>
      <c r="M447" s="86" t="n">
        <v>1437</v>
      </c>
      <c r="N447" s="84" t="n">
        <f aca="false">LOOKUP(Well_DPStateIndex+0.1,Well_DPDecStateIndex,Well_DPDecIndex)</f>
        <v>1438</v>
      </c>
      <c r="O447" s="84" t="n">
        <f aca="false">INDEX(Well_DPDecActionIndex,Well_DPStateDec)</f>
        <v>5</v>
      </c>
      <c r="P447" s="84" t="str">
        <f aca="false">INDEX(Well_DPAction,Well_DPStateAction)</f>
        <v>Drill 5</v>
      </c>
      <c r="Q447" s="89" t="n">
        <f aca="false">INDEX(Well_DPDecNextValue,Well_DPStateDec)</f>
        <v>7.31913924217224</v>
      </c>
      <c r="R447" s="89" t="n">
        <f aca="false">Well_DPStateReward+INDEX(Well_DPDecReward,Well_DPStateDec)+INDEX(Well_DPDecTransReward,Well_DPStateDec)</f>
        <v>7.31913924217224</v>
      </c>
      <c r="S447" s="89" t="n">
        <f aca="false">Well_DPStateDecReward+Well_DPStateReward</f>
        <v>7.31913924217224</v>
      </c>
      <c r="T447" s="88" t="n">
        <v>7.31913924217224</v>
      </c>
      <c r="U447" s="89" t="n">
        <f aca="false">SUMIF(Well_DPTransNext,"="&amp;Well_DPStateIndex,Well_DPTransNextProb)</f>
        <v>0</v>
      </c>
      <c r="V447" s="88" t="n">
        <v>0</v>
      </c>
      <c r="AI447" s="102" t="n">
        <v>434</v>
      </c>
      <c r="AJ447" s="103" t="n">
        <v>101</v>
      </c>
      <c r="AK447" s="103" t="n">
        <v>5</v>
      </c>
      <c r="AL447" s="104" t="s">
        <v>1529</v>
      </c>
      <c r="AM447" s="105" t="n">
        <v>0</v>
      </c>
      <c r="AN447" s="89" t="n">
        <f aca="false">LOOKUP(Well_DPDecIndex,Well_DPTransDecIndex,Well_DPTransIndex)</f>
        <v>768</v>
      </c>
      <c r="AO447" s="89" t="n">
        <f aca="false">SUMPRODUCT(AX780:AX781,AY780:AY781)</f>
        <v>-13.3454865217209</v>
      </c>
      <c r="AP447" s="89" t="n">
        <f aca="false">SUMPRODUCT(BB780:BB781,AY780:AY781)</f>
        <v>0</v>
      </c>
      <c r="AQ447" s="89" t="n">
        <f aca="false">Well_DPDecReward+Well_DPDecTransReward+(Well_DPDecFuture/(1+Well_DPDiscount))</f>
        <v>-13.3454865217209</v>
      </c>
      <c r="AR447" s="89" t="n">
        <f aca="false">IF(Well_DPDecIndex=INDEX(Well_DPStateDec,Well_DPDecStateIndex),INDEX(Well_DPStateLastProb,Well_DPDecStateIndex),0)</f>
        <v>0</v>
      </c>
      <c r="AT447" s="106" t="n">
        <v>434</v>
      </c>
      <c r="AU447" s="107" t="n">
        <v>244</v>
      </c>
      <c r="AV447" s="107" t="n">
        <v>2</v>
      </c>
      <c r="AW447" s="108" t="s">
        <v>1530</v>
      </c>
      <c r="AX447" s="109" t="n">
        <v>60</v>
      </c>
      <c r="AY447" s="109" t="n">
        <v>0.416037738323212</v>
      </c>
      <c r="AZ447" s="109" t="n">
        <v>541</v>
      </c>
      <c r="BA447" s="108" t="s">
        <v>1531</v>
      </c>
      <c r="BB447" s="110" t="n">
        <f aca="false">INDEX(Well_DPStateNextValue,Well_DPTransNext)</f>
        <v>39.9935731532193</v>
      </c>
      <c r="BC447" s="110" t="n">
        <f aca="false">INDEX(Well_DPDecProb,Well_DPTransDecIndex)*Well_DPTransProb</f>
        <v>0</v>
      </c>
    </row>
    <row r="448" customFormat="false" ht="13" hidden="false" customHeight="false" outlineLevel="0" collapsed="false">
      <c r="D448" s="1" t="n">
        <v>435</v>
      </c>
      <c r="E448" s="94" t="s">
        <v>1532</v>
      </c>
      <c r="F448" s="95" t="n">
        <v>0</v>
      </c>
      <c r="G448" s="95" t="n">
        <v>1</v>
      </c>
      <c r="H448" s="95" t="n">
        <v>0</v>
      </c>
      <c r="I448" s="95" t="n">
        <v>-1</v>
      </c>
      <c r="J448" s="95" t="n">
        <v>-1</v>
      </c>
      <c r="K448" s="95" t="n">
        <v>1</v>
      </c>
      <c r="L448" s="95" t="n">
        <v>0</v>
      </c>
      <c r="M448" s="86" t="n">
        <v>1440</v>
      </c>
      <c r="N448" s="84" t="n">
        <f aca="false">LOOKUP(Well_DPStateIndex+0.1,Well_DPDecStateIndex,Well_DPDecIndex)</f>
        <v>1441</v>
      </c>
      <c r="O448" s="84" t="n">
        <f aca="false">INDEX(Well_DPDecActionIndex,Well_DPStateDec)</f>
        <v>5</v>
      </c>
      <c r="P448" s="84" t="str">
        <f aca="false">INDEX(Well_DPAction,Well_DPStateAction)</f>
        <v>Drill 5</v>
      </c>
      <c r="Q448" s="89" t="n">
        <f aca="false">INDEX(Well_DPDecNextValue,Well_DPStateDec)</f>
        <v>11.6479635238647</v>
      </c>
      <c r="R448" s="89" t="n">
        <f aca="false">Well_DPStateReward+INDEX(Well_DPDecReward,Well_DPStateDec)+INDEX(Well_DPDecTransReward,Well_DPStateDec)</f>
        <v>11.6479635238647</v>
      </c>
      <c r="S448" s="89" t="n">
        <f aca="false">Well_DPStateDecReward+Well_DPStateReward</f>
        <v>11.6479635238647</v>
      </c>
      <c r="T448" s="88" t="n">
        <v>11.6479635238647</v>
      </c>
      <c r="U448" s="89" t="n">
        <f aca="false">SUMIF(Well_DPTransNext,"="&amp;Well_DPStateIndex,Well_DPTransNextProb)</f>
        <v>0</v>
      </c>
      <c r="V448" s="88" t="n">
        <v>0</v>
      </c>
      <c r="AI448" s="106" t="n">
        <v>435</v>
      </c>
      <c r="AJ448" s="107" t="n">
        <v>101</v>
      </c>
      <c r="AK448" s="107" t="n">
        <v>7</v>
      </c>
      <c r="AL448" s="108" t="s">
        <v>1533</v>
      </c>
      <c r="AM448" s="116" t="n">
        <v>0</v>
      </c>
      <c r="AN448" s="110" t="n">
        <f aca="false">LOOKUP(Well_DPDecIndex,Well_DPTransDecIndex,Well_DPTransIndex)</f>
        <v>769</v>
      </c>
      <c r="AO448" s="110" t="n">
        <f aca="false">AX782*AY782</f>
        <v>0</v>
      </c>
      <c r="AP448" s="110" t="n">
        <f aca="false">BB782*AY782</f>
        <v>0</v>
      </c>
      <c r="AQ448" s="110" t="n">
        <f aca="false">Well_DPDecReward+Well_DPDecTransReward+(Well_DPDecFuture/(1+Well_DPDiscount))</f>
        <v>0</v>
      </c>
      <c r="AR448" s="110" t="n">
        <f aca="false">IF(Well_DPDecIndex=INDEX(Well_DPStateDec,Well_DPDecStateIndex),INDEX(Well_DPStateLastProb,Well_DPDecStateIndex),0)</f>
        <v>0</v>
      </c>
      <c r="AT448" s="102" t="n">
        <v>435</v>
      </c>
      <c r="AU448" s="103" t="n">
        <v>245</v>
      </c>
      <c r="AV448" s="103" t="n">
        <v>1</v>
      </c>
      <c r="AW448" s="112" t="s">
        <v>1534</v>
      </c>
      <c r="AX448" s="113" t="n">
        <v>-20</v>
      </c>
      <c r="AY448" s="113" t="n">
        <v>0.399056613445282</v>
      </c>
      <c r="AZ448" s="113" t="n">
        <v>136</v>
      </c>
      <c r="BA448" s="112" t="s">
        <v>622</v>
      </c>
      <c r="BB448" s="114" t="n">
        <f aca="false">INDEX(Well_DPStateNextValue,Well_DPTransNext)</f>
        <v>9.49293566673382</v>
      </c>
      <c r="BC448" s="114" t="n">
        <f aca="false">INDEX(Well_DPDecProb,Well_DPTransDecIndex)*Well_DPTransProb</f>
        <v>0</v>
      </c>
    </row>
    <row r="449" customFormat="false" ht="13" hidden="false" customHeight="false" outlineLevel="0" collapsed="false">
      <c r="D449" s="1" t="n">
        <v>436</v>
      </c>
      <c r="E449" s="94" t="s">
        <v>1535</v>
      </c>
      <c r="F449" s="95" t="n">
        <v>0</v>
      </c>
      <c r="G449" s="95" t="n">
        <v>1</v>
      </c>
      <c r="H449" s="95" t="n">
        <v>0</v>
      </c>
      <c r="I449" s="95" t="n">
        <v>-1</v>
      </c>
      <c r="J449" s="95" t="n">
        <v>0</v>
      </c>
      <c r="K449" s="95" t="n">
        <v>-1</v>
      </c>
      <c r="L449" s="95" t="n">
        <v>0</v>
      </c>
      <c r="M449" s="86" t="n">
        <v>1444</v>
      </c>
      <c r="N449" s="84" t="n">
        <f aca="false">LOOKUP(Well_DPStateIndex+0.1,Well_DPDecStateIndex,Well_DPDecIndex)</f>
        <v>1444</v>
      </c>
      <c r="O449" s="84" t="n">
        <f aca="false">INDEX(Well_DPDecActionIndex,Well_DPStateDec)</f>
        <v>7</v>
      </c>
      <c r="P449" s="84" t="str">
        <f aca="false">INDEX(Well_DPAction,Well_DPStateAction)</f>
        <v>Quit</v>
      </c>
      <c r="Q449" s="89" t="n">
        <f aca="false">INDEX(Well_DPDecNextValue,Well_DPStateDec)</f>
        <v>0</v>
      </c>
      <c r="R449" s="89" t="n">
        <f aca="false">Well_DPStateReward+INDEX(Well_DPDecReward,Well_DPStateDec)+INDEX(Well_DPDecTransReward,Well_DPStateDec)</f>
        <v>0</v>
      </c>
      <c r="S449" s="89" t="n">
        <f aca="false">Well_DPStateDecReward+Well_DPStateReward</f>
        <v>0</v>
      </c>
      <c r="T449" s="88" t="n">
        <v>0</v>
      </c>
      <c r="U449" s="89" t="n">
        <f aca="false">SUMIF(Well_DPTransNext,"="&amp;Well_DPStateIndex,Well_DPTransNextProb)</f>
        <v>0</v>
      </c>
      <c r="V449" s="88" t="n">
        <v>0</v>
      </c>
      <c r="AI449" s="102" t="n">
        <v>436</v>
      </c>
      <c r="AJ449" s="103" t="n">
        <v>102</v>
      </c>
      <c r="AK449" s="103" t="n">
        <v>1</v>
      </c>
      <c r="AL449" s="112" t="s">
        <v>1536</v>
      </c>
      <c r="AM449" s="117" t="n">
        <v>0</v>
      </c>
      <c r="AN449" s="114" t="n">
        <f aca="false">LOOKUP(Well_DPDecIndex,Well_DPTransDecIndex,Well_DPTransIndex)</f>
        <v>771</v>
      </c>
      <c r="AO449" s="114" t="n">
        <f aca="false">SUMPRODUCT(AX783:AX784,AY783:AY784)</f>
        <v>15.1130694150925</v>
      </c>
      <c r="AP449" s="114" t="n">
        <f aca="false">SUMPRODUCT(BB783:BB784,AY783:AY784)</f>
        <v>21.1982931403266</v>
      </c>
      <c r="AQ449" s="114" t="n">
        <f aca="false">Well_DPDecReward+Well_DPDecTransReward+(Well_DPDecFuture/(1+Well_DPDiscount))</f>
        <v>36.1014784695656</v>
      </c>
      <c r="AR449" s="114" t="n">
        <f aca="false">IF(Well_DPDecIndex=INDEX(Well_DPStateDec,Well_DPDecStateIndex),INDEX(Well_DPStateLastProb,Well_DPDecStateIndex),0)</f>
        <v>0</v>
      </c>
      <c r="AT449" s="106" t="n">
        <v>436</v>
      </c>
      <c r="AU449" s="107" t="n">
        <v>245</v>
      </c>
      <c r="AV449" s="107" t="n">
        <v>2</v>
      </c>
      <c r="AW449" s="108" t="s">
        <v>1537</v>
      </c>
      <c r="AX449" s="109" t="n">
        <v>15</v>
      </c>
      <c r="AY449" s="109" t="n">
        <v>0.600943386554718</v>
      </c>
      <c r="AZ449" s="109" t="n">
        <v>217</v>
      </c>
      <c r="BA449" s="108" t="s">
        <v>871</v>
      </c>
      <c r="BB449" s="110" t="n">
        <f aca="false">INDEX(Well_DPStateNextValue,Well_DPTransNext)</f>
        <v>39.5869978022949</v>
      </c>
      <c r="BC449" s="110" t="n">
        <f aca="false">INDEX(Well_DPDecProb,Well_DPTransDecIndex)*Well_DPTransProb</f>
        <v>0</v>
      </c>
    </row>
    <row r="450" customFormat="false" ht="13" hidden="false" customHeight="false" outlineLevel="0" collapsed="false">
      <c r="D450" s="1" t="n">
        <v>437</v>
      </c>
      <c r="E450" s="94" t="s">
        <v>1538</v>
      </c>
      <c r="F450" s="95" t="n">
        <v>0</v>
      </c>
      <c r="G450" s="95" t="n">
        <v>1</v>
      </c>
      <c r="H450" s="95" t="n">
        <v>0</v>
      </c>
      <c r="I450" s="95" t="n">
        <v>-1</v>
      </c>
      <c r="J450" s="95" t="n">
        <v>0</v>
      </c>
      <c r="K450" s="95" t="n">
        <v>0</v>
      </c>
      <c r="L450" s="95" t="n">
        <v>0</v>
      </c>
      <c r="M450" s="86" t="n">
        <v>1446</v>
      </c>
      <c r="N450" s="84" t="n">
        <f aca="false">LOOKUP(Well_DPStateIndex+0.1,Well_DPDecStateIndex,Well_DPDecIndex)</f>
        <v>1446</v>
      </c>
      <c r="O450" s="84" t="n">
        <f aca="false">INDEX(Well_DPDecActionIndex,Well_DPStateDec)</f>
        <v>7</v>
      </c>
      <c r="P450" s="84" t="str">
        <f aca="false">INDEX(Well_DPAction,Well_DPStateAction)</f>
        <v>Quit</v>
      </c>
      <c r="Q450" s="89" t="n">
        <f aca="false">INDEX(Well_DPDecNextValue,Well_DPStateDec)</f>
        <v>0</v>
      </c>
      <c r="R450" s="89" t="n">
        <f aca="false">Well_DPStateReward+INDEX(Well_DPDecReward,Well_DPStateDec)+INDEX(Well_DPDecTransReward,Well_DPStateDec)</f>
        <v>0</v>
      </c>
      <c r="S450" s="89" t="n">
        <f aca="false">Well_DPStateDecReward+Well_DPStateReward</f>
        <v>0</v>
      </c>
      <c r="T450" s="88" t="n">
        <v>0</v>
      </c>
      <c r="U450" s="89" t="n">
        <f aca="false">SUMIF(Well_DPTransNext,"="&amp;Well_DPStateIndex,Well_DPTransNextProb)</f>
        <v>0</v>
      </c>
      <c r="V450" s="88" t="n">
        <v>0</v>
      </c>
      <c r="AI450" s="102" t="n">
        <v>437</v>
      </c>
      <c r="AJ450" s="103" t="n">
        <v>102</v>
      </c>
      <c r="AK450" s="103" t="n">
        <v>3</v>
      </c>
      <c r="AL450" s="104" t="s">
        <v>1539</v>
      </c>
      <c r="AM450" s="105" t="n">
        <v>0</v>
      </c>
      <c r="AN450" s="89" t="n">
        <f aca="false">LOOKUP(Well_DPDecIndex,Well_DPTransDecIndex,Well_DPTransIndex)</f>
        <v>773</v>
      </c>
      <c r="AO450" s="89" t="n">
        <f aca="false">SUMPRODUCT(AX785:AX786,AY785:AY786)</f>
        <v>21.1982917040586</v>
      </c>
      <c r="AP450" s="89" t="n">
        <f aca="false">SUMPRODUCT(BB785:BB786,AY785:AY786)</f>
        <v>15.1130710566073</v>
      </c>
      <c r="AQ450" s="89" t="n">
        <f aca="false">Well_DPDecReward+Well_DPDecTransReward+(Well_DPDecFuture/(1+Well_DPDiscount))</f>
        <v>36.1617283970804</v>
      </c>
      <c r="AR450" s="89" t="n">
        <f aca="false">IF(Well_DPDecIndex=INDEX(Well_DPStateDec,Well_DPDecStateIndex),INDEX(Well_DPStateLastProb,Well_DPDecStateIndex),0)</f>
        <v>0</v>
      </c>
      <c r="AT450" s="102" t="n">
        <v>437</v>
      </c>
      <c r="AU450" s="103" t="n">
        <v>246</v>
      </c>
      <c r="AV450" s="103" t="n">
        <v>1</v>
      </c>
      <c r="AW450" s="112" t="s">
        <v>1540</v>
      </c>
      <c r="AX450" s="113" t="n">
        <v>-40</v>
      </c>
      <c r="AY450" s="113" t="n">
        <v>0.170000001788139</v>
      </c>
      <c r="AZ450" s="113" t="n">
        <v>64</v>
      </c>
      <c r="BA450" s="112" t="s">
        <v>388</v>
      </c>
      <c r="BB450" s="114" t="n">
        <f aca="false">INDEX(Well_DPStateNextValue,Well_DPTransNext)</f>
        <v>28.4952730473287</v>
      </c>
      <c r="BC450" s="114" t="n">
        <f aca="false">INDEX(Well_DPDecProb,Well_DPTransDecIndex)*Well_DPTransProb</f>
        <v>0</v>
      </c>
    </row>
    <row r="451" customFormat="false" ht="13" hidden="false" customHeight="false" outlineLevel="0" collapsed="false">
      <c r="D451" s="1" t="n">
        <v>438</v>
      </c>
      <c r="E451" s="94" t="s">
        <v>1541</v>
      </c>
      <c r="F451" s="95" t="n">
        <v>0</v>
      </c>
      <c r="G451" s="95" t="n">
        <v>1</v>
      </c>
      <c r="H451" s="95" t="n">
        <v>0</v>
      </c>
      <c r="I451" s="95" t="n">
        <v>-1</v>
      </c>
      <c r="J451" s="95" t="n">
        <v>0</v>
      </c>
      <c r="K451" s="95" t="n">
        <v>1</v>
      </c>
      <c r="L451" s="95" t="n">
        <v>0</v>
      </c>
      <c r="M451" s="86" t="n">
        <v>1448</v>
      </c>
      <c r="N451" s="84" t="n">
        <f aca="false">LOOKUP(Well_DPStateIndex+0.1,Well_DPDecStateIndex,Well_DPDecIndex)</f>
        <v>1448</v>
      </c>
      <c r="O451" s="84" t="n">
        <f aca="false">INDEX(Well_DPDecActionIndex,Well_DPStateDec)</f>
        <v>7</v>
      </c>
      <c r="P451" s="84" t="str">
        <f aca="false">INDEX(Well_DPAction,Well_DPStateAction)</f>
        <v>Quit</v>
      </c>
      <c r="Q451" s="89" t="n">
        <f aca="false">INDEX(Well_DPDecNextValue,Well_DPStateDec)</f>
        <v>0</v>
      </c>
      <c r="R451" s="89" t="n">
        <f aca="false">Well_DPStateReward+INDEX(Well_DPDecReward,Well_DPStateDec)+INDEX(Well_DPDecTransReward,Well_DPStateDec)</f>
        <v>0</v>
      </c>
      <c r="S451" s="89" t="n">
        <f aca="false">Well_DPStateDecReward+Well_DPStateReward</f>
        <v>0</v>
      </c>
      <c r="T451" s="88" t="n">
        <v>0</v>
      </c>
      <c r="U451" s="89" t="n">
        <f aca="false">SUMIF(Well_DPTransNext,"="&amp;Well_DPStateIndex,Well_DPTransNextProb)</f>
        <v>0</v>
      </c>
      <c r="V451" s="88" t="n">
        <v>0</v>
      </c>
      <c r="AI451" s="102" t="n">
        <v>438</v>
      </c>
      <c r="AJ451" s="103" t="n">
        <v>102</v>
      </c>
      <c r="AK451" s="103" t="n">
        <v>5</v>
      </c>
      <c r="AL451" s="104" t="s">
        <v>1542</v>
      </c>
      <c r="AM451" s="105" t="n">
        <v>0</v>
      </c>
      <c r="AN451" s="89" t="n">
        <f aca="false">LOOKUP(Well_DPDecIndex,Well_DPTransDecIndex,Well_DPTransIndex)</f>
        <v>775</v>
      </c>
      <c r="AO451" s="89" t="n">
        <f aca="false">SUMPRODUCT(AX787:AX788,AY787:AY788)</f>
        <v>-9.5602560043335</v>
      </c>
      <c r="AP451" s="89" t="n">
        <f aca="false">SUMPRODUCT(BB787:BB788,AY787:AY788)</f>
        <v>36.1617298799608</v>
      </c>
      <c r="AQ451" s="89" t="n">
        <f aca="false">Well_DPDecReward+Well_DPDecTransReward+(Well_DPDecFuture/(1+Well_DPDiscount))</f>
        <v>26.2434369540463</v>
      </c>
      <c r="AR451" s="89" t="n">
        <f aca="false">IF(Well_DPDecIndex=INDEX(Well_DPStateDec,Well_DPDecStateIndex),INDEX(Well_DPStateLastProb,Well_DPDecStateIndex),0)</f>
        <v>0</v>
      </c>
      <c r="AT451" s="106" t="n">
        <v>438</v>
      </c>
      <c r="AU451" s="107" t="n">
        <v>246</v>
      </c>
      <c r="AV451" s="107" t="n">
        <v>2</v>
      </c>
      <c r="AW451" s="108" t="s">
        <v>1543</v>
      </c>
      <c r="AX451" s="109" t="n">
        <v>8</v>
      </c>
      <c r="AY451" s="109" t="n">
        <v>0.8299999833107</v>
      </c>
      <c r="AZ451" s="109" t="n">
        <v>73</v>
      </c>
      <c r="BA451" s="108" t="s">
        <v>419</v>
      </c>
      <c r="BB451" s="110" t="n">
        <f aca="false">INDEX(Well_DPStateNextValue,Well_DPTransNext)</f>
        <v>28.4952729695492</v>
      </c>
      <c r="BC451" s="110" t="n">
        <f aca="false">INDEX(Well_DPDecProb,Well_DPTransDecIndex)*Well_DPTransProb</f>
        <v>0</v>
      </c>
    </row>
    <row r="452" customFormat="false" ht="13" hidden="false" customHeight="false" outlineLevel="0" collapsed="false">
      <c r="D452" s="1" t="n">
        <v>439</v>
      </c>
      <c r="E452" s="94" t="s">
        <v>1544</v>
      </c>
      <c r="F452" s="95" t="n">
        <v>0</v>
      </c>
      <c r="G452" s="95" t="n">
        <v>1</v>
      </c>
      <c r="H452" s="95" t="n">
        <v>0</v>
      </c>
      <c r="I452" s="95" t="n">
        <v>-1</v>
      </c>
      <c r="J452" s="95" t="n">
        <v>1</v>
      </c>
      <c r="K452" s="95" t="n">
        <v>-1</v>
      </c>
      <c r="L452" s="95" t="n">
        <v>0</v>
      </c>
      <c r="M452" s="86" t="n">
        <v>1451</v>
      </c>
      <c r="N452" s="84" t="n">
        <f aca="false">LOOKUP(Well_DPStateIndex+0.1,Well_DPDecStateIndex,Well_DPDecIndex)</f>
        <v>1451</v>
      </c>
      <c r="O452" s="84" t="n">
        <f aca="false">INDEX(Well_DPDecActionIndex,Well_DPStateDec)</f>
        <v>7</v>
      </c>
      <c r="P452" s="84" t="str">
        <f aca="false">INDEX(Well_DPAction,Well_DPStateAction)</f>
        <v>Quit</v>
      </c>
      <c r="Q452" s="89" t="n">
        <f aca="false">INDEX(Well_DPDecNextValue,Well_DPStateDec)</f>
        <v>0</v>
      </c>
      <c r="R452" s="89" t="n">
        <f aca="false">Well_DPStateReward+INDEX(Well_DPDecReward,Well_DPStateDec)+INDEX(Well_DPDecTransReward,Well_DPStateDec)</f>
        <v>0</v>
      </c>
      <c r="S452" s="89" t="n">
        <f aca="false">Well_DPStateDecReward+Well_DPStateReward</f>
        <v>0</v>
      </c>
      <c r="T452" s="88" t="n">
        <v>0</v>
      </c>
      <c r="U452" s="89" t="n">
        <f aca="false">SUMIF(Well_DPTransNext,"="&amp;Well_DPStateIndex,Well_DPTransNextProb)</f>
        <v>0</v>
      </c>
      <c r="V452" s="88" t="n">
        <v>0</v>
      </c>
      <c r="AI452" s="106" t="n">
        <v>439</v>
      </c>
      <c r="AJ452" s="107" t="n">
        <v>102</v>
      </c>
      <c r="AK452" s="107" t="n">
        <v>7</v>
      </c>
      <c r="AL452" s="108" t="s">
        <v>1545</v>
      </c>
      <c r="AM452" s="116" t="n">
        <v>0</v>
      </c>
      <c r="AN452" s="110" t="n">
        <f aca="false">LOOKUP(Well_DPDecIndex,Well_DPTransDecIndex,Well_DPTransIndex)</f>
        <v>776</v>
      </c>
      <c r="AO452" s="110" t="n">
        <f aca="false">AX789*AY789</f>
        <v>0</v>
      </c>
      <c r="AP452" s="110" t="n">
        <f aca="false">BB789*AY789</f>
        <v>0</v>
      </c>
      <c r="AQ452" s="110" t="n">
        <f aca="false">Well_DPDecReward+Well_DPDecTransReward+(Well_DPDecFuture/(1+Well_DPDiscount))</f>
        <v>0</v>
      </c>
      <c r="AR452" s="110" t="n">
        <f aca="false">IF(Well_DPDecIndex=INDEX(Well_DPStateDec,Well_DPDecStateIndex),INDEX(Well_DPStateLastProb,Well_DPDecStateIndex),0)</f>
        <v>0</v>
      </c>
      <c r="AT452" s="102" t="n">
        <v>439</v>
      </c>
      <c r="AU452" s="103" t="n">
        <v>247</v>
      </c>
      <c r="AV452" s="103" t="n">
        <v>1</v>
      </c>
      <c r="AW452" s="112" t="s">
        <v>1546</v>
      </c>
      <c r="AX452" s="113" t="n">
        <v>-20</v>
      </c>
      <c r="AY452" s="113" t="n">
        <v>0.5799999833107</v>
      </c>
      <c r="AZ452" s="113" t="n">
        <v>58</v>
      </c>
      <c r="BA452" s="112" t="s">
        <v>317</v>
      </c>
      <c r="BB452" s="114" t="n">
        <f aca="false">INDEX(Well_DPStateNextValue,Well_DPTransNext)</f>
        <v>12.6276309531611</v>
      </c>
      <c r="BC452" s="114" t="n">
        <f aca="false">INDEX(Well_DPDecProb,Well_DPTransDecIndex)*Well_DPTransProb</f>
        <v>0</v>
      </c>
    </row>
    <row r="453" customFormat="false" ht="13" hidden="false" customHeight="false" outlineLevel="0" collapsed="false">
      <c r="D453" s="1" t="n">
        <v>440</v>
      </c>
      <c r="E453" s="94" t="s">
        <v>1547</v>
      </c>
      <c r="F453" s="95" t="n">
        <v>0</v>
      </c>
      <c r="G453" s="95" t="n">
        <v>1</v>
      </c>
      <c r="H453" s="95" t="n">
        <v>0</v>
      </c>
      <c r="I453" s="95" t="n">
        <v>-1</v>
      </c>
      <c r="J453" s="95" t="n">
        <v>1</v>
      </c>
      <c r="K453" s="95" t="n">
        <v>0</v>
      </c>
      <c r="L453" s="95" t="n">
        <v>0</v>
      </c>
      <c r="M453" s="86" t="n">
        <v>1453</v>
      </c>
      <c r="N453" s="84" t="n">
        <f aca="false">LOOKUP(Well_DPStateIndex+0.1,Well_DPDecStateIndex,Well_DPDecIndex)</f>
        <v>1453</v>
      </c>
      <c r="O453" s="84" t="n">
        <f aca="false">INDEX(Well_DPDecActionIndex,Well_DPStateDec)</f>
        <v>7</v>
      </c>
      <c r="P453" s="84" t="str">
        <f aca="false">INDEX(Well_DPAction,Well_DPStateAction)</f>
        <v>Quit</v>
      </c>
      <c r="Q453" s="89" t="n">
        <f aca="false">INDEX(Well_DPDecNextValue,Well_DPStateDec)</f>
        <v>0</v>
      </c>
      <c r="R453" s="89" t="n">
        <f aca="false">Well_DPStateReward+INDEX(Well_DPDecReward,Well_DPStateDec)+INDEX(Well_DPDecTransReward,Well_DPStateDec)</f>
        <v>0</v>
      </c>
      <c r="S453" s="89" t="n">
        <f aca="false">Well_DPStateDecReward+Well_DPStateReward</f>
        <v>0</v>
      </c>
      <c r="T453" s="88" t="n">
        <v>0</v>
      </c>
      <c r="U453" s="89" t="n">
        <f aca="false">SUMIF(Well_DPTransNext,"="&amp;Well_DPStateIndex,Well_DPTransNextProb)</f>
        <v>0</v>
      </c>
      <c r="V453" s="88" t="n">
        <v>0</v>
      </c>
      <c r="AI453" s="102" t="n">
        <v>440</v>
      </c>
      <c r="AJ453" s="103" t="n">
        <v>103</v>
      </c>
      <c r="AK453" s="103" t="n">
        <v>1</v>
      </c>
      <c r="AL453" s="112" t="s">
        <v>1548</v>
      </c>
      <c r="AM453" s="117" t="n">
        <v>0</v>
      </c>
      <c r="AN453" s="114" t="n">
        <f aca="false">LOOKUP(Well_DPDecIndex,Well_DPTransDecIndex,Well_DPTransIndex)</f>
        <v>778</v>
      </c>
      <c r="AO453" s="114" t="n">
        <f aca="false">SUMPRODUCT(AX790:AX791,AY790:AY791)</f>
        <v>-8.58970582485199</v>
      </c>
      <c r="AP453" s="114" t="n">
        <f aca="false">SUMPRODUCT(BB790:BB791,AY790:AY791)</f>
        <v>1.74695376455931</v>
      </c>
      <c r="AQ453" s="114" t="n">
        <f aca="false">Well_DPDecReward+Well_DPDecTransReward+(Well_DPDecFuture/(1+Well_DPDiscount))</f>
        <v>-6.86004863183623</v>
      </c>
      <c r="AR453" s="114" t="n">
        <f aca="false">IF(Well_DPDecIndex=INDEX(Well_DPStateDec,Well_DPDecStateIndex),INDEX(Well_DPStateLastProb,Well_DPDecStateIndex),0)</f>
        <v>0</v>
      </c>
      <c r="AT453" s="106" t="n">
        <v>440</v>
      </c>
      <c r="AU453" s="107" t="n">
        <v>247</v>
      </c>
      <c r="AV453" s="107" t="n">
        <v>2</v>
      </c>
      <c r="AW453" s="108" t="s">
        <v>1549</v>
      </c>
      <c r="AX453" s="109" t="n">
        <v>40</v>
      </c>
      <c r="AY453" s="109" t="n">
        <v>0.419999986886978</v>
      </c>
      <c r="AZ453" s="109" t="n">
        <v>61</v>
      </c>
      <c r="BA453" s="108" t="s">
        <v>379</v>
      </c>
      <c r="BB453" s="110" t="n">
        <f aca="false">INDEX(Well_DPStateNextValue,Well_DPTransNext)</f>
        <v>35.6308738526539</v>
      </c>
      <c r="BC453" s="110" t="n">
        <f aca="false">INDEX(Well_DPDecProb,Well_DPTransDecIndex)*Well_DPTransProb</f>
        <v>0</v>
      </c>
    </row>
    <row r="454" customFormat="false" ht="13" hidden="false" customHeight="false" outlineLevel="0" collapsed="false">
      <c r="D454" s="1" t="n">
        <v>441</v>
      </c>
      <c r="E454" s="94" t="s">
        <v>1550</v>
      </c>
      <c r="F454" s="95" t="n">
        <v>0</v>
      </c>
      <c r="G454" s="95" t="n">
        <v>1</v>
      </c>
      <c r="H454" s="95" t="n">
        <v>0</v>
      </c>
      <c r="I454" s="95" t="n">
        <v>-1</v>
      </c>
      <c r="J454" s="95" t="n">
        <v>1</v>
      </c>
      <c r="K454" s="95" t="n">
        <v>1</v>
      </c>
      <c r="L454" s="95" t="n">
        <v>0</v>
      </c>
      <c r="M454" s="86" t="n">
        <v>1455</v>
      </c>
      <c r="N454" s="84" t="n">
        <f aca="false">LOOKUP(Well_DPStateIndex+0.1,Well_DPDecStateIndex,Well_DPDecIndex)</f>
        <v>1455</v>
      </c>
      <c r="O454" s="84" t="n">
        <f aca="false">INDEX(Well_DPDecActionIndex,Well_DPStateDec)</f>
        <v>7</v>
      </c>
      <c r="P454" s="84" t="str">
        <f aca="false">INDEX(Well_DPAction,Well_DPStateAction)</f>
        <v>Quit</v>
      </c>
      <c r="Q454" s="89" t="n">
        <f aca="false">INDEX(Well_DPDecNextValue,Well_DPStateDec)</f>
        <v>0</v>
      </c>
      <c r="R454" s="89" t="n">
        <f aca="false">Well_DPStateReward+INDEX(Well_DPDecReward,Well_DPStateDec)+INDEX(Well_DPDecTransReward,Well_DPStateDec)</f>
        <v>0</v>
      </c>
      <c r="S454" s="89" t="n">
        <f aca="false">Well_DPStateDecReward+Well_DPStateReward</f>
        <v>0</v>
      </c>
      <c r="T454" s="88" t="n">
        <v>0</v>
      </c>
      <c r="U454" s="89" t="n">
        <f aca="false">SUMIF(Well_DPTransNext,"="&amp;Well_DPStateIndex,Well_DPTransNextProb)</f>
        <v>0</v>
      </c>
      <c r="V454" s="88" t="n">
        <v>0</v>
      </c>
      <c r="AI454" s="102" t="n">
        <v>441</v>
      </c>
      <c r="AJ454" s="103" t="n">
        <v>103</v>
      </c>
      <c r="AK454" s="103" t="n">
        <v>3</v>
      </c>
      <c r="AL454" s="104" t="s">
        <v>1551</v>
      </c>
      <c r="AM454" s="105" t="n">
        <v>0</v>
      </c>
      <c r="AN454" s="89" t="n">
        <f aca="false">LOOKUP(Well_DPDecIndex,Well_DPTransDecIndex,Well_DPTransIndex)</f>
        <v>780</v>
      </c>
      <c r="AO454" s="89" t="n">
        <f aca="false">SUMPRODUCT(AX792:AX793,AY792:AY793)</f>
        <v>-9.06742602586746</v>
      </c>
      <c r="AP454" s="89" t="n">
        <f aca="false">SUMPRODUCT(BB792:BB793,AY792:AY793)</f>
        <v>3.35846733769802</v>
      </c>
      <c r="AQ454" s="89" t="n">
        <f aca="false">Well_DPDecReward+Well_DPDecTransReward+(Well_DPDecFuture/(1+Well_DPDiscount))</f>
        <v>-5.74221083929196</v>
      </c>
      <c r="AR454" s="89" t="n">
        <f aca="false">IF(Well_DPDecIndex=INDEX(Well_DPStateDec,Well_DPDecStateIndex),INDEX(Well_DPStateLastProb,Well_DPDecStateIndex),0)</f>
        <v>0</v>
      </c>
      <c r="AT454" s="102" t="n">
        <v>441</v>
      </c>
      <c r="AU454" s="103" t="n">
        <v>248</v>
      </c>
      <c r="AV454" s="103" t="n">
        <v>1</v>
      </c>
      <c r="AW454" s="112" t="s">
        <v>1552</v>
      </c>
      <c r="AX454" s="113" t="n">
        <v>-20</v>
      </c>
      <c r="AY454" s="113" t="n">
        <v>0.689999997615814</v>
      </c>
      <c r="AZ454" s="113" t="n">
        <v>56</v>
      </c>
      <c r="BA454" s="112" t="s">
        <v>243</v>
      </c>
      <c r="BB454" s="114" t="n">
        <f aca="false">INDEX(Well_DPStateNextValue,Well_DPTransNext)</f>
        <v>8.25512265926357</v>
      </c>
      <c r="BC454" s="114" t="n">
        <f aca="false">INDEX(Well_DPDecProb,Well_DPTransDecIndex)*Well_DPTransProb</f>
        <v>0</v>
      </c>
    </row>
    <row r="455" customFormat="false" ht="13" hidden="false" customHeight="false" outlineLevel="0" collapsed="false">
      <c r="D455" s="1" t="n">
        <v>442</v>
      </c>
      <c r="E455" s="94" t="s">
        <v>1553</v>
      </c>
      <c r="F455" s="95" t="n">
        <v>0</v>
      </c>
      <c r="G455" s="95" t="n">
        <v>1</v>
      </c>
      <c r="H455" s="95" t="n">
        <v>0</v>
      </c>
      <c r="I455" s="95" t="n">
        <v>0</v>
      </c>
      <c r="J455" s="95" t="n">
        <v>-1</v>
      </c>
      <c r="K455" s="95" t="n">
        <v>-1</v>
      </c>
      <c r="L455" s="95" t="n">
        <v>0</v>
      </c>
      <c r="M455" s="86" t="n">
        <v>1456</v>
      </c>
      <c r="N455" s="84" t="n">
        <f aca="false">LOOKUP(Well_DPStateIndex+0.1,Well_DPDecStateIndex,Well_DPDecIndex)</f>
        <v>1458</v>
      </c>
      <c r="O455" s="84" t="n">
        <f aca="false">INDEX(Well_DPDecActionIndex,Well_DPStateDec)</f>
        <v>5</v>
      </c>
      <c r="P455" s="84" t="str">
        <f aca="false">INDEX(Well_DPAction,Well_DPStateAction)</f>
        <v>Drill 5</v>
      </c>
      <c r="Q455" s="89" t="n">
        <f aca="false">INDEX(Well_DPDecNextValue,Well_DPStateDec)</f>
        <v>7.43036985397339</v>
      </c>
      <c r="R455" s="89" t="n">
        <f aca="false">Well_DPStateReward+INDEX(Well_DPDecReward,Well_DPStateDec)+INDEX(Well_DPDecTransReward,Well_DPStateDec)</f>
        <v>7.43036985397339</v>
      </c>
      <c r="S455" s="89" t="n">
        <f aca="false">Well_DPStateDecReward+Well_DPStateReward</f>
        <v>7.43036985397339</v>
      </c>
      <c r="T455" s="88" t="n">
        <v>7.43036985397339</v>
      </c>
      <c r="U455" s="89" t="n">
        <f aca="false">SUMIF(Well_DPTransNext,"="&amp;Well_DPStateIndex,Well_DPTransNextProb)</f>
        <v>0</v>
      </c>
      <c r="V455" s="88" t="n">
        <v>0</v>
      </c>
      <c r="AI455" s="102" t="n">
        <v>442</v>
      </c>
      <c r="AJ455" s="103" t="n">
        <v>103</v>
      </c>
      <c r="AK455" s="103" t="n">
        <v>6</v>
      </c>
      <c r="AL455" s="104" t="s">
        <v>1554</v>
      </c>
      <c r="AM455" s="105" t="n">
        <v>0</v>
      </c>
      <c r="AN455" s="89" t="n">
        <f aca="false">LOOKUP(Well_DPDecIndex,Well_DPTransDecIndex,Well_DPTransIndex)</f>
        <v>782</v>
      </c>
      <c r="AO455" s="89" t="n">
        <f aca="false">SUMPRODUCT(AX794:AX795,AY794:AY795)</f>
        <v>-8.53333413600922</v>
      </c>
      <c r="AP455" s="89" t="n">
        <f aca="false">SUMPRODUCT(BB794:BB795,AY794:AY795)</f>
        <v>4.06436274219588</v>
      </c>
      <c r="AQ455" s="89" t="n">
        <f aca="false">Well_DPDecReward+Well_DPDecTransReward+(Well_DPDecFuture/(1+Well_DPDiscount))</f>
        <v>-4.50921260819205</v>
      </c>
      <c r="AR455" s="89" t="n">
        <f aca="false">IF(Well_DPDecIndex=INDEX(Well_DPStateDec,Well_DPDecStateIndex),INDEX(Well_DPStateLastProb,Well_DPDecStateIndex),0)</f>
        <v>0</v>
      </c>
      <c r="AT455" s="106" t="n">
        <v>442</v>
      </c>
      <c r="AU455" s="107" t="n">
        <v>248</v>
      </c>
      <c r="AV455" s="107" t="n">
        <v>2</v>
      </c>
      <c r="AW455" s="108" t="s">
        <v>1555</v>
      </c>
      <c r="AX455" s="109" t="n">
        <v>80</v>
      </c>
      <c r="AY455" s="109" t="n">
        <v>0.310000002384186</v>
      </c>
      <c r="AZ455" s="109" t="n">
        <v>57</v>
      </c>
      <c r="BA455" s="108" t="s">
        <v>279</v>
      </c>
      <c r="BB455" s="110" t="n">
        <f aca="false">INDEX(Well_DPStateNextValue,Well_DPTransNext)</f>
        <v>38.6264217652541</v>
      </c>
      <c r="BC455" s="110" t="n">
        <f aca="false">INDEX(Well_DPDecProb,Well_DPTransDecIndex)*Well_DPTransProb</f>
        <v>0</v>
      </c>
    </row>
    <row r="456" customFormat="false" ht="13" hidden="false" customHeight="false" outlineLevel="0" collapsed="false">
      <c r="D456" s="1" t="n">
        <v>443</v>
      </c>
      <c r="E456" s="94" t="s">
        <v>1556</v>
      </c>
      <c r="F456" s="95" t="n">
        <v>0</v>
      </c>
      <c r="G456" s="95" t="n">
        <v>1</v>
      </c>
      <c r="H456" s="95" t="n">
        <v>0</v>
      </c>
      <c r="I456" s="95" t="n">
        <v>0</v>
      </c>
      <c r="J456" s="95" t="n">
        <v>-1</v>
      </c>
      <c r="K456" s="95" t="n">
        <v>0</v>
      </c>
      <c r="L456" s="95" t="n">
        <v>0</v>
      </c>
      <c r="M456" s="86" t="n">
        <v>1459</v>
      </c>
      <c r="N456" s="84" t="n">
        <f aca="false">LOOKUP(Well_DPStateIndex+0.1,Well_DPDecStateIndex,Well_DPDecIndex)</f>
        <v>1460</v>
      </c>
      <c r="O456" s="84" t="n">
        <f aca="false">INDEX(Well_DPDecActionIndex,Well_DPStateDec)</f>
        <v>5</v>
      </c>
      <c r="P456" s="84" t="str">
        <f aca="false">INDEX(Well_DPAction,Well_DPStateAction)</f>
        <v>Drill 5</v>
      </c>
      <c r="Q456" s="89" t="n">
        <f aca="false">INDEX(Well_DPDecNextValue,Well_DPStateDec)</f>
        <v>7.31913924217224</v>
      </c>
      <c r="R456" s="89" t="n">
        <f aca="false">Well_DPStateReward+INDEX(Well_DPDecReward,Well_DPStateDec)+INDEX(Well_DPDecTransReward,Well_DPStateDec)</f>
        <v>7.31913924217224</v>
      </c>
      <c r="S456" s="89" t="n">
        <f aca="false">Well_DPStateDecReward+Well_DPStateReward</f>
        <v>7.31913924217224</v>
      </c>
      <c r="T456" s="88" t="n">
        <v>7.31913924217224</v>
      </c>
      <c r="U456" s="89" t="n">
        <f aca="false">SUMIF(Well_DPTransNext,"="&amp;Well_DPStateIndex,Well_DPTransNextProb)</f>
        <v>0</v>
      </c>
      <c r="V456" s="88" t="n">
        <v>0</v>
      </c>
      <c r="AI456" s="106" t="n">
        <v>443</v>
      </c>
      <c r="AJ456" s="107" t="n">
        <v>103</v>
      </c>
      <c r="AK456" s="107" t="n">
        <v>7</v>
      </c>
      <c r="AL456" s="108" t="s">
        <v>1557</v>
      </c>
      <c r="AM456" s="116" t="n">
        <v>0</v>
      </c>
      <c r="AN456" s="110" t="n">
        <f aca="false">LOOKUP(Well_DPDecIndex,Well_DPTransDecIndex,Well_DPTransIndex)</f>
        <v>783</v>
      </c>
      <c r="AO456" s="110" t="n">
        <f aca="false">AX796*AY796</f>
        <v>0</v>
      </c>
      <c r="AP456" s="110" t="n">
        <f aca="false">BB796*AY796</f>
        <v>0</v>
      </c>
      <c r="AQ456" s="110" t="n">
        <f aca="false">Well_DPDecReward+Well_DPDecTransReward+(Well_DPDecFuture/(1+Well_DPDiscount))</f>
        <v>0</v>
      </c>
      <c r="AR456" s="110" t="n">
        <f aca="false">IF(Well_DPDecIndex=INDEX(Well_DPStateDec,Well_DPDecStateIndex),INDEX(Well_DPStateLastProb,Well_DPDecStateIndex),0)</f>
        <v>0</v>
      </c>
      <c r="AT456" s="118" t="n">
        <v>443</v>
      </c>
      <c r="AU456" s="119" t="n">
        <v>249</v>
      </c>
      <c r="AV456" s="119" t="n">
        <v>3</v>
      </c>
      <c r="AW456" s="120" t="s">
        <v>1558</v>
      </c>
      <c r="AX456" s="121" t="n">
        <v>0</v>
      </c>
      <c r="AY456" s="121" t="n">
        <v>1</v>
      </c>
      <c r="AZ456" s="121" t="n">
        <v>730</v>
      </c>
      <c r="BA456" s="120" t="s">
        <v>220</v>
      </c>
      <c r="BB456" s="122" t="n">
        <f aca="false">INDEX(Well_DPStateNextValue,Well_DPTransNext)</f>
        <v>0</v>
      </c>
      <c r="BC456" s="122" t="n">
        <f aca="false">INDEX(Well_DPDecProb,Well_DPTransDecIndex)*Well_DPTransProb</f>
        <v>0</v>
      </c>
    </row>
    <row r="457" customFormat="false" ht="13" hidden="false" customHeight="false" outlineLevel="0" collapsed="false">
      <c r="D457" s="1" t="n">
        <v>444</v>
      </c>
      <c r="E457" s="94" t="s">
        <v>1559</v>
      </c>
      <c r="F457" s="95" t="n">
        <v>0</v>
      </c>
      <c r="G457" s="95" t="n">
        <v>1</v>
      </c>
      <c r="H457" s="95" t="n">
        <v>0</v>
      </c>
      <c r="I457" s="95" t="n">
        <v>0</v>
      </c>
      <c r="J457" s="95" t="n">
        <v>-1</v>
      </c>
      <c r="K457" s="95" t="n">
        <v>1</v>
      </c>
      <c r="L457" s="95" t="n">
        <v>0</v>
      </c>
      <c r="M457" s="86" t="n">
        <v>1461</v>
      </c>
      <c r="N457" s="84" t="n">
        <f aca="false">LOOKUP(Well_DPStateIndex+0.1,Well_DPDecStateIndex,Well_DPDecIndex)</f>
        <v>1462</v>
      </c>
      <c r="O457" s="84" t="n">
        <f aca="false">INDEX(Well_DPDecActionIndex,Well_DPStateDec)</f>
        <v>5</v>
      </c>
      <c r="P457" s="84" t="str">
        <f aca="false">INDEX(Well_DPAction,Well_DPStateAction)</f>
        <v>Drill 5</v>
      </c>
      <c r="Q457" s="89" t="n">
        <f aca="false">INDEX(Well_DPDecNextValue,Well_DPStateDec)</f>
        <v>11.6479635238647</v>
      </c>
      <c r="R457" s="89" t="n">
        <f aca="false">Well_DPStateReward+INDEX(Well_DPDecReward,Well_DPStateDec)+INDEX(Well_DPDecTransReward,Well_DPStateDec)</f>
        <v>11.6479635238647</v>
      </c>
      <c r="S457" s="89" t="n">
        <f aca="false">Well_DPStateDecReward+Well_DPStateReward</f>
        <v>11.6479635238647</v>
      </c>
      <c r="T457" s="88" t="n">
        <v>11.6479635238647</v>
      </c>
      <c r="U457" s="89" t="n">
        <f aca="false">SUMIF(Well_DPTransNext,"="&amp;Well_DPStateIndex,Well_DPTransNextProb)</f>
        <v>0</v>
      </c>
      <c r="V457" s="88" t="n">
        <v>0</v>
      </c>
      <c r="AI457" s="102" t="n">
        <v>444</v>
      </c>
      <c r="AJ457" s="103" t="n">
        <v>104</v>
      </c>
      <c r="AK457" s="103" t="n">
        <v>1</v>
      </c>
      <c r="AL457" s="112" t="s">
        <v>1560</v>
      </c>
      <c r="AM457" s="117" t="n">
        <v>0</v>
      </c>
      <c r="AN457" s="114" t="n">
        <f aca="false">LOOKUP(Well_DPDecIndex,Well_DPTransDecIndex,Well_DPTransIndex)</f>
        <v>785</v>
      </c>
      <c r="AO457" s="114" t="n">
        <f aca="false">SUMPRODUCT(AX797:AX798,AY797:AY798)</f>
        <v>-11.6374203562737</v>
      </c>
      <c r="AP457" s="114" t="n">
        <f aca="false">SUMPRODUCT(BB797:BB798,AY797:AY798)</f>
        <v>0</v>
      </c>
      <c r="AQ457" s="114" t="n">
        <f aca="false">Well_DPDecReward+Well_DPDecTransReward+(Well_DPDecFuture/(1+Well_DPDiscount))</f>
        <v>-11.6374203562737</v>
      </c>
      <c r="AR457" s="114" t="n">
        <f aca="false">IF(Well_DPDecIndex=INDEX(Well_DPStateDec,Well_DPDecStateIndex),INDEX(Well_DPStateLastProb,Well_DPDecStateIndex),0)</f>
        <v>0</v>
      </c>
      <c r="AT457" s="102" t="n">
        <v>444</v>
      </c>
      <c r="AU457" s="103" t="n">
        <v>250</v>
      </c>
      <c r="AV457" s="103" t="n">
        <v>1</v>
      </c>
      <c r="AW457" s="112" t="s">
        <v>1561</v>
      </c>
      <c r="AX457" s="113" t="n">
        <v>-35</v>
      </c>
      <c r="AY457" s="113" t="n">
        <v>0.670747935771942</v>
      </c>
      <c r="AZ457" s="113" t="n">
        <v>299</v>
      </c>
      <c r="BA457" s="112" t="s">
        <v>1103</v>
      </c>
      <c r="BB457" s="114" t="n">
        <f aca="false">INDEX(Well_DPStateNextValue,Well_DPTransNext)</f>
        <v>6.14328170340168</v>
      </c>
      <c r="BC457" s="114" t="n">
        <f aca="false">INDEX(Well_DPDecProb,Well_DPTransDecIndex)*Well_DPTransProb</f>
        <v>0</v>
      </c>
    </row>
    <row r="458" customFormat="false" ht="13" hidden="false" customHeight="false" outlineLevel="0" collapsed="false">
      <c r="D458" s="1" t="n">
        <v>445</v>
      </c>
      <c r="E458" s="94" t="s">
        <v>1562</v>
      </c>
      <c r="F458" s="95" t="n">
        <v>0</v>
      </c>
      <c r="G458" s="95" t="n">
        <v>1</v>
      </c>
      <c r="H458" s="95" t="n">
        <v>0</v>
      </c>
      <c r="I458" s="95" t="n">
        <v>0</v>
      </c>
      <c r="J458" s="95" t="n">
        <v>0</v>
      </c>
      <c r="K458" s="95" t="n">
        <v>-1</v>
      </c>
      <c r="L458" s="95" t="n">
        <v>0</v>
      </c>
      <c r="M458" s="86" t="n">
        <v>1464</v>
      </c>
      <c r="N458" s="84" t="n">
        <f aca="false">LOOKUP(Well_DPStateIndex+0.1,Well_DPDecStateIndex,Well_DPDecIndex)</f>
        <v>1464</v>
      </c>
      <c r="O458" s="84" t="n">
        <f aca="false">INDEX(Well_DPDecActionIndex,Well_DPStateDec)</f>
        <v>7</v>
      </c>
      <c r="P458" s="84" t="str">
        <f aca="false">INDEX(Well_DPAction,Well_DPStateAction)</f>
        <v>Quit</v>
      </c>
      <c r="Q458" s="89" t="n">
        <f aca="false">INDEX(Well_DPDecNextValue,Well_DPStateDec)</f>
        <v>0</v>
      </c>
      <c r="R458" s="89" t="n">
        <f aca="false">Well_DPStateReward+INDEX(Well_DPDecReward,Well_DPStateDec)+INDEX(Well_DPDecTransReward,Well_DPStateDec)</f>
        <v>0</v>
      </c>
      <c r="S458" s="89" t="n">
        <f aca="false">Well_DPStateDecReward+Well_DPStateReward</f>
        <v>0</v>
      </c>
      <c r="T458" s="88" t="n">
        <v>0</v>
      </c>
      <c r="U458" s="89" t="n">
        <f aca="false">SUMIF(Well_DPTransNext,"="&amp;Well_DPStateIndex,Well_DPTransNextProb)</f>
        <v>0</v>
      </c>
      <c r="V458" s="88" t="n">
        <v>0</v>
      </c>
      <c r="AI458" s="102" t="n">
        <v>445</v>
      </c>
      <c r="AJ458" s="103" t="n">
        <v>104</v>
      </c>
      <c r="AK458" s="103" t="n">
        <v>3</v>
      </c>
      <c r="AL458" s="104" t="s">
        <v>1563</v>
      </c>
      <c r="AM458" s="105" t="n">
        <v>0</v>
      </c>
      <c r="AN458" s="89" t="n">
        <f aca="false">LOOKUP(Well_DPDecIndex,Well_DPTransDecIndex,Well_DPTransIndex)</f>
        <v>787</v>
      </c>
      <c r="AO458" s="89" t="n">
        <f aca="false">SUMPRODUCT(AX799:AX800,AY799:AY800)</f>
        <v>-12.9165604710579</v>
      </c>
      <c r="AP458" s="89" t="n">
        <f aca="false">SUMPRODUCT(BB799:BB800,AY799:AY800)</f>
        <v>0</v>
      </c>
      <c r="AQ458" s="89" t="n">
        <f aca="false">Well_DPDecReward+Well_DPDecTransReward+(Well_DPDecFuture/(1+Well_DPDiscount))</f>
        <v>-12.9165604710579</v>
      </c>
      <c r="AR458" s="89" t="n">
        <f aca="false">IF(Well_DPDecIndex=INDEX(Well_DPStateDec,Well_DPDecStateIndex),INDEX(Well_DPStateLastProb,Well_DPDecStateIndex),0)</f>
        <v>0</v>
      </c>
      <c r="AT458" s="106" t="n">
        <v>445</v>
      </c>
      <c r="AU458" s="107" t="n">
        <v>250</v>
      </c>
      <c r="AV458" s="107" t="n">
        <v>2</v>
      </c>
      <c r="AW458" s="108" t="s">
        <v>1564</v>
      </c>
      <c r="AX458" s="109" t="n">
        <v>60</v>
      </c>
      <c r="AY458" s="109" t="n">
        <v>0.32925209403038</v>
      </c>
      <c r="AZ458" s="109" t="n">
        <v>542</v>
      </c>
      <c r="BA458" s="108" t="s">
        <v>1565</v>
      </c>
      <c r="BB458" s="110" t="n">
        <f aca="false">INDEX(Well_DPStateNextValue,Well_DPTransNext)</f>
        <v>11.8983440359335</v>
      </c>
      <c r="BC458" s="110" t="n">
        <f aca="false">INDEX(Well_DPDecProb,Well_DPTransDecIndex)*Well_DPTransProb</f>
        <v>0</v>
      </c>
    </row>
    <row r="459" customFormat="false" ht="13" hidden="false" customHeight="false" outlineLevel="0" collapsed="false">
      <c r="D459" s="1" t="n">
        <v>446</v>
      </c>
      <c r="E459" s="94" t="s">
        <v>1566</v>
      </c>
      <c r="F459" s="95" t="n">
        <v>0</v>
      </c>
      <c r="G459" s="95" t="n">
        <v>1</v>
      </c>
      <c r="H459" s="95" t="n">
        <v>0</v>
      </c>
      <c r="I459" s="95" t="n">
        <v>0</v>
      </c>
      <c r="J459" s="95" t="n">
        <v>0</v>
      </c>
      <c r="K459" s="95" t="n">
        <v>0</v>
      </c>
      <c r="L459" s="95" t="n">
        <v>0</v>
      </c>
      <c r="M459" s="86" t="n">
        <v>1465</v>
      </c>
      <c r="N459" s="84" t="n">
        <f aca="false">LOOKUP(Well_DPStateIndex+0.1,Well_DPDecStateIndex,Well_DPDecIndex)</f>
        <v>1465</v>
      </c>
      <c r="O459" s="84" t="n">
        <f aca="false">INDEX(Well_DPDecActionIndex,Well_DPStateDec)</f>
        <v>7</v>
      </c>
      <c r="P459" s="84" t="str">
        <f aca="false">INDEX(Well_DPAction,Well_DPStateAction)</f>
        <v>Quit</v>
      </c>
      <c r="Q459" s="89" t="n">
        <f aca="false">INDEX(Well_DPDecNextValue,Well_DPStateDec)</f>
        <v>0</v>
      </c>
      <c r="R459" s="89" t="n">
        <f aca="false">Well_DPStateReward+INDEX(Well_DPDecReward,Well_DPStateDec)+INDEX(Well_DPDecTransReward,Well_DPStateDec)</f>
        <v>0</v>
      </c>
      <c r="S459" s="89" t="n">
        <f aca="false">Well_DPStateDecReward+Well_DPStateReward</f>
        <v>0</v>
      </c>
      <c r="T459" s="88" t="n">
        <v>0</v>
      </c>
      <c r="U459" s="89" t="n">
        <f aca="false">SUMIF(Well_DPTransNext,"="&amp;Well_DPStateIndex,Well_DPTransNextProb)</f>
        <v>0</v>
      </c>
      <c r="V459" s="88" t="n">
        <v>0</v>
      </c>
      <c r="AI459" s="106" t="n">
        <v>446</v>
      </c>
      <c r="AJ459" s="107" t="n">
        <v>104</v>
      </c>
      <c r="AK459" s="107" t="n">
        <v>7</v>
      </c>
      <c r="AL459" s="108" t="s">
        <v>1567</v>
      </c>
      <c r="AM459" s="116" t="n">
        <v>0</v>
      </c>
      <c r="AN459" s="110" t="n">
        <f aca="false">LOOKUP(Well_DPDecIndex,Well_DPTransDecIndex,Well_DPTransIndex)</f>
        <v>788</v>
      </c>
      <c r="AO459" s="110" t="n">
        <f aca="false">AX801*AY801</f>
        <v>0</v>
      </c>
      <c r="AP459" s="110" t="n">
        <f aca="false">BB801*AY801</f>
        <v>0</v>
      </c>
      <c r="AQ459" s="110" t="n">
        <f aca="false">Well_DPDecReward+Well_DPDecTransReward+(Well_DPDecFuture/(1+Well_DPDiscount))</f>
        <v>0</v>
      </c>
      <c r="AR459" s="110" t="n">
        <f aca="false">IF(Well_DPDecIndex=INDEX(Well_DPStateDec,Well_DPDecStateIndex),INDEX(Well_DPStateLastProb,Well_DPDecStateIndex),0)</f>
        <v>0</v>
      </c>
      <c r="AT459" s="102" t="n">
        <v>446</v>
      </c>
      <c r="AU459" s="103" t="n">
        <v>251</v>
      </c>
      <c r="AV459" s="103" t="n">
        <v>1</v>
      </c>
      <c r="AW459" s="112" t="s">
        <v>1568</v>
      </c>
      <c r="AX459" s="113" t="n">
        <v>-20</v>
      </c>
      <c r="AY459" s="113" t="n">
        <v>0.430816620588303</v>
      </c>
      <c r="AZ459" s="113" t="n">
        <v>137</v>
      </c>
      <c r="BA459" s="112" t="s">
        <v>625</v>
      </c>
      <c r="BB459" s="114" t="n">
        <f aca="false">INDEX(Well_DPStateNextValue,Well_DPTransNext)</f>
        <v>0</v>
      </c>
      <c r="BC459" s="114" t="n">
        <f aca="false">INDEX(Well_DPDecProb,Well_DPTransDecIndex)*Well_DPTransProb</f>
        <v>0</v>
      </c>
    </row>
    <row r="460" customFormat="false" ht="13" hidden="false" customHeight="false" outlineLevel="0" collapsed="false">
      <c r="D460" s="1" t="n">
        <v>447</v>
      </c>
      <c r="E460" s="94" t="s">
        <v>1569</v>
      </c>
      <c r="F460" s="95" t="n">
        <v>0</v>
      </c>
      <c r="G460" s="95" t="n">
        <v>1</v>
      </c>
      <c r="H460" s="95" t="n">
        <v>0</v>
      </c>
      <c r="I460" s="95" t="n">
        <v>0</v>
      </c>
      <c r="J460" s="95" t="n">
        <v>0</v>
      </c>
      <c r="K460" s="95" t="n">
        <v>1</v>
      </c>
      <c r="L460" s="95" t="n">
        <v>0</v>
      </c>
      <c r="M460" s="86" t="n">
        <v>1466</v>
      </c>
      <c r="N460" s="84" t="n">
        <f aca="false">LOOKUP(Well_DPStateIndex+0.1,Well_DPDecStateIndex,Well_DPDecIndex)</f>
        <v>1466</v>
      </c>
      <c r="O460" s="84" t="n">
        <f aca="false">INDEX(Well_DPDecActionIndex,Well_DPStateDec)</f>
        <v>7</v>
      </c>
      <c r="P460" s="84" t="str">
        <f aca="false">INDEX(Well_DPAction,Well_DPStateAction)</f>
        <v>Quit</v>
      </c>
      <c r="Q460" s="89" t="n">
        <f aca="false">INDEX(Well_DPDecNextValue,Well_DPStateDec)</f>
        <v>0</v>
      </c>
      <c r="R460" s="89" t="n">
        <f aca="false">Well_DPStateReward+INDEX(Well_DPDecReward,Well_DPStateDec)+INDEX(Well_DPDecTransReward,Well_DPStateDec)</f>
        <v>0</v>
      </c>
      <c r="S460" s="89" t="n">
        <f aca="false">Well_DPStateDecReward+Well_DPStateReward</f>
        <v>0</v>
      </c>
      <c r="T460" s="88" t="n">
        <v>0</v>
      </c>
      <c r="U460" s="89" t="n">
        <f aca="false">SUMIF(Well_DPTransNext,"="&amp;Well_DPStateIndex,Well_DPTransNextProb)</f>
        <v>0</v>
      </c>
      <c r="V460" s="88" t="n">
        <v>0</v>
      </c>
      <c r="AI460" s="102" t="n">
        <v>447</v>
      </c>
      <c r="AJ460" s="103" t="n">
        <v>105</v>
      </c>
      <c r="AK460" s="103" t="n">
        <v>1</v>
      </c>
      <c r="AL460" s="112" t="s">
        <v>1570</v>
      </c>
      <c r="AM460" s="117" t="n">
        <v>0</v>
      </c>
      <c r="AN460" s="114" t="n">
        <f aca="false">LOOKUP(Well_DPDecIndex,Well_DPTransDecIndex,Well_DPTransIndex)</f>
        <v>790</v>
      </c>
      <c r="AO460" s="114" t="n">
        <f aca="false">SUMPRODUCT(AX802:AX803,AY802:AY803)</f>
        <v>14.941481500864</v>
      </c>
      <c r="AP460" s="114" t="n">
        <f aca="false">SUMPRODUCT(BB802:BB803,AY802:AY803)</f>
        <v>20.6514751270338</v>
      </c>
      <c r="AQ460" s="114" t="n">
        <f aca="false">Well_DPDecReward+Well_DPDecTransReward+(Well_DPDecFuture/(1+Well_DPDiscount))</f>
        <v>35.3884865816601</v>
      </c>
      <c r="AR460" s="114" t="n">
        <f aca="false">IF(Well_DPDecIndex=INDEX(Well_DPStateDec,Well_DPDecStateIndex),INDEX(Well_DPStateLastProb,Well_DPDecStateIndex),0)</f>
        <v>0</v>
      </c>
      <c r="AT460" s="106" t="n">
        <v>447</v>
      </c>
      <c r="AU460" s="107" t="n">
        <v>251</v>
      </c>
      <c r="AV460" s="107" t="n">
        <v>2</v>
      </c>
      <c r="AW460" s="108" t="s">
        <v>1571</v>
      </c>
      <c r="AX460" s="109" t="n">
        <v>15</v>
      </c>
      <c r="AY460" s="109" t="n">
        <v>0.569183349609375</v>
      </c>
      <c r="AZ460" s="109" t="n">
        <v>218</v>
      </c>
      <c r="BA460" s="108" t="s">
        <v>874</v>
      </c>
      <c r="BB460" s="110" t="n">
        <f aca="false">INDEX(Well_DPStateNextValue,Well_DPTransNext)</f>
        <v>14.7879270872412</v>
      </c>
      <c r="BC460" s="110" t="n">
        <f aca="false">INDEX(Well_DPDecProb,Well_DPTransDecIndex)*Well_DPTransProb</f>
        <v>0</v>
      </c>
    </row>
    <row r="461" customFormat="false" ht="13" hidden="false" customHeight="false" outlineLevel="0" collapsed="false">
      <c r="D461" s="1" t="n">
        <v>448</v>
      </c>
      <c r="E461" s="94" t="s">
        <v>1572</v>
      </c>
      <c r="F461" s="95" t="n">
        <v>0</v>
      </c>
      <c r="G461" s="95" t="n">
        <v>1</v>
      </c>
      <c r="H461" s="95" t="n">
        <v>0</v>
      </c>
      <c r="I461" s="95" t="n">
        <v>0</v>
      </c>
      <c r="J461" s="95" t="n">
        <v>1</v>
      </c>
      <c r="K461" s="95" t="n">
        <v>-1</v>
      </c>
      <c r="L461" s="95" t="n">
        <v>0</v>
      </c>
      <c r="M461" s="86" t="n">
        <v>1468</v>
      </c>
      <c r="N461" s="84" t="n">
        <f aca="false">LOOKUP(Well_DPStateIndex+0.1,Well_DPDecStateIndex,Well_DPDecIndex)</f>
        <v>1468</v>
      </c>
      <c r="O461" s="84" t="n">
        <f aca="false">INDEX(Well_DPDecActionIndex,Well_DPStateDec)</f>
        <v>7</v>
      </c>
      <c r="P461" s="84" t="str">
        <f aca="false">INDEX(Well_DPAction,Well_DPStateAction)</f>
        <v>Quit</v>
      </c>
      <c r="Q461" s="89" t="n">
        <f aca="false">INDEX(Well_DPDecNextValue,Well_DPStateDec)</f>
        <v>0</v>
      </c>
      <c r="R461" s="89" t="n">
        <f aca="false">Well_DPStateReward+INDEX(Well_DPDecReward,Well_DPStateDec)+INDEX(Well_DPDecTransReward,Well_DPStateDec)</f>
        <v>0</v>
      </c>
      <c r="S461" s="89" t="n">
        <f aca="false">Well_DPStateDecReward+Well_DPStateReward</f>
        <v>0</v>
      </c>
      <c r="T461" s="88" t="n">
        <v>0</v>
      </c>
      <c r="U461" s="89" t="n">
        <f aca="false">SUMIF(Well_DPTransNext,"="&amp;Well_DPStateIndex,Well_DPTransNextProb)</f>
        <v>0</v>
      </c>
      <c r="V461" s="88" t="n">
        <v>0</v>
      </c>
      <c r="AI461" s="102" t="n">
        <v>448</v>
      </c>
      <c r="AJ461" s="103" t="n">
        <v>105</v>
      </c>
      <c r="AK461" s="103" t="n">
        <v>3</v>
      </c>
      <c r="AL461" s="104" t="s">
        <v>1573</v>
      </c>
      <c r="AM461" s="105" t="n">
        <v>0</v>
      </c>
      <c r="AN461" s="89" t="n">
        <f aca="false">LOOKUP(Well_DPDecIndex,Well_DPTransDecIndex,Well_DPTransIndex)</f>
        <v>792</v>
      </c>
      <c r="AO461" s="89" t="n">
        <f aca="false">SUMPRODUCT(AX804:AX805,AY804:AY805)</f>
        <v>20.651476085186</v>
      </c>
      <c r="AP461" s="89" t="n">
        <f aca="false">SUMPRODUCT(BB804:BB805,AY804:AY805)</f>
        <v>14.9414844146276</v>
      </c>
      <c r="AQ461" s="89" t="n">
        <f aca="false">Well_DPDecReward+Well_DPDecTransReward+(Well_DPDecFuture/(1+Well_DPDiscount))</f>
        <v>35.4450250138338</v>
      </c>
      <c r="AR461" s="89" t="n">
        <f aca="false">IF(Well_DPDecIndex=INDEX(Well_DPStateDec,Well_DPDecStateIndex),INDEX(Well_DPStateLastProb,Well_DPDecStateIndex),0)</f>
        <v>0</v>
      </c>
      <c r="AT461" s="102" t="n">
        <v>448</v>
      </c>
      <c r="AU461" s="103" t="n">
        <v>252</v>
      </c>
      <c r="AV461" s="103" t="n">
        <v>1</v>
      </c>
      <c r="AW461" s="112" t="s">
        <v>1574</v>
      </c>
      <c r="AX461" s="113" t="n">
        <v>-40</v>
      </c>
      <c r="AY461" s="113" t="n">
        <v>0.170000001788139</v>
      </c>
      <c r="AZ461" s="113" t="n">
        <v>65</v>
      </c>
      <c r="BA461" s="112" t="s">
        <v>391</v>
      </c>
      <c r="BB461" s="114" t="n">
        <f aca="false">INDEX(Well_DPStateNextValue,Well_DPTransNext)</f>
        <v>8.25512265926357</v>
      </c>
      <c r="BC461" s="114" t="n">
        <f aca="false">INDEX(Well_DPDecProb,Well_DPTransDecIndex)*Well_DPTransProb</f>
        <v>0</v>
      </c>
    </row>
    <row r="462" customFormat="false" ht="13" hidden="false" customHeight="false" outlineLevel="0" collapsed="false">
      <c r="D462" s="1" t="n">
        <v>449</v>
      </c>
      <c r="E462" s="94" t="s">
        <v>1575</v>
      </c>
      <c r="F462" s="95" t="n">
        <v>0</v>
      </c>
      <c r="G462" s="95" t="n">
        <v>1</v>
      </c>
      <c r="H462" s="95" t="n">
        <v>0</v>
      </c>
      <c r="I462" s="95" t="n">
        <v>0</v>
      </c>
      <c r="J462" s="95" t="n">
        <v>1</v>
      </c>
      <c r="K462" s="95" t="n">
        <v>0</v>
      </c>
      <c r="L462" s="95" t="n">
        <v>0</v>
      </c>
      <c r="M462" s="86" t="n">
        <v>1469</v>
      </c>
      <c r="N462" s="84" t="n">
        <f aca="false">LOOKUP(Well_DPStateIndex+0.1,Well_DPDecStateIndex,Well_DPDecIndex)</f>
        <v>1469</v>
      </c>
      <c r="O462" s="84" t="n">
        <f aca="false">INDEX(Well_DPDecActionIndex,Well_DPStateDec)</f>
        <v>7</v>
      </c>
      <c r="P462" s="84" t="str">
        <f aca="false">INDEX(Well_DPAction,Well_DPStateAction)</f>
        <v>Quit</v>
      </c>
      <c r="Q462" s="89" t="n">
        <f aca="false">INDEX(Well_DPDecNextValue,Well_DPStateDec)</f>
        <v>0</v>
      </c>
      <c r="R462" s="89" t="n">
        <f aca="false">Well_DPStateReward+INDEX(Well_DPDecReward,Well_DPStateDec)+INDEX(Well_DPDecTransReward,Well_DPStateDec)</f>
        <v>0</v>
      </c>
      <c r="S462" s="89" t="n">
        <f aca="false">Well_DPStateDecReward+Well_DPStateReward</f>
        <v>0</v>
      </c>
      <c r="T462" s="88" t="n">
        <v>0</v>
      </c>
      <c r="U462" s="89" t="n">
        <f aca="false">SUMIF(Well_DPTransNext,"="&amp;Well_DPStateIndex,Well_DPTransNextProb)</f>
        <v>0</v>
      </c>
      <c r="V462" s="88" t="n">
        <v>0</v>
      </c>
      <c r="AI462" s="106" t="n">
        <v>449</v>
      </c>
      <c r="AJ462" s="107" t="n">
        <v>105</v>
      </c>
      <c r="AK462" s="107" t="n">
        <v>7</v>
      </c>
      <c r="AL462" s="108" t="s">
        <v>1576</v>
      </c>
      <c r="AM462" s="116" t="n">
        <v>0</v>
      </c>
      <c r="AN462" s="110" t="n">
        <f aca="false">LOOKUP(Well_DPDecIndex,Well_DPTransDecIndex,Well_DPTransIndex)</f>
        <v>793</v>
      </c>
      <c r="AO462" s="110" t="n">
        <f aca="false">AX806*AY806</f>
        <v>0</v>
      </c>
      <c r="AP462" s="110" t="n">
        <f aca="false">BB806*AY806</f>
        <v>0</v>
      </c>
      <c r="AQ462" s="110" t="n">
        <f aca="false">Well_DPDecReward+Well_DPDecTransReward+(Well_DPDecFuture/(1+Well_DPDiscount))</f>
        <v>0</v>
      </c>
      <c r="AR462" s="110" t="n">
        <f aca="false">IF(Well_DPDecIndex=INDEX(Well_DPStateDec,Well_DPDecStateIndex),INDEX(Well_DPStateLastProb,Well_DPDecStateIndex),0)</f>
        <v>0</v>
      </c>
      <c r="AT462" s="106" t="n">
        <v>449</v>
      </c>
      <c r="AU462" s="107" t="n">
        <v>252</v>
      </c>
      <c r="AV462" s="107" t="n">
        <v>2</v>
      </c>
      <c r="AW462" s="108" t="s">
        <v>1577</v>
      </c>
      <c r="AX462" s="109" t="n">
        <v>8</v>
      </c>
      <c r="AY462" s="109" t="n">
        <v>0.8299999833107</v>
      </c>
      <c r="AZ462" s="109" t="n">
        <v>74</v>
      </c>
      <c r="BA462" s="108" t="s">
        <v>422</v>
      </c>
      <c r="BB462" s="110" t="n">
        <f aca="false">INDEX(Well_DPStateNextValue,Well_DPTransNext)</f>
        <v>8.25512265926357</v>
      </c>
      <c r="BC462" s="110" t="n">
        <f aca="false">INDEX(Well_DPDecProb,Well_DPTransDecIndex)*Well_DPTransProb</f>
        <v>0</v>
      </c>
    </row>
    <row r="463" customFormat="false" ht="13" hidden="false" customHeight="false" outlineLevel="0" collapsed="false">
      <c r="D463" s="1" t="n">
        <v>450</v>
      </c>
      <c r="E463" s="94" t="s">
        <v>1578</v>
      </c>
      <c r="F463" s="95" t="n">
        <v>0</v>
      </c>
      <c r="G463" s="95" t="n">
        <v>1</v>
      </c>
      <c r="H463" s="95" t="n">
        <v>0</v>
      </c>
      <c r="I463" s="95" t="n">
        <v>0</v>
      </c>
      <c r="J463" s="95" t="n">
        <v>1</v>
      </c>
      <c r="K463" s="95" t="n">
        <v>1</v>
      </c>
      <c r="L463" s="95" t="n">
        <v>0</v>
      </c>
      <c r="M463" s="86" t="n">
        <v>1470</v>
      </c>
      <c r="N463" s="84" t="n">
        <f aca="false">LOOKUP(Well_DPStateIndex+0.1,Well_DPDecStateIndex,Well_DPDecIndex)</f>
        <v>1470</v>
      </c>
      <c r="O463" s="84" t="n">
        <f aca="false">INDEX(Well_DPDecActionIndex,Well_DPStateDec)</f>
        <v>7</v>
      </c>
      <c r="P463" s="84" t="str">
        <f aca="false">INDEX(Well_DPAction,Well_DPStateAction)</f>
        <v>Quit</v>
      </c>
      <c r="Q463" s="89" t="n">
        <f aca="false">INDEX(Well_DPDecNextValue,Well_DPStateDec)</f>
        <v>0</v>
      </c>
      <c r="R463" s="89" t="n">
        <f aca="false">Well_DPStateReward+INDEX(Well_DPDecReward,Well_DPStateDec)+INDEX(Well_DPDecTransReward,Well_DPStateDec)</f>
        <v>0</v>
      </c>
      <c r="S463" s="89" t="n">
        <f aca="false">Well_DPStateDecReward+Well_DPStateReward</f>
        <v>0</v>
      </c>
      <c r="T463" s="88" t="n">
        <v>0</v>
      </c>
      <c r="U463" s="89" t="n">
        <f aca="false">SUMIF(Well_DPTransNext,"="&amp;Well_DPStateIndex,Well_DPTransNextProb)</f>
        <v>0</v>
      </c>
      <c r="V463" s="88" t="n">
        <v>0</v>
      </c>
      <c r="AI463" s="102" t="n">
        <v>450</v>
      </c>
      <c r="AJ463" s="103" t="n">
        <v>106</v>
      </c>
      <c r="AK463" s="103" t="n">
        <v>1</v>
      </c>
      <c r="AL463" s="112" t="s">
        <v>1579</v>
      </c>
      <c r="AM463" s="117" t="n">
        <v>0</v>
      </c>
      <c r="AN463" s="114" t="n">
        <f aca="false">LOOKUP(Well_DPDecIndex,Well_DPTransDecIndex,Well_DPTransIndex)</f>
        <v>795</v>
      </c>
      <c r="AO463" s="114" t="n">
        <f aca="false">SUMPRODUCT(AX807:AX808,AY807:AY808)</f>
        <v>-5.89134871959686</v>
      </c>
      <c r="AP463" s="114" t="n">
        <f aca="false">SUMPRODUCT(BB807:BB808,AY807:AY808)</f>
        <v>6.57459726303801</v>
      </c>
      <c r="AQ463" s="114" t="n">
        <f aca="false">Well_DPDecReward+Well_DPDecTransReward+(Well_DPDecFuture/(1+Well_DPDiscount))</f>
        <v>0.618153522475409</v>
      </c>
      <c r="AR463" s="114" t="n">
        <f aca="false">IF(Well_DPDecIndex=INDEX(Well_DPStateDec,Well_DPDecStateIndex),INDEX(Well_DPStateLastProb,Well_DPDecStateIndex),0)</f>
        <v>0</v>
      </c>
      <c r="AT463" s="102" t="n">
        <v>450</v>
      </c>
      <c r="AU463" s="103" t="n">
        <v>253</v>
      </c>
      <c r="AV463" s="103" t="n">
        <v>1</v>
      </c>
      <c r="AW463" s="112" t="s">
        <v>1580</v>
      </c>
      <c r="AX463" s="113" t="n">
        <v>-20</v>
      </c>
      <c r="AY463" s="113" t="n">
        <v>0.612537145614624</v>
      </c>
      <c r="AZ463" s="113" t="n">
        <v>59</v>
      </c>
      <c r="BA463" s="112" t="s">
        <v>355</v>
      </c>
      <c r="BB463" s="114" t="n">
        <f aca="false">INDEX(Well_DPStateNextValue,Well_DPTransNext)</f>
        <v>0</v>
      </c>
      <c r="BC463" s="114" t="n">
        <f aca="false">INDEX(Well_DPDecProb,Well_DPTransDecIndex)*Well_DPTransProb</f>
        <v>0</v>
      </c>
    </row>
    <row r="464" customFormat="false" ht="13" hidden="false" customHeight="false" outlineLevel="0" collapsed="false">
      <c r="D464" s="1" t="n">
        <v>451</v>
      </c>
      <c r="E464" s="94" t="s">
        <v>1581</v>
      </c>
      <c r="F464" s="95" t="n">
        <v>0</v>
      </c>
      <c r="G464" s="95" t="n">
        <v>1</v>
      </c>
      <c r="H464" s="95" t="n">
        <v>0</v>
      </c>
      <c r="I464" s="95" t="n">
        <v>1</v>
      </c>
      <c r="J464" s="95" t="n">
        <v>-1</v>
      </c>
      <c r="K464" s="95" t="n">
        <v>-1</v>
      </c>
      <c r="L464" s="95" t="n">
        <v>0</v>
      </c>
      <c r="M464" s="86" t="n">
        <v>1471</v>
      </c>
      <c r="N464" s="84" t="n">
        <f aca="false">LOOKUP(Well_DPStateIndex+0.1,Well_DPDecStateIndex,Well_DPDecIndex)</f>
        <v>1473</v>
      </c>
      <c r="O464" s="84" t="n">
        <f aca="false">INDEX(Well_DPDecActionIndex,Well_DPStateDec)</f>
        <v>5</v>
      </c>
      <c r="P464" s="84" t="str">
        <f aca="false">INDEX(Well_DPAction,Well_DPStateAction)</f>
        <v>Drill 5</v>
      </c>
      <c r="Q464" s="89" t="n">
        <f aca="false">INDEX(Well_DPDecNextValue,Well_DPStateDec)</f>
        <v>7.43036985397339</v>
      </c>
      <c r="R464" s="89" t="n">
        <f aca="false">Well_DPStateReward+INDEX(Well_DPDecReward,Well_DPStateDec)+INDEX(Well_DPDecTransReward,Well_DPStateDec)</f>
        <v>7.43036985397339</v>
      </c>
      <c r="S464" s="89" t="n">
        <f aca="false">Well_DPStateDecReward+Well_DPStateReward</f>
        <v>7.43036985397339</v>
      </c>
      <c r="T464" s="88" t="n">
        <v>7.43036985397339</v>
      </c>
      <c r="U464" s="89" t="n">
        <f aca="false">SUMIF(Well_DPTransNext,"="&amp;Well_DPStateIndex,Well_DPTransNextProb)</f>
        <v>0</v>
      </c>
      <c r="V464" s="88" t="n">
        <v>0</v>
      </c>
      <c r="AI464" s="102" t="n">
        <v>451</v>
      </c>
      <c r="AJ464" s="103" t="n">
        <v>106</v>
      </c>
      <c r="AK464" s="103" t="n">
        <v>3</v>
      </c>
      <c r="AL464" s="104" t="s">
        <v>1582</v>
      </c>
      <c r="AM464" s="105" t="n">
        <v>0</v>
      </c>
      <c r="AN464" s="89" t="n">
        <f aca="false">LOOKUP(Well_DPDecIndex,Well_DPTransDecIndex,Well_DPTransIndex)</f>
        <v>797</v>
      </c>
      <c r="AO464" s="89" t="n">
        <f aca="false">SUMPRODUCT(AX809:AX810,AY809:AY810)</f>
        <v>-0.441189259290695</v>
      </c>
      <c r="AP464" s="89" t="n">
        <f aca="false">SUMPRODUCT(BB809:BB810,AY809:AY810)</f>
        <v>8.23346568365595</v>
      </c>
      <c r="AQ464" s="89" t="n">
        <f aca="false">Well_DPDecReward+Well_DPDecTransReward+(Well_DPDecFuture/(1+Well_DPDiscount))</f>
        <v>7.7107569639549</v>
      </c>
      <c r="AR464" s="89" t="n">
        <f aca="false">IF(Well_DPDecIndex=INDEX(Well_DPStateDec,Well_DPDecStateIndex),INDEX(Well_DPStateLastProb,Well_DPDecStateIndex),0)</f>
        <v>0</v>
      </c>
      <c r="AT464" s="106" t="n">
        <v>451</v>
      </c>
      <c r="AU464" s="107" t="n">
        <v>253</v>
      </c>
      <c r="AV464" s="107" t="n">
        <v>2</v>
      </c>
      <c r="AW464" s="108" t="s">
        <v>1583</v>
      </c>
      <c r="AX464" s="109" t="n">
        <v>40</v>
      </c>
      <c r="AY464" s="109" t="n">
        <v>0.387462884187698</v>
      </c>
      <c r="AZ464" s="109" t="n">
        <v>62</v>
      </c>
      <c r="BA464" s="108" t="s">
        <v>382</v>
      </c>
      <c r="BB464" s="110" t="n">
        <f aca="false">INDEX(Well_DPStateNextValue,Well_DPTransNext)</f>
        <v>10.0460375699488</v>
      </c>
      <c r="BC464" s="110" t="n">
        <f aca="false">INDEX(Well_DPDecProb,Well_DPTransDecIndex)*Well_DPTransProb</f>
        <v>0</v>
      </c>
    </row>
    <row r="465" customFormat="false" ht="13" hidden="false" customHeight="false" outlineLevel="0" collapsed="false">
      <c r="D465" s="1" t="n">
        <v>452</v>
      </c>
      <c r="E465" s="94" t="s">
        <v>1584</v>
      </c>
      <c r="F465" s="95" t="n">
        <v>0</v>
      </c>
      <c r="G465" s="95" t="n">
        <v>1</v>
      </c>
      <c r="H465" s="95" t="n">
        <v>0</v>
      </c>
      <c r="I465" s="95" t="n">
        <v>1</v>
      </c>
      <c r="J465" s="95" t="n">
        <v>-1</v>
      </c>
      <c r="K465" s="95" t="n">
        <v>0</v>
      </c>
      <c r="L465" s="95" t="n">
        <v>0</v>
      </c>
      <c r="M465" s="86" t="n">
        <v>1474</v>
      </c>
      <c r="N465" s="84" t="n">
        <f aca="false">LOOKUP(Well_DPStateIndex+0.1,Well_DPDecStateIndex,Well_DPDecIndex)</f>
        <v>1475</v>
      </c>
      <c r="O465" s="84" t="n">
        <f aca="false">INDEX(Well_DPDecActionIndex,Well_DPStateDec)</f>
        <v>5</v>
      </c>
      <c r="P465" s="84" t="str">
        <f aca="false">INDEX(Well_DPAction,Well_DPStateAction)</f>
        <v>Drill 5</v>
      </c>
      <c r="Q465" s="89" t="n">
        <f aca="false">INDEX(Well_DPDecNextValue,Well_DPStateDec)</f>
        <v>7.31913924217224</v>
      </c>
      <c r="R465" s="89" t="n">
        <f aca="false">Well_DPStateReward+INDEX(Well_DPDecReward,Well_DPStateDec)+INDEX(Well_DPDecTransReward,Well_DPStateDec)</f>
        <v>7.31913924217224</v>
      </c>
      <c r="S465" s="89" t="n">
        <f aca="false">Well_DPStateDecReward+Well_DPStateReward</f>
        <v>7.31913924217224</v>
      </c>
      <c r="T465" s="88" t="n">
        <v>7.31913924217224</v>
      </c>
      <c r="U465" s="89" t="n">
        <f aca="false">SUMIF(Well_DPTransNext,"="&amp;Well_DPStateIndex,Well_DPTransNextProb)</f>
        <v>0</v>
      </c>
      <c r="V465" s="88" t="n">
        <v>0</v>
      </c>
      <c r="AI465" s="102" t="n">
        <v>452</v>
      </c>
      <c r="AJ465" s="103" t="n">
        <v>106</v>
      </c>
      <c r="AK465" s="103" t="n">
        <v>6</v>
      </c>
      <c r="AL465" s="104" t="s">
        <v>1585</v>
      </c>
      <c r="AM465" s="105" t="n">
        <v>0</v>
      </c>
      <c r="AN465" s="89" t="n">
        <f aca="false">LOOKUP(Well_DPDecIndex,Well_DPTransDecIndex,Well_DPTransIndex)</f>
        <v>799</v>
      </c>
      <c r="AO465" s="89" t="n">
        <f aca="false">SUMPRODUCT(AX811:AX812,AY811:AY812)</f>
        <v>-2.05399513244629</v>
      </c>
      <c r="AP465" s="89" t="n">
        <f aca="false">SUMPRODUCT(BB811:BB812,AY811:AY812)</f>
        <v>7.1001788119295</v>
      </c>
      <c r="AQ465" s="89" t="n">
        <f aca="false">Well_DPDecReward+Well_DPDecTransReward+(Well_DPDecFuture/(1+Well_DPDiscount))</f>
        <v>4.97588488092084</v>
      </c>
      <c r="AR465" s="89" t="n">
        <f aca="false">IF(Well_DPDecIndex=INDEX(Well_DPStateDec,Well_DPDecStateIndex),INDEX(Well_DPStateLastProb,Well_DPDecStateIndex),0)</f>
        <v>0</v>
      </c>
      <c r="AT465" s="118" t="n">
        <v>452</v>
      </c>
      <c r="AU465" s="119" t="n">
        <v>254</v>
      </c>
      <c r="AV465" s="119" t="n">
        <v>3</v>
      </c>
      <c r="AW465" s="120" t="s">
        <v>1586</v>
      </c>
      <c r="AX465" s="121" t="n">
        <v>0</v>
      </c>
      <c r="AY465" s="121" t="n">
        <v>1</v>
      </c>
      <c r="AZ465" s="121" t="n">
        <v>730</v>
      </c>
      <c r="BA465" s="120" t="s">
        <v>220</v>
      </c>
      <c r="BB465" s="122" t="n">
        <f aca="false">INDEX(Well_DPStateNextValue,Well_DPTransNext)</f>
        <v>0</v>
      </c>
      <c r="BC465" s="122" t="n">
        <f aca="false">INDEX(Well_DPDecProb,Well_DPTransDecIndex)*Well_DPTransProb</f>
        <v>0</v>
      </c>
    </row>
    <row r="466" customFormat="false" ht="13" hidden="false" customHeight="false" outlineLevel="0" collapsed="false">
      <c r="D466" s="1" t="n">
        <v>453</v>
      </c>
      <c r="E466" s="94" t="s">
        <v>1587</v>
      </c>
      <c r="F466" s="95" t="n">
        <v>0</v>
      </c>
      <c r="G466" s="95" t="n">
        <v>1</v>
      </c>
      <c r="H466" s="95" t="n">
        <v>0</v>
      </c>
      <c r="I466" s="95" t="n">
        <v>1</v>
      </c>
      <c r="J466" s="95" t="n">
        <v>-1</v>
      </c>
      <c r="K466" s="95" t="n">
        <v>1</v>
      </c>
      <c r="L466" s="95" t="n">
        <v>0</v>
      </c>
      <c r="M466" s="86" t="n">
        <v>1476</v>
      </c>
      <c r="N466" s="84" t="n">
        <f aca="false">LOOKUP(Well_DPStateIndex+0.1,Well_DPDecStateIndex,Well_DPDecIndex)</f>
        <v>1477</v>
      </c>
      <c r="O466" s="84" t="n">
        <f aca="false">INDEX(Well_DPDecActionIndex,Well_DPStateDec)</f>
        <v>5</v>
      </c>
      <c r="P466" s="84" t="str">
        <f aca="false">INDEX(Well_DPAction,Well_DPStateAction)</f>
        <v>Drill 5</v>
      </c>
      <c r="Q466" s="89" t="n">
        <f aca="false">INDEX(Well_DPDecNextValue,Well_DPStateDec)</f>
        <v>11.6479629278183</v>
      </c>
      <c r="R466" s="89" t="n">
        <f aca="false">Well_DPStateReward+INDEX(Well_DPDecReward,Well_DPStateDec)+INDEX(Well_DPDecTransReward,Well_DPStateDec)</f>
        <v>11.6479629278183</v>
      </c>
      <c r="S466" s="89" t="n">
        <f aca="false">Well_DPStateDecReward+Well_DPStateReward</f>
        <v>11.6479629278183</v>
      </c>
      <c r="T466" s="88" t="n">
        <v>11.6479629278183</v>
      </c>
      <c r="U466" s="89" t="n">
        <f aca="false">SUMIF(Well_DPTransNext,"="&amp;Well_DPStateIndex,Well_DPTransNextProb)</f>
        <v>0</v>
      </c>
      <c r="V466" s="88" t="n">
        <v>0</v>
      </c>
      <c r="AI466" s="106" t="n">
        <v>453</v>
      </c>
      <c r="AJ466" s="107" t="n">
        <v>106</v>
      </c>
      <c r="AK466" s="107" t="n">
        <v>7</v>
      </c>
      <c r="AL466" s="108" t="s">
        <v>1588</v>
      </c>
      <c r="AM466" s="116" t="n">
        <v>0</v>
      </c>
      <c r="AN466" s="110" t="n">
        <f aca="false">LOOKUP(Well_DPDecIndex,Well_DPTransDecIndex,Well_DPTransIndex)</f>
        <v>800</v>
      </c>
      <c r="AO466" s="110" t="n">
        <f aca="false">AX813*AY813</f>
        <v>0</v>
      </c>
      <c r="AP466" s="110" t="n">
        <f aca="false">BB813*AY813</f>
        <v>0</v>
      </c>
      <c r="AQ466" s="110" t="n">
        <f aca="false">Well_DPDecReward+Well_DPDecTransReward+(Well_DPDecFuture/(1+Well_DPDiscount))</f>
        <v>0</v>
      </c>
      <c r="AR466" s="110" t="n">
        <f aca="false">IF(Well_DPDecIndex=INDEX(Well_DPStateDec,Well_DPDecStateIndex),INDEX(Well_DPStateLastProb,Well_DPDecStateIndex),0)</f>
        <v>0</v>
      </c>
      <c r="AT466" s="102" t="n">
        <v>453</v>
      </c>
      <c r="AU466" s="103" t="n">
        <v>255</v>
      </c>
      <c r="AV466" s="103" t="n">
        <v>1</v>
      </c>
      <c r="AW466" s="112" t="s">
        <v>1589</v>
      </c>
      <c r="AX466" s="113" t="n">
        <v>-35</v>
      </c>
      <c r="AY466" s="113" t="n">
        <v>0.390794217586517</v>
      </c>
      <c r="AZ466" s="113" t="n">
        <v>300</v>
      </c>
      <c r="BA466" s="112" t="s">
        <v>1106</v>
      </c>
      <c r="BB466" s="114" t="n">
        <f aca="false">INDEX(Well_DPStateNextValue,Well_DPTransNext)</f>
        <v>12.3823268520988</v>
      </c>
      <c r="BC466" s="114" t="n">
        <f aca="false">INDEX(Well_DPDecProb,Well_DPTransDecIndex)*Well_DPTransProb</f>
        <v>0</v>
      </c>
    </row>
    <row r="467" customFormat="false" ht="13" hidden="false" customHeight="false" outlineLevel="0" collapsed="false">
      <c r="D467" s="1" t="n">
        <v>454</v>
      </c>
      <c r="E467" s="94" t="s">
        <v>1590</v>
      </c>
      <c r="F467" s="95" t="n">
        <v>0</v>
      </c>
      <c r="G467" s="95" t="n">
        <v>1</v>
      </c>
      <c r="H467" s="95" t="n">
        <v>0</v>
      </c>
      <c r="I467" s="95" t="n">
        <v>1</v>
      </c>
      <c r="J467" s="95" t="n">
        <v>0</v>
      </c>
      <c r="K467" s="95" t="n">
        <v>-1</v>
      </c>
      <c r="L467" s="95" t="n">
        <v>0</v>
      </c>
      <c r="M467" s="86" t="n">
        <v>1479</v>
      </c>
      <c r="N467" s="84" t="n">
        <f aca="false">LOOKUP(Well_DPStateIndex+0.1,Well_DPDecStateIndex,Well_DPDecIndex)</f>
        <v>1479</v>
      </c>
      <c r="O467" s="84" t="n">
        <f aca="false">INDEX(Well_DPDecActionIndex,Well_DPStateDec)</f>
        <v>7</v>
      </c>
      <c r="P467" s="84" t="str">
        <f aca="false">INDEX(Well_DPAction,Well_DPStateAction)</f>
        <v>Quit</v>
      </c>
      <c r="Q467" s="89" t="n">
        <f aca="false">INDEX(Well_DPDecNextValue,Well_DPStateDec)</f>
        <v>0</v>
      </c>
      <c r="R467" s="89" t="n">
        <f aca="false">Well_DPStateReward+INDEX(Well_DPDecReward,Well_DPStateDec)+INDEX(Well_DPDecTransReward,Well_DPStateDec)</f>
        <v>0</v>
      </c>
      <c r="S467" s="89" t="n">
        <f aca="false">Well_DPStateDecReward+Well_DPStateReward</f>
        <v>0</v>
      </c>
      <c r="T467" s="88" t="n">
        <v>0</v>
      </c>
      <c r="U467" s="89" t="n">
        <f aca="false">SUMIF(Well_DPTransNext,"="&amp;Well_DPStateIndex,Well_DPTransNextProb)</f>
        <v>0</v>
      </c>
      <c r="V467" s="88" t="n">
        <v>0</v>
      </c>
      <c r="AI467" s="102" t="n">
        <v>454</v>
      </c>
      <c r="AJ467" s="103" t="n">
        <v>107</v>
      </c>
      <c r="AK467" s="103" t="n">
        <v>1</v>
      </c>
      <c r="AL467" s="112" t="s">
        <v>1591</v>
      </c>
      <c r="AM467" s="117" t="n">
        <v>0</v>
      </c>
      <c r="AN467" s="114" t="n">
        <f aca="false">LOOKUP(Well_DPDecIndex,Well_DPTransDecIndex,Well_DPTransIndex)</f>
        <v>802</v>
      </c>
      <c r="AO467" s="114" t="n">
        <f aca="false">SUMPRODUCT(AX814:AX815,AY814:AY815)</f>
        <v>-10.6633749604225</v>
      </c>
      <c r="AP467" s="114" t="n">
        <f aca="false">SUMPRODUCT(BB814:BB815,AY814:AY815)</f>
        <v>0</v>
      </c>
      <c r="AQ467" s="114" t="n">
        <f aca="false">Well_DPDecReward+Well_DPDecTransReward+(Well_DPDecFuture/(1+Well_DPDiscount))</f>
        <v>-10.6633749604225</v>
      </c>
      <c r="AR467" s="114" t="n">
        <f aca="false">IF(Well_DPDecIndex=INDEX(Well_DPStateDec,Well_DPDecStateIndex),INDEX(Well_DPStateLastProb,Well_DPDecStateIndex),0)</f>
        <v>0</v>
      </c>
      <c r="AT467" s="106" t="n">
        <v>454</v>
      </c>
      <c r="AU467" s="107" t="n">
        <v>255</v>
      </c>
      <c r="AV467" s="107" t="n">
        <v>2</v>
      </c>
      <c r="AW467" s="108" t="s">
        <v>1592</v>
      </c>
      <c r="AX467" s="109" t="n">
        <v>60</v>
      </c>
      <c r="AY467" s="109" t="n">
        <v>0.609205782413483</v>
      </c>
      <c r="AZ467" s="109" t="n">
        <v>543</v>
      </c>
      <c r="BA467" s="108" t="s">
        <v>1593</v>
      </c>
      <c r="BB467" s="110" t="n">
        <f aca="false">INDEX(Well_DPStateNextValue,Well_DPTransNext)</f>
        <v>18.1719375329761</v>
      </c>
      <c r="BC467" s="110" t="n">
        <f aca="false">INDEX(Well_DPDecProb,Well_DPTransDecIndex)*Well_DPTransProb</f>
        <v>0</v>
      </c>
    </row>
    <row r="468" customFormat="false" ht="13" hidden="false" customHeight="false" outlineLevel="0" collapsed="false">
      <c r="D468" s="1" t="n">
        <v>455</v>
      </c>
      <c r="E468" s="94" t="s">
        <v>1594</v>
      </c>
      <c r="F468" s="95" t="n">
        <v>0</v>
      </c>
      <c r="G468" s="95" t="n">
        <v>1</v>
      </c>
      <c r="H468" s="95" t="n">
        <v>0</v>
      </c>
      <c r="I468" s="95" t="n">
        <v>1</v>
      </c>
      <c r="J468" s="95" t="n">
        <v>0</v>
      </c>
      <c r="K468" s="95" t="n">
        <v>0</v>
      </c>
      <c r="L468" s="95" t="n">
        <v>0</v>
      </c>
      <c r="M468" s="86" t="n">
        <v>1480</v>
      </c>
      <c r="N468" s="84" t="n">
        <f aca="false">LOOKUP(Well_DPStateIndex+0.1,Well_DPDecStateIndex,Well_DPDecIndex)</f>
        <v>1480</v>
      </c>
      <c r="O468" s="84" t="n">
        <f aca="false">INDEX(Well_DPDecActionIndex,Well_DPStateDec)</f>
        <v>7</v>
      </c>
      <c r="P468" s="84" t="str">
        <f aca="false">INDEX(Well_DPAction,Well_DPStateAction)</f>
        <v>Quit</v>
      </c>
      <c r="Q468" s="89" t="n">
        <f aca="false">INDEX(Well_DPDecNextValue,Well_DPStateDec)</f>
        <v>0</v>
      </c>
      <c r="R468" s="89" t="n">
        <f aca="false">Well_DPStateReward+INDEX(Well_DPDecReward,Well_DPStateDec)+INDEX(Well_DPDecTransReward,Well_DPStateDec)</f>
        <v>0</v>
      </c>
      <c r="S468" s="89" t="n">
        <f aca="false">Well_DPStateDecReward+Well_DPStateReward</f>
        <v>0</v>
      </c>
      <c r="T468" s="88" t="n">
        <v>0</v>
      </c>
      <c r="U468" s="89" t="n">
        <f aca="false">SUMIF(Well_DPTransNext,"="&amp;Well_DPStateIndex,Well_DPTransNextProb)</f>
        <v>0</v>
      </c>
      <c r="V468" s="88" t="n">
        <v>0</v>
      </c>
      <c r="AI468" s="102" t="n">
        <v>455</v>
      </c>
      <c r="AJ468" s="103" t="n">
        <v>107</v>
      </c>
      <c r="AK468" s="103" t="n">
        <v>3</v>
      </c>
      <c r="AL468" s="104" t="s">
        <v>1595</v>
      </c>
      <c r="AM468" s="105" t="n">
        <v>0</v>
      </c>
      <c r="AN468" s="89" t="n">
        <f aca="false">LOOKUP(Well_DPDecIndex,Well_DPTransDecIndex,Well_DPTransIndex)</f>
        <v>804</v>
      </c>
      <c r="AO468" s="89" t="n">
        <f aca="false">SUMPRODUCT(AX816:AX817,AY816:AY817)</f>
        <v>-5.74170112609863</v>
      </c>
      <c r="AP468" s="89" t="n">
        <f aca="false">SUMPRODUCT(BB816:BB817,AY816:AY817)</f>
        <v>0</v>
      </c>
      <c r="AQ468" s="89" t="n">
        <f aca="false">Well_DPDecReward+Well_DPDecTransReward+(Well_DPDecFuture/(1+Well_DPDiscount))</f>
        <v>-5.74170112609863</v>
      </c>
      <c r="AR468" s="89" t="n">
        <f aca="false">IF(Well_DPDecIndex=INDEX(Well_DPStateDec,Well_DPDecStateIndex),INDEX(Well_DPStateLastProb,Well_DPDecStateIndex),0)</f>
        <v>0</v>
      </c>
      <c r="AT468" s="102" t="n">
        <v>455</v>
      </c>
      <c r="AU468" s="103" t="n">
        <v>256</v>
      </c>
      <c r="AV468" s="103" t="n">
        <v>1</v>
      </c>
      <c r="AW468" s="112" t="s">
        <v>1596</v>
      </c>
      <c r="AX468" s="113" t="n">
        <v>-20</v>
      </c>
      <c r="AY468" s="113" t="n">
        <v>0.328364938497543</v>
      </c>
      <c r="AZ468" s="113" t="n">
        <v>138</v>
      </c>
      <c r="BA468" s="112" t="s">
        <v>628</v>
      </c>
      <c r="BB468" s="114" t="n">
        <f aca="false">INDEX(Well_DPStateNextValue,Well_DPTransNext)</f>
        <v>15.7764810323715</v>
      </c>
      <c r="BC468" s="114" t="n">
        <f aca="false">INDEX(Well_DPDecProb,Well_DPTransDecIndex)*Well_DPTransProb</f>
        <v>0</v>
      </c>
    </row>
    <row r="469" customFormat="false" ht="13" hidden="false" customHeight="false" outlineLevel="0" collapsed="false">
      <c r="D469" s="1" t="n">
        <v>456</v>
      </c>
      <c r="E469" s="94" t="s">
        <v>1597</v>
      </c>
      <c r="F469" s="95" t="n">
        <v>0</v>
      </c>
      <c r="G469" s="95" t="n">
        <v>1</v>
      </c>
      <c r="H469" s="95" t="n">
        <v>0</v>
      </c>
      <c r="I469" s="95" t="n">
        <v>1</v>
      </c>
      <c r="J469" s="95" t="n">
        <v>0</v>
      </c>
      <c r="K469" s="95" t="n">
        <v>1</v>
      </c>
      <c r="L469" s="95" t="n">
        <v>0</v>
      </c>
      <c r="M469" s="86" t="n">
        <v>1481</v>
      </c>
      <c r="N469" s="84" t="n">
        <f aca="false">LOOKUP(Well_DPStateIndex+0.1,Well_DPDecStateIndex,Well_DPDecIndex)</f>
        <v>1481</v>
      </c>
      <c r="O469" s="84" t="n">
        <f aca="false">INDEX(Well_DPDecActionIndex,Well_DPStateDec)</f>
        <v>7</v>
      </c>
      <c r="P469" s="84" t="str">
        <f aca="false">INDEX(Well_DPAction,Well_DPStateAction)</f>
        <v>Quit</v>
      </c>
      <c r="Q469" s="89" t="n">
        <f aca="false">INDEX(Well_DPDecNextValue,Well_DPStateDec)</f>
        <v>0</v>
      </c>
      <c r="R469" s="89" t="n">
        <f aca="false">Well_DPStateReward+INDEX(Well_DPDecReward,Well_DPStateDec)+INDEX(Well_DPDecTransReward,Well_DPStateDec)</f>
        <v>0</v>
      </c>
      <c r="S469" s="89" t="n">
        <f aca="false">Well_DPStateDecReward+Well_DPStateReward</f>
        <v>0</v>
      </c>
      <c r="T469" s="88" t="n">
        <v>0</v>
      </c>
      <c r="U469" s="89" t="n">
        <f aca="false">SUMIF(Well_DPTransNext,"="&amp;Well_DPStateIndex,Well_DPTransNextProb)</f>
        <v>0</v>
      </c>
      <c r="V469" s="88" t="n">
        <v>0</v>
      </c>
      <c r="AI469" s="106" t="n">
        <v>456</v>
      </c>
      <c r="AJ469" s="107" t="n">
        <v>107</v>
      </c>
      <c r="AK469" s="107" t="n">
        <v>7</v>
      </c>
      <c r="AL469" s="108" t="s">
        <v>1598</v>
      </c>
      <c r="AM469" s="116" t="n">
        <v>0</v>
      </c>
      <c r="AN469" s="110" t="n">
        <f aca="false">LOOKUP(Well_DPDecIndex,Well_DPTransDecIndex,Well_DPTransIndex)</f>
        <v>805</v>
      </c>
      <c r="AO469" s="110" t="n">
        <f aca="false">AX818*AY818</f>
        <v>0</v>
      </c>
      <c r="AP469" s="110" t="n">
        <f aca="false">BB818*AY818</f>
        <v>0</v>
      </c>
      <c r="AQ469" s="110" t="n">
        <f aca="false">Well_DPDecReward+Well_DPDecTransReward+(Well_DPDecFuture/(1+Well_DPDiscount))</f>
        <v>0</v>
      </c>
      <c r="AR469" s="110" t="n">
        <f aca="false">IF(Well_DPDecIndex=INDEX(Well_DPStateDec,Well_DPDecStateIndex),INDEX(Well_DPStateLastProb,Well_DPDecStateIndex),0)</f>
        <v>0</v>
      </c>
      <c r="AT469" s="106" t="n">
        <v>456</v>
      </c>
      <c r="AU469" s="107" t="n">
        <v>256</v>
      </c>
      <c r="AV469" s="107" t="n">
        <v>2</v>
      </c>
      <c r="AW469" s="108" t="s">
        <v>1599</v>
      </c>
      <c r="AX469" s="109" t="n">
        <v>15</v>
      </c>
      <c r="AY469" s="109" t="n">
        <v>0.671635091304779</v>
      </c>
      <c r="AZ469" s="109" t="n">
        <v>219</v>
      </c>
      <c r="BA469" s="108" t="s">
        <v>877</v>
      </c>
      <c r="BB469" s="110" t="n">
        <f aca="false">INDEX(Well_DPStateNextValue,Well_DPTransNext)</f>
        <v>44.8104518980813</v>
      </c>
      <c r="BC469" s="110" t="n">
        <f aca="false">INDEX(Well_DPDecProb,Well_DPTransDecIndex)*Well_DPTransProb</f>
        <v>0</v>
      </c>
    </row>
    <row r="470" customFormat="false" ht="13" hidden="false" customHeight="false" outlineLevel="0" collapsed="false">
      <c r="D470" s="1" t="n">
        <v>457</v>
      </c>
      <c r="E470" s="94" t="s">
        <v>1600</v>
      </c>
      <c r="F470" s="95" t="n">
        <v>0</v>
      </c>
      <c r="G470" s="95" t="n">
        <v>1</v>
      </c>
      <c r="H470" s="95" t="n">
        <v>0</v>
      </c>
      <c r="I470" s="95" t="n">
        <v>1</v>
      </c>
      <c r="J470" s="95" t="n">
        <v>1</v>
      </c>
      <c r="K470" s="95" t="n">
        <v>-1</v>
      </c>
      <c r="L470" s="95" t="n">
        <v>0</v>
      </c>
      <c r="M470" s="86" t="n">
        <v>1483</v>
      </c>
      <c r="N470" s="84" t="n">
        <f aca="false">LOOKUP(Well_DPStateIndex+0.1,Well_DPDecStateIndex,Well_DPDecIndex)</f>
        <v>1483</v>
      </c>
      <c r="O470" s="84" t="n">
        <f aca="false">INDEX(Well_DPDecActionIndex,Well_DPStateDec)</f>
        <v>7</v>
      </c>
      <c r="P470" s="84" t="str">
        <f aca="false">INDEX(Well_DPAction,Well_DPStateAction)</f>
        <v>Quit</v>
      </c>
      <c r="Q470" s="89" t="n">
        <f aca="false">INDEX(Well_DPDecNextValue,Well_DPStateDec)</f>
        <v>0</v>
      </c>
      <c r="R470" s="89" t="n">
        <f aca="false">Well_DPStateReward+INDEX(Well_DPDecReward,Well_DPStateDec)+INDEX(Well_DPDecTransReward,Well_DPStateDec)</f>
        <v>0</v>
      </c>
      <c r="S470" s="89" t="n">
        <f aca="false">Well_DPStateDecReward+Well_DPStateReward</f>
        <v>0</v>
      </c>
      <c r="T470" s="88" t="n">
        <v>0</v>
      </c>
      <c r="U470" s="89" t="n">
        <f aca="false">SUMIF(Well_DPTransNext,"="&amp;Well_DPStateIndex,Well_DPTransNextProb)</f>
        <v>0</v>
      </c>
      <c r="V470" s="88" t="n">
        <v>0</v>
      </c>
      <c r="AI470" s="102" t="n">
        <v>457</v>
      </c>
      <c r="AJ470" s="103" t="n">
        <v>108</v>
      </c>
      <c r="AK470" s="103" t="n">
        <v>1</v>
      </c>
      <c r="AL470" s="112" t="s">
        <v>1601</v>
      </c>
      <c r="AM470" s="117" t="n">
        <v>0</v>
      </c>
      <c r="AN470" s="114" t="n">
        <f aca="false">LOOKUP(Well_DPDecIndex,Well_DPTransDecIndex,Well_DPTransIndex)</f>
        <v>807</v>
      </c>
      <c r="AO470" s="114" t="n">
        <f aca="false">SUMPRODUCT(AX819:AX820,AY819:AY820)</f>
        <v>15.927639901638</v>
      </c>
      <c r="AP470" s="114" t="n">
        <f aca="false">SUMPRODUCT(BB819:BB820,AY819:AY820)</f>
        <v>23.7941783192689</v>
      </c>
      <c r="AQ470" s="114" t="n">
        <f aca="false">Well_DPDecReward+Well_DPDecTransReward+(Well_DPDecFuture/(1+Well_DPDiscount))</f>
        <v>39.4862323021674</v>
      </c>
      <c r="AR470" s="114" t="n">
        <f aca="false">IF(Well_DPDecIndex=INDEX(Well_DPStateDec,Well_DPDecStateIndex),INDEX(Well_DPStateLastProb,Well_DPDecStateIndex),0)</f>
        <v>0</v>
      </c>
      <c r="AT470" s="102" t="n">
        <v>457</v>
      </c>
      <c r="AU470" s="103" t="n">
        <v>257</v>
      </c>
      <c r="AV470" s="103" t="n">
        <v>1</v>
      </c>
      <c r="AW470" s="112" t="s">
        <v>1602</v>
      </c>
      <c r="AX470" s="113" t="n">
        <v>-40</v>
      </c>
      <c r="AY470" s="113" t="n">
        <v>0.170000001788139</v>
      </c>
      <c r="AZ470" s="113" t="n">
        <v>66</v>
      </c>
      <c r="BA470" s="112" t="s">
        <v>395</v>
      </c>
      <c r="BB470" s="114" t="n">
        <f aca="false">INDEX(Well_DPStateNextValue,Well_DPTransNext)</f>
        <v>38.6264220186648</v>
      </c>
      <c r="BC470" s="114" t="n">
        <f aca="false">INDEX(Well_DPDecProb,Well_DPTransDecIndex)*Well_DPTransProb</f>
        <v>0</v>
      </c>
    </row>
    <row r="471" customFormat="false" ht="13" hidden="false" customHeight="false" outlineLevel="0" collapsed="false">
      <c r="D471" s="1" t="n">
        <v>458</v>
      </c>
      <c r="E471" s="94" t="s">
        <v>1603</v>
      </c>
      <c r="F471" s="95" t="n">
        <v>0</v>
      </c>
      <c r="G471" s="95" t="n">
        <v>1</v>
      </c>
      <c r="H471" s="95" t="n">
        <v>0</v>
      </c>
      <c r="I471" s="95" t="n">
        <v>1</v>
      </c>
      <c r="J471" s="95" t="n">
        <v>1</v>
      </c>
      <c r="K471" s="95" t="n">
        <v>0</v>
      </c>
      <c r="L471" s="95" t="n">
        <v>0</v>
      </c>
      <c r="M471" s="86" t="n">
        <v>1484</v>
      </c>
      <c r="N471" s="84" t="n">
        <f aca="false">LOOKUP(Well_DPStateIndex+0.1,Well_DPDecStateIndex,Well_DPDecIndex)</f>
        <v>1484</v>
      </c>
      <c r="O471" s="84" t="n">
        <f aca="false">INDEX(Well_DPDecActionIndex,Well_DPStateDec)</f>
        <v>7</v>
      </c>
      <c r="P471" s="84" t="str">
        <f aca="false">INDEX(Well_DPAction,Well_DPStateAction)</f>
        <v>Quit</v>
      </c>
      <c r="Q471" s="89" t="n">
        <f aca="false">INDEX(Well_DPDecNextValue,Well_DPStateDec)</f>
        <v>0</v>
      </c>
      <c r="R471" s="89" t="n">
        <f aca="false">Well_DPStateReward+INDEX(Well_DPDecReward,Well_DPStateDec)+INDEX(Well_DPDecTransReward,Well_DPStateDec)</f>
        <v>0</v>
      </c>
      <c r="S471" s="89" t="n">
        <f aca="false">Well_DPStateDecReward+Well_DPStateReward</f>
        <v>0</v>
      </c>
      <c r="T471" s="88" t="n">
        <v>0</v>
      </c>
      <c r="U471" s="89" t="n">
        <f aca="false">SUMIF(Well_DPTransNext,"="&amp;Well_DPStateIndex,Well_DPTransNextProb)</f>
        <v>0</v>
      </c>
      <c r="V471" s="88" t="n">
        <v>0</v>
      </c>
      <c r="AI471" s="102" t="n">
        <v>458</v>
      </c>
      <c r="AJ471" s="103" t="n">
        <v>108</v>
      </c>
      <c r="AK471" s="103" t="n">
        <v>3</v>
      </c>
      <c r="AL471" s="104" t="s">
        <v>1604</v>
      </c>
      <c r="AM471" s="105" t="n">
        <v>0</v>
      </c>
      <c r="AN471" s="89" t="n">
        <f aca="false">LOOKUP(Well_DPDecIndex,Well_DPTransDecIndex,Well_DPTransIndex)</f>
        <v>809</v>
      </c>
      <c r="AO471" s="89" t="n">
        <f aca="false">SUMPRODUCT(AX821:AX822,AY821:AY822)</f>
        <v>23.7941780686378</v>
      </c>
      <c r="AP471" s="89" t="n">
        <f aca="false">SUMPRODUCT(BB821:BB822,AY821:AY822)</f>
        <v>15.9276408458358</v>
      </c>
      <c r="AQ471" s="89" t="n">
        <f aca="false">Well_DPDecReward+Well_DPDecTransReward+(Well_DPDecFuture/(1+Well_DPDiscount))</f>
        <v>39.5641195036484</v>
      </c>
      <c r="AR471" s="89" t="n">
        <f aca="false">IF(Well_DPDecIndex=INDEX(Well_DPStateDec,Well_DPDecStateIndex),INDEX(Well_DPStateLastProb,Well_DPDecStateIndex),0)</f>
        <v>0</v>
      </c>
      <c r="AT471" s="106" t="n">
        <v>458</v>
      </c>
      <c r="AU471" s="107" t="n">
        <v>257</v>
      </c>
      <c r="AV471" s="107" t="n">
        <v>2</v>
      </c>
      <c r="AW471" s="108" t="s">
        <v>1605</v>
      </c>
      <c r="AX471" s="109" t="n">
        <v>8</v>
      </c>
      <c r="AY471" s="109" t="n">
        <v>0.8299999833107</v>
      </c>
      <c r="AZ471" s="109" t="n">
        <v>75</v>
      </c>
      <c r="BA471" s="108" t="s">
        <v>425</v>
      </c>
      <c r="BB471" s="110" t="n">
        <f aca="false">INDEX(Well_DPStateNextValue,Well_DPTransNext)</f>
        <v>38.6264217652541</v>
      </c>
      <c r="BC471" s="110" t="n">
        <f aca="false">INDEX(Well_DPDecProb,Well_DPTransDecIndex)*Well_DPTransProb</f>
        <v>0</v>
      </c>
    </row>
    <row r="472" customFormat="false" ht="13" hidden="false" customHeight="false" outlineLevel="0" collapsed="false">
      <c r="D472" s="1" t="n">
        <v>459</v>
      </c>
      <c r="E472" s="94" t="s">
        <v>1606</v>
      </c>
      <c r="F472" s="95" t="n">
        <v>0</v>
      </c>
      <c r="G472" s="95" t="n">
        <v>1</v>
      </c>
      <c r="H472" s="95" t="n">
        <v>0</v>
      </c>
      <c r="I472" s="95" t="n">
        <v>1</v>
      </c>
      <c r="J472" s="95" t="n">
        <v>1</v>
      </c>
      <c r="K472" s="95" t="n">
        <v>1</v>
      </c>
      <c r="L472" s="95" t="n">
        <v>0</v>
      </c>
      <c r="M472" s="86" t="n">
        <v>1485</v>
      </c>
      <c r="N472" s="84" t="n">
        <f aca="false">LOOKUP(Well_DPStateIndex+0.1,Well_DPDecStateIndex,Well_DPDecIndex)</f>
        <v>1485</v>
      </c>
      <c r="O472" s="84" t="n">
        <f aca="false">INDEX(Well_DPDecActionIndex,Well_DPStateDec)</f>
        <v>7</v>
      </c>
      <c r="P472" s="84" t="str">
        <f aca="false">INDEX(Well_DPAction,Well_DPStateAction)</f>
        <v>Quit</v>
      </c>
      <c r="Q472" s="89" t="n">
        <f aca="false">INDEX(Well_DPDecNextValue,Well_DPStateDec)</f>
        <v>0</v>
      </c>
      <c r="R472" s="89" t="n">
        <f aca="false">Well_DPStateReward+INDEX(Well_DPDecReward,Well_DPStateDec)+INDEX(Well_DPDecTransReward,Well_DPStateDec)</f>
        <v>0</v>
      </c>
      <c r="S472" s="89" t="n">
        <f aca="false">Well_DPStateDecReward+Well_DPStateReward</f>
        <v>0</v>
      </c>
      <c r="T472" s="88" t="n">
        <v>0</v>
      </c>
      <c r="U472" s="89" t="n">
        <f aca="false">SUMIF(Well_DPTransNext,"="&amp;Well_DPStateIndex,Well_DPTransNextProb)</f>
        <v>0</v>
      </c>
      <c r="V472" s="88" t="n">
        <v>0</v>
      </c>
      <c r="AI472" s="106" t="n">
        <v>459</v>
      </c>
      <c r="AJ472" s="107" t="n">
        <v>108</v>
      </c>
      <c r="AK472" s="107" t="n">
        <v>7</v>
      </c>
      <c r="AL472" s="108" t="s">
        <v>1607</v>
      </c>
      <c r="AM472" s="116" t="n">
        <v>0</v>
      </c>
      <c r="AN472" s="110" t="n">
        <f aca="false">LOOKUP(Well_DPDecIndex,Well_DPTransDecIndex,Well_DPTransIndex)</f>
        <v>810</v>
      </c>
      <c r="AO472" s="110" t="n">
        <f aca="false">AX823*AY823</f>
        <v>0</v>
      </c>
      <c r="AP472" s="110" t="n">
        <f aca="false">BB823*AY823</f>
        <v>0</v>
      </c>
      <c r="AQ472" s="110" t="n">
        <f aca="false">Well_DPDecReward+Well_DPDecTransReward+(Well_DPDecFuture/(1+Well_DPDiscount))</f>
        <v>0</v>
      </c>
      <c r="AR472" s="110" t="n">
        <f aca="false">IF(Well_DPDecIndex=INDEX(Well_DPStateDec,Well_DPDecStateIndex),INDEX(Well_DPStateLastProb,Well_DPDecStateIndex),0)</f>
        <v>0</v>
      </c>
      <c r="AT472" s="102" t="n">
        <v>459</v>
      </c>
      <c r="AU472" s="103" t="n">
        <v>258</v>
      </c>
      <c r="AV472" s="103" t="n">
        <v>1</v>
      </c>
      <c r="AW472" s="112" t="s">
        <v>1608</v>
      </c>
      <c r="AX472" s="113" t="n">
        <v>-20</v>
      </c>
      <c r="AY472" s="113" t="n">
        <v>0.507578670978546</v>
      </c>
      <c r="AZ472" s="113" t="n">
        <v>60</v>
      </c>
      <c r="BA472" s="112" t="s">
        <v>376</v>
      </c>
      <c r="BB472" s="114" t="n">
        <f aca="false">INDEX(Well_DPStateNextValue,Well_DPTransNext)</f>
        <v>20.4702258110046</v>
      </c>
      <c r="BC472" s="114" t="n">
        <f aca="false">INDEX(Well_DPDecProb,Well_DPTransDecIndex)*Well_DPTransProb</f>
        <v>0</v>
      </c>
    </row>
    <row r="473" customFormat="false" ht="13" hidden="false" customHeight="false" outlineLevel="0" collapsed="false">
      <c r="D473" s="1" t="n">
        <v>460</v>
      </c>
      <c r="E473" s="94" t="s">
        <v>1609</v>
      </c>
      <c r="F473" s="95" t="n">
        <v>0</v>
      </c>
      <c r="G473" s="95" t="n">
        <v>1</v>
      </c>
      <c r="H473" s="95" t="n">
        <v>1</v>
      </c>
      <c r="I473" s="95" t="n">
        <v>-1</v>
      </c>
      <c r="J473" s="95" t="n">
        <v>-1</v>
      </c>
      <c r="K473" s="95" t="n">
        <v>-1</v>
      </c>
      <c r="L473" s="95" t="n">
        <v>0</v>
      </c>
      <c r="M473" s="86" t="n">
        <v>1487</v>
      </c>
      <c r="N473" s="84" t="n">
        <f aca="false">LOOKUP(Well_DPStateIndex+0.1,Well_DPDecStateIndex,Well_DPDecIndex)</f>
        <v>1489</v>
      </c>
      <c r="O473" s="84" t="n">
        <f aca="false">INDEX(Well_DPDecActionIndex,Well_DPStateDec)</f>
        <v>5</v>
      </c>
      <c r="P473" s="84" t="str">
        <f aca="false">INDEX(Well_DPAction,Well_DPStateAction)</f>
        <v>Drill 5</v>
      </c>
      <c r="Q473" s="89" t="n">
        <f aca="false">INDEX(Well_DPDecNextValue,Well_DPStateDec)</f>
        <v>18.1848232507663</v>
      </c>
      <c r="R473" s="89" t="n">
        <f aca="false">Well_DPStateReward+INDEX(Well_DPDecReward,Well_DPStateDec)+INDEX(Well_DPDecTransReward,Well_DPStateDec)</f>
        <v>15.1823711395264</v>
      </c>
      <c r="S473" s="89" t="n">
        <f aca="false">Well_DPStateDecReward+Well_DPStateReward</f>
        <v>18.1848232507663</v>
      </c>
      <c r="T473" s="88" t="n">
        <v>18.1848232507663</v>
      </c>
      <c r="U473" s="89" t="n">
        <f aca="false">SUMIF(Well_DPTransNext,"="&amp;Well_DPStateIndex,Well_DPTransNextProb)</f>
        <v>0</v>
      </c>
      <c r="V473" s="88" t="n">
        <v>0</v>
      </c>
      <c r="AI473" s="102" t="n">
        <v>460</v>
      </c>
      <c r="AJ473" s="103" t="n">
        <v>109</v>
      </c>
      <c r="AK473" s="103" t="n">
        <v>1</v>
      </c>
      <c r="AL473" s="112" t="s">
        <v>1610</v>
      </c>
      <c r="AM473" s="117" t="n">
        <v>0</v>
      </c>
      <c r="AN473" s="114" t="n">
        <f aca="false">LOOKUP(Well_DPDecIndex,Well_DPTransDecIndex,Well_DPTransIndex)</f>
        <v>812</v>
      </c>
      <c r="AO473" s="114" t="n">
        <f aca="false">SUMPRODUCT(AX824:AX825,AY824:AY825)</f>
        <v>-12.1586218476295</v>
      </c>
      <c r="AP473" s="114" t="n">
        <f aca="false">SUMPRODUCT(BB824:BB825,AY824:AY825)</f>
        <v>0</v>
      </c>
      <c r="AQ473" s="114" t="n">
        <f aca="false">Well_DPDecReward+Well_DPDecTransReward+(Well_DPDecFuture/(1+Well_DPDiscount))</f>
        <v>-12.1586218476295</v>
      </c>
      <c r="AR473" s="114" t="n">
        <f aca="false">IF(Well_DPDecIndex=INDEX(Well_DPStateDec,Well_DPDecStateIndex),INDEX(Well_DPStateLastProb,Well_DPDecStateIndex),0)</f>
        <v>0</v>
      </c>
      <c r="AT473" s="106" t="n">
        <v>460</v>
      </c>
      <c r="AU473" s="107" t="n">
        <v>258</v>
      </c>
      <c r="AV473" s="107" t="n">
        <v>2</v>
      </c>
      <c r="AW473" s="108" t="s">
        <v>1611</v>
      </c>
      <c r="AX473" s="109" t="n">
        <v>40</v>
      </c>
      <c r="AY473" s="109" t="n">
        <v>0.492421329021454</v>
      </c>
      <c r="AZ473" s="109" t="n">
        <v>63</v>
      </c>
      <c r="BA473" s="108" t="s">
        <v>385</v>
      </c>
      <c r="BB473" s="110" t="n">
        <f aca="false">INDEX(Well_DPStateNextValue,Well_DPTransNext)</f>
        <v>35.99790941553</v>
      </c>
      <c r="BC473" s="110" t="n">
        <f aca="false">INDEX(Well_DPDecProb,Well_DPTransDecIndex)*Well_DPTransProb</f>
        <v>0</v>
      </c>
    </row>
    <row r="474" customFormat="false" ht="13" hidden="false" customHeight="false" outlineLevel="0" collapsed="false">
      <c r="D474" s="1" t="n">
        <v>461</v>
      </c>
      <c r="E474" s="94" t="s">
        <v>1612</v>
      </c>
      <c r="F474" s="95" t="n">
        <v>0</v>
      </c>
      <c r="G474" s="95" t="n">
        <v>1</v>
      </c>
      <c r="H474" s="95" t="n">
        <v>1</v>
      </c>
      <c r="I474" s="95" t="n">
        <v>-1</v>
      </c>
      <c r="J474" s="95" t="n">
        <v>-1</v>
      </c>
      <c r="K474" s="95" t="n">
        <v>0</v>
      </c>
      <c r="L474" s="95" t="n">
        <v>0</v>
      </c>
      <c r="M474" s="86" t="n">
        <v>1491</v>
      </c>
      <c r="N474" s="84" t="n">
        <f aca="false">LOOKUP(Well_DPStateIndex+0.1,Well_DPDecStateIndex,Well_DPDecIndex)</f>
        <v>1492</v>
      </c>
      <c r="O474" s="84" t="n">
        <f aca="false">INDEX(Well_DPDecActionIndex,Well_DPStateDec)</f>
        <v>5</v>
      </c>
      <c r="P474" s="84" t="str">
        <f aca="false">INDEX(Well_DPAction,Well_DPStateAction)</f>
        <v>Drill 5</v>
      </c>
      <c r="Q474" s="89" t="n">
        <f aca="false">INDEX(Well_DPDecNextValue,Well_DPStateDec)</f>
        <v>14.2292177677155</v>
      </c>
      <c r="R474" s="89" t="n">
        <f aca="false">Well_DPStateReward+INDEX(Well_DPDecReward,Well_DPStateDec)+INDEX(Well_DPDecTransReward,Well_DPStateDec)</f>
        <v>14.2292177677155</v>
      </c>
      <c r="S474" s="89" t="n">
        <f aca="false">Well_DPStateDecReward+Well_DPStateReward</f>
        <v>14.2292177677155</v>
      </c>
      <c r="T474" s="88" t="n">
        <v>14.2292177677155</v>
      </c>
      <c r="U474" s="89" t="n">
        <f aca="false">SUMIF(Well_DPTransNext,"="&amp;Well_DPStateIndex,Well_DPTransNextProb)</f>
        <v>0</v>
      </c>
      <c r="V474" s="88" t="n">
        <v>0</v>
      </c>
      <c r="AI474" s="102" t="n">
        <v>461</v>
      </c>
      <c r="AJ474" s="103" t="n">
        <v>109</v>
      </c>
      <c r="AK474" s="103" t="n">
        <v>4</v>
      </c>
      <c r="AL474" s="104" t="s">
        <v>1613</v>
      </c>
      <c r="AM474" s="105" t="n">
        <v>0</v>
      </c>
      <c r="AN474" s="89" t="n">
        <f aca="false">LOOKUP(Well_DPDecIndex,Well_DPTransDecIndex,Well_DPTransIndex)</f>
        <v>814</v>
      </c>
      <c r="AO474" s="89" t="n">
        <f aca="false">SUMPRODUCT(AX826:AX827,AY826:AY827)</f>
        <v>-0.160000205039978</v>
      </c>
      <c r="AP474" s="89" t="n">
        <f aca="false">SUMPRODUCT(BB826:BB827,AY826:AY827)</f>
        <v>0</v>
      </c>
      <c r="AQ474" s="89" t="n">
        <f aca="false">Well_DPDecReward+Well_DPDecTransReward+(Well_DPDecFuture/(1+Well_DPDiscount))</f>
        <v>-0.160000205039978</v>
      </c>
      <c r="AR474" s="89" t="n">
        <f aca="false">IF(Well_DPDecIndex=INDEX(Well_DPStateDec,Well_DPDecStateIndex),INDEX(Well_DPStateLastProb,Well_DPDecStateIndex),0)</f>
        <v>0</v>
      </c>
      <c r="AT474" s="118" t="n">
        <v>461</v>
      </c>
      <c r="AU474" s="119" t="n">
        <v>259</v>
      </c>
      <c r="AV474" s="119" t="n">
        <v>3</v>
      </c>
      <c r="AW474" s="120" t="s">
        <v>1614</v>
      </c>
      <c r="AX474" s="121" t="n">
        <v>0</v>
      </c>
      <c r="AY474" s="121" t="n">
        <v>1</v>
      </c>
      <c r="AZ474" s="121" t="n">
        <v>730</v>
      </c>
      <c r="BA474" s="120" t="s">
        <v>220</v>
      </c>
      <c r="BB474" s="122" t="n">
        <f aca="false">INDEX(Well_DPStateNextValue,Well_DPTransNext)</f>
        <v>0</v>
      </c>
      <c r="BC474" s="122" t="n">
        <f aca="false">INDEX(Well_DPDecProb,Well_DPTransDecIndex)*Well_DPTransProb</f>
        <v>0</v>
      </c>
    </row>
    <row r="475" customFormat="false" ht="13" hidden="false" customHeight="false" outlineLevel="0" collapsed="false">
      <c r="D475" s="1" t="n">
        <v>462</v>
      </c>
      <c r="E475" s="94" t="s">
        <v>1615</v>
      </c>
      <c r="F475" s="95" t="n">
        <v>0</v>
      </c>
      <c r="G475" s="95" t="n">
        <v>1</v>
      </c>
      <c r="H475" s="95" t="n">
        <v>1</v>
      </c>
      <c r="I475" s="95" t="n">
        <v>-1</v>
      </c>
      <c r="J475" s="95" t="n">
        <v>-1</v>
      </c>
      <c r="K475" s="95" t="n">
        <v>1</v>
      </c>
      <c r="L475" s="95" t="n">
        <v>0</v>
      </c>
      <c r="M475" s="86" t="n">
        <v>1494</v>
      </c>
      <c r="N475" s="84" t="n">
        <f aca="false">LOOKUP(Well_DPStateIndex+0.1,Well_DPDecStateIndex,Well_DPDecIndex)</f>
        <v>1495</v>
      </c>
      <c r="O475" s="84" t="n">
        <f aca="false">INDEX(Well_DPDecActionIndex,Well_DPStateDec)</f>
        <v>5</v>
      </c>
      <c r="P475" s="84" t="str">
        <f aca="false">INDEX(Well_DPAction,Well_DPStateAction)</f>
        <v>Drill 5</v>
      </c>
      <c r="Q475" s="89" t="n">
        <f aca="false">INDEX(Well_DPDecNextValue,Well_DPStateDec)</f>
        <v>18.3675163984299</v>
      </c>
      <c r="R475" s="89" t="n">
        <f aca="false">Well_DPStateReward+INDEX(Well_DPDecReward,Well_DPStateDec)+INDEX(Well_DPDecTransReward,Well_DPStateDec)</f>
        <v>18.3675163984299</v>
      </c>
      <c r="S475" s="89" t="n">
        <f aca="false">Well_DPStateDecReward+Well_DPStateReward</f>
        <v>18.3675163984299</v>
      </c>
      <c r="T475" s="88" t="n">
        <v>18.3675163984299</v>
      </c>
      <c r="U475" s="89" t="n">
        <f aca="false">SUMIF(Well_DPTransNext,"="&amp;Well_DPStateIndex,Well_DPTransNextProb)</f>
        <v>0</v>
      </c>
      <c r="V475" s="88" t="n">
        <v>0</v>
      </c>
      <c r="AI475" s="102" t="n">
        <v>462</v>
      </c>
      <c r="AJ475" s="103" t="n">
        <v>109</v>
      </c>
      <c r="AK475" s="103" t="n">
        <v>5</v>
      </c>
      <c r="AL475" s="104" t="s">
        <v>1616</v>
      </c>
      <c r="AM475" s="105" t="n">
        <v>0</v>
      </c>
      <c r="AN475" s="89" t="n">
        <f aca="false">LOOKUP(Well_DPDecIndex,Well_DPTransDecIndex,Well_DPTransIndex)</f>
        <v>816</v>
      </c>
      <c r="AO475" s="89" t="n">
        <f aca="false">SUMPRODUCT(AX828:AX829,AY828:AY829)</f>
        <v>-14.3047794699669</v>
      </c>
      <c r="AP475" s="89" t="n">
        <f aca="false">SUMPRODUCT(BB828:BB829,AY828:AY829)</f>
        <v>0</v>
      </c>
      <c r="AQ475" s="89" t="n">
        <f aca="false">Well_DPDecReward+Well_DPDecTransReward+(Well_DPDecFuture/(1+Well_DPDiscount))</f>
        <v>-14.3047794699669</v>
      </c>
      <c r="AR475" s="89" t="n">
        <f aca="false">IF(Well_DPDecIndex=INDEX(Well_DPStateDec,Well_DPDecStateIndex),INDEX(Well_DPStateLastProb,Well_DPDecStateIndex),0)</f>
        <v>0</v>
      </c>
      <c r="AT475" s="102" t="n">
        <v>462</v>
      </c>
      <c r="AU475" s="103" t="n">
        <v>260</v>
      </c>
      <c r="AV475" s="103" t="n">
        <v>1</v>
      </c>
      <c r="AW475" s="112" t="s">
        <v>1617</v>
      </c>
      <c r="AX475" s="113" t="n">
        <v>-35</v>
      </c>
      <c r="AY475" s="113" t="n">
        <v>0.615896046161652</v>
      </c>
      <c r="AZ475" s="113" t="n">
        <v>301</v>
      </c>
      <c r="BA475" s="112" t="s">
        <v>1109</v>
      </c>
      <c r="BB475" s="114" t="n">
        <f aca="false">INDEX(Well_DPStateNextValue,Well_DPTransNext)</f>
        <v>0</v>
      </c>
      <c r="BC475" s="114" t="n">
        <f aca="false">INDEX(Well_DPDecProb,Well_DPTransDecIndex)*Well_DPTransProb</f>
        <v>0</v>
      </c>
    </row>
    <row r="476" customFormat="false" ht="13" hidden="false" customHeight="false" outlineLevel="0" collapsed="false">
      <c r="D476" s="1" t="n">
        <v>463</v>
      </c>
      <c r="E476" s="94" t="s">
        <v>1618</v>
      </c>
      <c r="F476" s="95" t="n">
        <v>0</v>
      </c>
      <c r="G476" s="95" t="n">
        <v>1</v>
      </c>
      <c r="H476" s="95" t="n">
        <v>1</v>
      </c>
      <c r="I476" s="95" t="n">
        <v>-1</v>
      </c>
      <c r="J476" s="95" t="n">
        <v>0</v>
      </c>
      <c r="K476" s="95" t="n">
        <v>-1</v>
      </c>
      <c r="L476" s="95" t="n">
        <v>0</v>
      </c>
      <c r="M476" s="86" t="n">
        <v>1497</v>
      </c>
      <c r="N476" s="84" t="n">
        <f aca="false">LOOKUP(Well_DPStateIndex+0.1,Well_DPDecStateIndex,Well_DPDecIndex)</f>
        <v>1498</v>
      </c>
      <c r="O476" s="84" t="n">
        <f aca="false">INDEX(Well_DPDecActionIndex,Well_DPStateDec)</f>
        <v>6</v>
      </c>
      <c r="P476" s="84" t="str">
        <f aca="false">INDEX(Well_DPAction,Well_DPStateAction)</f>
        <v>Drill 6</v>
      </c>
      <c r="Q476" s="89" t="n">
        <f aca="false">INDEX(Well_DPDecNextValue,Well_DPStateDec)</f>
        <v>0.0764405727386475</v>
      </c>
      <c r="R476" s="89" t="n">
        <f aca="false">Well_DPStateReward+INDEX(Well_DPDecReward,Well_DPStateDec)+INDEX(Well_DPDecTransReward,Well_DPStateDec)</f>
        <v>0.0764405727386475</v>
      </c>
      <c r="S476" s="89" t="n">
        <f aca="false">Well_DPStateDecReward+Well_DPStateReward</f>
        <v>0.0764405727386475</v>
      </c>
      <c r="T476" s="88" t="n">
        <v>0.0764405727386475</v>
      </c>
      <c r="U476" s="89" t="n">
        <f aca="false">SUMIF(Well_DPTransNext,"="&amp;Well_DPStateIndex,Well_DPTransNextProb)</f>
        <v>0</v>
      </c>
      <c r="V476" s="88" t="n">
        <v>0</v>
      </c>
      <c r="AI476" s="102" t="n">
        <v>463</v>
      </c>
      <c r="AJ476" s="103" t="n">
        <v>109</v>
      </c>
      <c r="AK476" s="103" t="n">
        <v>6</v>
      </c>
      <c r="AL476" s="104" t="s">
        <v>1619</v>
      </c>
      <c r="AM476" s="105" t="n">
        <v>0</v>
      </c>
      <c r="AN476" s="89" t="n">
        <f aca="false">LOOKUP(Well_DPDecIndex,Well_DPTransDecIndex,Well_DPTransIndex)</f>
        <v>818</v>
      </c>
      <c r="AO476" s="89" t="n">
        <f aca="false">SUMPRODUCT(AX830:AX831,AY830:AY831)</f>
        <v>-17.1692997217178</v>
      </c>
      <c r="AP476" s="89" t="n">
        <f aca="false">SUMPRODUCT(BB830:BB831,AY830:AY831)</f>
        <v>0.307902191544378</v>
      </c>
      <c r="AQ476" s="89" t="n">
        <f aca="false">Well_DPDecReward+Well_DPDecTransReward+(Well_DPDecFuture/(1+Well_DPDiscount))</f>
        <v>-16.8644460666559</v>
      </c>
      <c r="AR476" s="89" t="n">
        <f aca="false">IF(Well_DPDecIndex=INDEX(Well_DPStateDec,Well_DPDecStateIndex),INDEX(Well_DPStateLastProb,Well_DPDecStateIndex),0)</f>
        <v>0</v>
      </c>
      <c r="AT476" s="106" t="n">
        <v>463</v>
      </c>
      <c r="AU476" s="107" t="n">
        <v>260</v>
      </c>
      <c r="AV476" s="107" t="n">
        <v>2</v>
      </c>
      <c r="AW476" s="108" t="s">
        <v>1620</v>
      </c>
      <c r="AX476" s="109" t="n">
        <v>60</v>
      </c>
      <c r="AY476" s="109" t="n">
        <v>0.384103953838348</v>
      </c>
      <c r="AZ476" s="109" t="n">
        <v>544</v>
      </c>
      <c r="BA476" s="108" t="s">
        <v>1621</v>
      </c>
      <c r="BB476" s="110" t="n">
        <f aca="false">INDEX(Well_DPStateNextValue,Well_DPTransNext)</f>
        <v>21.2405669689178</v>
      </c>
      <c r="BC476" s="110" t="n">
        <f aca="false">INDEX(Well_DPDecProb,Well_DPTransDecIndex)*Well_DPTransProb</f>
        <v>0</v>
      </c>
    </row>
    <row r="477" customFormat="false" ht="13" hidden="false" customHeight="false" outlineLevel="0" collapsed="false">
      <c r="D477" s="1" t="n">
        <v>464</v>
      </c>
      <c r="E477" s="94" t="s">
        <v>1622</v>
      </c>
      <c r="F477" s="95" t="n">
        <v>0</v>
      </c>
      <c r="G477" s="95" t="n">
        <v>1</v>
      </c>
      <c r="H477" s="95" t="n">
        <v>1</v>
      </c>
      <c r="I477" s="95" t="n">
        <v>-1</v>
      </c>
      <c r="J477" s="95" t="n">
        <v>0</v>
      </c>
      <c r="K477" s="95" t="n">
        <v>0</v>
      </c>
      <c r="L477" s="95" t="n">
        <v>0</v>
      </c>
      <c r="M477" s="86" t="n">
        <v>1500</v>
      </c>
      <c r="N477" s="84" t="n">
        <f aca="false">LOOKUP(Well_DPStateIndex+0.1,Well_DPDecStateIndex,Well_DPDecIndex)</f>
        <v>1500</v>
      </c>
      <c r="O477" s="84" t="n">
        <f aca="false">INDEX(Well_DPDecActionIndex,Well_DPStateDec)</f>
        <v>7</v>
      </c>
      <c r="P477" s="84" t="str">
        <f aca="false">INDEX(Well_DPAction,Well_DPStateAction)</f>
        <v>Quit</v>
      </c>
      <c r="Q477" s="89" t="n">
        <f aca="false">INDEX(Well_DPDecNextValue,Well_DPStateDec)</f>
        <v>0</v>
      </c>
      <c r="R477" s="89" t="n">
        <f aca="false">Well_DPStateReward+INDEX(Well_DPDecReward,Well_DPStateDec)+INDEX(Well_DPDecTransReward,Well_DPStateDec)</f>
        <v>0</v>
      </c>
      <c r="S477" s="89" t="n">
        <f aca="false">Well_DPStateDecReward+Well_DPStateReward</f>
        <v>0</v>
      </c>
      <c r="T477" s="88" t="n">
        <v>0</v>
      </c>
      <c r="U477" s="89" t="n">
        <f aca="false">SUMIF(Well_DPTransNext,"="&amp;Well_DPStateIndex,Well_DPTransNextProb)</f>
        <v>0</v>
      </c>
      <c r="V477" s="88" t="n">
        <v>0</v>
      </c>
      <c r="AI477" s="106" t="n">
        <v>464</v>
      </c>
      <c r="AJ477" s="107" t="n">
        <v>109</v>
      </c>
      <c r="AK477" s="107" t="n">
        <v>7</v>
      </c>
      <c r="AL477" s="108" t="s">
        <v>1623</v>
      </c>
      <c r="AM477" s="116" t="n">
        <v>0</v>
      </c>
      <c r="AN477" s="110" t="n">
        <f aca="false">LOOKUP(Well_DPDecIndex,Well_DPTransDecIndex,Well_DPTransIndex)</f>
        <v>819</v>
      </c>
      <c r="AO477" s="110" t="n">
        <f aca="false">AX832*AY832</f>
        <v>0</v>
      </c>
      <c r="AP477" s="110" t="n">
        <f aca="false">BB832*AY832</f>
        <v>0</v>
      </c>
      <c r="AQ477" s="110" t="n">
        <f aca="false">Well_DPDecReward+Well_DPDecTransReward+(Well_DPDecFuture/(1+Well_DPDiscount))</f>
        <v>0</v>
      </c>
      <c r="AR477" s="110" t="n">
        <f aca="false">IF(Well_DPDecIndex=INDEX(Well_DPStateDec,Well_DPDecStateIndex),INDEX(Well_DPStateLastProb,Well_DPDecStateIndex),0)</f>
        <v>0</v>
      </c>
      <c r="AT477" s="102" t="n">
        <v>464</v>
      </c>
      <c r="AU477" s="103" t="n">
        <v>261</v>
      </c>
      <c r="AV477" s="103" t="n">
        <v>1</v>
      </c>
      <c r="AW477" s="112" t="s">
        <v>1624</v>
      </c>
      <c r="AX477" s="113" t="n">
        <v>-20</v>
      </c>
      <c r="AY477" s="113" t="n">
        <v>0.583388805389404</v>
      </c>
      <c r="AZ477" s="113" t="n">
        <v>139</v>
      </c>
      <c r="BA477" s="112" t="s">
        <v>631</v>
      </c>
      <c r="BB477" s="114" t="n">
        <f aca="false">INDEX(Well_DPStateNextValue,Well_DPTransNext)</f>
        <v>8.41799881369753</v>
      </c>
      <c r="BC477" s="114" t="n">
        <f aca="false">INDEX(Well_DPDecProb,Well_DPTransDecIndex)*Well_DPTransProb</f>
        <v>0</v>
      </c>
    </row>
    <row r="478" customFormat="false" ht="13" hidden="false" customHeight="false" outlineLevel="0" collapsed="false">
      <c r="D478" s="1" t="n">
        <v>465</v>
      </c>
      <c r="E478" s="94" t="s">
        <v>1625</v>
      </c>
      <c r="F478" s="95" t="n">
        <v>0</v>
      </c>
      <c r="G478" s="95" t="n">
        <v>1</v>
      </c>
      <c r="H478" s="95" t="n">
        <v>1</v>
      </c>
      <c r="I478" s="95" t="n">
        <v>-1</v>
      </c>
      <c r="J478" s="95" t="n">
        <v>0</v>
      </c>
      <c r="K478" s="95" t="n">
        <v>1</v>
      </c>
      <c r="L478" s="95" t="n">
        <v>0</v>
      </c>
      <c r="M478" s="86" t="n">
        <v>1502</v>
      </c>
      <c r="N478" s="84" t="n">
        <f aca="false">LOOKUP(Well_DPStateIndex+0.1,Well_DPDecStateIndex,Well_DPDecIndex)</f>
        <v>1502</v>
      </c>
      <c r="O478" s="84" t="n">
        <f aca="false">INDEX(Well_DPDecActionIndex,Well_DPStateDec)</f>
        <v>7</v>
      </c>
      <c r="P478" s="84" t="str">
        <f aca="false">INDEX(Well_DPAction,Well_DPStateAction)</f>
        <v>Quit</v>
      </c>
      <c r="Q478" s="89" t="n">
        <f aca="false">INDEX(Well_DPDecNextValue,Well_DPStateDec)</f>
        <v>0</v>
      </c>
      <c r="R478" s="89" t="n">
        <f aca="false">Well_DPStateReward+INDEX(Well_DPDecReward,Well_DPStateDec)+INDEX(Well_DPDecTransReward,Well_DPStateDec)</f>
        <v>0</v>
      </c>
      <c r="S478" s="89" t="n">
        <f aca="false">Well_DPStateDecReward+Well_DPStateReward</f>
        <v>0</v>
      </c>
      <c r="T478" s="88" t="n">
        <v>0</v>
      </c>
      <c r="U478" s="89" t="n">
        <f aca="false">SUMIF(Well_DPTransNext,"="&amp;Well_DPStateIndex,Well_DPTransNextProb)</f>
        <v>0</v>
      </c>
      <c r="V478" s="88" t="n">
        <v>0</v>
      </c>
      <c r="AI478" s="102" t="n">
        <v>465</v>
      </c>
      <c r="AJ478" s="103" t="n">
        <v>110</v>
      </c>
      <c r="AK478" s="103" t="n">
        <v>1</v>
      </c>
      <c r="AL478" s="112" t="s">
        <v>1626</v>
      </c>
      <c r="AM478" s="117" t="n">
        <v>0</v>
      </c>
      <c r="AN478" s="114" t="n">
        <f aca="false">LOOKUP(Well_DPDecIndex,Well_DPTransDecIndex,Well_DPTransIndex)</f>
        <v>821</v>
      </c>
      <c r="AO478" s="114" t="n">
        <f aca="false">SUMPRODUCT(AX833:AX834,AY833:AY834)</f>
        <v>-12.8296926617622</v>
      </c>
      <c r="AP478" s="114" t="n">
        <f aca="false">SUMPRODUCT(BB833:BB834,AY833:AY834)</f>
        <v>0</v>
      </c>
      <c r="AQ478" s="114" t="n">
        <f aca="false">Well_DPDecReward+Well_DPDecTransReward+(Well_DPDecFuture/(1+Well_DPDiscount))</f>
        <v>-12.8296926617622</v>
      </c>
      <c r="AR478" s="114" t="n">
        <f aca="false">IF(Well_DPDecIndex=INDEX(Well_DPStateDec,Well_DPDecStateIndex),INDEX(Well_DPStateLastProb,Well_DPDecStateIndex),0)</f>
        <v>0</v>
      </c>
      <c r="AT478" s="106" t="n">
        <v>465</v>
      </c>
      <c r="AU478" s="107" t="n">
        <v>261</v>
      </c>
      <c r="AV478" s="107" t="n">
        <v>2</v>
      </c>
      <c r="AW478" s="108" t="s">
        <v>1627</v>
      </c>
      <c r="AX478" s="109" t="n">
        <v>15</v>
      </c>
      <c r="AY478" s="109" t="n">
        <v>0.416611194610596</v>
      </c>
      <c r="AZ478" s="109" t="n">
        <v>220</v>
      </c>
      <c r="BA478" s="108" t="s">
        <v>880</v>
      </c>
      <c r="BB478" s="110" t="n">
        <f aca="false">INDEX(Well_DPStateNextValue,Well_DPTransNext)</f>
        <v>18.522462674451</v>
      </c>
      <c r="BC478" s="110" t="n">
        <f aca="false">INDEX(Well_DPDecProb,Well_DPTransDecIndex)*Well_DPTransProb</f>
        <v>0</v>
      </c>
    </row>
    <row r="479" customFormat="false" ht="13" hidden="false" customHeight="false" outlineLevel="0" collapsed="false">
      <c r="D479" s="1" t="n">
        <v>466</v>
      </c>
      <c r="E479" s="94" t="s">
        <v>1628</v>
      </c>
      <c r="F479" s="95" t="n">
        <v>0</v>
      </c>
      <c r="G479" s="95" t="n">
        <v>1</v>
      </c>
      <c r="H479" s="95" t="n">
        <v>1</v>
      </c>
      <c r="I479" s="95" t="n">
        <v>-1</v>
      </c>
      <c r="J479" s="95" t="n">
        <v>1</v>
      </c>
      <c r="K479" s="95" t="n">
        <v>-1</v>
      </c>
      <c r="L479" s="95" t="n">
        <v>0</v>
      </c>
      <c r="M479" s="86" t="n">
        <v>1504</v>
      </c>
      <c r="N479" s="84" t="n">
        <f aca="false">LOOKUP(Well_DPStateIndex+0.1,Well_DPDecStateIndex,Well_DPDecIndex)</f>
        <v>1505</v>
      </c>
      <c r="O479" s="84" t="n">
        <f aca="false">INDEX(Well_DPDecActionIndex,Well_DPStateDec)</f>
        <v>6</v>
      </c>
      <c r="P479" s="84" t="str">
        <f aca="false">INDEX(Well_DPAction,Well_DPStateAction)</f>
        <v>Drill 6</v>
      </c>
      <c r="Q479" s="89" t="n">
        <f aca="false">INDEX(Well_DPDecNextValue,Well_DPStateDec)</f>
        <v>5.11766314506531</v>
      </c>
      <c r="R479" s="89" t="n">
        <f aca="false">Well_DPStateReward+INDEX(Well_DPDecReward,Well_DPStateDec)+INDEX(Well_DPDecTransReward,Well_DPStateDec)</f>
        <v>5.11766314506531</v>
      </c>
      <c r="S479" s="89" t="n">
        <f aca="false">Well_DPStateDecReward+Well_DPStateReward</f>
        <v>5.11766314506531</v>
      </c>
      <c r="T479" s="88" t="n">
        <v>5.11766314506531</v>
      </c>
      <c r="U479" s="89" t="n">
        <f aca="false">SUMIF(Well_DPTransNext,"="&amp;Well_DPStateIndex,Well_DPTransNextProb)</f>
        <v>0</v>
      </c>
      <c r="V479" s="88" t="n">
        <v>0</v>
      </c>
      <c r="AI479" s="102" t="n">
        <v>466</v>
      </c>
      <c r="AJ479" s="103" t="n">
        <v>110</v>
      </c>
      <c r="AK479" s="103" t="n">
        <v>4</v>
      </c>
      <c r="AL479" s="104" t="s">
        <v>1629</v>
      </c>
      <c r="AM479" s="105" t="n">
        <v>0</v>
      </c>
      <c r="AN479" s="89" t="n">
        <f aca="false">LOOKUP(Well_DPDecIndex,Well_DPTransDecIndex,Well_DPTransIndex)</f>
        <v>823</v>
      </c>
      <c r="AO479" s="89" t="n">
        <f aca="false">SUMPRODUCT(AX835:AX836,AY835:AY836)</f>
        <v>-0.160000205039978</v>
      </c>
      <c r="AP479" s="89" t="n">
        <f aca="false">SUMPRODUCT(BB835:BB836,AY835:AY836)</f>
        <v>0</v>
      </c>
      <c r="AQ479" s="89" t="n">
        <f aca="false">Well_DPDecReward+Well_DPDecTransReward+(Well_DPDecFuture/(1+Well_DPDiscount))</f>
        <v>-0.160000205039978</v>
      </c>
      <c r="AR479" s="89" t="n">
        <f aca="false">IF(Well_DPDecIndex=INDEX(Well_DPStateDec,Well_DPDecStateIndex),INDEX(Well_DPStateLastProb,Well_DPDecStateIndex),0)</f>
        <v>0</v>
      </c>
      <c r="AT479" s="102" t="n">
        <v>466</v>
      </c>
      <c r="AU479" s="103" t="n">
        <v>262</v>
      </c>
      <c r="AV479" s="103" t="n">
        <v>1</v>
      </c>
      <c r="AW479" s="112" t="s">
        <v>1630</v>
      </c>
      <c r="AX479" s="113" t="n">
        <v>-40</v>
      </c>
      <c r="AY479" s="113" t="n">
        <v>0.170000001788139</v>
      </c>
      <c r="AZ479" s="113" t="n">
        <v>67</v>
      </c>
      <c r="BA479" s="112" t="s">
        <v>399</v>
      </c>
      <c r="BB479" s="114" t="n">
        <f aca="false">INDEX(Well_DPStateNextValue,Well_DPTransNext)</f>
        <v>12.6276309531611</v>
      </c>
      <c r="BC479" s="114" t="n">
        <f aca="false">INDEX(Well_DPDecProb,Well_DPTransDecIndex)*Well_DPTransProb</f>
        <v>0</v>
      </c>
    </row>
    <row r="480" customFormat="false" ht="13" hidden="false" customHeight="false" outlineLevel="0" collapsed="false">
      <c r="D480" s="1" t="n">
        <v>467</v>
      </c>
      <c r="E480" s="94" t="s">
        <v>1631</v>
      </c>
      <c r="F480" s="95" t="n">
        <v>0</v>
      </c>
      <c r="G480" s="95" t="n">
        <v>1</v>
      </c>
      <c r="H480" s="95" t="n">
        <v>1</v>
      </c>
      <c r="I480" s="95" t="n">
        <v>-1</v>
      </c>
      <c r="J480" s="95" t="n">
        <v>1</v>
      </c>
      <c r="K480" s="95" t="n">
        <v>0</v>
      </c>
      <c r="L480" s="95" t="n">
        <v>0</v>
      </c>
      <c r="M480" s="86" t="n">
        <v>1507</v>
      </c>
      <c r="N480" s="84" t="n">
        <f aca="false">LOOKUP(Well_DPStateIndex+0.1,Well_DPDecStateIndex,Well_DPDecIndex)</f>
        <v>1507</v>
      </c>
      <c r="O480" s="84" t="n">
        <f aca="false">INDEX(Well_DPDecActionIndex,Well_DPStateDec)</f>
        <v>7</v>
      </c>
      <c r="P480" s="84" t="str">
        <f aca="false">INDEX(Well_DPAction,Well_DPStateAction)</f>
        <v>Quit</v>
      </c>
      <c r="Q480" s="89" t="n">
        <f aca="false">INDEX(Well_DPDecNextValue,Well_DPStateDec)</f>
        <v>0</v>
      </c>
      <c r="R480" s="89" t="n">
        <f aca="false">Well_DPStateReward+INDEX(Well_DPDecReward,Well_DPStateDec)+INDEX(Well_DPDecTransReward,Well_DPStateDec)</f>
        <v>0</v>
      </c>
      <c r="S480" s="89" t="n">
        <f aca="false">Well_DPStateDecReward+Well_DPStateReward</f>
        <v>0</v>
      </c>
      <c r="T480" s="88" t="n">
        <v>0</v>
      </c>
      <c r="U480" s="89" t="n">
        <f aca="false">SUMIF(Well_DPTransNext,"="&amp;Well_DPStateIndex,Well_DPTransNextProb)</f>
        <v>0</v>
      </c>
      <c r="V480" s="88" t="n">
        <v>0</v>
      </c>
      <c r="AI480" s="102" t="n">
        <v>467</v>
      </c>
      <c r="AJ480" s="103" t="n">
        <v>110</v>
      </c>
      <c r="AK480" s="103" t="n">
        <v>5</v>
      </c>
      <c r="AL480" s="104" t="s">
        <v>1632</v>
      </c>
      <c r="AM480" s="105" t="n">
        <v>0</v>
      </c>
      <c r="AN480" s="89" t="n">
        <f aca="false">LOOKUP(Well_DPDecIndex,Well_DPTransDecIndex,Well_DPTransIndex)</f>
        <v>825</v>
      </c>
      <c r="AO480" s="89" t="n">
        <f aca="false">SUMPRODUCT(AX837:AX838,AY837:AY838)</f>
        <v>-14.353298842907</v>
      </c>
      <c r="AP480" s="89" t="n">
        <f aca="false">SUMPRODUCT(BB837:BB838,AY837:AY838)</f>
        <v>0</v>
      </c>
      <c r="AQ480" s="89" t="n">
        <f aca="false">Well_DPDecReward+Well_DPDecTransReward+(Well_DPDecFuture/(1+Well_DPDiscount))</f>
        <v>-14.353298842907</v>
      </c>
      <c r="AR480" s="89" t="n">
        <f aca="false">IF(Well_DPDecIndex=INDEX(Well_DPStateDec,Well_DPDecStateIndex),INDEX(Well_DPStateLastProb,Well_DPDecStateIndex),0)</f>
        <v>0</v>
      </c>
      <c r="AT480" s="106" t="n">
        <v>467</v>
      </c>
      <c r="AU480" s="107" t="n">
        <v>262</v>
      </c>
      <c r="AV480" s="107" t="n">
        <v>2</v>
      </c>
      <c r="AW480" s="108" t="s">
        <v>1633</v>
      </c>
      <c r="AX480" s="109" t="n">
        <v>8</v>
      </c>
      <c r="AY480" s="109" t="n">
        <v>0.8299999833107</v>
      </c>
      <c r="AZ480" s="109" t="n">
        <v>76</v>
      </c>
      <c r="BA480" s="108" t="s">
        <v>428</v>
      </c>
      <c r="BB480" s="110" t="n">
        <f aca="false">INDEX(Well_DPStateNextValue,Well_DPTransNext)</f>
        <v>12.6276309531611</v>
      </c>
      <c r="BC480" s="110" t="n">
        <f aca="false">INDEX(Well_DPDecProb,Well_DPTransDecIndex)*Well_DPTransProb</f>
        <v>0</v>
      </c>
    </row>
    <row r="481" customFormat="false" ht="13" hidden="false" customHeight="false" outlineLevel="0" collapsed="false">
      <c r="D481" s="1" t="n">
        <v>468</v>
      </c>
      <c r="E481" s="94" t="s">
        <v>1634</v>
      </c>
      <c r="F481" s="95" t="n">
        <v>0</v>
      </c>
      <c r="G481" s="95" t="n">
        <v>1</v>
      </c>
      <c r="H481" s="95" t="n">
        <v>1</v>
      </c>
      <c r="I481" s="95" t="n">
        <v>-1</v>
      </c>
      <c r="J481" s="95" t="n">
        <v>1</v>
      </c>
      <c r="K481" s="95" t="n">
        <v>1</v>
      </c>
      <c r="L481" s="95" t="n">
        <v>0</v>
      </c>
      <c r="M481" s="86" t="n">
        <v>1509</v>
      </c>
      <c r="N481" s="84" t="n">
        <f aca="false">LOOKUP(Well_DPStateIndex+0.1,Well_DPDecStateIndex,Well_DPDecIndex)</f>
        <v>1509</v>
      </c>
      <c r="O481" s="84" t="n">
        <f aca="false">INDEX(Well_DPDecActionIndex,Well_DPStateDec)</f>
        <v>7</v>
      </c>
      <c r="P481" s="84" t="str">
        <f aca="false">INDEX(Well_DPAction,Well_DPStateAction)</f>
        <v>Quit</v>
      </c>
      <c r="Q481" s="89" t="n">
        <f aca="false">INDEX(Well_DPDecNextValue,Well_DPStateDec)</f>
        <v>0</v>
      </c>
      <c r="R481" s="89" t="n">
        <f aca="false">Well_DPStateReward+INDEX(Well_DPDecReward,Well_DPStateDec)+INDEX(Well_DPDecTransReward,Well_DPStateDec)</f>
        <v>0</v>
      </c>
      <c r="S481" s="89" t="n">
        <f aca="false">Well_DPStateDecReward+Well_DPStateReward</f>
        <v>0</v>
      </c>
      <c r="T481" s="88" t="n">
        <v>0</v>
      </c>
      <c r="U481" s="89" t="n">
        <f aca="false">SUMIF(Well_DPTransNext,"="&amp;Well_DPStateIndex,Well_DPTransNextProb)</f>
        <v>0</v>
      </c>
      <c r="V481" s="88" t="n">
        <v>0</v>
      </c>
      <c r="AI481" s="106" t="n">
        <v>468</v>
      </c>
      <c r="AJ481" s="107" t="n">
        <v>110</v>
      </c>
      <c r="AK481" s="107" t="n">
        <v>7</v>
      </c>
      <c r="AL481" s="108" t="s">
        <v>1635</v>
      </c>
      <c r="AM481" s="116" t="n">
        <v>0</v>
      </c>
      <c r="AN481" s="110" t="n">
        <f aca="false">LOOKUP(Well_DPDecIndex,Well_DPTransDecIndex,Well_DPTransIndex)</f>
        <v>826</v>
      </c>
      <c r="AO481" s="110" t="n">
        <f aca="false">AX839*AY839</f>
        <v>0</v>
      </c>
      <c r="AP481" s="110" t="n">
        <f aca="false">BB839*AY839</f>
        <v>0</v>
      </c>
      <c r="AQ481" s="110" t="n">
        <f aca="false">Well_DPDecReward+Well_DPDecTransReward+(Well_DPDecFuture/(1+Well_DPDiscount))</f>
        <v>0</v>
      </c>
      <c r="AR481" s="110" t="n">
        <f aca="false">IF(Well_DPDecIndex=INDEX(Well_DPStateDec,Well_DPDecStateIndex),INDEX(Well_DPStateLastProb,Well_DPDecStateIndex),0)</f>
        <v>0</v>
      </c>
      <c r="AT481" s="102" t="n">
        <v>468</v>
      </c>
      <c r="AU481" s="103" t="n">
        <v>263</v>
      </c>
      <c r="AV481" s="103" t="n">
        <v>1</v>
      </c>
      <c r="AW481" s="112" t="s">
        <v>1636</v>
      </c>
      <c r="AX481" s="113" t="n">
        <v>-20</v>
      </c>
      <c r="AY481" s="113" t="n">
        <v>0.72870796918869</v>
      </c>
      <c r="AZ481" s="113" t="n">
        <v>59</v>
      </c>
      <c r="BA481" s="112" t="s">
        <v>355</v>
      </c>
      <c r="BB481" s="114" t="n">
        <f aca="false">INDEX(Well_DPStateNextValue,Well_DPTransNext)</f>
        <v>0</v>
      </c>
      <c r="BC481" s="114" t="n">
        <f aca="false">INDEX(Well_DPDecProb,Well_DPTransDecIndex)*Well_DPTransProb</f>
        <v>0</v>
      </c>
    </row>
    <row r="482" customFormat="false" ht="13" hidden="false" customHeight="false" outlineLevel="0" collapsed="false">
      <c r="D482" s="1" t="n">
        <v>469</v>
      </c>
      <c r="E482" s="94" t="s">
        <v>1637</v>
      </c>
      <c r="F482" s="95" t="n">
        <v>0</v>
      </c>
      <c r="G482" s="95" t="n">
        <v>1</v>
      </c>
      <c r="H482" s="95" t="n">
        <v>1</v>
      </c>
      <c r="I482" s="95" t="n">
        <v>0</v>
      </c>
      <c r="J482" s="95" t="n">
        <v>-1</v>
      </c>
      <c r="K482" s="95" t="n">
        <v>-1</v>
      </c>
      <c r="L482" s="95" t="n">
        <v>0</v>
      </c>
      <c r="M482" s="86" t="n">
        <v>1510</v>
      </c>
      <c r="N482" s="84" t="n">
        <f aca="false">LOOKUP(Well_DPStateIndex+0.1,Well_DPDecStateIndex,Well_DPDecIndex)</f>
        <v>1512</v>
      </c>
      <c r="O482" s="84" t="n">
        <f aca="false">INDEX(Well_DPDecActionIndex,Well_DPStateDec)</f>
        <v>5</v>
      </c>
      <c r="P482" s="84" t="str">
        <f aca="false">INDEX(Well_DPAction,Well_DPStateAction)</f>
        <v>Drill 5</v>
      </c>
      <c r="Q482" s="89" t="n">
        <f aca="false">INDEX(Well_DPDecNextValue,Well_DPStateDec)</f>
        <v>18.1848232507663</v>
      </c>
      <c r="R482" s="89" t="n">
        <f aca="false">Well_DPStateReward+INDEX(Well_DPDecReward,Well_DPStateDec)+INDEX(Well_DPDecTransReward,Well_DPStateDec)</f>
        <v>15.1823711395264</v>
      </c>
      <c r="S482" s="89" t="n">
        <f aca="false">Well_DPStateDecReward+Well_DPStateReward</f>
        <v>18.1848232507663</v>
      </c>
      <c r="T482" s="88" t="n">
        <v>18.1848232507663</v>
      </c>
      <c r="U482" s="89" t="n">
        <f aca="false">SUMIF(Well_DPTransNext,"="&amp;Well_DPStateIndex,Well_DPTransNextProb)</f>
        <v>0</v>
      </c>
      <c r="V482" s="88" t="n">
        <v>0</v>
      </c>
      <c r="AI482" s="102" t="n">
        <v>469</v>
      </c>
      <c r="AJ482" s="103" t="n">
        <v>111</v>
      </c>
      <c r="AK482" s="103" t="n">
        <v>1</v>
      </c>
      <c r="AL482" s="112" t="s">
        <v>1638</v>
      </c>
      <c r="AM482" s="117" t="n">
        <v>0</v>
      </c>
      <c r="AN482" s="114" t="n">
        <f aca="false">LOOKUP(Well_DPDecIndex,Well_DPTransDecIndex,Well_DPTransIndex)</f>
        <v>828</v>
      </c>
      <c r="AO482" s="114" t="n">
        <f aca="false">SUMPRODUCT(AX840:AX841,AY840:AY841)</f>
        <v>10.877246260643</v>
      </c>
      <c r="AP482" s="114" t="n">
        <f aca="false">SUMPRODUCT(BB840:BB841,AY840:AY841)</f>
        <v>0</v>
      </c>
      <c r="AQ482" s="114" t="n">
        <f aca="false">Well_DPDecReward+Well_DPDecTransReward+(Well_DPDecFuture/(1+Well_DPDiscount))</f>
        <v>10.877246260643</v>
      </c>
      <c r="AR482" s="114" t="n">
        <f aca="false">IF(Well_DPDecIndex=INDEX(Well_DPStateDec,Well_DPDecStateIndex),INDEX(Well_DPStateLastProb,Well_DPDecStateIndex),0)</f>
        <v>0</v>
      </c>
      <c r="AT482" s="106" t="n">
        <v>469</v>
      </c>
      <c r="AU482" s="107" t="n">
        <v>263</v>
      </c>
      <c r="AV482" s="107" t="n">
        <v>2</v>
      </c>
      <c r="AW482" s="108" t="s">
        <v>1639</v>
      </c>
      <c r="AX482" s="109" t="n">
        <v>80</v>
      </c>
      <c r="AY482" s="109" t="n">
        <v>0.271292060613632</v>
      </c>
      <c r="AZ482" s="109" t="n">
        <v>60</v>
      </c>
      <c r="BA482" s="108" t="s">
        <v>376</v>
      </c>
      <c r="BB482" s="110" t="n">
        <f aca="false">INDEX(Well_DPStateNextValue,Well_DPTransNext)</f>
        <v>20.4702258110046</v>
      </c>
      <c r="BC482" s="110" t="n">
        <f aca="false">INDEX(Well_DPDecProb,Well_DPTransDecIndex)*Well_DPTransProb</f>
        <v>0</v>
      </c>
    </row>
    <row r="483" customFormat="false" ht="13" hidden="false" customHeight="false" outlineLevel="0" collapsed="false">
      <c r="D483" s="1" t="n">
        <v>470</v>
      </c>
      <c r="E483" s="94" t="s">
        <v>1640</v>
      </c>
      <c r="F483" s="95" t="n">
        <v>0</v>
      </c>
      <c r="G483" s="95" t="n">
        <v>1</v>
      </c>
      <c r="H483" s="95" t="n">
        <v>1</v>
      </c>
      <c r="I483" s="95" t="n">
        <v>0</v>
      </c>
      <c r="J483" s="95" t="n">
        <v>-1</v>
      </c>
      <c r="K483" s="95" t="n">
        <v>0</v>
      </c>
      <c r="L483" s="95" t="n">
        <v>0</v>
      </c>
      <c r="M483" s="86" t="n">
        <v>1513</v>
      </c>
      <c r="N483" s="84" t="n">
        <f aca="false">LOOKUP(Well_DPStateIndex+0.1,Well_DPDecStateIndex,Well_DPDecIndex)</f>
        <v>1514</v>
      </c>
      <c r="O483" s="84" t="n">
        <f aca="false">INDEX(Well_DPDecActionIndex,Well_DPStateDec)</f>
        <v>5</v>
      </c>
      <c r="P483" s="84" t="str">
        <f aca="false">INDEX(Well_DPAction,Well_DPStateAction)</f>
        <v>Drill 5</v>
      </c>
      <c r="Q483" s="89" t="n">
        <f aca="false">INDEX(Well_DPDecNextValue,Well_DPStateDec)</f>
        <v>14.2292177677155</v>
      </c>
      <c r="R483" s="89" t="n">
        <f aca="false">Well_DPStateReward+INDEX(Well_DPDecReward,Well_DPStateDec)+INDEX(Well_DPDecTransReward,Well_DPStateDec)</f>
        <v>14.2292177677155</v>
      </c>
      <c r="S483" s="89" t="n">
        <f aca="false">Well_DPStateDecReward+Well_DPStateReward</f>
        <v>14.2292177677155</v>
      </c>
      <c r="T483" s="88" t="n">
        <v>14.2292177677155</v>
      </c>
      <c r="U483" s="89" t="n">
        <f aca="false">SUMIF(Well_DPTransNext,"="&amp;Well_DPStateIndex,Well_DPTransNextProb)</f>
        <v>0</v>
      </c>
      <c r="V483" s="88" t="n">
        <v>0</v>
      </c>
      <c r="AI483" s="102" t="n">
        <v>470</v>
      </c>
      <c r="AJ483" s="103" t="n">
        <v>111</v>
      </c>
      <c r="AK483" s="103" t="n">
        <v>4</v>
      </c>
      <c r="AL483" s="104" t="s">
        <v>1641</v>
      </c>
      <c r="AM483" s="105" t="n">
        <v>0</v>
      </c>
      <c r="AN483" s="89" t="n">
        <f aca="false">LOOKUP(Well_DPDecIndex,Well_DPTransDecIndex,Well_DPTransIndex)</f>
        <v>830</v>
      </c>
      <c r="AO483" s="89" t="n">
        <f aca="false">SUMPRODUCT(AX842:AX843,AY842:AY843)</f>
        <v>-0.160000205039978</v>
      </c>
      <c r="AP483" s="89" t="n">
        <f aca="false">SUMPRODUCT(BB842:BB843,AY842:AY843)</f>
        <v>10.8772457945757</v>
      </c>
      <c r="AQ483" s="89" t="n">
        <f aca="false">Well_DPDecReward+Well_DPDecTransReward+(Well_DPDecFuture/(1+Well_DPDiscount))</f>
        <v>10.6095500890025</v>
      </c>
      <c r="AR483" s="89" t="n">
        <f aca="false">IF(Well_DPDecIndex=INDEX(Well_DPStateDec,Well_DPDecStateIndex),INDEX(Well_DPStateLastProb,Well_DPDecStateIndex),0)</f>
        <v>0</v>
      </c>
      <c r="AT483" s="118" t="n">
        <v>470</v>
      </c>
      <c r="AU483" s="119" t="n">
        <v>264</v>
      </c>
      <c r="AV483" s="119" t="n">
        <v>3</v>
      </c>
      <c r="AW483" s="120" t="s">
        <v>1642</v>
      </c>
      <c r="AX483" s="121" t="n">
        <v>0</v>
      </c>
      <c r="AY483" s="121" t="n">
        <v>1</v>
      </c>
      <c r="AZ483" s="121" t="n">
        <v>730</v>
      </c>
      <c r="BA483" s="120" t="s">
        <v>220</v>
      </c>
      <c r="BB483" s="122" t="n">
        <f aca="false">INDEX(Well_DPStateNextValue,Well_DPTransNext)</f>
        <v>0</v>
      </c>
      <c r="BC483" s="122" t="n">
        <f aca="false">INDEX(Well_DPDecProb,Well_DPTransDecIndex)*Well_DPTransProb</f>
        <v>0</v>
      </c>
    </row>
    <row r="484" customFormat="false" ht="13" hidden="false" customHeight="false" outlineLevel="0" collapsed="false">
      <c r="D484" s="1" t="n">
        <v>471</v>
      </c>
      <c r="E484" s="94" t="s">
        <v>1643</v>
      </c>
      <c r="F484" s="95" t="n">
        <v>0</v>
      </c>
      <c r="G484" s="95" t="n">
        <v>1</v>
      </c>
      <c r="H484" s="95" t="n">
        <v>1</v>
      </c>
      <c r="I484" s="95" t="n">
        <v>0</v>
      </c>
      <c r="J484" s="95" t="n">
        <v>-1</v>
      </c>
      <c r="K484" s="95" t="n">
        <v>1</v>
      </c>
      <c r="L484" s="95" t="n">
        <v>0</v>
      </c>
      <c r="M484" s="86" t="n">
        <v>1515</v>
      </c>
      <c r="N484" s="84" t="n">
        <f aca="false">LOOKUP(Well_DPStateIndex+0.1,Well_DPDecStateIndex,Well_DPDecIndex)</f>
        <v>1516</v>
      </c>
      <c r="O484" s="84" t="n">
        <f aca="false">INDEX(Well_DPDecActionIndex,Well_DPStateDec)</f>
        <v>5</v>
      </c>
      <c r="P484" s="84" t="str">
        <f aca="false">INDEX(Well_DPAction,Well_DPStateAction)</f>
        <v>Drill 5</v>
      </c>
      <c r="Q484" s="89" t="n">
        <f aca="false">INDEX(Well_DPDecNextValue,Well_DPStateDec)</f>
        <v>18.3675163984299</v>
      </c>
      <c r="R484" s="89" t="n">
        <f aca="false">Well_DPStateReward+INDEX(Well_DPDecReward,Well_DPStateDec)+INDEX(Well_DPDecTransReward,Well_DPStateDec)</f>
        <v>18.3675163984299</v>
      </c>
      <c r="S484" s="89" t="n">
        <f aca="false">Well_DPStateDecReward+Well_DPStateReward</f>
        <v>18.3675163984299</v>
      </c>
      <c r="T484" s="88" t="n">
        <v>18.3675163984299</v>
      </c>
      <c r="U484" s="89" t="n">
        <f aca="false">SUMIF(Well_DPTransNext,"="&amp;Well_DPStateIndex,Well_DPTransNextProb)</f>
        <v>0</v>
      </c>
      <c r="V484" s="88" t="n">
        <v>0</v>
      </c>
      <c r="AI484" s="102" t="n">
        <v>471</v>
      </c>
      <c r="AJ484" s="103" t="n">
        <v>111</v>
      </c>
      <c r="AK484" s="103" t="n">
        <v>5</v>
      </c>
      <c r="AL484" s="104" t="s">
        <v>1644</v>
      </c>
      <c r="AM484" s="105" t="n">
        <v>0</v>
      </c>
      <c r="AN484" s="89" t="n">
        <f aca="false">LOOKUP(Well_DPDecIndex,Well_DPTransDecIndex,Well_DPTransIndex)</f>
        <v>832</v>
      </c>
      <c r="AO484" s="89" t="n">
        <f aca="false">SUMPRODUCT(AX844:AX845,AY844:AY845)</f>
        <v>-12.6392471790314</v>
      </c>
      <c r="AP484" s="89" t="n">
        <f aca="false">SUMPRODUCT(BB844:BB845,AY844:AY845)</f>
        <v>10.8772446575781</v>
      </c>
      <c r="AQ484" s="89" t="n">
        <f aca="false">Well_DPDecReward+Well_DPDecTransReward+(Well_DPDecFuture/(1+Well_DPDiscount))</f>
        <v>-1.86969801072914</v>
      </c>
      <c r="AR484" s="89" t="n">
        <f aca="false">IF(Well_DPDecIndex=INDEX(Well_DPStateDec,Well_DPDecStateIndex),INDEX(Well_DPStateLastProb,Well_DPDecStateIndex),0)</f>
        <v>0</v>
      </c>
      <c r="AT484" s="102" t="n">
        <v>471</v>
      </c>
      <c r="AU484" s="103" t="n">
        <v>265</v>
      </c>
      <c r="AV484" s="103" t="n">
        <v>1</v>
      </c>
      <c r="AW484" s="112" t="s">
        <v>1645</v>
      </c>
      <c r="AX484" s="113" t="n">
        <v>-35</v>
      </c>
      <c r="AY484" s="113" t="n">
        <v>0.690277397632599</v>
      </c>
      <c r="AZ484" s="113" t="n">
        <v>302</v>
      </c>
      <c r="BA484" s="112" t="s">
        <v>1112</v>
      </c>
      <c r="BB484" s="114" t="n">
        <f aca="false">INDEX(Well_DPStateNextValue,Well_DPTransNext)</f>
        <v>0</v>
      </c>
      <c r="BC484" s="114" t="n">
        <f aca="false">INDEX(Well_DPDecProb,Well_DPTransDecIndex)*Well_DPTransProb</f>
        <v>0</v>
      </c>
    </row>
    <row r="485" customFormat="false" ht="13" hidden="false" customHeight="false" outlineLevel="0" collapsed="false">
      <c r="D485" s="1" t="n">
        <v>472</v>
      </c>
      <c r="E485" s="94" t="s">
        <v>1646</v>
      </c>
      <c r="F485" s="95" t="n">
        <v>0</v>
      </c>
      <c r="G485" s="95" t="n">
        <v>1</v>
      </c>
      <c r="H485" s="95" t="n">
        <v>1</v>
      </c>
      <c r="I485" s="95" t="n">
        <v>0</v>
      </c>
      <c r="J485" s="95" t="n">
        <v>0</v>
      </c>
      <c r="K485" s="95" t="n">
        <v>-1</v>
      </c>
      <c r="L485" s="95" t="n">
        <v>0</v>
      </c>
      <c r="M485" s="86" t="n">
        <v>1517</v>
      </c>
      <c r="N485" s="84" t="n">
        <f aca="false">LOOKUP(Well_DPStateIndex+0.1,Well_DPDecStateIndex,Well_DPDecIndex)</f>
        <v>1518</v>
      </c>
      <c r="O485" s="84" t="n">
        <f aca="false">INDEX(Well_DPDecActionIndex,Well_DPStateDec)</f>
        <v>6</v>
      </c>
      <c r="P485" s="84" t="str">
        <f aca="false">INDEX(Well_DPAction,Well_DPStateAction)</f>
        <v>Drill 6</v>
      </c>
      <c r="Q485" s="89" t="n">
        <f aca="false">INDEX(Well_DPDecNextValue,Well_DPStateDec)</f>
        <v>0.0764405727386475</v>
      </c>
      <c r="R485" s="89" t="n">
        <f aca="false">Well_DPStateReward+INDEX(Well_DPDecReward,Well_DPStateDec)+INDEX(Well_DPDecTransReward,Well_DPStateDec)</f>
        <v>0.0764405727386475</v>
      </c>
      <c r="S485" s="89" t="n">
        <f aca="false">Well_DPStateDecReward+Well_DPStateReward</f>
        <v>0.0764405727386475</v>
      </c>
      <c r="T485" s="88" t="n">
        <v>0.0764405727386475</v>
      </c>
      <c r="U485" s="89" t="n">
        <f aca="false">SUMIF(Well_DPTransNext,"="&amp;Well_DPStateIndex,Well_DPTransNextProb)</f>
        <v>0</v>
      </c>
      <c r="V485" s="88" t="n">
        <v>0</v>
      </c>
      <c r="AI485" s="106" t="n">
        <v>472</v>
      </c>
      <c r="AJ485" s="107" t="n">
        <v>111</v>
      </c>
      <c r="AK485" s="107" t="n">
        <v>7</v>
      </c>
      <c r="AL485" s="108" t="s">
        <v>1647</v>
      </c>
      <c r="AM485" s="116" t="n">
        <v>0</v>
      </c>
      <c r="AN485" s="110" t="n">
        <f aca="false">LOOKUP(Well_DPDecIndex,Well_DPTransDecIndex,Well_DPTransIndex)</f>
        <v>833</v>
      </c>
      <c r="AO485" s="110" t="n">
        <f aca="false">AX846*AY846</f>
        <v>0</v>
      </c>
      <c r="AP485" s="110" t="n">
        <f aca="false">BB846*AY846</f>
        <v>0</v>
      </c>
      <c r="AQ485" s="110" t="n">
        <f aca="false">Well_DPDecReward+Well_DPDecTransReward+(Well_DPDecFuture/(1+Well_DPDiscount))</f>
        <v>0</v>
      </c>
      <c r="AR485" s="110" t="n">
        <f aca="false">IF(Well_DPDecIndex=INDEX(Well_DPStateDec,Well_DPDecStateIndex),INDEX(Well_DPStateLastProb,Well_DPDecStateIndex),0)</f>
        <v>0</v>
      </c>
      <c r="AT485" s="106" t="n">
        <v>472</v>
      </c>
      <c r="AU485" s="107" t="n">
        <v>265</v>
      </c>
      <c r="AV485" s="107" t="n">
        <v>2</v>
      </c>
      <c r="AW485" s="108" t="s">
        <v>1648</v>
      </c>
      <c r="AX485" s="109" t="n">
        <v>60</v>
      </c>
      <c r="AY485" s="109" t="n">
        <v>0.309722572565079</v>
      </c>
      <c r="AZ485" s="109" t="n">
        <v>545</v>
      </c>
      <c r="BA485" s="108" t="s">
        <v>1649</v>
      </c>
      <c r="BB485" s="110" t="n">
        <f aca="false">INDEX(Well_DPStateNextValue,Well_DPTransNext)</f>
        <v>0</v>
      </c>
      <c r="BC485" s="110" t="n">
        <f aca="false">INDEX(Well_DPDecProb,Well_DPTransDecIndex)*Well_DPTransProb</f>
        <v>0</v>
      </c>
    </row>
    <row r="486" customFormat="false" ht="13" hidden="false" customHeight="false" outlineLevel="0" collapsed="false">
      <c r="D486" s="1" t="n">
        <v>473</v>
      </c>
      <c r="E486" s="94" t="s">
        <v>1650</v>
      </c>
      <c r="F486" s="95" t="n">
        <v>0</v>
      </c>
      <c r="G486" s="95" t="n">
        <v>1</v>
      </c>
      <c r="H486" s="95" t="n">
        <v>1</v>
      </c>
      <c r="I486" s="95" t="n">
        <v>0</v>
      </c>
      <c r="J486" s="95" t="n">
        <v>0</v>
      </c>
      <c r="K486" s="95" t="n">
        <v>0</v>
      </c>
      <c r="L486" s="95" t="n">
        <v>0</v>
      </c>
      <c r="M486" s="86" t="n">
        <v>1519</v>
      </c>
      <c r="N486" s="84" t="n">
        <f aca="false">LOOKUP(Well_DPStateIndex+0.1,Well_DPDecStateIndex,Well_DPDecIndex)</f>
        <v>1519</v>
      </c>
      <c r="O486" s="84" t="n">
        <f aca="false">INDEX(Well_DPDecActionIndex,Well_DPStateDec)</f>
        <v>7</v>
      </c>
      <c r="P486" s="84" t="str">
        <f aca="false">INDEX(Well_DPAction,Well_DPStateAction)</f>
        <v>Quit</v>
      </c>
      <c r="Q486" s="89" t="n">
        <f aca="false">INDEX(Well_DPDecNextValue,Well_DPStateDec)</f>
        <v>0</v>
      </c>
      <c r="R486" s="89" t="n">
        <f aca="false">Well_DPStateReward+INDEX(Well_DPDecReward,Well_DPStateDec)+INDEX(Well_DPDecTransReward,Well_DPStateDec)</f>
        <v>0</v>
      </c>
      <c r="S486" s="89" t="n">
        <f aca="false">Well_DPStateDecReward+Well_DPStateReward</f>
        <v>0</v>
      </c>
      <c r="T486" s="88" t="n">
        <v>0</v>
      </c>
      <c r="U486" s="89" t="n">
        <f aca="false">SUMIF(Well_DPTransNext,"="&amp;Well_DPStateIndex,Well_DPTransNextProb)</f>
        <v>0</v>
      </c>
      <c r="V486" s="88" t="n">
        <v>0</v>
      </c>
      <c r="AI486" s="102" t="n">
        <v>473</v>
      </c>
      <c r="AJ486" s="103" t="n">
        <v>112</v>
      </c>
      <c r="AK486" s="103" t="n">
        <v>1</v>
      </c>
      <c r="AL486" s="112" t="s">
        <v>1651</v>
      </c>
      <c r="AM486" s="117" t="n">
        <v>0</v>
      </c>
      <c r="AN486" s="114" t="n">
        <f aca="false">LOOKUP(Well_DPDecIndex,Well_DPTransDecIndex,Well_DPTransIndex)</f>
        <v>835</v>
      </c>
      <c r="AO486" s="114" t="n">
        <f aca="false">SUMPRODUCT(AX847:AX848,AY847:AY848)</f>
        <v>-12.2315511107445</v>
      </c>
      <c r="AP486" s="114" t="n">
        <f aca="false">SUMPRODUCT(BB847:BB848,AY847:AY848)</f>
        <v>0</v>
      </c>
      <c r="AQ486" s="114" t="n">
        <f aca="false">Well_DPDecReward+Well_DPDecTransReward+(Well_DPDecFuture/(1+Well_DPDiscount))</f>
        <v>-12.2315511107445</v>
      </c>
      <c r="AR486" s="114" t="n">
        <f aca="false">IF(Well_DPDecIndex=INDEX(Well_DPStateDec,Well_DPDecStateIndex),INDEX(Well_DPStateLastProb,Well_DPDecStateIndex),0)</f>
        <v>0</v>
      </c>
      <c r="AT486" s="102" t="n">
        <v>473</v>
      </c>
      <c r="AU486" s="103" t="n">
        <v>266</v>
      </c>
      <c r="AV486" s="103" t="n">
        <v>1</v>
      </c>
      <c r="AW486" s="112" t="s">
        <v>1652</v>
      </c>
      <c r="AX486" s="113" t="n">
        <v>-20</v>
      </c>
      <c r="AY486" s="113" t="n">
        <v>0.603576719760895</v>
      </c>
      <c r="AZ486" s="113" t="n">
        <v>140</v>
      </c>
      <c r="BA486" s="112" t="s">
        <v>635</v>
      </c>
      <c r="BB486" s="114" t="n">
        <f aca="false">INDEX(Well_DPStateNextValue,Well_DPTransNext)</f>
        <v>0</v>
      </c>
      <c r="BC486" s="114" t="n">
        <f aca="false">INDEX(Well_DPDecProb,Well_DPTransDecIndex)*Well_DPTransProb</f>
        <v>0</v>
      </c>
    </row>
    <row r="487" customFormat="false" ht="13" hidden="false" customHeight="false" outlineLevel="0" collapsed="false">
      <c r="D487" s="1" t="n">
        <v>474</v>
      </c>
      <c r="E487" s="94" t="s">
        <v>1653</v>
      </c>
      <c r="F487" s="95" t="n">
        <v>0</v>
      </c>
      <c r="G487" s="95" t="n">
        <v>1</v>
      </c>
      <c r="H487" s="95" t="n">
        <v>1</v>
      </c>
      <c r="I487" s="95" t="n">
        <v>0</v>
      </c>
      <c r="J487" s="95" t="n">
        <v>0</v>
      </c>
      <c r="K487" s="95" t="n">
        <v>1</v>
      </c>
      <c r="L487" s="95" t="n">
        <v>0</v>
      </c>
      <c r="M487" s="86" t="n">
        <v>1520</v>
      </c>
      <c r="N487" s="84" t="n">
        <f aca="false">LOOKUP(Well_DPStateIndex+0.1,Well_DPDecStateIndex,Well_DPDecIndex)</f>
        <v>1520</v>
      </c>
      <c r="O487" s="84" t="n">
        <f aca="false">INDEX(Well_DPDecActionIndex,Well_DPStateDec)</f>
        <v>7</v>
      </c>
      <c r="P487" s="84" t="str">
        <f aca="false">INDEX(Well_DPAction,Well_DPStateAction)</f>
        <v>Quit</v>
      </c>
      <c r="Q487" s="89" t="n">
        <f aca="false">INDEX(Well_DPDecNextValue,Well_DPStateDec)</f>
        <v>0</v>
      </c>
      <c r="R487" s="89" t="n">
        <f aca="false">Well_DPStateReward+INDEX(Well_DPDecReward,Well_DPStateDec)+INDEX(Well_DPDecTransReward,Well_DPStateDec)</f>
        <v>0</v>
      </c>
      <c r="S487" s="89" t="n">
        <f aca="false">Well_DPStateDecReward+Well_DPStateReward</f>
        <v>0</v>
      </c>
      <c r="T487" s="88" t="n">
        <v>0</v>
      </c>
      <c r="U487" s="89" t="n">
        <f aca="false">SUMIF(Well_DPTransNext,"="&amp;Well_DPStateIndex,Well_DPTransNextProb)</f>
        <v>0</v>
      </c>
      <c r="V487" s="88" t="n">
        <v>0</v>
      </c>
      <c r="AI487" s="102" t="n">
        <v>474</v>
      </c>
      <c r="AJ487" s="103" t="n">
        <v>112</v>
      </c>
      <c r="AK487" s="103" t="n">
        <v>4</v>
      </c>
      <c r="AL487" s="104" t="s">
        <v>1654</v>
      </c>
      <c r="AM487" s="105" t="n">
        <v>0</v>
      </c>
      <c r="AN487" s="89" t="n">
        <f aca="false">LOOKUP(Well_DPDecIndex,Well_DPTransDecIndex,Well_DPTransIndex)</f>
        <v>837</v>
      </c>
      <c r="AO487" s="89" t="n">
        <f aca="false">SUMPRODUCT(AX849:AX850,AY849:AY850)</f>
        <v>-0.160000205039978</v>
      </c>
      <c r="AP487" s="89" t="n">
        <f aca="false">SUMPRODUCT(BB849:BB850,AY849:AY850)</f>
        <v>0</v>
      </c>
      <c r="AQ487" s="89" t="n">
        <f aca="false">Well_DPDecReward+Well_DPDecTransReward+(Well_DPDecFuture/(1+Well_DPDiscount))</f>
        <v>-0.160000205039978</v>
      </c>
      <c r="AR487" s="89" t="n">
        <f aca="false">IF(Well_DPDecIndex=INDEX(Well_DPStateDec,Well_DPDecStateIndex),INDEX(Well_DPStateLastProb,Well_DPDecStateIndex),0)</f>
        <v>0</v>
      </c>
      <c r="AT487" s="106" t="n">
        <v>474</v>
      </c>
      <c r="AU487" s="107" t="n">
        <v>266</v>
      </c>
      <c r="AV487" s="107" t="n">
        <v>2</v>
      </c>
      <c r="AW487" s="108" t="s">
        <v>1655</v>
      </c>
      <c r="AX487" s="109" t="n">
        <v>15</v>
      </c>
      <c r="AY487" s="109" t="n">
        <v>0.396423250436783</v>
      </c>
      <c r="AZ487" s="109" t="n">
        <v>221</v>
      </c>
      <c r="BA487" s="108" t="s">
        <v>883</v>
      </c>
      <c r="BB487" s="110" t="n">
        <f aca="false">INDEX(Well_DPStateNextValue,Well_DPTransNext)</f>
        <v>0</v>
      </c>
      <c r="BC487" s="110" t="n">
        <f aca="false">INDEX(Well_DPDecProb,Well_DPTransDecIndex)*Well_DPTransProb</f>
        <v>0</v>
      </c>
    </row>
    <row r="488" customFormat="false" ht="13" hidden="false" customHeight="false" outlineLevel="0" collapsed="false">
      <c r="D488" s="1" t="n">
        <v>475</v>
      </c>
      <c r="E488" s="94" t="s">
        <v>1656</v>
      </c>
      <c r="F488" s="95" t="n">
        <v>0</v>
      </c>
      <c r="G488" s="95" t="n">
        <v>1</v>
      </c>
      <c r="H488" s="95" t="n">
        <v>1</v>
      </c>
      <c r="I488" s="95" t="n">
        <v>0</v>
      </c>
      <c r="J488" s="95" t="n">
        <v>1</v>
      </c>
      <c r="K488" s="95" t="n">
        <v>-1</v>
      </c>
      <c r="L488" s="95" t="n">
        <v>0</v>
      </c>
      <c r="M488" s="86" t="n">
        <v>1521</v>
      </c>
      <c r="N488" s="84" t="n">
        <f aca="false">LOOKUP(Well_DPStateIndex+0.1,Well_DPDecStateIndex,Well_DPDecIndex)</f>
        <v>1522</v>
      </c>
      <c r="O488" s="84" t="n">
        <f aca="false">INDEX(Well_DPDecActionIndex,Well_DPStateDec)</f>
        <v>6</v>
      </c>
      <c r="P488" s="84" t="str">
        <f aca="false">INDEX(Well_DPAction,Well_DPStateAction)</f>
        <v>Drill 6</v>
      </c>
      <c r="Q488" s="89" t="n">
        <f aca="false">INDEX(Well_DPDecNextValue,Well_DPStateDec)</f>
        <v>5.11766314506531</v>
      </c>
      <c r="R488" s="89" t="n">
        <f aca="false">Well_DPStateReward+INDEX(Well_DPDecReward,Well_DPStateDec)+INDEX(Well_DPDecTransReward,Well_DPStateDec)</f>
        <v>5.11766314506531</v>
      </c>
      <c r="S488" s="89" t="n">
        <f aca="false">Well_DPStateDecReward+Well_DPStateReward</f>
        <v>5.11766314506531</v>
      </c>
      <c r="T488" s="88" t="n">
        <v>5.11766314506531</v>
      </c>
      <c r="U488" s="89" t="n">
        <f aca="false">SUMIF(Well_DPTransNext,"="&amp;Well_DPStateIndex,Well_DPTransNextProb)</f>
        <v>0</v>
      </c>
      <c r="V488" s="88" t="n">
        <v>0</v>
      </c>
      <c r="AI488" s="102" t="n">
        <v>475</v>
      </c>
      <c r="AJ488" s="103" t="n">
        <v>112</v>
      </c>
      <c r="AK488" s="103" t="n">
        <v>6</v>
      </c>
      <c r="AL488" s="104" t="s">
        <v>1657</v>
      </c>
      <c r="AM488" s="105" t="n">
        <v>0</v>
      </c>
      <c r="AN488" s="89" t="n">
        <f aca="false">LOOKUP(Well_DPDecIndex,Well_DPTransDecIndex,Well_DPTransIndex)</f>
        <v>839</v>
      </c>
      <c r="AO488" s="89" t="n">
        <f aca="false">SUMPRODUCT(AX851:AX852,AY851:AY852)</f>
        <v>-17.2561179101467</v>
      </c>
      <c r="AP488" s="89" t="n">
        <f aca="false">SUMPRODUCT(BB851:BB852,AY851:AY852)</f>
        <v>0.295918611207383</v>
      </c>
      <c r="AQ488" s="89" t="n">
        <f aca="false">Well_DPDecReward+Well_DPDecTransReward+(Well_DPDecFuture/(1+Well_DPDiscount))</f>
        <v>-16.9631291861142</v>
      </c>
      <c r="AR488" s="89" t="n">
        <f aca="false">IF(Well_DPDecIndex=INDEX(Well_DPStateDec,Well_DPDecStateIndex),INDEX(Well_DPStateLastProb,Well_DPDecStateIndex),0)</f>
        <v>0</v>
      </c>
      <c r="AT488" s="102" t="n">
        <v>475</v>
      </c>
      <c r="AU488" s="103" t="n">
        <v>267</v>
      </c>
      <c r="AV488" s="103" t="n">
        <v>1</v>
      </c>
      <c r="AW488" s="112" t="s">
        <v>1658</v>
      </c>
      <c r="AX488" s="113" t="n">
        <v>-40</v>
      </c>
      <c r="AY488" s="113" t="n">
        <v>0.170000001788139</v>
      </c>
      <c r="AZ488" s="113" t="n">
        <v>68</v>
      </c>
      <c r="BA488" s="112" t="s">
        <v>403</v>
      </c>
      <c r="BB488" s="114" t="n">
        <f aca="false">INDEX(Well_DPStateNextValue,Well_DPTransNext)</f>
        <v>0</v>
      </c>
      <c r="BC488" s="114" t="n">
        <f aca="false">INDEX(Well_DPDecProb,Well_DPTransDecIndex)*Well_DPTransProb</f>
        <v>0</v>
      </c>
    </row>
    <row r="489" customFormat="false" ht="13" hidden="false" customHeight="false" outlineLevel="0" collapsed="false">
      <c r="D489" s="1" t="n">
        <v>476</v>
      </c>
      <c r="E489" s="94" t="s">
        <v>1659</v>
      </c>
      <c r="F489" s="95" t="n">
        <v>0</v>
      </c>
      <c r="G489" s="95" t="n">
        <v>1</v>
      </c>
      <c r="H489" s="95" t="n">
        <v>1</v>
      </c>
      <c r="I489" s="95" t="n">
        <v>0</v>
      </c>
      <c r="J489" s="95" t="n">
        <v>1</v>
      </c>
      <c r="K489" s="95" t="n">
        <v>0</v>
      </c>
      <c r="L489" s="95" t="n">
        <v>0</v>
      </c>
      <c r="M489" s="86" t="n">
        <v>1523</v>
      </c>
      <c r="N489" s="84" t="n">
        <f aca="false">LOOKUP(Well_DPStateIndex+0.1,Well_DPDecStateIndex,Well_DPDecIndex)</f>
        <v>1523</v>
      </c>
      <c r="O489" s="84" t="n">
        <f aca="false">INDEX(Well_DPDecActionIndex,Well_DPStateDec)</f>
        <v>7</v>
      </c>
      <c r="P489" s="84" t="str">
        <f aca="false">INDEX(Well_DPAction,Well_DPStateAction)</f>
        <v>Quit</v>
      </c>
      <c r="Q489" s="89" t="n">
        <f aca="false">INDEX(Well_DPDecNextValue,Well_DPStateDec)</f>
        <v>0</v>
      </c>
      <c r="R489" s="89" t="n">
        <f aca="false">Well_DPStateReward+INDEX(Well_DPDecReward,Well_DPStateDec)+INDEX(Well_DPDecTransReward,Well_DPStateDec)</f>
        <v>0</v>
      </c>
      <c r="S489" s="89" t="n">
        <f aca="false">Well_DPStateDecReward+Well_DPStateReward</f>
        <v>0</v>
      </c>
      <c r="T489" s="88" t="n">
        <v>0</v>
      </c>
      <c r="U489" s="89" t="n">
        <f aca="false">SUMIF(Well_DPTransNext,"="&amp;Well_DPStateIndex,Well_DPTransNextProb)</f>
        <v>0</v>
      </c>
      <c r="V489" s="88" t="n">
        <v>0</v>
      </c>
      <c r="AI489" s="106" t="n">
        <v>476</v>
      </c>
      <c r="AJ489" s="107" t="n">
        <v>112</v>
      </c>
      <c r="AK489" s="107" t="n">
        <v>7</v>
      </c>
      <c r="AL489" s="108" t="s">
        <v>1660</v>
      </c>
      <c r="AM489" s="116" t="n">
        <v>0</v>
      </c>
      <c r="AN489" s="110" t="n">
        <f aca="false">LOOKUP(Well_DPDecIndex,Well_DPTransDecIndex,Well_DPTransIndex)</f>
        <v>840</v>
      </c>
      <c r="AO489" s="110" t="n">
        <f aca="false">AX853*AY853</f>
        <v>0</v>
      </c>
      <c r="AP489" s="110" t="n">
        <f aca="false">BB853*AY853</f>
        <v>0</v>
      </c>
      <c r="AQ489" s="110" t="n">
        <f aca="false">Well_DPDecReward+Well_DPDecTransReward+(Well_DPDecFuture/(1+Well_DPDiscount))</f>
        <v>0</v>
      </c>
      <c r="AR489" s="110" t="n">
        <f aca="false">IF(Well_DPDecIndex=INDEX(Well_DPStateDec,Well_DPDecStateIndex),INDEX(Well_DPStateLastProb,Well_DPDecStateIndex),0)</f>
        <v>0</v>
      </c>
      <c r="AT489" s="106" t="n">
        <v>476</v>
      </c>
      <c r="AU489" s="107" t="n">
        <v>267</v>
      </c>
      <c r="AV489" s="107" t="n">
        <v>2</v>
      </c>
      <c r="AW489" s="108" t="s">
        <v>1661</v>
      </c>
      <c r="AX489" s="109" t="n">
        <v>8</v>
      </c>
      <c r="AY489" s="109" t="n">
        <v>0.8299999833107</v>
      </c>
      <c r="AZ489" s="109" t="n">
        <v>77</v>
      </c>
      <c r="BA489" s="108" t="s">
        <v>432</v>
      </c>
      <c r="BB489" s="110" t="n">
        <f aca="false">INDEX(Well_DPStateNextValue,Well_DPTransNext)</f>
        <v>0</v>
      </c>
      <c r="BC489" s="110" t="n">
        <f aca="false">INDEX(Well_DPDecProb,Well_DPTransDecIndex)*Well_DPTransProb</f>
        <v>0</v>
      </c>
    </row>
    <row r="490" customFormat="false" ht="13" hidden="false" customHeight="false" outlineLevel="0" collapsed="false">
      <c r="D490" s="1" t="n">
        <v>477</v>
      </c>
      <c r="E490" s="94" t="s">
        <v>1662</v>
      </c>
      <c r="F490" s="95" t="n">
        <v>0</v>
      </c>
      <c r="G490" s="95" t="n">
        <v>1</v>
      </c>
      <c r="H490" s="95" t="n">
        <v>1</v>
      </c>
      <c r="I490" s="95" t="n">
        <v>0</v>
      </c>
      <c r="J490" s="95" t="n">
        <v>1</v>
      </c>
      <c r="K490" s="95" t="n">
        <v>1</v>
      </c>
      <c r="L490" s="95" t="n">
        <v>0</v>
      </c>
      <c r="M490" s="86" t="n">
        <v>1524</v>
      </c>
      <c r="N490" s="84" t="n">
        <f aca="false">LOOKUP(Well_DPStateIndex+0.1,Well_DPDecStateIndex,Well_DPDecIndex)</f>
        <v>1524</v>
      </c>
      <c r="O490" s="84" t="n">
        <f aca="false">INDEX(Well_DPDecActionIndex,Well_DPStateDec)</f>
        <v>7</v>
      </c>
      <c r="P490" s="84" t="str">
        <f aca="false">INDEX(Well_DPAction,Well_DPStateAction)</f>
        <v>Quit</v>
      </c>
      <c r="Q490" s="89" t="n">
        <f aca="false">INDEX(Well_DPDecNextValue,Well_DPStateDec)</f>
        <v>0</v>
      </c>
      <c r="R490" s="89" t="n">
        <f aca="false">Well_DPStateReward+INDEX(Well_DPDecReward,Well_DPStateDec)+INDEX(Well_DPDecTransReward,Well_DPStateDec)</f>
        <v>0</v>
      </c>
      <c r="S490" s="89" t="n">
        <f aca="false">Well_DPStateDecReward+Well_DPStateReward</f>
        <v>0</v>
      </c>
      <c r="T490" s="88" t="n">
        <v>0</v>
      </c>
      <c r="U490" s="89" t="n">
        <f aca="false">SUMIF(Well_DPTransNext,"="&amp;Well_DPStateIndex,Well_DPTransNextProb)</f>
        <v>0</v>
      </c>
      <c r="V490" s="88" t="n">
        <v>0</v>
      </c>
      <c r="AI490" s="102" t="n">
        <v>477</v>
      </c>
      <c r="AJ490" s="103" t="n">
        <v>113</v>
      </c>
      <c r="AK490" s="103" t="n">
        <v>1</v>
      </c>
      <c r="AL490" s="112" t="s">
        <v>1663</v>
      </c>
      <c r="AM490" s="117" t="n">
        <v>0</v>
      </c>
      <c r="AN490" s="114" t="n">
        <f aca="false">LOOKUP(Well_DPDecIndex,Well_DPTransDecIndex,Well_DPTransIndex)</f>
        <v>842</v>
      </c>
      <c r="AO490" s="114" t="n">
        <f aca="false">SUMPRODUCT(AX854:AX855,AY854:AY855)</f>
        <v>-12.8809067606926</v>
      </c>
      <c r="AP490" s="114" t="n">
        <f aca="false">SUMPRODUCT(BB854:BB855,AY854:AY855)</f>
        <v>0</v>
      </c>
      <c r="AQ490" s="114" t="n">
        <f aca="false">Well_DPDecReward+Well_DPDecTransReward+(Well_DPDecFuture/(1+Well_DPDiscount))</f>
        <v>-12.8809067606926</v>
      </c>
      <c r="AR490" s="114" t="n">
        <f aca="false">IF(Well_DPDecIndex=INDEX(Well_DPStateDec,Well_DPDecStateIndex),INDEX(Well_DPStateLastProb,Well_DPDecStateIndex),0)</f>
        <v>0</v>
      </c>
      <c r="AT490" s="118" t="n">
        <v>477</v>
      </c>
      <c r="AU490" s="119" t="n">
        <v>268</v>
      </c>
      <c r="AV490" s="119" t="n">
        <v>3</v>
      </c>
      <c r="AW490" s="120" t="s">
        <v>1664</v>
      </c>
      <c r="AX490" s="121" t="n">
        <v>0</v>
      </c>
      <c r="AY490" s="121" t="n">
        <v>1</v>
      </c>
      <c r="AZ490" s="121" t="n">
        <v>730</v>
      </c>
      <c r="BA490" s="120" t="s">
        <v>220</v>
      </c>
      <c r="BB490" s="122" t="n">
        <f aca="false">INDEX(Well_DPStateNextValue,Well_DPTransNext)</f>
        <v>0</v>
      </c>
      <c r="BC490" s="122" t="n">
        <f aca="false">INDEX(Well_DPDecProb,Well_DPTransDecIndex)*Well_DPTransProb</f>
        <v>0</v>
      </c>
    </row>
    <row r="491" customFormat="false" ht="13" hidden="false" customHeight="false" outlineLevel="0" collapsed="false">
      <c r="D491" s="1" t="n">
        <v>478</v>
      </c>
      <c r="E491" s="94" t="s">
        <v>1665</v>
      </c>
      <c r="F491" s="95" t="n">
        <v>0</v>
      </c>
      <c r="G491" s="95" t="n">
        <v>1</v>
      </c>
      <c r="H491" s="95" t="n">
        <v>1</v>
      </c>
      <c r="I491" s="95" t="n">
        <v>1</v>
      </c>
      <c r="J491" s="95" t="n">
        <v>-1</v>
      </c>
      <c r="K491" s="95" t="n">
        <v>-1</v>
      </c>
      <c r="L491" s="95" t="n">
        <v>0</v>
      </c>
      <c r="M491" s="86" t="n">
        <v>1525</v>
      </c>
      <c r="N491" s="84" t="n">
        <f aca="false">LOOKUP(Well_DPStateIndex+0.1,Well_DPDecStateIndex,Well_DPDecIndex)</f>
        <v>1527</v>
      </c>
      <c r="O491" s="84" t="n">
        <f aca="false">INDEX(Well_DPDecActionIndex,Well_DPStateDec)</f>
        <v>5</v>
      </c>
      <c r="P491" s="84" t="str">
        <f aca="false">INDEX(Well_DPAction,Well_DPStateAction)</f>
        <v>Drill 5</v>
      </c>
      <c r="Q491" s="89" t="n">
        <f aca="false">INDEX(Well_DPDecNextValue,Well_DPStateDec)</f>
        <v>18.1848232507663</v>
      </c>
      <c r="R491" s="89" t="n">
        <f aca="false">Well_DPStateReward+INDEX(Well_DPDecReward,Well_DPStateDec)+INDEX(Well_DPDecTransReward,Well_DPStateDec)</f>
        <v>15.1823711395264</v>
      </c>
      <c r="S491" s="89" t="n">
        <f aca="false">Well_DPStateDecReward+Well_DPStateReward</f>
        <v>18.1848232507663</v>
      </c>
      <c r="T491" s="88" t="n">
        <v>18.1848232507663</v>
      </c>
      <c r="U491" s="89" t="n">
        <f aca="false">SUMIF(Well_DPTransNext,"="&amp;Well_DPStateIndex,Well_DPTransNextProb)</f>
        <v>0</v>
      </c>
      <c r="V491" s="88" t="n">
        <v>0</v>
      </c>
      <c r="AI491" s="102" t="n">
        <v>478</v>
      </c>
      <c r="AJ491" s="103" t="n">
        <v>113</v>
      </c>
      <c r="AK491" s="103" t="n">
        <v>4</v>
      </c>
      <c r="AL491" s="104" t="s">
        <v>1666</v>
      </c>
      <c r="AM491" s="105" t="n">
        <v>0</v>
      </c>
      <c r="AN491" s="89" t="n">
        <f aca="false">LOOKUP(Well_DPDecIndex,Well_DPTransDecIndex,Well_DPTransIndex)</f>
        <v>844</v>
      </c>
      <c r="AO491" s="89" t="n">
        <f aca="false">SUMPRODUCT(AX856:AX857,AY856:AY857)</f>
        <v>-0.160000205039978</v>
      </c>
      <c r="AP491" s="89" t="n">
        <f aca="false">SUMPRODUCT(BB856:BB857,AY856:AY857)</f>
        <v>0</v>
      </c>
      <c r="AQ491" s="89" t="n">
        <f aca="false">Well_DPDecReward+Well_DPDecTransReward+(Well_DPDecFuture/(1+Well_DPDiscount))</f>
        <v>-0.160000205039978</v>
      </c>
      <c r="AR491" s="89" t="n">
        <f aca="false">IF(Well_DPDecIndex=INDEX(Well_DPStateDec,Well_DPDecStateIndex),INDEX(Well_DPStateLastProb,Well_DPDecStateIndex),0)</f>
        <v>0</v>
      </c>
      <c r="AT491" s="102" t="n">
        <v>478</v>
      </c>
      <c r="AU491" s="103" t="n">
        <v>269</v>
      </c>
      <c r="AV491" s="103" t="n">
        <v>1</v>
      </c>
      <c r="AW491" s="112" t="s">
        <v>1667</v>
      </c>
      <c r="AX491" s="113" t="n">
        <v>-35</v>
      </c>
      <c r="AY491" s="113" t="n">
        <v>0.416102886199951</v>
      </c>
      <c r="AZ491" s="113" t="n">
        <v>303</v>
      </c>
      <c r="BA491" s="112" t="s">
        <v>1115</v>
      </c>
      <c r="BB491" s="114" t="n">
        <f aca="false">INDEX(Well_DPStateNextValue,Well_DPTransNext)</f>
        <v>0</v>
      </c>
      <c r="BC491" s="114" t="n">
        <f aca="false">INDEX(Well_DPDecProb,Well_DPTransDecIndex)*Well_DPTransProb</f>
        <v>0</v>
      </c>
    </row>
    <row r="492" customFormat="false" ht="13" hidden="false" customHeight="false" outlineLevel="0" collapsed="false">
      <c r="D492" s="1" t="n">
        <v>479</v>
      </c>
      <c r="E492" s="94" t="s">
        <v>1668</v>
      </c>
      <c r="F492" s="95" t="n">
        <v>0</v>
      </c>
      <c r="G492" s="95" t="n">
        <v>1</v>
      </c>
      <c r="H492" s="95" t="n">
        <v>1</v>
      </c>
      <c r="I492" s="95" t="n">
        <v>1</v>
      </c>
      <c r="J492" s="95" t="n">
        <v>-1</v>
      </c>
      <c r="K492" s="95" t="n">
        <v>0</v>
      </c>
      <c r="L492" s="95" t="n">
        <v>0</v>
      </c>
      <c r="M492" s="86" t="n">
        <v>1528</v>
      </c>
      <c r="N492" s="84" t="n">
        <f aca="false">LOOKUP(Well_DPStateIndex+0.1,Well_DPDecStateIndex,Well_DPDecIndex)</f>
        <v>1529</v>
      </c>
      <c r="O492" s="84" t="n">
        <f aca="false">INDEX(Well_DPDecActionIndex,Well_DPStateDec)</f>
        <v>5</v>
      </c>
      <c r="P492" s="84" t="str">
        <f aca="false">INDEX(Well_DPAction,Well_DPStateAction)</f>
        <v>Drill 5</v>
      </c>
      <c r="Q492" s="89" t="n">
        <f aca="false">INDEX(Well_DPDecNextValue,Well_DPStateDec)</f>
        <v>14.2292177677155</v>
      </c>
      <c r="R492" s="89" t="n">
        <f aca="false">Well_DPStateReward+INDEX(Well_DPDecReward,Well_DPStateDec)+INDEX(Well_DPDecTransReward,Well_DPStateDec)</f>
        <v>14.2292177677155</v>
      </c>
      <c r="S492" s="89" t="n">
        <f aca="false">Well_DPStateDecReward+Well_DPStateReward</f>
        <v>14.2292177677155</v>
      </c>
      <c r="T492" s="88" t="n">
        <v>14.2292177677155</v>
      </c>
      <c r="U492" s="89" t="n">
        <f aca="false">SUMIF(Well_DPTransNext,"="&amp;Well_DPStateIndex,Well_DPTransNextProb)</f>
        <v>0</v>
      </c>
      <c r="V492" s="88" t="n">
        <v>0</v>
      </c>
      <c r="AI492" s="106" t="n">
        <v>479</v>
      </c>
      <c r="AJ492" s="107" t="n">
        <v>113</v>
      </c>
      <c r="AK492" s="107" t="n">
        <v>7</v>
      </c>
      <c r="AL492" s="108" t="s">
        <v>1669</v>
      </c>
      <c r="AM492" s="116" t="n">
        <v>0</v>
      </c>
      <c r="AN492" s="110" t="n">
        <f aca="false">LOOKUP(Well_DPDecIndex,Well_DPTransDecIndex,Well_DPTransIndex)</f>
        <v>845</v>
      </c>
      <c r="AO492" s="110" t="n">
        <f aca="false">AX858*AY858</f>
        <v>0</v>
      </c>
      <c r="AP492" s="110" t="n">
        <f aca="false">BB858*AY858</f>
        <v>0</v>
      </c>
      <c r="AQ492" s="110" t="n">
        <f aca="false">Well_DPDecReward+Well_DPDecTransReward+(Well_DPDecFuture/(1+Well_DPDiscount))</f>
        <v>0</v>
      </c>
      <c r="AR492" s="110" t="n">
        <f aca="false">IF(Well_DPDecIndex=INDEX(Well_DPStateDec,Well_DPDecStateIndex),INDEX(Well_DPStateLastProb,Well_DPDecStateIndex),0)</f>
        <v>0</v>
      </c>
      <c r="AT492" s="106" t="n">
        <v>479</v>
      </c>
      <c r="AU492" s="107" t="n">
        <v>269</v>
      </c>
      <c r="AV492" s="107" t="n">
        <v>2</v>
      </c>
      <c r="AW492" s="108" t="s">
        <v>1670</v>
      </c>
      <c r="AX492" s="109" t="n">
        <v>60</v>
      </c>
      <c r="AY492" s="109" t="n">
        <v>0.583897113800049</v>
      </c>
      <c r="AZ492" s="109" t="n">
        <v>546</v>
      </c>
      <c r="BA492" s="108" t="s">
        <v>1671</v>
      </c>
      <c r="BB492" s="110" t="n">
        <f aca="false">INDEX(Well_DPStateNextValue,Well_DPTransNext)</f>
        <v>0</v>
      </c>
      <c r="BC492" s="110" t="n">
        <f aca="false">INDEX(Well_DPDecProb,Well_DPTransDecIndex)*Well_DPTransProb</f>
        <v>0</v>
      </c>
    </row>
    <row r="493" customFormat="false" ht="13" hidden="false" customHeight="false" outlineLevel="0" collapsed="false">
      <c r="D493" s="1" t="n">
        <v>480</v>
      </c>
      <c r="E493" s="94" t="s">
        <v>1672</v>
      </c>
      <c r="F493" s="95" t="n">
        <v>0</v>
      </c>
      <c r="G493" s="95" t="n">
        <v>1</v>
      </c>
      <c r="H493" s="95" t="n">
        <v>1</v>
      </c>
      <c r="I493" s="95" t="n">
        <v>1</v>
      </c>
      <c r="J493" s="95" t="n">
        <v>-1</v>
      </c>
      <c r="K493" s="95" t="n">
        <v>1</v>
      </c>
      <c r="L493" s="95" t="n">
        <v>0</v>
      </c>
      <c r="M493" s="86" t="n">
        <v>1530</v>
      </c>
      <c r="N493" s="84" t="n">
        <f aca="false">LOOKUP(Well_DPStateIndex+0.1,Well_DPDecStateIndex,Well_DPDecIndex)</f>
        <v>1531</v>
      </c>
      <c r="O493" s="84" t="n">
        <f aca="false">INDEX(Well_DPDecActionIndex,Well_DPStateDec)</f>
        <v>5</v>
      </c>
      <c r="P493" s="84" t="str">
        <f aca="false">INDEX(Well_DPAction,Well_DPStateAction)</f>
        <v>Drill 5</v>
      </c>
      <c r="Q493" s="89" t="n">
        <f aca="false">INDEX(Well_DPDecNextValue,Well_DPStateDec)</f>
        <v>18.3675163984299</v>
      </c>
      <c r="R493" s="89" t="n">
        <f aca="false">Well_DPStateReward+INDEX(Well_DPDecReward,Well_DPStateDec)+INDEX(Well_DPDecTransReward,Well_DPStateDec)</f>
        <v>18.3675163984299</v>
      </c>
      <c r="S493" s="89" t="n">
        <f aca="false">Well_DPStateDecReward+Well_DPStateReward</f>
        <v>18.3675163984299</v>
      </c>
      <c r="T493" s="88" t="n">
        <v>18.3675163984299</v>
      </c>
      <c r="U493" s="89" t="n">
        <f aca="false">SUMIF(Well_DPTransNext,"="&amp;Well_DPStateIndex,Well_DPTransNextProb)</f>
        <v>0</v>
      </c>
      <c r="V493" s="88" t="n">
        <v>0</v>
      </c>
      <c r="AI493" s="102" t="n">
        <v>480</v>
      </c>
      <c r="AJ493" s="103" t="n">
        <v>114</v>
      </c>
      <c r="AK493" s="103" t="n">
        <v>1</v>
      </c>
      <c r="AL493" s="112" t="s">
        <v>1673</v>
      </c>
      <c r="AM493" s="117" t="n">
        <v>0</v>
      </c>
      <c r="AN493" s="114" t="n">
        <f aca="false">LOOKUP(Well_DPDecIndex,Well_DPTransDecIndex,Well_DPTransIndex)</f>
        <v>847</v>
      </c>
      <c r="AO493" s="114" t="n">
        <f aca="false">SUMPRODUCT(AX859:AX860,AY859:AY860)</f>
        <v>10.7846692204475</v>
      </c>
      <c r="AP493" s="114" t="n">
        <f aca="false">SUMPRODUCT(BB859:BB860,AY859:AY860)</f>
        <v>0</v>
      </c>
      <c r="AQ493" s="114" t="n">
        <f aca="false">Well_DPDecReward+Well_DPDecTransReward+(Well_DPDecFuture/(1+Well_DPDiscount))</f>
        <v>10.7846692204475</v>
      </c>
      <c r="AR493" s="114" t="n">
        <f aca="false">IF(Well_DPDecIndex=INDEX(Well_DPStateDec,Well_DPDecStateIndex),INDEX(Well_DPStateLastProb,Well_DPDecStateIndex),0)</f>
        <v>0</v>
      </c>
      <c r="AT493" s="102" t="n">
        <v>480</v>
      </c>
      <c r="AU493" s="103" t="n">
        <v>270</v>
      </c>
      <c r="AV493" s="103" t="n">
        <v>1</v>
      </c>
      <c r="AW493" s="112" t="s">
        <v>1674</v>
      </c>
      <c r="AX493" s="113" t="n">
        <v>-20</v>
      </c>
      <c r="AY493" s="113" t="n">
        <v>0.529162764549255</v>
      </c>
      <c r="AZ493" s="113" t="n">
        <v>141</v>
      </c>
      <c r="BA493" s="112" t="s">
        <v>639</v>
      </c>
      <c r="BB493" s="114" t="n">
        <f aca="false">INDEX(Well_DPStateNextValue,Well_DPTransNext)</f>
        <v>15.6397603452206</v>
      </c>
      <c r="BC493" s="114" t="n">
        <f aca="false">INDEX(Well_DPDecProb,Well_DPTransDecIndex)*Well_DPTransProb</f>
        <v>0</v>
      </c>
    </row>
    <row r="494" customFormat="false" ht="13" hidden="false" customHeight="false" outlineLevel="0" collapsed="false">
      <c r="D494" s="1" t="n">
        <v>481</v>
      </c>
      <c r="E494" s="94" t="s">
        <v>1675</v>
      </c>
      <c r="F494" s="95" t="n">
        <v>0</v>
      </c>
      <c r="G494" s="95" t="n">
        <v>1</v>
      </c>
      <c r="H494" s="95" t="n">
        <v>1</v>
      </c>
      <c r="I494" s="95" t="n">
        <v>1</v>
      </c>
      <c r="J494" s="95" t="n">
        <v>0</v>
      </c>
      <c r="K494" s="95" t="n">
        <v>-1</v>
      </c>
      <c r="L494" s="95" t="n">
        <v>0</v>
      </c>
      <c r="M494" s="86" t="n">
        <v>1532</v>
      </c>
      <c r="N494" s="84" t="n">
        <f aca="false">LOOKUP(Well_DPStateIndex+0.1,Well_DPDecStateIndex,Well_DPDecIndex)</f>
        <v>1533</v>
      </c>
      <c r="O494" s="84" t="n">
        <f aca="false">INDEX(Well_DPDecActionIndex,Well_DPStateDec)</f>
        <v>6</v>
      </c>
      <c r="P494" s="84" t="str">
        <f aca="false">INDEX(Well_DPAction,Well_DPStateAction)</f>
        <v>Drill 6</v>
      </c>
      <c r="Q494" s="89" t="n">
        <f aca="false">INDEX(Well_DPDecNextValue,Well_DPStateDec)</f>
        <v>0.0764405727386475</v>
      </c>
      <c r="R494" s="89" t="n">
        <f aca="false">Well_DPStateReward+INDEX(Well_DPDecReward,Well_DPStateDec)+INDEX(Well_DPDecTransReward,Well_DPStateDec)</f>
        <v>0.0764405727386475</v>
      </c>
      <c r="S494" s="89" t="n">
        <f aca="false">Well_DPStateDecReward+Well_DPStateReward</f>
        <v>0.0764405727386475</v>
      </c>
      <c r="T494" s="88" t="n">
        <v>0.0764405727386475</v>
      </c>
      <c r="U494" s="89" t="n">
        <f aca="false">SUMIF(Well_DPTransNext,"="&amp;Well_DPStateIndex,Well_DPTransNextProb)</f>
        <v>0</v>
      </c>
      <c r="V494" s="88" t="n">
        <v>0</v>
      </c>
      <c r="AI494" s="102" t="n">
        <v>481</v>
      </c>
      <c r="AJ494" s="103" t="n">
        <v>114</v>
      </c>
      <c r="AK494" s="103" t="n">
        <v>4</v>
      </c>
      <c r="AL494" s="104" t="s">
        <v>1676</v>
      </c>
      <c r="AM494" s="105" t="n">
        <v>0</v>
      </c>
      <c r="AN494" s="89" t="n">
        <f aca="false">LOOKUP(Well_DPDecIndex,Well_DPTransDecIndex,Well_DPTransIndex)</f>
        <v>849</v>
      </c>
      <c r="AO494" s="89" t="n">
        <f aca="false">SUMPRODUCT(AX861:AX862,AY861:AY862)</f>
        <v>-0.160000205039978</v>
      </c>
      <c r="AP494" s="89" t="n">
        <f aca="false">SUMPRODUCT(BB861:BB862,AY861:AY862)</f>
        <v>10.7846690597434</v>
      </c>
      <c r="AQ494" s="89" t="n">
        <f aca="false">Well_DPDecReward+Well_DPDecTransReward+(Well_DPDecFuture/(1+Well_DPDiscount))</f>
        <v>10.5178899554849</v>
      </c>
      <c r="AR494" s="89" t="n">
        <f aca="false">IF(Well_DPDecIndex=INDEX(Well_DPStateDec,Well_DPDecStateIndex),INDEX(Well_DPStateLastProb,Well_DPDecStateIndex),0)</f>
        <v>0</v>
      </c>
      <c r="AT494" s="106" t="n">
        <v>481</v>
      </c>
      <c r="AU494" s="107" t="n">
        <v>270</v>
      </c>
      <c r="AV494" s="107" t="n">
        <v>2</v>
      </c>
      <c r="AW494" s="108" t="s">
        <v>1677</v>
      </c>
      <c r="AX494" s="109" t="n">
        <v>15</v>
      </c>
      <c r="AY494" s="109" t="n">
        <v>0.470837235450745</v>
      </c>
      <c r="AZ494" s="109" t="n">
        <v>222</v>
      </c>
      <c r="BA494" s="108" t="s">
        <v>887</v>
      </c>
      <c r="BB494" s="110" t="n">
        <f aca="false">INDEX(Well_DPStateNextValue,Well_DPTransNext)</f>
        <v>25.8990743756294</v>
      </c>
      <c r="BC494" s="110" t="n">
        <f aca="false">INDEX(Well_DPDecProb,Well_DPTransDecIndex)*Well_DPTransProb</f>
        <v>0</v>
      </c>
    </row>
    <row r="495" customFormat="false" ht="13" hidden="false" customHeight="false" outlineLevel="0" collapsed="false">
      <c r="D495" s="1" t="n">
        <v>482</v>
      </c>
      <c r="E495" s="94" t="s">
        <v>1678</v>
      </c>
      <c r="F495" s="95" t="n">
        <v>0</v>
      </c>
      <c r="G495" s="95" t="n">
        <v>1</v>
      </c>
      <c r="H495" s="95" t="n">
        <v>1</v>
      </c>
      <c r="I495" s="95" t="n">
        <v>1</v>
      </c>
      <c r="J495" s="95" t="n">
        <v>0</v>
      </c>
      <c r="K495" s="95" t="n">
        <v>0</v>
      </c>
      <c r="L495" s="95" t="n">
        <v>0</v>
      </c>
      <c r="M495" s="86" t="n">
        <v>1534</v>
      </c>
      <c r="N495" s="84" t="n">
        <f aca="false">LOOKUP(Well_DPStateIndex+0.1,Well_DPDecStateIndex,Well_DPDecIndex)</f>
        <v>1534</v>
      </c>
      <c r="O495" s="84" t="n">
        <f aca="false">INDEX(Well_DPDecActionIndex,Well_DPStateDec)</f>
        <v>7</v>
      </c>
      <c r="P495" s="84" t="str">
        <f aca="false">INDEX(Well_DPAction,Well_DPStateAction)</f>
        <v>Quit</v>
      </c>
      <c r="Q495" s="89" t="n">
        <f aca="false">INDEX(Well_DPDecNextValue,Well_DPStateDec)</f>
        <v>0</v>
      </c>
      <c r="R495" s="89" t="n">
        <f aca="false">Well_DPStateReward+INDEX(Well_DPDecReward,Well_DPStateDec)+INDEX(Well_DPDecTransReward,Well_DPStateDec)</f>
        <v>0</v>
      </c>
      <c r="S495" s="89" t="n">
        <f aca="false">Well_DPStateDecReward+Well_DPStateReward</f>
        <v>0</v>
      </c>
      <c r="T495" s="88" t="n">
        <v>0</v>
      </c>
      <c r="U495" s="89" t="n">
        <f aca="false">SUMIF(Well_DPTransNext,"="&amp;Well_DPStateIndex,Well_DPTransNextProb)</f>
        <v>0</v>
      </c>
      <c r="V495" s="88" t="n">
        <v>0</v>
      </c>
      <c r="AI495" s="106" t="n">
        <v>482</v>
      </c>
      <c r="AJ495" s="107" t="n">
        <v>114</v>
      </c>
      <c r="AK495" s="107" t="n">
        <v>7</v>
      </c>
      <c r="AL495" s="108" t="s">
        <v>1679</v>
      </c>
      <c r="AM495" s="116" t="n">
        <v>0</v>
      </c>
      <c r="AN495" s="110" t="n">
        <f aca="false">LOOKUP(Well_DPDecIndex,Well_DPTransDecIndex,Well_DPTransIndex)</f>
        <v>850</v>
      </c>
      <c r="AO495" s="110" t="n">
        <f aca="false">AX863*AY863</f>
        <v>0</v>
      </c>
      <c r="AP495" s="110" t="n">
        <f aca="false">BB863*AY863</f>
        <v>0</v>
      </c>
      <c r="AQ495" s="110" t="n">
        <f aca="false">Well_DPDecReward+Well_DPDecTransReward+(Well_DPDecFuture/(1+Well_DPDiscount))</f>
        <v>0</v>
      </c>
      <c r="AR495" s="110" t="n">
        <f aca="false">IF(Well_DPDecIndex=INDEX(Well_DPStateDec,Well_DPDecStateIndex),INDEX(Well_DPStateLastProb,Well_DPDecStateIndex),0)</f>
        <v>0</v>
      </c>
      <c r="AT495" s="102" t="n">
        <v>482</v>
      </c>
      <c r="AU495" s="103" t="n">
        <v>271</v>
      </c>
      <c r="AV495" s="103" t="n">
        <v>1</v>
      </c>
      <c r="AW495" s="112" t="s">
        <v>1680</v>
      </c>
      <c r="AX495" s="113" t="n">
        <v>-40</v>
      </c>
      <c r="AY495" s="113" t="n">
        <v>0.170000001788139</v>
      </c>
      <c r="AZ495" s="113" t="n">
        <v>69</v>
      </c>
      <c r="BA495" s="112" t="s">
        <v>407</v>
      </c>
      <c r="BB495" s="114" t="n">
        <f aca="false">INDEX(Well_DPStateNextValue,Well_DPTransNext)</f>
        <v>20.4702258110046</v>
      </c>
      <c r="BC495" s="114" t="n">
        <f aca="false">INDEX(Well_DPDecProb,Well_DPTransDecIndex)*Well_DPTransProb</f>
        <v>0</v>
      </c>
    </row>
    <row r="496" customFormat="false" ht="13" hidden="false" customHeight="false" outlineLevel="0" collapsed="false">
      <c r="D496" s="1" t="n">
        <v>483</v>
      </c>
      <c r="E496" s="94" t="s">
        <v>1681</v>
      </c>
      <c r="F496" s="95" t="n">
        <v>0</v>
      </c>
      <c r="G496" s="95" t="n">
        <v>1</v>
      </c>
      <c r="H496" s="95" t="n">
        <v>1</v>
      </c>
      <c r="I496" s="95" t="n">
        <v>1</v>
      </c>
      <c r="J496" s="95" t="n">
        <v>0</v>
      </c>
      <c r="K496" s="95" t="n">
        <v>1</v>
      </c>
      <c r="L496" s="95" t="n">
        <v>0</v>
      </c>
      <c r="M496" s="86" t="n">
        <v>1535</v>
      </c>
      <c r="N496" s="84" t="n">
        <f aca="false">LOOKUP(Well_DPStateIndex+0.1,Well_DPDecStateIndex,Well_DPDecIndex)</f>
        <v>1535</v>
      </c>
      <c r="O496" s="84" t="n">
        <f aca="false">INDEX(Well_DPDecActionIndex,Well_DPStateDec)</f>
        <v>7</v>
      </c>
      <c r="P496" s="84" t="str">
        <f aca="false">INDEX(Well_DPAction,Well_DPStateAction)</f>
        <v>Quit</v>
      </c>
      <c r="Q496" s="89" t="n">
        <f aca="false">INDEX(Well_DPDecNextValue,Well_DPStateDec)</f>
        <v>0</v>
      </c>
      <c r="R496" s="89" t="n">
        <f aca="false">Well_DPStateReward+INDEX(Well_DPDecReward,Well_DPStateDec)+INDEX(Well_DPDecTransReward,Well_DPStateDec)</f>
        <v>0</v>
      </c>
      <c r="S496" s="89" t="n">
        <f aca="false">Well_DPStateDecReward+Well_DPStateReward</f>
        <v>0</v>
      </c>
      <c r="T496" s="88" t="n">
        <v>0</v>
      </c>
      <c r="U496" s="89" t="n">
        <f aca="false">SUMIF(Well_DPTransNext,"="&amp;Well_DPStateIndex,Well_DPTransNextProb)</f>
        <v>0</v>
      </c>
      <c r="V496" s="88" t="n">
        <v>0</v>
      </c>
      <c r="AI496" s="102" t="n">
        <v>483</v>
      </c>
      <c r="AJ496" s="103" t="n">
        <v>115</v>
      </c>
      <c r="AK496" s="103" t="n">
        <v>1</v>
      </c>
      <c r="AL496" s="112" t="s">
        <v>1682</v>
      </c>
      <c r="AM496" s="117" t="n">
        <v>0</v>
      </c>
      <c r="AN496" s="114" t="n">
        <f aca="false">LOOKUP(Well_DPDecIndex,Well_DPTransDecIndex,Well_DPTransIndex)</f>
        <v>852</v>
      </c>
      <c r="AO496" s="114" t="n">
        <f aca="false">SUMPRODUCT(AX864:AX865,AY864:AY865)</f>
        <v>-11.463218331337</v>
      </c>
      <c r="AP496" s="114" t="n">
        <f aca="false">SUMPRODUCT(BB864:BB865,AY864:AY865)</f>
        <v>0</v>
      </c>
      <c r="AQ496" s="114" t="n">
        <f aca="false">Well_DPDecReward+Well_DPDecTransReward+(Well_DPDecFuture/(1+Well_DPDiscount))</f>
        <v>-11.463218331337</v>
      </c>
      <c r="AR496" s="114" t="n">
        <f aca="false">IF(Well_DPDecIndex=INDEX(Well_DPStateDec,Well_DPDecStateIndex),INDEX(Well_DPStateLastProb,Well_DPDecStateIndex),0)</f>
        <v>0</v>
      </c>
      <c r="AT496" s="106" t="n">
        <v>483</v>
      </c>
      <c r="AU496" s="107" t="n">
        <v>271</v>
      </c>
      <c r="AV496" s="107" t="n">
        <v>2</v>
      </c>
      <c r="AW496" s="108" t="s">
        <v>1683</v>
      </c>
      <c r="AX496" s="109" t="n">
        <v>8</v>
      </c>
      <c r="AY496" s="109" t="n">
        <v>0.8299999833107</v>
      </c>
      <c r="AZ496" s="109" t="n">
        <v>78</v>
      </c>
      <c r="BA496" s="108" t="s">
        <v>436</v>
      </c>
      <c r="BB496" s="110" t="n">
        <f aca="false">INDEX(Well_DPStateNextValue,Well_DPTransNext)</f>
        <v>20.4702258110046</v>
      </c>
      <c r="BC496" s="110" t="n">
        <f aca="false">INDEX(Well_DPDecProb,Well_DPTransDecIndex)*Well_DPTransProb</f>
        <v>0</v>
      </c>
    </row>
    <row r="497" customFormat="false" ht="13" hidden="false" customHeight="false" outlineLevel="0" collapsed="false">
      <c r="D497" s="1" t="n">
        <v>484</v>
      </c>
      <c r="E497" s="94" t="s">
        <v>1684</v>
      </c>
      <c r="F497" s="95" t="n">
        <v>0</v>
      </c>
      <c r="G497" s="95" t="n">
        <v>1</v>
      </c>
      <c r="H497" s="95" t="n">
        <v>1</v>
      </c>
      <c r="I497" s="95" t="n">
        <v>1</v>
      </c>
      <c r="J497" s="95" t="n">
        <v>1</v>
      </c>
      <c r="K497" s="95" t="n">
        <v>-1</v>
      </c>
      <c r="L497" s="95" t="n">
        <v>0</v>
      </c>
      <c r="M497" s="86" t="n">
        <v>1536</v>
      </c>
      <c r="N497" s="84" t="n">
        <f aca="false">LOOKUP(Well_DPStateIndex+0.1,Well_DPDecStateIndex,Well_DPDecIndex)</f>
        <v>1537</v>
      </c>
      <c r="O497" s="84" t="n">
        <f aca="false">INDEX(Well_DPDecActionIndex,Well_DPStateDec)</f>
        <v>6</v>
      </c>
      <c r="P497" s="84" t="str">
        <f aca="false">INDEX(Well_DPAction,Well_DPStateAction)</f>
        <v>Drill 6</v>
      </c>
      <c r="Q497" s="89" t="n">
        <f aca="false">INDEX(Well_DPDecNextValue,Well_DPStateDec)</f>
        <v>5.11766314506531</v>
      </c>
      <c r="R497" s="89" t="n">
        <f aca="false">Well_DPStateReward+INDEX(Well_DPDecReward,Well_DPStateDec)+INDEX(Well_DPDecTransReward,Well_DPStateDec)</f>
        <v>5.11766314506531</v>
      </c>
      <c r="S497" s="89" t="n">
        <f aca="false">Well_DPStateDecReward+Well_DPStateReward</f>
        <v>5.11766314506531</v>
      </c>
      <c r="T497" s="88" t="n">
        <v>5.11766314506531</v>
      </c>
      <c r="U497" s="89" t="n">
        <f aca="false">SUMIF(Well_DPTransNext,"="&amp;Well_DPStateIndex,Well_DPTransNextProb)</f>
        <v>0</v>
      </c>
      <c r="V497" s="88" t="n">
        <v>0</v>
      </c>
      <c r="AI497" s="102" t="n">
        <v>484</v>
      </c>
      <c r="AJ497" s="103" t="n">
        <v>115</v>
      </c>
      <c r="AK497" s="103" t="n">
        <v>4</v>
      </c>
      <c r="AL497" s="104" t="s">
        <v>1685</v>
      </c>
      <c r="AM497" s="105" t="n">
        <v>0</v>
      </c>
      <c r="AN497" s="89" t="n">
        <f aca="false">LOOKUP(Well_DPDecIndex,Well_DPTransDecIndex,Well_DPTransIndex)</f>
        <v>854</v>
      </c>
      <c r="AO497" s="89" t="n">
        <f aca="false">SUMPRODUCT(AX866:AX867,AY866:AY867)</f>
        <v>-0.160000205039978</v>
      </c>
      <c r="AP497" s="89" t="n">
        <f aca="false">SUMPRODUCT(BB866:BB867,AY866:AY867)</f>
        <v>0</v>
      </c>
      <c r="AQ497" s="89" t="n">
        <f aca="false">Well_DPDecReward+Well_DPDecTransReward+(Well_DPDecFuture/(1+Well_DPDiscount))</f>
        <v>-0.160000205039978</v>
      </c>
      <c r="AR497" s="89" t="n">
        <f aca="false">IF(Well_DPDecIndex=INDEX(Well_DPStateDec,Well_DPDecStateIndex),INDEX(Well_DPStateLastProb,Well_DPDecStateIndex),0)</f>
        <v>0</v>
      </c>
      <c r="AT497" s="118" t="n">
        <v>484</v>
      </c>
      <c r="AU497" s="119" t="n">
        <v>272</v>
      </c>
      <c r="AV497" s="119" t="n">
        <v>3</v>
      </c>
      <c r="AW497" s="120" t="s">
        <v>1686</v>
      </c>
      <c r="AX497" s="121" t="n">
        <v>0</v>
      </c>
      <c r="AY497" s="121" t="n">
        <v>1</v>
      </c>
      <c r="AZ497" s="121" t="n">
        <v>730</v>
      </c>
      <c r="BA497" s="120" t="s">
        <v>220</v>
      </c>
      <c r="BB497" s="122" t="n">
        <f aca="false">INDEX(Well_DPStateNextValue,Well_DPTransNext)</f>
        <v>0</v>
      </c>
      <c r="BC497" s="122" t="n">
        <f aca="false">INDEX(Well_DPDecProb,Well_DPTransDecIndex)*Well_DPTransProb</f>
        <v>0</v>
      </c>
    </row>
    <row r="498" customFormat="false" ht="13" hidden="false" customHeight="false" outlineLevel="0" collapsed="false">
      <c r="D498" s="1" t="n">
        <v>485</v>
      </c>
      <c r="E498" s="94" t="s">
        <v>1687</v>
      </c>
      <c r="F498" s="95" t="n">
        <v>0</v>
      </c>
      <c r="G498" s="95" t="n">
        <v>1</v>
      </c>
      <c r="H498" s="95" t="n">
        <v>1</v>
      </c>
      <c r="I498" s="95" t="n">
        <v>1</v>
      </c>
      <c r="J498" s="95" t="n">
        <v>1</v>
      </c>
      <c r="K498" s="95" t="n">
        <v>0</v>
      </c>
      <c r="L498" s="95" t="n">
        <v>0</v>
      </c>
      <c r="M498" s="86" t="n">
        <v>1538</v>
      </c>
      <c r="N498" s="84" t="n">
        <f aca="false">LOOKUP(Well_DPStateIndex+0.1,Well_DPDecStateIndex,Well_DPDecIndex)</f>
        <v>1538</v>
      </c>
      <c r="O498" s="84" t="n">
        <f aca="false">INDEX(Well_DPDecActionIndex,Well_DPStateDec)</f>
        <v>7</v>
      </c>
      <c r="P498" s="84" t="str">
        <f aca="false">INDEX(Well_DPAction,Well_DPStateAction)</f>
        <v>Quit</v>
      </c>
      <c r="Q498" s="89" t="n">
        <f aca="false">INDEX(Well_DPDecNextValue,Well_DPStateDec)</f>
        <v>0</v>
      </c>
      <c r="R498" s="89" t="n">
        <f aca="false">Well_DPStateReward+INDEX(Well_DPDecReward,Well_DPStateDec)+INDEX(Well_DPDecTransReward,Well_DPStateDec)</f>
        <v>0</v>
      </c>
      <c r="S498" s="89" t="n">
        <f aca="false">Well_DPStateDecReward+Well_DPStateReward</f>
        <v>0</v>
      </c>
      <c r="T498" s="88" t="n">
        <v>0</v>
      </c>
      <c r="U498" s="89" t="n">
        <f aca="false">SUMIF(Well_DPTransNext,"="&amp;Well_DPStateIndex,Well_DPTransNextProb)</f>
        <v>0</v>
      </c>
      <c r="V498" s="88" t="n">
        <v>0</v>
      </c>
      <c r="AI498" s="102" t="n">
        <v>485</v>
      </c>
      <c r="AJ498" s="103" t="n">
        <v>115</v>
      </c>
      <c r="AK498" s="103" t="n">
        <v>6</v>
      </c>
      <c r="AL498" s="104" t="s">
        <v>1688</v>
      </c>
      <c r="AM498" s="105" t="n">
        <v>0</v>
      </c>
      <c r="AN498" s="89" t="n">
        <f aca="false">LOOKUP(Well_DPDecIndex,Well_DPTransDecIndex,Well_DPTransIndex)</f>
        <v>856</v>
      </c>
      <c r="AO498" s="89" t="n">
        <f aca="false">SUMPRODUCT(AX868:AX869,AY868:AY869)</f>
        <v>-16.3414797186852</v>
      </c>
      <c r="AP498" s="89" t="n">
        <f aca="false">SUMPRODUCT(BB868:BB869,AY868:AY869)</f>
        <v>0.422167084751257</v>
      </c>
      <c r="AQ498" s="89" t="n">
        <f aca="false">Well_DPDecReward+Well_DPDecTransReward+(Well_DPDecFuture/(1+Well_DPDiscount))</f>
        <v>-15.9234925059676</v>
      </c>
      <c r="AR498" s="89" t="n">
        <f aca="false">IF(Well_DPDecIndex=INDEX(Well_DPStateDec,Well_DPDecStateIndex),INDEX(Well_DPStateLastProb,Well_DPDecStateIndex),0)</f>
        <v>0</v>
      </c>
      <c r="AT498" s="102" t="n">
        <v>485</v>
      </c>
      <c r="AU498" s="103" t="n">
        <v>273</v>
      </c>
      <c r="AV498" s="103" t="n">
        <v>1</v>
      </c>
      <c r="AW498" s="112" t="s">
        <v>1689</v>
      </c>
      <c r="AX498" s="113" t="n">
        <v>-35</v>
      </c>
      <c r="AY498" s="113" t="n">
        <v>0.539863228797913</v>
      </c>
      <c r="AZ498" s="113" t="n">
        <v>304</v>
      </c>
      <c r="BA498" s="112" t="s">
        <v>1118</v>
      </c>
      <c r="BB498" s="114" t="n">
        <f aca="false">INDEX(Well_DPStateNextValue,Well_DPTransNext)</f>
        <v>13.4943885354478</v>
      </c>
      <c r="BC498" s="114" t="n">
        <f aca="false">INDEX(Well_DPDecProb,Well_DPTransDecIndex)*Well_DPTransProb</f>
        <v>0</v>
      </c>
    </row>
    <row r="499" customFormat="false" ht="13" hidden="false" customHeight="false" outlineLevel="0" collapsed="false">
      <c r="D499" s="1" t="n">
        <v>486</v>
      </c>
      <c r="E499" s="94" t="s">
        <v>1690</v>
      </c>
      <c r="F499" s="95" t="n">
        <v>0</v>
      </c>
      <c r="G499" s="95" t="n">
        <v>1</v>
      </c>
      <c r="H499" s="95" t="n">
        <v>1</v>
      </c>
      <c r="I499" s="95" t="n">
        <v>1</v>
      </c>
      <c r="J499" s="95" t="n">
        <v>1</v>
      </c>
      <c r="K499" s="95" t="n">
        <v>1</v>
      </c>
      <c r="L499" s="95" t="n">
        <v>0</v>
      </c>
      <c r="M499" s="86" t="n">
        <v>1539</v>
      </c>
      <c r="N499" s="84" t="n">
        <f aca="false">LOOKUP(Well_DPStateIndex+0.1,Well_DPDecStateIndex,Well_DPDecIndex)</f>
        <v>1539</v>
      </c>
      <c r="O499" s="84" t="n">
        <f aca="false">INDEX(Well_DPDecActionIndex,Well_DPStateDec)</f>
        <v>7</v>
      </c>
      <c r="P499" s="84" t="str">
        <f aca="false">INDEX(Well_DPAction,Well_DPStateAction)</f>
        <v>Quit</v>
      </c>
      <c r="Q499" s="89" t="n">
        <f aca="false">INDEX(Well_DPDecNextValue,Well_DPStateDec)</f>
        <v>0</v>
      </c>
      <c r="R499" s="89" t="n">
        <f aca="false">Well_DPStateReward+INDEX(Well_DPDecReward,Well_DPStateDec)+INDEX(Well_DPDecTransReward,Well_DPStateDec)</f>
        <v>0</v>
      </c>
      <c r="S499" s="89" t="n">
        <f aca="false">Well_DPStateDecReward+Well_DPStateReward</f>
        <v>0</v>
      </c>
      <c r="T499" s="88" t="n">
        <v>0</v>
      </c>
      <c r="U499" s="89" t="n">
        <f aca="false">SUMIF(Well_DPTransNext,"="&amp;Well_DPStateIndex,Well_DPTransNextProb)</f>
        <v>0</v>
      </c>
      <c r="V499" s="88" t="n">
        <v>0</v>
      </c>
      <c r="AI499" s="106" t="n">
        <v>486</v>
      </c>
      <c r="AJ499" s="107" t="n">
        <v>115</v>
      </c>
      <c r="AK499" s="107" t="n">
        <v>7</v>
      </c>
      <c r="AL499" s="108" t="s">
        <v>1691</v>
      </c>
      <c r="AM499" s="116" t="n">
        <v>0</v>
      </c>
      <c r="AN499" s="110" t="n">
        <f aca="false">LOOKUP(Well_DPDecIndex,Well_DPTransDecIndex,Well_DPTransIndex)</f>
        <v>857</v>
      </c>
      <c r="AO499" s="110" t="n">
        <f aca="false">AX870*AY870</f>
        <v>0</v>
      </c>
      <c r="AP499" s="110" t="n">
        <f aca="false">BB870*AY870</f>
        <v>0</v>
      </c>
      <c r="AQ499" s="110" t="n">
        <f aca="false">Well_DPDecReward+Well_DPDecTransReward+(Well_DPDecFuture/(1+Well_DPDiscount))</f>
        <v>0</v>
      </c>
      <c r="AR499" s="110" t="n">
        <f aca="false">IF(Well_DPDecIndex=INDEX(Well_DPStateDec,Well_DPDecStateIndex),INDEX(Well_DPStateLastProb,Well_DPDecStateIndex),0)</f>
        <v>0</v>
      </c>
      <c r="AT499" s="106" t="n">
        <v>486</v>
      </c>
      <c r="AU499" s="107" t="n">
        <v>273</v>
      </c>
      <c r="AV499" s="107" t="n">
        <v>2</v>
      </c>
      <c r="AW499" s="108" t="s">
        <v>1692</v>
      </c>
      <c r="AX499" s="109" t="n">
        <v>60</v>
      </c>
      <c r="AY499" s="109" t="n">
        <v>0.460136771202087</v>
      </c>
      <c r="AZ499" s="109" t="n">
        <v>547</v>
      </c>
      <c r="BA499" s="108" t="s">
        <v>1693</v>
      </c>
      <c r="BB499" s="110" t="n">
        <f aca="false">INDEX(Well_DPStateNextValue,Well_DPTransNext)</f>
        <v>41.135432455208</v>
      </c>
      <c r="BC499" s="110" t="n">
        <f aca="false">INDEX(Well_DPDecProb,Well_DPTransDecIndex)*Well_DPTransProb</f>
        <v>0</v>
      </c>
    </row>
    <row r="500" customFormat="false" ht="13" hidden="false" customHeight="false" outlineLevel="0" collapsed="false">
      <c r="D500" s="1" t="n">
        <v>487</v>
      </c>
      <c r="E500" s="94" t="s">
        <v>174</v>
      </c>
      <c r="F500" s="95" t="n">
        <v>1</v>
      </c>
      <c r="G500" s="95" t="n">
        <v>-1</v>
      </c>
      <c r="H500" s="95" t="n">
        <v>-1</v>
      </c>
      <c r="I500" s="95" t="n">
        <v>-1</v>
      </c>
      <c r="J500" s="95" t="n">
        <v>-1</v>
      </c>
      <c r="K500" s="95" t="n">
        <v>-1</v>
      </c>
      <c r="L500" s="95" t="n">
        <v>0</v>
      </c>
      <c r="M500" s="86" t="n">
        <v>1541</v>
      </c>
      <c r="N500" s="84" t="n">
        <f aca="false">LOOKUP(Well_DPStateIndex+0.1,Well_DPDecStateIndex,Well_DPDecIndex)</f>
        <v>1545</v>
      </c>
      <c r="O500" s="84" t="n">
        <f aca="false">INDEX(Well_DPDecActionIndex,Well_DPStateDec)</f>
        <v>3</v>
      </c>
      <c r="P500" s="84" t="str">
        <f aca="false">INDEX(Well_DPAction,Well_DPStateAction)</f>
        <v>Drill 3</v>
      </c>
      <c r="Q500" s="89" t="n">
        <f aca="false">INDEX(Well_DPDecNextValue,Well_DPStateDec)</f>
        <v>30.8964857310459</v>
      </c>
      <c r="R500" s="89" t="n">
        <f aca="false">Well_DPStateReward+INDEX(Well_DPDecReward,Well_DPStateDec)+INDEX(Well_DPDecTransReward,Well_DPStateDec)</f>
        <v>5.94999969005585</v>
      </c>
      <c r="S500" s="89" t="n">
        <f aca="false">Well_DPStateDecReward+Well_DPStateReward</f>
        <v>30.8964857310459</v>
      </c>
      <c r="T500" s="88" t="n">
        <v>30.8964857310459</v>
      </c>
      <c r="U500" s="89" t="n">
        <f aca="false">SUMIF(Well_DPTransNext,"="&amp;Well_DPStateIndex,Well_DPTransNextProb)</f>
        <v>0</v>
      </c>
      <c r="V500" s="88" t="n">
        <v>0</v>
      </c>
      <c r="AI500" s="102" t="n">
        <v>487</v>
      </c>
      <c r="AJ500" s="103" t="n">
        <v>116</v>
      </c>
      <c r="AK500" s="103" t="n">
        <v>1</v>
      </c>
      <c r="AL500" s="112" t="s">
        <v>1694</v>
      </c>
      <c r="AM500" s="117" t="n">
        <v>0</v>
      </c>
      <c r="AN500" s="114" t="n">
        <f aca="false">LOOKUP(Well_DPDecIndex,Well_DPTransDecIndex,Well_DPTransIndex)</f>
        <v>859</v>
      </c>
      <c r="AO500" s="114" t="n">
        <f aca="false">SUMPRODUCT(AX871:AX872,AY871:AY872)</f>
        <v>-12.3367261886597</v>
      </c>
      <c r="AP500" s="114" t="n">
        <f aca="false">SUMPRODUCT(BB871:BB872,AY871:AY872)</f>
        <v>0</v>
      </c>
      <c r="AQ500" s="114" t="n">
        <f aca="false">Well_DPDecReward+Well_DPDecTransReward+(Well_DPDecFuture/(1+Well_DPDiscount))</f>
        <v>-12.3367261886597</v>
      </c>
      <c r="AR500" s="114" t="n">
        <f aca="false">IF(Well_DPDecIndex=INDEX(Well_DPStateDec,Well_DPDecStateIndex),INDEX(Well_DPStateLastProb,Well_DPDecStateIndex),0)</f>
        <v>0</v>
      </c>
      <c r="AT500" s="102" t="n">
        <v>487</v>
      </c>
      <c r="AU500" s="103" t="n">
        <v>274</v>
      </c>
      <c r="AV500" s="103" t="n">
        <v>1</v>
      </c>
      <c r="AW500" s="112" t="s">
        <v>1695</v>
      </c>
      <c r="AX500" s="113" t="n">
        <v>-20</v>
      </c>
      <c r="AY500" s="113" t="n">
        <v>0.144502595067024</v>
      </c>
      <c r="AZ500" s="113" t="n">
        <v>142</v>
      </c>
      <c r="BA500" s="112" t="s">
        <v>642</v>
      </c>
      <c r="BB500" s="114" t="n">
        <f aca="false">INDEX(Well_DPStateNextValue,Well_DPTransNext)</f>
        <v>15.4859279533637</v>
      </c>
      <c r="BC500" s="114" t="n">
        <f aca="false">INDEX(Well_DPDecProb,Well_DPTransDecIndex)*Well_DPTransProb</f>
        <v>0</v>
      </c>
    </row>
    <row r="501" customFormat="false" ht="13" hidden="false" customHeight="false" outlineLevel="0" collapsed="false">
      <c r="D501" s="1" t="n">
        <v>488</v>
      </c>
      <c r="E501" s="94" t="s">
        <v>228</v>
      </c>
      <c r="F501" s="95" t="n">
        <v>1</v>
      </c>
      <c r="G501" s="95" t="n">
        <v>-1</v>
      </c>
      <c r="H501" s="95" t="n">
        <v>-1</v>
      </c>
      <c r="I501" s="95" t="n">
        <v>-1</v>
      </c>
      <c r="J501" s="95" t="n">
        <v>-1</v>
      </c>
      <c r="K501" s="95" t="n">
        <v>0</v>
      </c>
      <c r="L501" s="95" t="n">
        <v>0</v>
      </c>
      <c r="M501" s="86" t="n">
        <v>1546</v>
      </c>
      <c r="N501" s="84" t="n">
        <f aca="false">LOOKUP(Well_DPStateIndex+0.1,Well_DPDecStateIndex,Well_DPDecIndex)</f>
        <v>1550</v>
      </c>
      <c r="O501" s="84" t="n">
        <f aca="false">INDEX(Well_DPDecActionIndex,Well_DPStateDec)</f>
        <v>2</v>
      </c>
      <c r="P501" s="84" t="str">
        <f aca="false">INDEX(Well_DPAction,Well_DPStateAction)</f>
        <v>Drill 2</v>
      </c>
      <c r="Q501" s="89" t="n">
        <f aca="false">INDEX(Well_DPDecNextValue,Well_DPStateDec)</f>
        <v>7.29359915972495</v>
      </c>
      <c r="R501" s="89" t="n">
        <f aca="false">Well_DPStateReward+INDEX(Well_DPDecReward,Well_DPStateDec)+INDEX(Well_DPDecTransReward,Well_DPStateDec)</f>
        <v>-1.02661222219467</v>
      </c>
      <c r="S501" s="89" t="n">
        <f aca="false">Well_DPStateDecReward+Well_DPStateReward</f>
        <v>7.29359915972495</v>
      </c>
      <c r="T501" s="88" t="n">
        <v>7.29359915972495</v>
      </c>
      <c r="U501" s="89" t="n">
        <f aca="false">SUMIF(Well_DPTransNext,"="&amp;Well_DPStateIndex,Well_DPTransNextProb)</f>
        <v>0</v>
      </c>
      <c r="V501" s="88" t="n">
        <v>0</v>
      </c>
      <c r="AI501" s="102" t="n">
        <v>488</v>
      </c>
      <c r="AJ501" s="103" t="n">
        <v>116</v>
      </c>
      <c r="AK501" s="103" t="n">
        <v>4</v>
      </c>
      <c r="AL501" s="104" t="s">
        <v>1696</v>
      </c>
      <c r="AM501" s="105" t="n">
        <v>0</v>
      </c>
      <c r="AN501" s="89" t="n">
        <f aca="false">LOOKUP(Well_DPDecIndex,Well_DPTransDecIndex,Well_DPTransIndex)</f>
        <v>861</v>
      </c>
      <c r="AO501" s="89" t="n">
        <f aca="false">SUMPRODUCT(AX873:AX874,AY873:AY874)</f>
        <v>-0.160000205039978</v>
      </c>
      <c r="AP501" s="89" t="n">
        <f aca="false">SUMPRODUCT(BB873:BB874,AY873:AY874)</f>
        <v>0</v>
      </c>
      <c r="AQ501" s="89" t="n">
        <f aca="false">Well_DPDecReward+Well_DPDecTransReward+(Well_DPDecFuture/(1+Well_DPDiscount))</f>
        <v>-0.160000205039978</v>
      </c>
      <c r="AR501" s="89" t="n">
        <f aca="false">IF(Well_DPDecIndex=INDEX(Well_DPStateDec,Well_DPDecStateIndex),INDEX(Well_DPStateLastProb,Well_DPDecStateIndex),0)</f>
        <v>0</v>
      </c>
      <c r="AT501" s="106" t="n">
        <v>488</v>
      </c>
      <c r="AU501" s="107" t="n">
        <v>274</v>
      </c>
      <c r="AV501" s="107" t="n">
        <v>2</v>
      </c>
      <c r="AW501" s="108" t="s">
        <v>1697</v>
      </c>
      <c r="AX501" s="109" t="n">
        <v>15</v>
      </c>
      <c r="AY501" s="109" t="n">
        <v>0.855497419834137</v>
      </c>
      <c r="AZ501" s="109" t="n">
        <v>223</v>
      </c>
      <c r="BA501" s="108" t="s">
        <v>891</v>
      </c>
      <c r="BB501" s="110" t="n">
        <f aca="false">INDEX(Well_DPStateNextValue,Well_DPTransNext)</f>
        <v>27.5757941880818</v>
      </c>
      <c r="BC501" s="110" t="n">
        <f aca="false">INDEX(Well_DPDecProb,Well_DPTransDecIndex)*Well_DPTransProb</f>
        <v>0</v>
      </c>
    </row>
    <row r="502" customFormat="false" ht="13" hidden="false" customHeight="false" outlineLevel="0" collapsed="false">
      <c r="D502" s="1" t="n">
        <v>489</v>
      </c>
      <c r="E502" s="94" t="s">
        <v>266</v>
      </c>
      <c r="F502" s="95" t="n">
        <v>1</v>
      </c>
      <c r="G502" s="95" t="n">
        <v>-1</v>
      </c>
      <c r="H502" s="95" t="n">
        <v>-1</v>
      </c>
      <c r="I502" s="95" t="n">
        <v>-1</v>
      </c>
      <c r="J502" s="95" t="n">
        <v>-1</v>
      </c>
      <c r="K502" s="95" t="n">
        <v>1</v>
      </c>
      <c r="L502" s="95" t="n">
        <v>0</v>
      </c>
      <c r="M502" s="86" t="n">
        <v>1552</v>
      </c>
      <c r="N502" s="84" t="n">
        <f aca="false">LOOKUP(Well_DPStateIndex+0.1,Well_DPDecStateIndex,Well_DPDecIndex)</f>
        <v>1555</v>
      </c>
      <c r="O502" s="84" t="n">
        <f aca="false">INDEX(Well_DPDecActionIndex,Well_DPStateDec)</f>
        <v>3</v>
      </c>
      <c r="P502" s="84" t="str">
        <f aca="false">INDEX(Well_DPAction,Well_DPStateAction)</f>
        <v>Drill 3</v>
      </c>
      <c r="Q502" s="89" t="n">
        <f aca="false">INDEX(Well_DPDecNextValue,Well_DPStateDec)</f>
        <v>41.8826094792088</v>
      </c>
      <c r="R502" s="89" t="n">
        <f aca="false">Well_DPStateReward+INDEX(Well_DPDecReward,Well_DPStateDec)+INDEX(Well_DPDecTransReward,Well_DPStateDec)</f>
        <v>24.9632561579347</v>
      </c>
      <c r="S502" s="89" t="n">
        <f aca="false">Well_DPStateDecReward+Well_DPStateReward</f>
        <v>41.8826094792088</v>
      </c>
      <c r="T502" s="88" t="n">
        <v>41.8826094792088</v>
      </c>
      <c r="U502" s="89" t="n">
        <f aca="false">SUMIF(Well_DPTransNext,"="&amp;Well_DPStateIndex,Well_DPTransNextProb)</f>
        <v>0</v>
      </c>
      <c r="V502" s="88" t="n">
        <v>0</v>
      </c>
      <c r="AI502" s="106" t="n">
        <v>489</v>
      </c>
      <c r="AJ502" s="107" t="n">
        <v>116</v>
      </c>
      <c r="AK502" s="107" t="n">
        <v>7</v>
      </c>
      <c r="AL502" s="108" t="s">
        <v>1698</v>
      </c>
      <c r="AM502" s="116" t="n">
        <v>0</v>
      </c>
      <c r="AN502" s="110" t="n">
        <f aca="false">LOOKUP(Well_DPDecIndex,Well_DPTransDecIndex,Well_DPTransIndex)</f>
        <v>862</v>
      </c>
      <c r="AO502" s="110" t="n">
        <f aca="false">AX875*AY875</f>
        <v>0</v>
      </c>
      <c r="AP502" s="110" t="n">
        <f aca="false">BB875*AY875</f>
        <v>0</v>
      </c>
      <c r="AQ502" s="110" t="n">
        <f aca="false">Well_DPDecReward+Well_DPDecTransReward+(Well_DPDecFuture/(1+Well_DPDiscount))</f>
        <v>0</v>
      </c>
      <c r="AR502" s="110" t="n">
        <f aca="false">IF(Well_DPDecIndex=INDEX(Well_DPStateDec,Well_DPDecStateIndex),INDEX(Well_DPStateLastProb,Well_DPDecStateIndex),0)</f>
        <v>0</v>
      </c>
      <c r="AT502" s="102" t="n">
        <v>489</v>
      </c>
      <c r="AU502" s="103" t="n">
        <v>275</v>
      </c>
      <c r="AV502" s="103" t="n">
        <v>1</v>
      </c>
      <c r="AW502" s="112" t="s">
        <v>1699</v>
      </c>
      <c r="AX502" s="113" t="n">
        <v>-40</v>
      </c>
      <c r="AY502" s="113" t="n">
        <v>0.170000001788139</v>
      </c>
      <c r="AZ502" s="113" t="n">
        <v>70</v>
      </c>
      <c r="BA502" s="112" t="s">
        <v>410</v>
      </c>
      <c r="BB502" s="114" t="n">
        <f aca="false">INDEX(Well_DPStateNextValue,Well_DPTransNext)</f>
        <v>35.6308738526539</v>
      </c>
      <c r="BC502" s="114" t="n">
        <f aca="false">INDEX(Well_DPDecProb,Well_DPTransDecIndex)*Well_DPTransProb</f>
        <v>0</v>
      </c>
    </row>
    <row r="503" customFormat="false" ht="13" hidden="false" customHeight="false" outlineLevel="0" collapsed="false">
      <c r="D503" s="1" t="n">
        <v>490</v>
      </c>
      <c r="E503" s="94" t="s">
        <v>302</v>
      </c>
      <c r="F503" s="95" t="n">
        <v>1</v>
      </c>
      <c r="G503" s="95" t="n">
        <v>-1</v>
      </c>
      <c r="H503" s="95" t="n">
        <v>-1</v>
      </c>
      <c r="I503" s="95" t="n">
        <v>-1</v>
      </c>
      <c r="J503" s="95" t="n">
        <v>0</v>
      </c>
      <c r="K503" s="95" t="n">
        <v>-1</v>
      </c>
      <c r="L503" s="95" t="n">
        <v>0</v>
      </c>
      <c r="M503" s="86" t="n">
        <v>1557</v>
      </c>
      <c r="N503" s="84" t="n">
        <f aca="false">LOOKUP(Well_DPStateIndex+0.1,Well_DPDecStateIndex,Well_DPDecIndex)</f>
        <v>1560</v>
      </c>
      <c r="O503" s="84" t="n">
        <f aca="false">INDEX(Well_DPDecActionIndex,Well_DPStateDec)</f>
        <v>3</v>
      </c>
      <c r="P503" s="84" t="str">
        <f aca="false">INDEX(Well_DPAction,Well_DPStateAction)</f>
        <v>Drill 3</v>
      </c>
      <c r="Q503" s="89" t="n">
        <f aca="false">INDEX(Well_DPDecNextValue,Well_DPStateDec)</f>
        <v>12.5779808200074</v>
      </c>
      <c r="R503" s="89" t="n">
        <f aca="false">Well_DPStateReward+INDEX(Well_DPDecReward,Well_DPStateDec)+INDEX(Well_DPDecTransReward,Well_DPStateDec)</f>
        <v>0.947451740503311</v>
      </c>
      <c r="S503" s="89" t="n">
        <f aca="false">Well_DPStateDecReward+Well_DPStateReward</f>
        <v>12.5779808200074</v>
      </c>
      <c r="T503" s="88" t="n">
        <v>12.5779808200074</v>
      </c>
      <c r="U503" s="89" t="n">
        <f aca="false">SUMIF(Well_DPTransNext,"="&amp;Well_DPStateIndex,Well_DPTransNextProb)</f>
        <v>0</v>
      </c>
      <c r="V503" s="88" t="n">
        <v>0</v>
      </c>
      <c r="AI503" s="102" t="n">
        <v>490</v>
      </c>
      <c r="AJ503" s="103" t="n">
        <v>117</v>
      </c>
      <c r="AK503" s="103" t="n">
        <v>1</v>
      </c>
      <c r="AL503" s="112" t="s">
        <v>1700</v>
      </c>
      <c r="AM503" s="117" t="n">
        <v>0</v>
      </c>
      <c r="AN503" s="114" t="n">
        <f aca="false">LOOKUP(Well_DPDecIndex,Well_DPTransDecIndex,Well_DPTransIndex)</f>
        <v>864</v>
      </c>
      <c r="AO503" s="114" t="n">
        <f aca="false">SUMPRODUCT(AX876:AX877,AY876:AY877)</f>
        <v>11.5392857789993</v>
      </c>
      <c r="AP503" s="114" t="n">
        <f aca="false">SUMPRODUCT(BB876:BB877,AY876:AY877)</f>
        <v>0</v>
      </c>
      <c r="AQ503" s="114" t="n">
        <f aca="false">Well_DPDecReward+Well_DPDecTransReward+(Well_DPDecFuture/(1+Well_DPDiscount))</f>
        <v>11.5392857789993</v>
      </c>
      <c r="AR503" s="114" t="n">
        <f aca="false">IF(Well_DPDecIndex=INDEX(Well_DPStateDec,Well_DPDecStateIndex),INDEX(Well_DPStateLastProb,Well_DPDecStateIndex),0)</f>
        <v>0</v>
      </c>
      <c r="AT503" s="106" t="n">
        <v>490</v>
      </c>
      <c r="AU503" s="107" t="n">
        <v>275</v>
      </c>
      <c r="AV503" s="107" t="n">
        <v>2</v>
      </c>
      <c r="AW503" s="108" t="s">
        <v>1701</v>
      </c>
      <c r="AX503" s="109" t="n">
        <v>8</v>
      </c>
      <c r="AY503" s="109" t="n">
        <v>0.8299999833107</v>
      </c>
      <c r="AZ503" s="109" t="n">
        <v>79</v>
      </c>
      <c r="BA503" s="108" t="s">
        <v>440</v>
      </c>
      <c r="BB503" s="110" t="n">
        <f aca="false">INDEX(Well_DPStateNextValue,Well_DPTransNext)</f>
        <v>35.6308738526539</v>
      </c>
      <c r="BC503" s="110" t="n">
        <f aca="false">INDEX(Well_DPDecProb,Well_DPTransDecIndex)*Well_DPTransProb</f>
        <v>0</v>
      </c>
    </row>
    <row r="504" customFormat="false" ht="13" hidden="false" customHeight="false" outlineLevel="0" collapsed="false">
      <c r="D504" s="1" t="n">
        <v>491</v>
      </c>
      <c r="E504" s="94" t="s">
        <v>340</v>
      </c>
      <c r="F504" s="95" t="n">
        <v>1</v>
      </c>
      <c r="G504" s="95" t="n">
        <v>-1</v>
      </c>
      <c r="H504" s="95" t="n">
        <v>-1</v>
      </c>
      <c r="I504" s="95" t="n">
        <v>-1</v>
      </c>
      <c r="J504" s="95" t="n">
        <v>0</v>
      </c>
      <c r="K504" s="95" t="n">
        <v>0</v>
      </c>
      <c r="L504" s="95" t="n">
        <v>0</v>
      </c>
      <c r="M504" s="86" t="n">
        <v>1564</v>
      </c>
      <c r="N504" s="84" t="n">
        <f aca="false">LOOKUP(Well_DPStateIndex+0.1,Well_DPDecStateIndex,Well_DPDecIndex)</f>
        <v>1564</v>
      </c>
      <c r="O504" s="84" t="n">
        <f aca="false">INDEX(Well_DPDecActionIndex,Well_DPStateDec)</f>
        <v>7</v>
      </c>
      <c r="P504" s="84" t="str">
        <f aca="false">INDEX(Well_DPAction,Well_DPStateAction)</f>
        <v>Quit</v>
      </c>
      <c r="Q504" s="89" t="n">
        <f aca="false">INDEX(Well_DPDecNextValue,Well_DPStateDec)</f>
        <v>0</v>
      </c>
      <c r="R504" s="89" t="n">
        <f aca="false">Well_DPStateReward+INDEX(Well_DPDecReward,Well_DPStateDec)+INDEX(Well_DPDecTransReward,Well_DPStateDec)</f>
        <v>0</v>
      </c>
      <c r="S504" s="89" t="n">
        <f aca="false">Well_DPStateDecReward+Well_DPStateReward</f>
        <v>0</v>
      </c>
      <c r="T504" s="88" t="n">
        <v>0</v>
      </c>
      <c r="U504" s="89" t="n">
        <f aca="false">SUMIF(Well_DPTransNext,"="&amp;Well_DPStateIndex,Well_DPTransNextProb)</f>
        <v>0</v>
      </c>
      <c r="V504" s="88" t="n">
        <v>0</v>
      </c>
      <c r="AI504" s="102" t="n">
        <v>491</v>
      </c>
      <c r="AJ504" s="103" t="n">
        <v>117</v>
      </c>
      <c r="AK504" s="103" t="n">
        <v>4</v>
      </c>
      <c r="AL504" s="104" t="s">
        <v>1702</v>
      </c>
      <c r="AM504" s="105" t="n">
        <v>0</v>
      </c>
      <c r="AN504" s="89" t="n">
        <f aca="false">LOOKUP(Well_DPDecIndex,Well_DPTransDecIndex,Well_DPTransIndex)</f>
        <v>866</v>
      </c>
      <c r="AO504" s="89" t="n">
        <f aca="false">SUMPRODUCT(AX878:AX879,AY878:AY879)</f>
        <v>-0.160000205039978</v>
      </c>
      <c r="AP504" s="89" t="n">
        <f aca="false">SUMPRODUCT(BB878:BB879,AY878:AY879)</f>
        <v>11.5392856070506</v>
      </c>
      <c r="AQ504" s="89" t="n">
        <f aca="false">Well_DPDecReward+Well_DPDecTransReward+(Well_DPDecFuture/(1+Well_DPDiscount))</f>
        <v>11.2650350519939</v>
      </c>
      <c r="AR504" s="89" t="n">
        <f aca="false">IF(Well_DPDecIndex=INDEX(Well_DPStateDec,Well_DPDecStateIndex),INDEX(Well_DPStateLastProb,Well_DPDecStateIndex),0)</f>
        <v>0</v>
      </c>
      <c r="AT504" s="102" t="n">
        <v>491</v>
      </c>
      <c r="AU504" s="103" t="n">
        <v>276</v>
      </c>
      <c r="AV504" s="103" t="n">
        <v>1</v>
      </c>
      <c r="AW504" s="112" t="s">
        <v>1703</v>
      </c>
      <c r="AX504" s="113" t="n">
        <v>-20</v>
      </c>
      <c r="AY504" s="113" t="n">
        <v>0.636546134948731</v>
      </c>
      <c r="AZ504" s="113" t="n">
        <v>62</v>
      </c>
      <c r="BA504" s="112" t="s">
        <v>382</v>
      </c>
      <c r="BB504" s="114" t="n">
        <f aca="false">INDEX(Well_DPStateNextValue,Well_DPTransNext)</f>
        <v>10.0460375699488</v>
      </c>
      <c r="BC504" s="114" t="n">
        <f aca="false">INDEX(Well_DPDecProb,Well_DPTransDecIndex)*Well_DPTransProb</f>
        <v>0</v>
      </c>
    </row>
    <row r="505" customFormat="false" ht="13" hidden="false" customHeight="false" outlineLevel="0" collapsed="false">
      <c r="D505" s="1" t="n">
        <v>492</v>
      </c>
      <c r="E505" s="94" t="s">
        <v>369</v>
      </c>
      <c r="F505" s="95" t="n">
        <v>1</v>
      </c>
      <c r="G505" s="95" t="n">
        <v>-1</v>
      </c>
      <c r="H505" s="95" t="n">
        <v>-1</v>
      </c>
      <c r="I505" s="95" t="n">
        <v>-1</v>
      </c>
      <c r="J505" s="95" t="n">
        <v>0</v>
      </c>
      <c r="K505" s="95" t="n">
        <v>1</v>
      </c>
      <c r="L505" s="95" t="n">
        <v>0</v>
      </c>
      <c r="M505" s="86" t="n">
        <v>1566</v>
      </c>
      <c r="N505" s="84" t="n">
        <f aca="false">LOOKUP(Well_DPStateIndex+0.1,Well_DPDecStateIndex,Well_DPDecIndex)</f>
        <v>1568</v>
      </c>
      <c r="O505" s="84" t="n">
        <f aca="false">INDEX(Well_DPDecActionIndex,Well_DPStateDec)</f>
        <v>3</v>
      </c>
      <c r="P505" s="84" t="str">
        <f aca="false">INDEX(Well_DPAction,Well_DPStateAction)</f>
        <v>Drill 3</v>
      </c>
      <c r="Q505" s="89" t="n">
        <f aca="false">INDEX(Well_DPDecNextValue,Well_DPStateDec)</f>
        <v>23.3139741048217</v>
      </c>
      <c r="R505" s="89" t="n">
        <f aca="false">Well_DPStateReward+INDEX(Well_DPDecReward,Well_DPStateDec)+INDEX(Well_DPDecTransReward,Well_DPStateDec)</f>
        <v>23.3139741048217</v>
      </c>
      <c r="S505" s="89" t="n">
        <f aca="false">Well_DPStateDecReward+Well_DPStateReward</f>
        <v>23.3139741048217</v>
      </c>
      <c r="T505" s="88" t="n">
        <v>23.3139741048217</v>
      </c>
      <c r="U505" s="89" t="n">
        <f aca="false">SUMIF(Well_DPTransNext,"="&amp;Well_DPStateIndex,Well_DPTransNextProb)</f>
        <v>0</v>
      </c>
      <c r="V505" s="88" t="n">
        <v>0</v>
      </c>
      <c r="AI505" s="106" t="n">
        <v>492</v>
      </c>
      <c r="AJ505" s="107" t="n">
        <v>117</v>
      </c>
      <c r="AK505" s="107" t="n">
        <v>7</v>
      </c>
      <c r="AL505" s="108" t="s">
        <v>1704</v>
      </c>
      <c r="AM505" s="116" t="n">
        <v>0</v>
      </c>
      <c r="AN505" s="110" t="n">
        <f aca="false">LOOKUP(Well_DPDecIndex,Well_DPTransDecIndex,Well_DPTransIndex)</f>
        <v>867</v>
      </c>
      <c r="AO505" s="110" t="n">
        <f aca="false">AX880*AY880</f>
        <v>0</v>
      </c>
      <c r="AP505" s="110" t="n">
        <f aca="false">BB880*AY880</f>
        <v>0</v>
      </c>
      <c r="AQ505" s="110" t="n">
        <f aca="false">Well_DPDecReward+Well_DPDecTransReward+(Well_DPDecFuture/(1+Well_DPDiscount))</f>
        <v>0</v>
      </c>
      <c r="AR505" s="110" t="n">
        <f aca="false">IF(Well_DPDecIndex=INDEX(Well_DPStateDec,Well_DPDecStateIndex),INDEX(Well_DPStateLastProb,Well_DPDecStateIndex),0)</f>
        <v>0</v>
      </c>
      <c r="AT505" s="106" t="n">
        <v>492</v>
      </c>
      <c r="AU505" s="107" t="n">
        <v>276</v>
      </c>
      <c r="AV505" s="107" t="n">
        <v>2</v>
      </c>
      <c r="AW505" s="108" t="s">
        <v>1705</v>
      </c>
      <c r="AX505" s="109" t="n">
        <v>80</v>
      </c>
      <c r="AY505" s="109" t="n">
        <v>0.363453835248947</v>
      </c>
      <c r="AZ505" s="109" t="n">
        <v>63</v>
      </c>
      <c r="BA505" s="108" t="s">
        <v>385</v>
      </c>
      <c r="BB505" s="110" t="n">
        <f aca="false">INDEX(Well_DPStateNextValue,Well_DPTransNext)</f>
        <v>35.99790941553</v>
      </c>
      <c r="BC505" s="110" t="n">
        <f aca="false">INDEX(Well_DPDecProb,Well_DPTransDecIndex)*Well_DPTransProb</f>
        <v>0</v>
      </c>
    </row>
    <row r="506" customFormat="false" ht="13" hidden="false" customHeight="false" outlineLevel="0" collapsed="false">
      <c r="D506" s="1" t="n">
        <v>493</v>
      </c>
      <c r="E506" s="94" t="s">
        <v>398</v>
      </c>
      <c r="F506" s="95" t="n">
        <v>1</v>
      </c>
      <c r="G506" s="95" t="n">
        <v>-1</v>
      </c>
      <c r="H506" s="95" t="n">
        <v>-1</v>
      </c>
      <c r="I506" s="95" t="n">
        <v>-1</v>
      </c>
      <c r="J506" s="95" t="n">
        <v>1</v>
      </c>
      <c r="K506" s="95" t="n">
        <v>-1</v>
      </c>
      <c r="L506" s="95" t="n">
        <v>0</v>
      </c>
      <c r="M506" s="86" t="n">
        <v>1570</v>
      </c>
      <c r="N506" s="84" t="n">
        <f aca="false">LOOKUP(Well_DPStateIndex+0.1,Well_DPDecStateIndex,Well_DPDecIndex)</f>
        <v>1573</v>
      </c>
      <c r="O506" s="84" t="n">
        <f aca="false">INDEX(Well_DPDecActionIndex,Well_DPStateDec)</f>
        <v>3</v>
      </c>
      <c r="P506" s="84" t="str">
        <f aca="false">INDEX(Well_DPAction,Well_DPStateAction)</f>
        <v>Drill 3</v>
      </c>
      <c r="Q506" s="89" t="n">
        <f aca="false">INDEX(Well_DPDecNextValue,Well_DPStateDec)</f>
        <v>46.2610969632509</v>
      </c>
      <c r="R506" s="89" t="n">
        <f aca="false">Well_DPStateReward+INDEX(Well_DPDecReward,Well_DPStateDec)+INDEX(Well_DPDecTransReward,Well_DPStateDec)</f>
        <v>13.7744972109795</v>
      </c>
      <c r="S506" s="89" t="n">
        <f aca="false">Well_DPStateDecReward+Well_DPStateReward</f>
        <v>46.2610969632509</v>
      </c>
      <c r="T506" s="88" t="n">
        <v>46.2610969632509</v>
      </c>
      <c r="U506" s="89" t="n">
        <f aca="false">SUMIF(Well_DPTransNext,"="&amp;Well_DPStateIndex,Well_DPTransNextProb)</f>
        <v>0</v>
      </c>
      <c r="V506" s="88" t="n">
        <v>0</v>
      </c>
      <c r="AI506" s="102" t="n">
        <v>493</v>
      </c>
      <c r="AJ506" s="103" t="n">
        <v>118</v>
      </c>
      <c r="AK506" s="103" t="n">
        <v>1</v>
      </c>
      <c r="AL506" s="112" t="s">
        <v>1706</v>
      </c>
      <c r="AM506" s="117" t="n">
        <v>0</v>
      </c>
      <c r="AN506" s="114" t="n">
        <f aca="false">LOOKUP(Well_DPDecIndex,Well_DPTransDecIndex,Well_DPTransIndex)</f>
        <v>869</v>
      </c>
      <c r="AO506" s="114" t="n">
        <f aca="false">SUMPRODUCT(AX881:AX882,AY881:AY882)</f>
        <v>-12.1586218476295</v>
      </c>
      <c r="AP506" s="114" t="n">
        <f aca="false">SUMPRODUCT(BB881:BB882,AY881:AY882)</f>
        <v>0</v>
      </c>
      <c r="AQ506" s="114" t="n">
        <f aca="false">Well_DPDecReward+Well_DPDecTransReward+(Well_DPDecFuture/(1+Well_DPDiscount))</f>
        <v>-12.1586218476295</v>
      </c>
      <c r="AR506" s="114" t="n">
        <f aca="false">IF(Well_DPDecIndex=INDEX(Well_DPStateDec,Well_DPDecStateIndex),INDEX(Well_DPStateLastProb,Well_DPDecStateIndex),0)</f>
        <v>0</v>
      </c>
      <c r="AT506" s="118" t="n">
        <v>493</v>
      </c>
      <c r="AU506" s="119" t="n">
        <v>277</v>
      </c>
      <c r="AV506" s="119" t="n">
        <v>3</v>
      </c>
      <c r="AW506" s="120" t="s">
        <v>1707</v>
      </c>
      <c r="AX506" s="121" t="n">
        <v>0</v>
      </c>
      <c r="AY506" s="121" t="n">
        <v>1</v>
      </c>
      <c r="AZ506" s="121" t="n">
        <v>730</v>
      </c>
      <c r="BA506" s="120" t="s">
        <v>220</v>
      </c>
      <c r="BB506" s="122" t="n">
        <f aca="false">INDEX(Well_DPStateNextValue,Well_DPTransNext)</f>
        <v>0</v>
      </c>
      <c r="BC506" s="122" t="n">
        <f aca="false">INDEX(Well_DPDecProb,Well_DPTransDecIndex)*Well_DPTransProb</f>
        <v>0</v>
      </c>
    </row>
    <row r="507" customFormat="false" ht="13" hidden="false" customHeight="false" outlineLevel="0" collapsed="false">
      <c r="D507" s="1" t="n">
        <v>494</v>
      </c>
      <c r="E507" s="94" t="s">
        <v>435</v>
      </c>
      <c r="F507" s="95" t="n">
        <v>1</v>
      </c>
      <c r="G507" s="95" t="n">
        <v>-1</v>
      </c>
      <c r="H507" s="95" t="n">
        <v>-1</v>
      </c>
      <c r="I507" s="95" t="n">
        <v>-1</v>
      </c>
      <c r="J507" s="95" t="n">
        <v>1</v>
      </c>
      <c r="K507" s="95" t="n">
        <v>0</v>
      </c>
      <c r="L507" s="95" t="n">
        <v>0</v>
      </c>
      <c r="M507" s="86" t="n">
        <v>1574</v>
      </c>
      <c r="N507" s="84" t="n">
        <f aca="false">LOOKUP(Well_DPStateIndex+0.1,Well_DPDecStateIndex,Well_DPDecIndex)</f>
        <v>1577</v>
      </c>
      <c r="O507" s="84" t="n">
        <f aca="false">INDEX(Well_DPDecActionIndex,Well_DPStateDec)</f>
        <v>2</v>
      </c>
      <c r="P507" s="84" t="str">
        <f aca="false">INDEX(Well_DPAction,Well_DPStateAction)</f>
        <v>Drill 2</v>
      </c>
      <c r="Q507" s="89" t="n">
        <f aca="false">INDEX(Well_DPDecNextValue,Well_DPStateDec)</f>
        <v>15.3530243370723</v>
      </c>
      <c r="R507" s="89" t="n">
        <f aca="false">Well_DPStateReward+INDEX(Well_DPDecReward,Well_DPStateDec)+INDEX(Well_DPDecTransReward,Well_DPStateDec)</f>
        <v>9.59021478891373</v>
      </c>
      <c r="S507" s="89" t="n">
        <f aca="false">Well_DPStateDecReward+Well_DPStateReward</f>
        <v>15.3530243370723</v>
      </c>
      <c r="T507" s="88" t="n">
        <v>15.3530243370723</v>
      </c>
      <c r="U507" s="89" t="n">
        <f aca="false">SUMIF(Well_DPTransNext,"="&amp;Well_DPStateIndex,Well_DPTransNextProb)</f>
        <v>0</v>
      </c>
      <c r="V507" s="88" t="n">
        <v>0</v>
      </c>
      <c r="AI507" s="102" t="n">
        <v>494</v>
      </c>
      <c r="AJ507" s="103" t="n">
        <v>118</v>
      </c>
      <c r="AK507" s="103" t="n">
        <v>5</v>
      </c>
      <c r="AL507" s="104" t="s">
        <v>1708</v>
      </c>
      <c r="AM507" s="105" t="n">
        <v>0</v>
      </c>
      <c r="AN507" s="89" t="n">
        <f aca="false">LOOKUP(Well_DPDecIndex,Well_DPTransDecIndex,Well_DPTransIndex)</f>
        <v>871</v>
      </c>
      <c r="AO507" s="89" t="n">
        <f aca="false">SUMPRODUCT(AX883:AX884,AY883:AY884)</f>
        <v>-14.3047791719437</v>
      </c>
      <c r="AP507" s="89" t="n">
        <f aca="false">SUMPRODUCT(BB883:BB884,AY883:AY884)</f>
        <v>0</v>
      </c>
      <c r="AQ507" s="89" t="n">
        <f aca="false">Well_DPDecReward+Well_DPDecTransReward+(Well_DPDecFuture/(1+Well_DPDiscount))</f>
        <v>-14.3047791719437</v>
      </c>
      <c r="AR507" s="89" t="n">
        <f aca="false">IF(Well_DPDecIndex=INDEX(Well_DPStateDec,Well_DPDecStateIndex),INDEX(Well_DPStateLastProb,Well_DPDecStateIndex),0)</f>
        <v>0</v>
      </c>
      <c r="AT507" s="102" t="n">
        <v>494</v>
      </c>
      <c r="AU507" s="103" t="n">
        <v>278</v>
      </c>
      <c r="AV507" s="103" t="n">
        <v>1</v>
      </c>
      <c r="AW507" s="112" t="s">
        <v>1709</v>
      </c>
      <c r="AX507" s="113" t="n">
        <v>-35</v>
      </c>
      <c r="AY507" s="113" t="n">
        <v>0.639873862266541</v>
      </c>
      <c r="AZ507" s="113" t="n">
        <v>305</v>
      </c>
      <c r="BA507" s="112" t="s">
        <v>1121</v>
      </c>
      <c r="BB507" s="114" t="n">
        <f aca="false">INDEX(Well_DPStateNextValue,Well_DPTransNext)</f>
        <v>8.76937478780747</v>
      </c>
      <c r="BC507" s="114" t="n">
        <f aca="false">INDEX(Well_DPDecProb,Well_DPTransDecIndex)*Well_DPTransProb</f>
        <v>0</v>
      </c>
    </row>
    <row r="508" customFormat="false" ht="13" hidden="false" customHeight="false" outlineLevel="0" collapsed="false">
      <c r="D508" s="1" t="n">
        <v>495</v>
      </c>
      <c r="E508" s="94" t="s">
        <v>461</v>
      </c>
      <c r="F508" s="95" t="n">
        <v>1</v>
      </c>
      <c r="G508" s="95" t="n">
        <v>-1</v>
      </c>
      <c r="H508" s="95" t="n">
        <v>-1</v>
      </c>
      <c r="I508" s="95" t="n">
        <v>-1</v>
      </c>
      <c r="J508" s="95" t="n">
        <v>1</v>
      </c>
      <c r="K508" s="95" t="n">
        <v>1</v>
      </c>
      <c r="L508" s="95" t="n">
        <v>0</v>
      </c>
      <c r="M508" s="86" t="n">
        <v>1579</v>
      </c>
      <c r="N508" s="84" t="n">
        <f aca="false">LOOKUP(Well_DPStateIndex+0.1,Well_DPDecStateIndex,Well_DPDecIndex)</f>
        <v>1581</v>
      </c>
      <c r="O508" s="84" t="n">
        <f aca="false">INDEX(Well_DPDecActionIndex,Well_DPStateDec)</f>
        <v>3</v>
      </c>
      <c r="P508" s="84" t="str">
        <f aca="false">INDEX(Well_DPAction,Well_DPStateAction)</f>
        <v>Drill 3</v>
      </c>
      <c r="Q508" s="89" t="n">
        <f aca="false">INDEX(Well_DPDecNextValue,Well_DPStateDec)</f>
        <v>37.7458919785351</v>
      </c>
      <c r="R508" s="89" t="n">
        <f aca="false">Well_DPStateReward+INDEX(Well_DPDecReward,Well_DPStateDec)+INDEX(Well_DPDecTransReward,Well_DPStateDec)</f>
        <v>26.6141966730356</v>
      </c>
      <c r="S508" s="89" t="n">
        <f aca="false">Well_DPStateDecReward+Well_DPStateReward</f>
        <v>37.7458919785351</v>
      </c>
      <c r="T508" s="88" t="n">
        <v>37.7458919785351</v>
      </c>
      <c r="U508" s="89" t="n">
        <f aca="false">SUMIF(Well_DPTransNext,"="&amp;Well_DPStateIndex,Well_DPTransNextProb)</f>
        <v>0</v>
      </c>
      <c r="V508" s="88" t="n">
        <v>0</v>
      </c>
      <c r="AI508" s="102" t="n">
        <v>495</v>
      </c>
      <c r="AJ508" s="103" t="n">
        <v>118</v>
      </c>
      <c r="AK508" s="103" t="n">
        <v>6</v>
      </c>
      <c r="AL508" s="104" t="s">
        <v>1710</v>
      </c>
      <c r="AM508" s="105" t="n">
        <v>0</v>
      </c>
      <c r="AN508" s="89" t="n">
        <f aca="false">LOOKUP(Well_DPDecIndex,Well_DPTransDecIndex,Well_DPTransIndex)</f>
        <v>873</v>
      </c>
      <c r="AO508" s="89" t="n">
        <f aca="false">SUMPRODUCT(AX885:AX886,AY885:AY886)</f>
        <v>-17.1692997217178</v>
      </c>
      <c r="AP508" s="89" t="n">
        <f aca="false">SUMPRODUCT(BB885:BB886,AY885:AY886)</f>
        <v>0.307902140927521</v>
      </c>
      <c r="AQ508" s="89" t="n">
        <f aca="false">Well_DPDecReward+Well_DPDecTransReward+(Well_DPDecFuture/(1+Well_DPDiscount))</f>
        <v>-16.8644461167716</v>
      </c>
      <c r="AR508" s="89" t="n">
        <f aca="false">IF(Well_DPDecIndex=INDEX(Well_DPStateDec,Well_DPDecStateIndex),INDEX(Well_DPStateLastProb,Well_DPDecStateIndex),0)</f>
        <v>0</v>
      </c>
      <c r="AT508" s="106" t="n">
        <v>495</v>
      </c>
      <c r="AU508" s="107" t="n">
        <v>278</v>
      </c>
      <c r="AV508" s="107" t="n">
        <v>2</v>
      </c>
      <c r="AW508" s="108" t="s">
        <v>1711</v>
      </c>
      <c r="AX508" s="109" t="n">
        <v>60</v>
      </c>
      <c r="AY508" s="109" t="n">
        <v>0.36012613773346</v>
      </c>
      <c r="AZ508" s="109" t="n">
        <v>548</v>
      </c>
      <c r="BA508" s="108" t="s">
        <v>1712</v>
      </c>
      <c r="BB508" s="110" t="n">
        <f aca="false">INDEX(Well_DPStateNextValue,Well_DPTransNext)</f>
        <v>10.7438863813877</v>
      </c>
      <c r="BC508" s="110" t="n">
        <f aca="false">INDEX(Well_DPDecProb,Well_DPTransDecIndex)*Well_DPTransProb</f>
        <v>0</v>
      </c>
    </row>
    <row r="509" customFormat="false" ht="13" hidden="false" customHeight="false" outlineLevel="0" collapsed="false">
      <c r="D509" s="1" t="n">
        <v>496</v>
      </c>
      <c r="E509" s="94" t="s">
        <v>488</v>
      </c>
      <c r="F509" s="95" t="n">
        <v>1</v>
      </c>
      <c r="G509" s="95" t="n">
        <v>-1</v>
      </c>
      <c r="H509" s="95" t="n">
        <v>-1</v>
      </c>
      <c r="I509" s="95" t="n">
        <v>0</v>
      </c>
      <c r="J509" s="95" t="n">
        <v>-1</v>
      </c>
      <c r="K509" s="95" t="n">
        <v>-1</v>
      </c>
      <c r="L509" s="95" t="n">
        <v>0</v>
      </c>
      <c r="M509" s="86" t="n">
        <v>1583</v>
      </c>
      <c r="N509" s="84" t="n">
        <f aca="false">LOOKUP(Well_DPStateIndex+0.1,Well_DPDecStateIndex,Well_DPDecIndex)</f>
        <v>1586</v>
      </c>
      <c r="O509" s="84" t="n">
        <f aca="false">INDEX(Well_DPDecActionIndex,Well_DPStateDec)</f>
        <v>3</v>
      </c>
      <c r="P509" s="84" t="str">
        <f aca="false">INDEX(Well_DPAction,Well_DPStateAction)</f>
        <v>Drill 3</v>
      </c>
      <c r="Q509" s="89" t="n">
        <f aca="false">INDEX(Well_DPDecNextValue,Well_DPStateDec)</f>
        <v>30.8964859769486</v>
      </c>
      <c r="R509" s="89" t="n">
        <f aca="false">Well_DPStateReward+INDEX(Well_DPDecReward,Well_DPStateDec)+INDEX(Well_DPDecTransReward,Well_DPStateDec)</f>
        <v>5.94999969005585</v>
      </c>
      <c r="S509" s="89" t="n">
        <f aca="false">Well_DPStateDecReward+Well_DPStateReward</f>
        <v>30.8964859769486</v>
      </c>
      <c r="T509" s="88" t="n">
        <v>30.8964859769486</v>
      </c>
      <c r="U509" s="89" t="n">
        <f aca="false">SUMIF(Well_DPTransNext,"="&amp;Well_DPStateIndex,Well_DPTransNextProb)</f>
        <v>0</v>
      </c>
      <c r="V509" s="88" t="n">
        <v>0</v>
      </c>
      <c r="AI509" s="106" t="n">
        <v>496</v>
      </c>
      <c r="AJ509" s="107" t="n">
        <v>118</v>
      </c>
      <c r="AK509" s="107" t="n">
        <v>7</v>
      </c>
      <c r="AL509" s="108" t="s">
        <v>1713</v>
      </c>
      <c r="AM509" s="116" t="n">
        <v>0</v>
      </c>
      <c r="AN509" s="110" t="n">
        <f aca="false">LOOKUP(Well_DPDecIndex,Well_DPTransDecIndex,Well_DPTransIndex)</f>
        <v>874</v>
      </c>
      <c r="AO509" s="110" t="n">
        <f aca="false">AX887*AY887</f>
        <v>0</v>
      </c>
      <c r="AP509" s="110" t="n">
        <f aca="false">BB887*AY887</f>
        <v>0</v>
      </c>
      <c r="AQ509" s="110" t="n">
        <f aca="false">Well_DPDecReward+Well_DPDecTransReward+(Well_DPDecFuture/(1+Well_DPDiscount))</f>
        <v>0</v>
      </c>
      <c r="AR509" s="110" t="n">
        <f aca="false">IF(Well_DPDecIndex=INDEX(Well_DPStateDec,Well_DPDecStateIndex),INDEX(Well_DPStateLastProb,Well_DPDecStateIndex),0)</f>
        <v>0</v>
      </c>
      <c r="AT509" s="102" t="n">
        <v>496</v>
      </c>
      <c r="AU509" s="103" t="n">
        <v>279</v>
      </c>
      <c r="AV509" s="103" t="n">
        <v>1</v>
      </c>
      <c r="AW509" s="112" t="s">
        <v>1714</v>
      </c>
      <c r="AX509" s="113" t="n">
        <v>-20</v>
      </c>
      <c r="AY509" s="113" t="n">
        <v>0.15770149230957</v>
      </c>
      <c r="AZ509" s="113" t="n">
        <v>143</v>
      </c>
      <c r="BA509" s="112" t="s">
        <v>646</v>
      </c>
      <c r="BB509" s="114" t="n">
        <f aca="false">INDEX(Well_DPStateNextValue,Well_DPTransNext)</f>
        <v>0</v>
      </c>
      <c r="BC509" s="114" t="n">
        <f aca="false">INDEX(Well_DPDecProb,Well_DPTransDecIndex)*Well_DPTransProb</f>
        <v>0</v>
      </c>
    </row>
    <row r="510" customFormat="false" ht="13" hidden="false" customHeight="false" outlineLevel="0" collapsed="false">
      <c r="D510" s="1" t="n">
        <v>497</v>
      </c>
      <c r="E510" s="94" t="s">
        <v>524</v>
      </c>
      <c r="F510" s="95" t="n">
        <v>1</v>
      </c>
      <c r="G510" s="95" t="n">
        <v>-1</v>
      </c>
      <c r="H510" s="95" t="n">
        <v>-1</v>
      </c>
      <c r="I510" s="95" t="n">
        <v>0</v>
      </c>
      <c r="J510" s="95" t="n">
        <v>-1</v>
      </c>
      <c r="K510" s="95" t="n">
        <v>0</v>
      </c>
      <c r="L510" s="95" t="n">
        <v>0</v>
      </c>
      <c r="M510" s="86" t="n">
        <v>1587</v>
      </c>
      <c r="N510" s="84" t="n">
        <f aca="false">LOOKUP(Well_DPStateIndex+0.1,Well_DPDecStateIndex,Well_DPDecIndex)</f>
        <v>1590</v>
      </c>
      <c r="O510" s="84" t="n">
        <f aca="false">INDEX(Well_DPDecActionIndex,Well_DPStateDec)</f>
        <v>2</v>
      </c>
      <c r="P510" s="84" t="str">
        <f aca="false">INDEX(Well_DPAction,Well_DPStateAction)</f>
        <v>Drill 2</v>
      </c>
      <c r="Q510" s="89" t="n">
        <f aca="false">INDEX(Well_DPDecNextValue,Well_DPStateDec)</f>
        <v>7.29359915972495</v>
      </c>
      <c r="R510" s="89" t="n">
        <f aca="false">Well_DPStateReward+INDEX(Well_DPDecReward,Well_DPStateDec)+INDEX(Well_DPDecTransReward,Well_DPStateDec)</f>
        <v>-1.02661222219467</v>
      </c>
      <c r="S510" s="89" t="n">
        <f aca="false">Well_DPStateDecReward+Well_DPStateReward</f>
        <v>7.29359915972495</v>
      </c>
      <c r="T510" s="88" t="n">
        <v>7.29359915972495</v>
      </c>
      <c r="U510" s="89" t="n">
        <f aca="false">SUMIF(Well_DPTransNext,"="&amp;Well_DPStateIndex,Well_DPTransNextProb)</f>
        <v>0</v>
      </c>
      <c r="V510" s="88" t="n">
        <v>0</v>
      </c>
      <c r="AI510" s="102" t="n">
        <v>497</v>
      </c>
      <c r="AJ510" s="103" t="n">
        <v>119</v>
      </c>
      <c r="AK510" s="103" t="n">
        <v>1</v>
      </c>
      <c r="AL510" s="112" t="s">
        <v>1715</v>
      </c>
      <c r="AM510" s="117" t="n">
        <v>0</v>
      </c>
      <c r="AN510" s="114" t="n">
        <f aca="false">LOOKUP(Well_DPDecIndex,Well_DPTransDecIndex,Well_DPTransIndex)</f>
        <v>876</v>
      </c>
      <c r="AO510" s="114" t="n">
        <f aca="false">SUMPRODUCT(AX888:AX889,AY888:AY889)</f>
        <v>-12.8296926617622</v>
      </c>
      <c r="AP510" s="114" t="n">
        <f aca="false">SUMPRODUCT(BB888:BB889,AY888:AY889)</f>
        <v>0</v>
      </c>
      <c r="AQ510" s="114" t="n">
        <f aca="false">Well_DPDecReward+Well_DPDecTransReward+(Well_DPDecFuture/(1+Well_DPDiscount))</f>
        <v>-12.8296926617622</v>
      </c>
      <c r="AR510" s="114" t="n">
        <f aca="false">IF(Well_DPDecIndex=INDEX(Well_DPStateDec,Well_DPDecStateIndex),INDEX(Well_DPStateLastProb,Well_DPDecStateIndex),0)</f>
        <v>0</v>
      </c>
      <c r="AT510" s="106" t="n">
        <v>497</v>
      </c>
      <c r="AU510" s="107" t="n">
        <v>279</v>
      </c>
      <c r="AV510" s="107" t="n">
        <v>2</v>
      </c>
      <c r="AW510" s="108" t="s">
        <v>1716</v>
      </c>
      <c r="AX510" s="109" t="n">
        <v>15</v>
      </c>
      <c r="AY510" s="109" t="n">
        <v>0.84229850769043</v>
      </c>
      <c r="AZ510" s="109" t="n">
        <v>224</v>
      </c>
      <c r="BA510" s="108" t="s">
        <v>894</v>
      </c>
      <c r="BB510" s="110" t="n">
        <f aca="false">INDEX(Well_DPStateNextValue,Well_DPTransNext)</f>
        <v>0.678198635578156</v>
      </c>
      <c r="BC510" s="110" t="n">
        <f aca="false">INDEX(Well_DPDecProb,Well_DPTransDecIndex)*Well_DPTransProb</f>
        <v>0</v>
      </c>
    </row>
    <row r="511" customFormat="false" ht="13" hidden="false" customHeight="false" outlineLevel="0" collapsed="false">
      <c r="D511" s="1" t="n">
        <v>498</v>
      </c>
      <c r="E511" s="94" t="s">
        <v>554</v>
      </c>
      <c r="F511" s="95" t="n">
        <v>1</v>
      </c>
      <c r="G511" s="95" t="n">
        <v>-1</v>
      </c>
      <c r="H511" s="95" t="n">
        <v>-1</v>
      </c>
      <c r="I511" s="95" t="n">
        <v>0</v>
      </c>
      <c r="J511" s="95" t="n">
        <v>-1</v>
      </c>
      <c r="K511" s="95" t="n">
        <v>1</v>
      </c>
      <c r="L511" s="95" t="n">
        <v>0</v>
      </c>
      <c r="M511" s="86" t="n">
        <v>1592</v>
      </c>
      <c r="N511" s="84" t="n">
        <f aca="false">LOOKUP(Well_DPStateIndex+0.1,Well_DPDecStateIndex,Well_DPDecIndex)</f>
        <v>1594</v>
      </c>
      <c r="O511" s="84" t="n">
        <f aca="false">INDEX(Well_DPDecActionIndex,Well_DPStateDec)</f>
        <v>3</v>
      </c>
      <c r="P511" s="84" t="str">
        <f aca="false">INDEX(Well_DPAction,Well_DPStateAction)</f>
        <v>Drill 3</v>
      </c>
      <c r="Q511" s="89" t="n">
        <f aca="false">INDEX(Well_DPDecNextValue,Well_DPStateDec)</f>
        <v>41.8826098862472</v>
      </c>
      <c r="R511" s="89" t="n">
        <f aca="false">Well_DPStateReward+INDEX(Well_DPDecReward,Well_DPStateDec)+INDEX(Well_DPDecTransReward,Well_DPStateDec)</f>
        <v>24.9632561579347</v>
      </c>
      <c r="S511" s="89" t="n">
        <f aca="false">Well_DPStateDecReward+Well_DPStateReward</f>
        <v>41.8826098862472</v>
      </c>
      <c r="T511" s="88" t="n">
        <v>41.8826098862472</v>
      </c>
      <c r="U511" s="89" t="n">
        <f aca="false">SUMIF(Well_DPTransNext,"="&amp;Well_DPStateIndex,Well_DPTransNextProb)</f>
        <v>0</v>
      </c>
      <c r="V511" s="88" t="n">
        <v>0</v>
      </c>
      <c r="AI511" s="102" t="n">
        <v>498</v>
      </c>
      <c r="AJ511" s="103" t="n">
        <v>119</v>
      </c>
      <c r="AK511" s="103" t="n">
        <v>5</v>
      </c>
      <c r="AL511" s="104" t="s">
        <v>1717</v>
      </c>
      <c r="AM511" s="105" t="n">
        <v>0</v>
      </c>
      <c r="AN511" s="89" t="n">
        <f aca="false">LOOKUP(Well_DPDecIndex,Well_DPTransDecIndex,Well_DPTransIndex)</f>
        <v>878</v>
      </c>
      <c r="AO511" s="89" t="n">
        <f aca="false">SUMPRODUCT(AX890:AX891,AY890:AY891)</f>
        <v>-14.353298842907</v>
      </c>
      <c r="AP511" s="89" t="n">
        <f aca="false">SUMPRODUCT(BB890:BB891,AY890:AY891)</f>
        <v>0</v>
      </c>
      <c r="AQ511" s="89" t="n">
        <f aca="false">Well_DPDecReward+Well_DPDecTransReward+(Well_DPDecFuture/(1+Well_DPDiscount))</f>
        <v>-14.353298842907</v>
      </c>
      <c r="AR511" s="89" t="n">
        <f aca="false">IF(Well_DPDecIndex=INDEX(Well_DPStateDec,Well_DPDecStateIndex),INDEX(Well_DPStateLastProb,Well_DPDecStateIndex),0)</f>
        <v>0</v>
      </c>
      <c r="AT511" s="102" t="n">
        <v>498</v>
      </c>
      <c r="AU511" s="103" t="n">
        <v>280</v>
      </c>
      <c r="AV511" s="103" t="n">
        <v>1</v>
      </c>
      <c r="AW511" s="112" t="s">
        <v>1718</v>
      </c>
      <c r="AX511" s="113" t="n">
        <v>-40</v>
      </c>
      <c r="AY511" s="113" t="n">
        <v>0.170000001788139</v>
      </c>
      <c r="AZ511" s="113" t="n">
        <v>71</v>
      </c>
      <c r="BA511" s="112" t="s">
        <v>413</v>
      </c>
      <c r="BB511" s="114" t="n">
        <f aca="false">INDEX(Well_DPStateNextValue,Well_DPTransNext)</f>
        <v>10.0460375699488</v>
      </c>
      <c r="BC511" s="114" t="n">
        <f aca="false">INDEX(Well_DPDecProb,Well_DPTransDecIndex)*Well_DPTransProb</f>
        <v>0</v>
      </c>
    </row>
    <row r="512" customFormat="false" ht="13" hidden="false" customHeight="false" outlineLevel="0" collapsed="false">
      <c r="D512" s="1" t="n">
        <v>499</v>
      </c>
      <c r="E512" s="94" t="s">
        <v>584</v>
      </c>
      <c r="F512" s="95" t="n">
        <v>1</v>
      </c>
      <c r="G512" s="95" t="n">
        <v>-1</v>
      </c>
      <c r="H512" s="95" t="n">
        <v>-1</v>
      </c>
      <c r="I512" s="95" t="n">
        <v>0</v>
      </c>
      <c r="J512" s="95" t="n">
        <v>0</v>
      </c>
      <c r="K512" s="95" t="n">
        <v>-1</v>
      </c>
      <c r="L512" s="95" t="n">
        <v>0</v>
      </c>
      <c r="M512" s="86" t="n">
        <v>1596</v>
      </c>
      <c r="N512" s="84" t="n">
        <f aca="false">LOOKUP(Well_DPStateIndex+0.1,Well_DPDecStateIndex,Well_DPDecIndex)</f>
        <v>1598</v>
      </c>
      <c r="O512" s="84" t="n">
        <f aca="false">INDEX(Well_DPDecActionIndex,Well_DPStateDec)</f>
        <v>3</v>
      </c>
      <c r="P512" s="84" t="str">
        <f aca="false">INDEX(Well_DPAction,Well_DPStateAction)</f>
        <v>Drill 3</v>
      </c>
      <c r="Q512" s="89" t="n">
        <f aca="false">INDEX(Well_DPDecNextValue,Well_DPStateDec)</f>
        <v>12.5779808200074</v>
      </c>
      <c r="R512" s="89" t="n">
        <f aca="false">Well_DPStateReward+INDEX(Well_DPDecReward,Well_DPStateDec)+INDEX(Well_DPDecTransReward,Well_DPStateDec)</f>
        <v>0.947451740503311</v>
      </c>
      <c r="S512" s="89" t="n">
        <f aca="false">Well_DPStateDecReward+Well_DPStateReward</f>
        <v>12.5779808200074</v>
      </c>
      <c r="T512" s="88" t="n">
        <v>12.5779808200074</v>
      </c>
      <c r="U512" s="89" t="n">
        <f aca="false">SUMIF(Well_DPTransNext,"="&amp;Well_DPStateIndex,Well_DPTransNextProb)</f>
        <v>0</v>
      </c>
      <c r="V512" s="88" t="n">
        <v>0</v>
      </c>
      <c r="AI512" s="106" t="n">
        <v>499</v>
      </c>
      <c r="AJ512" s="107" t="n">
        <v>119</v>
      </c>
      <c r="AK512" s="107" t="n">
        <v>7</v>
      </c>
      <c r="AL512" s="108" t="s">
        <v>1719</v>
      </c>
      <c r="AM512" s="116" t="n">
        <v>0</v>
      </c>
      <c r="AN512" s="110" t="n">
        <f aca="false">LOOKUP(Well_DPDecIndex,Well_DPTransDecIndex,Well_DPTransIndex)</f>
        <v>879</v>
      </c>
      <c r="AO512" s="110" t="n">
        <f aca="false">AX892*AY892</f>
        <v>0</v>
      </c>
      <c r="AP512" s="110" t="n">
        <f aca="false">BB892*AY892</f>
        <v>0</v>
      </c>
      <c r="AQ512" s="110" t="n">
        <f aca="false">Well_DPDecReward+Well_DPDecTransReward+(Well_DPDecFuture/(1+Well_DPDiscount))</f>
        <v>0</v>
      </c>
      <c r="AR512" s="110" t="n">
        <f aca="false">IF(Well_DPDecIndex=INDEX(Well_DPStateDec,Well_DPDecStateIndex),INDEX(Well_DPStateLastProb,Well_DPDecStateIndex),0)</f>
        <v>0</v>
      </c>
      <c r="AT512" s="106" t="n">
        <v>499</v>
      </c>
      <c r="AU512" s="107" t="n">
        <v>280</v>
      </c>
      <c r="AV512" s="107" t="n">
        <v>2</v>
      </c>
      <c r="AW512" s="108" t="s">
        <v>1720</v>
      </c>
      <c r="AX512" s="109" t="n">
        <v>8</v>
      </c>
      <c r="AY512" s="109" t="n">
        <v>0.8299999833107</v>
      </c>
      <c r="AZ512" s="109" t="n">
        <v>80</v>
      </c>
      <c r="BA512" s="108" t="s">
        <v>444</v>
      </c>
      <c r="BB512" s="110" t="n">
        <f aca="false">INDEX(Well_DPStateNextValue,Well_DPTransNext)</f>
        <v>10.0460375699488</v>
      </c>
      <c r="BC512" s="110" t="n">
        <f aca="false">INDEX(Well_DPDecProb,Well_DPTransDecIndex)*Well_DPTransProb</f>
        <v>0</v>
      </c>
    </row>
    <row r="513" customFormat="false" ht="13" hidden="false" customHeight="false" outlineLevel="0" collapsed="false">
      <c r="D513" s="1" t="n">
        <v>500</v>
      </c>
      <c r="E513" s="94" t="s">
        <v>614</v>
      </c>
      <c r="F513" s="95" t="n">
        <v>1</v>
      </c>
      <c r="G513" s="95" t="n">
        <v>-1</v>
      </c>
      <c r="H513" s="95" t="n">
        <v>-1</v>
      </c>
      <c r="I513" s="95" t="n">
        <v>0</v>
      </c>
      <c r="J513" s="95" t="n">
        <v>0</v>
      </c>
      <c r="K513" s="95" t="n">
        <v>0</v>
      </c>
      <c r="L513" s="95" t="n">
        <v>0</v>
      </c>
      <c r="M513" s="86" t="n">
        <v>1601</v>
      </c>
      <c r="N513" s="84" t="n">
        <f aca="false">LOOKUP(Well_DPStateIndex+0.1,Well_DPDecStateIndex,Well_DPDecIndex)</f>
        <v>1601</v>
      </c>
      <c r="O513" s="84" t="n">
        <f aca="false">INDEX(Well_DPDecActionIndex,Well_DPStateDec)</f>
        <v>7</v>
      </c>
      <c r="P513" s="84" t="str">
        <f aca="false">INDEX(Well_DPAction,Well_DPStateAction)</f>
        <v>Quit</v>
      </c>
      <c r="Q513" s="89" t="n">
        <f aca="false">INDEX(Well_DPDecNextValue,Well_DPStateDec)</f>
        <v>0</v>
      </c>
      <c r="R513" s="89" t="n">
        <f aca="false">Well_DPStateReward+INDEX(Well_DPDecReward,Well_DPStateDec)+INDEX(Well_DPDecTransReward,Well_DPStateDec)</f>
        <v>0</v>
      </c>
      <c r="S513" s="89" t="n">
        <f aca="false">Well_DPStateDecReward+Well_DPStateReward</f>
        <v>0</v>
      </c>
      <c r="T513" s="88" t="n">
        <v>0</v>
      </c>
      <c r="U513" s="89" t="n">
        <f aca="false">SUMIF(Well_DPTransNext,"="&amp;Well_DPStateIndex,Well_DPTransNextProb)</f>
        <v>0</v>
      </c>
      <c r="V513" s="88" t="n">
        <v>0</v>
      </c>
      <c r="AI513" s="102" t="n">
        <v>500</v>
      </c>
      <c r="AJ513" s="103" t="n">
        <v>120</v>
      </c>
      <c r="AK513" s="103" t="n">
        <v>1</v>
      </c>
      <c r="AL513" s="112" t="s">
        <v>1721</v>
      </c>
      <c r="AM513" s="117" t="n">
        <v>0</v>
      </c>
      <c r="AN513" s="114" t="n">
        <f aca="false">LOOKUP(Well_DPDecIndex,Well_DPTransDecIndex,Well_DPTransIndex)</f>
        <v>881</v>
      </c>
      <c r="AO513" s="114" t="n">
        <f aca="false">SUMPRODUCT(AX893:AX894,AY893:AY894)</f>
        <v>10.8772444725037</v>
      </c>
      <c r="AP513" s="114" t="n">
        <f aca="false">SUMPRODUCT(BB893:BB894,AY893:AY894)</f>
        <v>0</v>
      </c>
      <c r="AQ513" s="114" t="n">
        <f aca="false">Well_DPDecReward+Well_DPDecTransReward+(Well_DPDecFuture/(1+Well_DPDiscount))</f>
        <v>10.8772444725037</v>
      </c>
      <c r="AR513" s="114" t="n">
        <f aca="false">IF(Well_DPDecIndex=INDEX(Well_DPStateDec,Well_DPDecStateIndex),INDEX(Well_DPStateLastProb,Well_DPDecStateIndex),0)</f>
        <v>0</v>
      </c>
      <c r="AT513" s="118" t="n">
        <v>500</v>
      </c>
      <c r="AU513" s="119" t="n">
        <v>281</v>
      </c>
      <c r="AV513" s="119" t="n">
        <v>3</v>
      </c>
      <c r="AW513" s="120" t="s">
        <v>1722</v>
      </c>
      <c r="AX513" s="121" t="n">
        <v>0</v>
      </c>
      <c r="AY513" s="121" t="n">
        <v>1</v>
      </c>
      <c r="AZ513" s="121" t="n">
        <v>730</v>
      </c>
      <c r="BA513" s="120" t="s">
        <v>220</v>
      </c>
      <c r="BB513" s="122" t="n">
        <f aca="false">INDEX(Well_DPStateNextValue,Well_DPTransNext)</f>
        <v>0</v>
      </c>
      <c r="BC513" s="122" t="n">
        <f aca="false">INDEX(Well_DPDecProb,Well_DPTransDecIndex)*Well_DPTransProb</f>
        <v>0</v>
      </c>
    </row>
    <row r="514" customFormat="false" ht="13" hidden="false" customHeight="false" outlineLevel="0" collapsed="false">
      <c r="D514" s="1" t="n">
        <v>501</v>
      </c>
      <c r="E514" s="94" t="s">
        <v>638</v>
      </c>
      <c r="F514" s="95" t="n">
        <v>1</v>
      </c>
      <c r="G514" s="95" t="n">
        <v>-1</v>
      </c>
      <c r="H514" s="95" t="n">
        <v>-1</v>
      </c>
      <c r="I514" s="95" t="n">
        <v>0</v>
      </c>
      <c r="J514" s="95" t="n">
        <v>0</v>
      </c>
      <c r="K514" s="95" t="n">
        <v>1</v>
      </c>
      <c r="L514" s="95" t="n">
        <v>0</v>
      </c>
      <c r="M514" s="86" t="n">
        <v>1603</v>
      </c>
      <c r="N514" s="84" t="n">
        <f aca="false">LOOKUP(Well_DPStateIndex+0.1,Well_DPDecStateIndex,Well_DPDecIndex)</f>
        <v>1604</v>
      </c>
      <c r="O514" s="84" t="n">
        <f aca="false">INDEX(Well_DPDecActionIndex,Well_DPStateDec)</f>
        <v>3</v>
      </c>
      <c r="P514" s="84" t="str">
        <f aca="false">INDEX(Well_DPAction,Well_DPStateAction)</f>
        <v>Drill 3</v>
      </c>
      <c r="Q514" s="89" t="n">
        <f aca="false">INDEX(Well_DPDecNextValue,Well_DPStateDec)</f>
        <v>23.3139741048217</v>
      </c>
      <c r="R514" s="89" t="n">
        <f aca="false">Well_DPStateReward+INDEX(Well_DPDecReward,Well_DPStateDec)+INDEX(Well_DPDecTransReward,Well_DPStateDec)</f>
        <v>23.3139741048217</v>
      </c>
      <c r="S514" s="89" t="n">
        <f aca="false">Well_DPStateDecReward+Well_DPStateReward</f>
        <v>23.3139741048217</v>
      </c>
      <c r="T514" s="88" t="n">
        <v>23.3139741048217</v>
      </c>
      <c r="U514" s="89" t="n">
        <f aca="false">SUMIF(Well_DPTransNext,"="&amp;Well_DPStateIndex,Well_DPTransNextProb)</f>
        <v>0</v>
      </c>
      <c r="V514" s="88" t="n">
        <v>0</v>
      </c>
      <c r="AI514" s="102" t="n">
        <v>501</v>
      </c>
      <c r="AJ514" s="103" t="n">
        <v>120</v>
      </c>
      <c r="AK514" s="103" t="n">
        <v>5</v>
      </c>
      <c r="AL514" s="104" t="s">
        <v>1723</v>
      </c>
      <c r="AM514" s="105" t="n">
        <v>0</v>
      </c>
      <c r="AN514" s="89" t="n">
        <f aca="false">LOOKUP(Well_DPDecIndex,Well_DPTransDecIndex,Well_DPTransIndex)</f>
        <v>883</v>
      </c>
      <c r="AO514" s="89" t="n">
        <f aca="false">SUMPRODUCT(AX895:AX896,AY895:AY896)</f>
        <v>-12.6392468810081</v>
      </c>
      <c r="AP514" s="89" t="n">
        <f aca="false">SUMPRODUCT(BB895:BB896,AY895:AY896)</f>
        <v>10.8772447435524</v>
      </c>
      <c r="AQ514" s="89" t="n">
        <f aca="false">Well_DPDecReward+Well_DPDecTransReward+(Well_DPDecFuture/(1+Well_DPDiscount))</f>
        <v>-1.86969762758277</v>
      </c>
      <c r="AR514" s="89" t="n">
        <f aca="false">IF(Well_DPDecIndex=INDEX(Well_DPStateDec,Well_DPDecStateIndex),INDEX(Well_DPStateLastProb,Well_DPDecStateIndex),0)</f>
        <v>0</v>
      </c>
      <c r="AT514" s="102" t="n">
        <v>501</v>
      </c>
      <c r="AU514" s="103" t="n">
        <v>282</v>
      </c>
      <c r="AV514" s="103" t="n">
        <v>1</v>
      </c>
      <c r="AW514" s="112" t="s">
        <v>1724</v>
      </c>
      <c r="AX514" s="113" t="n">
        <v>-35</v>
      </c>
      <c r="AY514" s="113" t="n">
        <v>0.364706516265869</v>
      </c>
      <c r="AZ514" s="113" t="n">
        <v>306</v>
      </c>
      <c r="BA514" s="112" t="s">
        <v>1124</v>
      </c>
      <c r="BB514" s="114" t="n">
        <f aca="false">INDEX(Well_DPStateNextValue,Well_DPTransNext)</f>
        <v>9.65252935886383</v>
      </c>
      <c r="BC514" s="114" t="n">
        <f aca="false">INDEX(Well_DPDecProb,Well_DPTransDecIndex)*Well_DPTransProb</f>
        <v>0</v>
      </c>
    </row>
    <row r="515" customFormat="false" ht="13" hidden="false" customHeight="false" outlineLevel="0" collapsed="false">
      <c r="D515" s="1" t="n">
        <v>502</v>
      </c>
      <c r="E515" s="94" t="s">
        <v>662</v>
      </c>
      <c r="F515" s="95" t="n">
        <v>1</v>
      </c>
      <c r="G515" s="95" t="n">
        <v>-1</v>
      </c>
      <c r="H515" s="95" t="n">
        <v>-1</v>
      </c>
      <c r="I515" s="95" t="n">
        <v>0</v>
      </c>
      <c r="J515" s="95" t="n">
        <v>1</v>
      </c>
      <c r="K515" s="95" t="n">
        <v>-1</v>
      </c>
      <c r="L515" s="95" t="n">
        <v>0</v>
      </c>
      <c r="M515" s="86" t="n">
        <v>1606</v>
      </c>
      <c r="N515" s="84" t="n">
        <f aca="false">LOOKUP(Well_DPStateIndex+0.1,Well_DPDecStateIndex,Well_DPDecIndex)</f>
        <v>1608</v>
      </c>
      <c r="O515" s="84" t="n">
        <f aca="false">INDEX(Well_DPDecActionIndex,Well_DPStateDec)</f>
        <v>3</v>
      </c>
      <c r="P515" s="84" t="str">
        <f aca="false">INDEX(Well_DPAction,Well_DPStateAction)</f>
        <v>Drill 3</v>
      </c>
      <c r="Q515" s="89" t="n">
        <f aca="false">INDEX(Well_DPDecNextValue,Well_DPStateDec)</f>
        <v>46.2610969632509</v>
      </c>
      <c r="R515" s="89" t="n">
        <f aca="false">Well_DPStateReward+INDEX(Well_DPDecReward,Well_DPStateDec)+INDEX(Well_DPDecTransReward,Well_DPStateDec)</f>
        <v>13.7744972109795</v>
      </c>
      <c r="S515" s="89" t="n">
        <f aca="false">Well_DPStateDecReward+Well_DPStateReward</f>
        <v>46.2610969632509</v>
      </c>
      <c r="T515" s="88" t="n">
        <v>46.2610969632509</v>
      </c>
      <c r="U515" s="89" t="n">
        <f aca="false">SUMIF(Well_DPTransNext,"="&amp;Well_DPStateIndex,Well_DPTransNextProb)</f>
        <v>0</v>
      </c>
      <c r="V515" s="88" t="n">
        <v>0</v>
      </c>
      <c r="AI515" s="106" t="n">
        <v>502</v>
      </c>
      <c r="AJ515" s="107" t="n">
        <v>120</v>
      </c>
      <c r="AK515" s="107" t="n">
        <v>7</v>
      </c>
      <c r="AL515" s="108" t="s">
        <v>1725</v>
      </c>
      <c r="AM515" s="116" t="n">
        <v>0</v>
      </c>
      <c r="AN515" s="110" t="n">
        <f aca="false">LOOKUP(Well_DPDecIndex,Well_DPTransDecIndex,Well_DPTransIndex)</f>
        <v>884</v>
      </c>
      <c r="AO515" s="110" t="n">
        <f aca="false">AX897*AY897</f>
        <v>0</v>
      </c>
      <c r="AP515" s="110" t="n">
        <f aca="false">BB897*AY897</f>
        <v>0</v>
      </c>
      <c r="AQ515" s="110" t="n">
        <f aca="false">Well_DPDecReward+Well_DPDecTransReward+(Well_DPDecFuture/(1+Well_DPDiscount))</f>
        <v>0</v>
      </c>
      <c r="AR515" s="110" t="n">
        <f aca="false">IF(Well_DPDecIndex=INDEX(Well_DPStateDec,Well_DPDecStateIndex),INDEX(Well_DPStateLastProb,Well_DPDecStateIndex),0)</f>
        <v>0</v>
      </c>
      <c r="AT515" s="106" t="n">
        <v>502</v>
      </c>
      <c r="AU515" s="107" t="n">
        <v>282</v>
      </c>
      <c r="AV515" s="107" t="n">
        <v>2</v>
      </c>
      <c r="AW515" s="108" t="s">
        <v>1726</v>
      </c>
      <c r="AX515" s="109" t="n">
        <v>60</v>
      </c>
      <c r="AY515" s="109" t="n">
        <v>0.635293483734131</v>
      </c>
      <c r="AZ515" s="109" t="n">
        <v>549</v>
      </c>
      <c r="BA515" s="108" t="s">
        <v>1727</v>
      </c>
      <c r="BB515" s="110" t="n">
        <f aca="false">INDEX(Well_DPStateNextValue,Well_DPTransNext)</f>
        <v>11.3823588192463</v>
      </c>
      <c r="BC515" s="110" t="n">
        <f aca="false">INDEX(Well_DPDecProb,Well_DPTransDecIndex)*Well_DPTransProb</f>
        <v>0</v>
      </c>
    </row>
    <row r="516" customFormat="false" ht="13" hidden="false" customHeight="false" outlineLevel="0" collapsed="false">
      <c r="D516" s="1" t="n">
        <v>503</v>
      </c>
      <c r="E516" s="94" t="s">
        <v>692</v>
      </c>
      <c r="F516" s="95" t="n">
        <v>1</v>
      </c>
      <c r="G516" s="95" t="n">
        <v>-1</v>
      </c>
      <c r="H516" s="95" t="n">
        <v>-1</v>
      </c>
      <c r="I516" s="95" t="n">
        <v>0</v>
      </c>
      <c r="J516" s="95" t="n">
        <v>1</v>
      </c>
      <c r="K516" s="95" t="n">
        <v>0</v>
      </c>
      <c r="L516" s="95" t="n">
        <v>0</v>
      </c>
      <c r="M516" s="86" t="n">
        <v>1609</v>
      </c>
      <c r="N516" s="84" t="n">
        <f aca="false">LOOKUP(Well_DPStateIndex+0.1,Well_DPDecStateIndex,Well_DPDecIndex)</f>
        <v>1611</v>
      </c>
      <c r="O516" s="84" t="n">
        <f aca="false">INDEX(Well_DPDecActionIndex,Well_DPStateDec)</f>
        <v>2</v>
      </c>
      <c r="P516" s="84" t="str">
        <f aca="false">INDEX(Well_DPAction,Well_DPStateAction)</f>
        <v>Drill 2</v>
      </c>
      <c r="Q516" s="89" t="n">
        <f aca="false">INDEX(Well_DPDecNextValue,Well_DPStateDec)</f>
        <v>15.3530243370723</v>
      </c>
      <c r="R516" s="89" t="n">
        <f aca="false">Well_DPStateReward+INDEX(Well_DPDecReward,Well_DPStateDec)+INDEX(Well_DPDecTransReward,Well_DPStateDec)</f>
        <v>9.59021478891373</v>
      </c>
      <c r="S516" s="89" t="n">
        <f aca="false">Well_DPStateDecReward+Well_DPStateReward</f>
        <v>15.3530243370723</v>
      </c>
      <c r="T516" s="88" t="n">
        <v>15.3530243370723</v>
      </c>
      <c r="U516" s="89" t="n">
        <f aca="false">SUMIF(Well_DPTransNext,"="&amp;Well_DPStateIndex,Well_DPTransNextProb)</f>
        <v>0</v>
      </c>
      <c r="V516" s="88" t="n">
        <v>0</v>
      </c>
      <c r="AI516" s="102" t="n">
        <v>503</v>
      </c>
      <c r="AJ516" s="103" t="n">
        <v>121</v>
      </c>
      <c r="AK516" s="103" t="n">
        <v>1</v>
      </c>
      <c r="AL516" s="112" t="s">
        <v>1728</v>
      </c>
      <c r="AM516" s="117" t="n">
        <v>0</v>
      </c>
      <c r="AN516" s="114" t="n">
        <f aca="false">LOOKUP(Well_DPDecIndex,Well_DPTransDecIndex,Well_DPTransIndex)</f>
        <v>886</v>
      </c>
      <c r="AO516" s="114" t="n">
        <f aca="false">SUMPRODUCT(AX898:AX899,AY898:AY899)</f>
        <v>-12.2315511107445</v>
      </c>
      <c r="AP516" s="114" t="n">
        <f aca="false">SUMPRODUCT(BB898:BB899,AY898:AY899)</f>
        <v>0</v>
      </c>
      <c r="AQ516" s="114" t="n">
        <f aca="false">Well_DPDecReward+Well_DPDecTransReward+(Well_DPDecFuture/(1+Well_DPDiscount))</f>
        <v>-12.2315511107445</v>
      </c>
      <c r="AR516" s="114" t="n">
        <f aca="false">IF(Well_DPDecIndex=INDEX(Well_DPStateDec,Well_DPDecStateIndex),INDEX(Well_DPStateLastProb,Well_DPDecStateIndex),0)</f>
        <v>0</v>
      </c>
      <c r="AT516" s="102" t="n">
        <v>503</v>
      </c>
      <c r="AU516" s="103" t="n">
        <v>283</v>
      </c>
      <c r="AV516" s="103" t="n">
        <v>1</v>
      </c>
      <c r="AW516" s="112" t="s">
        <v>1729</v>
      </c>
      <c r="AX516" s="113" t="n">
        <v>-20</v>
      </c>
      <c r="AY516" s="113" t="n">
        <v>0.121386311948299</v>
      </c>
      <c r="AZ516" s="113" t="n">
        <v>144</v>
      </c>
      <c r="BA516" s="112" t="s">
        <v>649</v>
      </c>
      <c r="BB516" s="114" t="n">
        <f aca="false">INDEX(Well_DPStateNextValue,Well_DPTransNext)</f>
        <v>16.3908389210701</v>
      </c>
      <c r="BC516" s="114" t="n">
        <f aca="false">INDEX(Well_DPDecProb,Well_DPTransDecIndex)*Well_DPTransProb</f>
        <v>0</v>
      </c>
    </row>
    <row r="517" customFormat="false" ht="13" hidden="false" customHeight="false" outlineLevel="0" collapsed="false">
      <c r="D517" s="1" t="n">
        <v>504</v>
      </c>
      <c r="E517" s="94" t="s">
        <v>715</v>
      </c>
      <c r="F517" s="95" t="n">
        <v>1</v>
      </c>
      <c r="G517" s="95" t="n">
        <v>-1</v>
      </c>
      <c r="H517" s="95" t="n">
        <v>-1</v>
      </c>
      <c r="I517" s="95" t="n">
        <v>0</v>
      </c>
      <c r="J517" s="95" t="n">
        <v>1</v>
      </c>
      <c r="K517" s="95" t="n">
        <v>1</v>
      </c>
      <c r="L517" s="95" t="n">
        <v>0</v>
      </c>
      <c r="M517" s="86" t="n">
        <v>1613</v>
      </c>
      <c r="N517" s="84" t="n">
        <f aca="false">LOOKUP(Well_DPStateIndex+0.1,Well_DPDecStateIndex,Well_DPDecIndex)</f>
        <v>1614</v>
      </c>
      <c r="O517" s="84" t="n">
        <f aca="false">INDEX(Well_DPDecActionIndex,Well_DPStateDec)</f>
        <v>3</v>
      </c>
      <c r="P517" s="84" t="str">
        <f aca="false">INDEX(Well_DPAction,Well_DPStateAction)</f>
        <v>Drill 3</v>
      </c>
      <c r="Q517" s="89" t="n">
        <f aca="false">INDEX(Well_DPDecNextValue,Well_DPStateDec)</f>
        <v>37.7458918802657</v>
      </c>
      <c r="R517" s="89" t="n">
        <f aca="false">Well_DPStateReward+INDEX(Well_DPDecReward,Well_DPStateDec)+INDEX(Well_DPDecTransReward,Well_DPStateDec)</f>
        <v>26.6141965426505</v>
      </c>
      <c r="S517" s="89" t="n">
        <f aca="false">Well_DPStateDecReward+Well_DPStateReward</f>
        <v>37.7458918802657</v>
      </c>
      <c r="T517" s="88" t="n">
        <v>37.7458918802657</v>
      </c>
      <c r="U517" s="89" t="n">
        <f aca="false">SUMIF(Well_DPTransNext,"="&amp;Well_DPStateIndex,Well_DPTransNextProb)</f>
        <v>0</v>
      </c>
      <c r="V517" s="88" t="n">
        <v>0</v>
      </c>
      <c r="AI517" s="102" t="n">
        <v>504</v>
      </c>
      <c r="AJ517" s="103" t="n">
        <v>121</v>
      </c>
      <c r="AK517" s="103" t="n">
        <v>6</v>
      </c>
      <c r="AL517" s="104" t="s">
        <v>1730</v>
      </c>
      <c r="AM517" s="105" t="n">
        <v>0</v>
      </c>
      <c r="AN517" s="89" t="n">
        <f aca="false">LOOKUP(Well_DPDecIndex,Well_DPTransDecIndex,Well_DPTransIndex)</f>
        <v>888</v>
      </c>
      <c r="AO517" s="89" t="n">
        <f aca="false">SUMPRODUCT(AX900:AX901,AY900:AY901)</f>
        <v>-17.2561179101467</v>
      </c>
      <c r="AP517" s="89" t="n">
        <f aca="false">SUMPRODUCT(BB900:BB901,AY900:AY901)</f>
        <v>0.295918611207383</v>
      </c>
      <c r="AQ517" s="89" t="n">
        <f aca="false">Well_DPDecReward+Well_DPDecTransReward+(Well_DPDecFuture/(1+Well_DPDiscount))</f>
        <v>-16.9631291861142</v>
      </c>
      <c r="AR517" s="89" t="n">
        <f aca="false">IF(Well_DPDecIndex=INDEX(Well_DPStateDec,Well_DPDecStateIndex),INDEX(Well_DPStateLastProb,Well_DPDecStateIndex),0)</f>
        <v>0</v>
      </c>
      <c r="AT517" s="106" t="n">
        <v>504</v>
      </c>
      <c r="AU517" s="107" t="n">
        <v>283</v>
      </c>
      <c r="AV517" s="107" t="n">
        <v>2</v>
      </c>
      <c r="AW517" s="108" t="s">
        <v>1731</v>
      </c>
      <c r="AX517" s="109" t="n">
        <v>15</v>
      </c>
      <c r="AY517" s="109" t="n">
        <v>0.878613710403442</v>
      </c>
      <c r="AZ517" s="109" t="n">
        <v>225</v>
      </c>
      <c r="BA517" s="108" t="s">
        <v>897</v>
      </c>
      <c r="BB517" s="110" t="n">
        <f aca="false">INDEX(Well_DPStateNextValue,Well_DPTransNext)</f>
        <v>26.591047346592</v>
      </c>
      <c r="BC517" s="110" t="n">
        <f aca="false">INDEX(Well_DPDecProb,Well_DPTransDecIndex)*Well_DPTransProb</f>
        <v>0</v>
      </c>
    </row>
    <row r="518" customFormat="false" ht="13" hidden="false" customHeight="false" outlineLevel="0" collapsed="false">
      <c r="D518" s="1" t="n">
        <v>505</v>
      </c>
      <c r="E518" s="94" t="s">
        <v>732</v>
      </c>
      <c r="F518" s="95" t="n">
        <v>1</v>
      </c>
      <c r="G518" s="95" t="n">
        <v>-1</v>
      </c>
      <c r="H518" s="95" t="n">
        <v>-1</v>
      </c>
      <c r="I518" s="95" t="n">
        <v>1</v>
      </c>
      <c r="J518" s="95" t="n">
        <v>-1</v>
      </c>
      <c r="K518" s="95" t="n">
        <v>-1</v>
      </c>
      <c r="L518" s="95" t="n">
        <v>0</v>
      </c>
      <c r="M518" s="86" t="n">
        <v>1616</v>
      </c>
      <c r="N518" s="84" t="n">
        <f aca="false">LOOKUP(Well_DPStateIndex+0.1,Well_DPDecStateIndex,Well_DPDecIndex)</f>
        <v>1619</v>
      </c>
      <c r="O518" s="84" t="n">
        <f aca="false">INDEX(Well_DPDecActionIndex,Well_DPStateDec)</f>
        <v>3</v>
      </c>
      <c r="P518" s="84" t="str">
        <f aca="false">INDEX(Well_DPAction,Well_DPStateAction)</f>
        <v>Drill 3</v>
      </c>
      <c r="Q518" s="89" t="n">
        <f aca="false">INDEX(Well_DPDecNextValue,Well_DPStateDec)</f>
        <v>30.8964857310459</v>
      </c>
      <c r="R518" s="89" t="n">
        <f aca="false">Well_DPStateReward+INDEX(Well_DPDecReward,Well_DPStateDec)+INDEX(Well_DPDecTransReward,Well_DPStateDec)</f>
        <v>5.94999969005585</v>
      </c>
      <c r="S518" s="89" t="n">
        <f aca="false">Well_DPStateDecReward+Well_DPStateReward</f>
        <v>30.8964857310459</v>
      </c>
      <c r="T518" s="88" t="n">
        <v>30.8964857310459</v>
      </c>
      <c r="U518" s="89" t="n">
        <f aca="false">SUMIF(Well_DPTransNext,"="&amp;Well_DPStateIndex,Well_DPTransNextProb)</f>
        <v>0</v>
      </c>
      <c r="V518" s="88" t="n">
        <v>0</v>
      </c>
      <c r="AI518" s="106" t="n">
        <v>505</v>
      </c>
      <c r="AJ518" s="107" t="n">
        <v>121</v>
      </c>
      <c r="AK518" s="107" t="n">
        <v>7</v>
      </c>
      <c r="AL518" s="108" t="s">
        <v>1732</v>
      </c>
      <c r="AM518" s="116" t="n">
        <v>0</v>
      </c>
      <c r="AN518" s="110" t="n">
        <f aca="false">LOOKUP(Well_DPDecIndex,Well_DPTransDecIndex,Well_DPTransIndex)</f>
        <v>889</v>
      </c>
      <c r="AO518" s="110" t="n">
        <f aca="false">AX902*AY902</f>
        <v>0</v>
      </c>
      <c r="AP518" s="110" t="n">
        <f aca="false">BB902*AY902</f>
        <v>0</v>
      </c>
      <c r="AQ518" s="110" t="n">
        <f aca="false">Well_DPDecReward+Well_DPDecTransReward+(Well_DPDecFuture/(1+Well_DPDiscount))</f>
        <v>0</v>
      </c>
      <c r="AR518" s="110" t="n">
        <f aca="false">IF(Well_DPDecIndex=INDEX(Well_DPStateDec,Well_DPDecStateIndex),INDEX(Well_DPStateLastProb,Well_DPDecStateIndex),0)</f>
        <v>0</v>
      </c>
      <c r="AT518" s="102" t="n">
        <v>505</v>
      </c>
      <c r="AU518" s="103" t="n">
        <v>284</v>
      </c>
      <c r="AV518" s="103" t="n">
        <v>1</v>
      </c>
      <c r="AW518" s="112" t="s">
        <v>1733</v>
      </c>
      <c r="AX518" s="113" t="n">
        <v>-40</v>
      </c>
      <c r="AY518" s="113" t="n">
        <v>0.170000001788139</v>
      </c>
      <c r="AZ518" s="113" t="n">
        <v>72</v>
      </c>
      <c r="BA518" s="112" t="s">
        <v>416</v>
      </c>
      <c r="BB518" s="114" t="n">
        <f aca="false">INDEX(Well_DPStateNextValue,Well_DPTransNext)</f>
        <v>35.99790941553</v>
      </c>
      <c r="BC518" s="114" t="n">
        <f aca="false">INDEX(Well_DPDecProb,Well_DPTransDecIndex)*Well_DPTransProb</f>
        <v>0</v>
      </c>
    </row>
    <row r="519" customFormat="false" ht="13" hidden="false" customHeight="false" outlineLevel="0" collapsed="false">
      <c r="D519" s="1" t="n">
        <v>506</v>
      </c>
      <c r="E519" s="94" t="s">
        <v>757</v>
      </c>
      <c r="F519" s="95" t="n">
        <v>1</v>
      </c>
      <c r="G519" s="95" t="n">
        <v>-1</v>
      </c>
      <c r="H519" s="95" t="n">
        <v>-1</v>
      </c>
      <c r="I519" s="95" t="n">
        <v>1</v>
      </c>
      <c r="J519" s="95" t="n">
        <v>-1</v>
      </c>
      <c r="K519" s="95" t="n">
        <v>0</v>
      </c>
      <c r="L519" s="95" t="n">
        <v>0</v>
      </c>
      <c r="M519" s="86" t="n">
        <v>1620</v>
      </c>
      <c r="N519" s="84" t="n">
        <f aca="false">LOOKUP(Well_DPStateIndex+0.1,Well_DPDecStateIndex,Well_DPDecIndex)</f>
        <v>1623</v>
      </c>
      <c r="O519" s="84" t="n">
        <f aca="false">INDEX(Well_DPDecActionIndex,Well_DPStateDec)</f>
        <v>2</v>
      </c>
      <c r="P519" s="84" t="str">
        <f aca="false">INDEX(Well_DPAction,Well_DPStateAction)</f>
        <v>Drill 2</v>
      </c>
      <c r="Q519" s="89" t="n">
        <f aca="false">INDEX(Well_DPDecNextValue,Well_DPStateDec)</f>
        <v>7.29359856367851</v>
      </c>
      <c r="R519" s="89" t="n">
        <f aca="false">Well_DPStateReward+INDEX(Well_DPDecReward,Well_DPStateDec)+INDEX(Well_DPDecTransReward,Well_DPStateDec)</f>
        <v>-1.02661281824112</v>
      </c>
      <c r="S519" s="89" t="n">
        <f aca="false">Well_DPStateDecReward+Well_DPStateReward</f>
        <v>7.29359856367851</v>
      </c>
      <c r="T519" s="88" t="n">
        <v>7.29359856367851</v>
      </c>
      <c r="U519" s="89" t="n">
        <f aca="false">SUMIF(Well_DPTransNext,"="&amp;Well_DPStateIndex,Well_DPTransNextProb)</f>
        <v>0</v>
      </c>
      <c r="V519" s="88" t="n">
        <v>0</v>
      </c>
      <c r="AI519" s="102" t="n">
        <v>506</v>
      </c>
      <c r="AJ519" s="103" t="n">
        <v>122</v>
      </c>
      <c r="AK519" s="103" t="n">
        <v>1</v>
      </c>
      <c r="AL519" s="112" t="s">
        <v>1734</v>
      </c>
      <c r="AM519" s="117" t="n">
        <v>0</v>
      </c>
      <c r="AN519" s="114" t="n">
        <f aca="false">LOOKUP(Well_DPDecIndex,Well_DPTransDecIndex,Well_DPTransIndex)</f>
        <v>891</v>
      </c>
      <c r="AO519" s="114" t="n">
        <f aca="false">SUMPRODUCT(AX903:AX904,AY903:AY904)</f>
        <v>-12.8809076547623</v>
      </c>
      <c r="AP519" s="114" t="n">
        <f aca="false">SUMPRODUCT(BB903:BB904,AY903:AY904)</f>
        <v>0</v>
      </c>
      <c r="AQ519" s="114" t="n">
        <f aca="false">Well_DPDecReward+Well_DPDecTransReward+(Well_DPDecFuture/(1+Well_DPDiscount))</f>
        <v>-12.8809076547623</v>
      </c>
      <c r="AR519" s="114" t="n">
        <f aca="false">IF(Well_DPDecIndex=INDEX(Well_DPStateDec,Well_DPDecStateIndex),INDEX(Well_DPStateLastProb,Well_DPDecStateIndex),0)</f>
        <v>0</v>
      </c>
      <c r="AT519" s="106" t="n">
        <v>506</v>
      </c>
      <c r="AU519" s="107" t="n">
        <v>284</v>
      </c>
      <c r="AV519" s="107" t="n">
        <v>2</v>
      </c>
      <c r="AW519" s="108" t="s">
        <v>1735</v>
      </c>
      <c r="AX519" s="109" t="n">
        <v>8</v>
      </c>
      <c r="AY519" s="109" t="n">
        <v>0.8299999833107</v>
      </c>
      <c r="AZ519" s="109" t="n">
        <v>81</v>
      </c>
      <c r="BA519" s="108" t="s">
        <v>447</v>
      </c>
      <c r="BB519" s="110" t="n">
        <f aca="false">INDEX(Well_DPStateNextValue,Well_DPTransNext)</f>
        <v>35.99790941553</v>
      </c>
      <c r="BC519" s="110" t="n">
        <f aca="false">INDEX(Well_DPDecProb,Well_DPTransDecIndex)*Well_DPTransProb</f>
        <v>0</v>
      </c>
    </row>
    <row r="520" customFormat="false" ht="13" hidden="false" customHeight="false" outlineLevel="0" collapsed="false">
      <c r="D520" s="1" t="n">
        <v>507</v>
      </c>
      <c r="E520" s="94" t="s">
        <v>786</v>
      </c>
      <c r="F520" s="95" t="n">
        <v>1</v>
      </c>
      <c r="G520" s="95" t="n">
        <v>-1</v>
      </c>
      <c r="H520" s="95" t="n">
        <v>-1</v>
      </c>
      <c r="I520" s="95" t="n">
        <v>1</v>
      </c>
      <c r="J520" s="95" t="n">
        <v>-1</v>
      </c>
      <c r="K520" s="95" t="n">
        <v>1</v>
      </c>
      <c r="L520" s="95" t="n">
        <v>0</v>
      </c>
      <c r="M520" s="86" t="n">
        <v>1625</v>
      </c>
      <c r="N520" s="84" t="n">
        <f aca="false">LOOKUP(Well_DPStateIndex+0.1,Well_DPDecStateIndex,Well_DPDecIndex)</f>
        <v>1627</v>
      </c>
      <c r="O520" s="84" t="n">
        <f aca="false">INDEX(Well_DPDecActionIndex,Well_DPStateDec)</f>
        <v>3</v>
      </c>
      <c r="P520" s="84" t="str">
        <f aca="false">INDEX(Well_DPAction,Well_DPStateAction)</f>
        <v>Drill 3</v>
      </c>
      <c r="Q520" s="89" t="n">
        <f aca="false">INDEX(Well_DPDecNextValue,Well_DPStateDec)</f>
        <v>41.8826094792088</v>
      </c>
      <c r="R520" s="89" t="n">
        <f aca="false">Well_DPStateReward+INDEX(Well_DPDecReward,Well_DPStateDec)+INDEX(Well_DPDecTransReward,Well_DPStateDec)</f>
        <v>24.9632561579347</v>
      </c>
      <c r="S520" s="89" t="n">
        <f aca="false">Well_DPStateDecReward+Well_DPStateReward</f>
        <v>41.8826094792088</v>
      </c>
      <c r="T520" s="88" t="n">
        <v>41.8826094792088</v>
      </c>
      <c r="U520" s="89" t="n">
        <f aca="false">SUMIF(Well_DPTransNext,"="&amp;Well_DPStateIndex,Well_DPTransNextProb)</f>
        <v>0</v>
      </c>
      <c r="V520" s="88" t="n">
        <v>0</v>
      </c>
      <c r="AI520" s="106" t="n">
        <v>507</v>
      </c>
      <c r="AJ520" s="107" t="n">
        <v>122</v>
      </c>
      <c r="AK520" s="107" t="n">
        <v>7</v>
      </c>
      <c r="AL520" s="108" t="s">
        <v>1736</v>
      </c>
      <c r="AM520" s="116" t="n">
        <v>0</v>
      </c>
      <c r="AN520" s="110" t="n">
        <f aca="false">LOOKUP(Well_DPDecIndex,Well_DPTransDecIndex,Well_DPTransIndex)</f>
        <v>892</v>
      </c>
      <c r="AO520" s="110" t="n">
        <f aca="false">AX905*AY905</f>
        <v>0</v>
      </c>
      <c r="AP520" s="110" t="n">
        <f aca="false">BB905*AY905</f>
        <v>0</v>
      </c>
      <c r="AQ520" s="110" t="n">
        <f aca="false">Well_DPDecReward+Well_DPDecTransReward+(Well_DPDecFuture/(1+Well_DPDiscount))</f>
        <v>0</v>
      </c>
      <c r="AR520" s="110" t="n">
        <f aca="false">IF(Well_DPDecIndex=INDEX(Well_DPStateDec,Well_DPDecStateIndex),INDEX(Well_DPStateLastProb,Well_DPDecStateIndex),0)</f>
        <v>0</v>
      </c>
      <c r="AT520" s="118" t="n">
        <v>507</v>
      </c>
      <c r="AU520" s="119" t="n">
        <v>285</v>
      </c>
      <c r="AV520" s="119" t="n">
        <v>3</v>
      </c>
      <c r="AW520" s="120" t="s">
        <v>1737</v>
      </c>
      <c r="AX520" s="121" t="n">
        <v>0</v>
      </c>
      <c r="AY520" s="121" t="n">
        <v>1</v>
      </c>
      <c r="AZ520" s="121" t="n">
        <v>730</v>
      </c>
      <c r="BA520" s="120" t="s">
        <v>220</v>
      </c>
      <c r="BB520" s="122" t="n">
        <f aca="false">INDEX(Well_DPStateNextValue,Well_DPTransNext)</f>
        <v>0</v>
      </c>
      <c r="BC520" s="122" t="n">
        <f aca="false">INDEX(Well_DPDecProb,Well_DPTransDecIndex)*Well_DPTransProb</f>
        <v>0</v>
      </c>
    </row>
    <row r="521" customFormat="false" ht="13" hidden="false" customHeight="false" outlineLevel="0" collapsed="false">
      <c r="D521" s="1" t="n">
        <v>508</v>
      </c>
      <c r="E521" s="94" t="s">
        <v>815</v>
      </c>
      <c r="F521" s="95" t="n">
        <v>1</v>
      </c>
      <c r="G521" s="95" t="n">
        <v>-1</v>
      </c>
      <c r="H521" s="95" t="n">
        <v>-1</v>
      </c>
      <c r="I521" s="95" t="n">
        <v>1</v>
      </c>
      <c r="J521" s="95" t="n">
        <v>0</v>
      </c>
      <c r="K521" s="95" t="n">
        <v>-1</v>
      </c>
      <c r="L521" s="95" t="n">
        <v>0</v>
      </c>
      <c r="M521" s="86" t="n">
        <v>1629</v>
      </c>
      <c r="N521" s="84" t="n">
        <f aca="false">LOOKUP(Well_DPStateIndex+0.1,Well_DPDecStateIndex,Well_DPDecIndex)</f>
        <v>1631</v>
      </c>
      <c r="O521" s="84" t="n">
        <f aca="false">INDEX(Well_DPDecActionIndex,Well_DPStateDec)</f>
        <v>3</v>
      </c>
      <c r="P521" s="84" t="str">
        <f aca="false">INDEX(Well_DPAction,Well_DPStateAction)</f>
        <v>Drill 3</v>
      </c>
      <c r="Q521" s="89" t="n">
        <f aca="false">INDEX(Well_DPDecNextValue,Well_DPStateDec)</f>
        <v>12.5779808200074</v>
      </c>
      <c r="R521" s="89" t="n">
        <f aca="false">Well_DPStateReward+INDEX(Well_DPDecReward,Well_DPStateDec)+INDEX(Well_DPDecTransReward,Well_DPStateDec)</f>
        <v>0.947451740503311</v>
      </c>
      <c r="S521" s="89" t="n">
        <f aca="false">Well_DPStateDecReward+Well_DPStateReward</f>
        <v>12.5779808200074</v>
      </c>
      <c r="T521" s="88" t="n">
        <v>12.5779808200074</v>
      </c>
      <c r="U521" s="89" t="n">
        <f aca="false">SUMIF(Well_DPTransNext,"="&amp;Well_DPStateIndex,Well_DPTransNextProb)</f>
        <v>0</v>
      </c>
      <c r="V521" s="88" t="n">
        <v>0</v>
      </c>
      <c r="AI521" s="102" t="n">
        <v>508</v>
      </c>
      <c r="AJ521" s="103" t="n">
        <v>123</v>
      </c>
      <c r="AK521" s="103" t="n">
        <v>1</v>
      </c>
      <c r="AL521" s="112" t="s">
        <v>1738</v>
      </c>
      <c r="AM521" s="117" t="n">
        <v>0</v>
      </c>
      <c r="AN521" s="114" t="n">
        <f aca="false">LOOKUP(Well_DPDecIndex,Well_DPTransDecIndex,Well_DPTransIndex)</f>
        <v>894</v>
      </c>
      <c r="AO521" s="114" t="n">
        <f aca="false">SUMPRODUCT(AX906:AX907,AY906:AY907)</f>
        <v>10.7846692204475</v>
      </c>
      <c r="AP521" s="114" t="n">
        <f aca="false">SUMPRODUCT(BB906:BB907,AY906:AY907)</f>
        <v>0</v>
      </c>
      <c r="AQ521" s="114" t="n">
        <f aca="false">Well_DPDecReward+Well_DPDecTransReward+(Well_DPDecFuture/(1+Well_DPDiscount))</f>
        <v>10.7846692204475</v>
      </c>
      <c r="AR521" s="114" t="n">
        <f aca="false">IF(Well_DPDecIndex=INDEX(Well_DPStateDec,Well_DPDecStateIndex),INDEX(Well_DPStateLastProb,Well_DPDecStateIndex),0)</f>
        <v>0</v>
      </c>
      <c r="AT521" s="102" t="n">
        <v>508</v>
      </c>
      <c r="AU521" s="103" t="n">
        <v>286</v>
      </c>
      <c r="AV521" s="103" t="n">
        <v>1</v>
      </c>
      <c r="AW521" s="112" t="s">
        <v>1739</v>
      </c>
      <c r="AX521" s="113" t="n">
        <v>-35</v>
      </c>
      <c r="AY521" s="113" t="n">
        <v>0.583962261676788</v>
      </c>
      <c r="AZ521" s="113" t="n">
        <v>307</v>
      </c>
      <c r="BA521" s="112" t="s">
        <v>1128</v>
      </c>
      <c r="BB521" s="114" t="n">
        <f aca="false">INDEX(Well_DPStateNextValue,Well_DPTransNext)</f>
        <v>9.06785026970718</v>
      </c>
      <c r="BC521" s="114" t="n">
        <f aca="false">INDEX(Well_DPDecProb,Well_DPTransDecIndex)*Well_DPTransProb</f>
        <v>0</v>
      </c>
    </row>
    <row r="522" customFormat="false" ht="13" hidden="false" customHeight="false" outlineLevel="0" collapsed="false">
      <c r="D522" s="1" t="n">
        <v>509</v>
      </c>
      <c r="E522" s="94" t="s">
        <v>844</v>
      </c>
      <c r="F522" s="95" t="n">
        <v>1</v>
      </c>
      <c r="G522" s="95" t="n">
        <v>-1</v>
      </c>
      <c r="H522" s="95" t="n">
        <v>-1</v>
      </c>
      <c r="I522" s="95" t="n">
        <v>1</v>
      </c>
      <c r="J522" s="95" t="n">
        <v>0</v>
      </c>
      <c r="K522" s="95" t="n">
        <v>0</v>
      </c>
      <c r="L522" s="95" t="n">
        <v>0</v>
      </c>
      <c r="M522" s="86" t="n">
        <v>1634</v>
      </c>
      <c r="N522" s="84" t="n">
        <f aca="false">LOOKUP(Well_DPStateIndex+0.1,Well_DPDecStateIndex,Well_DPDecIndex)</f>
        <v>1634</v>
      </c>
      <c r="O522" s="84" t="n">
        <f aca="false">INDEX(Well_DPDecActionIndex,Well_DPStateDec)</f>
        <v>7</v>
      </c>
      <c r="P522" s="84" t="str">
        <f aca="false">INDEX(Well_DPAction,Well_DPStateAction)</f>
        <v>Quit</v>
      </c>
      <c r="Q522" s="89" t="n">
        <f aca="false">INDEX(Well_DPDecNextValue,Well_DPStateDec)</f>
        <v>0</v>
      </c>
      <c r="R522" s="89" t="n">
        <f aca="false">Well_DPStateReward+INDEX(Well_DPDecReward,Well_DPStateDec)+INDEX(Well_DPDecTransReward,Well_DPStateDec)</f>
        <v>0</v>
      </c>
      <c r="S522" s="89" t="n">
        <f aca="false">Well_DPStateDecReward+Well_DPStateReward</f>
        <v>0</v>
      </c>
      <c r="T522" s="88" t="n">
        <v>0</v>
      </c>
      <c r="U522" s="89" t="n">
        <f aca="false">SUMIF(Well_DPTransNext,"="&amp;Well_DPStateIndex,Well_DPTransNextProb)</f>
        <v>0</v>
      </c>
      <c r="V522" s="88" t="n">
        <v>0</v>
      </c>
      <c r="AI522" s="106" t="n">
        <v>509</v>
      </c>
      <c r="AJ522" s="107" t="n">
        <v>123</v>
      </c>
      <c r="AK522" s="107" t="n">
        <v>7</v>
      </c>
      <c r="AL522" s="108" t="s">
        <v>1740</v>
      </c>
      <c r="AM522" s="116" t="n">
        <v>0</v>
      </c>
      <c r="AN522" s="110" t="n">
        <f aca="false">LOOKUP(Well_DPDecIndex,Well_DPTransDecIndex,Well_DPTransIndex)</f>
        <v>895</v>
      </c>
      <c r="AO522" s="110" t="n">
        <f aca="false">AX908*AY908</f>
        <v>0</v>
      </c>
      <c r="AP522" s="110" t="n">
        <f aca="false">BB908*AY908</f>
        <v>0</v>
      </c>
      <c r="AQ522" s="110" t="n">
        <f aca="false">Well_DPDecReward+Well_DPDecTransReward+(Well_DPDecFuture/(1+Well_DPDiscount))</f>
        <v>0</v>
      </c>
      <c r="AR522" s="110" t="n">
        <f aca="false">IF(Well_DPDecIndex=INDEX(Well_DPStateDec,Well_DPDecStateIndex),INDEX(Well_DPStateLastProb,Well_DPDecStateIndex),0)</f>
        <v>0</v>
      </c>
      <c r="AT522" s="106" t="n">
        <v>509</v>
      </c>
      <c r="AU522" s="107" t="n">
        <v>286</v>
      </c>
      <c r="AV522" s="107" t="n">
        <v>2</v>
      </c>
      <c r="AW522" s="108" t="s">
        <v>1741</v>
      </c>
      <c r="AX522" s="109" t="n">
        <v>60</v>
      </c>
      <c r="AY522" s="109" t="n">
        <v>0.416037738323212</v>
      </c>
      <c r="AZ522" s="109" t="n">
        <v>550</v>
      </c>
      <c r="BA522" s="108" t="s">
        <v>1742</v>
      </c>
      <c r="BB522" s="110" t="n">
        <f aca="false">INDEX(Well_DPStateNextValue,Well_DPTransNext)</f>
        <v>39.9935735474443</v>
      </c>
      <c r="BC522" s="110" t="n">
        <f aca="false">INDEX(Well_DPDecProb,Well_DPTransDecIndex)*Well_DPTransProb</f>
        <v>0</v>
      </c>
    </row>
    <row r="523" customFormat="false" ht="13" hidden="false" customHeight="false" outlineLevel="0" collapsed="false">
      <c r="D523" s="1" t="n">
        <v>510</v>
      </c>
      <c r="E523" s="94" t="s">
        <v>867</v>
      </c>
      <c r="F523" s="95" t="n">
        <v>1</v>
      </c>
      <c r="G523" s="95" t="n">
        <v>-1</v>
      </c>
      <c r="H523" s="95" t="n">
        <v>-1</v>
      </c>
      <c r="I523" s="95" t="n">
        <v>1</v>
      </c>
      <c r="J523" s="95" t="n">
        <v>0</v>
      </c>
      <c r="K523" s="95" t="n">
        <v>1</v>
      </c>
      <c r="L523" s="95" t="n">
        <v>0</v>
      </c>
      <c r="M523" s="86" t="n">
        <v>1636</v>
      </c>
      <c r="N523" s="84" t="n">
        <f aca="false">LOOKUP(Well_DPStateIndex+0.1,Well_DPDecStateIndex,Well_DPDecIndex)</f>
        <v>1637</v>
      </c>
      <c r="O523" s="84" t="n">
        <f aca="false">INDEX(Well_DPDecActionIndex,Well_DPStateDec)</f>
        <v>3</v>
      </c>
      <c r="P523" s="84" t="str">
        <f aca="false">INDEX(Well_DPAction,Well_DPStateAction)</f>
        <v>Drill 3</v>
      </c>
      <c r="Q523" s="89" t="n">
        <f aca="false">INDEX(Well_DPDecNextValue,Well_DPStateDec)</f>
        <v>23.3139741048217</v>
      </c>
      <c r="R523" s="89" t="n">
        <f aca="false">Well_DPStateReward+INDEX(Well_DPDecReward,Well_DPStateDec)+INDEX(Well_DPDecTransReward,Well_DPStateDec)</f>
        <v>23.3139741048217</v>
      </c>
      <c r="S523" s="89" t="n">
        <f aca="false">Well_DPStateDecReward+Well_DPStateReward</f>
        <v>23.3139741048217</v>
      </c>
      <c r="T523" s="88" t="n">
        <v>23.3139741048217</v>
      </c>
      <c r="U523" s="89" t="n">
        <f aca="false">SUMIF(Well_DPTransNext,"="&amp;Well_DPStateIndex,Well_DPTransNextProb)</f>
        <v>0</v>
      </c>
      <c r="V523" s="88" t="n">
        <v>0</v>
      </c>
      <c r="AI523" s="102" t="n">
        <v>510</v>
      </c>
      <c r="AJ523" s="103" t="n">
        <v>124</v>
      </c>
      <c r="AK523" s="103" t="n">
        <v>1</v>
      </c>
      <c r="AL523" s="112" t="s">
        <v>1743</v>
      </c>
      <c r="AM523" s="117" t="n">
        <v>0</v>
      </c>
      <c r="AN523" s="114" t="n">
        <f aca="false">LOOKUP(Well_DPDecIndex,Well_DPTransDecIndex,Well_DPTransIndex)</f>
        <v>897</v>
      </c>
      <c r="AO523" s="114" t="n">
        <f aca="false">SUMPRODUCT(AX909:AX910,AY909:AY910)</f>
        <v>-11.463218331337</v>
      </c>
      <c r="AP523" s="114" t="n">
        <f aca="false">SUMPRODUCT(BB909:BB910,AY909:AY910)</f>
        <v>0</v>
      </c>
      <c r="AQ523" s="114" t="n">
        <f aca="false">Well_DPDecReward+Well_DPDecTransReward+(Well_DPDecFuture/(1+Well_DPDiscount))</f>
        <v>-11.463218331337</v>
      </c>
      <c r="AR523" s="114" t="n">
        <f aca="false">IF(Well_DPDecIndex=INDEX(Well_DPStateDec,Well_DPDecStateIndex),INDEX(Well_DPStateLastProb,Well_DPDecStateIndex),0)</f>
        <v>0</v>
      </c>
      <c r="AT523" s="102" t="n">
        <v>510</v>
      </c>
      <c r="AU523" s="103" t="n">
        <v>287</v>
      </c>
      <c r="AV523" s="103" t="n">
        <v>1</v>
      </c>
      <c r="AW523" s="112" t="s">
        <v>1744</v>
      </c>
      <c r="AX523" s="113" t="n">
        <v>-20</v>
      </c>
      <c r="AY523" s="113" t="n">
        <v>0.399056613445282</v>
      </c>
      <c r="AZ523" s="113" t="n">
        <v>145</v>
      </c>
      <c r="BA523" s="112" t="s">
        <v>652</v>
      </c>
      <c r="BB523" s="114" t="n">
        <f aca="false">INDEX(Well_DPStateNextValue,Well_DPTransNext)</f>
        <v>9.49293566673382</v>
      </c>
      <c r="BC523" s="114" t="n">
        <f aca="false">INDEX(Well_DPDecProb,Well_DPTransDecIndex)*Well_DPTransProb</f>
        <v>0</v>
      </c>
    </row>
    <row r="524" customFormat="false" ht="13" hidden="false" customHeight="false" outlineLevel="0" collapsed="false">
      <c r="D524" s="1" t="n">
        <v>511</v>
      </c>
      <c r="E524" s="94" t="s">
        <v>890</v>
      </c>
      <c r="F524" s="95" t="n">
        <v>1</v>
      </c>
      <c r="G524" s="95" t="n">
        <v>-1</v>
      </c>
      <c r="H524" s="95" t="n">
        <v>-1</v>
      </c>
      <c r="I524" s="95" t="n">
        <v>1</v>
      </c>
      <c r="J524" s="95" t="n">
        <v>1</v>
      </c>
      <c r="K524" s="95" t="n">
        <v>-1</v>
      </c>
      <c r="L524" s="95" t="n">
        <v>0</v>
      </c>
      <c r="M524" s="86" t="n">
        <v>1639</v>
      </c>
      <c r="N524" s="84" t="n">
        <f aca="false">LOOKUP(Well_DPStateIndex+0.1,Well_DPDecStateIndex,Well_DPDecIndex)</f>
        <v>1641</v>
      </c>
      <c r="O524" s="84" t="n">
        <f aca="false">INDEX(Well_DPDecActionIndex,Well_DPStateDec)</f>
        <v>3</v>
      </c>
      <c r="P524" s="84" t="str">
        <f aca="false">INDEX(Well_DPAction,Well_DPStateAction)</f>
        <v>Drill 3</v>
      </c>
      <c r="Q524" s="89" t="n">
        <f aca="false">INDEX(Well_DPDecNextValue,Well_DPStateDec)</f>
        <v>46.2610969632509</v>
      </c>
      <c r="R524" s="89" t="n">
        <f aca="false">Well_DPStateReward+INDEX(Well_DPDecReward,Well_DPStateDec)+INDEX(Well_DPDecTransReward,Well_DPStateDec)</f>
        <v>13.7744972109795</v>
      </c>
      <c r="S524" s="89" t="n">
        <f aca="false">Well_DPStateDecReward+Well_DPStateReward</f>
        <v>46.2610969632509</v>
      </c>
      <c r="T524" s="88" t="n">
        <v>46.2610969632509</v>
      </c>
      <c r="U524" s="89" t="n">
        <f aca="false">SUMIF(Well_DPTransNext,"="&amp;Well_DPStateIndex,Well_DPTransNextProb)</f>
        <v>0</v>
      </c>
      <c r="V524" s="88" t="n">
        <v>0</v>
      </c>
      <c r="AI524" s="102" t="n">
        <v>511</v>
      </c>
      <c r="AJ524" s="103" t="n">
        <v>124</v>
      </c>
      <c r="AK524" s="103" t="n">
        <v>6</v>
      </c>
      <c r="AL524" s="104" t="s">
        <v>1745</v>
      </c>
      <c r="AM524" s="105" t="n">
        <v>0</v>
      </c>
      <c r="AN524" s="89" t="n">
        <f aca="false">LOOKUP(Well_DPDecIndex,Well_DPTransDecIndex,Well_DPTransIndex)</f>
        <v>899</v>
      </c>
      <c r="AO524" s="89" t="n">
        <f aca="false">SUMPRODUCT(AX911:AX912,AY911:AY912)</f>
        <v>-16.3414797186852</v>
      </c>
      <c r="AP524" s="89" t="n">
        <f aca="false">SUMPRODUCT(BB911:BB912,AY911:AY912)</f>
        <v>0.422167084751257</v>
      </c>
      <c r="AQ524" s="89" t="n">
        <f aca="false">Well_DPDecReward+Well_DPDecTransReward+(Well_DPDecFuture/(1+Well_DPDiscount))</f>
        <v>-15.9234925059676</v>
      </c>
      <c r="AR524" s="89" t="n">
        <f aca="false">IF(Well_DPDecIndex=INDEX(Well_DPStateDec,Well_DPDecStateIndex),INDEX(Well_DPStateLastProb,Well_DPDecStateIndex),0)</f>
        <v>0</v>
      </c>
      <c r="AT524" s="106" t="n">
        <v>511</v>
      </c>
      <c r="AU524" s="107" t="n">
        <v>287</v>
      </c>
      <c r="AV524" s="107" t="n">
        <v>2</v>
      </c>
      <c r="AW524" s="108" t="s">
        <v>1746</v>
      </c>
      <c r="AX524" s="109" t="n">
        <v>15</v>
      </c>
      <c r="AY524" s="109" t="n">
        <v>0.600943386554718</v>
      </c>
      <c r="AZ524" s="109" t="n">
        <v>226</v>
      </c>
      <c r="BA524" s="108" t="s">
        <v>900</v>
      </c>
      <c r="BB524" s="110" t="n">
        <f aca="false">INDEX(Well_DPStateNextValue,Well_DPTransNext)</f>
        <v>39.5869977611205</v>
      </c>
      <c r="BC524" s="110" t="n">
        <f aca="false">INDEX(Well_DPDecProb,Well_DPTransDecIndex)*Well_DPTransProb</f>
        <v>0</v>
      </c>
    </row>
    <row r="525" customFormat="false" ht="13" hidden="false" customHeight="false" outlineLevel="0" collapsed="false">
      <c r="D525" s="1" t="n">
        <v>512</v>
      </c>
      <c r="E525" s="94" t="s">
        <v>919</v>
      </c>
      <c r="F525" s="95" t="n">
        <v>1</v>
      </c>
      <c r="G525" s="95" t="n">
        <v>-1</v>
      </c>
      <c r="H525" s="95" t="n">
        <v>-1</v>
      </c>
      <c r="I525" s="95" t="n">
        <v>1</v>
      </c>
      <c r="J525" s="95" t="n">
        <v>1</v>
      </c>
      <c r="K525" s="95" t="n">
        <v>0</v>
      </c>
      <c r="L525" s="95" t="n">
        <v>0</v>
      </c>
      <c r="M525" s="86" t="n">
        <v>1642</v>
      </c>
      <c r="N525" s="84" t="n">
        <f aca="false">LOOKUP(Well_DPStateIndex+0.1,Well_DPDecStateIndex,Well_DPDecIndex)</f>
        <v>1644</v>
      </c>
      <c r="O525" s="84" t="n">
        <f aca="false">INDEX(Well_DPDecActionIndex,Well_DPStateDec)</f>
        <v>2</v>
      </c>
      <c r="P525" s="84" t="str">
        <f aca="false">INDEX(Well_DPAction,Well_DPStateAction)</f>
        <v>Drill 2</v>
      </c>
      <c r="Q525" s="89" t="n">
        <f aca="false">INDEX(Well_DPDecNextValue,Well_DPStateDec)</f>
        <v>15.3530243370723</v>
      </c>
      <c r="R525" s="89" t="n">
        <f aca="false">Well_DPStateReward+INDEX(Well_DPDecReward,Well_DPStateDec)+INDEX(Well_DPDecTransReward,Well_DPStateDec)</f>
        <v>9.59021478891373</v>
      </c>
      <c r="S525" s="89" t="n">
        <f aca="false">Well_DPStateDecReward+Well_DPStateReward</f>
        <v>15.3530243370723</v>
      </c>
      <c r="T525" s="88" t="n">
        <v>15.3530243370723</v>
      </c>
      <c r="U525" s="89" t="n">
        <f aca="false">SUMIF(Well_DPTransNext,"="&amp;Well_DPStateIndex,Well_DPTransNextProb)</f>
        <v>0</v>
      </c>
      <c r="V525" s="88" t="n">
        <v>0</v>
      </c>
      <c r="AI525" s="106" t="n">
        <v>512</v>
      </c>
      <c r="AJ525" s="107" t="n">
        <v>124</v>
      </c>
      <c r="AK525" s="107" t="n">
        <v>7</v>
      </c>
      <c r="AL525" s="108" t="s">
        <v>1747</v>
      </c>
      <c r="AM525" s="116" t="n">
        <v>0</v>
      </c>
      <c r="AN525" s="110" t="n">
        <f aca="false">LOOKUP(Well_DPDecIndex,Well_DPTransDecIndex,Well_DPTransIndex)</f>
        <v>900</v>
      </c>
      <c r="AO525" s="110" t="n">
        <f aca="false">AX913*AY913</f>
        <v>0</v>
      </c>
      <c r="AP525" s="110" t="n">
        <f aca="false">BB913*AY913</f>
        <v>0</v>
      </c>
      <c r="AQ525" s="110" t="n">
        <f aca="false">Well_DPDecReward+Well_DPDecTransReward+(Well_DPDecFuture/(1+Well_DPDiscount))</f>
        <v>0</v>
      </c>
      <c r="AR525" s="110" t="n">
        <f aca="false">IF(Well_DPDecIndex=INDEX(Well_DPStateDec,Well_DPDecStateIndex),INDEX(Well_DPStateLastProb,Well_DPDecStateIndex),0)</f>
        <v>0</v>
      </c>
      <c r="AT525" s="102" t="n">
        <v>512</v>
      </c>
      <c r="AU525" s="103" t="n">
        <v>288</v>
      </c>
      <c r="AV525" s="103" t="n">
        <v>1</v>
      </c>
      <c r="AW525" s="112" t="s">
        <v>1748</v>
      </c>
      <c r="AX525" s="113" t="n">
        <v>-20</v>
      </c>
      <c r="AY525" s="113" t="n">
        <v>0.5799999833107</v>
      </c>
      <c r="AZ525" s="113" t="n">
        <v>67</v>
      </c>
      <c r="BA525" s="112" t="s">
        <v>399</v>
      </c>
      <c r="BB525" s="114" t="n">
        <f aca="false">INDEX(Well_DPStateNextValue,Well_DPTransNext)</f>
        <v>12.6276309531611</v>
      </c>
      <c r="BC525" s="114" t="n">
        <f aca="false">INDEX(Well_DPDecProb,Well_DPTransDecIndex)*Well_DPTransProb</f>
        <v>0</v>
      </c>
    </row>
    <row r="526" customFormat="false" ht="13" hidden="false" customHeight="false" outlineLevel="0" collapsed="false">
      <c r="D526" s="1" t="n">
        <v>513</v>
      </c>
      <c r="E526" s="94" t="s">
        <v>942</v>
      </c>
      <c r="F526" s="95" t="n">
        <v>1</v>
      </c>
      <c r="G526" s="95" t="n">
        <v>-1</v>
      </c>
      <c r="H526" s="95" t="n">
        <v>-1</v>
      </c>
      <c r="I526" s="95" t="n">
        <v>1</v>
      </c>
      <c r="J526" s="95" t="n">
        <v>1</v>
      </c>
      <c r="K526" s="95" t="n">
        <v>1</v>
      </c>
      <c r="L526" s="95" t="n">
        <v>0</v>
      </c>
      <c r="M526" s="86" t="n">
        <v>1646</v>
      </c>
      <c r="N526" s="84" t="n">
        <f aca="false">LOOKUP(Well_DPStateIndex+0.1,Well_DPDecStateIndex,Well_DPDecIndex)</f>
        <v>1647</v>
      </c>
      <c r="O526" s="84" t="n">
        <f aca="false">INDEX(Well_DPDecActionIndex,Well_DPStateDec)</f>
        <v>3</v>
      </c>
      <c r="P526" s="84" t="str">
        <f aca="false">INDEX(Well_DPAction,Well_DPStateAction)</f>
        <v>Drill 3</v>
      </c>
      <c r="Q526" s="89" t="n">
        <f aca="false">INDEX(Well_DPDecNextValue,Well_DPStateDec)</f>
        <v>37.7458919785351</v>
      </c>
      <c r="R526" s="89" t="n">
        <f aca="false">Well_DPStateReward+INDEX(Well_DPDecReward,Well_DPStateDec)+INDEX(Well_DPDecTransReward,Well_DPStateDec)</f>
        <v>26.6141966730356</v>
      </c>
      <c r="S526" s="89" t="n">
        <f aca="false">Well_DPStateDecReward+Well_DPStateReward</f>
        <v>37.7458919785351</v>
      </c>
      <c r="T526" s="88" t="n">
        <v>37.7458919785351</v>
      </c>
      <c r="U526" s="89" t="n">
        <f aca="false">SUMIF(Well_DPTransNext,"="&amp;Well_DPStateIndex,Well_DPTransNextProb)</f>
        <v>0</v>
      </c>
      <c r="V526" s="88" t="n">
        <v>0</v>
      </c>
      <c r="AI526" s="102" t="n">
        <v>513</v>
      </c>
      <c r="AJ526" s="103" t="n">
        <v>125</v>
      </c>
      <c r="AK526" s="103" t="n">
        <v>1</v>
      </c>
      <c r="AL526" s="112" t="s">
        <v>1749</v>
      </c>
      <c r="AM526" s="117" t="n">
        <v>0</v>
      </c>
      <c r="AN526" s="114" t="n">
        <f aca="false">LOOKUP(Well_DPDecIndex,Well_DPTransDecIndex,Well_DPTransIndex)</f>
        <v>902</v>
      </c>
      <c r="AO526" s="114" t="n">
        <f aca="false">SUMPRODUCT(AX914:AX915,AY914:AY915)</f>
        <v>-12.3367261886597</v>
      </c>
      <c r="AP526" s="114" t="n">
        <f aca="false">SUMPRODUCT(BB914:BB915,AY914:AY915)</f>
        <v>0</v>
      </c>
      <c r="AQ526" s="114" t="n">
        <f aca="false">Well_DPDecReward+Well_DPDecTransReward+(Well_DPDecFuture/(1+Well_DPDiscount))</f>
        <v>-12.3367261886597</v>
      </c>
      <c r="AR526" s="114" t="n">
        <f aca="false">IF(Well_DPDecIndex=INDEX(Well_DPStateDec,Well_DPDecStateIndex),INDEX(Well_DPStateLastProb,Well_DPDecStateIndex),0)</f>
        <v>0</v>
      </c>
      <c r="AT526" s="106" t="n">
        <v>513</v>
      </c>
      <c r="AU526" s="107" t="n">
        <v>288</v>
      </c>
      <c r="AV526" s="107" t="n">
        <v>2</v>
      </c>
      <c r="AW526" s="108" t="s">
        <v>1750</v>
      </c>
      <c r="AX526" s="109" t="n">
        <v>40</v>
      </c>
      <c r="AY526" s="109" t="n">
        <v>0.420000016689301</v>
      </c>
      <c r="AZ526" s="109" t="n">
        <v>70</v>
      </c>
      <c r="BA526" s="108" t="s">
        <v>410</v>
      </c>
      <c r="BB526" s="110" t="n">
        <f aca="false">INDEX(Well_DPStateNextValue,Well_DPTransNext)</f>
        <v>35.6308738526539</v>
      </c>
      <c r="BC526" s="110" t="n">
        <f aca="false">INDEX(Well_DPDecProb,Well_DPTransDecIndex)*Well_DPTransProb</f>
        <v>0</v>
      </c>
    </row>
    <row r="527" customFormat="false" ht="13" hidden="false" customHeight="false" outlineLevel="0" collapsed="false">
      <c r="D527" s="1" t="n">
        <v>514</v>
      </c>
      <c r="E527" s="94" t="s">
        <v>963</v>
      </c>
      <c r="F527" s="95" t="n">
        <v>1</v>
      </c>
      <c r="G527" s="95" t="n">
        <v>-1</v>
      </c>
      <c r="H527" s="95" t="n">
        <v>0</v>
      </c>
      <c r="I527" s="95" t="n">
        <v>-1</v>
      </c>
      <c r="J527" s="95" t="n">
        <v>-1</v>
      </c>
      <c r="K527" s="95" t="n">
        <v>-1</v>
      </c>
      <c r="L527" s="95" t="n">
        <v>0</v>
      </c>
      <c r="M527" s="86" t="n">
        <v>1652</v>
      </c>
      <c r="N527" s="84" t="n">
        <f aca="false">LOOKUP(Well_DPStateIndex+0.1,Well_DPDecStateIndex,Well_DPDecIndex)</f>
        <v>1652</v>
      </c>
      <c r="O527" s="84" t="n">
        <f aca="false">INDEX(Well_DPDecActionIndex,Well_DPStateDec)</f>
        <v>7</v>
      </c>
      <c r="P527" s="84" t="str">
        <f aca="false">INDEX(Well_DPAction,Well_DPStateAction)</f>
        <v>Quit</v>
      </c>
      <c r="Q527" s="89" t="n">
        <f aca="false">INDEX(Well_DPDecNextValue,Well_DPStateDec)</f>
        <v>0</v>
      </c>
      <c r="R527" s="89" t="n">
        <f aca="false">Well_DPStateReward+INDEX(Well_DPDecReward,Well_DPStateDec)+INDEX(Well_DPDecTransReward,Well_DPStateDec)</f>
        <v>0</v>
      </c>
      <c r="S527" s="89" t="n">
        <f aca="false">Well_DPStateDecReward+Well_DPStateReward</f>
        <v>0</v>
      </c>
      <c r="T527" s="88" t="n">
        <v>0</v>
      </c>
      <c r="U527" s="89" t="n">
        <f aca="false">SUMIF(Well_DPTransNext,"="&amp;Well_DPStateIndex,Well_DPTransNextProb)</f>
        <v>0</v>
      </c>
      <c r="V527" s="88" t="n">
        <v>0</v>
      </c>
      <c r="AI527" s="106" t="n">
        <v>514</v>
      </c>
      <c r="AJ527" s="107" t="n">
        <v>125</v>
      </c>
      <c r="AK527" s="107" t="n">
        <v>7</v>
      </c>
      <c r="AL527" s="108" t="s">
        <v>1751</v>
      </c>
      <c r="AM527" s="116" t="n">
        <v>0</v>
      </c>
      <c r="AN527" s="110" t="n">
        <f aca="false">LOOKUP(Well_DPDecIndex,Well_DPTransDecIndex,Well_DPTransIndex)</f>
        <v>903</v>
      </c>
      <c r="AO527" s="110" t="n">
        <f aca="false">AX916*AY916</f>
        <v>0</v>
      </c>
      <c r="AP527" s="110" t="n">
        <f aca="false">BB916*AY916</f>
        <v>0</v>
      </c>
      <c r="AQ527" s="110" t="n">
        <f aca="false">Well_DPDecReward+Well_DPDecTransReward+(Well_DPDecFuture/(1+Well_DPDiscount))</f>
        <v>0</v>
      </c>
      <c r="AR527" s="110" t="n">
        <f aca="false">IF(Well_DPDecIndex=INDEX(Well_DPStateDec,Well_DPDecStateIndex),INDEX(Well_DPStateLastProb,Well_DPDecStateIndex),0)</f>
        <v>0</v>
      </c>
      <c r="AT527" s="102" t="n">
        <v>514</v>
      </c>
      <c r="AU527" s="103" t="n">
        <v>289</v>
      </c>
      <c r="AV527" s="103" t="n">
        <v>1</v>
      </c>
      <c r="AW527" s="112" t="s">
        <v>1752</v>
      </c>
      <c r="AX527" s="113" t="n">
        <v>-20</v>
      </c>
      <c r="AY527" s="113" t="n">
        <v>0.689999997615814</v>
      </c>
      <c r="AZ527" s="113" t="n">
        <v>65</v>
      </c>
      <c r="BA527" s="112" t="s">
        <v>391</v>
      </c>
      <c r="BB527" s="114" t="n">
        <f aca="false">INDEX(Well_DPStateNextValue,Well_DPTransNext)</f>
        <v>8.25512265926357</v>
      </c>
      <c r="BC527" s="114" t="n">
        <f aca="false">INDEX(Well_DPDecProb,Well_DPTransDecIndex)*Well_DPTransProb</f>
        <v>0</v>
      </c>
    </row>
    <row r="528" customFormat="false" ht="13" hidden="false" customHeight="false" outlineLevel="0" collapsed="false">
      <c r="D528" s="1" t="n">
        <v>515</v>
      </c>
      <c r="E528" s="94" t="s">
        <v>987</v>
      </c>
      <c r="F528" s="95" t="n">
        <v>1</v>
      </c>
      <c r="G528" s="95" t="n">
        <v>-1</v>
      </c>
      <c r="H528" s="95" t="n">
        <v>0</v>
      </c>
      <c r="I528" s="95" t="n">
        <v>-1</v>
      </c>
      <c r="J528" s="95" t="n">
        <v>-1</v>
      </c>
      <c r="K528" s="95" t="n">
        <v>0</v>
      </c>
      <c r="L528" s="95" t="n">
        <v>0</v>
      </c>
      <c r="M528" s="86" t="n">
        <v>1656</v>
      </c>
      <c r="N528" s="84" t="n">
        <f aca="false">LOOKUP(Well_DPStateIndex+0.1,Well_DPDecStateIndex,Well_DPDecIndex)</f>
        <v>1656</v>
      </c>
      <c r="O528" s="84" t="n">
        <f aca="false">INDEX(Well_DPDecActionIndex,Well_DPStateDec)</f>
        <v>7</v>
      </c>
      <c r="P528" s="84" t="str">
        <f aca="false">INDEX(Well_DPAction,Well_DPStateAction)</f>
        <v>Quit</v>
      </c>
      <c r="Q528" s="89" t="n">
        <f aca="false">INDEX(Well_DPDecNextValue,Well_DPStateDec)</f>
        <v>0</v>
      </c>
      <c r="R528" s="89" t="n">
        <f aca="false">Well_DPStateReward+INDEX(Well_DPDecReward,Well_DPStateDec)+INDEX(Well_DPDecTransReward,Well_DPStateDec)</f>
        <v>0</v>
      </c>
      <c r="S528" s="89" t="n">
        <f aca="false">Well_DPStateDecReward+Well_DPStateReward</f>
        <v>0</v>
      </c>
      <c r="T528" s="88" t="n">
        <v>0</v>
      </c>
      <c r="U528" s="89" t="n">
        <f aca="false">SUMIF(Well_DPTransNext,"="&amp;Well_DPStateIndex,Well_DPTransNextProb)</f>
        <v>0</v>
      </c>
      <c r="V528" s="88" t="n">
        <v>0</v>
      </c>
      <c r="AI528" s="102" t="n">
        <v>515</v>
      </c>
      <c r="AJ528" s="103" t="n">
        <v>126</v>
      </c>
      <c r="AK528" s="103" t="n">
        <v>1</v>
      </c>
      <c r="AL528" s="112" t="s">
        <v>1753</v>
      </c>
      <c r="AM528" s="117" t="n">
        <v>0</v>
      </c>
      <c r="AN528" s="114" t="n">
        <f aca="false">LOOKUP(Well_DPDecIndex,Well_DPTransDecIndex,Well_DPTransIndex)</f>
        <v>905</v>
      </c>
      <c r="AO528" s="114" t="n">
        <f aca="false">SUMPRODUCT(AX917:AX918,AY917:AY918)</f>
        <v>11.5392857789993</v>
      </c>
      <c r="AP528" s="114" t="n">
        <f aca="false">SUMPRODUCT(BB917:BB918,AY917:AY918)</f>
        <v>0</v>
      </c>
      <c r="AQ528" s="114" t="n">
        <f aca="false">Well_DPDecReward+Well_DPDecTransReward+(Well_DPDecFuture/(1+Well_DPDiscount))</f>
        <v>11.5392857789993</v>
      </c>
      <c r="AR528" s="114" t="n">
        <f aca="false">IF(Well_DPDecIndex=INDEX(Well_DPStateDec,Well_DPDecStateIndex),INDEX(Well_DPStateLastProb,Well_DPDecStateIndex),0)</f>
        <v>0</v>
      </c>
      <c r="AT528" s="106" t="n">
        <v>515</v>
      </c>
      <c r="AU528" s="107" t="n">
        <v>289</v>
      </c>
      <c r="AV528" s="107" t="n">
        <v>2</v>
      </c>
      <c r="AW528" s="108" t="s">
        <v>1754</v>
      </c>
      <c r="AX528" s="109" t="n">
        <v>80</v>
      </c>
      <c r="AY528" s="109" t="n">
        <v>0.310000002384186</v>
      </c>
      <c r="AZ528" s="109" t="n">
        <v>66</v>
      </c>
      <c r="BA528" s="108" t="s">
        <v>395</v>
      </c>
      <c r="BB528" s="110" t="n">
        <f aca="false">INDEX(Well_DPStateNextValue,Well_DPTransNext)</f>
        <v>38.6264220186648</v>
      </c>
      <c r="BC528" s="110" t="n">
        <f aca="false">INDEX(Well_DPDecProb,Well_DPTransDecIndex)*Well_DPTransProb</f>
        <v>0</v>
      </c>
    </row>
    <row r="529" customFormat="false" ht="13" hidden="false" customHeight="false" outlineLevel="0" collapsed="false">
      <c r="D529" s="1" t="n">
        <v>516</v>
      </c>
      <c r="E529" s="94" t="s">
        <v>1007</v>
      </c>
      <c r="F529" s="95" t="n">
        <v>1</v>
      </c>
      <c r="G529" s="95" t="n">
        <v>-1</v>
      </c>
      <c r="H529" s="95" t="n">
        <v>0</v>
      </c>
      <c r="I529" s="95" t="n">
        <v>-1</v>
      </c>
      <c r="J529" s="95" t="n">
        <v>-1</v>
      </c>
      <c r="K529" s="95" t="n">
        <v>1</v>
      </c>
      <c r="L529" s="95" t="n">
        <v>0</v>
      </c>
      <c r="M529" s="86" t="n">
        <v>1657</v>
      </c>
      <c r="N529" s="84" t="n">
        <f aca="false">LOOKUP(Well_DPStateIndex+0.1,Well_DPDecStateIndex,Well_DPDecIndex)</f>
        <v>1660</v>
      </c>
      <c r="O529" s="84" t="n">
        <f aca="false">INDEX(Well_DPDecActionIndex,Well_DPStateDec)</f>
        <v>2</v>
      </c>
      <c r="P529" s="84" t="str">
        <f aca="false">INDEX(Well_DPAction,Well_DPStateAction)</f>
        <v>Drill 2</v>
      </c>
      <c r="Q529" s="89" t="n">
        <f aca="false">INDEX(Well_DPDecNextValue,Well_DPStateDec)</f>
        <v>4.19060311710567</v>
      </c>
      <c r="R529" s="89" t="n">
        <f aca="false">Well_DPStateReward+INDEX(Well_DPDecReward,Well_DPStateDec)+INDEX(Well_DPDecTransReward,Well_DPStateDec)</f>
        <v>-1.98688119649887</v>
      </c>
      <c r="S529" s="89" t="n">
        <f aca="false">Well_DPStateDecReward+Well_DPStateReward</f>
        <v>4.19060311710567</v>
      </c>
      <c r="T529" s="88" t="n">
        <v>4.19060311710567</v>
      </c>
      <c r="U529" s="89" t="n">
        <f aca="false">SUMIF(Well_DPTransNext,"="&amp;Well_DPStateIndex,Well_DPTransNextProb)</f>
        <v>0</v>
      </c>
      <c r="V529" s="88" t="n">
        <v>0</v>
      </c>
      <c r="AI529" s="106" t="n">
        <v>516</v>
      </c>
      <c r="AJ529" s="107" t="n">
        <v>126</v>
      </c>
      <c r="AK529" s="107" t="n">
        <v>7</v>
      </c>
      <c r="AL529" s="108" t="s">
        <v>1755</v>
      </c>
      <c r="AM529" s="116" t="n">
        <v>0</v>
      </c>
      <c r="AN529" s="110" t="n">
        <f aca="false">LOOKUP(Well_DPDecIndex,Well_DPTransDecIndex,Well_DPTransIndex)</f>
        <v>906</v>
      </c>
      <c r="AO529" s="110" t="n">
        <f aca="false">AX919*AY919</f>
        <v>0</v>
      </c>
      <c r="AP529" s="110" t="n">
        <f aca="false">BB919*AY919</f>
        <v>0</v>
      </c>
      <c r="AQ529" s="110" t="n">
        <f aca="false">Well_DPDecReward+Well_DPDecTransReward+(Well_DPDecFuture/(1+Well_DPDiscount))</f>
        <v>0</v>
      </c>
      <c r="AR529" s="110" t="n">
        <f aca="false">IF(Well_DPDecIndex=INDEX(Well_DPStateDec,Well_DPDecStateIndex),INDEX(Well_DPStateLastProb,Well_DPDecStateIndex),0)</f>
        <v>0</v>
      </c>
      <c r="AT529" s="118" t="n">
        <v>516</v>
      </c>
      <c r="AU529" s="119" t="n">
        <v>290</v>
      </c>
      <c r="AV529" s="119" t="n">
        <v>3</v>
      </c>
      <c r="AW529" s="120" t="s">
        <v>1756</v>
      </c>
      <c r="AX529" s="121" t="n">
        <v>0</v>
      </c>
      <c r="AY529" s="121" t="n">
        <v>1</v>
      </c>
      <c r="AZ529" s="121" t="n">
        <v>730</v>
      </c>
      <c r="BA529" s="120" t="s">
        <v>220</v>
      </c>
      <c r="BB529" s="122" t="n">
        <f aca="false">INDEX(Well_DPStateNextValue,Well_DPTransNext)</f>
        <v>0</v>
      </c>
      <c r="BC529" s="122" t="n">
        <f aca="false">INDEX(Well_DPDecProb,Well_DPTransDecIndex)*Well_DPTransProb</f>
        <v>0</v>
      </c>
    </row>
    <row r="530" customFormat="false" ht="13" hidden="false" customHeight="false" outlineLevel="0" collapsed="false">
      <c r="D530" s="1" t="n">
        <v>517</v>
      </c>
      <c r="E530" s="94" t="s">
        <v>1027</v>
      </c>
      <c r="F530" s="95" t="n">
        <v>1</v>
      </c>
      <c r="G530" s="95" t="n">
        <v>-1</v>
      </c>
      <c r="H530" s="95" t="n">
        <v>0</v>
      </c>
      <c r="I530" s="95" t="n">
        <v>-1</v>
      </c>
      <c r="J530" s="95" t="n">
        <v>0</v>
      </c>
      <c r="K530" s="95" t="n">
        <v>-1</v>
      </c>
      <c r="L530" s="95" t="n">
        <v>0</v>
      </c>
      <c r="M530" s="86" t="n">
        <v>1664</v>
      </c>
      <c r="N530" s="84" t="n">
        <f aca="false">LOOKUP(Well_DPStateIndex+0.1,Well_DPDecStateIndex,Well_DPDecIndex)</f>
        <v>1664</v>
      </c>
      <c r="O530" s="84" t="n">
        <f aca="false">INDEX(Well_DPDecActionIndex,Well_DPStateDec)</f>
        <v>7</v>
      </c>
      <c r="P530" s="84" t="str">
        <f aca="false">INDEX(Well_DPAction,Well_DPStateAction)</f>
        <v>Quit</v>
      </c>
      <c r="Q530" s="89" t="n">
        <f aca="false">INDEX(Well_DPDecNextValue,Well_DPStateDec)</f>
        <v>0</v>
      </c>
      <c r="R530" s="89" t="n">
        <f aca="false">Well_DPStateReward+INDEX(Well_DPDecReward,Well_DPStateDec)+INDEX(Well_DPDecTransReward,Well_DPStateDec)</f>
        <v>0</v>
      </c>
      <c r="S530" s="89" t="n">
        <f aca="false">Well_DPStateDecReward+Well_DPStateReward</f>
        <v>0</v>
      </c>
      <c r="T530" s="88" t="n">
        <v>0</v>
      </c>
      <c r="U530" s="89" t="n">
        <f aca="false">SUMIF(Well_DPTransNext,"="&amp;Well_DPStateIndex,Well_DPTransNextProb)</f>
        <v>0</v>
      </c>
      <c r="V530" s="88" t="n">
        <v>0</v>
      </c>
      <c r="AI530" s="102" t="n">
        <v>517</v>
      </c>
      <c r="AJ530" s="103" t="n">
        <v>127</v>
      </c>
      <c r="AK530" s="103" t="n">
        <v>1</v>
      </c>
      <c r="AL530" s="112" t="s">
        <v>1757</v>
      </c>
      <c r="AM530" s="117" t="n">
        <v>0</v>
      </c>
      <c r="AN530" s="114" t="n">
        <f aca="false">LOOKUP(Well_DPDecIndex,Well_DPTransDecIndex,Well_DPTransIndex)</f>
        <v>908</v>
      </c>
      <c r="AO530" s="114" t="n">
        <f aca="false">SUMPRODUCT(AX920:AX921,AY920:AY921)</f>
        <v>-12.1586218476295</v>
      </c>
      <c r="AP530" s="114" t="n">
        <f aca="false">SUMPRODUCT(BB920:BB921,AY920:AY921)</f>
        <v>0</v>
      </c>
      <c r="AQ530" s="114" t="n">
        <f aca="false">Well_DPDecReward+Well_DPDecTransReward+(Well_DPDecFuture/(1+Well_DPDiscount))</f>
        <v>-12.1586218476295</v>
      </c>
      <c r="AR530" s="114" t="n">
        <f aca="false">IF(Well_DPDecIndex=INDEX(Well_DPStateDec,Well_DPDecStateIndex),INDEX(Well_DPStateLastProb,Well_DPDecStateIndex),0)</f>
        <v>0</v>
      </c>
      <c r="AT530" s="102" t="n">
        <v>517</v>
      </c>
      <c r="AU530" s="103" t="n">
        <v>291</v>
      </c>
      <c r="AV530" s="103" t="n">
        <v>1</v>
      </c>
      <c r="AW530" s="112" t="s">
        <v>1758</v>
      </c>
      <c r="AX530" s="113" t="n">
        <v>-35</v>
      </c>
      <c r="AY530" s="113" t="n">
        <v>0.670747935771942</v>
      </c>
      <c r="AZ530" s="113" t="n">
        <v>308</v>
      </c>
      <c r="BA530" s="112" t="s">
        <v>1131</v>
      </c>
      <c r="BB530" s="114" t="n">
        <f aca="false">INDEX(Well_DPStateNextValue,Well_DPTransNext)</f>
        <v>6.14328170340168</v>
      </c>
      <c r="BC530" s="114" t="n">
        <f aca="false">INDEX(Well_DPDecProb,Well_DPTransDecIndex)*Well_DPTransProb</f>
        <v>0</v>
      </c>
    </row>
    <row r="531" customFormat="false" ht="13" hidden="false" customHeight="false" outlineLevel="0" collapsed="false">
      <c r="D531" s="1" t="n">
        <v>518</v>
      </c>
      <c r="E531" s="94" t="s">
        <v>1055</v>
      </c>
      <c r="F531" s="95" t="n">
        <v>1</v>
      </c>
      <c r="G531" s="95" t="n">
        <v>-1</v>
      </c>
      <c r="H531" s="95" t="n">
        <v>0</v>
      </c>
      <c r="I531" s="95" t="n">
        <v>-1</v>
      </c>
      <c r="J531" s="95" t="n">
        <v>0</v>
      </c>
      <c r="K531" s="95" t="n">
        <v>0</v>
      </c>
      <c r="L531" s="95" t="n">
        <v>0</v>
      </c>
      <c r="M531" s="86" t="n">
        <v>1667</v>
      </c>
      <c r="N531" s="84" t="n">
        <f aca="false">LOOKUP(Well_DPStateIndex+0.1,Well_DPDecStateIndex,Well_DPDecIndex)</f>
        <v>1667</v>
      </c>
      <c r="O531" s="84" t="n">
        <f aca="false">INDEX(Well_DPDecActionIndex,Well_DPStateDec)</f>
        <v>7</v>
      </c>
      <c r="P531" s="84" t="str">
        <f aca="false">INDEX(Well_DPAction,Well_DPStateAction)</f>
        <v>Quit</v>
      </c>
      <c r="Q531" s="89" t="n">
        <f aca="false">INDEX(Well_DPDecNextValue,Well_DPStateDec)</f>
        <v>0</v>
      </c>
      <c r="R531" s="89" t="n">
        <f aca="false">Well_DPStateReward+INDEX(Well_DPDecReward,Well_DPStateDec)+INDEX(Well_DPDecTransReward,Well_DPStateDec)</f>
        <v>0</v>
      </c>
      <c r="S531" s="89" t="n">
        <f aca="false">Well_DPStateDecReward+Well_DPStateReward</f>
        <v>0</v>
      </c>
      <c r="T531" s="88" t="n">
        <v>0</v>
      </c>
      <c r="U531" s="89" t="n">
        <f aca="false">SUMIF(Well_DPTransNext,"="&amp;Well_DPStateIndex,Well_DPTransNextProb)</f>
        <v>0</v>
      </c>
      <c r="V531" s="88" t="n">
        <v>0</v>
      </c>
      <c r="AI531" s="102" t="n">
        <v>518</v>
      </c>
      <c r="AJ531" s="103" t="n">
        <v>127</v>
      </c>
      <c r="AK531" s="103" t="n">
        <v>5</v>
      </c>
      <c r="AL531" s="104" t="s">
        <v>1759</v>
      </c>
      <c r="AM531" s="105" t="n">
        <v>0</v>
      </c>
      <c r="AN531" s="89" t="n">
        <f aca="false">LOOKUP(Well_DPDecIndex,Well_DPTransDecIndex,Well_DPTransIndex)</f>
        <v>910</v>
      </c>
      <c r="AO531" s="89" t="n">
        <f aca="false">SUMPRODUCT(AX922:AX923,AY922:AY923)</f>
        <v>-14.3047794699669</v>
      </c>
      <c r="AP531" s="89" t="n">
        <f aca="false">SUMPRODUCT(BB922:BB923,AY922:AY923)</f>
        <v>0</v>
      </c>
      <c r="AQ531" s="89" t="n">
        <f aca="false">Well_DPDecReward+Well_DPDecTransReward+(Well_DPDecFuture/(1+Well_DPDiscount))</f>
        <v>-14.3047794699669</v>
      </c>
      <c r="AR531" s="89" t="n">
        <f aca="false">IF(Well_DPDecIndex=INDEX(Well_DPStateDec,Well_DPDecStateIndex),INDEX(Well_DPStateLastProb,Well_DPDecStateIndex),0)</f>
        <v>0</v>
      </c>
      <c r="AT531" s="106" t="n">
        <v>518</v>
      </c>
      <c r="AU531" s="107" t="n">
        <v>291</v>
      </c>
      <c r="AV531" s="107" t="n">
        <v>2</v>
      </c>
      <c r="AW531" s="108" t="s">
        <v>1760</v>
      </c>
      <c r="AX531" s="109" t="n">
        <v>60</v>
      </c>
      <c r="AY531" s="109" t="n">
        <v>0.32925209403038</v>
      </c>
      <c r="AZ531" s="109" t="n">
        <v>551</v>
      </c>
      <c r="BA531" s="108" t="s">
        <v>1761</v>
      </c>
      <c r="BB531" s="110" t="n">
        <f aca="false">INDEX(Well_DPStateNextValue,Well_DPTransNext)</f>
        <v>11.8983444158446</v>
      </c>
      <c r="BC531" s="110" t="n">
        <f aca="false">INDEX(Well_DPDecProb,Well_DPTransDecIndex)*Well_DPTransProb</f>
        <v>0</v>
      </c>
    </row>
    <row r="532" customFormat="false" ht="13" hidden="false" customHeight="false" outlineLevel="0" collapsed="false">
      <c r="D532" s="1" t="n">
        <v>519</v>
      </c>
      <c r="E532" s="94" t="s">
        <v>1077</v>
      </c>
      <c r="F532" s="95" t="n">
        <v>1</v>
      </c>
      <c r="G532" s="95" t="n">
        <v>-1</v>
      </c>
      <c r="H532" s="95" t="n">
        <v>0</v>
      </c>
      <c r="I532" s="95" t="n">
        <v>-1</v>
      </c>
      <c r="J532" s="95" t="n">
        <v>0</v>
      </c>
      <c r="K532" s="95" t="n">
        <v>1</v>
      </c>
      <c r="L532" s="95" t="n">
        <v>0</v>
      </c>
      <c r="M532" s="86" t="n">
        <v>1670</v>
      </c>
      <c r="N532" s="84" t="n">
        <f aca="false">LOOKUP(Well_DPStateIndex+0.1,Well_DPDecStateIndex,Well_DPDecIndex)</f>
        <v>1670</v>
      </c>
      <c r="O532" s="84" t="n">
        <f aca="false">INDEX(Well_DPDecActionIndex,Well_DPStateDec)</f>
        <v>7</v>
      </c>
      <c r="P532" s="84" t="str">
        <f aca="false">INDEX(Well_DPAction,Well_DPStateAction)</f>
        <v>Quit</v>
      </c>
      <c r="Q532" s="89" t="n">
        <f aca="false">INDEX(Well_DPDecNextValue,Well_DPStateDec)</f>
        <v>0</v>
      </c>
      <c r="R532" s="89" t="n">
        <f aca="false">Well_DPStateReward+INDEX(Well_DPDecReward,Well_DPStateDec)+INDEX(Well_DPDecTransReward,Well_DPStateDec)</f>
        <v>0</v>
      </c>
      <c r="S532" s="89" t="n">
        <f aca="false">Well_DPStateDecReward+Well_DPStateReward</f>
        <v>0</v>
      </c>
      <c r="T532" s="88" t="n">
        <v>0</v>
      </c>
      <c r="U532" s="89" t="n">
        <f aca="false">SUMIF(Well_DPTransNext,"="&amp;Well_DPStateIndex,Well_DPTransNextProb)</f>
        <v>0</v>
      </c>
      <c r="V532" s="88" t="n">
        <v>0</v>
      </c>
      <c r="AI532" s="102" t="n">
        <v>519</v>
      </c>
      <c r="AJ532" s="103" t="n">
        <v>127</v>
      </c>
      <c r="AK532" s="103" t="n">
        <v>6</v>
      </c>
      <c r="AL532" s="104" t="s">
        <v>1762</v>
      </c>
      <c r="AM532" s="105" t="n">
        <v>0</v>
      </c>
      <c r="AN532" s="89" t="n">
        <f aca="false">LOOKUP(Well_DPDecIndex,Well_DPTransDecIndex,Well_DPTransIndex)</f>
        <v>912</v>
      </c>
      <c r="AO532" s="89" t="n">
        <f aca="false">SUMPRODUCT(AX924:AX925,AY924:AY925)</f>
        <v>-17.1692997217178</v>
      </c>
      <c r="AP532" s="89" t="n">
        <f aca="false">SUMPRODUCT(BB924:BB925,AY924:AY925)</f>
        <v>0.307902191544378</v>
      </c>
      <c r="AQ532" s="89" t="n">
        <f aca="false">Well_DPDecReward+Well_DPDecTransReward+(Well_DPDecFuture/(1+Well_DPDiscount))</f>
        <v>-16.8644460666559</v>
      </c>
      <c r="AR532" s="89" t="n">
        <f aca="false">IF(Well_DPDecIndex=INDEX(Well_DPStateDec,Well_DPDecStateIndex),INDEX(Well_DPStateLastProb,Well_DPDecStateIndex),0)</f>
        <v>0</v>
      </c>
      <c r="AT532" s="102" t="n">
        <v>519</v>
      </c>
      <c r="AU532" s="103" t="n">
        <v>292</v>
      </c>
      <c r="AV532" s="103" t="n">
        <v>1</v>
      </c>
      <c r="AW532" s="112" t="s">
        <v>1763</v>
      </c>
      <c r="AX532" s="113" t="n">
        <v>-20</v>
      </c>
      <c r="AY532" s="113" t="n">
        <v>0.430816620588303</v>
      </c>
      <c r="AZ532" s="113" t="n">
        <v>146</v>
      </c>
      <c r="BA532" s="112" t="s">
        <v>655</v>
      </c>
      <c r="BB532" s="114" t="n">
        <f aca="false">INDEX(Well_DPStateNextValue,Well_DPTransNext)</f>
        <v>0</v>
      </c>
      <c r="BC532" s="114" t="n">
        <f aca="false">INDEX(Well_DPDecProb,Well_DPTransDecIndex)*Well_DPTransProb</f>
        <v>0</v>
      </c>
    </row>
    <row r="533" customFormat="false" ht="13" hidden="false" customHeight="false" outlineLevel="0" collapsed="false">
      <c r="D533" s="1" t="n">
        <v>520</v>
      </c>
      <c r="E533" s="94" t="s">
        <v>1099</v>
      </c>
      <c r="F533" s="95" t="n">
        <v>1</v>
      </c>
      <c r="G533" s="95" t="n">
        <v>-1</v>
      </c>
      <c r="H533" s="95" t="n">
        <v>0</v>
      </c>
      <c r="I533" s="95" t="n">
        <v>-1</v>
      </c>
      <c r="J533" s="95" t="n">
        <v>1</v>
      </c>
      <c r="K533" s="95" t="n">
        <v>-1</v>
      </c>
      <c r="L533" s="95" t="n">
        <v>0</v>
      </c>
      <c r="M533" s="86" t="n">
        <v>1671</v>
      </c>
      <c r="N533" s="84" t="n">
        <f aca="false">LOOKUP(Well_DPStateIndex+0.1,Well_DPDecStateIndex,Well_DPDecIndex)</f>
        <v>1674</v>
      </c>
      <c r="O533" s="84" t="n">
        <f aca="false">INDEX(Well_DPDecActionIndex,Well_DPStateDec)</f>
        <v>2</v>
      </c>
      <c r="P533" s="84" t="str">
        <f aca="false">INDEX(Well_DPAction,Well_DPStateAction)</f>
        <v>Drill 2</v>
      </c>
      <c r="Q533" s="89" t="n">
        <f aca="false">INDEX(Well_DPDecNextValue,Well_DPStateDec)</f>
        <v>7.78929561376572</v>
      </c>
      <c r="R533" s="89" t="n">
        <f aca="false">Well_DPStateReward+INDEX(Well_DPDecReward,Well_DPStateDec)+INDEX(Well_DPDecTransReward,Well_DPStateDec)</f>
        <v>7.78929561376572</v>
      </c>
      <c r="S533" s="89" t="n">
        <f aca="false">Well_DPStateDecReward+Well_DPStateReward</f>
        <v>7.78929561376572</v>
      </c>
      <c r="T533" s="88" t="n">
        <v>7.78929561376572</v>
      </c>
      <c r="U533" s="89" t="n">
        <f aca="false">SUMIF(Well_DPTransNext,"="&amp;Well_DPStateIndex,Well_DPTransNextProb)</f>
        <v>0</v>
      </c>
      <c r="V533" s="88" t="n">
        <v>0</v>
      </c>
      <c r="AI533" s="106" t="n">
        <v>520</v>
      </c>
      <c r="AJ533" s="107" t="n">
        <v>127</v>
      </c>
      <c r="AK533" s="107" t="n">
        <v>7</v>
      </c>
      <c r="AL533" s="108" t="s">
        <v>1764</v>
      </c>
      <c r="AM533" s="116" t="n">
        <v>0</v>
      </c>
      <c r="AN533" s="110" t="n">
        <f aca="false">LOOKUP(Well_DPDecIndex,Well_DPTransDecIndex,Well_DPTransIndex)</f>
        <v>913</v>
      </c>
      <c r="AO533" s="110" t="n">
        <f aca="false">AX926*AY926</f>
        <v>0</v>
      </c>
      <c r="AP533" s="110" t="n">
        <f aca="false">BB926*AY926</f>
        <v>0</v>
      </c>
      <c r="AQ533" s="110" t="n">
        <f aca="false">Well_DPDecReward+Well_DPDecTransReward+(Well_DPDecFuture/(1+Well_DPDiscount))</f>
        <v>0</v>
      </c>
      <c r="AR533" s="110" t="n">
        <f aca="false">IF(Well_DPDecIndex=INDEX(Well_DPStateDec,Well_DPDecStateIndex),INDEX(Well_DPStateLastProb,Well_DPDecStateIndex),0)</f>
        <v>0</v>
      </c>
      <c r="AT533" s="106" t="n">
        <v>520</v>
      </c>
      <c r="AU533" s="107" t="n">
        <v>292</v>
      </c>
      <c r="AV533" s="107" t="n">
        <v>2</v>
      </c>
      <c r="AW533" s="108" t="s">
        <v>1765</v>
      </c>
      <c r="AX533" s="109" t="n">
        <v>15</v>
      </c>
      <c r="AY533" s="109" t="n">
        <v>0.569183349609375</v>
      </c>
      <c r="AZ533" s="109" t="n">
        <v>227</v>
      </c>
      <c r="BA533" s="108" t="s">
        <v>903</v>
      </c>
      <c r="BB533" s="110" t="n">
        <f aca="false">INDEX(Well_DPStateNextValue,Well_DPTransNext)</f>
        <v>14.7879270872412</v>
      </c>
      <c r="BC533" s="110" t="n">
        <f aca="false">INDEX(Well_DPDecProb,Well_DPTransDecIndex)*Well_DPTransProb</f>
        <v>0</v>
      </c>
    </row>
    <row r="534" customFormat="false" ht="13" hidden="false" customHeight="false" outlineLevel="0" collapsed="false">
      <c r="D534" s="1" t="n">
        <v>521</v>
      </c>
      <c r="E534" s="94" t="s">
        <v>1127</v>
      </c>
      <c r="F534" s="95" t="n">
        <v>1</v>
      </c>
      <c r="G534" s="95" t="n">
        <v>-1</v>
      </c>
      <c r="H534" s="95" t="n">
        <v>0</v>
      </c>
      <c r="I534" s="95" t="n">
        <v>-1</v>
      </c>
      <c r="J534" s="95" t="n">
        <v>1</v>
      </c>
      <c r="K534" s="95" t="n">
        <v>0</v>
      </c>
      <c r="L534" s="95" t="n">
        <v>0</v>
      </c>
      <c r="M534" s="86" t="n">
        <v>1675</v>
      </c>
      <c r="N534" s="84" t="n">
        <f aca="false">LOOKUP(Well_DPStateIndex+0.1,Well_DPDecStateIndex,Well_DPDecIndex)</f>
        <v>1677</v>
      </c>
      <c r="O534" s="84" t="n">
        <f aca="false">INDEX(Well_DPDecActionIndex,Well_DPStateDec)</f>
        <v>2</v>
      </c>
      <c r="P534" s="84" t="str">
        <f aca="false">INDEX(Well_DPAction,Well_DPStateAction)</f>
        <v>Drill 2</v>
      </c>
      <c r="Q534" s="89" t="n">
        <f aca="false">INDEX(Well_DPDecNextValue,Well_DPStateDec)</f>
        <v>7.70633101463318</v>
      </c>
      <c r="R534" s="89" t="n">
        <f aca="false">Well_DPStateReward+INDEX(Well_DPDecReward,Well_DPStateDec)+INDEX(Well_DPDecTransReward,Well_DPStateDec)</f>
        <v>7.70633101463318</v>
      </c>
      <c r="S534" s="89" t="n">
        <f aca="false">Well_DPStateDecReward+Well_DPStateReward</f>
        <v>7.70633101463318</v>
      </c>
      <c r="T534" s="88" t="n">
        <v>7.70633101463318</v>
      </c>
      <c r="U534" s="89" t="n">
        <f aca="false">SUMIF(Well_DPTransNext,"="&amp;Well_DPStateIndex,Well_DPTransNextProb)</f>
        <v>0</v>
      </c>
      <c r="V534" s="88" t="n">
        <v>0</v>
      </c>
      <c r="AI534" s="102" t="n">
        <v>521</v>
      </c>
      <c r="AJ534" s="103" t="n">
        <v>128</v>
      </c>
      <c r="AK534" s="103" t="n">
        <v>1</v>
      </c>
      <c r="AL534" s="112" t="s">
        <v>1766</v>
      </c>
      <c r="AM534" s="117" t="n">
        <v>0</v>
      </c>
      <c r="AN534" s="114" t="n">
        <f aca="false">LOOKUP(Well_DPDecIndex,Well_DPTransDecIndex,Well_DPTransIndex)</f>
        <v>915</v>
      </c>
      <c r="AO534" s="114" t="n">
        <f aca="false">SUMPRODUCT(AX927:AX928,AY927:AY928)</f>
        <v>-12.8296926617622</v>
      </c>
      <c r="AP534" s="114" t="n">
        <f aca="false">SUMPRODUCT(BB927:BB928,AY927:AY928)</f>
        <v>0</v>
      </c>
      <c r="AQ534" s="114" t="n">
        <f aca="false">Well_DPDecReward+Well_DPDecTransReward+(Well_DPDecFuture/(1+Well_DPDiscount))</f>
        <v>-12.8296926617622</v>
      </c>
      <c r="AR534" s="114" t="n">
        <f aca="false">IF(Well_DPDecIndex=INDEX(Well_DPStateDec,Well_DPDecStateIndex),INDEX(Well_DPStateLastProb,Well_DPDecStateIndex),0)</f>
        <v>0</v>
      </c>
      <c r="AT534" s="102" t="n">
        <v>521</v>
      </c>
      <c r="AU534" s="103" t="n">
        <v>293</v>
      </c>
      <c r="AV534" s="103" t="n">
        <v>1</v>
      </c>
      <c r="AW534" s="112" t="s">
        <v>1767</v>
      </c>
      <c r="AX534" s="113" t="n">
        <v>-20</v>
      </c>
      <c r="AY534" s="113" t="n">
        <v>0.612537086009979</v>
      </c>
      <c r="AZ534" s="113" t="n">
        <v>68</v>
      </c>
      <c r="BA534" s="112" t="s">
        <v>403</v>
      </c>
      <c r="BB534" s="114" t="n">
        <f aca="false">INDEX(Well_DPStateNextValue,Well_DPTransNext)</f>
        <v>0</v>
      </c>
      <c r="BC534" s="114" t="n">
        <f aca="false">INDEX(Well_DPDecProb,Well_DPTransDecIndex)*Well_DPTransProb</f>
        <v>0</v>
      </c>
    </row>
    <row r="535" customFormat="false" ht="13" hidden="false" customHeight="false" outlineLevel="0" collapsed="false">
      <c r="D535" s="1" t="n">
        <v>522</v>
      </c>
      <c r="E535" s="94" t="s">
        <v>1149</v>
      </c>
      <c r="F535" s="95" t="n">
        <v>1</v>
      </c>
      <c r="G535" s="95" t="n">
        <v>-1</v>
      </c>
      <c r="H535" s="95" t="n">
        <v>0</v>
      </c>
      <c r="I535" s="95" t="n">
        <v>-1</v>
      </c>
      <c r="J535" s="95" t="n">
        <v>1</v>
      </c>
      <c r="K535" s="95" t="n">
        <v>1</v>
      </c>
      <c r="L535" s="95" t="n">
        <v>0</v>
      </c>
      <c r="M535" s="86" t="n">
        <v>1678</v>
      </c>
      <c r="N535" s="84" t="n">
        <f aca="false">LOOKUP(Well_DPStateIndex+0.1,Well_DPDecStateIndex,Well_DPDecIndex)</f>
        <v>1680</v>
      </c>
      <c r="O535" s="84" t="n">
        <f aca="false">INDEX(Well_DPDecActionIndex,Well_DPStateDec)</f>
        <v>2</v>
      </c>
      <c r="P535" s="84" t="str">
        <f aca="false">INDEX(Well_DPAction,Well_DPStateAction)</f>
        <v>Drill 2</v>
      </c>
      <c r="Q535" s="89" t="n">
        <f aca="false">INDEX(Well_DPDecNextValue,Well_DPStateDec)</f>
        <v>8.70720744132996</v>
      </c>
      <c r="R535" s="89" t="n">
        <f aca="false">Well_DPStateReward+INDEX(Well_DPDecReward,Well_DPStateDec)+INDEX(Well_DPDecTransReward,Well_DPStateDec)</f>
        <v>8.70720744132996</v>
      </c>
      <c r="S535" s="89" t="n">
        <f aca="false">Well_DPStateDecReward+Well_DPStateReward</f>
        <v>8.70720744132996</v>
      </c>
      <c r="T535" s="88" t="n">
        <v>8.70720744132996</v>
      </c>
      <c r="U535" s="89" t="n">
        <f aca="false">SUMIF(Well_DPTransNext,"="&amp;Well_DPStateIndex,Well_DPTransNextProb)</f>
        <v>0</v>
      </c>
      <c r="V535" s="88" t="n">
        <v>0</v>
      </c>
      <c r="AI535" s="102" t="n">
        <v>522</v>
      </c>
      <c r="AJ535" s="103" t="n">
        <v>128</v>
      </c>
      <c r="AK535" s="103" t="n">
        <v>5</v>
      </c>
      <c r="AL535" s="104" t="s">
        <v>1768</v>
      </c>
      <c r="AM535" s="105" t="n">
        <v>0</v>
      </c>
      <c r="AN535" s="89" t="n">
        <f aca="false">LOOKUP(Well_DPDecIndex,Well_DPTransDecIndex,Well_DPTransIndex)</f>
        <v>917</v>
      </c>
      <c r="AO535" s="89" t="n">
        <f aca="false">SUMPRODUCT(AX929:AX930,AY929:AY930)</f>
        <v>-14.353298842907</v>
      </c>
      <c r="AP535" s="89" t="n">
        <f aca="false">SUMPRODUCT(BB929:BB930,AY929:AY930)</f>
        <v>0</v>
      </c>
      <c r="AQ535" s="89" t="n">
        <f aca="false">Well_DPDecReward+Well_DPDecTransReward+(Well_DPDecFuture/(1+Well_DPDiscount))</f>
        <v>-14.353298842907</v>
      </c>
      <c r="AR535" s="89" t="n">
        <f aca="false">IF(Well_DPDecIndex=INDEX(Well_DPStateDec,Well_DPDecStateIndex),INDEX(Well_DPStateLastProb,Well_DPDecStateIndex),0)</f>
        <v>0</v>
      </c>
      <c r="AT535" s="106" t="n">
        <v>522</v>
      </c>
      <c r="AU535" s="107" t="n">
        <v>293</v>
      </c>
      <c r="AV535" s="107" t="n">
        <v>2</v>
      </c>
      <c r="AW535" s="108" t="s">
        <v>1769</v>
      </c>
      <c r="AX535" s="109" t="n">
        <v>40</v>
      </c>
      <c r="AY535" s="109" t="n">
        <v>0.387462884187698</v>
      </c>
      <c r="AZ535" s="109" t="n">
        <v>71</v>
      </c>
      <c r="BA535" s="108" t="s">
        <v>413</v>
      </c>
      <c r="BB535" s="110" t="n">
        <f aca="false">INDEX(Well_DPStateNextValue,Well_DPTransNext)</f>
        <v>10.0460375699488</v>
      </c>
      <c r="BC535" s="110" t="n">
        <f aca="false">INDEX(Well_DPDecProb,Well_DPTransDecIndex)*Well_DPTransProb</f>
        <v>0</v>
      </c>
    </row>
    <row r="536" customFormat="false" ht="13" hidden="false" customHeight="false" outlineLevel="0" collapsed="false">
      <c r="D536" s="1" t="n">
        <v>523</v>
      </c>
      <c r="E536" s="94" t="s">
        <v>1171</v>
      </c>
      <c r="F536" s="95" t="n">
        <v>1</v>
      </c>
      <c r="G536" s="95" t="n">
        <v>-1</v>
      </c>
      <c r="H536" s="95" t="n">
        <v>0</v>
      </c>
      <c r="I536" s="95" t="n">
        <v>0</v>
      </c>
      <c r="J536" s="95" t="n">
        <v>-1</v>
      </c>
      <c r="K536" s="95" t="n">
        <v>-1</v>
      </c>
      <c r="L536" s="95" t="n">
        <v>0</v>
      </c>
      <c r="M536" s="86" t="n">
        <v>1684</v>
      </c>
      <c r="N536" s="84" t="n">
        <f aca="false">LOOKUP(Well_DPStateIndex+0.1,Well_DPDecStateIndex,Well_DPDecIndex)</f>
        <v>1684</v>
      </c>
      <c r="O536" s="84" t="n">
        <f aca="false">INDEX(Well_DPDecActionIndex,Well_DPStateDec)</f>
        <v>7</v>
      </c>
      <c r="P536" s="84" t="str">
        <f aca="false">INDEX(Well_DPAction,Well_DPStateAction)</f>
        <v>Quit</v>
      </c>
      <c r="Q536" s="89" t="n">
        <f aca="false">INDEX(Well_DPDecNextValue,Well_DPStateDec)</f>
        <v>0</v>
      </c>
      <c r="R536" s="89" t="n">
        <f aca="false">Well_DPStateReward+INDEX(Well_DPDecReward,Well_DPStateDec)+INDEX(Well_DPDecTransReward,Well_DPStateDec)</f>
        <v>0</v>
      </c>
      <c r="S536" s="89" t="n">
        <f aca="false">Well_DPStateDecReward+Well_DPStateReward</f>
        <v>0</v>
      </c>
      <c r="T536" s="88" t="n">
        <v>0</v>
      </c>
      <c r="U536" s="89" t="n">
        <f aca="false">SUMIF(Well_DPTransNext,"="&amp;Well_DPStateIndex,Well_DPTransNextProb)</f>
        <v>0</v>
      </c>
      <c r="V536" s="88" t="n">
        <v>0</v>
      </c>
      <c r="AI536" s="106" t="n">
        <v>523</v>
      </c>
      <c r="AJ536" s="107" t="n">
        <v>128</v>
      </c>
      <c r="AK536" s="107" t="n">
        <v>7</v>
      </c>
      <c r="AL536" s="108" t="s">
        <v>1770</v>
      </c>
      <c r="AM536" s="116" t="n">
        <v>0</v>
      </c>
      <c r="AN536" s="110" t="n">
        <f aca="false">LOOKUP(Well_DPDecIndex,Well_DPTransDecIndex,Well_DPTransIndex)</f>
        <v>918</v>
      </c>
      <c r="AO536" s="110" t="n">
        <f aca="false">AX931*AY931</f>
        <v>0</v>
      </c>
      <c r="AP536" s="110" t="n">
        <f aca="false">BB931*AY931</f>
        <v>0</v>
      </c>
      <c r="AQ536" s="110" t="n">
        <f aca="false">Well_DPDecReward+Well_DPDecTransReward+(Well_DPDecFuture/(1+Well_DPDiscount))</f>
        <v>0</v>
      </c>
      <c r="AR536" s="110" t="n">
        <f aca="false">IF(Well_DPDecIndex=INDEX(Well_DPStateDec,Well_DPDecStateIndex),INDEX(Well_DPStateLastProb,Well_DPDecStateIndex),0)</f>
        <v>0</v>
      </c>
      <c r="AT536" s="118" t="n">
        <v>523</v>
      </c>
      <c r="AU536" s="119" t="n">
        <v>294</v>
      </c>
      <c r="AV536" s="119" t="n">
        <v>3</v>
      </c>
      <c r="AW536" s="120" t="s">
        <v>1771</v>
      </c>
      <c r="AX536" s="121" t="n">
        <v>0</v>
      </c>
      <c r="AY536" s="121" t="n">
        <v>1</v>
      </c>
      <c r="AZ536" s="121" t="n">
        <v>730</v>
      </c>
      <c r="BA536" s="120" t="s">
        <v>220</v>
      </c>
      <c r="BB536" s="122" t="n">
        <f aca="false">INDEX(Well_DPStateNextValue,Well_DPTransNext)</f>
        <v>0</v>
      </c>
      <c r="BC536" s="122" t="n">
        <f aca="false">INDEX(Well_DPDecProb,Well_DPTransDecIndex)*Well_DPTransProb</f>
        <v>0</v>
      </c>
    </row>
    <row r="537" customFormat="false" ht="13" hidden="false" customHeight="false" outlineLevel="0" collapsed="false">
      <c r="D537" s="1" t="n">
        <v>524</v>
      </c>
      <c r="E537" s="94" t="s">
        <v>1199</v>
      </c>
      <c r="F537" s="95" t="n">
        <v>1</v>
      </c>
      <c r="G537" s="95" t="n">
        <v>-1</v>
      </c>
      <c r="H537" s="95" t="n">
        <v>0</v>
      </c>
      <c r="I537" s="95" t="n">
        <v>0</v>
      </c>
      <c r="J537" s="95" t="n">
        <v>-1</v>
      </c>
      <c r="K537" s="95" t="n">
        <v>0</v>
      </c>
      <c r="L537" s="95" t="n">
        <v>0</v>
      </c>
      <c r="M537" s="86" t="n">
        <v>1687</v>
      </c>
      <c r="N537" s="84" t="n">
        <f aca="false">LOOKUP(Well_DPStateIndex+0.1,Well_DPDecStateIndex,Well_DPDecIndex)</f>
        <v>1687</v>
      </c>
      <c r="O537" s="84" t="n">
        <f aca="false">INDEX(Well_DPDecActionIndex,Well_DPStateDec)</f>
        <v>7</v>
      </c>
      <c r="P537" s="84" t="str">
        <f aca="false">INDEX(Well_DPAction,Well_DPStateAction)</f>
        <v>Quit</v>
      </c>
      <c r="Q537" s="89" t="n">
        <f aca="false">INDEX(Well_DPDecNextValue,Well_DPStateDec)</f>
        <v>0</v>
      </c>
      <c r="R537" s="89" t="n">
        <f aca="false">Well_DPStateReward+INDEX(Well_DPDecReward,Well_DPStateDec)+INDEX(Well_DPDecTransReward,Well_DPStateDec)</f>
        <v>0</v>
      </c>
      <c r="S537" s="89" t="n">
        <f aca="false">Well_DPStateDecReward+Well_DPStateReward</f>
        <v>0</v>
      </c>
      <c r="T537" s="88" t="n">
        <v>0</v>
      </c>
      <c r="U537" s="89" t="n">
        <f aca="false">SUMIF(Well_DPTransNext,"="&amp;Well_DPStateIndex,Well_DPTransNextProb)</f>
        <v>0</v>
      </c>
      <c r="V537" s="88" t="n">
        <v>0</v>
      </c>
      <c r="AI537" s="102" t="n">
        <v>524</v>
      </c>
      <c r="AJ537" s="103" t="n">
        <v>129</v>
      </c>
      <c r="AK537" s="103" t="n">
        <v>1</v>
      </c>
      <c r="AL537" s="112" t="s">
        <v>1772</v>
      </c>
      <c r="AM537" s="117" t="n">
        <v>0</v>
      </c>
      <c r="AN537" s="114" t="n">
        <f aca="false">LOOKUP(Well_DPDecIndex,Well_DPTransDecIndex,Well_DPTransIndex)</f>
        <v>920</v>
      </c>
      <c r="AO537" s="114" t="n">
        <f aca="false">SUMPRODUCT(AX932:AX933,AY932:AY933)</f>
        <v>10.877246260643</v>
      </c>
      <c r="AP537" s="114" t="n">
        <f aca="false">SUMPRODUCT(BB932:BB933,AY932:AY933)</f>
        <v>0</v>
      </c>
      <c r="AQ537" s="114" t="n">
        <f aca="false">Well_DPDecReward+Well_DPDecTransReward+(Well_DPDecFuture/(1+Well_DPDiscount))</f>
        <v>10.877246260643</v>
      </c>
      <c r="AR537" s="114" t="n">
        <f aca="false">IF(Well_DPDecIndex=INDEX(Well_DPStateDec,Well_DPDecStateIndex),INDEX(Well_DPStateLastProb,Well_DPDecStateIndex),0)</f>
        <v>0</v>
      </c>
      <c r="AT537" s="102" t="n">
        <v>524</v>
      </c>
      <c r="AU537" s="103" t="n">
        <v>295</v>
      </c>
      <c r="AV537" s="103" t="n">
        <v>1</v>
      </c>
      <c r="AW537" s="112" t="s">
        <v>1773</v>
      </c>
      <c r="AX537" s="113" t="n">
        <v>-35</v>
      </c>
      <c r="AY537" s="113" t="n">
        <v>0.390794217586517</v>
      </c>
      <c r="AZ537" s="113" t="n">
        <v>309</v>
      </c>
      <c r="BA537" s="112" t="s">
        <v>1134</v>
      </c>
      <c r="BB537" s="114" t="n">
        <f aca="false">INDEX(Well_DPStateNextValue,Well_DPTransNext)</f>
        <v>12.3823268520988</v>
      </c>
      <c r="BC537" s="114" t="n">
        <f aca="false">INDEX(Well_DPDecProb,Well_DPTransDecIndex)*Well_DPTransProb</f>
        <v>0</v>
      </c>
    </row>
    <row r="538" customFormat="false" ht="13" hidden="false" customHeight="false" outlineLevel="0" collapsed="false">
      <c r="D538" s="1" t="n">
        <v>525</v>
      </c>
      <c r="E538" s="94" t="s">
        <v>1221</v>
      </c>
      <c r="F538" s="95" t="n">
        <v>1</v>
      </c>
      <c r="G538" s="95" t="n">
        <v>-1</v>
      </c>
      <c r="H538" s="95" t="n">
        <v>0</v>
      </c>
      <c r="I538" s="95" t="n">
        <v>0</v>
      </c>
      <c r="J538" s="95" t="n">
        <v>-1</v>
      </c>
      <c r="K538" s="95" t="n">
        <v>1</v>
      </c>
      <c r="L538" s="95" t="n">
        <v>0</v>
      </c>
      <c r="M538" s="86" t="n">
        <v>1688</v>
      </c>
      <c r="N538" s="84" t="n">
        <f aca="false">LOOKUP(Well_DPStateIndex+0.1,Well_DPDecStateIndex,Well_DPDecIndex)</f>
        <v>1690</v>
      </c>
      <c r="O538" s="84" t="n">
        <f aca="false">INDEX(Well_DPDecActionIndex,Well_DPStateDec)</f>
        <v>2</v>
      </c>
      <c r="P538" s="84" t="str">
        <f aca="false">INDEX(Well_DPAction,Well_DPStateAction)</f>
        <v>Drill 2</v>
      </c>
      <c r="Q538" s="89" t="n">
        <f aca="false">INDEX(Well_DPDecNextValue,Well_DPStateDec)</f>
        <v>4.19060342083001</v>
      </c>
      <c r="R538" s="89" t="n">
        <f aca="false">Well_DPStateReward+INDEX(Well_DPDecReward,Well_DPStateDec)+INDEX(Well_DPDecTransReward,Well_DPStateDec)</f>
        <v>-1.98688119649887</v>
      </c>
      <c r="S538" s="89" t="n">
        <f aca="false">Well_DPStateDecReward+Well_DPStateReward</f>
        <v>4.19060342083001</v>
      </c>
      <c r="T538" s="88" t="n">
        <v>4.19060342083001</v>
      </c>
      <c r="U538" s="89" t="n">
        <f aca="false">SUMIF(Well_DPTransNext,"="&amp;Well_DPStateIndex,Well_DPTransNextProb)</f>
        <v>0</v>
      </c>
      <c r="V538" s="88" t="n">
        <v>0</v>
      </c>
      <c r="AI538" s="102" t="n">
        <v>525</v>
      </c>
      <c r="AJ538" s="103" t="n">
        <v>129</v>
      </c>
      <c r="AK538" s="103" t="n">
        <v>5</v>
      </c>
      <c r="AL538" s="104" t="s">
        <v>1774</v>
      </c>
      <c r="AM538" s="105" t="n">
        <v>0</v>
      </c>
      <c r="AN538" s="89" t="n">
        <f aca="false">LOOKUP(Well_DPDecIndex,Well_DPTransDecIndex,Well_DPTransIndex)</f>
        <v>922</v>
      </c>
      <c r="AO538" s="89" t="n">
        <f aca="false">SUMPRODUCT(AX934:AX935,AY934:AY935)</f>
        <v>-12.6392471790314</v>
      </c>
      <c r="AP538" s="89" t="n">
        <f aca="false">SUMPRODUCT(BB934:BB935,AY934:AY935)</f>
        <v>10.8772446575781</v>
      </c>
      <c r="AQ538" s="89" t="n">
        <f aca="false">Well_DPDecReward+Well_DPDecTransReward+(Well_DPDecFuture/(1+Well_DPDiscount))</f>
        <v>-1.86969801072914</v>
      </c>
      <c r="AR538" s="89" t="n">
        <f aca="false">IF(Well_DPDecIndex=INDEX(Well_DPStateDec,Well_DPDecStateIndex),INDEX(Well_DPStateLastProb,Well_DPDecStateIndex),0)</f>
        <v>0</v>
      </c>
      <c r="AT538" s="106" t="n">
        <v>525</v>
      </c>
      <c r="AU538" s="107" t="n">
        <v>295</v>
      </c>
      <c r="AV538" s="107" t="n">
        <v>2</v>
      </c>
      <c r="AW538" s="108" t="s">
        <v>1775</v>
      </c>
      <c r="AX538" s="109" t="n">
        <v>60</v>
      </c>
      <c r="AY538" s="109" t="n">
        <v>0.609205782413483</v>
      </c>
      <c r="AZ538" s="109" t="n">
        <v>552</v>
      </c>
      <c r="BA538" s="108" t="s">
        <v>1776</v>
      </c>
      <c r="BB538" s="110" t="n">
        <f aca="false">INDEX(Well_DPStateNextValue,Well_DPTransNext)</f>
        <v>18.1719379531049</v>
      </c>
      <c r="BC538" s="110" t="n">
        <f aca="false">INDEX(Well_DPDecProb,Well_DPTransDecIndex)*Well_DPTransProb</f>
        <v>0</v>
      </c>
    </row>
    <row r="539" customFormat="false" ht="13" hidden="false" customHeight="false" outlineLevel="0" collapsed="false">
      <c r="D539" s="1" t="n">
        <v>526</v>
      </c>
      <c r="E539" s="94" t="s">
        <v>1243</v>
      </c>
      <c r="F539" s="95" t="n">
        <v>1</v>
      </c>
      <c r="G539" s="95" t="n">
        <v>-1</v>
      </c>
      <c r="H539" s="95" t="n">
        <v>0</v>
      </c>
      <c r="I539" s="95" t="n">
        <v>0</v>
      </c>
      <c r="J539" s="95" t="n">
        <v>0</v>
      </c>
      <c r="K539" s="95" t="n">
        <v>-1</v>
      </c>
      <c r="L539" s="95" t="n">
        <v>0</v>
      </c>
      <c r="M539" s="86" t="n">
        <v>1693</v>
      </c>
      <c r="N539" s="84" t="n">
        <f aca="false">LOOKUP(Well_DPStateIndex+0.1,Well_DPDecStateIndex,Well_DPDecIndex)</f>
        <v>1693</v>
      </c>
      <c r="O539" s="84" t="n">
        <f aca="false">INDEX(Well_DPDecActionIndex,Well_DPStateDec)</f>
        <v>7</v>
      </c>
      <c r="P539" s="84" t="str">
        <f aca="false">INDEX(Well_DPAction,Well_DPStateAction)</f>
        <v>Quit</v>
      </c>
      <c r="Q539" s="89" t="n">
        <f aca="false">INDEX(Well_DPDecNextValue,Well_DPStateDec)</f>
        <v>0</v>
      </c>
      <c r="R539" s="89" t="n">
        <f aca="false">Well_DPStateReward+INDEX(Well_DPDecReward,Well_DPStateDec)+INDEX(Well_DPDecTransReward,Well_DPStateDec)</f>
        <v>0</v>
      </c>
      <c r="S539" s="89" t="n">
        <f aca="false">Well_DPStateDecReward+Well_DPStateReward</f>
        <v>0</v>
      </c>
      <c r="T539" s="88" t="n">
        <v>0</v>
      </c>
      <c r="U539" s="89" t="n">
        <f aca="false">SUMIF(Well_DPTransNext,"="&amp;Well_DPStateIndex,Well_DPTransNextProb)</f>
        <v>0</v>
      </c>
      <c r="V539" s="88" t="n">
        <v>0</v>
      </c>
      <c r="AI539" s="106" t="n">
        <v>526</v>
      </c>
      <c r="AJ539" s="107" t="n">
        <v>129</v>
      </c>
      <c r="AK539" s="107" t="n">
        <v>7</v>
      </c>
      <c r="AL539" s="108" t="s">
        <v>1777</v>
      </c>
      <c r="AM539" s="116" t="n">
        <v>0</v>
      </c>
      <c r="AN539" s="110" t="n">
        <f aca="false">LOOKUP(Well_DPDecIndex,Well_DPTransDecIndex,Well_DPTransIndex)</f>
        <v>923</v>
      </c>
      <c r="AO539" s="110" t="n">
        <f aca="false">AX936*AY936</f>
        <v>0</v>
      </c>
      <c r="AP539" s="110" t="n">
        <f aca="false">BB936*AY936</f>
        <v>0</v>
      </c>
      <c r="AQ539" s="110" t="n">
        <f aca="false">Well_DPDecReward+Well_DPDecTransReward+(Well_DPDecFuture/(1+Well_DPDiscount))</f>
        <v>0</v>
      </c>
      <c r="AR539" s="110" t="n">
        <f aca="false">IF(Well_DPDecIndex=INDEX(Well_DPStateDec,Well_DPDecStateIndex),INDEX(Well_DPStateLastProb,Well_DPDecStateIndex),0)</f>
        <v>0</v>
      </c>
      <c r="AT539" s="102" t="n">
        <v>526</v>
      </c>
      <c r="AU539" s="103" t="n">
        <v>296</v>
      </c>
      <c r="AV539" s="103" t="n">
        <v>1</v>
      </c>
      <c r="AW539" s="112" t="s">
        <v>1778</v>
      </c>
      <c r="AX539" s="113" t="n">
        <v>-20</v>
      </c>
      <c r="AY539" s="113" t="n">
        <v>0.328364938497543</v>
      </c>
      <c r="AZ539" s="113" t="n">
        <v>147</v>
      </c>
      <c r="BA539" s="112" t="s">
        <v>659</v>
      </c>
      <c r="BB539" s="114" t="n">
        <f aca="false">INDEX(Well_DPStateNextValue,Well_DPTransNext)</f>
        <v>15.7764810323715</v>
      </c>
      <c r="BC539" s="114" t="n">
        <f aca="false">INDEX(Well_DPDecProb,Well_DPTransDecIndex)*Well_DPTransProb</f>
        <v>0</v>
      </c>
    </row>
    <row r="540" customFormat="false" ht="13" hidden="false" customHeight="false" outlineLevel="0" collapsed="false">
      <c r="D540" s="1" t="n">
        <v>527</v>
      </c>
      <c r="E540" s="94" t="s">
        <v>1265</v>
      </c>
      <c r="F540" s="95" t="n">
        <v>1</v>
      </c>
      <c r="G540" s="95" t="n">
        <v>-1</v>
      </c>
      <c r="H540" s="95" t="n">
        <v>0</v>
      </c>
      <c r="I540" s="95" t="n">
        <v>0</v>
      </c>
      <c r="J540" s="95" t="n">
        <v>0</v>
      </c>
      <c r="K540" s="95" t="n">
        <v>0</v>
      </c>
      <c r="L540" s="95" t="n">
        <v>0</v>
      </c>
      <c r="M540" s="86" t="n">
        <v>1695</v>
      </c>
      <c r="N540" s="84" t="n">
        <f aca="false">LOOKUP(Well_DPStateIndex+0.1,Well_DPDecStateIndex,Well_DPDecIndex)</f>
        <v>1695</v>
      </c>
      <c r="O540" s="84" t="n">
        <f aca="false">INDEX(Well_DPDecActionIndex,Well_DPStateDec)</f>
        <v>7</v>
      </c>
      <c r="P540" s="84" t="str">
        <f aca="false">INDEX(Well_DPAction,Well_DPStateAction)</f>
        <v>Quit</v>
      </c>
      <c r="Q540" s="89" t="n">
        <f aca="false">INDEX(Well_DPDecNextValue,Well_DPStateDec)</f>
        <v>0</v>
      </c>
      <c r="R540" s="89" t="n">
        <f aca="false">Well_DPStateReward+INDEX(Well_DPDecReward,Well_DPStateDec)+INDEX(Well_DPDecTransReward,Well_DPStateDec)</f>
        <v>0</v>
      </c>
      <c r="S540" s="89" t="n">
        <f aca="false">Well_DPStateDecReward+Well_DPStateReward</f>
        <v>0</v>
      </c>
      <c r="T540" s="88" t="n">
        <v>0</v>
      </c>
      <c r="U540" s="89" t="n">
        <f aca="false">SUMIF(Well_DPTransNext,"="&amp;Well_DPStateIndex,Well_DPTransNextProb)</f>
        <v>0</v>
      </c>
      <c r="V540" s="88" t="n">
        <v>0</v>
      </c>
      <c r="AI540" s="102" t="n">
        <v>527</v>
      </c>
      <c r="AJ540" s="103" t="n">
        <v>130</v>
      </c>
      <c r="AK540" s="103" t="n">
        <v>1</v>
      </c>
      <c r="AL540" s="112" t="s">
        <v>1779</v>
      </c>
      <c r="AM540" s="117" t="n">
        <v>0</v>
      </c>
      <c r="AN540" s="114" t="n">
        <f aca="false">LOOKUP(Well_DPDecIndex,Well_DPTransDecIndex,Well_DPTransIndex)</f>
        <v>925</v>
      </c>
      <c r="AO540" s="114" t="n">
        <f aca="false">SUMPRODUCT(AX937:AX938,AY937:AY938)</f>
        <v>-12.2315511107445</v>
      </c>
      <c r="AP540" s="114" t="n">
        <f aca="false">SUMPRODUCT(BB937:BB938,AY937:AY938)</f>
        <v>0</v>
      </c>
      <c r="AQ540" s="114" t="n">
        <f aca="false">Well_DPDecReward+Well_DPDecTransReward+(Well_DPDecFuture/(1+Well_DPDiscount))</f>
        <v>-12.2315511107445</v>
      </c>
      <c r="AR540" s="114" t="n">
        <f aca="false">IF(Well_DPDecIndex=INDEX(Well_DPStateDec,Well_DPDecStateIndex),INDEX(Well_DPStateLastProb,Well_DPDecStateIndex),0)</f>
        <v>0</v>
      </c>
      <c r="AT540" s="106" t="n">
        <v>527</v>
      </c>
      <c r="AU540" s="107" t="n">
        <v>296</v>
      </c>
      <c r="AV540" s="107" t="n">
        <v>2</v>
      </c>
      <c r="AW540" s="108" t="s">
        <v>1780</v>
      </c>
      <c r="AX540" s="109" t="n">
        <v>15</v>
      </c>
      <c r="AY540" s="109" t="n">
        <v>0.671635091304779</v>
      </c>
      <c r="AZ540" s="109" t="n">
        <v>228</v>
      </c>
      <c r="BA540" s="108" t="s">
        <v>906</v>
      </c>
      <c r="BB540" s="110" t="n">
        <f aca="false">INDEX(Well_DPStateNextValue,Well_DPTransNext)</f>
        <v>44.8104517780521</v>
      </c>
      <c r="BC540" s="110" t="n">
        <f aca="false">INDEX(Well_DPDecProb,Well_DPTransDecIndex)*Well_DPTransProb</f>
        <v>0</v>
      </c>
    </row>
    <row r="541" customFormat="false" ht="13" hidden="false" customHeight="false" outlineLevel="0" collapsed="false">
      <c r="D541" s="1" t="n">
        <v>528</v>
      </c>
      <c r="E541" s="94" t="s">
        <v>1281</v>
      </c>
      <c r="F541" s="95" t="n">
        <v>1</v>
      </c>
      <c r="G541" s="95" t="n">
        <v>-1</v>
      </c>
      <c r="H541" s="95" t="n">
        <v>0</v>
      </c>
      <c r="I541" s="95" t="n">
        <v>0</v>
      </c>
      <c r="J541" s="95" t="n">
        <v>0</v>
      </c>
      <c r="K541" s="95" t="n">
        <v>1</v>
      </c>
      <c r="L541" s="95" t="n">
        <v>0</v>
      </c>
      <c r="M541" s="86" t="n">
        <v>1697</v>
      </c>
      <c r="N541" s="84" t="n">
        <f aca="false">LOOKUP(Well_DPStateIndex+0.1,Well_DPDecStateIndex,Well_DPDecIndex)</f>
        <v>1697</v>
      </c>
      <c r="O541" s="84" t="n">
        <f aca="false">INDEX(Well_DPDecActionIndex,Well_DPStateDec)</f>
        <v>7</v>
      </c>
      <c r="P541" s="84" t="str">
        <f aca="false">INDEX(Well_DPAction,Well_DPStateAction)</f>
        <v>Quit</v>
      </c>
      <c r="Q541" s="89" t="n">
        <f aca="false">INDEX(Well_DPDecNextValue,Well_DPStateDec)</f>
        <v>0</v>
      </c>
      <c r="R541" s="89" t="n">
        <f aca="false">Well_DPStateReward+INDEX(Well_DPDecReward,Well_DPStateDec)+INDEX(Well_DPDecTransReward,Well_DPStateDec)</f>
        <v>0</v>
      </c>
      <c r="S541" s="89" t="n">
        <f aca="false">Well_DPStateDecReward+Well_DPStateReward</f>
        <v>0</v>
      </c>
      <c r="T541" s="88" t="n">
        <v>0</v>
      </c>
      <c r="U541" s="89" t="n">
        <f aca="false">SUMIF(Well_DPTransNext,"="&amp;Well_DPStateIndex,Well_DPTransNextProb)</f>
        <v>0</v>
      </c>
      <c r="V541" s="88" t="n">
        <v>0</v>
      </c>
      <c r="AI541" s="102" t="n">
        <v>528</v>
      </c>
      <c r="AJ541" s="103" t="n">
        <v>130</v>
      </c>
      <c r="AK541" s="103" t="n">
        <v>6</v>
      </c>
      <c r="AL541" s="104" t="s">
        <v>1781</v>
      </c>
      <c r="AM541" s="105" t="n">
        <v>0</v>
      </c>
      <c r="AN541" s="89" t="n">
        <f aca="false">LOOKUP(Well_DPDecIndex,Well_DPTransDecIndex,Well_DPTransIndex)</f>
        <v>927</v>
      </c>
      <c r="AO541" s="89" t="n">
        <f aca="false">SUMPRODUCT(AX939:AX940,AY939:AY940)</f>
        <v>-17.2561179101467</v>
      </c>
      <c r="AP541" s="89" t="n">
        <f aca="false">SUMPRODUCT(BB939:BB940,AY939:AY940)</f>
        <v>0.295918611207383</v>
      </c>
      <c r="AQ541" s="89" t="n">
        <f aca="false">Well_DPDecReward+Well_DPDecTransReward+(Well_DPDecFuture/(1+Well_DPDiscount))</f>
        <v>-16.9631291861142</v>
      </c>
      <c r="AR541" s="89" t="n">
        <f aca="false">IF(Well_DPDecIndex=INDEX(Well_DPStateDec,Well_DPDecStateIndex),INDEX(Well_DPStateLastProb,Well_DPDecStateIndex),0)</f>
        <v>0</v>
      </c>
      <c r="AT541" s="102" t="n">
        <v>528</v>
      </c>
      <c r="AU541" s="103" t="n">
        <v>297</v>
      </c>
      <c r="AV541" s="103" t="n">
        <v>1</v>
      </c>
      <c r="AW541" s="112" t="s">
        <v>1782</v>
      </c>
      <c r="AX541" s="113" t="n">
        <v>-20</v>
      </c>
      <c r="AY541" s="113" t="n">
        <v>0.507578670978546</v>
      </c>
      <c r="AZ541" s="113" t="n">
        <v>69</v>
      </c>
      <c r="BA541" s="112" t="s">
        <v>407</v>
      </c>
      <c r="BB541" s="114" t="n">
        <f aca="false">INDEX(Well_DPStateNextValue,Well_DPTransNext)</f>
        <v>20.4702258110046</v>
      </c>
      <c r="BC541" s="114" t="n">
        <f aca="false">INDEX(Well_DPDecProb,Well_DPTransDecIndex)*Well_DPTransProb</f>
        <v>0</v>
      </c>
    </row>
    <row r="542" customFormat="false" ht="13" hidden="false" customHeight="false" outlineLevel="0" collapsed="false">
      <c r="D542" s="1" t="n">
        <v>529</v>
      </c>
      <c r="E542" s="94" t="s">
        <v>1297</v>
      </c>
      <c r="F542" s="95" t="n">
        <v>1</v>
      </c>
      <c r="G542" s="95" t="n">
        <v>-1</v>
      </c>
      <c r="H542" s="95" t="n">
        <v>0</v>
      </c>
      <c r="I542" s="95" t="n">
        <v>0</v>
      </c>
      <c r="J542" s="95" t="n">
        <v>1</v>
      </c>
      <c r="K542" s="95" t="n">
        <v>-1</v>
      </c>
      <c r="L542" s="95" t="n">
        <v>0</v>
      </c>
      <c r="M542" s="86" t="n">
        <v>1698</v>
      </c>
      <c r="N542" s="84" t="n">
        <f aca="false">LOOKUP(Well_DPStateIndex+0.1,Well_DPDecStateIndex,Well_DPDecIndex)</f>
        <v>1700</v>
      </c>
      <c r="O542" s="84" t="n">
        <f aca="false">INDEX(Well_DPDecActionIndex,Well_DPStateDec)</f>
        <v>2</v>
      </c>
      <c r="P542" s="84" t="str">
        <f aca="false">INDEX(Well_DPAction,Well_DPStateAction)</f>
        <v>Drill 2</v>
      </c>
      <c r="Q542" s="89" t="n">
        <f aca="false">INDEX(Well_DPDecNextValue,Well_DPStateDec)</f>
        <v>7.78929561376572</v>
      </c>
      <c r="R542" s="89" t="n">
        <f aca="false">Well_DPStateReward+INDEX(Well_DPDecReward,Well_DPStateDec)+INDEX(Well_DPDecTransReward,Well_DPStateDec)</f>
        <v>7.78929561376572</v>
      </c>
      <c r="S542" s="89" t="n">
        <f aca="false">Well_DPStateDecReward+Well_DPStateReward</f>
        <v>7.78929561376572</v>
      </c>
      <c r="T542" s="88" t="n">
        <v>7.78929561376572</v>
      </c>
      <c r="U542" s="89" t="n">
        <f aca="false">SUMIF(Well_DPTransNext,"="&amp;Well_DPStateIndex,Well_DPTransNextProb)</f>
        <v>0</v>
      </c>
      <c r="V542" s="88" t="n">
        <v>0</v>
      </c>
      <c r="AI542" s="106" t="n">
        <v>529</v>
      </c>
      <c r="AJ542" s="107" t="n">
        <v>130</v>
      </c>
      <c r="AK542" s="107" t="n">
        <v>7</v>
      </c>
      <c r="AL542" s="108" t="s">
        <v>1783</v>
      </c>
      <c r="AM542" s="116" t="n">
        <v>0</v>
      </c>
      <c r="AN542" s="110" t="n">
        <f aca="false">LOOKUP(Well_DPDecIndex,Well_DPTransDecIndex,Well_DPTransIndex)</f>
        <v>928</v>
      </c>
      <c r="AO542" s="110" t="n">
        <f aca="false">AX941*AY941</f>
        <v>0</v>
      </c>
      <c r="AP542" s="110" t="n">
        <f aca="false">BB941*AY941</f>
        <v>0</v>
      </c>
      <c r="AQ542" s="110" t="n">
        <f aca="false">Well_DPDecReward+Well_DPDecTransReward+(Well_DPDecFuture/(1+Well_DPDiscount))</f>
        <v>0</v>
      </c>
      <c r="AR542" s="110" t="n">
        <f aca="false">IF(Well_DPDecIndex=INDEX(Well_DPStateDec,Well_DPDecStateIndex),INDEX(Well_DPStateLastProb,Well_DPDecStateIndex),0)</f>
        <v>0</v>
      </c>
      <c r="AT542" s="106" t="n">
        <v>529</v>
      </c>
      <c r="AU542" s="107" t="n">
        <v>297</v>
      </c>
      <c r="AV542" s="107" t="n">
        <v>2</v>
      </c>
      <c r="AW542" s="108" t="s">
        <v>1784</v>
      </c>
      <c r="AX542" s="109" t="n">
        <v>40</v>
      </c>
      <c r="AY542" s="109" t="n">
        <v>0.492421329021454</v>
      </c>
      <c r="AZ542" s="109" t="n">
        <v>72</v>
      </c>
      <c r="BA542" s="108" t="s">
        <v>416</v>
      </c>
      <c r="BB542" s="110" t="n">
        <f aca="false">INDEX(Well_DPStateNextValue,Well_DPTransNext)</f>
        <v>35.99790941553</v>
      </c>
      <c r="BC542" s="110" t="n">
        <f aca="false">INDEX(Well_DPDecProb,Well_DPTransDecIndex)*Well_DPTransProb</f>
        <v>0</v>
      </c>
    </row>
    <row r="543" customFormat="false" ht="13" hidden="false" customHeight="false" outlineLevel="0" collapsed="false">
      <c r="D543" s="1" t="n">
        <v>530</v>
      </c>
      <c r="E543" s="94" t="s">
        <v>1319</v>
      </c>
      <c r="F543" s="95" t="n">
        <v>1</v>
      </c>
      <c r="G543" s="95" t="n">
        <v>-1</v>
      </c>
      <c r="H543" s="95" t="n">
        <v>0</v>
      </c>
      <c r="I543" s="95" t="n">
        <v>0</v>
      </c>
      <c r="J543" s="95" t="n">
        <v>1</v>
      </c>
      <c r="K543" s="95" t="n">
        <v>0</v>
      </c>
      <c r="L543" s="95" t="n">
        <v>0</v>
      </c>
      <c r="M543" s="86" t="n">
        <v>1701</v>
      </c>
      <c r="N543" s="84" t="n">
        <f aca="false">LOOKUP(Well_DPStateIndex+0.1,Well_DPDecStateIndex,Well_DPDecIndex)</f>
        <v>1702</v>
      </c>
      <c r="O543" s="84" t="n">
        <f aca="false">INDEX(Well_DPDecActionIndex,Well_DPStateDec)</f>
        <v>2</v>
      </c>
      <c r="P543" s="84" t="str">
        <f aca="false">INDEX(Well_DPAction,Well_DPStateAction)</f>
        <v>Drill 2</v>
      </c>
      <c r="Q543" s="89" t="n">
        <f aca="false">INDEX(Well_DPDecNextValue,Well_DPStateDec)</f>
        <v>7.70633101463318</v>
      </c>
      <c r="R543" s="89" t="n">
        <f aca="false">Well_DPStateReward+INDEX(Well_DPDecReward,Well_DPStateDec)+INDEX(Well_DPDecTransReward,Well_DPStateDec)</f>
        <v>7.70633101463318</v>
      </c>
      <c r="S543" s="89" t="n">
        <f aca="false">Well_DPStateDecReward+Well_DPStateReward</f>
        <v>7.70633101463318</v>
      </c>
      <c r="T543" s="88" t="n">
        <v>7.70633101463318</v>
      </c>
      <c r="U543" s="89" t="n">
        <f aca="false">SUMIF(Well_DPTransNext,"="&amp;Well_DPStateIndex,Well_DPTransNextProb)</f>
        <v>0</v>
      </c>
      <c r="V543" s="88" t="n">
        <v>0</v>
      </c>
      <c r="AI543" s="102" t="n">
        <v>530</v>
      </c>
      <c r="AJ543" s="103" t="n">
        <v>131</v>
      </c>
      <c r="AK543" s="103" t="n">
        <v>1</v>
      </c>
      <c r="AL543" s="112" t="s">
        <v>1785</v>
      </c>
      <c r="AM543" s="117" t="n">
        <v>0</v>
      </c>
      <c r="AN543" s="114" t="n">
        <f aca="false">LOOKUP(Well_DPDecIndex,Well_DPTransDecIndex,Well_DPTransIndex)</f>
        <v>930</v>
      </c>
      <c r="AO543" s="114" t="n">
        <f aca="false">SUMPRODUCT(AX942:AX943,AY942:AY943)</f>
        <v>-12.8809067606926</v>
      </c>
      <c r="AP543" s="114" t="n">
        <f aca="false">SUMPRODUCT(BB942:BB943,AY942:AY943)</f>
        <v>0</v>
      </c>
      <c r="AQ543" s="114" t="n">
        <f aca="false">Well_DPDecReward+Well_DPDecTransReward+(Well_DPDecFuture/(1+Well_DPDiscount))</f>
        <v>-12.8809067606926</v>
      </c>
      <c r="AR543" s="114" t="n">
        <f aca="false">IF(Well_DPDecIndex=INDEX(Well_DPStateDec,Well_DPDecStateIndex),INDEX(Well_DPStateLastProb,Well_DPDecStateIndex),0)</f>
        <v>0</v>
      </c>
      <c r="AT543" s="118" t="n">
        <v>530</v>
      </c>
      <c r="AU543" s="119" t="n">
        <v>298</v>
      </c>
      <c r="AV543" s="119" t="n">
        <v>3</v>
      </c>
      <c r="AW543" s="120" t="s">
        <v>1786</v>
      </c>
      <c r="AX543" s="121" t="n">
        <v>0</v>
      </c>
      <c r="AY543" s="121" t="n">
        <v>1</v>
      </c>
      <c r="AZ543" s="121" t="n">
        <v>730</v>
      </c>
      <c r="BA543" s="120" t="s">
        <v>220</v>
      </c>
      <c r="BB543" s="122" t="n">
        <f aca="false">INDEX(Well_DPStateNextValue,Well_DPTransNext)</f>
        <v>0</v>
      </c>
      <c r="BC543" s="122" t="n">
        <f aca="false">INDEX(Well_DPDecProb,Well_DPTransDecIndex)*Well_DPTransProb</f>
        <v>0</v>
      </c>
    </row>
    <row r="544" customFormat="false" ht="13" hidden="false" customHeight="false" outlineLevel="0" collapsed="false">
      <c r="D544" s="1" t="n">
        <v>531</v>
      </c>
      <c r="E544" s="94" t="s">
        <v>1335</v>
      </c>
      <c r="F544" s="95" t="n">
        <v>1</v>
      </c>
      <c r="G544" s="95" t="n">
        <v>-1</v>
      </c>
      <c r="H544" s="95" t="n">
        <v>0</v>
      </c>
      <c r="I544" s="95" t="n">
        <v>0</v>
      </c>
      <c r="J544" s="95" t="n">
        <v>1</v>
      </c>
      <c r="K544" s="95" t="n">
        <v>1</v>
      </c>
      <c r="L544" s="95" t="n">
        <v>0</v>
      </c>
      <c r="M544" s="86" t="n">
        <v>1703</v>
      </c>
      <c r="N544" s="84" t="n">
        <f aca="false">LOOKUP(Well_DPStateIndex+0.1,Well_DPDecStateIndex,Well_DPDecIndex)</f>
        <v>1704</v>
      </c>
      <c r="O544" s="84" t="n">
        <f aca="false">INDEX(Well_DPDecActionIndex,Well_DPStateDec)</f>
        <v>2</v>
      </c>
      <c r="P544" s="84" t="str">
        <f aca="false">INDEX(Well_DPAction,Well_DPStateAction)</f>
        <v>Drill 2</v>
      </c>
      <c r="Q544" s="89" t="n">
        <f aca="false">INDEX(Well_DPDecNextValue,Well_DPStateDec)</f>
        <v>8.70720744132996</v>
      </c>
      <c r="R544" s="89" t="n">
        <f aca="false">Well_DPStateReward+INDEX(Well_DPDecReward,Well_DPStateDec)+INDEX(Well_DPDecTransReward,Well_DPStateDec)</f>
        <v>8.70720744132996</v>
      </c>
      <c r="S544" s="89" t="n">
        <f aca="false">Well_DPStateDecReward+Well_DPStateReward</f>
        <v>8.70720744132996</v>
      </c>
      <c r="T544" s="88" t="n">
        <v>8.70720744132996</v>
      </c>
      <c r="U544" s="89" t="n">
        <f aca="false">SUMIF(Well_DPTransNext,"="&amp;Well_DPStateIndex,Well_DPTransNextProb)</f>
        <v>0</v>
      </c>
      <c r="V544" s="88" t="n">
        <v>0</v>
      </c>
      <c r="AI544" s="106" t="n">
        <v>531</v>
      </c>
      <c r="AJ544" s="107" t="n">
        <v>131</v>
      </c>
      <c r="AK544" s="107" t="n">
        <v>7</v>
      </c>
      <c r="AL544" s="108" t="s">
        <v>1787</v>
      </c>
      <c r="AM544" s="116" t="n">
        <v>0</v>
      </c>
      <c r="AN544" s="110" t="n">
        <f aca="false">LOOKUP(Well_DPDecIndex,Well_DPTransDecIndex,Well_DPTransIndex)</f>
        <v>931</v>
      </c>
      <c r="AO544" s="110" t="n">
        <f aca="false">AX944*AY944</f>
        <v>0</v>
      </c>
      <c r="AP544" s="110" t="n">
        <f aca="false">BB944*AY944</f>
        <v>0</v>
      </c>
      <c r="AQ544" s="110" t="n">
        <f aca="false">Well_DPDecReward+Well_DPDecTransReward+(Well_DPDecFuture/(1+Well_DPDiscount))</f>
        <v>0</v>
      </c>
      <c r="AR544" s="110" t="n">
        <f aca="false">IF(Well_DPDecIndex=INDEX(Well_DPStateDec,Well_DPDecStateIndex),INDEX(Well_DPStateLastProb,Well_DPDecStateIndex),0)</f>
        <v>0</v>
      </c>
      <c r="AT544" s="102" t="n">
        <v>531</v>
      </c>
      <c r="AU544" s="103" t="n">
        <v>299</v>
      </c>
      <c r="AV544" s="103" t="n">
        <v>1</v>
      </c>
      <c r="AW544" s="112" t="s">
        <v>1788</v>
      </c>
      <c r="AX544" s="113" t="n">
        <v>-35</v>
      </c>
      <c r="AY544" s="113" t="n">
        <v>0.615896046161652</v>
      </c>
      <c r="AZ544" s="113" t="n">
        <v>310</v>
      </c>
      <c r="BA544" s="112" t="s">
        <v>1137</v>
      </c>
      <c r="BB544" s="114" t="n">
        <f aca="false">INDEX(Well_DPStateNextValue,Well_DPTransNext)</f>
        <v>0</v>
      </c>
      <c r="BC544" s="114" t="n">
        <f aca="false">INDEX(Well_DPDecProb,Well_DPTransDecIndex)*Well_DPTransProb</f>
        <v>0</v>
      </c>
    </row>
    <row r="545" customFormat="false" ht="13" hidden="false" customHeight="false" outlineLevel="0" collapsed="false">
      <c r="D545" s="1" t="n">
        <v>532</v>
      </c>
      <c r="E545" s="94" t="s">
        <v>1351</v>
      </c>
      <c r="F545" s="95" t="n">
        <v>1</v>
      </c>
      <c r="G545" s="95" t="n">
        <v>-1</v>
      </c>
      <c r="H545" s="95" t="n">
        <v>0</v>
      </c>
      <c r="I545" s="95" t="n">
        <v>1</v>
      </c>
      <c r="J545" s="95" t="n">
        <v>-1</v>
      </c>
      <c r="K545" s="95" t="n">
        <v>-1</v>
      </c>
      <c r="L545" s="95" t="n">
        <v>0</v>
      </c>
      <c r="M545" s="86" t="n">
        <v>1708</v>
      </c>
      <c r="N545" s="84" t="n">
        <f aca="false">LOOKUP(Well_DPStateIndex+0.1,Well_DPDecStateIndex,Well_DPDecIndex)</f>
        <v>1708</v>
      </c>
      <c r="O545" s="84" t="n">
        <f aca="false">INDEX(Well_DPDecActionIndex,Well_DPStateDec)</f>
        <v>7</v>
      </c>
      <c r="P545" s="84" t="str">
        <f aca="false">INDEX(Well_DPAction,Well_DPStateAction)</f>
        <v>Quit</v>
      </c>
      <c r="Q545" s="89" t="n">
        <f aca="false">INDEX(Well_DPDecNextValue,Well_DPStateDec)</f>
        <v>0</v>
      </c>
      <c r="R545" s="89" t="n">
        <f aca="false">Well_DPStateReward+INDEX(Well_DPDecReward,Well_DPStateDec)+INDEX(Well_DPDecTransReward,Well_DPStateDec)</f>
        <v>0</v>
      </c>
      <c r="S545" s="89" t="n">
        <f aca="false">Well_DPStateDecReward+Well_DPStateReward</f>
        <v>0</v>
      </c>
      <c r="T545" s="88" t="n">
        <v>0</v>
      </c>
      <c r="U545" s="89" t="n">
        <f aca="false">SUMIF(Well_DPTransNext,"="&amp;Well_DPStateIndex,Well_DPTransNextProb)</f>
        <v>0</v>
      </c>
      <c r="V545" s="88" t="n">
        <v>0</v>
      </c>
      <c r="AI545" s="102" t="n">
        <v>532</v>
      </c>
      <c r="AJ545" s="103" t="n">
        <v>132</v>
      </c>
      <c r="AK545" s="103" t="n">
        <v>1</v>
      </c>
      <c r="AL545" s="112" t="s">
        <v>1789</v>
      </c>
      <c r="AM545" s="117" t="n">
        <v>0</v>
      </c>
      <c r="AN545" s="114" t="n">
        <f aca="false">LOOKUP(Well_DPDecIndex,Well_DPTransDecIndex,Well_DPTransIndex)</f>
        <v>933</v>
      </c>
      <c r="AO545" s="114" t="n">
        <f aca="false">SUMPRODUCT(AX945:AX946,AY945:AY946)</f>
        <v>10.7846692204475</v>
      </c>
      <c r="AP545" s="114" t="n">
        <f aca="false">SUMPRODUCT(BB945:BB946,AY945:AY946)</f>
        <v>0</v>
      </c>
      <c r="AQ545" s="114" t="n">
        <f aca="false">Well_DPDecReward+Well_DPDecTransReward+(Well_DPDecFuture/(1+Well_DPDiscount))</f>
        <v>10.7846692204475</v>
      </c>
      <c r="AR545" s="114" t="n">
        <f aca="false">IF(Well_DPDecIndex=INDEX(Well_DPStateDec,Well_DPDecStateIndex),INDEX(Well_DPStateLastProb,Well_DPDecStateIndex),0)</f>
        <v>0</v>
      </c>
      <c r="AT545" s="106" t="n">
        <v>532</v>
      </c>
      <c r="AU545" s="107" t="n">
        <v>299</v>
      </c>
      <c r="AV545" s="107" t="n">
        <v>2</v>
      </c>
      <c r="AW545" s="108" t="s">
        <v>1790</v>
      </c>
      <c r="AX545" s="109" t="n">
        <v>60</v>
      </c>
      <c r="AY545" s="109" t="n">
        <v>0.384103953838348</v>
      </c>
      <c r="AZ545" s="109" t="n">
        <v>553</v>
      </c>
      <c r="BA545" s="108" t="s">
        <v>1791</v>
      </c>
      <c r="BB545" s="110" t="n">
        <f aca="false">INDEX(Well_DPStateNextValue,Well_DPTransNext)</f>
        <v>21.2405669689178</v>
      </c>
      <c r="BC545" s="110" t="n">
        <f aca="false">INDEX(Well_DPDecProb,Well_DPTransDecIndex)*Well_DPTransProb</f>
        <v>0</v>
      </c>
    </row>
    <row r="546" customFormat="false" ht="13" hidden="false" customHeight="false" outlineLevel="0" collapsed="false">
      <c r="D546" s="1" t="n">
        <v>533</v>
      </c>
      <c r="E546" s="94" t="s">
        <v>1379</v>
      </c>
      <c r="F546" s="95" t="n">
        <v>1</v>
      </c>
      <c r="G546" s="95" t="n">
        <v>-1</v>
      </c>
      <c r="H546" s="95" t="n">
        <v>0</v>
      </c>
      <c r="I546" s="95" t="n">
        <v>1</v>
      </c>
      <c r="J546" s="95" t="n">
        <v>-1</v>
      </c>
      <c r="K546" s="95" t="n">
        <v>0</v>
      </c>
      <c r="L546" s="95" t="n">
        <v>0</v>
      </c>
      <c r="M546" s="86" t="n">
        <v>1711</v>
      </c>
      <c r="N546" s="84" t="n">
        <f aca="false">LOOKUP(Well_DPStateIndex+0.1,Well_DPDecStateIndex,Well_DPDecIndex)</f>
        <v>1711</v>
      </c>
      <c r="O546" s="84" t="n">
        <f aca="false">INDEX(Well_DPDecActionIndex,Well_DPStateDec)</f>
        <v>7</v>
      </c>
      <c r="P546" s="84" t="str">
        <f aca="false">INDEX(Well_DPAction,Well_DPStateAction)</f>
        <v>Quit</v>
      </c>
      <c r="Q546" s="89" t="n">
        <f aca="false">INDEX(Well_DPDecNextValue,Well_DPStateDec)</f>
        <v>0</v>
      </c>
      <c r="R546" s="89" t="n">
        <f aca="false">Well_DPStateReward+INDEX(Well_DPDecReward,Well_DPStateDec)+INDEX(Well_DPDecTransReward,Well_DPStateDec)</f>
        <v>0</v>
      </c>
      <c r="S546" s="89" t="n">
        <f aca="false">Well_DPStateDecReward+Well_DPStateReward</f>
        <v>0</v>
      </c>
      <c r="T546" s="88" t="n">
        <v>0</v>
      </c>
      <c r="U546" s="89" t="n">
        <f aca="false">SUMIF(Well_DPTransNext,"="&amp;Well_DPStateIndex,Well_DPTransNextProb)</f>
        <v>0</v>
      </c>
      <c r="V546" s="88" t="n">
        <v>0</v>
      </c>
      <c r="AI546" s="106" t="n">
        <v>533</v>
      </c>
      <c r="AJ546" s="107" t="n">
        <v>132</v>
      </c>
      <c r="AK546" s="107" t="n">
        <v>7</v>
      </c>
      <c r="AL546" s="108" t="s">
        <v>1792</v>
      </c>
      <c r="AM546" s="116" t="n">
        <v>0</v>
      </c>
      <c r="AN546" s="110" t="n">
        <f aca="false">LOOKUP(Well_DPDecIndex,Well_DPTransDecIndex,Well_DPTransIndex)</f>
        <v>934</v>
      </c>
      <c r="AO546" s="110" t="n">
        <f aca="false">AX947*AY947</f>
        <v>0</v>
      </c>
      <c r="AP546" s="110" t="n">
        <f aca="false">BB947*AY947</f>
        <v>0</v>
      </c>
      <c r="AQ546" s="110" t="n">
        <f aca="false">Well_DPDecReward+Well_DPDecTransReward+(Well_DPDecFuture/(1+Well_DPDiscount))</f>
        <v>0</v>
      </c>
      <c r="AR546" s="110" t="n">
        <f aca="false">IF(Well_DPDecIndex=INDEX(Well_DPStateDec,Well_DPDecStateIndex),INDEX(Well_DPStateLastProb,Well_DPDecStateIndex),0)</f>
        <v>0</v>
      </c>
      <c r="AT546" s="102" t="n">
        <v>533</v>
      </c>
      <c r="AU546" s="103" t="n">
        <v>300</v>
      </c>
      <c r="AV546" s="103" t="n">
        <v>1</v>
      </c>
      <c r="AW546" s="112" t="s">
        <v>1793</v>
      </c>
      <c r="AX546" s="113" t="n">
        <v>-20</v>
      </c>
      <c r="AY546" s="113" t="n">
        <v>0.583388805389404</v>
      </c>
      <c r="AZ546" s="113" t="n">
        <v>148</v>
      </c>
      <c r="BA546" s="112" t="s">
        <v>663</v>
      </c>
      <c r="BB546" s="114" t="n">
        <f aca="false">INDEX(Well_DPStateNextValue,Well_DPTransNext)</f>
        <v>8.41799794237645</v>
      </c>
      <c r="BC546" s="114" t="n">
        <f aca="false">INDEX(Well_DPDecProb,Well_DPTransDecIndex)*Well_DPTransProb</f>
        <v>0</v>
      </c>
    </row>
    <row r="547" customFormat="false" ht="13" hidden="false" customHeight="false" outlineLevel="0" collapsed="false">
      <c r="D547" s="1" t="n">
        <v>534</v>
      </c>
      <c r="E547" s="94" t="s">
        <v>1401</v>
      </c>
      <c r="F547" s="95" t="n">
        <v>1</v>
      </c>
      <c r="G547" s="95" t="n">
        <v>-1</v>
      </c>
      <c r="H547" s="95" t="n">
        <v>0</v>
      </c>
      <c r="I547" s="95" t="n">
        <v>1</v>
      </c>
      <c r="J547" s="95" t="n">
        <v>-1</v>
      </c>
      <c r="K547" s="95" t="n">
        <v>1</v>
      </c>
      <c r="L547" s="95" t="n">
        <v>0</v>
      </c>
      <c r="M547" s="86" t="n">
        <v>1712</v>
      </c>
      <c r="N547" s="84" t="n">
        <f aca="false">LOOKUP(Well_DPStateIndex+0.1,Well_DPDecStateIndex,Well_DPDecIndex)</f>
        <v>1714</v>
      </c>
      <c r="O547" s="84" t="n">
        <f aca="false">INDEX(Well_DPDecActionIndex,Well_DPStateDec)</f>
        <v>2</v>
      </c>
      <c r="P547" s="84" t="str">
        <f aca="false">INDEX(Well_DPAction,Well_DPStateAction)</f>
        <v>Drill 2</v>
      </c>
      <c r="Q547" s="89" t="n">
        <f aca="false">INDEX(Well_DPDecNextValue,Well_DPStateDec)</f>
        <v>4.19060311710567</v>
      </c>
      <c r="R547" s="89" t="n">
        <f aca="false">Well_DPStateReward+INDEX(Well_DPDecReward,Well_DPStateDec)+INDEX(Well_DPDecTransReward,Well_DPStateDec)</f>
        <v>-1.98688119649887</v>
      </c>
      <c r="S547" s="89" t="n">
        <f aca="false">Well_DPStateDecReward+Well_DPStateReward</f>
        <v>4.19060311710567</v>
      </c>
      <c r="T547" s="88" t="n">
        <v>4.19060311710567</v>
      </c>
      <c r="U547" s="89" t="n">
        <f aca="false">SUMIF(Well_DPTransNext,"="&amp;Well_DPStateIndex,Well_DPTransNextProb)</f>
        <v>0</v>
      </c>
      <c r="V547" s="88" t="n">
        <v>0</v>
      </c>
      <c r="AI547" s="102" t="n">
        <v>534</v>
      </c>
      <c r="AJ547" s="103" t="n">
        <v>133</v>
      </c>
      <c r="AK547" s="103" t="n">
        <v>1</v>
      </c>
      <c r="AL547" s="112" t="s">
        <v>1794</v>
      </c>
      <c r="AM547" s="117" t="n">
        <v>0</v>
      </c>
      <c r="AN547" s="114" t="n">
        <f aca="false">LOOKUP(Well_DPDecIndex,Well_DPTransDecIndex,Well_DPTransIndex)</f>
        <v>936</v>
      </c>
      <c r="AO547" s="114" t="n">
        <f aca="false">SUMPRODUCT(AX948:AX949,AY948:AY949)</f>
        <v>-11.463218331337</v>
      </c>
      <c r="AP547" s="114" t="n">
        <f aca="false">SUMPRODUCT(BB948:BB949,AY948:AY949)</f>
        <v>0</v>
      </c>
      <c r="AQ547" s="114" t="n">
        <f aca="false">Well_DPDecReward+Well_DPDecTransReward+(Well_DPDecFuture/(1+Well_DPDiscount))</f>
        <v>-11.463218331337</v>
      </c>
      <c r="AR547" s="114" t="n">
        <f aca="false">IF(Well_DPDecIndex=INDEX(Well_DPStateDec,Well_DPDecStateIndex),INDEX(Well_DPStateLastProb,Well_DPDecStateIndex),0)</f>
        <v>0</v>
      </c>
      <c r="AT547" s="106" t="n">
        <v>534</v>
      </c>
      <c r="AU547" s="107" t="n">
        <v>300</v>
      </c>
      <c r="AV547" s="107" t="n">
        <v>2</v>
      </c>
      <c r="AW547" s="108" t="s">
        <v>1795</v>
      </c>
      <c r="AX547" s="109" t="n">
        <v>15</v>
      </c>
      <c r="AY547" s="109" t="n">
        <v>0.416611194610596</v>
      </c>
      <c r="AZ547" s="109" t="n">
        <v>229</v>
      </c>
      <c r="BA547" s="108" t="s">
        <v>909</v>
      </c>
      <c r="BB547" s="110" t="n">
        <f aca="false">INDEX(Well_DPStateNextValue,Well_DPTransNext)</f>
        <v>18.522462674451</v>
      </c>
      <c r="BC547" s="110" t="n">
        <f aca="false">INDEX(Well_DPDecProb,Well_DPTransDecIndex)*Well_DPTransProb</f>
        <v>0</v>
      </c>
    </row>
    <row r="548" customFormat="false" ht="13" hidden="false" customHeight="false" outlineLevel="0" collapsed="false">
      <c r="D548" s="1" t="n">
        <v>535</v>
      </c>
      <c r="E548" s="94" t="s">
        <v>1423</v>
      </c>
      <c r="F548" s="95" t="n">
        <v>1</v>
      </c>
      <c r="G548" s="95" t="n">
        <v>-1</v>
      </c>
      <c r="H548" s="95" t="n">
        <v>0</v>
      </c>
      <c r="I548" s="95" t="n">
        <v>1</v>
      </c>
      <c r="J548" s="95" t="n">
        <v>0</v>
      </c>
      <c r="K548" s="95" t="n">
        <v>-1</v>
      </c>
      <c r="L548" s="95" t="n">
        <v>0</v>
      </c>
      <c r="M548" s="86" t="n">
        <v>1717</v>
      </c>
      <c r="N548" s="84" t="n">
        <f aca="false">LOOKUP(Well_DPStateIndex+0.1,Well_DPDecStateIndex,Well_DPDecIndex)</f>
        <v>1717</v>
      </c>
      <c r="O548" s="84" t="n">
        <f aca="false">INDEX(Well_DPDecActionIndex,Well_DPStateDec)</f>
        <v>7</v>
      </c>
      <c r="P548" s="84" t="str">
        <f aca="false">INDEX(Well_DPAction,Well_DPStateAction)</f>
        <v>Quit</v>
      </c>
      <c r="Q548" s="89" t="n">
        <f aca="false">INDEX(Well_DPDecNextValue,Well_DPStateDec)</f>
        <v>0</v>
      </c>
      <c r="R548" s="89" t="n">
        <f aca="false">Well_DPStateReward+INDEX(Well_DPDecReward,Well_DPStateDec)+INDEX(Well_DPDecTransReward,Well_DPStateDec)</f>
        <v>0</v>
      </c>
      <c r="S548" s="89" t="n">
        <f aca="false">Well_DPStateDecReward+Well_DPStateReward</f>
        <v>0</v>
      </c>
      <c r="T548" s="88" t="n">
        <v>0</v>
      </c>
      <c r="U548" s="89" t="n">
        <f aca="false">SUMIF(Well_DPTransNext,"="&amp;Well_DPStateIndex,Well_DPTransNextProb)</f>
        <v>0</v>
      </c>
      <c r="V548" s="88" t="n">
        <v>0</v>
      </c>
      <c r="AI548" s="102" t="n">
        <v>535</v>
      </c>
      <c r="AJ548" s="103" t="n">
        <v>133</v>
      </c>
      <c r="AK548" s="103" t="n">
        <v>6</v>
      </c>
      <c r="AL548" s="104" t="s">
        <v>1796</v>
      </c>
      <c r="AM548" s="105" t="n">
        <v>0</v>
      </c>
      <c r="AN548" s="89" t="n">
        <f aca="false">LOOKUP(Well_DPDecIndex,Well_DPTransDecIndex,Well_DPTransIndex)</f>
        <v>938</v>
      </c>
      <c r="AO548" s="89" t="n">
        <f aca="false">SUMPRODUCT(AX950:AX951,AY950:AY951)</f>
        <v>-16.3414797186852</v>
      </c>
      <c r="AP548" s="89" t="n">
        <f aca="false">SUMPRODUCT(BB950:BB951,AY950:AY951)</f>
        <v>0.422167084751257</v>
      </c>
      <c r="AQ548" s="89" t="n">
        <f aca="false">Well_DPDecReward+Well_DPDecTransReward+(Well_DPDecFuture/(1+Well_DPDiscount))</f>
        <v>-15.9234925059676</v>
      </c>
      <c r="AR548" s="89" t="n">
        <f aca="false">IF(Well_DPDecIndex=INDEX(Well_DPStateDec,Well_DPDecStateIndex),INDEX(Well_DPStateLastProb,Well_DPDecStateIndex),0)</f>
        <v>0</v>
      </c>
      <c r="AT548" s="102" t="n">
        <v>535</v>
      </c>
      <c r="AU548" s="103" t="n">
        <v>301</v>
      </c>
      <c r="AV548" s="103" t="n">
        <v>1</v>
      </c>
      <c r="AW548" s="112" t="s">
        <v>1797</v>
      </c>
      <c r="AX548" s="113" t="n">
        <v>-20</v>
      </c>
      <c r="AY548" s="113" t="n">
        <v>0.72870796918869</v>
      </c>
      <c r="AZ548" s="113" t="n">
        <v>68</v>
      </c>
      <c r="BA548" s="112" t="s">
        <v>403</v>
      </c>
      <c r="BB548" s="114" t="n">
        <f aca="false">INDEX(Well_DPStateNextValue,Well_DPTransNext)</f>
        <v>0</v>
      </c>
      <c r="BC548" s="114" t="n">
        <f aca="false">INDEX(Well_DPDecProb,Well_DPTransDecIndex)*Well_DPTransProb</f>
        <v>0</v>
      </c>
    </row>
    <row r="549" customFormat="false" ht="13" hidden="false" customHeight="false" outlineLevel="0" collapsed="false">
      <c r="D549" s="1" t="n">
        <v>536</v>
      </c>
      <c r="E549" s="94" t="s">
        <v>1445</v>
      </c>
      <c r="F549" s="95" t="n">
        <v>1</v>
      </c>
      <c r="G549" s="95" t="n">
        <v>-1</v>
      </c>
      <c r="H549" s="95" t="n">
        <v>0</v>
      </c>
      <c r="I549" s="95" t="n">
        <v>1</v>
      </c>
      <c r="J549" s="95" t="n">
        <v>0</v>
      </c>
      <c r="K549" s="95" t="n">
        <v>0</v>
      </c>
      <c r="L549" s="95" t="n">
        <v>0</v>
      </c>
      <c r="M549" s="86" t="n">
        <v>1719</v>
      </c>
      <c r="N549" s="84" t="n">
        <f aca="false">LOOKUP(Well_DPStateIndex+0.1,Well_DPDecStateIndex,Well_DPDecIndex)</f>
        <v>1719</v>
      </c>
      <c r="O549" s="84" t="n">
        <f aca="false">INDEX(Well_DPDecActionIndex,Well_DPStateDec)</f>
        <v>7</v>
      </c>
      <c r="P549" s="84" t="str">
        <f aca="false">INDEX(Well_DPAction,Well_DPStateAction)</f>
        <v>Quit</v>
      </c>
      <c r="Q549" s="89" t="n">
        <f aca="false">INDEX(Well_DPDecNextValue,Well_DPStateDec)</f>
        <v>0</v>
      </c>
      <c r="R549" s="89" t="n">
        <f aca="false">Well_DPStateReward+INDEX(Well_DPDecReward,Well_DPStateDec)+INDEX(Well_DPDecTransReward,Well_DPStateDec)</f>
        <v>0</v>
      </c>
      <c r="S549" s="89" t="n">
        <f aca="false">Well_DPStateDecReward+Well_DPStateReward</f>
        <v>0</v>
      </c>
      <c r="T549" s="88" t="n">
        <v>0</v>
      </c>
      <c r="U549" s="89" t="n">
        <f aca="false">SUMIF(Well_DPTransNext,"="&amp;Well_DPStateIndex,Well_DPTransNextProb)</f>
        <v>0</v>
      </c>
      <c r="V549" s="88" t="n">
        <v>0</v>
      </c>
      <c r="AI549" s="106" t="n">
        <v>536</v>
      </c>
      <c r="AJ549" s="107" t="n">
        <v>133</v>
      </c>
      <c r="AK549" s="107" t="n">
        <v>7</v>
      </c>
      <c r="AL549" s="108" t="s">
        <v>1798</v>
      </c>
      <c r="AM549" s="116" t="n">
        <v>0</v>
      </c>
      <c r="AN549" s="110" t="n">
        <f aca="false">LOOKUP(Well_DPDecIndex,Well_DPTransDecIndex,Well_DPTransIndex)</f>
        <v>939</v>
      </c>
      <c r="AO549" s="110" t="n">
        <f aca="false">AX952*AY952</f>
        <v>0</v>
      </c>
      <c r="AP549" s="110" t="n">
        <f aca="false">BB952*AY952</f>
        <v>0</v>
      </c>
      <c r="AQ549" s="110" t="n">
        <f aca="false">Well_DPDecReward+Well_DPDecTransReward+(Well_DPDecFuture/(1+Well_DPDiscount))</f>
        <v>0</v>
      </c>
      <c r="AR549" s="110" t="n">
        <f aca="false">IF(Well_DPDecIndex=INDEX(Well_DPStateDec,Well_DPDecStateIndex),INDEX(Well_DPStateLastProb,Well_DPDecStateIndex),0)</f>
        <v>0</v>
      </c>
      <c r="AT549" s="106" t="n">
        <v>536</v>
      </c>
      <c r="AU549" s="107" t="n">
        <v>301</v>
      </c>
      <c r="AV549" s="107" t="n">
        <v>2</v>
      </c>
      <c r="AW549" s="108" t="s">
        <v>1799</v>
      </c>
      <c r="AX549" s="109" t="n">
        <v>80</v>
      </c>
      <c r="AY549" s="109" t="n">
        <v>0.271292060613632</v>
      </c>
      <c r="AZ549" s="109" t="n">
        <v>69</v>
      </c>
      <c r="BA549" s="108" t="s">
        <v>407</v>
      </c>
      <c r="BB549" s="110" t="n">
        <f aca="false">INDEX(Well_DPStateNextValue,Well_DPTransNext)</f>
        <v>20.4702258110046</v>
      </c>
      <c r="BC549" s="110" t="n">
        <f aca="false">INDEX(Well_DPDecProb,Well_DPTransDecIndex)*Well_DPTransProb</f>
        <v>0</v>
      </c>
    </row>
    <row r="550" customFormat="false" ht="13" hidden="false" customHeight="false" outlineLevel="0" collapsed="false">
      <c r="D550" s="1" t="n">
        <v>537</v>
      </c>
      <c r="E550" s="94" t="s">
        <v>1461</v>
      </c>
      <c r="F550" s="95" t="n">
        <v>1</v>
      </c>
      <c r="G550" s="95" t="n">
        <v>-1</v>
      </c>
      <c r="H550" s="95" t="n">
        <v>0</v>
      </c>
      <c r="I550" s="95" t="n">
        <v>1</v>
      </c>
      <c r="J550" s="95" t="n">
        <v>0</v>
      </c>
      <c r="K550" s="95" t="n">
        <v>1</v>
      </c>
      <c r="L550" s="95" t="n">
        <v>0</v>
      </c>
      <c r="M550" s="86" t="n">
        <v>1721</v>
      </c>
      <c r="N550" s="84" t="n">
        <f aca="false">LOOKUP(Well_DPStateIndex+0.1,Well_DPDecStateIndex,Well_DPDecIndex)</f>
        <v>1721</v>
      </c>
      <c r="O550" s="84" t="n">
        <f aca="false">INDEX(Well_DPDecActionIndex,Well_DPStateDec)</f>
        <v>7</v>
      </c>
      <c r="P550" s="84" t="str">
        <f aca="false">INDEX(Well_DPAction,Well_DPStateAction)</f>
        <v>Quit</v>
      </c>
      <c r="Q550" s="89" t="n">
        <f aca="false">INDEX(Well_DPDecNextValue,Well_DPStateDec)</f>
        <v>0</v>
      </c>
      <c r="R550" s="89" t="n">
        <f aca="false">Well_DPStateReward+INDEX(Well_DPDecReward,Well_DPStateDec)+INDEX(Well_DPDecTransReward,Well_DPStateDec)</f>
        <v>0</v>
      </c>
      <c r="S550" s="89" t="n">
        <f aca="false">Well_DPStateDecReward+Well_DPStateReward</f>
        <v>0</v>
      </c>
      <c r="T550" s="88" t="n">
        <v>0</v>
      </c>
      <c r="U550" s="89" t="n">
        <f aca="false">SUMIF(Well_DPTransNext,"="&amp;Well_DPStateIndex,Well_DPTransNextProb)</f>
        <v>0</v>
      </c>
      <c r="V550" s="88" t="n">
        <v>0</v>
      </c>
      <c r="AI550" s="102" t="n">
        <v>537</v>
      </c>
      <c r="AJ550" s="103" t="n">
        <v>134</v>
      </c>
      <c r="AK550" s="103" t="n">
        <v>1</v>
      </c>
      <c r="AL550" s="112" t="s">
        <v>1800</v>
      </c>
      <c r="AM550" s="117" t="n">
        <v>0</v>
      </c>
      <c r="AN550" s="114" t="n">
        <f aca="false">LOOKUP(Well_DPDecIndex,Well_DPTransDecIndex,Well_DPTransIndex)</f>
        <v>941</v>
      </c>
      <c r="AO550" s="114" t="n">
        <f aca="false">SUMPRODUCT(AX953:AX954,AY953:AY954)</f>
        <v>-12.3367261886597</v>
      </c>
      <c r="AP550" s="114" t="n">
        <f aca="false">SUMPRODUCT(BB953:BB954,AY953:AY954)</f>
        <v>0</v>
      </c>
      <c r="AQ550" s="114" t="n">
        <f aca="false">Well_DPDecReward+Well_DPDecTransReward+(Well_DPDecFuture/(1+Well_DPDiscount))</f>
        <v>-12.3367261886597</v>
      </c>
      <c r="AR550" s="114" t="n">
        <f aca="false">IF(Well_DPDecIndex=INDEX(Well_DPStateDec,Well_DPDecStateIndex),INDEX(Well_DPStateLastProb,Well_DPDecStateIndex),0)</f>
        <v>0</v>
      </c>
      <c r="AT550" s="118" t="n">
        <v>537</v>
      </c>
      <c r="AU550" s="119" t="n">
        <v>302</v>
      </c>
      <c r="AV550" s="119" t="n">
        <v>3</v>
      </c>
      <c r="AW550" s="120" t="s">
        <v>1801</v>
      </c>
      <c r="AX550" s="121" t="n">
        <v>0</v>
      </c>
      <c r="AY550" s="121" t="n">
        <v>1</v>
      </c>
      <c r="AZ550" s="121" t="n">
        <v>730</v>
      </c>
      <c r="BA550" s="120" t="s">
        <v>220</v>
      </c>
      <c r="BB550" s="122" t="n">
        <f aca="false">INDEX(Well_DPStateNextValue,Well_DPTransNext)</f>
        <v>0</v>
      </c>
      <c r="BC550" s="122" t="n">
        <f aca="false">INDEX(Well_DPDecProb,Well_DPTransDecIndex)*Well_DPTransProb</f>
        <v>0</v>
      </c>
    </row>
    <row r="551" customFormat="false" ht="13" hidden="false" customHeight="false" outlineLevel="0" collapsed="false">
      <c r="D551" s="1" t="n">
        <v>538</v>
      </c>
      <c r="E551" s="94" t="s">
        <v>1477</v>
      </c>
      <c r="F551" s="95" t="n">
        <v>1</v>
      </c>
      <c r="G551" s="95" t="n">
        <v>-1</v>
      </c>
      <c r="H551" s="95" t="n">
        <v>0</v>
      </c>
      <c r="I551" s="95" t="n">
        <v>1</v>
      </c>
      <c r="J551" s="95" t="n">
        <v>1</v>
      </c>
      <c r="K551" s="95" t="n">
        <v>-1</v>
      </c>
      <c r="L551" s="95" t="n">
        <v>0</v>
      </c>
      <c r="M551" s="86" t="n">
        <v>1722</v>
      </c>
      <c r="N551" s="84" t="n">
        <f aca="false">LOOKUP(Well_DPStateIndex+0.1,Well_DPDecStateIndex,Well_DPDecIndex)</f>
        <v>1724</v>
      </c>
      <c r="O551" s="84" t="n">
        <f aca="false">INDEX(Well_DPDecActionIndex,Well_DPStateDec)</f>
        <v>2</v>
      </c>
      <c r="P551" s="84" t="str">
        <f aca="false">INDEX(Well_DPAction,Well_DPStateAction)</f>
        <v>Drill 2</v>
      </c>
      <c r="Q551" s="89" t="n">
        <f aca="false">INDEX(Well_DPDecNextValue,Well_DPStateDec)</f>
        <v>7.78929561376572</v>
      </c>
      <c r="R551" s="89" t="n">
        <f aca="false">Well_DPStateReward+INDEX(Well_DPDecReward,Well_DPStateDec)+INDEX(Well_DPDecTransReward,Well_DPStateDec)</f>
        <v>7.78929561376572</v>
      </c>
      <c r="S551" s="89" t="n">
        <f aca="false">Well_DPStateDecReward+Well_DPStateReward</f>
        <v>7.78929561376572</v>
      </c>
      <c r="T551" s="88" t="n">
        <v>7.78929561376572</v>
      </c>
      <c r="U551" s="89" t="n">
        <f aca="false">SUMIF(Well_DPTransNext,"="&amp;Well_DPStateIndex,Well_DPTransNextProb)</f>
        <v>0</v>
      </c>
      <c r="V551" s="88" t="n">
        <v>0</v>
      </c>
      <c r="AI551" s="106" t="n">
        <v>538</v>
      </c>
      <c r="AJ551" s="107" t="n">
        <v>134</v>
      </c>
      <c r="AK551" s="107" t="n">
        <v>7</v>
      </c>
      <c r="AL551" s="108" t="s">
        <v>1802</v>
      </c>
      <c r="AM551" s="116" t="n">
        <v>0</v>
      </c>
      <c r="AN551" s="110" t="n">
        <f aca="false">LOOKUP(Well_DPDecIndex,Well_DPTransDecIndex,Well_DPTransIndex)</f>
        <v>942</v>
      </c>
      <c r="AO551" s="110" t="n">
        <f aca="false">AX955*AY955</f>
        <v>0</v>
      </c>
      <c r="AP551" s="110" t="n">
        <f aca="false">BB955*AY955</f>
        <v>0</v>
      </c>
      <c r="AQ551" s="110" t="n">
        <f aca="false">Well_DPDecReward+Well_DPDecTransReward+(Well_DPDecFuture/(1+Well_DPDiscount))</f>
        <v>0</v>
      </c>
      <c r="AR551" s="110" t="n">
        <f aca="false">IF(Well_DPDecIndex=INDEX(Well_DPStateDec,Well_DPDecStateIndex),INDEX(Well_DPStateLastProb,Well_DPDecStateIndex),0)</f>
        <v>0</v>
      </c>
      <c r="AT551" s="102" t="n">
        <v>538</v>
      </c>
      <c r="AU551" s="103" t="n">
        <v>303</v>
      </c>
      <c r="AV551" s="103" t="n">
        <v>1</v>
      </c>
      <c r="AW551" s="112" t="s">
        <v>1803</v>
      </c>
      <c r="AX551" s="113" t="n">
        <v>-35</v>
      </c>
      <c r="AY551" s="113" t="n">
        <v>0.690277397632599</v>
      </c>
      <c r="AZ551" s="113" t="n">
        <v>311</v>
      </c>
      <c r="BA551" s="112" t="s">
        <v>1140</v>
      </c>
      <c r="BB551" s="114" t="n">
        <f aca="false">INDEX(Well_DPStateNextValue,Well_DPTransNext)</f>
        <v>0</v>
      </c>
      <c r="BC551" s="114" t="n">
        <f aca="false">INDEX(Well_DPDecProb,Well_DPTransDecIndex)*Well_DPTransProb</f>
        <v>0</v>
      </c>
    </row>
    <row r="552" customFormat="false" ht="13" hidden="false" customHeight="false" outlineLevel="0" collapsed="false">
      <c r="D552" s="1" t="n">
        <v>539</v>
      </c>
      <c r="E552" s="94" t="s">
        <v>1499</v>
      </c>
      <c r="F552" s="95" t="n">
        <v>1</v>
      </c>
      <c r="G552" s="95" t="n">
        <v>-1</v>
      </c>
      <c r="H552" s="95" t="n">
        <v>0</v>
      </c>
      <c r="I552" s="95" t="n">
        <v>1</v>
      </c>
      <c r="J552" s="95" t="n">
        <v>1</v>
      </c>
      <c r="K552" s="95" t="n">
        <v>0</v>
      </c>
      <c r="L552" s="95" t="n">
        <v>0</v>
      </c>
      <c r="M552" s="86" t="n">
        <v>1725</v>
      </c>
      <c r="N552" s="84" t="n">
        <f aca="false">LOOKUP(Well_DPStateIndex+0.1,Well_DPDecStateIndex,Well_DPDecIndex)</f>
        <v>1726</v>
      </c>
      <c r="O552" s="84" t="n">
        <f aca="false">INDEX(Well_DPDecActionIndex,Well_DPStateDec)</f>
        <v>2</v>
      </c>
      <c r="P552" s="84" t="str">
        <f aca="false">INDEX(Well_DPAction,Well_DPStateAction)</f>
        <v>Drill 2</v>
      </c>
      <c r="Q552" s="89" t="n">
        <f aca="false">INDEX(Well_DPDecNextValue,Well_DPStateDec)</f>
        <v>7.70633101463318</v>
      </c>
      <c r="R552" s="89" t="n">
        <f aca="false">Well_DPStateReward+INDEX(Well_DPDecReward,Well_DPStateDec)+INDEX(Well_DPDecTransReward,Well_DPStateDec)</f>
        <v>7.70633101463318</v>
      </c>
      <c r="S552" s="89" t="n">
        <f aca="false">Well_DPStateDecReward+Well_DPStateReward</f>
        <v>7.70633101463318</v>
      </c>
      <c r="T552" s="88" t="n">
        <v>7.70633101463318</v>
      </c>
      <c r="U552" s="89" t="n">
        <f aca="false">SUMIF(Well_DPTransNext,"="&amp;Well_DPStateIndex,Well_DPTransNextProb)</f>
        <v>0</v>
      </c>
      <c r="V552" s="88" t="n">
        <v>0</v>
      </c>
      <c r="AI552" s="102" t="n">
        <v>539</v>
      </c>
      <c r="AJ552" s="103" t="n">
        <v>135</v>
      </c>
      <c r="AK552" s="103" t="n">
        <v>1</v>
      </c>
      <c r="AL552" s="112" t="s">
        <v>1804</v>
      </c>
      <c r="AM552" s="117" t="n">
        <v>0</v>
      </c>
      <c r="AN552" s="114" t="n">
        <f aca="false">LOOKUP(Well_DPDecIndex,Well_DPTransDecIndex,Well_DPTransIndex)</f>
        <v>944</v>
      </c>
      <c r="AO552" s="114" t="n">
        <f aca="false">SUMPRODUCT(AX956:AX957,AY956:AY957)</f>
        <v>11.5392857789993</v>
      </c>
      <c r="AP552" s="114" t="n">
        <f aca="false">SUMPRODUCT(BB956:BB957,AY956:AY957)</f>
        <v>0</v>
      </c>
      <c r="AQ552" s="114" t="n">
        <f aca="false">Well_DPDecReward+Well_DPDecTransReward+(Well_DPDecFuture/(1+Well_DPDiscount))</f>
        <v>11.5392857789993</v>
      </c>
      <c r="AR552" s="114" t="n">
        <f aca="false">IF(Well_DPDecIndex=INDEX(Well_DPStateDec,Well_DPDecStateIndex),INDEX(Well_DPStateLastProb,Well_DPDecStateIndex),0)</f>
        <v>0</v>
      </c>
      <c r="AT552" s="106" t="n">
        <v>539</v>
      </c>
      <c r="AU552" s="107" t="n">
        <v>303</v>
      </c>
      <c r="AV552" s="107" t="n">
        <v>2</v>
      </c>
      <c r="AW552" s="108" t="s">
        <v>1805</v>
      </c>
      <c r="AX552" s="109" t="n">
        <v>60</v>
      </c>
      <c r="AY552" s="109" t="n">
        <v>0.309722572565079</v>
      </c>
      <c r="AZ552" s="109" t="n">
        <v>554</v>
      </c>
      <c r="BA552" s="108" t="s">
        <v>1806</v>
      </c>
      <c r="BB552" s="110" t="n">
        <f aca="false">INDEX(Well_DPStateNextValue,Well_DPTransNext)</f>
        <v>0</v>
      </c>
      <c r="BC552" s="110" t="n">
        <f aca="false">INDEX(Well_DPDecProb,Well_DPTransDecIndex)*Well_DPTransProb</f>
        <v>0</v>
      </c>
    </row>
    <row r="553" customFormat="false" ht="13" hidden="false" customHeight="false" outlineLevel="0" collapsed="false">
      <c r="D553" s="1" t="n">
        <v>540</v>
      </c>
      <c r="E553" s="94" t="s">
        <v>1515</v>
      </c>
      <c r="F553" s="95" t="n">
        <v>1</v>
      </c>
      <c r="G553" s="95" t="n">
        <v>-1</v>
      </c>
      <c r="H553" s="95" t="n">
        <v>0</v>
      </c>
      <c r="I553" s="95" t="n">
        <v>1</v>
      </c>
      <c r="J553" s="95" t="n">
        <v>1</v>
      </c>
      <c r="K553" s="95" t="n">
        <v>1</v>
      </c>
      <c r="L553" s="95" t="n">
        <v>0</v>
      </c>
      <c r="M553" s="86" t="n">
        <v>1727</v>
      </c>
      <c r="N553" s="84" t="n">
        <f aca="false">LOOKUP(Well_DPStateIndex+0.1,Well_DPDecStateIndex,Well_DPDecIndex)</f>
        <v>1728</v>
      </c>
      <c r="O553" s="84" t="n">
        <f aca="false">INDEX(Well_DPDecActionIndex,Well_DPStateDec)</f>
        <v>2</v>
      </c>
      <c r="P553" s="84" t="str">
        <f aca="false">INDEX(Well_DPAction,Well_DPStateAction)</f>
        <v>Drill 2</v>
      </c>
      <c r="Q553" s="89" t="n">
        <f aca="false">INDEX(Well_DPDecNextValue,Well_DPStateDec)</f>
        <v>8.70720744132996</v>
      </c>
      <c r="R553" s="89" t="n">
        <f aca="false">Well_DPStateReward+INDEX(Well_DPDecReward,Well_DPStateDec)+INDEX(Well_DPDecTransReward,Well_DPStateDec)</f>
        <v>8.70720744132996</v>
      </c>
      <c r="S553" s="89" t="n">
        <f aca="false">Well_DPStateDecReward+Well_DPStateReward</f>
        <v>8.70720744132996</v>
      </c>
      <c r="T553" s="88" t="n">
        <v>8.70720744132996</v>
      </c>
      <c r="U553" s="89" t="n">
        <f aca="false">SUMIF(Well_DPTransNext,"="&amp;Well_DPStateIndex,Well_DPTransNextProb)</f>
        <v>0</v>
      </c>
      <c r="V553" s="88" t="n">
        <v>0</v>
      </c>
      <c r="AI553" s="106" t="n">
        <v>540</v>
      </c>
      <c r="AJ553" s="107" t="n">
        <v>135</v>
      </c>
      <c r="AK553" s="107" t="n">
        <v>7</v>
      </c>
      <c r="AL553" s="108" t="s">
        <v>1807</v>
      </c>
      <c r="AM553" s="116" t="n">
        <v>0</v>
      </c>
      <c r="AN553" s="110" t="n">
        <f aca="false">LOOKUP(Well_DPDecIndex,Well_DPTransDecIndex,Well_DPTransIndex)</f>
        <v>945</v>
      </c>
      <c r="AO553" s="110" t="n">
        <f aca="false">AX958*AY958</f>
        <v>0</v>
      </c>
      <c r="AP553" s="110" t="n">
        <f aca="false">BB958*AY958</f>
        <v>0</v>
      </c>
      <c r="AQ553" s="110" t="n">
        <f aca="false">Well_DPDecReward+Well_DPDecTransReward+(Well_DPDecFuture/(1+Well_DPDiscount))</f>
        <v>0</v>
      </c>
      <c r="AR553" s="110" t="n">
        <f aca="false">IF(Well_DPDecIndex=INDEX(Well_DPStateDec,Well_DPDecStateIndex),INDEX(Well_DPStateLastProb,Well_DPDecStateIndex),0)</f>
        <v>0</v>
      </c>
      <c r="AT553" s="102" t="n">
        <v>540</v>
      </c>
      <c r="AU553" s="103" t="n">
        <v>304</v>
      </c>
      <c r="AV553" s="103" t="n">
        <v>1</v>
      </c>
      <c r="AW553" s="112" t="s">
        <v>1808</v>
      </c>
      <c r="AX553" s="113" t="n">
        <v>-20</v>
      </c>
      <c r="AY553" s="113" t="n">
        <v>0.603576719760895</v>
      </c>
      <c r="AZ553" s="113" t="n">
        <v>149</v>
      </c>
      <c r="BA553" s="112" t="s">
        <v>666</v>
      </c>
      <c r="BB553" s="114" t="n">
        <f aca="false">INDEX(Well_DPStateNextValue,Well_DPTransNext)</f>
        <v>0</v>
      </c>
      <c r="BC553" s="114" t="n">
        <f aca="false">INDEX(Well_DPDecProb,Well_DPTransDecIndex)*Well_DPTransProb</f>
        <v>0</v>
      </c>
    </row>
    <row r="554" customFormat="false" ht="13" hidden="false" customHeight="false" outlineLevel="0" collapsed="false">
      <c r="D554" s="1" t="n">
        <v>541</v>
      </c>
      <c r="E554" s="94" t="s">
        <v>1531</v>
      </c>
      <c r="F554" s="95" t="n">
        <v>1</v>
      </c>
      <c r="G554" s="95" t="n">
        <v>-1</v>
      </c>
      <c r="H554" s="95" t="n">
        <v>1</v>
      </c>
      <c r="I554" s="95" t="n">
        <v>-1</v>
      </c>
      <c r="J554" s="95" t="n">
        <v>-1</v>
      </c>
      <c r="K554" s="95" t="n">
        <v>-1</v>
      </c>
      <c r="L554" s="95" t="n">
        <v>0</v>
      </c>
      <c r="M554" s="86" t="n">
        <v>1732</v>
      </c>
      <c r="N554" s="84" t="n">
        <f aca="false">LOOKUP(Well_DPStateIndex+0.1,Well_DPDecStateIndex,Well_DPDecIndex)</f>
        <v>1733</v>
      </c>
      <c r="O554" s="84" t="n">
        <f aca="false">INDEX(Well_DPDecActionIndex,Well_DPStateDec)</f>
        <v>6</v>
      </c>
      <c r="P554" s="84" t="str">
        <f aca="false">INDEX(Well_DPAction,Well_DPStateAction)</f>
        <v>Drill 6</v>
      </c>
      <c r="Q554" s="89" t="n">
        <f aca="false">INDEX(Well_DPDecNextValue,Well_DPStateDec)</f>
        <v>39.9935731532193</v>
      </c>
      <c r="R554" s="89" t="n">
        <f aca="false">Well_DPStateReward+INDEX(Well_DPDecReward,Well_DPStateDec)+INDEX(Well_DPDecTransReward,Well_DPStateDec)</f>
        <v>25.393431186676</v>
      </c>
      <c r="S554" s="89" t="n">
        <f aca="false">Well_DPStateDecReward+Well_DPStateReward</f>
        <v>39.9935731532193</v>
      </c>
      <c r="T554" s="88" t="n">
        <v>39.9935731532193</v>
      </c>
      <c r="U554" s="89" t="n">
        <f aca="false">SUMIF(Well_DPTransNext,"="&amp;Well_DPStateIndex,Well_DPTransNextProb)</f>
        <v>0</v>
      </c>
      <c r="V554" s="88" t="n">
        <v>0</v>
      </c>
      <c r="AI554" s="102" t="n">
        <v>541</v>
      </c>
      <c r="AJ554" s="103" t="n">
        <v>136</v>
      </c>
      <c r="AK554" s="103" t="n">
        <v>1</v>
      </c>
      <c r="AL554" s="112" t="s">
        <v>1809</v>
      </c>
      <c r="AM554" s="117" t="n">
        <v>0</v>
      </c>
      <c r="AN554" s="114" t="n">
        <f aca="false">LOOKUP(Well_DPDecIndex,Well_DPTransDecIndex,Well_DPTransIndex)</f>
        <v>947</v>
      </c>
      <c r="AO554" s="114" t="n">
        <f aca="false">SUMPRODUCT(AX959:AX960,AY959:AY960)</f>
        <v>-2.78085827827454</v>
      </c>
      <c r="AP554" s="114" t="n">
        <f aca="false">SUMPRODUCT(BB959:BB960,AY959:AY960)</f>
        <v>6.85101207298231</v>
      </c>
      <c r="AQ554" s="114" t="n">
        <f aca="false">Well_DPDecReward+Well_DPDecTransReward+(Well_DPDecFuture/(1+Well_DPDiscount))</f>
        <v>4.00232199350613</v>
      </c>
      <c r="AR554" s="114" t="n">
        <f aca="false">IF(Well_DPDecIndex=INDEX(Well_DPStateDec,Well_DPDecStateIndex),INDEX(Well_DPStateLastProb,Well_DPDecStateIndex),0)</f>
        <v>0</v>
      </c>
      <c r="AT554" s="106" t="n">
        <v>541</v>
      </c>
      <c r="AU554" s="107" t="n">
        <v>304</v>
      </c>
      <c r="AV554" s="107" t="n">
        <v>2</v>
      </c>
      <c r="AW554" s="108" t="s">
        <v>1810</v>
      </c>
      <c r="AX554" s="109" t="n">
        <v>15</v>
      </c>
      <c r="AY554" s="109" t="n">
        <v>0.396423250436783</v>
      </c>
      <c r="AZ554" s="109" t="n">
        <v>230</v>
      </c>
      <c r="BA554" s="108" t="s">
        <v>912</v>
      </c>
      <c r="BB554" s="110" t="n">
        <f aca="false">INDEX(Well_DPStateNextValue,Well_DPTransNext)</f>
        <v>0</v>
      </c>
      <c r="BC554" s="110" t="n">
        <f aca="false">INDEX(Well_DPDecProb,Well_DPTransDecIndex)*Well_DPTransProb</f>
        <v>0</v>
      </c>
    </row>
    <row r="555" customFormat="false" ht="13" hidden="false" customHeight="false" outlineLevel="0" collapsed="false">
      <c r="D555" s="1" t="n">
        <v>542</v>
      </c>
      <c r="E555" s="94" t="s">
        <v>1565</v>
      </c>
      <c r="F555" s="95" t="n">
        <v>1</v>
      </c>
      <c r="G555" s="95" t="n">
        <v>-1</v>
      </c>
      <c r="H555" s="95" t="n">
        <v>1</v>
      </c>
      <c r="I555" s="95" t="n">
        <v>-1</v>
      </c>
      <c r="J555" s="95" t="n">
        <v>-1</v>
      </c>
      <c r="K555" s="95" t="n">
        <v>0</v>
      </c>
      <c r="L555" s="95" t="n">
        <v>0</v>
      </c>
      <c r="M555" s="86" t="n">
        <v>1734</v>
      </c>
      <c r="N555" s="84" t="n">
        <f aca="false">LOOKUP(Well_DPStateIndex+0.1,Well_DPDecStateIndex,Well_DPDecIndex)</f>
        <v>1737</v>
      </c>
      <c r="O555" s="84" t="n">
        <f aca="false">INDEX(Well_DPDecActionIndex,Well_DPStateDec)</f>
        <v>2</v>
      </c>
      <c r="P555" s="84" t="str">
        <f aca="false">INDEX(Well_DPAction,Well_DPStateAction)</f>
        <v>Drill 2</v>
      </c>
      <c r="Q555" s="89" t="n">
        <f aca="false">INDEX(Well_DPDecNextValue,Well_DPStateDec)</f>
        <v>11.8983440359335</v>
      </c>
      <c r="R555" s="89" t="n">
        <f aca="false">Well_DPStateReward+INDEX(Well_DPDecReward,Well_DPStateDec)+INDEX(Well_DPDecTransReward,Well_DPStateDec)</f>
        <v>2.53156125545502</v>
      </c>
      <c r="S555" s="89" t="n">
        <f aca="false">Well_DPStateDecReward+Well_DPStateReward</f>
        <v>11.8983440359335</v>
      </c>
      <c r="T555" s="88" t="n">
        <v>11.8983440359335</v>
      </c>
      <c r="U555" s="89" t="n">
        <f aca="false">SUMIF(Well_DPTransNext,"="&amp;Well_DPStateIndex,Well_DPTransNextProb)</f>
        <v>0</v>
      </c>
      <c r="V555" s="88" t="n">
        <v>0</v>
      </c>
      <c r="AI555" s="102" t="n">
        <v>542</v>
      </c>
      <c r="AJ555" s="103" t="n">
        <v>136</v>
      </c>
      <c r="AK555" s="103" t="n">
        <v>4</v>
      </c>
      <c r="AL555" s="104" t="s">
        <v>1811</v>
      </c>
      <c r="AM555" s="105" t="n">
        <v>0</v>
      </c>
      <c r="AN555" s="89" t="n">
        <f aca="false">LOOKUP(Well_DPDecIndex,Well_DPTransDecIndex,Well_DPTransIndex)</f>
        <v>949</v>
      </c>
      <c r="AO555" s="89" t="n">
        <f aca="false">SUMPRODUCT(AX961:AX962,AY961:AY962)</f>
        <v>-0.160000205039978</v>
      </c>
      <c r="AP555" s="89" t="n">
        <f aca="false">SUMPRODUCT(BB961:BB962,AY961:AY962)</f>
        <v>9.49293552527805</v>
      </c>
      <c r="AQ555" s="89" t="n">
        <f aca="false">Well_DPDecReward+Well_DPDecTransReward+(Well_DPDecFuture/(1+Well_DPDiscount))</f>
        <v>9.23894586167178</v>
      </c>
      <c r="AR555" s="89" t="n">
        <f aca="false">IF(Well_DPDecIndex=INDEX(Well_DPStateDec,Well_DPDecStateIndex),INDEX(Well_DPStateLastProb,Well_DPDecStateIndex),0)</f>
        <v>0</v>
      </c>
      <c r="AT555" s="118" t="n">
        <v>542</v>
      </c>
      <c r="AU555" s="119" t="n">
        <v>305</v>
      </c>
      <c r="AV555" s="119" t="n">
        <v>3</v>
      </c>
      <c r="AW555" s="120" t="s">
        <v>1812</v>
      </c>
      <c r="AX555" s="121" t="n">
        <v>0</v>
      </c>
      <c r="AY555" s="121" t="n">
        <v>1</v>
      </c>
      <c r="AZ555" s="121" t="n">
        <v>730</v>
      </c>
      <c r="BA555" s="120" t="s">
        <v>220</v>
      </c>
      <c r="BB555" s="122" t="n">
        <f aca="false">INDEX(Well_DPStateNextValue,Well_DPTransNext)</f>
        <v>0</v>
      </c>
      <c r="BC555" s="122" t="n">
        <f aca="false">INDEX(Well_DPDecProb,Well_DPTransDecIndex)*Well_DPTransProb</f>
        <v>0</v>
      </c>
    </row>
    <row r="556" customFormat="false" ht="13" hidden="false" customHeight="false" outlineLevel="0" collapsed="false">
      <c r="D556" s="1" t="n">
        <v>543</v>
      </c>
      <c r="E556" s="94" t="s">
        <v>1593</v>
      </c>
      <c r="F556" s="95" t="n">
        <v>1</v>
      </c>
      <c r="G556" s="95" t="n">
        <v>-1</v>
      </c>
      <c r="H556" s="95" t="n">
        <v>1</v>
      </c>
      <c r="I556" s="95" t="n">
        <v>-1</v>
      </c>
      <c r="J556" s="95" t="n">
        <v>-1</v>
      </c>
      <c r="K556" s="95" t="n">
        <v>1</v>
      </c>
      <c r="L556" s="95" t="n">
        <v>0</v>
      </c>
      <c r="M556" s="86" t="n">
        <v>1738</v>
      </c>
      <c r="N556" s="84" t="n">
        <f aca="false">LOOKUP(Well_DPStateIndex+0.1,Well_DPDecStateIndex,Well_DPDecIndex)</f>
        <v>1741</v>
      </c>
      <c r="O556" s="84" t="n">
        <f aca="false">INDEX(Well_DPDecActionIndex,Well_DPStateDec)</f>
        <v>2</v>
      </c>
      <c r="P556" s="84" t="str">
        <f aca="false">INDEX(Well_DPAction,Well_DPStateAction)</f>
        <v>Drill 2</v>
      </c>
      <c r="Q556" s="89" t="n">
        <f aca="false">INDEX(Well_DPDecNextValue,Well_DPStateDec)</f>
        <v>18.1719375329761</v>
      </c>
      <c r="R556" s="89" t="n">
        <f aca="false">Well_DPStateReward+INDEX(Well_DPDecReward,Well_DPStateDec)+INDEX(Well_DPDecTransReward,Well_DPStateDec)</f>
        <v>4.9167674779892</v>
      </c>
      <c r="S556" s="89" t="n">
        <f aca="false">Well_DPStateDecReward+Well_DPStateReward</f>
        <v>18.1719375329761</v>
      </c>
      <c r="T556" s="88" t="n">
        <v>18.1719375329761</v>
      </c>
      <c r="U556" s="89" t="n">
        <f aca="false">SUMIF(Well_DPTransNext,"="&amp;Well_DPStateIndex,Well_DPTransNextProb)</f>
        <v>0</v>
      </c>
      <c r="V556" s="88" t="n">
        <v>0</v>
      </c>
      <c r="AI556" s="102" t="n">
        <v>543</v>
      </c>
      <c r="AJ556" s="103" t="n">
        <v>136</v>
      </c>
      <c r="AK556" s="103" t="n">
        <v>5</v>
      </c>
      <c r="AL556" s="104" t="s">
        <v>1813</v>
      </c>
      <c r="AM556" s="105" t="n">
        <v>0</v>
      </c>
      <c r="AN556" s="89" t="n">
        <f aca="false">LOOKUP(Well_DPDecIndex,Well_DPTransDecIndex,Well_DPTransIndex)</f>
        <v>951</v>
      </c>
      <c r="AO556" s="89" t="n">
        <f aca="false">SUMPRODUCT(AX963:AX964,AY963:AY964)</f>
        <v>-10.8748143911362</v>
      </c>
      <c r="AP556" s="89" t="n">
        <f aca="false">SUMPRODUCT(BB963:BB964,AY963:AY964)</f>
        <v>9.49293474098197</v>
      </c>
      <c r="AQ556" s="89" t="n">
        <f aca="false">Well_DPDecReward+Well_DPDecTransReward+(Well_DPDecFuture/(1+Well_DPDiscount))</f>
        <v>-1.47586910095518</v>
      </c>
      <c r="AR556" s="89" t="n">
        <f aca="false">IF(Well_DPDecIndex=INDEX(Well_DPStateDec,Well_DPDecStateIndex),INDEX(Well_DPStateLastProb,Well_DPDecStateIndex),0)</f>
        <v>0</v>
      </c>
      <c r="AT556" s="102" t="n">
        <v>543</v>
      </c>
      <c r="AU556" s="103" t="n">
        <v>306</v>
      </c>
      <c r="AV556" s="103" t="n">
        <v>1</v>
      </c>
      <c r="AW556" s="112" t="s">
        <v>1814</v>
      </c>
      <c r="AX556" s="113" t="n">
        <v>-35</v>
      </c>
      <c r="AY556" s="113" t="n">
        <v>0.416102886199951</v>
      </c>
      <c r="AZ556" s="113" t="n">
        <v>312</v>
      </c>
      <c r="BA556" s="112" t="s">
        <v>1143</v>
      </c>
      <c r="BB556" s="114" t="n">
        <f aca="false">INDEX(Well_DPStateNextValue,Well_DPTransNext)</f>
        <v>0</v>
      </c>
      <c r="BC556" s="114" t="n">
        <f aca="false">INDEX(Well_DPDecProb,Well_DPTransDecIndex)*Well_DPTransProb</f>
        <v>0</v>
      </c>
    </row>
    <row r="557" customFormat="false" ht="13" hidden="false" customHeight="false" outlineLevel="0" collapsed="false">
      <c r="D557" s="1" t="n">
        <v>544</v>
      </c>
      <c r="E557" s="94" t="s">
        <v>1621</v>
      </c>
      <c r="F557" s="95" t="n">
        <v>1</v>
      </c>
      <c r="G557" s="95" t="n">
        <v>-1</v>
      </c>
      <c r="H557" s="95" t="n">
        <v>1</v>
      </c>
      <c r="I557" s="95" t="n">
        <v>-1</v>
      </c>
      <c r="J557" s="95" t="n">
        <v>0</v>
      </c>
      <c r="K557" s="95" t="n">
        <v>-1</v>
      </c>
      <c r="L557" s="95" t="n">
        <v>0</v>
      </c>
      <c r="M557" s="86" t="n">
        <v>1744</v>
      </c>
      <c r="N557" s="84" t="n">
        <f aca="false">LOOKUP(Well_DPStateIndex+0.1,Well_DPDecStateIndex,Well_DPDecIndex)</f>
        <v>1745</v>
      </c>
      <c r="O557" s="84" t="n">
        <f aca="false">INDEX(Well_DPDecActionIndex,Well_DPStateDec)</f>
        <v>6</v>
      </c>
      <c r="P557" s="84" t="str">
        <f aca="false">INDEX(Well_DPAction,Well_DPStateAction)</f>
        <v>Drill 6</v>
      </c>
      <c r="Q557" s="89" t="n">
        <f aca="false">INDEX(Well_DPDecNextValue,Well_DPStateDec)</f>
        <v>21.2405669689178</v>
      </c>
      <c r="R557" s="89" t="n">
        <f aca="false">Well_DPStateReward+INDEX(Well_DPDecReward,Well_DPStateDec)+INDEX(Well_DPDecTransReward,Well_DPStateDec)</f>
        <v>21.2405669689178</v>
      </c>
      <c r="S557" s="89" t="n">
        <f aca="false">Well_DPStateDecReward+Well_DPStateReward</f>
        <v>21.2405669689178</v>
      </c>
      <c r="T557" s="88" t="n">
        <v>21.2405669689178</v>
      </c>
      <c r="U557" s="89" t="n">
        <f aca="false">SUMIF(Well_DPTransNext,"="&amp;Well_DPStateIndex,Well_DPTransNextProb)</f>
        <v>0</v>
      </c>
      <c r="V557" s="88" t="n">
        <v>0</v>
      </c>
      <c r="AI557" s="102" t="n">
        <v>544</v>
      </c>
      <c r="AJ557" s="103" t="n">
        <v>136</v>
      </c>
      <c r="AK557" s="103" t="n">
        <v>6</v>
      </c>
      <c r="AL557" s="104" t="s">
        <v>1815</v>
      </c>
      <c r="AM557" s="105" t="n">
        <v>0</v>
      </c>
      <c r="AN557" s="89" t="n">
        <f aca="false">LOOKUP(Well_DPDecIndex,Well_DPTransDecIndex,Well_DPTransIndex)</f>
        <v>953</v>
      </c>
      <c r="AO557" s="89" t="n">
        <f aca="false">SUMPRODUCT(AX965:AX966,AY965:AY966)</f>
        <v>5.50844550132752</v>
      </c>
      <c r="AP557" s="89" t="n">
        <f aca="false">SUMPRODUCT(BB965:BB966,AY965:AY966)</f>
        <v>4.02433506616976</v>
      </c>
      <c r="AQ557" s="89" t="n">
        <f aca="false">Well_DPDecReward+Well_DPDecTransReward+(Well_DPDecFuture/(1+Well_DPDiscount))</f>
        <v>9.49293566673382</v>
      </c>
      <c r="AR557" s="89" t="n">
        <f aca="false">IF(Well_DPDecIndex=INDEX(Well_DPStateDec,Well_DPDecStateIndex),INDEX(Well_DPStateLastProb,Well_DPDecStateIndex),0)</f>
        <v>0</v>
      </c>
      <c r="AT557" s="106" t="n">
        <v>544</v>
      </c>
      <c r="AU557" s="107" t="n">
        <v>306</v>
      </c>
      <c r="AV557" s="107" t="n">
        <v>2</v>
      </c>
      <c r="AW557" s="108" t="s">
        <v>1816</v>
      </c>
      <c r="AX557" s="109" t="n">
        <v>60</v>
      </c>
      <c r="AY557" s="109" t="n">
        <v>0.583897113800049</v>
      </c>
      <c r="AZ557" s="109" t="n">
        <v>555</v>
      </c>
      <c r="BA557" s="108" t="s">
        <v>1817</v>
      </c>
      <c r="BB557" s="110" t="n">
        <f aca="false">INDEX(Well_DPStateNextValue,Well_DPTransNext)</f>
        <v>0</v>
      </c>
      <c r="BC557" s="110" t="n">
        <f aca="false">INDEX(Well_DPDecProb,Well_DPTransDecIndex)*Well_DPTransProb</f>
        <v>0</v>
      </c>
    </row>
    <row r="558" customFormat="false" ht="13" hidden="false" customHeight="false" outlineLevel="0" collapsed="false">
      <c r="D558" s="1" t="n">
        <v>545</v>
      </c>
      <c r="E558" s="94" t="s">
        <v>1649</v>
      </c>
      <c r="F558" s="95" t="n">
        <v>1</v>
      </c>
      <c r="G558" s="95" t="n">
        <v>-1</v>
      </c>
      <c r="H558" s="95" t="n">
        <v>1</v>
      </c>
      <c r="I558" s="95" t="n">
        <v>-1</v>
      </c>
      <c r="J558" s="95" t="n">
        <v>0</v>
      </c>
      <c r="K558" s="95" t="n">
        <v>0</v>
      </c>
      <c r="L558" s="95" t="n">
        <v>0</v>
      </c>
      <c r="M558" s="86" t="n">
        <v>1748</v>
      </c>
      <c r="N558" s="84" t="n">
        <f aca="false">LOOKUP(Well_DPStateIndex+0.1,Well_DPDecStateIndex,Well_DPDecIndex)</f>
        <v>1748</v>
      </c>
      <c r="O558" s="84" t="n">
        <f aca="false">INDEX(Well_DPDecActionIndex,Well_DPStateDec)</f>
        <v>7</v>
      </c>
      <c r="P558" s="84" t="str">
        <f aca="false">INDEX(Well_DPAction,Well_DPStateAction)</f>
        <v>Quit</v>
      </c>
      <c r="Q558" s="89" t="n">
        <f aca="false">INDEX(Well_DPDecNextValue,Well_DPStateDec)</f>
        <v>0</v>
      </c>
      <c r="R558" s="89" t="n">
        <f aca="false">Well_DPStateReward+INDEX(Well_DPDecReward,Well_DPStateDec)+INDEX(Well_DPDecTransReward,Well_DPStateDec)</f>
        <v>0</v>
      </c>
      <c r="S558" s="89" t="n">
        <f aca="false">Well_DPStateDecReward+Well_DPStateReward</f>
        <v>0</v>
      </c>
      <c r="T558" s="88" t="n">
        <v>0</v>
      </c>
      <c r="U558" s="89" t="n">
        <f aca="false">SUMIF(Well_DPTransNext,"="&amp;Well_DPStateIndex,Well_DPTransNextProb)</f>
        <v>0</v>
      </c>
      <c r="V558" s="88" t="n">
        <v>0</v>
      </c>
      <c r="AI558" s="106" t="n">
        <v>545</v>
      </c>
      <c r="AJ558" s="107" t="n">
        <v>136</v>
      </c>
      <c r="AK558" s="107" t="n">
        <v>7</v>
      </c>
      <c r="AL558" s="108" t="s">
        <v>1818</v>
      </c>
      <c r="AM558" s="116" t="n">
        <v>0</v>
      </c>
      <c r="AN558" s="110" t="n">
        <f aca="false">LOOKUP(Well_DPDecIndex,Well_DPTransDecIndex,Well_DPTransIndex)</f>
        <v>954</v>
      </c>
      <c r="AO558" s="110" t="n">
        <f aca="false">AX967*AY967</f>
        <v>0</v>
      </c>
      <c r="AP558" s="110" t="n">
        <f aca="false">BB967*AY967</f>
        <v>0</v>
      </c>
      <c r="AQ558" s="110" t="n">
        <f aca="false">Well_DPDecReward+Well_DPDecTransReward+(Well_DPDecFuture/(1+Well_DPDiscount))</f>
        <v>0</v>
      </c>
      <c r="AR558" s="110" t="n">
        <f aca="false">IF(Well_DPDecIndex=INDEX(Well_DPStateDec,Well_DPDecStateIndex),INDEX(Well_DPStateLastProb,Well_DPDecStateIndex),0)</f>
        <v>0</v>
      </c>
      <c r="AT558" s="102" t="n">
        <v>545</v>
      </c>
      <c r="AU558" s="103" t="n">
        <v>307</v>
      </c>
      <c r="AV558" s="103" t="n">
        <v>1</v>
      </c>
      <c r="AW558" s="112" t="s">
        <v>1819</v>
      </c>
      <c r="AX558" s="113" t="n">
        <v>-20</v>
      </c>
      <c r="AY558" s="113" t="n">
        <v>0.529162764549255</v>
      </c>
      <c r="AZ558" s="113" t="n">
        <v>150</v>
      </c>
      <c r="BA558" s="112" t="s">
        <v>670</v>
      </c>
      <c r="BB558" s="114" t="n">
        <f aca="false">INDEX(Well_DPStateNextValue,Well_DPTransNext)</f>
        <v>15.6397567689419</v>
      </c>
      <c r="BC558" s="114" t="n">
        <f aca="false">INDEX(Well_DPDecProb,Well_DPTransDecIndex)*Well_DPTransProb</f>
        <v>0</v>
      </c>
    </row>
    <row r="559" customFormat="false" ht="13" hidden="false" customHeight="false" outlineLevel="0" collapsed="false">
      <c r="D559" s="1" t="n">
        <v>546</v>
      </c>
      <c r="E559" s="94" t="s">
        <v>1671</v>
      </c>
      <c r="F559" s="95" t="n">
        <v>1</v>
      </c>
      <c r="G559" s="95" t="n">
        <v>-1</v>
      </c>
      <c r="H559" s="95" t="n">
        <v>1</v>
      </c>
      <c r="I559" s="95" t="n">
        <v>-1</v>
      </c>
      <c r="J559" s="95" t="n">
        <v>0</v>
      </c>
      <c r="K559" s="95" t="n">
        <v>1</v>
      </c>
      <c r="L559" s="95" t="n">
        <v>0</v>
      </c>
      <c r="M559" s="86" t="n">
        <v>1751</v>
      </c>
      <c r="N559" s="84" t="n">
        <f aca="false">LOOKUP(Well_DPStateIndex+0.1,Well_DPDecStateIndex,Well_DPDecIndex)</f>
        <v>1751</v>
      </c>
      <c r="O559" s="84" t="n">
        <f aca="false">INDEX(Well_DPDecActionIndex,Well_DPStateDec)</f>
        <v>7</v>
      </c>
      <c r="P559" s="84" t="str">
        <f aca="false">INDEX(Well_DPAction,Well_DPStateAction)</f>
        <v>Quit</v>
      </c>
      <c r="Q559" s="89" t="n">
        <f aca="false">INDEX(Well_DPDecNextValue,Well_DPStateDec)</f>
        <v>0</v>
      </c>
      <c r="R559" s="89" t="n">
        <f aca="false">Well_DPStateReward+INDEX(Well_DPDecReward,Well_DPStateDec)+INDEX(Well_DPDecTransReward,Well_DPStateDec)</f>
        <v>0</v>
      </c>
      <c r="S559" s="89" t="n">
        <f aca="false">Well_DPStateDecReward+Well_DPStateReward</f>
        <v>0</v>
      </c>
      <c r="T559" s="88" t="n">
        <v>0</v>
      </c>
      <c r="U559" s="89" t="n">
        <f aca="false">SUMIF(Well_DPTransNext,"="&amp;Well_DPStateIndex,Well_DPTransNextProb)</f>
        <v>0</v>
      </c>
      <c r="V559" s="88" t="n">
        <v>0</v>
      </c>
      <c r="AI559" s="102" t="n">
        <v>546</v>
      </c>
      <c r="AJ559" s="103" t="n">
        <v>137</v>
      </c>
      <c r="AK559" s="103" t="n">
        <v>1</v>
      </c>
      <c r="AL559" s="112" t="s">
        <v>1820</v>
      </c>
      <c r="AM559" s="117" t="n">
        <v>0</v>
      </c>
      <c r="AN559" s="114" t="n">
        <f aca="false">LOOKUP(Well_DPDecIndex,Well_DPTransDecIndex,Well_DPTransIndex)</f>
        <v>956</v>
      </c>
      <c r="AO559" s="114" t="n">
        <f aca="false">SUMPRODUCT(AX968:AX969,AY968:AY969)</f>
        <v>-9.13552165031433</v>
      </c>
      <c r="AP559" s="114" t="n">
        <f aca="false">SUMPRODUCT(BB968:BB969,AY968:AY969)</f>
        <v>0</v>
      </c>
      <c r="AQ559" s="114" t="n">
        <f aca="false">Well_DPDecReward+Well_DPDecTransReward+(Well_DPDecFuture/(1+Well_DPDiscount))</f>
        <v>-9.13552165031433</v>
      </c>
      <c r="AR559" s="114" t="n">
        <f aca="false">IF(Well_DPDecIndex=INDEX(Well_DPStateDec,Well_DPDecStateIndex),INDEX(Well_DPStateLastProb,Well_DPDecStateIndex),0)</f>
        <v>0</v>
      </c>
      <c r="AT559" s="106" t="n">
        <v>546</v>
      </c>
      <c r="AU559" s="107" t="n">
        <v>307</v>
      </c>
      <c r="AV559" s="107" t="n">
        <v>2</v>
      </c>
      <c r="AW559" s="108" t="s">
        <v>1821</v>
      </c>
      <c r="AX559" s="109" t="n">
        <v>15</v>
      </c>
      <c r="AY559" s="109" t="n">
        <v>0.470837235450745</v>
      </c>
      <c r="AZ559" s="109" t="n">
        <v>231</v>
      </c>
      <c r="BA559" s="108" t="s">
        <v>916</v>
      </c>
      <c r="BB559" s="110" t="n">
        <f aca="false">INDEX(Well_DPStateNextValue,Well_DPTransNext)</f>
        <v>25.8990743756294</v>
      </c>
      <c r="BC559" s="110" t="n">
        <f aca="false">INDEX(Well_DPDecProb,Well_DPTransDecIndex)*Well_DPTransProb</f>
        <v>0</v>
      </c>
    </row>
    <row r="560" customFormat="false" ht="13" hidden="false" customHeight="false" outlineLevel="0" collapsed="false">
      <c r="D560" s="1" t="n">
        <v>547</v>
      </c>
      <c r="E560" s="94" t="s">
        <v>1693</v>
      </c>
      <c r="F560" s="95" t="n">
        <v>1</v>
      </c>
      <c r="G560" s="95" t="n">
        <v>-1</v>
      </c>
      <c r="H560" s="95" t="n">
        <v>1</v>
      </c>
      <c r="I560" s="95" t="n">
        <v>-1</v>
      </c>
      <c r="J560" s="95" t="n">
        <v>1</v>
      </c>
      <c r="K560" s="95" t="n">
        <v>-1</v>
      </c>
      <c r="L560" s="95" t="n">
        <v>0</v>
      </c>
      <c r="M560" s="86" t="n">
        <v>1754</v>
      </c>
      <c r="N560" s="84" t="n">
        <f aca="false">LOOKUP(Well_DPStateIndex+0.1,Well_DPDecStateIndex,Well_DPDecIndex)</f>
        <v>1755</v>
      </c>
      <c r="O560" s="84" t="n">
        <f aca="false">INDEX(Well_DPDecActionIndex,Well_DPStateDec)</f>
        <v>6</v>
      </c>
      <c r="P560" s="84" t="str">
        <f aca="false">INDEX(Well_DPAction,Well_DPStateAction)</f>
        <v>Drill 6</v>
      </c>
      <c r="Q560" s="89" t="n">
        <f aca="false">INDEX(Well_DPDecNextValue,Well_DPStateDec)</f>
        <v>41.135432455208</v>
      </c>
      <c r="R560" s="89" t="n">
        <f aca="false">Well_DPStateReward+INDEX(Well_DPDecReward,Well_DPStateDec)+INDEX(Well_DPDecTransReward,Well_DPStateDec)</f>
        <v>30.1807034015656</v>
      </c>
      <c r="S560" s="89" t="n">
        <f aca="false">Well_DPStateDecReward+Well_DPStateReward</f>
        <v>41.135432455208</v>
      </c>
      <c r="T560" s="88" t="n">
        <v>41.135432455208</v>
      </c>
      <c r="U560" s="89" t="n">
        <f aca="false">SUMIF(Well_DPTransNext,"="&amp;Well_DPStateIndex,Well_DPTransNextProb)</f>
        <v>0</v>
      </c>
      <c r="V560" s="88" t="n">
        <v>0</v>
      </c>
      <c r="AI560" s="102" t="n">
        <v>547</v>
      </c>
      <c r="AJ560" s="103" t="n">
        <v>137</v>
      </c>
      <c r="AK560" s="103" t="n">
        <v>4</v>
      </c>
      <c r="AL560" s="104" t="s">
        <v>1822</v>
      </c>
      <c r="AM560" s="105" t="n">
        <v>0</v>
      </c>
      <c r="AN560" s="89" t="n">
        <f aca="false">LOOKUP(Well_DPDecIndex,Well_DPTransDecIndex,Well_DPTransIndex)</f>
        <v>958</v>
      </c>
      <c r="AO560" s="89" t="n">
        <f aca="false">SUMPRODUCT(AX970:AX971,AY970:AY971)</f>
        <v>-0.160000205039978</v>
      </c>
      <c r="AP560" s="89" t="n">
        <f aca="false">SUMPRODUCT(BB970:BB971,AY970:AY971)</f>
        <v>0</v>
      </c>
      <c r="AQ560" s="89" t="n">
        <f aca="false">Well_DPDecReward+Well_DPDecTransReward+(Well_DPDecFuture/(1+Well_DPDiscount))</f>
        <v>-0.160000205039978</v>
      </c>
      <c r="AR560" s="89" t="n">
        <f aca="false">IF(Well_DPDecIndex=INDEX(Well_DPStateDec,Well_DPDecStateIndex),INDEX(Well_DPStateLastProb,Well_DPDecStateIndex),0)</f>
        <v>0</v>
      </c>
      <c r="AT560" s="118" t="n">
        <v>547</v>
      </c>
      <c r="AU560" s="119" t="n">
        <v>308</v>
      </c>
      <c r="AV560" s="119" t="n">
        <v>3</v>
      </c>
      <c r="AW560" s="120" t="s">
        <v>1823</v>
      </c>
      <c r="AX560" s="121" t="n">
        <v>0</v>
      </c>
      <c r="AY560" s="121" t="n">
        <v>1</v>
      </c>
      <c r="AZ560" s="121" t="n">
        <v>730</v>
      </c>
      <c r="BA560" s="120" t="s">
        <v>220</v>
      </c>
      <c r="BB560" s="122" t="n">
        <f aca="false">INDEX(Well_DPStateNextValue,Well_DPTransNext)</f>
        <v>0</v>
      </c>
      <c r="BC560" s="122" t="n">
        <f aca="false">INDEX(Well_DPDecProb,Well_DPTransDecIndex)*Well_DPTransProb</f>
        <v>0</v>
      </c>
    </row>
    <row r="561" customFormat="false" ht="13" hidden="false" customHeight="false" outlineLevel="0" collapsed="false">
      <c r="D561" s="1" t="n">
        <v>548</v>
      </c>
      <c r="E561" s="94" t="s">
        <v>1712</v>
      </c>
      <c r="F561" s="95" t="n">
        <v>1</v>
      </c>
      <c r="G561" s="95" t="n">
        <v>-1</v>
      </c>
      <c r="H561" s="95" t="n">
        <v>1</v>
      </c>
      <c r="I561" s="95" t="n">
        <v>-1</v>
      </c>
      <c r="J561" s="95" t="n">
        <v>1</v>
      </c>
      <c r="K561" s="95" t="n">
        <v>0</v>
      </c>
      <c r="L561" s="95" t="n">
        <v>0</v>
      </c>
      <c r="M561" s="86" t="n">
        <v>1756</v>
      </c>
      <c r="N561" s="84" t="n">
        <f aca="false">LOOKUP(Well_DPStateIndex+0.1,Well_DPDecStateIndex,Well_DPDecIndex)</f>
        <v>1758</v>
      </c>
      <c r="O561" s="84" t="n">
        <f aca="false">INDEX(Well_DPDecActionIndex,Well_DPStateDec)</f>
        <v>2</v>
      </c>
      <c r="P561" s="84" t="str">
        <f aca="false">INDEX(Well_DPAction,Well_DPStateAction)</f>
        <v>Drill 2</v>
      </c>
      <c r="Q561" s="89" t="n">
        <f aca="false">INDEX(Well_DPDecNextValue,Well_DPStateDec)</f>
        <v>10.7438863813877</v>
      </c>
      <c r="R561" s="89" t="n">
        <f aca="false">Well_DPStateReward+INDEX(Well_DPDecReward,Well_DPStateDec)+INDEX(Well_DPDecTransReward,Well_DPStateDec)</f>
        <v>10.7438863813877</v>
      </c>
      <c r="S561" s="89" t="n">
        <f aca="false">Well_DPStateDecReward+Well_DPStateReward</f>
        <v>10.7438863813877</v>
      </c>
      <c r="T561" s="88" t="n">
        <v>10.7438863813877</v>
      </c>
      <c r="U561" s="89" t="n">
        <f aca="false">SUMIF(Well_DPTransNext,"="&amp;Well_DPStateIndex,Well_DPTransNextProb)</f>
        <v>0</v>
      </c>
      <c r="V561" s="88" t="n">
        <v>0</v>
      </c>
      <c r="AI561" s="102" t="n">
        <v>548</v>
      </c>
      <c r="AJ561" s="103" t="n">
        <v>137</v>
      </c>
      <c r="AK561" s="103" t="n">
        <v>5</v>
      </c>
      <c r="AL561" s="104" t="s">
        <v>1824</v>
      </c>
      <c r="AM561" s="105" t="n">
        <v>0</v>
      </c>
      <c r="AN561" s="89" t="n">
        <f aca="false">LOOKUP(Well_DPDecIndex,Well_DPTransDecIndex,Well_DPTransIndex)</f>
        <v>960</v>
      </c>
      <c r="AO561" s="89" t="n">
        <f aca="false">SUMPRODUCT(AX972:AX973,AY972:AY973)</f>
        <v>-11.4900952577591</v>
      </c>
      <c r="AP561" s="89" t="n">
        <f aca="false">SUMPRODUCT(BB972:BB973,AY972:AY973)</f>
        <v>0</v>
      </c>
      <c r="AQ561" s="89" t="n">
        <f aca="false">Well_DPDecReward+Well_DPDecTransReward+(Well_DPDecFuture/(1+Well_DPDiscount))</f>
        <v>-11.4900952577591</v>
      </c>
      <c r="AR561" s="89" t="n">
        <f aca="false">IF(Well_DPDecIndex=INDEX(Well_DPStateDec,Well_DPDecStateIndex),INDEX(Well_DPStateLastProb,Well_DPDecStateIndex),0)</f>
        <v>0</v>
      </c>
      <c r="AT561" s="102" t="n">
        <v>548</v>
      </c>
      <c r="AU561" s="103" t="n">
        <v>309</v>
      </c>
      <c r="AV561" s="103" t="n">
        <v>1</v>
      </c>
      <c r="AW561" s="112" t="s">
        <v>1825</v>
      </c>
      <c r="AX561" s="113" t="n">
        <v>-35</v>
      </c>
      <c r="AY561" s="113" t="n">
        <v>0.539863228797913</v>
      </c>
      <c r="AZ561" s="113" t="n">
        <v>313</v>
      </c>
      <c r="BA561" s="112" t="s">
        <v>1146</v>
      </c>
      <c r="BB561" s="114" t="n">
        <f aca="false">INDEX(Well_DPStateNextValue,Well_DPTransNext)</f>
        <v>13.4943885354478</v>
      </c>
      <c r="BC561" s="114" t="n">
        <f aca="false">INDEX(Well_DPDecProb,Well_DPTransDecIndex)*Well_DPTransProb</f>
        <v>0</v>
      </c>
    </row>
    <row r="562" customFormat="false" ht="13" hidden="false" customHeight="false" outlineLevel="0" collapsed="false">
      <c r="D562" s="1" t="n">
        <v>549</v>
      </c>
      <c r="E562" s="94" t="s">
        <v>1727</v>
      </c>
      <c r="F562" s="95" t="n">
        <v>1</v>
      </c>
      <c r="G562" s="95" t="n">
        <v>-1</v>
      </c>
      <c r="H562" s="95" t="n">
        <v>1</v>
      </c>
      <c r="I562" s="95" t="n">
        <v>-1</v>
      </c>
      <c r="J562" s="95" t="n">
        <v>1</v>
      </c>
      <c r="K562" s="95" t="n">
        <v>1</v>
      </c>
      <c r="L562" s="95" t="n">
        <v>0</v>
      </c>
      <c r="M562" s="86" t="n">
        <v>1759</v>
      </c>
      <c r="N562" s="84" t="n">
        <f aca="false">LOOKUP(Well_DPStateIndex+0.1,Well_DPDecStateIndex,Well_DPDecIndex)</f>
        <v>1761</v>
      </c>
      <c r="O562" s="84" t="n">
        <f aca="false">INDEX(Well_DPDecActionIndex,Well_DPStateDec)</f>
        <v>2</v>
      </c>
      <c r="P562" s="84" t="str">
        <f aca="false">INDEX(Well_DPAction,Well_DPStateAction)</f>
        <v>Drill 2</v>
      </c>
      <c r="Q562" s="89" t="n">
        <f aca="false">INDEX(Well_DPDecNextValue,Well_DPStateDec)</f>
        <v>11.3823588192463</v>
      </c>
      <c r="R562" s="89" t="n">
        <f aca="false">Well_DPStateReward+INDEX(Well_DPDecReward,Well_DPStateDec)+INDEX(Well_DPDecTransReward,Well_DPStateDec)</f>
        <v>11.3823588192463</v>
      </c>
      <c r="S562" s="89" t="n">
        <f aca="false">Well_DPStateDecReward+Well_DPStateReward</f>
        <v>11.3823588192463</v>
      </c>
      <c r="T562" s="88" t="n">
        <v>11.3823588192463</v>
      </c>
      <c r="U562" s="89" t="n">
        <f aca="false">SUMIF(Well_DPTransNext,"="&amp;Well_DPStateIndex,Well_DPTransNextProb)</f>
        <v>0</v>
      </c>
      <c r="V562" s="88" t="n">
        <v>0</v>
      </c>
      <c r="AI562" s="106" t="n">
        <v>549</v>
      </c>
      <c r="AJ562" s="107" t="n">
        <v>137</v>
      </c>
      <c r="AK562" s="107" t="n">
        <v>7</v>
      </c>
      <c r="AL562" s="108" t="s">
        <v>1826</v>
      </c>
      <c r="AM562" s="116" t="n">
        <v>0</v>
      </c>
      <c r="AN562" s="110" t="n">
        <f aca="false">LOOKUP(Well_DPDecIndex,Well_DPTransDecIndex,Well_DPTransIndex)</f>
        <v>961</v>
      </c>
      <c r="AO562" s="110" t="n">
        <f aca="false">AX974*AY974</f>
        <v>0</v>
      </c>
      <c r="AP562" s="110" t="n">
        <f aca="false">BB974*AY974</f>
        <v>0</v>
      </c>
      <c r="AQ562" s="110" t="n">
        <f aca="false">Well_DPDecReward+Well_DPDecTransReward+(Well_DPDecFuture/(1+Well_DPDiscount))</f>
        <v>0</v>
      </c>
      <c r="AR562" s="110" t="n">
        <f aca="false">IF(Well_DPDecIndex=INDEX(Well_DPStateDec,Well_DPDecStateIndex),INDEX(Well_DPStateLastProb,Well_DPDecStateIndex),0)</f>
        <v>0</v>
      </c>
      <c r="AT562" s="106" t="n">
        <v>549</v>
      </c>
      <c r="AU562" s="107" t="n">
        <v>309</v>
      </c>
      <c r="AV562" s="107" t="n">
        <v>2</v>
      </c>
      <c r="AW562" s="108" t="s">
        <v>1827</v>
      </c>
      <c r="AX562" s="109" t="n">
        <v>60</v>
      </c>
      <c r="AY562" s="109" t="n">
        <v>0.460136771202087</v>
      </c>
      <c r="AZ562" s="109" t="n">
        <v>556</v>
      </c>
      <c r="BA562" s="108" t="s">
        <v>1828</v>
      </c>
      <c r="BB562" s="110" t="n">
        <f aca="false">INDEX(Well_DPStateNextValue,Well_DPTransNext)</f>
        <v>41.135432455208</v>
      </c>
      <c r="BC562" s="110" t="n">
        <f aca="false">INDEX(Well_DPDecProb,Well_DPTransDecIndex)*Well_DPTransProb</f>
        <v>0</v>
      </c>
    </row>
    <row r="563" customFormat="false" ht="13" hidden="false" customHeight="false" outlineLevel="0" collapsed="false">
      <c r="D563" s="1" t="n">
        <v>550</v>
      </c>
      <c r="E563" s="94" t="s">
        <v>1742</v>
      </c>
      <c r="F563" s="95" t="n">
        <v>1</v>
      </c>
      <c r="G563" s="95" t="n">
        <v>-1</v>
      </c>
      <c r="H563" s="95" t="n">
        <v>1</v>
      </c>
      <c r="I563" s="95" t="n">
        <v>0</v>
      </c>
      <c r="J563" s="95" t="n">
        <v>-1</v>
      </c>
      <c r="K563" s="95" t="n">
        <v>-1</v>
      </c>
      <c r="L563" s="95" t="n">
        <v>0</v>
      </c>
      <c r="M563" s="86" t="n">
        <v>1764</v>
      </c>
      <c r="N563" s="84" t="n">
        <f aca="false">LOOKUP(Well_DPStateIndex+0.1,Well_DPDecStateIndex,Well_DPDecIndex)</f>
        <v>1765</v>
      </c>
      <c r="O563" s="84" t="n">
        <f aca="false">INDEX(Well_DPDecActionIndex,Well_DPStateDec)</f>
        <v>6</v>
      </c>
      <c r="P563" s="84" t="str">
        <f aca="false">INDEX(Well_DPAction,Well_DPStateAction)</f>
        <v>Drill 6</v>
      </c>
      <c r="Q563" s="89" t="n">
        <f aca="false">INDEX(Well_DPDecNextValue,Well_DPStateDec)</f>
        <v>39.9935735474443</v>
      </c>
      <c r="R563" s="89" t="n">
        <f aca="false">Well_DPStateReward+INDEX(Well_DPDecReward,Well_DPStateDec)+INDEX(Well_DPDecTransReward,Well_DPStateDec)</f>
        <v>25.393431186676</v>
      </c>
      <c r="S563" s="89" t="n">
        <f aca="false">Well_DPStateDecReward+Well_DPStateReward</f>
        <v>39.9935735474443</v>
      </c>
      <c r="T563" s="88" t="n">
        <v>39.9935735474443</v>
      </c>
      <c r="U563" s="89" t="n">
        <f aca="false">SUMIF(Well_DPTransNext,"="&amp;Well_DPStateIndex,Well_DPTransNextProb)</f>
        <v>0</v>
      </c>
      <c r="V563" s="88" t="n">
        <v>0</v>
      </c>
      <c r="AI563" s="102" t="n">
        <v>550</v>
      </c>
      <c r="AJ563" s="103" t="n">
        <v>138</v>
      </c>
      <c r="AK563" s="103" t="n">
        <v>1</v>
      </c>
      <c r="AL563" s="112" t="s">
        <v>1829</v>
      </c>
      <c r="AM563" s="117" t="n">
        <v>0</v>
      </c>
      <c r="AN563" s="114" t="n">
        <f aca="false">LOOKUP(Well_DPDecIndex,Well_DPTransDecIndex,Well_DPTransIndex)</f>
        <v>963</v>
      </c>
      <c r="AO563" s="114" t="n">
        <f aca="false">SUMPRODUCT(AX975:AX976,AY975:AY976)</f>
        <v>15.7764810323715</v>
      </c>
      <c r="AP563" s="114" t="n">
        <f aca="false">SUMPRODUCT(BB975:BB976,AY975:AY976)</f>
        <v>0</v>
      </c>
      <c r="AQ563" s="114" t="n">
        <f aca="false">Well_DPDecReward+Well_DPDecTransReward+(Well_DPDecFuture/(1+Well_DPDiscount))</f>
        <v>15.7764810323715</v>
      </c>
      <c r="AR563" s="114" t="n">
        <f aca="false">IF(Well_DPDecIndex=INDEX(Well_DPStateDec,Well_DPDecStateIndex),INDEX(Well_DPStateLastProb,Well_DPDecStateIndex),0)</f>
        <v>0</v>
      </c>
      <c r="AT563" s="102" t="n">
        <v>550</v>
      </c>
      <c r="AU563" s="103" t="n">
        <v>310</v>
      </c>
      <c r="AV563" s="103" t="n">
        <v>1</v>
      </c>
      <c r="AW563" s="112" t="s">
        <v>1830</v>
      </c>
      <c r="AX563" s="113" t="n">
        <v>-20</v>
      </c>
      <c r="AY563" s="113" t="n">
        <v>0.144502595067024</v>
      </c>
      <c r="AZ563" s="113" t="n">
        <v>151</v>
      </c>
      <c r="BA563" s="112" t="s">
        <v>673</v>
      </c>
      <c r="BB563" s="114" t="n">
        <f aca="false">INDEX(Well_DPStateNextValue,Well_DPTransNext)</f>
        <v>15.4859279533637</v>
      </c>
      <c r="BC563" s="114" t="n">
        <f aca="false">INDEX(Well_DPDecProb,Well_DPTransDecIndex)*Well_DPTransProb</f>
        <v>0</v>
      </c>
    </row>
    <row r="564" customFormat="false" ht="13" hidden="false" customHeight="false" outlineLevel="0" collapsed="false">
      <c r="D564" s="1" t="n">
        <v>551</v>
      </c>
      <c r="E564" s="94" t="s">
        <v>1761</v>
      </c>
      <c r="F564" s="95" t="n">
        <v>1</v>
      </c>
      <c r="G564" s="95" t="n">
        <v>-1</v>
      </c>
      <c r="H564" s="95" t="n">
        <v>1</v>
      </c>
      <c r="I564" s="95" t="n">
        <v>0</v>
      </c>
      <c r="J564" s="95" t="n">
        <v>-1</v>
      </c>
      <c r="K564" s="95" t="n">
        <v>0</v>
      </c>
      <c r="L564" s="95" t="n">
        <v>0</v>
      </c>
      <c r="M564" s="86" t="n">
        <v>1766</v>
      </c>
      <c r="N564" s="84" t="n">
        <f aca="false">LOOKUP(Well_DPStateIndex+0.1,Well_DPDecStateIndex,Well_DPDecIndex)</f>
        <v>1768</v>
      </c>
      <c r="O564" s="84" t="n">
        <f aca="false">INDEX(Well_DPDecActionIndex,Well_DPStateDec)</f>
        <v>2</v>
      </c>
      <c r="P564" s="84" t="str">
        <f aca="false">INDEX(Well_DPAction,Well_DPStateAction)</f>
        <v>Drill 2</v>
      </c>
      <c r="Q564" s="89" t="n">
        <f aca="false">INDEX(Well_DPDecNextValue,Well_DPStateDec)</f>
        <v>11.8983444158446</v>
      </c>
      <c r="R564" s="89" t="n">
        <f aca="false">Well_DPStateReward+INDEX(Well_DPDecReward,Well_DPStateDec)+INDEX(Well_DPDecTransReward,Well_DPStateDec)</f>
        <v>2.53156125545502</v>
      </c>
      <c r="S564" s="89" t="n">
        <f aca="false">Well_DPStateDecReward+Well_DPStateReward</f>
        <v>11.8983444158446</v>
      </c>
      <c r="T564" s="88" t="n">
        <v>11.8983444158446</v>
      </c>
      <c r="U564" s="89" t="n">
        <f aca="false">SUMIF(Well_DPTransNext,"="&amp;Well_DPStateIndex,Well_DPTransNextProb)</f>
        <v>0</v>
      </c>
      <c r="V564" s="88" t="n">
        <v>0</v>
      </c>
      <c r="AI564" s="102" t="n">
        <v>551</v>
      </c>
      <c r="AJ564" s="103" t="n">
        <v>138</v>
      </c>
      <c r="AK564" s="103" t="n">
        <v>4</v>
      </c>
      <c r="AL564" s="104" t="s">
        <v>1831</v>
      </c>
      <c r="AM564" s="105" t="n">
        <v>0</v>
      </c>
      <c r="AN564" s="89" t="n">
        <f aca="false">LOOKUP(Well_DPDecIndex,Well_DPTransDecIndex,Well_DPTransIndex)</f>
        <v>965</v>
      </c>
      <c r="AO564" s="89" t="n">
        <f aca="false">SUMPRODUCT(AX977:AX978,AY977:AY978)</f>
        <v>-0.160000205039978</v>
      </c>
      <c r="AP564" s="89" t="n">
        <f aca="false">SUMPRODUCT(BB977:BB978,AY977:AY978)</f>
        <v>15.7764807972836</v>
      </c>
      <c r="AQ564" s="89" t="n">
        <f aca="false">Well_DPDecReward+Well_DPDecTransReward+(Well_DPDecFuture/(1+Well_DPDiscount))</f>
        <v>15.4602778155294</v>
      </c>
      <c r="AR564" s="89" t="n">
        <f aca="false">IF(Well_DPDecIndex=INDEX(Well_DPStateDec,Well_DPDecStateIndex),INDEX(Well_DPStateLastProb,Well_DPDecStateIndex),0)</f>
        <v>0</v>
      </c>
      <c r="AT564" s="106" t="n">
        <v>551</v>
      </c>
      <c r="AU564" s="107" t="n">
        <v>310</v>
      </c>
      <c r="AV564" s="107" t="n">
        <v>2</v>
      </c>
      <c r="AW564" s="108" t="s">
        <v>1832</v>
      </c>
      <c r="AX564" s="109" t="n">
        <v>15</v>
      </c>
      <c r="AY564" s="109" t="n">
        <v>0.855497419834137</v>
      </c>
      <c r="AZ564" s="109" t="n">
        <v>232</v>
      </c>
      <c r="BA564" s="108" t="s">
        <v>920</v>
      </c>
      <c r="BB564" s="110" t="n">
        <f aca="false">INDEX(Well_DPStateNextValue,Well_DPTransNext)</f>
        <v>27.5757941880818</v>
      </c>
      <c r="BC564" s="110" t="n">
        <f aca="false">INDEX(Well_DPDecProb,Well_DPTransDecIndex)*Well_DPTransProb</f>
        <v>0</v>
      </c>
    </row>
    <row r="565" customFormat="false" ht="13" hidden="false" customHeight="false" outlineLevel="0" collapsed="false">
      <c r="D565" s="1" t="n">
        <v>552</v>
      </c>
      <c r="E565" s="94" t="s">
        <v>1776</v>
      </c>
      <c r="F565" s="95" t="n">
        <v>1</v>
      </c>
      <c r="G565" s="95" t="n">
        <v>-1</v>
      </c>
      <c r="H565" s="95" t="n">
        <v>1</v>
      </c>
      <c r="I565" s="95" t="n">
        <v>0</v>
      </c>
      <c r="J565" s="95" t="n">
        <v>-1</v>
      </c>
      <c r="K565" s="95" t="n">
        <v>1</v>
      </c>
      <c r="L565" s="95" t="n">
        <v>0</v>
      </c>
      <c r="M565" s="86" t="n">
        <v>1769</v>
      </c>
      <c r="N565" s="84" t="n">
        <f aca="false">LOOKUP(Well_DPStateIndex+0.1,Well_DPDecStateIndex,Well_DPDecIndex)</f>
        <v>1771</v>
      </c>
      <c r="O565" s="84" t="n">
        <f aca="false">INDEX(Well_DPDecActionIndex,Well_DPStateDec)</f>
        <v>2</v>
      </c>
      <c r="P565" s="84" t="str">
        <f aca="false">INDEX(Well_DPAction,Well_DPStateAction)</f>
        <v>Drill 2</v>
      </c>
      <c r="Q565" s="89" t="n">
        <f aca="false">INDEX(Well_DPDecNextValue,Well_DPStateDec)</f>
        <v>18.1719379531049</v>
      </c>
      <c r="R565" s="89" t="n">
        <f aca="false">Well_DPStateReward+INDEX(Well_DPDecReward,Well_DPStateDec)+INDEX(Well_DPDecTransReward,Well_DPStateDec)</f>
        <v>4.9167674779892</v>
      </c>
      <c r="S565" s="89" t="n">
        <f aca="false">Well_DPStateDecReward+Well_DPStateReward</f>
        <v>18.1719379531049</v>
      </c>
      <c r="T565" s="88" t="n">
        <v>18.1719379531049</v>
      </c>
      <c r="U565" s="89" t="n">
        <f aca="false">SUMIF(Well_DPTransNext,"="&amp;Well_DPStateIndex,Well_DPTransNextProb)</f>
        <v>0</v>
      </c>
      <c r="V565" s="88" t="n">
        <v>0</v>
      </c>
      <c r="AI565" s="102" t="n">
        <v>552</v>
      </c>
      <c r="AJ565" s="103" t="n">
        <v>138</v>
      </c>
      <c r="AK565" s="103" t="n">
        <v>5</v>
      </c>
      <c r="AL565" s="104" t="s">
        <v>1833</v>
      </c>
      <c r="AM565" s="105" t="n">
        <v>0</v>
      </c>
      <c r="AN565" s="89" t="n">
        <f aca="false">LOOKUP(Well_DPDecIndex,Well_DPTransDecIndex,Well_DPTransIndex)</f>
        <v>967</v>
      </c>
      <c r="AO565" s="89" t="n">
        <f aca="false">SUMPRODUCT(AX979:AX980,AY979:AY980)</f>
        <v>-9.07802820205689</v>
      </c>
      <c r="AP565" s="89" t="n">
        <f aca="false">SUMPRODUCT(BB979:BB980,AY979:AY980)</f>
        <v>15.7764808553826</v>
      </c>
      <c r="AQ565" s="89" t="n">
        <f aca="false">Well_DPDecReward+Well_DPDecTransReward+(Well_DPDecFuture/(1+Well_DPDiscount))</f>
        <v>6.54224987603615</v>
      </c>
      <c r="AR565" s="89" t="n">
        <f aca="false">IF(Well_DPDecIndex=INDEX(Well_DPStateDec,Well_DPDecStateIndex),INDEX(Well_DPStateLastProb,Well_DPDecStateIndex),0)</f>
        <v>0</v>
      </c>
      <c r="AT565" s="102" t="n">
        <v>552</v>
      </c>
      <c r="AU565" s="103" t="n">
        <v>311</v>
      </c>
      <c r="AV565" s="103" t="n">
        <v>1</v>
      </c>
      <c r="AW565" s="112" t="s">
        <v>1834</v>
      </c>
      <c r="AX565" s="113" t="n">
        <v>-20</v>
      </c>
      <c r="AY565" s="113" t="n">
        <v>0.636546134948731</v>
      </c>
      <c r="AZ565" s="113" t="n">
        <v>71</v>
      </c>
      <c r="BA565" s="112" t="s">
        <v>413</v>
      </c>
      <c r="BB565" s="114" t="n">
        <f aca="false">INDEX(Well_DPStateNextValue,Well_DPTransNext)</f>
        <v>10.0460375699488</v>
      </c>
      <c r="BC565" s="114" t="n">
        <f aca="false">INDEX(Well_DPDecProb,Well_DPTransDecIndex)*Well_DPTransProb</f>
        <v>0</v>
      </c>
    </row>
    <row r="566" customFormat="false" ht="13" hidden="false" customHeight="false" outlineLevel="0" collapsed="false">
      <c r="D566" s="1" t="n">
        <v>553</v>
      </c>
      <c r="E566" s="94" t="s">
        <v>1791</v>
      </c>
      <c r="F566" s="95" t="n">
        <v>1</v>
      </c>
      <c r="G566" s="95" t="n">
        <v>-1</v>
      </c>
      <c r="H566" s="95" t="n">
        <v>1</v>
      </c>
      <c r="I566" s="95" t="n">
        <v>0</v>
      </c>
      <c r="J566" s="95" t="n">
        <v>0</v>
      </c>
      <c r="K566" s="95" t="n">
        <v>-1</v>
      </c>
      <c r="L566" s="95" t="n">
        <v>0</v>
      </c>
      <c r="M566" s="86" t="n">
        <v>1773</v>
      </c>
      <c r="N566" s="84" t="n">
        <f aca="false">LOOKUP(Well_DPStateIndex+0.1,Well_DPDecStateIndex,Well_DPDecIndex)</f>
        <v>1774</v>
      </c>
      <c r="O566" s="84" t="n">
        <f aca="false">INDEX(Well_DPDecActionIndex,Well_DPStateDec)</f>
        <v>6</v>
      </c>
      <c r="P566" s="84" t="str">
        <f aca="false">INDEX(Well_DPAction,Well_DPStateAction)</f>
        <v>Drill 6</v>
      </c>
      <c r="Q566" s="89" t="n">
        <f aca="false">INDEX(Well_DPDecNextValue,Well_DPStateDec)</f>
        <v>21.2405669689178</v>
      </c>
      <c r="R566" s="89" t="n">
        <f aca="false">Well_DPStateReward+INDEX(Well_DPDecReward,Well_DPStateDec)+INDEX(Well_DPDecTransReward,Well_DPStateDec)</f>
        <v>21.2405669689178</v>
      </c>
      <c r="S566" s="89" t="n">
        <f aca="false">Well_DPStateDecReward+Well_DPStateReward</f>
        <v>21.2405669689178</v>
      </c>
      <c r="T566" s="88" t="n">
        <v>21.2405669689178</v>
      </c>
      <c r="U566" s="89" t="n">
        <f aca="false">SUMIF(Well_DPTransNext,"="&amp;Well_DPStateIndex,Well_DPTransNextProb)</f>
        <v>0</v>
      </c>
      <c r="V566" s="88" t="n">
        <v>0</v>
      </c>
      <c r="AI566" s="106" t="n">
        <v>553</v>
      </c>
      <c r="AJ566" s="107" t="n">
        <v>138</v>
      </c>
      <c r="AK566" s="107" t="n">
        <v>7</v>
      </c>
      <c r="AL566" s="108" t="s">
        <v>1835</v>
      </c>
      <c r="AM566" s="116" t="n">
        <v>0</v>
      </c>
      <c r="AN566" s="110" t="n">
        <f aca="false">LOOKUP(Well_DPDecIndex,Well_DPTransDecIndex,Well_DPTransIndex)</f>
        <v>968</v>
      </c>
      <c r="AO566" s="110" t="n">
        <f aca="false">AX981*AY981</f>
        <v>0</v>
      </c>
      <c r="AP566" s="110" t="n">
        <f aca="false">BB981*AY981</f>
        <v>0</v>
      </c>
      <c r="AQ566" s="110" t="n">
        <f aca="false">Well_DPDecReward+Well_DPDecTransReward+(Well_DPDecFuture/(1+Well_DPDiscount))</f>
        <v>0</v>
      </c>
      <c r="AR566" s="110" t="n">
        <f aca="false">IF(Well_DPDecIndex=INDEX(Well_DPStateDec,Well_DPDecStateIndex),INDEX(Well_DPStateLastProb,Well_DPDecStateIndex),0)</f>
        <v>0</v>
      </c>
      <c r="AT566" s="106" t="n">
        <v>553</v>
      </c>
      <c r="AU566" s="107" t="n">
        <v>311</v>
      </c>
      <c r="AV566" s="107" t="n">
        <v>2</v>
      </c>
      <c r="AW566" s="108" t="s">
        <v>1836</v>
      </c>
      <c r="AX566" s="109" t="n">
        <v>80</v>
      </c>
      <c r="AY566" s="109" t="n">
        <v>0.363453835248947</v>
      </c>
      <c r="AZ566" s="109" t="n">
        <v>72</v>
      </c>
      <c r="BA566" s="108" t="s">
        <v>416</v>
      </c>
      <c r="BB566" s="110" t="n">
        <f aca="false">INDEX(Well_DPStateNextValue,Well_DPTransNext)</f>
        <v>35.99790941553</v>
      </c>
      <c r="BC566" s="110" t="n">
        <f aca="false">INDEX(Well_DPDecProb,Well_DPTransDecIndex)*Well_DPTransProb</f>
        <v>0</v>
      </c>
    </row>
    <row r="567" customFormat="false" ht="13" hidden="false" customHeight="false" outlineLevel="0" collapsed="false">
      <c r="D567" s="1" t="n">
        <v>554</v>
      </c>
      <c r="E567" s="94" t="s">
        <v>1806</v>
      </c>
      <c r="F567" s="95" t="n">
        <v>1</v>
      </c>
      <c r="G567" s="95" t="n">
        <v>-1</v>
      </c>
      <c r="H567" s="95" t="n">
        <v>1</v>
      </c>
      <c r="I567" s="95" t="n">
        <v>0</v>
      </c>
      <c r="J567" s="95" t="n">
        <v>0</v>
      </c>
      <c r="K567" s="95" t="n">
        <v>0</v>
      </c>
      <c r="L567" s="95" t="n">
        <v>0</v>
      </c>
      <c r="M567" s="86" t="n">
        <v>1776</v>
      </c>
      <c r="N567" s="84" t="n">
        <f aca="false">LOOKUP(Well_DPStateIndex+0.1,Well_DPDecStateIndex,Well_DPDecIndex)</f>
        <v>1776</v>
      </c>
      <c r="O567" s="84" t="n">
        <f aca="false">INDEX(Well_DPDecActionIndex,Well_DPStateDec)</f>
        <v>7</v>
      </c>
      <c r="P567" s="84" t="str">
        <f aca="false">INDEX(Well_DPAction,Well_DPStateAction)</f>
        <v>Quit</v>
      </c>
      <c r="Q567" s="89" t="n">
        <f aca="false">INDEX(Well_DPDecNextValue,Well_DPStateDec)</f>
        <v>0</v>
      </c>
      <c r="R567" s="89" t="n">
        <f aca="false">Well_DPStateReward+INDEX(Well_DPDecReward,Well_DPStateDec)+INDEX(Well_DPDecTransReward,Well_DPStateDec)</f>
        <v>0</v>
      </c>
      <c r="S567" s="89" t="n">
        <f aca="false">Well_DPStateDecReward+Well_DPStateReward</f>
        <v>0</v>
      </c>
      <c r="T567" s="88" t="n">
        <v>0</v>
      </c>
      <c r="U567" s="89" t="n">
        <f aca="false">SUMIF(Well_DPTransNext,"="&amp;Well_DPStateIndex,Well_DPTransNextProb)</f>
        <v>0</v>
      </c>
      <c r="V567" s="88" t="n">
        <v>0</v>
      </c>
      <c r="AI567" s="102" t="n">
        <v>554</v>
      </c>
      <c r="AJ567" s="103" t="n">
        <v>139</v>
      </c>
      <c r="AK567" s="103" t="n">
        <v>1</v>
      </c>
      <c r="AL567" s="112" t="s">
        <v>1837</v>
      </c>
      <c r="AM567" s="117" t="n">
        <v>0</v>
      </c>
      <c r="AN567" s="114" t="n">
        <f aca="false">LOOKUP(Well_DPDecIndex,Well_DPTransDecIndex,Well_DPTransIndex)</f>
        <v>970</v>
      </c>
      <c r="AO567" s="114" t="n">
        <f aca="false">SUMPRODUCT(AX982:AX983,AY982:AY983)</f>
        <v>-3.10326635837555</v>
      </c>
      <c r="AP567" s="114" t="n">
        <f aca="false">SUMPRODUCT(BB982:BB983,AY982:AY983)</f>
        <v>6.40195102899813</v>
      </c>
      <c r="AQ567" s="114" t="n">
        <f aca="false">Well_DPDecReward+Well_DPDecTransReward+(Well_DPDecFuture/(1+Well_DPDiscount))</f>
        <v>3.23529901827288</v>
      </c>
      <c r="AR567" s="114" t="n">
        <f aca="false">IF(Well_DPDecIndex=INDEX(Well_DPStateDec,Well_DPDecStateIndex),INDEX(Well_DPStateLastProb,Well_DPDecStateIndex),0)</f>
        <v>0</v>
      </c>
      <c r="AT567" s="118" t="n">
        <v>554</v>
      </c>
      <c r="AU567" s="119" t="n">
        <v>312</v>
      </c>
      <c r="AV567" s="119" t="n">
        <v>3</v>
      </c>
      <c r="AW567" s="120" t="s">
        <v>1838</v>
      </c>
      <c r="AX567" s="121" t="n">
        <v>0</v>
      </c>
      <c r="AY567" s="121" t="n">
        <v>1</v>
      </c>
      <c r="AZ567" s="121" t="n">
        <v>730</v>
      </c>
      <c r="BA567" s="120" t="s">
        <v>220</v>
      </c>
      <c r="BB567" s="122" t="n">
        <f aca="false">INDEX(Well_DPStateNextValue,Well_DPTransNext)</f>
        <v>0</v>
      </c>
      <c r="BC567" s="122" t="n">
        <f aca="false">INDEX(Well_DPDecProb,Well_DPTransDecIndex)*Well_DPTransProb</f>
        <v>0</v>
      </c>
    </row>
    <row r="568" customFormat="false" ht="13" hidden="false" customHeight="false" outlineLevel="0" collapsed="false">
      <c r="D568" s="1" t="n">
        <v>555</v>
      </c>
      <c r="E568" s="94" t="s">
        <v>1817</v>
      </c>
      <c r="F568" s="95" t="n">
        <v>1</v>
      </c>
      <c r="G568" s="95" t="n">
        <v>-1</v>
      </c>
      <c r="H568" s="95" t="n">
        <v>1</v>
      </c>
      <c r="I568" s="95" t="n">
        <v>0</v>
      </c>
      <c r="J568" s="95" t="n">
        <v>0</v>
      </c>
      <c r="K568" s="95" t="n">
        <v>1</v>
      </c>
      <c r="L568" s="95" t="n">
        <v>0</v>
      </c>
      <c r="M568" s="86" t="n">
        <v>1778</v>
      </c>
      <c r="N568" s="84" t="n">
        <f aca="false">LOOKUP(Well_DPStateIndex+0.1,Well_DPDecStateIndex,Well_DPDecIndex)</f>
        <v>1778</v>
      </c>
      <c r="O568" s="84" t="n">
        <f aca="false">INDEX(Well_DPDecActionIndex,Well_DPStateDec)</f>
        <v>7</v>
      </c>
      <c r="P568" s="84" t="str">
        <f aca="false">INDEX(Well_DPAction,Well_DPStateAction)</f>
        <v>Quit</v>
      </c>
      <c r="Q568" s="89" t="n">
        <f aca="false">INDEX(Well_DPDecNextValue,Well_DPStateDec)</f>
        <v>0</v>
      </c>
      <c r="R568" s="89" t="n">
        <f aca="false">Well_DPStateReward+INDEX(Well_DPDecReward,Well_DPStateDec)+INDEX(Well_DPDecTransReward,Well_DPStateDec)</f>
        <v>0</v>
      </c>
      <c r="S568" s="89" t="n">
        <f aca="false">Well_DPStateDecReward+Well_DPStateReward</f>
        <v>0</v>
      </c>
      <c r="T568" s="88" t="n">
        <v>0</v>
      </c>
      <c r="U568" s="89" t="n">
        <f aca="false">SUMIF(Well_DPTransNext,"="&amp;Well_DPStateIndex,Well_DPTransNextProb)</f>
        <v>0</v>
      </c>
      <c r="V568" s="88" t="n">
        <v>0</v>
      </c>
      <c r="AI568" s="102" t="n">
        <v>555</v>
      </c>
      <c r="AJ568" s="103" t="n">
        <v>139</v>
      </c>
      <c r="AK568" s="103" t="n">
        <v>4</v>
      </c>
      <c r="AL568" s="104" t="s">
        <v>1839</v>
      </c>
      <c r="AM568" s="105" t="n">
        <v>0</v>
      </c>
      <c r="AN568" s="89" t="n">
        <f aca="false">LOOKUP(Well_DPDecIndex,Well_DPTransDecIndex,Well_DPTransIndex)</f>
        <v>972</v>
      </c>
      <c r="AO568" s="89" t="n">
        <f aca="false">SUMPRODUCT(AX984:AX985,AY984:AY985)</f>
        <v>-0.160000205039978</v>
      </c>
      <c r="AP568" s="89" t="n">
        <f aca="false">SUMPRODUCT(BB984:BB985,AY984:AY985)</f>
        <v>8.41799854013499</v>
      </c>
      <c r="AQ568" s="89" t="n">
        <f aca="false">Well_DPDecReward+Well_DPDecTransReward+(Well_DPDecFuture/(1+Well_DPDiscount))</f>
        <v>8.17465181674015</v>
      </c>
      <c r="AR568" s="89" t="n">
        <f aca="false">IF(Well_DPDecIndex=INDEX(Well_DPStateDec,Well_DPDecStateIndex),INDEX(Well_DPStateLastProb,Well_DPDecStateIndex),0)</f>
        <v>0</v>
      </c>
      <c r="AT568" s="102" t="n">
        <v>555</v>
      </c>
      <c r="AU568" s="103" t="n">
        <v>313</v>
      </c>
      <c r="AV568" s="103" t="n">
        <v>1</v>
      </c>
      <c r="AW568" s="112" t="s">
        <v>1840</v>
      </c>
      <c r="AX568" s="113" t="n">
        <v>-35</v>
      </c>
      <c r="AY568" s="113" t="n">
        <v>0.639873862266541</v>
      </c>
      <c r="AZ568" s="113" t="n">
        <v>314</v>
      </c>
      <c r="BA568" s="112" t="s">
        <v>1150</v>
      </c>
      <c r="BB568" s="114" t="n">
        <f aca="false">INDEX(Well_DPStateNextValue,Well_DPTransNext)</f>
        <v>8.76937478780747</v>
      </c>
      <c r="BC568" s="114" t="n">
        <f aca="false">INDEX(Well_DPDecProb,Well_DPTransDecIndex)*Well_DPTransProb</f>
        <v>0</v>
      </c>
    </row>
    <row r="569" customFormat="false" ht="13" hidden="false" customHeight="false" outlineLevel="0" collapsed="false">
      <c r="D569" s="1" t="n">
        <v>556</v>
      </c>
      <c r="E569" s="94" t="s">
        <v>1828</v>
      </c>
      <c r="F569" s="95" t="n">
        <v>1</v>
      </c>
      <c r="G569" s="95" t="n">
        <v>-1</v>
      </c>
      <c r="H569" s="95" t="n">
        <v>1</v>
      </c>
      <c r="I569" s="95" t="n">
        <v>0</v>
      </c>
      <c r="J569" s="95" t="n">
        <v>1</v>
      </c>
      <c r="K569" s="95" t="n">
        <v>-1</v>
      </c>
      <c r="L569" s="95" t="n">
        <v>0</v>
      </c>
      <c r="M569" s="86" t="n">
        <v>1780</v>
      </c>
      <c r="N569" s="84" t="n">
        <f aca="false">LOOKUP(Well_DPStateIndex+0.1,Well_DPDecStateIndex,Well_DPDecIndex)</f>
        <v>1781</v>
      </c>
      <c r="O569" s="84" t="n">
        <f aca="false">INDEX(Well_DPDecActionIndex,Well_DPStateDec)</f>
        <v>6</v>
      </c>
      <c r="P569" s="84" t="str">
        <f aca="false">INDEX(Well_DPAction,Well_DPStateAction)</f>
        <v>Drill 6</v>
      </c>
      <c r="Q569" s="89" t="n">
        <f aca="false">INDEX(Well_DPDecNextValue,Well_DPStateDec)</f>
        <v>41.135432455208</v>
      </c>
      <c r="R569" s="89" t="n">
        <f aca="false">Well_DPStateReward+INDEX(Well_DPDecReward,Well_DPStateDec)+INDEX(Well_DPDecTransReward,Well_DPStateDec)</f>
        <v>30.1807034015656</v>
      </c>
      <c r="S569" s="89" t="n">
        <f aca="false">Well_DPStateDecReward+Well_DPStateReward</f>
        <v>41.135432455208</v>
      </c>
      <c r="T569" s="88" t="n">
        <v>41.135432455208</v>
      </c>
      <c r="U569" s="89" t="n">
        <f aca="false">SUMIF(Well_DPTransNext,"="&amp;Well_DPStateIndex,Well_DPTransNextProb)</f>
        <v>0</v>
      </c>
      <c r="V569" s="88" t="n">
        <v>0</v>
      </c>
      <c r="AI569" s="102" t="n">
        <v>556</v>
      </c>
      <c r="AJ569" s="103" t="n">
        <v>139</v>
      </c>
      <c r="AK569" s="103" t="n">
        <v>6</v>
      </c>
      <c r="AL569" s="104" t="s">
        <v>1841</v>
      </c>
      <c r="AM569" s="105" t="n">
        <v>0</v>
      </c>
      <c r="AN569" s="89" t="n">
        <f aca="false">LOOKUP(Well_DPDecIndex,Well_DPTransDecIndex,Well_DPTransIndex)</f>
        <v>974</v>
      </c>
      <c r="AO569" s="89" t="n">
        <f aca="false">SUMPRODUCT(AX986:AX987,AY986:AY987)</f>
        <v>4.6075427532196</v>
      </c>
      <c r="AP569" s="89" t="n">
        <f aca="false">SUMPRODUCT(BB986:BB987,AY986:AY987)</f>
        <v>3.848560620231</v>
      </c>
      <c r="AQ569" s="89" t="n">
        <f aca="false">Well_DPDecReward+Well_DPDecTransReward+(Well_DPDecFuture/(1+Well_DPDiscount))</f>
        <v>8.41799881369753</v>
      </c>
      <c r="AR569" s="89" t="n">
        <f aca="false">IF(Well_DPDecIndex=INDEX(Well_DPStateDec,Well_DPDecStateIndex),INDEX(Well_DPStateLastProb,Well_DPDecStateIndex),0)</f>
        <v>0</v>
      </c>
      <c r="AT569" s="106" t="n">
        <v>556</v>
      </c>
      <c r="AU569" s="107" t="n">
        <v>313</v>
      </c>
      <c r="AV569" s="107" t="n">
        <v>2</v>
      </c>
      <c r="AW569" s="108" t="s">
        <v>1842</v>
      </c>
      <c r="AX569" s="109" t="n">
        <v>60</v>
      </c>
      <c r="AY569" s="109" t="n">
        <v>0.36012613773346</v>
      </c>
      <c r="AZ569" s="109" t="n">
        <v>557</v>
      </c>
      <c r="BA569" s="108" t="s">
        <v>1843</v>
      </c>
      <c r="BB569" s="110" t="n">
        <f aca="false">INDEX(Well_DPStateNextValue,Well_DPTransNext)</f>
        <v>10.7438863813877</v>
      </c>
      <c r="BC569" s="110" t="n">
        <f aca="false">INDEX(Well_DPDecProb,Well_DPTransDecIndex)*Well_DPTransProb</f>
        <v>0</v>
      </c>
    </row>
    <row r="570" customFormat="false" ht="13" hidden="false" customHeight="false" outlineLevel="0" collapsed="false">
      <c r="D570" s="1" t="n">
        <v>557</v>
      </c>
      <c r="E570" s="94" t="s">
        <v>1843</v>
      </c>
      <c r="F570" s="95" t="n">
        <v>1</v>
      </c>
      <c r="G570" s="95" t="n">
        <v>-1</v>
      </c>
      <c r="H570" s="95" t="n">
        <v>1</v>
      </c>
      <c r="I570" s="95" t="n">
        <v>0</v>
      </c>
      <c r="J570" s="95" t="n">
        <v>1</v>
      </c>
      <c r="K570" s="95" t="n">
        <v>0</v>
      </c>
      <c r="L570" s="95" t="n">
        <v>0</v>
      </c>
      <c r="M570" s="86" t="n">
        <v>1782</v>
      </c>
      <c r="N570" s="84" t="n">
        <f aca="false">LOOKUP(Well_DPStateIndex+0.1,Well_DPDecStateIndex,Well_DPDecIndex)</f>
        <v>1783</v>
      </c>
      <c r="O570" s="84" t="n">
        <f aca="false">INDEX(Well_DPDecActionIndex,Well_DPStateDec)</f>
        <v>2</v>
      </c>
      <c r="P570" s="84" t="str">
        <f aca="false">INDEX(Well_DPAction,Well_DPStateAction)</f>
        <v>Drill 2</v>
      </c>
      <c r="Q570" s="89" t="n">
        <f aca="false">INDEX(Well_DPDecNextValue,Well_DPStateDec)</f>
        <v>10.7438863813877</v>
      </c>
      <c r="R570" s="89" t="n">
        <f aca="false">Well_DPStateReward+INDEX(Well_DPDecReward,Well_DPStateDec)+INDEX(Well_DPDecTransReward,Well_DPStateDec)</f>
        <v>10.7438863813877</v>
      </c>
      <c r="S570" s="89" t="n">
        <f aca="false">Well_DPStateDecReward+Well_DPStateReward</f>
        <v>10.7438863813877</v>
      </c>
      <c r="T570" s="88" t="n">
        <v>10.7438863813877</v>
      </c>
      <c r="U570" s="89" t="n">
        <f aca="false">SUMIF(Well_DPTransNext,"="&amp;Well_DPStateIndex,Well_DPTransNextProb)</f>
        <v>0</v>
      </c>
      <c r="V570" s="88" t="n">
        <v>0</v>
      </c>
      <c r="AI570" s="106" t="n">
        <v>557</v>
      </c>
      <c r="AJ570" s="107" t="n">
        <v>139</v>
      </c>
      <c r="AK570" s="107" t="n">
        <v>7</v>
      </c>
      <c r="AL570" s="108" t="s">
        <v>1844</v>
      </c>
      <c r="AM570" s="116" t="n">
        <v>0</v>
      </c>
      <c r="AN570" s="110" t="n">
        <f aca="false">LOOKUP(Well_DPDecIndex,Well_DPTransDecIndex,Well_DPTransIndex)</f>
        <v>975</v>
      </c>
      <c r="AO570" s="110" t="n">
        <f aca="false">AX988*AY988</f>
        <v>0</v>
      </c>
      <c r="AP570" s="110" t="n">
        <f aca="false">BB988*AY988</f>
        <v>0</v>
      </c>
      <c r="AQ570" s="110" t="n">
        <f aca="false">Well_DPDecReward+Well_DPDecTransReward+(Well_DPDecFuture/(1+Well_DPDiscount))</f>
        <v>0</v>
      </c>
      <c r="AR570" s="110" t="n">
        <f aca="false">IF(Well_DPDecIndex=INDEX(Well_DPStateDec,Well_DPDecStateIndex),INDEX(Well_DPStateLastProb,Well_DPDecStateIndex),0)</f>
        <v>0</v>
      </c>
      <c r="AT570" s="102" t="n">
        <v>557</v>
      </c>
      <c r="AU570" s="103" t="n">
        <v>314</v>
      </c>
      <c r="AV570" s="103" t="n">
        <v>1</v>
      </c>
      <c r="AW570" s="112" t="s">
        <v>1845</v>
      </c>
      <c r="AX570" s="113" t="n">
        <v>-20</v>
      </c>
      <c r="AY570" s="113" t="n">
        <v>0.15770149230957</v>
      </c>
      <c r="AZ570" s="113" t="n">
        <v>152</v>
      </c>
      <c r="BA570" s="112" t="s">
        <v>676</v>
      </c>
      <c r="BB570" s="114" t="n">
        <f aca="false">INDEX(Well_DPStateNextValue,Well_DPTransNext)</f>
        <v>0</v>
      </c>
      <c r="BC570" s="114" t="n">
        <f aca="false">INDEX(Well_DPDecProb,Well_DPTransDecIndex)*Well_DPTransProb</f>
        <v>0</v>
      </c>
    </row>
    <row r="571" customFormat="false" ht="13" hidden="false" customHeight="false" outlineLevel="0" collapsed="false">
      <c r="D571" s="1" t="n">
        <v>558</v>
      </c>
      <c r="E571" s="94" t="s">
        <v>1846</v>
      </c>
      <c r="F571" s="95" t="n">
        <v>1</v>
      </c>
      <c r="G571" s="95" t="n">
        <v>-1</v>
      </c>
      <c r="H571" s="95" t="n">
        <v>1</v>
      </c>
      <c r="I571" s="95" t="n">
        <v>0</v>
      </c>
      <c r="J571" s="95" t="n">
        <v>1</v>
      </c>
      <c r="K571" s="95" t="n">
        <v>1</v>
      </c>
      <c r="L571" s="95" t="n">
        <v>0</v>
      </c>
      <c r="M571" s="86" t="n">
        <v>1784</v>
      </c>
      <c r="N571" s="84" t="n">
        <f aca="false">LOOKUP(Well_DPStateIndex+0.1,Well_DPDecStateIndex,Well_DPDecIndex)</f>
        <v>1785</v>
      </c>
      <c r="O571" s="84" t="n">
        <f aca="false">INDEX(Well_DPDecActionIndex,Well_DPStateDec)</f>
        <v>2</v>
      </c>
      <c r="P571" s="84" t="str">
        <f aca="false">INDEX(Well_DPAction,Well_DPStateAction)</f>
        <v>Drill 2</v>
      </c>
      <c r="Q571" s="89" t="n">
        <f aca="false">INDEX(Well_DPDecNextValue,Well_DPStateDec)</f>
        <v>11.3823588192463</v>
      </c>
      <c r="R571" s="89" t="n">
        <f aca="false">Well_DPStateReward+INDEX(Well_DPDecReward,Well_DPStateDec)+INDEX(Well_DPDecTransReward,Well_DPStateDec)</f>
        <v>11.3823588192463</v>
      </c>
      <c r="S571" s="89" t="n">
        <f aca="false">Well_DPStateDecReward+Well_DPStateReward</f>
        <v>11.3823588192463</v>
      </c>
      <c r="T571" s="88" t="n">
        <v>11.3823588192463</v>
      </c>
      <c r="U571" s="89" t="n">
        <f aca="false">SUMIF(Well_DPTransNext,"="&amp;Well_DPStateIndex,Well_DPTransNextProb)</f>
        <v>0</v>
      </c>
      <c r="V571" s="88" t="n">
        <v>0</v>
      </c>
      <c r="AI571" s="102" t="n">
        <v>558</v>
      </c>
      <c r="AJ571" s="103" t="n">
        <v>140</v>
      </c>
      <c r="AK571" s="103" t="n">
        <v>1</v>
      </c>
      <c r="AL571" s="112" t="s">
        <v>1847</v>
      </c>
      <c r="AM571" s="117" t="n">
        <v>0</v>
      </c>
      <c r="AN571" s="114" t="n">
        <f aca="false">LOOKUP(Well_DPDecIndex,Well_DPTransDecIndex,Well_DPTransIndex)</f>
        <v>977</v>
      </c>
      <c r="AO571" s="114" t="n">
        <f aca="false">SUMPRODUCT(AX989:AX990,AY989:AY990)</f>
        <v>-9.22085285186768</v>
      </c>
      <c r="AP571" s="114" t="n">
        <f aca="false">SUMPRODUCT(BB989:BB990,AY989:AY990)</f>
        <v>0</v>
      </c>
      <c r="AQ571" s="114" t="n">
        <f aca="false">Well_DPDecReward+Well_DPDecTransReward+(Well_DPDecFuture/(1+Well_DPDiscount))</f>
        <v>-9.22085285186768</v>
      </c>
      <c r="AR571" s="114" t="n">
        <f aca="false">IF(Well_DPDecIndex=INDEX(Well_DPStateDec,Well_DPDecStateIndex),INDEX(Well_DPStateLastProb,Well_DPDecStateIndex),0)</f>
        <v>0</v>
      </c>
      <c r="AT571" s="106" t="n">
        <v>558</v>
      </c>
      <c r="AU571" s="107" t="n">
        <v>314</v>
      </c>
      <c r="AV571" s="107" t="n">
        <v>2</v>
      </c>
      <c r="AW571" s="108" t="s">
        <v>1848</v>
      </c>
      <c r="AX571" s="109" t="n">
        <v>15</v>
      </c>
      <c r="AY571" s="109" t="n">
        <v>0.84229850769043</v>
      </c>
      <c r="AZ571" s="109" t="n">
        <v>233</v>
      </c>
      <c r="BA571" s="108" t="s">
        <v>923</v>
      </c>
      <c r="BB571" s="110" t="n">
        <f aca="false">INDEX(Well_DPStateNextValue,Well_DPTransNext)</f>
        <v>0.678198635578156</v>
      </c>
      <c r="BC571" s="110" t="n">
        <f aca="false">INDEX(Well_DPDecProb,Well_DPTransDecIndex)*Well_DPTransProb</f>
        <v>0</v>
      </c>
    </row>
    <row r="572" customFormat="false" ht="13" hidden="false" customHeight="false" outlineLevel="0" collapsed="false">
      <c r="D572" s="1" t="n">
        <v>559</v>
      </c>
      <c r="E572" s="94" t="s">
        <v>1849</v>
      </c>
      <c r="F572" s="95" t="n">
        <v>1</v>
      </c>
      <c r="G572" s="95" t="n">
        <v>-1</v>
      </c>
      <c r="H572" s="95" t="n">
        <v>1</v>
      </c>
      <c r="I572" s="95" t="n">
        <v>1</v>
      </c>
      <c r="J572" s="95" t="n">
        <v>-1</v>
      </c>
      <c r="K572" s="95" t="n">
        <v>-1</v>
      </c>
      <c r="L572" s="95" t="n">
        <v>0</v>
      </c>
      <c r="M572" s="86" t="n">
        <v>1788</v>
      </c>
      <c r="N572" s="84" t="n">
        <f aca="false">LOOKUP(Well_DPStateIndex+0.1,Well_DPDecStateIndex,Well_DPDecIndex)</f>
        <v>1789</v>
      </c>
      <c r="O572" s="84" t="n">
        <f aca="false">INDEX(Well_DPDecActionIndex,Well_DPStateDec)</f>
        <v>6</v>
      </c>
      <c r="P572" s="84" t="str">
        <f aca="false">INDEX(Well_DPAction,Well_DPStateAction)</f>
        <v>Drill 6</v>
      </c>
      <c r="Q572" s="89" t="n">
        <f aca="false">INDEX(Well_DPDecNextValue,Well_DPStateDec)</f>
        <v>39.9935731532193</v>
      </c>
      <c r="R572" s="89" t="n">
        <f aca="false">Well_DPStateReward+INDEX(Well_DPDecReward,Well_DPStateDec)+INDEX(Well_DPDecTransReward,Well_DPStateDec)</f>
        <v>25.393431186676</v>
      </c>
      <c r="S572" s="89" t="n">
        <f aca="false">Well_DPStateDecReward+Well_DPStateReward</f>
        <v>39.9935731532193</v>
      </c>
      <c r="T572" s="88" t="n">
        <v>39.9935731532193</v>
      </c>
      <c r="U572" s="89" t="n">
        <f aca="false">SUMIF(Well_DPTransNext,"="&amp;Well_DPStateIndex,Well_DPTransNextProb)</f>
        <v>0</v>
      </c>
      <c r="V572" s="88" t="n">
        <v>0</v>
      </c>
      <c r="AI572" s="102" t="n">
        <v>559</v>
      </c>
      <c r="AJ572" s="103" t="n">
        <v>140</v>
      </c>
      <c r="AK572" s="103" t="n">
        <v>4</v>
      </c>
      <c r="AL572" s="104" t="s">
        <v>1850</v>
      </c>
      <c r="AM572" s="105" t="n">
        <v>0</v>
      </c>
      <c r="AN572" s="89" t="n">
        <f aca="false">LOOKUP(Well_DPDecIndex,Well_DPTransDecIndex,Well_DPTransIndex)</f>
        <v>979</v>
      </c>
      <c r="AO572" s="89" t="n">
        <f aca="false">SUMPRODUCT(AX991:AX992,AY991:AY992)</f>
        <v>-0.160000205039978</v>
      </c>
      <c r="AP572" s="89" t="n">
        <f aca="false">SUMPRODUCT(BB991:BB992,AY991:AY992)</f>
        <v>0</v>
      </c>
      <c r="AQ572" s="89" t="n">
        <f aca="false">Well_DPDecReward+Well_DPDecTransReward+(Well_DPDecFuture/(1+Well_DPDiscount))</f>
        <v>-0.160000205039978</v>
      </c>
      <c r="AR572" s="89" t="n">
        <f aca="false">IF(Well_DPDecIndex=INDEX(Well_DPStateDec,Well_DPDecStateIndex),INDEX(Well_DPStateLastProb,Well_DPDecStateIndex),0)</f>
        <v>0</v>
      </c>
      <c r="AT572" s="118" t="n">
        <v>559</v>
      </c>
      <c r="AU572" s="119" t="n">
        <v>315</v>
      </c>
      <c r="AV572" s="119" t="n">
        <v>3</v>
      </c>
      <c r="AW572" s="120" t="s">
        <v>1851</v>
      </c>
      <c r="AX572" s="121" t="n">
        <v>0</v>
      </c>
      <c r="AY572" s="121" t="n">
        <v>1</v>
      </c>
      <c r="AZ572" s="121" t="n">
        <v>730</v>
      </c>
      <c r="BA572" s="120" t="s">
        <v>220</v>
      </c>
      <c r="BB572" s="122" t="n">
        <f aca="false">INDEX(Well_DPStateNextValue,Well_DPTransNext)</f>
        <v>0</v>
      </c>
      <c r="BC572" s="122" t="n">
        <f aca="false">INDEX(Well_DPDecProb,Well_DPTransDecIndex)*Well_DPTransProb</f>
        <v>0</v>
      </c>
    </row>
    <row r="573" customFormat="false" ht="13" hidden="false" customHeight="false" outlineLevel="0" collapsed="false">
      <c r="D573" s="1" t="n">
        <v>560</v>
      </c>
      <c r="E573" s="94" t="s">
        <v>1852</v>
      </c>
      <c r="F573" s="95" t="n">
        <v>1</v>
      </c>
      <c r="G573" s="95" t="n">
        <v>-1</v>
      </c>
      <c r="H573" s="95" t="n">
        <v>1</v>
      </c>
      <c r="I573" s="95" t="n">
        <v>1</v>
      </c>
      <c r="J573" s="95" t="n">
        <v>-1</v>
      </c>
      <c r="K573" s="95" t="n">
        <v>0</v>
      </c>
      <c r="L573" s="95" t="n">
        <v>0</v>
      </c>
      <c r="M573" s="86" t="n">
        <v>1790</v>
      </c>
      <c r="N573" s="84" t="n">
        <f aca="false">LOOKUP(Well_DPStateIndex+0.1,Well_DPDecStateIndex,Well_DPDecIndex)</f>
        <v>1792</v>
      </c>
      <c r="O573" s="84" t="n">
        <f aca="false">INDEX(Well_DPDecActionIndex,Well_DPStateDec)</f>
        <v>2</v>
      </c>
      <c r="P573" s="84" t="str">
        <f aca="false">INDEX(Well_DPAction,Well_DPStateAction)</f>
        <v>Drill 2</v>
      </c>
      <c r="Q573" s="89" t="n">
        <f aca="false">INDEX(Well_DPDecNextValue,Well_DPStateDec)</f>
        <v>11.8983440359335</v>
      </c>
      <c r="R573" s="89" t="n">
        <f aca="false">Well_DPStateReward+INDEX(Well_DPDecReward,Well_DPStateDec)+INDEX(Well_DPDecTransReward,Well_DPStateDec)</f>
        <v>2.53156125545502</v>
      </c>
      <c r="S573" s="89" t="n">
        <f aca="false">Well_DPStateDecReward+Well_DPStateReward</f>
        <v>11.8983440359335</v>
      </c>
      <c r="T573" s="88" t="n">
        <v>11.8983440359335</v>
      </c>
      <c r="U573" s="89" t="n">
        <f aca="false">SUMIF(Well_DPTransNext,"="&amp;Well_DPStateIndex,Well_DPTransNextProb)</f>
        <v>0</v>
      </c>
      <c r="V573" s="88" t="n">
        <v>0</v>
      </c>
      <c r="AI573" s="106" t="n">
        <v>560</v>
      </c>
      <c r="AJ573" s="107" t="n">
        <v>140</v>
      </c>
      <c r="AK573" s="107" t="n">
        <v>7</v>
      </c>
      <c r="AL573" s="108" t="s">
        <v>1853</v>
      </c>
      <c r="AM573" s="116" t="n">
        <v>0</v>
      </c>
      <c r="AN573" s="110" t="n">
        <f aca="false">LOOKUP(Well_DPDecIndex,Well_DPTransDecIndex,Well_DPTransIndex)</f>
        <v>980</v>
      </c>
      <c r="AO573" s="110" t="n">
        <f aca="false">AX993*AY993</f>
        <v>0</v>
      </c>
      <c r="AP573" s="110" t="n">
        <f aca="false">BB993*AY993</f>
        <v>0</v>
      </c>
      <c r="AQ573" s="110" t="n">
        <f aca="false">Well_DPDecReward+Well_DPDecTransReward+(Well_DPDecFuture/(1+Well_DPDiscount))</f>
        <v>0</v>
      </c>
      <c r="AR573" s="110" t="n">
        <f aca="false">IF(Well_DPDecIndex=INDEX(Well_DPStateDec,Well_DPDecStateIndex),INDEX(Well_DPStateLastProb,Well_DPDecStateIndex),0)</f>
        <v>0</v>
      </c>
      <c r="AT573" s="102" t="n">
        <v>560</v>
      </c>
      <c r="AU573" s="103" t="n">
        <v>316</v>
      </c>
      <c r="AV573" s="103" t="n">
        <v>1</v>
      </c>
      <c r="AW573" s="112" t="s">
        <v>1854</v>
      </c>
      <c r="AX573" s="113" t="n">
        <v>-35</v>
      </c>
      <c r="AY573" s="113" t="n">
        <v>0.364706516265869</v>
      </c>
      <c r="AZ573" s="113" t="n">
        <v>315</v>
      </c>
      <c r="BA573" s="112" t="s">
        <v>1153</v>
      </c>
      <c r="BB573" s="114" t="n">
        <f aca="false">INDEX(Well_DPStateNextValue,Well_DPTransNext)</f>
        <v>9.65252935886383</v>
      </c>
      <c r="BC573" s="114" t="n">
        <f aca="false">INDEX(Well_DPDecProb,Well_DPTransDecIndex)*Well_DPTransProb</f>
        <v>0</v>
      </c>
    </row>
    <row r="574" customFormat="false" ht="13" hidden="false" customHeight="false" outlineLevel="0" collapsed="false">
      <c r="D574" s="1" t="n">
        <v>561</v>
      </c>
      <c r="E574" s="94" t="s">
        <v>1855</v>
      </c>
      <c r="F574" s="95" t="n">
        <v>1</v>
      </c>
      <c r="G574" s="95" t="n">
        <v>-1</v>
      </c>
      <c r="H574" s="95" t="n">
        <v>1</v>
      </c>
      <c r="I574" s="95" t="n">
        <v>1</v>
      </c>
      <c r="J574" s="95" t="n">
        <v>-1</v>
      </c>
      <c r="K574" s="95" t="n">
        <v>1</v>
      </c>
      <c r="L574" s="95" t="n">
        <v>0</v>
      </c>
      <c r="M574" s="86" t="n">
        <v>1793</v>
      </c>
      <c r="N574" s="84" t="n">
        <f aca="false">LOOKUP(Well_DPStateIndex+0.1,Well_DPDecStateIndex,Well_DPDecIndex)</f>
        <v>1795</v>
      </c>
      <c r="O574" s="84" t="n">
        <f aca="false">INDEX(Well_DPDecActionIndex,Well_DPStateDec)</f>
        <v>2</v>
      </c>
      <c r="P574" s="84" t="str">
        <f aca="false">INDEX(Well_DPAction,Well_DPStateAction)</f>
        <v>Drill 2</v>
      </c>
      <c r="Q574" s="89" t="n">
        <f aca="false">INDEX(Well_DPDecNextValue,Well_DPStateDec)</f>
        <v>18.1719375329761</v>
      </c>
      <c r="R574" s="89" t="n">
        <f aca="false">Well_DPStateReward+INDEX(Well_DPDecReward,Well_DPStateDec)+INDEX(Well_DPDecTransReward,Well_DPStateDec)</f>
        <v>4.9167674779892</v>
      </c>
      <c r="S574" s="89" t="n">
        <f aca="false">Well_DPStateDecReward+Well_DPStateReward</f>
        <v>18.1719375329761</v>
      </c>
      <c r="T574" s="88" t="n">
        <v>18.1719375329761</v>
      </c>
      <c r="U574" s="89" t="n">
        <f aca="false">SUMIF(Well_DPTransNext,"="&amp;Well_DPStateIndex,Well_DPTransNextProb)</f>
        <v>0</v>
      </c>
      <c r="V574" s="88" t="n">
        <v>0</v>
      </c>
      <c r="AI574" s="102" t="n">
        <v>561</v>
      </c>
      <c r="AJ574" s="103" t="n">
        <v>141</v>
      </c>
      <c r="AK574" s="103" t="n">
        <v>1</v>
      </c>
      <c r="AL574" s="112" t="s">
        <v>1856</v>
      </c>
      <c r="AM574" s="117" t="n">
        <v>0</v>
      </c>
      <c r="AN574" s="114" t="n">
        <f aca="false">LOOKUP(Well_DPDecIndex,Well_DPTransDecIndex,Well_DPTransIndex)</f>
        <v>982</v>
      </c>
      <c r="AO574" s="114" t="n">
        <f aca="false">SUMPRODUCT(AX994:AX995,AY994:AY995)</f>
        <v>15.6397603452206</v>
      </c>
      <c r="AP574" s="114" t="n">
        <f aca="false">SUMPRODUCT(BB994:BB995,AY994:AY995)</f>
        <v>0</v>
      </c>
      <c r="AQ574" s="114" t="n">
        <f aca="false">Well_DPDecReward+Well_DPDecTransReward+(Well_DPDecFuture/(1+Well_DPDiscount))</f>
        <v>15.6397603452206</v>
      </c>
      <c r="AR574" s="114" t="n">
        <f aca="false">IF(Well_DPDecIndex=INDEX(Well_DPStateDec,Well_DPDecStateIndex),INDEX(Well_DPStateLastProb,Well_DPDecStateIndex),0)</f>
        <v>0</v>
      </c>
      <c r="AT574" s="106" t="n">
        <v>561</v>
      </c>
      <c r="AU574" s="107" t="n">
        <v>316</v>
      </c>
      <c r="AV574" s="107" t="n">
        <v>2</v>
      </c>
      <c r="AW574" s="108" t="s">
        <v>1857</v>
      </c>
      <c r="AX574" s="109" t="n">
        <v>60</v>
      </c>
      <c r="AY574" s="109" t="n">
        <v>0.635293483734131</v>
      </c>
      <c r="AZ574" s="109" t="n">
        <v>558</v>
      </c>
      <c r="BA574" s="108" t="s">
        <v>1846</v>
      </c>
      <c r="BB574" s="110" t="n">
        <f aca="false">INDEX(Well_DPStateNextValue,Well_DPTransNext)</f>
        <v>11.3823588192463</v>
      </c>
      <c r="BC574" s="110" t="n">
        <f aca="false">INDEX(Well_DPDecProb,Well_DPTransDecIndex)*Well_DPTransProb</f>
        <v>0</v>
      </c>
    </row>
    <row r="575" customFormat="false" ht="13" hidden="false" customHeight="false" outlineLevel="0" collapsed="false">
      <c r="D575" s="1" t="n">
        <v>562</v>
      </c>
      <c r="E575" s="94" t="s">
        <v>1858</v>
      </c>
      <c r="F575" s="95" t="n">
        <v>1</v>
      </c>
      <c r="G575" s="95" t="n">
        <v>-1</v>
      </c>
      <c r="H575" s="95" t="n">
        <v>1</v>
      </c>
      <c r="I575" s="95" t="n">
        <v>1</v>
      </c>
      <c r="J575" s="95" t="n">
        <v>0</v>
      </c>
      <c r="K575" s="95" t="n">
        <v>-1</v>
      </c>
      <c r="L575" s="95" t="n">
        <v>0</v>
      </c>
      <c r="M575" s="86" t="n">
        <v>1797</v>
      </c>
      <c r="N575" s="84" t="n">
        <f aca="false">LOOKUP(Well_DPStateIndex+0.1,Well_DPDecStateIndex,Well_DPDecIndex)</f>
        <v>1798</v>
      </c>
      <c r="O575" s="84" t="n">
        <f aca="false">INDEX(Well_DPDecActionIndex,Well_DPStateDec)</f>
        <v>6</v>
      </c>
      <c r="P575" s="84" t="str">
        <f aca="false">INDEX(Well_DPAction,Well_DPStateAction)</f>
        <v>Drill 6</v>
      </c>
      <c r="Q575" s="89" t="n">
        <f aca="false">INDEX(Well_DPDecNextValue,Well_DPStateDec)</f>
        <v>21.2405669689178</v>
      </c>
      <c r="R575" s="89" t="n">
        <f aca="false">Well_DPStateReward+INDEX(Well_DPDecReward,Well_DPStateDec)+INDEX(Well_DPDecTransReward,Well_DPStateDec)</f>
        <v>21.2405669689178</v>
      </c>
      <c r="S575" s="89" t="n">
        <f aca="false">Well_DPStateDecReward+Well_DPStateReward</f>
        <v>21.2405669689178</v>
      </c>
      <c r="T575" s="88" t="n">
        <v>21.2405669689178</v>
      </c>
      <c r="U575" s="89" t="n">
        <f aca="false">SUMIF(Well_DPTransNext,"="&amp;Well_DPStateIndex,Well_DPTransNextProb)</f>
        <v>0</v>
      </c>
      <c r="V575" s="88" t="n">
        <v>0</v>
      </c>
      <c r="AI575" s="102" t="n">
        <v>562</v>
      </c>
      <c r="AJ575" s="103" t="n">
        <v>141</v>
      </c>
      <c r="AK575" s="103" t="n">
        <v>4</v>
      </c>
      <c r="AL575" s="104" t="s">
        <v>1859</v>
      </c>
      <c r="AM575" s="105" t="n">
        <v>0</v>
      </c>
      <c r="AN575" s="89" t="n">
        <f aca="false">LOOKUP(Well_DPDecIndex,Well_DPTransDecIndex,Well_DPTransIndex)</f>
        <v>984</v>
      </c>
      <c r="AO575" s="89" t="n">
        <f aca="false">SUMPRODUCT(AX996:AX997,AY996:AY997)</f>
        <v>-0.160000205039978</v>
      </c>
      <c r="AP575" s="89" t="n">
        <f aca="false">SUMPRODUCT(BB996:BB997,AY996:AY997)</f>
        <v>15.6397595042026</v>
      </c>
      <c r="AQ575" s="89" t="n">
        <f aca="false">Well_DPDecReward+Well_DPDecTransReward+(Well_DPDecFuture/(1+Well_DPDiscount))</f>
        <v>15.3249101985875</v>
      </c>
      <c r="AR575" s="89" t="n">
        <f aca="false">IF(Well_DPDecIndex=INDEX(Well_DPStateDec,Well_DPDecStateIndex),INDEX(Well_DPStateLastProb,Well_DPDecStateIndex),0)</f>
        <v>0</v>
      </c>
      <c r="AT575" s="102" t="n">
        <v>562</v>
      </c>
      <c r="AU575" s="103" t="n">
        <v>317</v>
      </c>
      <c r="AV575" s="103" t="n">
        <v>1</v>
      </c>
      <c r="AW575" s="112" t="s">
        <v>1860</v>
      </c>
      <c r="AX575" s="113" t="n">
        <v>-20</v>
      </c>
      <c r="AY575" s="113" t="n">
        <v>0.121386311948299</v>
      </c>
      <c r="AZ575" s="113" t="n">
        <v>153</v>
      </c>
      <c r="BA575" s="112" t="s">
        <v>679</v>
      </c>
      <c r="BB575" s="114" t="n">
        <f aca="false">INDEX(Well_DPStateNextValue,Well_DPTransNext)</f>
        <v>16.3908389210701</v>
      </c>
      <c r="BC575" s="114" t="n">
        <f aca="false">INDEX(Well_DPDecProb,Well_DPTransDecIndex)*Well_DPTransProb</f>
        <v>0</v>
      </c>
    </row>
    <row r="576" customFormat="false" ht="13" hidden="false" customHeight="false" outlineLevel="0" collapsed="false">
      <c r="D576" s="1" t="n">
        <v>563</v>
      </c>
      <c r="E576" s="94" t="s">
        <v>1861</v>
      </c>
      <c r="F576" s="95" t="n">
        <v>1</v>
      </c>
      <c r="G576" s="95" t="n">
        <v>-1</v>
      </c>
      <c r="H576" s="95" t="n">
        <v>1</v>
      </c>
      <c r="I576" s="95" t="n">
        <v>1</v>
      </c>
      <c r="J576" s="95" t="n">
        <v>0</v>
      </c>
      <c r="K576" s="95" t="n">
        <v>0</v>
      </c>
      <c r="L576" s="95" t="n">
        <v>0</v>
      </c>
      <c r="M576" s="86" t="n">
        <v>1800</v>
      </c>
      <c r="N576" s="84" t="n">
        <f aca="false">LOOKUP(Well_DPStateIndex+0.1,Well_DPDecStateIndex,Well_DPDecIndex)</f>
        <v>1800</v>
      </c>
      <c r="O576" s="84" t="n">
        <f aca="false">INDEX(Well_DPDecActionIndex,Well_DPStateDec)</f>
        <v>7</v>
      </c>
      <c r="P576" s="84" t="str">
        <f aca="false">INDEX(Well_DPAction,Well_DPStateAction)</f>
        <v>Quit</v>
      </c>
      <c r="Q576" s="89" t="n">
        <f aca="false">INDEX(Well_DPDecNextValue,Well_DPStateDec)</f>
        <v>0</v>
      </c>
      <c r="R576" s="89" t="n">
        <f aca="false">Well_DPStateReward+INDEX(Well_DPDecReward,Well_DPStateDec)+INDEX(Well_DPDecTransReward,Well_DPStateDec)</f>
        <v>0</v>
      </c>
      <c r="S576" s="89" t="n">
        <f aca="false">Well_DPStateDecReward+Well_DPStateReward</f>
        <v>0</v>
      </c>
      <c r="T576" s="88" t="n">
        <v>0</v>
      </c>
      <c r="U576" s="89" t="n">
        <f aca="false">SUMIF(Well_DPTransNext,"="&amp;Well_DPStateIndex,Well_DPTransNextProb)</f>
        <v>0</v>
      </c>
      <c r="V576" s="88" t="n">
        <v>0</v>
      </c>
      <c r="AI576" s="106" t="n">
        <v>563</v>
      </c>
      <c r="AJ576" s="107" t="n">
        <v>141</v>
      </c>
      <c r="AK576" s="107" t="n">
        <v>7</v>
      </c>
      <c r="AL576" s="108" t="s">
        <v>1862</v>
      </c>
      <c r="AM576" s="116" t="n">
        <v>0</v>
      </c>
      <c r="AN576" s="110" t="n">
        <f aca="false">LOOKUP(Well_DPDecIndex,Well_DPTransDecIndex,Well_DPTransIndex)</f>
        <v>985</v>
      </c>
      <c r="AO576" s="110" t="n">
        <f aca="false">AX998*AY998</f>
        <v>0</v>
      </c>
      <c r="AP576" s="110" t="n">
        <f aca="false">BB998*AY998</f>
        <v>0</v>
      </c>
      <c r="AQ576" s="110" t="n">
        <f aca="false">Well_DPDecReward+Well_DPDecTransReward+(Well_DPDecFuture/(1+Well_DPDiscount))</f>
        <v>0</v>
      </c>
      <c r="AR576" s="110" t="n">
        <f aca="false">IF(Well_DPDecIndex=INDEX(Well_DPStateDec,Well_DPDecStateIndex),INDEX(Well_DPStateLastProb,Well_DPDecStateIndex),0)</f>
        <v>0</v>
      </c>
      <c r="AT576" s="106" t="n">
        <v>563</v>
      </c>
      <c r="AU576" s="107" t="n">
        <v>317</v>
      </c>
      <c r="AV576" s="107" t="n">
        <v>2</v>
      </c>
      <c r="AW576" s="108" t="s">
        <v>1863</v>
      </c>
      <c r="AX576" s="109" t="n">
        <v>15</v>
      </c>
      <c r="AY576" s="109" t="n">
        <v>0.878613710403442</v>
      </c>
      <c r="AZ576" s="109" t="n">
        <v>234</v>
      </c>
      <c r="BA576" s="108" t="s">
        <v>926</v>
      </c>
      <c r="BB576" s="110" t="n">
        <f aca="false">INDEX(Well_DPStateNextValue,Well_DPTransNext)</f>
        <v>26.591047346592</v>
      </c>
      <c r="BC576" s="110" t="n">
        <f aca="false">INDEX(Well_DPDecProb,Well_DPTransDecIndex)*Well_DPTransProb</f>
        <v>0</v>
      </c>
    </row>
    <row r="577" customFormat="false" ht="13" hidden="false" customHeight="false" outlineLevel="0" collapsed="false">
      <c r="D577" s="1" t="n">
        <v>564</v>
      </c>
      <c r="E577" s="94" t="s">
        <v>1864</v>
      </c>
      <c r="F577" s="95" t="n">
        <v>1</v>
      </c>
      <c r="G577" s="95" t="n">
        <v>-1</v>
      </c>
      <c r="H577" s="95" t="n">
        <v>1</v>
      </c>
      <c r="I577" s="95" t="n">
        <v>1</v>
      </c>
      <c r="J577" s="95" t="n">
        <v>0</v>
      </c>
      <c r="K577" s="95" t="n">
        <v>1</v>
      </c>
      <c r="L577" s="95" t="n">
        <v>0</v>
      </c>
      <c r="M577" s="86" t="n">
        <v>1802</v>
      </c>
      <c r="N577" s="84" t="n">
        <f aca="false">LOOKUP(Well_DPStateIndex+0.1,Well_DPDecStateIndex,Well_DPDecIndex)</f>
        <v>1802</v>
      </c>
      <c r="O577" s="84" t="n">
        <f aca="false">INDEX(Well_DPDecActionIndex,Well_DPStateDec)</f>
        <v>7</v>
      </c>
      <c r="P577" s="84" t="str">
        <f aca="false">INDEX(Well_DPAction,Well_DPStateAction)</f>
        <v>Quit</v>
      </c>
      <c r="Q577" s="89" t="n">
        <f aca="false">INDEX(Well_DPDecNextValue,Well_DPStateDec)</f>
        <v>0</v>
      </c>
      <c r="R577" s="89" t="n">
        <f aca="false">Well_DPStateReward+INDEX(Well_DPDecReward,Well_DPStateDec)+INDEX(Well_DPDecTransReward,Well_DPStateDec)</f>
        <v>0</v>
      </c>
      <c r="S577" s="89" t="n">
        <f aca="false">Well_DPStateDecReward+Well_DPStateReward</f>
        <v>0</v>
      </c>
      <c r="T577" s="88" t="n">
        <v>0</v>
      </c>
      <c r="U577" s="89" t="n">
        <f aca="false">SUMIF(Well_DPTransNext,"="&amp;Well_DPStateIndex,Well_DPTransNextProb)</f>
        <v>0</v>
      </c>
      <c r="V577" s="88" t="n">
        <v>0</v>
      </c>
      <c r="AI577" s="102" t="n">
        <v>564</v>
      </c>
      <c r="AJ577" s="103" t="n">
        <v>142</v>
      </c>
      <c r="AK577" s="103" t="n">
        <v>1</v>
      </c>
      <c r="AL577" s="112" t="s">
        <v>1865</v>
      </c>
      <c r="AM577" s="117" t="n">
        <v>0</v>
      </c>
      <c r="AN577" s="114" t="n">
        <f aca="false">LOOKUP(Well_DPDecIndex,Well_DPTransDecIndex,Well_DPTransIndex)</f>
        <v>987</v>
      </c>
      <c r="AO577" s="114" t="n">
        <f aca="false">SUMPRODUCT(AX999:AX1000,AY999:AY1000)</f>
        <v>-0.983359813690186</v>
      </c>
      <c r="AP577" s="114" t="n">
        <f aca="false">SUMPRODUCT(BB999:BB1000,AY999:AY1000)</f>
        <v>10.5311618805348</v>
      </c>
      <c r="AQ577" s="114" t="n">
        <f aca="false">Well_DPDecReward+Well_DPDecTransReward+(Well_DPDecFuture/(1+Well_DPDiscount))</f>
        <v>9.44353313964188</v>
      </c>
      <c r="AR577" s="114" t="n">
        <f aca="false">IF(Well_DPDecIndex=INDEX(Well_DPStateDec,Well_DPDecStateIndex),INDEX(Well_DPStateLastProb,Well_DPDecStateIndex),0)</f>
        <v>0</v>
      </c>
      <c r="AT577" s="118" t="n">
        <v>564</v>
      </c>
      <c r="AU577" s="119" t="n">
        <v>318</v>
      </c>
      <c r="AV577" s="119" t="n">
        <v>3</v>
      </c>
      <c r="AW577" s="120" t="s">
        <v>1866</v>
      </c>
      <c r="AX577" s="121" t="n">
        <v>0</v>
      </c>
      <c r="AY577" s="121" t="n">
        <v>1</v>
      </c>
      <c r="AZ577" s="121" t="n">
        <v>730</v>
      </c>
      <c r="BA577" s="120" t="s">
        <v>220</v>
      </c>
      <c r="BB577" s="122" t="n">
        <f aca="false">INDEX(Well_DPStateNextValue,Well_DPTransNext)</f>
        <v>0</v>
      </c>
      <c r="BC577" s="122" t="n">
        <f aca="false">INDEX(Well_DPDecProb,Well_DPTransDecIndex)*Well_DPTransProb</f>
        <v>0</v>
      </c>
    </row>
    <row r="578" customFormat="false" ht="13" hidden="false" customHeight="false" outlineLevel="0" collapsed="false">
      <c r="D578" s="1" t="n">
        <v>565</v>
      </c>
      <c r="E578" s="94" t="s">
        <v>1867</v>
      </c>
      <c r="F578" s="95" t="n">
        <v>1</v>
      </c>
      <c r="G578" s="95" t="n">
        <v>-1</v>
      </c>
      <c r="H578" s="95" t="n">
        <v>1</v>
      </c>
      <c r="I578" s="95" t="n">
        <v>1</v>
      </c>
      <c r="J578" s="95" t="n">
        <v>1</v>
      </c>
      <c r="K578" s="95" t="n">
        <v>-1</v>
      </c>
      <c r="L578" s="95" t="n">
        <v>0</v>
      </c>
      <c r="M578" s="86" t="n">
        <v>1804</v>
      </c>
      <c r="N578" s="84" t="n">
        <f aca="false">LOOKUP(Well_DPStateIndex+0.1,Well_DPDecStateIndex,Well_DPDecIndex)</f>
        <v>1805</v>
      </c>
      <c r="O578" s="84" t="n">
        <f aca="false">INDEX(Well_DPDecActionIndex,Well_DPStateDec)</f>
        <v>6</v>
      </c>
      <c r="P578" s="84" t="str">
        <f aca="false">INDEX(Well_DPAction,Well_DPStateAction)</f>
        <v>Drill 6</v>
      </c>
      <c r="Q578" s="89" t="n">
        <f aca="false">INDEX(Well_DPDecNextValue,Well_DPStateDec)</f>
        <v>41.135432455208</v>
      </c>
      <c r="R578" s="89" t="n">
        <f aca="false">Well_DPStateReward+INDEX(Well_DPDecReward,Well_DPStateDec)+INDEX(Well_DPDecTransReward,Well_DPStateDec)</f>
        <v>30.1807034015656</v>
      </c>
      <c r="S578" s="89" t="n">
        <f aca="false">Well_DPStateDecReward+Well_DPStateReward</f>
        <v>41.135432455208</v>
      </c>
      <c r="T578" s="88" t="n">
        <v>41.135432455208</v>
      </c>
      <c r="U578" s="89" t="n">
        <f aca="false">SUMIF(Well_DPTransNext,"="&amp;Well_DPStateIndex,Well_DPTransNextProb)</f>
        <v>0</v>
      </c>
      <c r="V578" s="88" t="n">
        <v>0</v>
      </c>
      <c r="AI578" s="102" t="n">
        <v>565</v>
      </c>
      <c r="AJ578" s="103" t="n">
        <v>142</v>
      </c>
      <c r="AK578" s="103" t="n">
        <v>4</v>
      </c>
      <c r="AL578" s="104" t="s">
        <v>1868</v>
      </c>
      <c r="AM578" s="105" t="n">
        <v>0</v>
      </c>
      <c r="AN578" s="89" t="n">
        <f aca="false">LOOKUP(Well_DPDecIndex,Well_DPTransDecIndex,Well_DPTransIndex)</f>
        <v>989</v>
      </c>
      <c r="AO578" s="89" t="n">
        <f aca="false">SUMPRODUCT(AX1001:AX1002,AY1001:AY1002)</f>
        <v>-0.160000205039978</v>
      </c>
      <c r="AP578" s="89" t="n">
        <f aca="false">SUMPRODUCT(BB1001:BB1002,AY1001:AY1002)</f>
        <v>15.4859277226054</v>
      </c>
      <c r="AQ578" s="89" t="n">
        <f aca="false">Well_DPDecReward+Well_DPDecTransReward+(Well_DPDecFuture/(1+Well_DPDiscount))</f>
        <v>15.1726015039031</v>
      </c>
      <c r="AR578" s="89" t="n">
        <f aca="false">IF(Well_DPDecIndex=INDEX(Well_DPStateDec,Well_DPDecStateIndex),INDEX(Well_DPStateLastProb,Well_DPDecStateIndex),0)</f>
        <v>0</v>
      </c>
      <c r="AT578" s="102" t="n">
        <v>565</v>
      </c>
      <c r="AU578" s="103" t="n">
        <v>319</v>
      </c>
      <c r="AV578" s="103" t="n">
        <v>1</v>
      </c>
      <c r="AW578" s="112" t="s">
        <v>1869</v>
      </c>
      <c r="AX578" s="113" t="n">
        <v>-35</v>
      </c>
      <c r="AY578" s="113" t="n">
        <v>0.583962261676788</v>
      </c>
      <c r="AZ578" s="113" t="n">
        <v>316</v>
      </c>
      <c r="BA578" s="112" t="s">
        <v>1156</v>
      </c>
      <c r="BB578" s="114" t="n">
        <f aca="false">INDEX(Well_DPStateNextValue,Well_DPTransNext)</f>
        <v>9.06784967366073</v>
      </c>
      <c r="BC578" s="114" t="n">
        <f aca="false">INDEX(Well_DPDecProb,Well_DPTransDecIndex)*Well_DPTransProb</f>
        <v>0</v>
      </c>
    </row>
    <row r="579" customFormat="false" ht="13" hidden="false" customHeight="false" outlineLevel="0" collapsed="false">
      <c r="D579" s="1" t="n">
        <v>566</v>
      </c>
      <c r="E579" s="94" t="s">
        <v>1870</v>
      </c>
      <c r="F579" s="95" t="n">
        <v>1</v>
      </c>
      <c r="G579" s="95" t="n">
        <v>-1</v>
      </c>
      <c r="H579" s="95" t="n">
        <v>1</v>
      </c>
      <c r="I579" s="95" t="n">
        <v>1</v>
      </c>
      <c r="J579" s="95" t="n">
        <v>1</v>
      </c>
      <c r="K579" s="95" t="n">
        <v>0</v>
      </c>
      <c r="L579" s="95" t="n">
        <v>0</v>
      </c>
      <c r="M579" s="86" t="n">
        <v>1806</v>
      </c>
      <c r="N579" s="84" t="n">
        <f aca="false">LOOKUP(Well_DPStateIndex+0.1,Well_DPDecStateIndex,Well_DPDecIndex)</f>
        <v>1807</v>
      </c>
      <c r="O579" s="84" t="n">
        <f aca="false">INDEX(Well_DPDecActionIndex,Well_DPStateDec)</f>
        <v>2</v>
      </c>
      <c r="P579" s="84" t="str">
        <f aca="false">INDEX(Well_DPAction,Well_DPStateAction)</f>
        <v>Drill 2</v>
      </c>
      <c r="Q579" s="89" t="n">
        <f aca="false">INDEX(Well_DPDecNextValue,Well_DPStateDec)</f>
        <v>10.7438863813877</v>
      </c>
      <c r="R579" s="89" t="n">
        <f aca="false">Well_DPStateReward+INDEX(Well_DPDecReward,Well_DPStateDec)+INDEX(Well_DPDecTransReward,Well_DPStateDec)</f>
        <v>10.7438863813877</v>
      </c>
      <c r="S579" s="89" t="n">
        <f aca="false">Well_DPStateDecReward+Well_DPStateReward</f>
        <v>10.7438863813877</v>
      </c>
      <c r="T579" s="88" t="n">
        <v>10.7438863813877</v>
      </c>
      <c r="U579" s="89" t="n">
        <f aca="false">SUMIF(Well_DPTransNext,"="&amp;Well_DPStateIndex,Well_DPTransNextProb)</f>
        <v>0</v>
      </c>
      <c r="V579" s="88" t="n">
        <v>0</v>
      </c>
      <c r="AI579" s="102" t="n">
        <v>566</v>
      </c>
      <c r="AJ579" s="103" t="n">
        <v>142</v>
      </c>
      <c r="AK579" s="103" t="n">
        <v>6</v>
      </c>
      <c r="AL579" s="104" t="s">
        <v>1871</v>
      </c>
      <c r="AM579" s="105" t="n">
        <v>0</v>
      </c>
      <c r="AN579" s="89" t="n">
        <f aca="false">LOOKUP(Well_DPDecIndex,Well_DPTransDecIndex,Well_DPTransIndex)</f>
        <v>991</v>
      </c>
      <c r="AO579" s="89" t="n">
        <f aca="false">SUMPRODUCT(AX1003:AX1004,AY1003:AY1004)</f>
        <v>10.5311620235443</v>
      </c>
      <c r="AP579" s="89" t="n">
        <f aca="false">SUMPRODUCT(BB1003:BB1004,AY1003:AY1004)</f>
        <v>5.00431358801007</v>
      </c>
      <c r="AQ579" s="89" t="n">
        <f aca="false">Well_DPDecReward+Well_DPDecTransReward+(Well_DPDecFuture/(1+Well_DPDiscount))</f>
        <v>15.4859279533637</v>
      </c>
      <c r="AR579" s="89" t="n">
        <f aca="false">IF(Well_DPDecIndex=INDEX(Well_DPStateDec,Well_DPDecStateIndex),INDEX(Well_DPStateLastProb,Well_DPDecStateIndex),0)</f>
        <v>0</v>
      </c>
      <c r="AT579" s="106" t="n">
        <v>566</v>
      </c>
      <c r="AU579" s="107" t="n">
        <v>319</v>
      </c>
      <c r="AV579" s="107" t="n">
        <v>2</v>
      </c>
      <c r="AW579" s="108" t="s">
        <v>1872</v>
      </c>
      <c r="AX579" s="109" t="n">
        <v>60</v>
      </c>
      <c r="AY579" s="109" t="n">
        <v>0.416037738323212</v>
      </c>
      <c r="AZ579" s="109" t="n">
        <v>559</v>
      </c>
      <c r="BA579" s="108" t="s">
        <v>1849</v>
      </c>
      <c r="BB579" s="110" t="n">
        <f aca="false">INDEX(Well_DPStateNextValue,Well_DPTransNext)</f>
        <v>39.9935731532193</v>
      </c>
      <c r="BC579" s="110" t="n">
        <f aca="false">INDEX(Well_DPDecProb,Well_DPTransDecIndex)*Well_DPTransProb</f>
        <v>0</v>
      </c>
    </row>
    <row r="580" customFormat="false" ht="13" hidden="false" customHeight="false" outlineLevel="0" collapsed="false">
      <c r="D580" s="1" t="n">
        <v>567</v>
      </c>
      <c r="E580" s="94" t="s">
        <v>1873</v>
      </c>
      <c r="F580" s="95" t="n">
        <v>1</v>
      </c>
      <c r="G580" s="95" t="n">
        <v>-1</v>
      </c>
      <c r="H580" s="95" t="n">
        <v>1</v>
      </c>
      <c r="I580" s="95" t="n">
        <v>1</v>
      </c>
      <c r="J580" s="95" t="n">
        <v>1</v>
      </c>
      <c r="K580" s="95" t="n">
        <v>1</v>
      </c>
      <c r="L580" s="95" t="n">
        <v>0</v>
      </c>
      <c r="M580" s="86" t="n">
        <v>1808</v>
      </c>
      <c r="N580" s="84" t="n">
        <f aca="false">LOOKUP(Well_DPStateIndex+0.1,Well_DPDecStateIndex,Well_DPDecIndex)</f>
        <v>1809</v>
      </c>
      <c r="O580" s="84" t="n">
        <f aca="false">INDEX(Well_DPDecActionIndex,Well_DPStateDec)</f>
        <v>2</v>
      </c>
      <c r="P580" s="84" t="str">
        <f aca="false">INDEX(Well_DPAction,Well_DPStateAction)</f>
        <v>Drill 2</v>
      </c>
      <c r="Q580" s="89" t="n">
        <f aca="false">INDEX(Well_DPDecNextValue,Well_DPStateDec)</f>
        <v>11.3823588192463</v>
      </c>
      <c r="R580" s="89" t="n">
        <f aca="false">Well_DPStateReward+INDEX(Well_DPDecReward,Well_DPStateDec)+INDEX(Well_DPDecTransReward,Well_DPStateDec)</f>
        <v>11.3823588192463</v>
      </c>
      <c r="S580" s="89" t="n">
        <f aca="false">Well_DPStateDecReward+Well_DPStateReward</f>
        <v>11.3823588192463</v>
      </c>
      <c r="T580" s="88" t="n">
        <v>11.3823588192463</v>
      </c>
      <c r="U580" s="89" t="n">
        <f aca="false">SUMIF(Well_DPTransNext,"="&amp;Well_DPStateIndex,Well_DPTransNextProb)</f>
        <v>0</v>
      </c>
      <c r="V580" s="88" t="n">
        <v>0</v>
      </c>
      <c r="AI580" s="106" t="n">
        <v>567</v>
      </c>
      <c r="AJ580" s="107" t="n">
        <v>142</v>
      </c>
      <c r="AK580" s="107" t="n">
        <v>7</v>
      </c>
      <c r="AL580" s="108" t="s">
        <v>1874</v>
      </c>
      <c r="AM580" s="116" t="n">
        <v>0</v>
      </c>
      <c r="AN580" s="110" t="n">
        <f aca="false">LOOKUP(Well_DPDecIndex,Well_DPTransDecIndex,Well_DPTransIndex)</f>
        <v>992</v>
      </c>
      <c r="AO580" s="110" t="n">
        <f aca="false">AX1005*AY1005</f>
        <v>0</v>
      </c>
      <c r="AP580" s="110" t="n">
        <f aca="false">BB1005*AY1005</f>
        <v>0</v>
      </c>
      <c r="AQ580" s="110" t="n">
        <f aca="false">Well_DPDecReward+Well_DPDecTransReward+(Well_DPDecFuture/(1+Well_DPDiscount))</f>
        <v>0</v>
      </c>
      <c r="AR580" s="110" t="n">
        <f aca="false">IF(Well_DPDecIndex=INDEX(Well_DPStateDec,Well_DPDecStateIndex),INDEX(Well_DPStateLastProb,Well_DPDecStateIndex),0)</f>
        <v>0</v>
      </c>
      <c r="AT580" s="102" t="n">
        <v>567</v>
      </c>
      <c r="AU580" s="103" t="n">
        <v>320</v>
      </c>
      <c r="AV580" s="103" t="n">
        <v>1</v>
      </c>
      <c r="AW580" s="112" t="s">
        <v>1875</v>
      </c>
      <c r="AX580" s="113" t="n">
        <v>-20</v>
      </c>
      <c r="AY580" s="113" t="n">
        <v>0.399056613445282</v>
      </c>
      <c r="AZ580" s="113" t="n">
        <v>154</v>
      </c>
      <c r="BA580" s="112" t="s">
        <v>682</v>
      </c>
      <c r="BB580" s="114" t="n">
        <f aca="false">INDEX(Well_DPStateNextValue,Well_DPTransNext)</f>
        <v>9.49293566673382</v>
      </c>
      <c r="BC580" s="114" t="n">
        <f aca="false">INDEX(Well_DPDecProb,Well_DPTransDecIndex)*Well_DPTransProb</f>
        <v>0</v>
      </c>
    </row>
    <row r="581" customFormat="false" ht="13" hidden="false" customHeight="false" outlineLevel="0" collapsed="false">
      <c r="D581" s="1" t="n">
        <v>568</v>
      </c>
      <c r="E581" s="94" t="s">
        <v>1876</v>
      </c>
      <c r="F581" s="95" t="n">
        <v>1</v>
      </c>
      <c r="G581" s="95" t="n">
        <v>0</v>
      </c>
      <c r="H581" s="95" t="n">
        <v>-1</v>
      </c>
      <c r="I581" s="95" t="n">
        <v>-1</v>
      </c>
      <c r="J581" s="95" t="n">
        <v>-1</v>
      </c>
      <c r="K581" s="95" t="n">
        <v>-1</v>
      </c>
      <c r="L581" s="95" t="n">
        <v>0</v>
      </c>
      <c r="M581" s="86" t="n">
        <v>1813</v>
      </c>
      <c r="N581" s="84" t="n">
        <f aca="false">LOOKUP(Well_DPStateIndex+0.1,Well_DPDecStateIndex,Well_DPDecIndex)</f>
        <v>1814</v>
      </c>
      <c r="O581" s="84" t="n">
        <f aca="false">INDEX(Well_DPDecActionIndex,Well_DPStateDec)</f>
        <v>6</v>
      </c>
      <c r="P581" s="84" t="str">
        <f aca="false">INDEX(Well_DPAction,Well_DPStateAction)</f>
        <v>Drill 6</v>
      </c>
      <c r="Q581" s="89" t="n">
        <f aca="false">INDEX(Well_DPDecNextValue,Well_DPStateDec)</f>
        <v>7.92157455598418</v>
      </c>
      <c r="R581" s="89" t="n">
        <f aca="false">Well_DPStateReward+INDEX(Well_DPDecReward,Well_DPStateDec)+INDEX(Well_DPDecTransReward,Well_DPStateDec)</f>
        <v>2.93823957443237</v>
      </c>
      <c r="S581" s="89" t="n">
        <f aca="false">Well_DPStateDecReward+Well_DPStateReward</f>
        <v>7.92157455598418</v>
      </c>
      <c r="T581" s="88" t="n">
        <v>7.92157455598418</v>
      </c>
      <c r="U581" s="89" t="n">
        <f aca="false">SUMIF(Well_DPTransNext,"="&amp;Well_DPStateIndex,Well_DPTransNextProb)</f>
        <v>0</v>
      </c>
      <c r="V581" s="88" t="n">
        <v>0</v>
      </c>
      <c r="AI581" s="102" t="n">
        <v>568</v>
      </c>
      <c r="AJ581" s="103" t="n">
        <v>143</v>
      </c>
      <c r="AK581" s="103" t="n">
        <v>1</v>
      </c>
      <c r="AL581" s="112" t="s">
        <v>1877</v>
      </c>
      <c r="AM581" s="117" t="n">
        <v>0</v>
      </c>
      <c r="AN581" s="114" t="n">
        <f aca="false">LOOKUP(Well_DPDecIndex,Well_DPTransDecIndex,Well_DPTransIndex)</f>
        <v>994</v>
      </c>
      <c r="AO581" s="114" t="n">
        <f aca="false">SUMPRODUCT(AX1006:AX1007,AY1006:AY1007)</f>
        <v>-8.61922025680542</v>
      </c>
      <c r="AP581" s="114" t="n">
        <f aca="false">SUMPRODUCT(BB1006:BB1007,AY1006:AY1007)</f>
        <v>0</v>
      </c>
      <c r="AQ581" s="114" t="n">
        <f aca="false">Well_DPDecReward+Well_DPDecTransReward+(Well_DPDecFuture/(1+Well_DPDiscount))</f>
        <v>-8.61922025680542</v>
      </c>
      <c r="AR581" s="114" t="n">
        <f aca="false">IF(Well_DPDecIndex=INDEX(Well_DPStateDec,Well_DPDecStateIndex),INDEX(Well_DPStateLastProb,Well_DPDecStateIndex),0)</f>
        <v>0</v>
      </c>
      <c r="AT581" s="106" t="n">
        <v>568</v>
      </c>
      <c r="AU581" s="107" t="n">
        <v>320</v>
      </c>
      <c r="AV581" s="107" t="n">
        <v>2</v>
      </c>
      <c r="AW581" s="108" t="s">
        <v>1878</v>
      </c>
      <c r="AX581" s="109" t="n">
        <v>15</v>
      </c>
      <c r="AY581" s="109" t="n">
        <v>0.600943386554718</v>
      </c>
      <c r="AZ581" s="109" t="n">
        <v>235</v>
      </c>
      <c r="BA581" s="108" t="s">
        <v>929</v>
      </c>
      <c r="BB581" s="110" t="n">
        <f aca="false">INDEX(Well_DPStateNextValue,Well_DPTransNext)</f>
        <v>39.5869978022949</v>
      </c>
      <c r="BC581" s="110" t="n">
        <f aca="false">INDEX(Well_DPDecProb,Well_DPTransDecIndex)*Well_DPTransProb</f>
        <v>0</v>
      </c>
    </row>
    <row r="582" customFormat="false" ht="13" hidden="false" customHeight="false" outlineLevel="0" collapsed="false">
      <c r="D582" s="1" t="n">
        <v>569</v>
      </c>
      <c r="E582" s="94" t="s">
        <v>1879</v>
      </c>
      <c r="F582" s="95" t="n">
        <v>1</v>
      </c>
      <c r="G582" s="95" t="n">
        <v>0</v>
      </c>
      <c r="H582" s="95" t="n">
        <v>-1</v>
      </c>
      <c r="I582" s="95" t="n">
        <v>-1</v>
      </c>
      <c r="J582" s="95" t="n">
        <v>-1</v>
      </c>
      <c r="K582" s="95" t="n">
        <v>0</v>
      </c>
      <c r="L582" s="95" t="n">
        <v>0</v>
      </c>
      <c r="M582" s="86" t="n">
        <v>1818</v>
      </c>
      <c r="N582" s="84" t="n">
        <f aca="false">LOOKUP(Well_DPStateIndex+0.1,Well_DPDecStateIndex,Well_DPDecIndex)</f>
        <v>1818</v>
      </c>
      <c r="O582" s="84" t="n">
        <f aca="false">INDEX(Well_DPDecActionIndex,Well_DPStateDec)</f>
        <v>7</v>
      </c>
      <c r="P582" s="84" t="str">
        <f aca="false">INDEX(Well_DPAction,Well_DPStateAction)</f>
        <v>Quit</v>
      </c>
      <c r="Q582" s="89" t="n">
        <f aca="false">INDEX(Well_DPDecNextValue,Well_DPStateDec)</f>
        <v>0</v>
      </c>
      <c r="R582" s="89" t="n">
        <f aca="false">Well_DPStateReward+INDEX(Well_DPDecReward,Well_DPStateDec)+INDEX(Well_DPDecTransReward,Well_DPStateDec)</f>
        <v>0</v>
      </c>
      <c r="S582" s="89" t="n">
        <f aca="false">Well_DPStateDecReward+Well_DPStateReward</f>
        <v>0</v>
      </c>
      <c r="T582" s="88" t="n">
        <v>0</v>
      </c>
      <c r="U582" s="89" t="n">
        <f aca="false">SUMIF(Well_DPTransNext,"="&amp;Well_DPStateIndex,Well_DPTransNextProb)</f>
        <v>0</v>
      </c>
      <c r="V582" s="88" t="n">
        <v>0</v>
      </c>
      <c r="AI582" s="102" t="n">
        <v>569</v>
      </c>
      <c r="AJ582" s="103" t="n">
        <v>143</v>
      </c>
      <c r="AK582" s="103" t="n">
        <v>4</v>
      </c>
      <c r="AL582" s="104" t="s">
        <v>1880</v>
      </c>
      <c r="AM582" s="105" t="n">
        <v>0</v>
      </c>
      <c r="AN582" s="89" t="n">
        <f aca="false">LOOKUP(Well_DPDecIndex,Well_DPTransDecIndex,Well_DPTransIndex)</f>
        <v>996</v>
      </c>
      <c r="AO582" s="89" t="n">
        <f aca="false">SUMPRODUCT(AX1008:AX1009,AY1008:AY1009)</f>
        <v>-0.160000205039978</v>
      </c>
      <c r="AP582" s="89" t="n">
        <f aca="false">SUMPRODUCT(BB1008:BB1009,AY1008:AY1009)</f>
        <v>0</v>
      </c>
      <c r="AQ582" s="89" t="n">
        <f aca="false">Well_DPDecReward+Well_DPDecTransReward+(Well_DPDecFuture/(1+Well_DPDiscount))</f>
        <v>-0.160000205039978</v>
      </c>
      <c r="AR582" s="89" t="n">
        <f aca="false">IF(Well_DPDecIndex=INDEX(Well_DPStateDec,Well_DPDecStateIndex),INDEX(Well_DPStateLastProb,Well_DPDecStateIndex),0)</f>
        <v>0</v>
      </c>
      <c r="AT582" s="102" t="n">
        <v>569</v>
      </c>
      <c r="AU582" s="103" t="n">
        <v>321</v>
      </c>
      <c r="AV582" s="103" t="n">
        <v>1</v>
      </c>
      <c r="AW582" s="112" t="s">
        <v>1881</v>
      </c>
      <c r="AX582" s="113" t="n">
        <v>-20</v>
      </c>
      <c r="AY582" s="113" t="n">
        <v>0.5799999833107</v>
      </c>
      <c r="AZ582" s="113" t="n">
        <v>76</v>
      </c>
      <c r="BA582" s="112" t="s">
        <v>428</v>
      </c>
      <c r="BB582" s="114" t="n">
        <f aca="false">INDEX(Well_DPStateNextValue,Well_DPTransNext)</f>
        <v>12.6276309531611</v>
      </c>
      <c r="BC582" s="114" t="n">
        <f aca="false">INDEX(Well_DPDecProb,Well_DPTransDecIndex)*Well_DPTransProb</f>
        <v>0</v>
      </c>
    </row>
    <row r="583" customFormat="false" ht="13" hidden="false" customHeight="false" outlineLevel="0" collapsed="false">
      <c r="D583" s="1" t="n">
        <v>570</v>
      </c>
      <c r="E583" s="94" t="s">
        <v>1882</v>
      </c>
      <c r="F583" s="95" t="n">
        <v>1</v>
      </c>
      <c r="G583" s="95" t="n">
        <v>0</v>
      </c>
      <c r="H583" s="95" t="n">
        <v>-1</v>
      </c>
      <c r="I583" s="95" t="n">
        <v>-1</v>
      </c>
      <c r="J583" s="95" t="n">
        <v>-1</v>
      </c>
      <c r="K583" s="95" t="n">
        <v>1</v>
      </c>
      <c r="L583" s="95" t="n">
        <v>0</v>
      </c>
      <c r="M583" s="86" t="n">
        <v>1819</v>
      </c>
      <c r="N583" s="84" t="n">
        <f aca="false">LOOKUP(Well_DPStateIndex+0.1,Well_DPDecStateIndex,Well_DPDecIndex)</f>
        <v>1822</v>
      </c>
      <c r="O583" s="84" t="n">
        <f aca="false">INDEX(Well_DPDecActionIndex,Well_DPStateDec)</f>
        <v>3</v>
      </c>
      <c r="P583" s="84" t="str">
        <f aca="false">INDEX(Well_DPAction,Well_DPStateAction)</f>
        <v>Drill 3</v>
      </c>
      <c r="Q583" s="89" t="n">
        <f aca="false">INDEX(Well_DPDecNextValue,Well_DPStateDec)</f>
        <v>21.9422607123852</v>
      </c>
      <c r="R583" s="89" t="n">
        <f aca="false">Well_DPStateReward+INDEX(Well_DPDecReward,Well_DPStateDec)+INDEX(Well_DPDecTransReward,Well_DPStateDec)</f>
        <v>21.9422607123852</v>
      </c>
      <c r="S583" s="89" t="n">
        <f aca="false">Well_DPStateDecReward+Well_DPStateReward</f>
        <v>21.9422607123852</v>
      </c>
      <c r="T583" s="88" t="n">
        <v>21.9422607123852</v>
      </c>
      <c r="U583" s="89" t="n">
        <f aca="false">SUMIF(Well_DPTransNext,"="&amp;Well_DPStateIndex,Well_DPTransNextProb)</f>
        <v>0</v>
      </c>
      <c r="V583" s="88" t="n">
        <v>0</v>
      </c>
      <c r="AI583" s="106" t="n">
        <v>570</v>
      </c>
      <c r="AJ583" s="107" t="n">
        <v>143</v>
      </c>
      <c r="AK583" s="107" t="n">
        <v>7</v>
      </c>
      <c r="AL583" s="108" t="s">
        <v>1883</v>
      </c>
      <c r="AM583" s="116" t="n">
        <v>0</v>
      </c>
      <c r="AN583" s="110" t="n">
        <f aca="false">LOOKUP(Well_DPDecIndex,Well_DPTransDecIndex,Well_DPTransIndex)</f>
        <v>997</v>
      </c>
      <c r="AO583" s="110" t="n">
        <f aca="false">AX1010*AY1010</f>
        <v>0</v>
      </c>
      <c r="AP583" s="110" t="n">
        <f aca="false">BB1010*AY1010</f>
        <v>0</v>
      </c>
      <c r="AQ583" s="110" t="n">
        <f aca="false">Well_DPDecReward+Well_DPDecTransReward+(Well_DPDecFuture/(1+Well_DPDiscount))</f>
        <v>0</v>
      </c>
      <c r="AR583" s="110" t="n">
        <f aca="false">IF(Well_DPDecIndex=INDEX(Well_DPStateDec,Well_DPDecStateIndex),INDEX(Well_DPStateLastProb,Well_DPDecStateIndex),0)</f>
        <v>0</v>
      </c>
      <c r="AT583" s="106" t="n">
        <v>570</v>
      </c>
      <c r="AU583" s="107" t="n">
        <v>321</v>
      </c>
      <c r="AV583" s="107" t="n">
        <v>2</v>
      </c>
      <c r="AW583" s="108" t="s">
        <v>1884</v>
      </c>
      <c r="AX583" s="109" t="n">
        <v>40</v>
      </c>
      <c r="AY583" s="109" t="n">
        <v>0.419999986886978</v>
      </c>
      <c r="AZ583" s="109" t="n">
        <v>79</v>
      </c>
      <c r="BA583" s="108" t="s">
        <v>440</v>
      </c>
      <c r="BB583" s="110" t="n">
        <f aca="false">INDEX(Well_DPStateNextValue,Well_DPTransNext)</f>
        <v>35.6308738526539</v>
      </c>
      <c r="BC583" s="110" t="n">
        <f aca="false">INDEX(Well_DPDecProb,Well_DPTransDecIndex)*Well_DPTransProb</f>
        <v>0</v>
      </c>
    </row>
    <row r="584" customFormat="false" ht="13" hidden="false" customHeight="false" outlineLevel="0" collapsed="false">
      <c r="D584" s="1" t="n">
        <v>571</v>
      </c>
      <c r="E584" s="94" t="s">
        <v>1885</v>
      </c>
      <c r="F584" s="95" t="n">
        <v>1</v>
      </c>
      <c r="G584" s="95" t="n">
        <v>0</v>
      </c>
      <c r="H584" s="95" t="n">
        <v>-1</v>
      </c>
      <c r="I584" s="95" t="n">
        <v>-1</v>
      </c>
      <c r="J584" s="95" t="n">
        <v>0</v>
      </c>
      <c r="K584" s="95" t="n">
        <v>-1</v>
      </c>
      <c r="L584" s="95" t="n">
        <v>0</v>
      </c>
      <c r="M584" s="86" t="n">
        <v>1825</v>
      </c>
      <c r="N584" s="84" t="n">
        <f aca="false">LOOKUP(Well_DPStateIndex+0.1,Well_DPDecStateIndex,Well_DPDecIndex)</f>
        <v>1826</v>
      </c>
      <c r="O584" s="84" t="n">
        <f aca="false">INDEX(Well_DPDecActionIndex,Well_DPStateDec)</f>
        <v>6</v>
      </c>
      <c r="P584" s="84" t="str">
        <f aca="false">INDEX(Well_DPAction,Well_DPStateAction)</f>
        <v>Drill 6</v>
      </c>
      <c r="Q584" s="89" t="n">
        <f aca="false">INDEX(Well_DPDecNextValue,Well_DPStateDec)</f>
        <v>6.28393635195864</v>
      </c>
      <c r="R584" s="89" t="n">
        <f aca="false">Well_DPStateReward+INDEX(Well_DPDecReward,Well_DPStateDec)+INDEX(Well_DPDecTransReward,Well_DPStateDec)</f>
        <v>1.68330073356628</v>
      </c>
      <c r="S584" s="89" t="n">
        <f aca="false">Well_DPStateDecReward+Well_DPStateReward</f>
        <v>6.28393635195864</v>
      </c>
      <c r="T584" s="88" t="n">
        <v>6.28393635195864</v>
      </c>
      <c r="U584" s="89" t="n">
        <f aca="false">SUMIF(Well_DPTransNext,"="&amp;Well_DPStateIndex,Well_DPTransNextProb)</f>
        <v>0</v>
      </c>
      <c r="V584" s="88" t="n">
        <v>0</v>
      </c>
      <c r="AI584" s="102" t="n">
        <v>571</v>
      </c>
      <c r="AJ584" s="103" t="n">
        <v>144</v>
      </c>
      <c r="AK584" s="103" t="n">
        <v>1</v>
      </c>
      <c r="AL584" s="112" t="s">
        <v>1886</v>
      </c>
      <c r="AM584" s="117" t="n">
        <v>0</v>
      </c>
      <c r="AN584" s="114" t="n">
        <f aca="false">LOOKUP(Well_DPDecIndex,Well_DPTransDecIndex,Well_DPTransIndex)</f>
        <v>999</v>
      </c>
      <c r="AO584" s="114" t="n">
        <f aca="false">SUMPRODUCT(AX1011:AX1012,AY1011:AY1012)</f>
        <v>16.3908389210701</v>
      </c>
      <c r="AP584" s="114" t="n">
        <f aca="false">SUMPRODUCT(BB1011:BB1012,AY1011:AY1012)</f>
        <v>0</v>
      </c>
      <c r="AQ584" s="114" t="n">
        <f aca="false">Well_DPDecReward+Well_DPDecTransReward+(Well_DPDecFuture/(1+Well_DPDiscount))</f>
        <v>16.3908389210701</v>
      </c>
      <c r="AR584" s="114" t="n">
        <f aca="false">IF(Well_DPDecIndex=INDEX(Well_DPStateDec,Well_DPDecStateIndex),INDEX(Well_DPStateLastProb,Well_DPDecStateIndex),0)</f>
        <v>0</v>
      </c>
      <c r="AT584" s="102" t="n">
        <v>571</v>
      </c>
      <c r="AU584" s="103" t="n">
        <v>322</v>
      </c>
      <c r="AV584" s="103" t="n">
        <v>1</v>
      </c>
      <c r="AW584" s="112" t="s">
        <v>1887</v>
      </c>
      <c r="AX584" s="113" t="n">
        <v>-20</v>
      </c>
      <c r="AY584" s="113" t="n">
        <v>0.689999997615814</v>
      </c>
      <c r="AZ584" s="113" t="n">
        <v>74</v>
      </c>
      <c r="BA584" s="112" t="s">
        <v>422</v>
      </c>
      <c r="BB584" s="114" t="n">
        <f aca="false">INDEX(Well_DPStateNextValue,Well_DPTransNext)</f>
        <v>8.25512265926357</v>
      </c>
      <c r="BC584" s="114" t="n">
        <f aca="false">INDEX(Well_DPDecProb,Well_DPTransDecIndex)*Well_DPTransProb</f>
        <v>0</v>
      </c>
    </row>
    <row r="585" customFormat="false" ht="13" hidden="false" customHeight="false" outlineLevel="0" collapsed="false">
      <c r="D585" s="1" t="n">
        <v>572</v>
      </c>
      <c r="E585" s="94" t="s">
        <v>1888</v>
      </c>
      <c r="F585" s="95" t="n">
        <v>1</v>
      </c>
      <c r="G585" s="95" t="n">
        <v>0</v>
      </c>
      <c r="H585" s="95" t="n">
        <v>-1</v>
      </c>
      <c r="I585" s="95" t="n">
        <v>-1</v>
      </c>
      <c r="J585" s="95" t="n">
        <v>0</v>
      </c>
      <c r="K585" s="95" t="n">
        <v>0</v>
      </c>
      <c r="L585" s="95" t="n">
        <v>0</v>
      </c>
      <c r="M585" s="86" t="n">
        <v>1829</v>
      </c>
      <c r="N585" s="84" t="n">
        <f aca="false">LOOKUP(Well_DPStateIndex+0.1,Well_DPDecStateIndex,Well_DPDecIndex)</f>
        <v>1829</v>
      </c>
      <c r="O585" s="84" t="n">
        <f aca="false">INDEX(Well_DPDecActionIndex,Well_DPStateDec)</f>
        <v>7</v>
      </c>
      <c r="P585" s="84" t="str">
        <f aca="false">INDEX(Well_DPAction,Well_DPStateAction)</f>
        <v>Quit</v>
      </c>
      <c r="Q585" s="89" t="n">
        <f aca="false">INDEX(Well_DPDecNextValue,Well_DPStateDec)</f>
        <v>0</v>
      </c>
      <c r="R585" s="89" t="n">
        <f aca="false">Well_DPStateReward+INDEX(Well_DPDecReward,Well_DPStateDec)+INDEX(Well_DPDecTransReward,Well_DPStateDec)</f>
        <v>0</v>
      </c>
      <c r="S585" s="89" t="n">
        <f aca="false">Well_DPStateDecReward+Well_DPStateReward</f>
        <v>0</v>
      </c>
      <c r="T585" s="88" t="n">
        <v>0</v>
      </c>
      <c r="U585" s="89" t="n">
        <f aca="false">SUMIF(Well_DPTransNext,"="&amp;Well_DPStateIndex,Well_DPTransNextProb)</f>
        <v>0</v>
      </c>
      <c r="V585" s="88" t="n">
        <v>0</v>
      </c>
      <c r="AI585" s="102" t="n">
        <v>572</v>
      </c>
      <c r="AJ585" s="103" t="n">
        <v>144</v>
      </c>
      <c r="AK585" s="103" t="n">
        <v>4</v>
      </c>
      <c r="AL585" s="104" t="s">
        <v>1889</v>
      </c>
      <c r="AM585" s="105" t="n">
        <v>0</v>
      </c>
      <c r="AN585" s="89" t="n">
        <f aca="false">LOOKUP(Well_DPDecIndex,Well_DPTransDecIndex,Well_DPTransIndex)</f>
        <v>1001</v>
      </c>
      <c r="AO585" s="89" t="n">
        <f aca="false">SUMPRODUCT(AX1013:AX1014,AY1013:AY1014)</f>
        <v>-0.160000205039978</v>
      </c>
      <c r="AP585" s="89" t="n">
        <f aca="false">SUMPRODUCT(BB1013:BB1014,AY1013:AY1014)</f>
        <v>16.3908386768276</v>
      </c>
      <c r="AQ585" s="89" t="n">
        <f aca="false">Well_DPDecReward+Well_DPDecTransReward+(Well_DPDecFuture/(1+Well_DPDiscount))</f>
        <v>16.0685529439253</v>
      </c>
      <c r="AR585" s="89" t="n">
        <f aca="false">IF(Well_DPDecIndex=INDEX(Well_DPStateDec,Well_DPDecStateIndex),INDEX(Well_DPStateLastProb,Well_DPDecStateIndex),0)</f>
        <v>0</v>
      </c>
      <c r="AT585" s="106" t="n">
        <v>572</v>
      </c>
      <c r="AU585" s="107" t="n">
        <v>322</v>
      </c>
      <c r="AV585" s="107" t="n">
        <v>2</v>
      </c>
      <c r="AW585" s="108" t="s">
        <v>1890</v>
      </c>
      <c r="AX585" s="109" t="n">
        <v>80</v>
      </c>
      <c r="AY585" s="109" t="n">
        <v>0.310000002384186</v>
      </c>
      <c r="AZ585" s="109" t="n">
        <v>75</v>
      </c>
      <c r="BA585" s="108" t="s">
        <v>425</v>
      </c>
      <c r="BB585" s="110" t="n">
        <f aca="false">INDEX(Well_DPStateNextValue,Well_DPTransNext)</f>
        <v>38.6264217652541</v>
      </c>
      <c r="BC585" s="110" t="n">
        <f aca="false">INDEX(Well_DPDecProb,Well_DPTransDecIndex)*Well_DPTransProb</f>
        <v>0</v>
      </c>
    </row>
    <row r="586" customFormat="false" ht="13" hidden="false" customHeight="false" outlineLevel="0" collapsed="false">
      <c r="D586" s="1" t="n">
        <v>573</v>
      </c>
      <c r="E586" s="94" t="s">
        <v>1891</v>
      </c>
      <c r="F586" s="95" t="n">
        <v>1</v>
      </c>
      <c r="G586" s="95" t="n">
        <v>0</v>
      </c>
      <c r="H586" s="95" t="n">
        <v>-1</v>
      </c>
      <c r="I586" s="95" t="n">
        <v>-1</v>
      </c>
      <c r="J586" s="95" t="n">
        <v>0</v>
      </c>
      <c r="K586" s="95" t="n">
        <v>1</v>
      </c>
      <c r="L586" s="95" t="n">
        <v>0</v>
      </c>
      <c r="M586" s="86" t="n">
        <v>1830</v>
      </c>
      <c r="N586" s="84" t="n">
        <f aca="false">LOOKUP(Well_DPStateIndex+0.1,Well_DPDecStateIndex,Well_DPDecIndex)</f>
        <v>1832</v>
      </c>
      <c r="O586" s="84" t="n">
        <f aca="false">INDEX(Well_DPDecActionIndex,Well_DPStateDec)</f>
        <v>3</v>
      </c>
      <c r="P586" s="84" t="str">
        <f aca="false">INDEX(Well_DPAction,Well_DPStateAction)</f>
        <v>Drill 3</v>
      </c>
      <c r="Q586" s="89" t="n">
        <f aca="false">INDEX(Well_DPDecNextValue,Well_DPStateDec)</f>
        <v>21.4295875281096</v>
      </c>
      <c r="R586" s="89" t="n">
        <f aca="false">Well_DPStateReward+INDEX(Well_DPDecReward,Well_DPStateDec)+INDEX(Well_DPDecTransReward,Well_DPStateDec)</f>
        <v>21.4295875281096</v>
      </c>
      <c r="S586" s="89" t="n">
        <f aca="false">Well_DPStateDecReward+Well_DPStateReward</f>
        <v>21.4295875281096</v>
      </c>
      <c r="T586" s="88" t="n">
        <v>21.4295875281096</v>
      </c>
      <c r="U586" s="89" t="n">
        <f aca="false">SUMIF(Well_DPTransNext,"="&amp;Well_DPStateIndex,Well_DPTransNextProb)</f>
        <v>0</v>
      </c>
      <c r="V586" s="88" t="n">
        <v>0</v>
      </c>
      <c r="AI586" s="106" t="n">
        <v>573</v>
      </c>
      <c r="AJ586" s="107" t="n">
        <v>144</v>
      </c>
      <c r="AK586" s="107" t="n">
        <v>7</v>
      </c>
      <c r="AL586" s="108" t="s">
        <v>1892</v>
      </c>
      <c r="AM586" s="116" t="n">
        <v>0</v>
      </c>
      <c r="AN586" s="110" t="n">
        <f aca="false">LOOKUP(Well_DPDecIndex,Well_DPTransDecIndex,Well_DPTransIndex)</f>
        <v>1002</v>
      </c>
      <c r="AO586" s="110" t="n">
        <f aca="false">AX1015*AY1015</f>
        <v>0</v>
      </c>
      <c r="AP586" s="110" t="n">
        <f aca="false">BB1015*AY1015</f>
        <v>0</v>
      </c>
      <c r="AQ586" s="110" t="n">
        <f aca="false">Well_DPDecReward+Well_DPDecTransReward+(Well_DPDecFuture/(1+Well_DPDiscount))</f>
        <v>0</v>
      </c>
      <c r="AR586" s="110" t="n">
        <f aca="false">IF(Well_DPDecIndex=INDEX(Well_DPStateDec,Well_DPDecStateIndex),INDEX(Well_DPStateLastProb,Well_DPDecStateIndex),0)</f>
        <v>0</v>
      </c>
      <c r="AT586" s="118" t="n">
        <v>573</v>
      </c>
      <c r="AU586" s="119" t="n">
        <v>323</v>
      </c>
      <c r="AV586" s="119" t="n">
        <v>3</v>
      </c>
      <c r="AW586" s="120" t="s">
        <v>1893</v>
      </c>
      <c r="AX586" s="121" t="n">
        <v>0</v>
      </c>
      <c r="AY586" s="121" t="n">
        <v>1</v>
      </c>
      <c r="AZ586" s="121" t="n">
        <v>730</v>
      </c>
      <c r="BA586" s="120" t="s">
        <v>220</v>
      </c>
      <c r="BB586" s="122" t="n">
        <f aca="false">INDEX(Well_DPStateNextValue,Well_DPTransNext)</f>
        <v>0</v>
      </c>
      <c r="BC586" s="122" t="n">
        <f aca="false">INDEX(Well_DPDecProb,Well_DPTransDecIndex)*Well_DPTransProb</f>
        <v>0</v>
      </c>
    </row>
    <row r="587" customFormat="false" ht="13" hidden="false" customHeight="false" outlineLevel="0" collapsed="false">
      <c r="D587" s="1" t="n">
        <v>574</v>
      </c>
      <c r="E587" s="94" t="s">
        <v>1894</v>
      </c>
      <c r="F587" s="95" t="n">
        <v>1</v>
      </c>
      <c r="G587" s="95" t="n">
        <v>0</v>
      </c>
      <c r="H587" s="95" t="n">
        <v>-1</v>
      </c>
      <c r="I587" s="95" t="n">
        <v>-1</v>
      </c>
      <c r="J587" s="95" t="n">
        <v>1</v>
      </c>
      <c r="K587" s="95" t="n">
        <v>-1</v>
      </c>
      <c r="L587" s="95" t="n">
        <v>0</v>
      </c>
      <c r="M587" s="86" t="n">
        <v>1833</v>
      </c>
      <c r="N587" s="84" t="n">
        <f aca="false">LOOKUP(Well_DPStateIndex+0.1,Well_DPDecStateIndex,Well_DPDecIndex)</f>
        <v>1836</v>
      </c>
      <c r="O587" s="84" t="n">
        <f aca="false">INDEX(Well_DPDecActionIndex,Well_DPStateDec)</f>
        <v>3</v>
      </c>
      <c r="P587" s="84" t="str">
        <f aca="false">INDEX(Well_DPAction,Well_DPStateAction)</f>
        <v>Drill 3</v>
      </c>
      <c r="Q587" s="89" t="n">
        <f aca="false">INDEX(Well_DPDecNextValue,Well_DPStateDec)</f>
        <v>21.4570794449751</v>
      </c>
      <c r="R587" s="89" t="n">
        <f aca="false">Well_DPStateReward+INDEX(Well_DPDecReward,Well_DPStateDec)+INDEX(Well_DPDecTransReward,Well_DPStateDec)</f>
        <v>5.38574740290642</v>
      </c>
      <c r="S587" s="89" t="n">
        <f aca="false">Well_DPStateDecReward+Well_DPStateReward</f>
        <v>21.4570794449751</v>
      </c>
      <c r="T587" s="88" t="n">
        <v>21.4570794449751</v>
      </c>
      <c r="U587" s="89" t="n">
        <f aca="false">SUMIF(Well_DPTransNext,"="&amp;Well_DPStateIndex,Well_DPTransNextProb)</f>
        <v>0</v>
      </c>
      <c r="V587" s="88" t="n">
        <v>0</v>
      </c>
      <c r="AI587" s="102" t="n">
        <v>574</v>
      </c>
      <c r="AJ587" s="103" t="n">
        <v>145</v>
      </c>
      <c r="AK587" s="103" t="n">
        <v>1</v>
      </c>
      <c r="AL587" s="112" t="s">
        <v>1895</v>
      </c>
      <c r="AM587" s="117" t="n">
        <v>0</v>
      </c>
      <c r="AN587" s="114" t="n">
        <f aca="false">LOOKUP(Well_DPDecIndex,Well_DPTransDecIndex,Well_DPTransIndex)</f>
        <v>1004</v>
      </c>
      <c r="AO587" s="114" t="n">
        <f aca="false">SUMPRODUCT(AX1016:AX1017,AY1016:AY1017)</f>
        <v>-2.78085827827454</v>
      </c>
      <c r="AP587" s="114" t="n">
        <f aca="false">SUMPRODUCT(BB1016:BB1017,AY1016:AY1017)</f>
        <v>6.85101207298231</v>
      </c>
      <c r="AQ587" s="114" t="n">
        <f aca="false">Well_DPDecReward+Well_DPDecTransReward+(Well_DPDecFuture/(1+Well_DPDiscount))</f>
        <v>4.00232199350613</v>
      </c>
      <c r="AR587" s="114" t="n">
        <f aca="false">IF(Well_DPDecIndex=INDEX(Well_DPStateDec,Well_DPDecStateIndex),INDEX(Well_DPStateLastProb,Well_DPDecStateIndex),0)</f>
        <v>0</v>
      </c>
      <c r="AT587" s="102" t="n">
        <v>574</v>
      </c>
      <c r="AU587" s="103" t="n">
        <v>324</v>
      </c>
      <c r="AV587" s="103" t="n">
        <v>1</v>
      </c>
      <c r="AW587" s="112" t="s">
        <v>1896</v>
      </c>
      <c r="AX587" s="113" t="n">
        <v>-35</v>
      </c>
      <c r="AY587" s="113" t="n">
        <v>0.670747935771942</v>
      </c>
      <c r="AZ587" s="113" t="n">
        <v>317</v>
      </c>
      <c r="BA587" s="112" t="s">
        <v>1159</v>
      </c>
      <c r="BB587" s="114" t="n">
        <f aca="false">INDEX(Well_DPStateNextValue,Well_DPTransNext)</f>
        <v>6.14328170340168</v>
      </c>
      <c r="BC587" s="114" t="n">
        <f aca="false">INDEX(Well_DPDecProb,Well_DPTransDecIndex)*Well_DPTransProb</f>
        <v>0</v>
      </c>
    </row>
    <row r="588" customFormat="false" ht="13" hidden="false" customHeight="false" outlineLevel="0" collapsed="false">
      <c r="D588" s="1" t="n">
        <v>575</v>
      </c>
      <c r="E588" s="94" t="s">
        <v>1897</v>
      </c>
      <c r="F588" s="95" t="n">
        <v>1</v>
      </c>
      <c r="G588" s="95" t="n">
        <v>0</v>
      </c>
      <c r="H588" s="95" t="n">
        <v>-1</v>
      </c>
      <c r="I588" s="95" t="n">
        <v>-1</v>
      </c>
      <c r="J588" s="95" t="n">
        <v>1</v>
      </c>
      <c r="K588" s="95" t="n">
        <v>0</v>
      </c>
      <c r="L588" s="95" t="n">
        <v>0</v>
      </c>
      <c r="M588" s="86" t="n">
        <v>1839</v>
      </c>
      <c r="N588" s="84" t="n">
        <f aca="false">LOOKUP(Well_DPStateIndex+0.1,Well_DPDecStateIndex,Well_DPDecIndex)</f>
        <v>1839</v>
      </c>
      <c r="O588" s="84" t="n">
        <f aca="false">INDEX(Well_DPDecActionIndex,Well_DPStateDec)</f>
        <v>7</v>
      </c>
      <c r="P588" s="84" t="str">
        <f aca="false">INDEX(Well_DPAction,Well_DPStateAction)</f>
        <v>Quit</v>
      </c>
      <c r="Q588" s="89" t="n">
        <f aca="false">INDEX(Well_DPDecNextValue,Well_DPStateDec)</f>
        <v>0</v>
      </c>
      <c r="R588" s="89" t="n">
        <f aca="false">Well_DPStateReward+INDEX(Well_DPDecReward,Well_DPStateDec)+INDEX(Well_DPDecTransReward,Well_DPStateDec)</f>
        <v>0</v>
      </c>
      <c r="S588" s="89" t="n">
        <f aca="false">Well_DPStateDecReward+Well_DPStateReward</f>
        <v>0</v>
      </c>
      <c r="T588" s="88" t="n">
        <v>0</v>
      </c>
      <c r="U588" s="89" t="n">
        <f aca="false">SUMIF(Well_DPTransNext,"="&amp;Well_DPStateIndex,Well_DPTransNextProb)</f>
        <v>0</v>
      </c>
      <c r="V588" s="88" t="n">
        <v>0</v>
      </c>
      <c r="AI588" s="102" t="n">
        <v>575</v>
      </c>
      <c r="AJ588" s="103" t="n">
        <v>145</v>
      </c>
      <c r="AK588" s="103" t="n">
        <v>5</v>
      </c>
      <c r="AL588" s="104" t="s">
        <v>1898</v>
      </c>
      <c r="AM588" s="105" t="n">
        <v>0</v>
      </c>
      <c r="AN588" s="89" t="n">
        <f aca="false">LOOKUP(Well_DPDecIndex,Well_DPTransDecIndex,Well_DPTransIndex)</f>
        <v>1006</v>
      </c>
      <c r="AO588" s="89" t="n">
        <f aca="false">SUMPRODUCT(AX1018:AX1019,AY1018:AY1019)</f>
        <v>-10.8748143911362</v>
      </c>
      <c r="AP588" s="89" t="n">
        <f aca="false">SUMPRODUCT(BB1018:BB1019,AY1018:AY1019)</f>
        <v>9.49293400217701</v>
      </c>
      <c r="AQ588" s="89" t="n">
        <f aca="false">Well_DPDecReward+Well_DPDecTransReward+(Well_DPDecFuture/(1+Well_DPDiscount))</f>
        <v>-1.47586983244524</v>
      </c>
      <c r="AR588" s="89" t="n">
        <f aca="false">IF(Well_DPDecIndex=INDEX(Well_DPStateDec,Well_DPDecStateIndex),INDEX(Well_DPStateLastProb,Well_DPDecStateIndex),0)</f>
        <v>0</v>
      </c>
      <c r="AT588" s="106" t="n">
        <v>575</v>
      </c>
      <c r="AU588" s="107" t="n">
        <v>324</v>
      </c>
      <c r="AV588" s="107" t="n">
        <v>2</v>
      </c>
      <c r="AW588" s="108" t="s">
        <v>1899</v>
      </c>
      <c r="AX588" s="109" t="n">
        <v>60</v>
      </c>
      <c r="AY588" s="109" t="n">
        <v>0.32925209403038</v>
      </c>
      <c r="AZ588" s="109" t="n">
        <v>560</v>
      </c>
      <c r="BA588" s="108" t="s">
        <v>1852</v>
      </c>
      <c r="BB588" s="110" t="n">
        <f aca="false">INDEX(Well_DPStateNextValue,Well_DPTransNext)</f>
        <v>11.8983440359335</v>
      </c>
      <c r="BC588" s="110" t="n">
        <f aca="false">INDEX(Well_DPDecProb,Well_DPTransDecIndex)*Well_DPTransProb</f>
        <v>0</v>
      </c>
    </row>
    <row r="589" customFormat="false" ht="13" hidden="false" customHeight="false" outlineLevel="0" collapsed="false">
      <c r="D589" s="1" t="n">
        <v>576</v>
      </c>
      <c r="E589" s="94" t="s">
        <v>1900</v>
      </c>
      <c r="F589" s="95" t="n">
        <v>1</v>
      </c>
      <c r="G589" s="95" t="n">
        <v>0</v>
      </c>
      <c r="H589" s="95" t="n">
        <v>-1</v>
      </c>
      <c r="I589" s="95" t="n">
        <v>-1</v>
      </c>
      <c r="J589" s="95" t="n">
        <v>1</v>
      </c>
      <c r="K589" s="95" t="n">
        <v>1</v>
      </c>
      <c r="L589" s="95" t="n">
        <v>0</v>
      </c>
      <c r="M589" s="86" t="n">
        <v>1840</v>
      </c>
      <c r="N589" s="84" t="n">
        <f aca="false">LOOKUP(Well_DPStateIndex+0.1,Well_DPDecStateIndex,Well_DPDecIndex)</f>
        <v>1842</v>
      </c>
      <c r="O589" s="84" t="n">
        <f aca="false">INDEX(Well_DPDecActionIndex,Well_DPStateDec)</f>
        <v>3</v>
      </c>
      <c r="P589" s="84" t="str">
        <f aca="false">INDEX(Well_DPAction,Well_DPStateAction)</f>
        <v>Drill 3</v>
      </c>
      <c r="Q589" s="89" t="n">
        <f aca="false">INDEX(Well_DPDecNextValue,Well_DPStateDec)</f>
        <v>24.3289244547486</v>
      </c>
      <c r="R589" s="89" t="n">
        <f aca="false">Well_DPStateReward+INDEX(Well_DPDecReward,Well_DPStateDec)+INDEX(Well_DPDecTransReward,Well_DPStateDec)</f>
        <v>24.3289244547486</v>
      </c>
      <c r="S589" s="89" t="n">
        <f aca="false">Well_DPStateDecReward+Well_DPStateReward</f>
        <v>24.3289244547486</v>
      </c>
      <c r="T589" s="88" t="n">
        <v>24.3289244547486</v>
      </c>
      <c r="U589" s="89" t="n">
        <f aca="false">SUMIF(Well_DPTransNext,"="&amp;Well_DPStateIndex,Well_DPTransNextProb)</f>
        <v>0</v>
      </c>
      <c r="V589" s="88" t="n">
        <v>0</v>
      </c>
      <c r="AI589" s="102" t="n">
        <v>576</v>
      </c>
      <c r="AJ589" s="103" t="n">
        <v>145</v>
      </c>
      <c r="AK589" s="103" t="n">
        <v>6</v>
      </c>
      <c r="AL589" s="104" t="s">
        <v>1901</v>
      </c>
      <c r="AM589" s="105" t="n">
        <v>0</v>
      </c>
      <c r="AN589" s="89" t="n">
        <f aca="false">LOOKUP(Well_DPDecIndex,Well_DPTransDecIndex,Well_DPTransIndex)</f>
        <v>1008</v>
      </c>
      <c r="AO589" s="89" t="n">
        <f aca="false">SUMPRODUCT(AX1020:AX1021,AY1020:AY1021)</f>
        <v>5.50844550132752</v>
      </c>
      <c r="AP589" s="89" t="n">
        <f aca="false">SUMPRODUCT(BB1020:BB1021,AY1020:AY1021)</f>
        <v>4.02433506616976</v>
      </c>
      <c r="AQ589" s="89" t="n">
        <f aca="false">Well_DPDecReward+Well_DPDecTransReward+(Well_DPDecFuture/(1+Well_DPDiscount))</f>
        <v>9.49293566673382</v>
      </c>
      <c r="AR589" s="89" t="n">
        <f aca="false">IF(Well_DPDecIndex=INDEX(Well_DPStateDec,Well_DPDecStateIndex),INDEX(Well_DPStateLastProb,Well_DPDecStateIndex),0)</f>
        <v>0</v>
      </c>
      <c r="AT589" s="102" t="n">
        <v>576</v>
      </c>
      <c r="AU589" s="103" t="n">
        <v>325</v>
      </c>
      <c r="AV589" s="103" t="n">
        <v>1</v>
      </c>
      <c r="AW589" s="112" t="s">
        <v>1902</v>
      </c>
      <c r="AX589" s="113" t="n">
        <v>-20</v>
      </c>
      <c r="AY589" s="113" t="n">
        <v>0.430816620588303</v>
      </c>
      <c r="AZ589" s="113" t="n">
        <v>155</v>
      </c>
      <c r="BA589" s="112" t="s">
        <v>685</v>
      </c>
      <c r="BB589" s="114" t="n">
        <f aca="false">INDEX(Well_DPStateNextValue,Well_DPTransNext)</f>
        <v>0</v>
      </c>
      <c r="BC589" s="114" t="n">
        <f aca="false">INDEX(Well_DPDecProb,Well_DPTransDecIndex)*Well_DPTransProb</f>
        <v>0</v>
      </c>
    </row>
    <row r="590" customFormat="false" ht="13" hidden="false" customHeight="false" outlineLevel="0" collapsed="false">
      <c r="D590" s="1" t="n">
        <v>577</v>
      </c>
      <c r="E590" s="94" t="s">
        <v>1903</v>
      </c>
      <c r="F590" s="95" t="n">
        <v>1</v>
      </c>
      <c r="G590" s="95" t="n">
        <v>0</v>
      </c>
      <c r="H590" s="95" t="n">
        <v>-1</v>
      </c>
      <c r="I590" s="95" t="n">
        <v>0</v>
      </c>
      <c r="J590" s="95" t="n">
        <v>-1</v>
      </c>
      <c r="K590" s="95" t="n">
        <v>-1</v>
      </c>
      <c r="L590" s="95" t="n">
        <v>0</v>
      </c>
      <c r="M590" s="86" t="n">
        <v>1845</v>
      </c>
      <c r="N590" s="84" t="n">
        <f aca="false">LOOKUP(Well_DPStateIndex+0.1,Well_DPDecStateIndex,Well_DPDecIndex)</f>
        <v>1846</v>
      </c>
      <c r="O590" s="84" t="n">
        <f aca="false">INDEX(Well_DPDecActionIndex,Well_DPStateDec)</f>
        <v>6</v>
      </c>
      <c r="P590" s="84" t="str">
        <f aca="false">INDEX(Well_DPAction,Well_DPStateAction)</f>
        <v>Drill 6</v>
      </c>
      <c r="Q590" s="89" t="n">
        <f aca="false">INDEX(Well_DPDecNextValue,Well_DPStateDec)</f>
        <v>7.92157455598418</v>
      </c>
      <c r="R590" s="89" t="n">
        <f aca="false">Well_DPStateReward+INDEX(Well_DPDecReward,Well_DPStateDec)+INDEX(Well_DPDecTransReward,Well_DPStateDec)</f>
        <v>2.93823957443237</v>
      </c>
      <c r="S590" s="89" t="n">
        <f aca="false">Well_DPStateDecReward+Well_DPStateReward</f>
        <v>7.92157455598418</v>
      </c>
      <c r="T590" s="88" t="n">
        <v>7.92157455598418</v>
      </c>
      <c r="U590" s="89" t="n">
        <f aca="false">SUMIF(Well_DPTransNext,"="&amp;Well_DPStateIndex,Well_DPTransNextProb)</f>
        <v>0</v>
      </c>
      <c r="V590" s="88" t="n">
        <v>0</v>
      </c>
      <c r="AI590" s="106" t="n">
        <v>577</v>
      </c>
      <c r="AJ590" s="107" t="n">
        <v>145</v>
      </c>
      <c r="AK590" s="107" t="n">
        <v>7</v>
      </c>
      <c r="AL590" s="108" t="s">
        <v>1904</v>
      </c>
      <c r="AM590" s="116" t="n">
        <v>0</v>
      </c>
      <c r="AN590" s="110" t="n">
        <f aca="false">LOOKUP(Well_DPDecIndex,Well_DPTransDecIndex,Well_DPTransIndex)</f>
        <v>1009</v>
      </c>
      <c r="AO590" s="110" t="n">
        <f aca="false">AX1022*AY1022</f>
        <v>0</v>
      </c>
      <c r="AP590" s="110" t="n">
        <f aca="false">BB1022*AY1022</f>
        <v>0</v>
      </c>
      <c r="AQ590" s="110" t="n">
        <f aca="false">Well_DPDecReward+Well_DPDecTransReward+(Well_DPDecFuture/(1+Well_DPDiscount))</f>
        <v>0</v>
      </c>
      <c r="AR590" s="110" t="n">
        <f aca="false">IF(Well_DPDecIndex=INDEX(Well_DPStateDec,Well_DPDecStateIndex),INDEX(Well_DPStateLastProb,Well_DPDecStateIndex),0)</f>
        <v>0</v>
      </c>
      <c r="AT590" s="106" t="n">
        <v>577</v>
      </c>
      <c r="AU590" s="107" t="n">
        <v>325</v>
      </c>
      <c r="AV590" s="107" t="n">
        <v>2</v>
      </c>
      <c r="AW590" s="108" t="s">
        <v>1905</v>
      </c>
      <c r="AX590" s="109" t="n">
        <v>15</v>
      </c>
      <c r="AY590" s="109" t="n">
        <v>0.569183349609375</v>
      </c>
      <c r="AZ590" s="109" t="n">
        <v>236</v>
      </c>
      <c r="BA590" s="108" t="s">
        <v>932</v>
      </c>
      <c r="BB590" s="110" t="n">
        <f aca="false">INDEX(Well_DPStateNextValue,Well_DPTransNext)</f>
        <v>14.7879270872412</v>
      </c>
      <c r="BC590" s="110" t="n">
        <f aca="false">INDEX(Well_DPDecProb,Well_DPTransDecIndex)*Well_DPTransProb</f>
        <v>0</v>
      </c>
    </row>
    <row r="591" customFormat="false" ht="13" hidden="false" customHeight="false" outlineLevel="0" collapsed="false">
      <c r="D591" s="1" t="n">
        <v>578</v>
      </c>
      <c r="E591" s="94" t="s">
        <v>1906</v>
      </c>
      <c r="F591" s="95" t="n">
        <v>1</v>
      </c>
      <c r="G591" s="95" t="n">
        <v>0</v>
      </c>
      <c r="H591" s="95" t="n">
        <v>-1</v>
      </c>
      <c r="I591" s="95" t="n">
        <v>0</v>
      </c>
      <c r="J591" s="95" t="n">
        <v>-1</v>
      </c>
      <c r="K591" s="95" t="n">
        <v>0</v>
      </c>
      <c r="L591" s="95" t="n">
        <v>0</v>
      </c>
      <c r="M591" s="86" t="n">
        <v>1849</v>
      </c>
      <c r="N591" s="84" t="n">
        <f aca="false">LOOKUP(Well_DPStateIndex+0.1,Well_DPDecStateIndex,Well_DPDecIndex)</f>
        <v>1849</v>
      </c>
      <c r="O591" s="84" t="n">
        <f aca="false">INDEX(Well_DPDecActionIndex,Well_DPStateDec)</f>
        <v>7</v>
      </c>
      <c r="P591" s="84" t="str">
        <f aca="false">INDEX(Well_DPAction,Well_DPStateAction)</f>
        <v>Quit</v>
      </c>
      <c r="Q591" s="89" t="n">
        <f aca="false">INDEX(Well_DPDecNextValue,Well_DPStateDec)</f>
        <v>0</v>
      </c>
      <c r="R591" s="89" t="n">
        <f aca="false">Well_DPStateReward+INDEX(Well_DPDecReward,Well_DPStateDec)+INDEX(Well_DPDecTransReward,Well_DPStateDec)</f>
        <v>0</v>
      </c>
      <c r="S591" s="89" t="n">
        <f aca="false">Well_DPStateDecReward+Well_DPStateReward</f>
        <v>0</v>
      </c>
      <c r="T591" s="88" t="n">
        <v>0</v>
      </c>
      <c r="U591" s="89" t="n">
        <f aca="false">SUMIF(Well_DPTransNext,"="&amp;Well_DPStateIndex,Well_DPTransNextProb)</f>
        <v>0</v>
      </c>
      <c r="V591" s="88" t="n">
        <v>0</v>
      </c>
      <c r="AI591" s="102" t="n">
        <v>578</v>
      </c>
      <c r="AJ591" s="103" t="n">
        <v>146</v>
      </c>
      <c r="AK591" s="103" t="n">
        <v>1</v>
      </c>
      <c r="AL591" s="112" t="s">
        <v>1907</v>
      </c>
      <c r="AM591" s="117" t="n">
        <v>0</v>
      </c>
      <c r="AN591" s="114" t="n">
        <f aca="false">LOOKUP(Well_DPDecIndex,Well_DPTransDecIndex,Well_DPTransIndex)</f>
        <v>1011</v>
      </c>
      <c r="AO591" s="114" t="n">
        <f aca="false">SUMPRODUCT(AX1023:AX1024,AY1023:AY1024)</f>
        <v>-9.13552165031433</v>
      </c>
      <c r="AP591" s="114" t="n">
        <f aca="false">SUMPRODUCT(BB1023:BB1024,AY1023:AY1024)</f>
        <v>0</v>
      </c>
      <c r="AQ591" s="114" t="n">
        <f aca="false">Well_DPDecReward+Well_DPDecTransReward+(Well_DPDecFuture/(1+Well_DPDiscount))</f>
        <v>-9.13552165031433</v>
      </c>
      <c r="AR591" s="114" t="n">
        <f aca="false">IF(Well_DPDecIndex=INDEX(Well_DPStateDec,Well_DPDecStateIndex),INDEX(Well_DPStateLastProb,Well_DPDecStateIndex),0)</f>
        <v>0</v>
      </c>
      <c r="AT591" s="102" t="n">
        <v>578</v>
      </c>
      <c r="AU591" s="103" t="n">
        <v>326</v>
      </c>
      <c r="AV591" s="103" t="n">
        <v>1</v>
      </c>
      <c r="AW591" s="112" t="s">
        <v>1908</v>
      </c>
      <c r="AX591" s="113" t="n">
        <v>-20</v>
      </c>
      <c r="AY591" s="113" t="n">
        <v>0.612537145614624</v>
      </c>
      <c r="AZ591" s="113" t="n">
        <v>77</v>
      </c>
      <c r="BA591" s="112" t="s">
        <v>432</v>
      </c>
      <c r="BB591" s="114" t="n">
        <f aca="false">INDEX(Well_DPStateNextValue,Well_DPTransNext)</f>
        <v>0</v>
      </c>
      <c r="BC591" s="114" t="n">
        <f aca="false">INDEX(Well_DPDecProb,Well_DPTransDecIndex)*Well_DPTransProb</f>
        <v>0</v>
      </c>
    </row>
    <row r="592" customFormat="false" ht="13" hidden="false" customHeight="false" outlineLevel="0" collapsed="false">
      <c r="D592" s="1" t="n">
        <v>579</v>
      </c>
      <c r="E592" s="94" t="s">
        <v>1909</v>
      </c>
      <c r="F592" s="95" t="n">
        <v>1</v>
      </c>
      <c r="G592" s="95" t="n">
        <v>0</v>
      </c>
      <c r="H592" s="95" t="n">
        <v>-1</v>
      </c>
      <c r="I592" s="95" t="n">
        <v>0</v>
      </c>
      <c r="J592" s="95" t="n">
        <v>-1</v>
      </c>
      <c r="K592" s="95" t="n">
        <v>1</v>
      </c>
      <c r="L592" s="95" t="n">
        <v>0</v>
      </c>
      <c r="M592" s="86" t="n">
        <v>1850</v>
      </c>
      <c r="N592" s="84" t="n">
        <f aca="false">LOOKUP(Well_DPStateIndex+0.1,Well_DPDecStateIndex,Well_DPDecIndex)</f>
        <v>1852</v>
      </c>
      <c r="O592" s="84" t="n">
        <f aca="false">INDEX(Well_DPDecActionIndex,Well_DPStateDec)</f>
        <v>3</v>
      </c>
      <c r="P592" s="84" t="str">
        <f aca="false">INDEX(Well_DPAction,Well_DPStateAction)</f>
        <v>Drill 3</v>
      </c>
      <c r="Q592" s="89" t="n">
        <f aca="false">INDEX(Well_DPDecNextValue,Well_DPStateDec)</f>
        <v>21.9422607123852</v>
      </c>
      <c r="R592" s="89" t="n">
        <f aca="false">Well_DPStateReward+INDEX(Well_DPDecReward,Well_DPStateDec)+INDEX(Well_DPDecTransReward,Well_DPStateDec)</f>
        <v>21.9422607123852</v>
      </c>
      <c r="S592" s="89" t="n">
        <f aca="false">Well_DPStateDecReward+Well_DPStateReward</f>
        <v>21.9422607123852</v>
      </c>
      <c r="T592" s="88" t="n">
        <v>21.9422607123852</v>
      </c>
      <c r="U592" s="89" t="n">
        <f aca="false">SUMIF(Well_DPTransNext,"="&amp;Well_DPStateIndex,Well_DPTransNextProb)</f>
        <v>0</v>
      </c>
      <c r="V592" s="88" t="n">
        <v>0</v>
      </c>
      <c r="AI592" s="102" t="n">
        <v>579</v>
      </c>
      <c r="AJ592" s="103" t="n">
        <v>146</v>
      </c>
      <c r="AK592" s="103" t="n">
        <v>5</v>
      </c>
      <c r="AL592" s="104" t="s">
        <v>1910</v>
      </c>
      <c r="AM592" s="105" t="n">
        <v>0</v>
      </c>
      <c r="AN592" s="89" t="n">
        <f aca="false">LOOKUP(Well_DPDecIndex,Well_DPTransDecIndex,Well_DPTransIndex)</f>
        <v>1013</v>
      </c>
      <c r="AO592" s="89" t="n">
        <f aca="false">SUMPRODUCT(AX1025:AX1026,AY1025:AY1026)</f>
        <v>-11.4900952577591</v>
      </c>
      <c r="AP592" s="89" t="n">
        <f aca="false">SUMPRODUCT(BB1025:BB1026,AY1025:AY1026)</f>
        <v>0</v>
      </c>
      <c r="AQ592" s="89" t="n">
        <f aca="false">Well_DPDecReward+Well_DPDecTransReward+(Well_DPDecFuture/(1+Well_DPDiscount))</f>
        <v>-11.4900952577591</v>
      </c>
      <c r="AR592" s="89" t="n">
        <f aca="false">IF(Well_DPDecIndex=INDEX(Well_DPStateDec,Well_DPDecStateIndex),INDEX(Well_DPStateLastProb,Well_DPDecStateIndex),0)</f>
        <v>0</v>
      </c>
      <c r="AT592" s="106" t="n">
        <v>579</v>
      </c>
      <c r="AU592" s="107" t="n">
        <v>326</v>
      </c>
      <c r="AV592" s="107" t="n">
        <v>2</v>
      </c>
      <c r="AW592" s="108" t="s">
        <v>1911</v>
      </c>
      <c r="AX592" s="109" t="n">
        <v>40</v>
      </c>
      <c r="AY592" s="109" t="n">
        <v>0.387462884187698</v>
      </c>
      <c r="AZ592" s="109" t="n">
        <v>80</v>
      </c>
      <c r="BA592" s="108" t="s">
        <v>444</v>
      </c>
      <c r="BB592" s="110" t="n">
        <f aca="false">INDEX(Well_DPStateNextValue,Well_DPTransNext)</f>
        <v>10.0460375699488</v>
      </c>
      <c r="BC592" s="110" t="n">
        <f aca="false">INDEX(Well_DPDecProb,Well_DPTransDecIndex)*Well_DPTransProb</f>
        <v>0</v>
      </c>
    </row>
    <row r="593" customFormat="false" ht="13" hidden="false" customHeight="false" outlineLevel="0" collapsed="false">
      <c r="D593" s="1" t="n">
        <v>580</v>
      </c>
      <c r="E593" s="94" t="s">
        <v>1912</v>
      </c>
      <c r="F593" s="95" t="n">
        <v>1</v>
      </c>
      <c r="G593" s="95" t="n">
        <v>0</v>
      </c>
      <c r="H593" s="95" t="n">
        <v>-1</v>
      </c>
      <c r="I593" s="95" t="n">
        <v>0</v>
      </c>
      <c r="J593" s="95" t="n">
        <v>0</v>
      </c>
      <c r="K593" s="95" t="n">
        <v>-1</v>
      </c>
      <c r="L593" s="95" t="n">
        <v>0</v>
      </c>
      <c r="M593" s="86" t="n">
        <v>1854</v>
      </c>
      <c r="N593" s="84" t="n">
        <f aca="false">LOOKUP(Well_DPStateIndex+0.1,Well_DPDecStateIndex,Well_DPDecIndex)</f>
        <v>1855</v>
      </c>
      <c r="O593" s="84" t="n">
        <f aca="false">INDEX(Well_DPDecActionIndex,Well_DPStateDec)</f>
        <v>6</v>
      </c>
      <c r="P593" s="84" t="str">
        <f aca="false">INDEX(Well_DPAction,Well_DPStateAction)</f>
        <v>Drill 6</v>
      </c>
      <c r="Q593" s="89" t="n">
        <f aca="false">INDEX(Well_DPDecNextValue,Well_DPStateDec)</f>
        <v>6.28393635195864</v>
      </c>
      <c r="R593" s="89" t="n">
        <f aca="false">Well_DPStateReward+INDEX(Well_DPDecReward,Well_DPStateDec)+INDEX(Well_DPDecTransReward,Well_DPStateDec)</f>
        <v>1.68330073356628</v>
      </c>
      <c r="S593" s="89" t="n">
        <f aca="false">Well_DPStateDecReward+Well_DPStateReward</f>
        <v>6.28393635195864</v>
      </c>
      <c r="T593" s="88" t="n">
        <v>6.28393635195864</v>
      </c>
      <c r="U593" s="89" t="n">
        <f aca="false">SUMIF(Well_DPTransNext,"="&amp;Well_DPStateIndex,Well_DPTransNextProb)</f>
        <v>0</v>
      </c>
      <c r="V593" s="88" t="n">
        <v>0</v>
      </c>
      <c r="AI593" s="106" t="n">
        <v>580</v>
      </c>
      <c r="AJ593" s="107" t="n">
        <v>146</v>
      </c>
      <c r="AK593" s="107" t="n">
        <v>7</v>
      </c>
      <c r="AL593" s="108" t="s">
        <v>1913</v>
      </c>
      <c r="AM593" s="116" t="n">
        <v>0</v>
      </c>
      <c r="AN593" s="110" t="n">
        <f aca="false">LOOKUP(Well_DPDecIndex,Well_DPTransDecIndex,Well_DPTransIndex)</f>
        <v>1014</v>
      </c>
      <c r="AO593" s="110" t="n">
        <f aca="false">AX1027*AY1027</f>
        <v>0</v>
      </c>
      <c r="AP593" s="110" t="n">
        <f aca="false">BB1027*AY1027</f>
        <v>0</v>
      </c>
      <c r="AQ593" s="110" t="n">
        <f aca="false">Well_DPDecReward+Well_DPDecTransReward+(Well_DPDecFuture/(1+Well_DPDiscount))</f>
        <v>0</v>
      </c>
      <c r="AR593" s="110" t="n">
        <f aca="false">IF(Well_DPDecIndex=INDEX(Well_DPStateDec,Well_DPDecStateIndex),INDEX(Well_DPStateLastProb,Well_DPDecStateIndex),0)</f>
        <v>0</v>
      </c>
      <c r="AT593" s="118" t="n">
        <v>580</v>
      </c>
      <c r="AU593" s="119" t="n">
        <v>327</v>
      </c>
      <c r="AV593" s="119" t="n">
        <v>3</v>
      </c>
      <c r="AW593" s="120" t="s">
        <v>1914</v>
      </c>
      <c r="AX593" s="121" t="n">
        <v>0</v>
      </c>
      <c r="AY593" s="121" t="n">
        <v>1</v>
      </c>
      <c r="AZ593" s="121" t="n">
        <v>730</v>
      </c>
      <c r="BA593" s="120" t="s">
        <v>220</v>
      </c>
      <c r="BB593" s="122" t="n">
        <f aca="false">INDEX(Well_DPStateNextValue,Well_DPTransNext)</f>
        <v>0</v>
      </c>
      <c r="BC593" s="122" t="n">
        <f aca="false">INDEX(Well_DPDecProb,Well_DPTransDecIndex)*Well_DPTransProb</f>
        <v>0</v>
      </c>
    </row>
    <row r="594" customFormat="false" ht="13" hidden="false" customHeight="false" outlineLevel="0" collapsed="false">
      <c r="D594" s="1" t="n">
        <v>581</v>
      </c>
      <c r="E594" s="94" t="s">
        <v>1915</v>
      </c>
      <c r="F594" s="95" t="n">
        <v>1</v>
      </c>
      <c r="G594" s="95" t="n">
        <v>0</v>
      </c>
      <c r="H594" s="95" t="n">
        <v>-1</v>
      </c>
      <c r="I594" s="95" t="n">
        <v>0</v>
      </c>
      <c r="J594" s="95" t="n">
        <v>0</v>
      </c>
      <c r="K594" s="95" t="n">
        <v>0</v>
      </c>
      <c r="L594" s="95" t="n">
        <v>0</v>
      </c>
      <c r="M594" s="86" t="n">
        <v>1857</v>
      </c>
      <c r="N594" s="84" t="n">
        <f aca="false">LOOKUP(Well_DPStateIndex+0.1,Well_DPDecStateIndex,Well_DPDecIndex)</f>
        <v>1857</v>
      </c>
      <c r="O594" s="84" t="n">
        <f aca="false">INDEX(Well_DPDecActionIndex,Well_DPStateDec)</f>
        <v>7</v>
      </c>
      <c r="P594" s="84" t="str">
        <f aca="false">INDEX(Well_DPAction,Well_DPStateAction)</f>
        <v>Quit</v>
      </c>
      <c r="Q594" s="89" t="n">
        <f aca="false">INDEX(Well_DPDecNextValue,Well_DPStateDec)</f>
        <v>0</v>
      </c>
      <c r="R594" s="89" t="n">
        <f aca="false">Well_DPStateReward+INDEX(Well_DPDecReward,Well_DPStateDec)+INDEX(Well_DPDecTransReward,Well_DPStateDec)</f>
        <v>0</v>
      </c>
      <c r="S594" s="89" t="n">
        <f aca="false">Well_DPStateDecReward+Well_DPStateReward</f>
        <v>0</v>
      </c>
      <c r="T594" s="88" t="n">
        <v>0</v>
      </c>
      <c r="U594" s="89" t="n">
        <f aca="false">SUMIF(Well_DPTransNext,"="&amp;Well_DPStateIndex,Well_DPTransNextProb)</f>
        <v>0</v>
      </c>
      <c r="V594" s="88" t="n">
        <v>0</v>
      </c>
      <c r="AI594" s="102" t="n">
        <v>581</v>
      </c>
      <c r="AJ594" s="103" t="n">
        <v>147</v>
      </c>
      <c r="AK594" s="103" t="n">
        <v>1</v>
      </c>
      <c r="AL594" s="112" t="s">
        <v>1916</v>
      </c>
      <c r="AM594" s="117" t="n">
        <v>0</v>
      </c>
      <c r="AN594" s="114" t="n">
        <f aca="false">LOOKUP(Well_DPDecIndex,Well_DPTransDecIndex,Well_DPTransIndex)</f>
        <v>1016</v>
      </c>
      <c r="AO594" s="114" t="n">
        <f aca="false">SUMPRODUCT(AX1028:AX1029,AY1028:AY1029)</f>
        <v>15.7764810323715</v>
      </c>
      <c r="AP594" s="114" t="n">
        <f aca="false">SUMPRODUCT(BB1028:BB1029,AY1028:AY1029)</f>
        <v>0</v>
      </c>
      <c r="AQ594" s="114" t="n">
        <f aca="false">Well_DPDecReward+Well_DPDecTransReward+(Well_DPDecFuture/(1+Well_DPDiscount))</f>
        <v>15.7764810323715</v>
      </c>
      <c r="AR594" s="114" t="n">
        <f aca="false">IF(Well_DPDecIndex=INDEX(Well_DPStateDec,Well_DPDecStateIndex),INDEX(Well_DPStateLastProb,Well_DPDecStateIndex),0)</f>
        <v>0</v>
      </c>
      <c r="AT594" s="102" t="n">
        <v>581</v>
      </c>
      <c r="AU594" s="103" t="n">
        <v>328</v>
      </c>
      <c r="AV594" s="103" t="n">
        <v>1</v>
      </c>
      <c r="AW594" s="112" t="s">
        <v>1917</v>
      </c>
      <c r="AX594" s="113" t="n">
        <v>-35</v>
      </c>
      <c r="AY594" s="113" t="n">
        <v>0.390794217586517</v>
      </c>
      <c r="AZ594" s="113" t="n">
        <v>318</v>
      </c>
      <c r="BA594" s="112" t="s">
        <v>1162</v>
      </c>
      <c r="BB594" s="114" t="n">
        <f aca="false">INDEX(Well_DPStateNextValue,Well_DPTransNext)</f>
        <v>12.3823268520988</v>
      </c>
      <c r="BC594" s="114" t="n">
        <f aca="false">INDEX(Well_DPDecProb,Well_DPTransDecIndex)*Well_DPTransProb</f>
        <v>0</v>
      </c>
    </row>
    <row r="595" customFormat="false" ht="13" hidden="false" customHeight="false" outlineLevel="0" collapsed="false">
      <c r="D595" s="1" t="n">
        <v>582</v>
      </c>
      <c r="E595" s="94" t="s">
        <v>1918</v>
      </c>
      <c r="F595" s="95" t="n">
        <v>1</v>
      </c>
      <c r="G595" s="95" t="n">
        <v>0</v>
      </c>
      <c r="H595" s="95" t="n">
        <v>-1</v>
      </c>
      <c r="I595" s="95" t="n">
        <v>0</v>
      </c>
      <c r="J595" s="95" t="n">
        <v>0</v>
      </c>
      <c r="K595" s="95" t="n">
        <v>1</v>
      </c>
      <c r="L595" s="95" t="n">
        <v>0</v>
      </c>
      <c r="M595" s="86" t="n">
        <v>1858</v>
      </c>
      <c r="N595" s="84" t="n">
        <f aca="false">LOOKUP(Well_DPStateIndex+0.1,Well_DPDecStateIndex,Well_DPDecIndex)</f>
        <v>1859</v>
      </c>
      <c r="O595" s="84" t="n">
        <f aca="false">INDEX(Well_DPDecActionIndex,Well_DPStateDec)</f>
        <v>3</v>
      </c>
      <c r="P595" s="84" t="str">
        <f aca="false">INDEX(Well_DPAction,Well_DPStateAction)</f>
        <v>Drill 3</v>
      </c>
      <c r="Q595" s="89" t="n">
        <f aca="false">INDEX(Well_DPDecNextValue,Well_DPStateDec)</f>
        <v>21.4295875281096</v>
      </c>
      <c r="R595" s="89" t="n">
        <f aca="false">Well_DPStateReward+INDEX(Well_DPDecReward,Well_DPStateDec)+INDEX(Well_DPDecTransReward,Well_DPStateDec)</f>
        <v>21.4295875281096</v>
      </c>
      <c r="S595" s="89" t="n">
        <f aca="false">Well_DPStateDecReward+Well_DPStateReward</f>
        <v>21.4295875281096</v>
      </c>
      <c r="T595" s="88" t="n">
        <v>21.4295875281096</v>
      </c>
      <c r="U595" s="89" t="n">
        <f aca="false">SUMIF(Well_DPTransNext,"="&amp;Well_DPStateIndex,Well_DPTransNextProb)</f>
        <v>0</v>
      </c>
      <c r="V595" s="88" t="n">
        <v>0</v>
      </c>
      <c r="AI595" s="102" t="n">
        <v>582</v>
      </c>
      <c r="AJ595" s="103" t="n">
        <v>147</v>
      </c>
      <c r="AK595" s="103" t="n">
        <v>5</v>
      </c>
      <c r="AL595" s="104" t="s">
        <v>1919</v>
      </c>
      <c r="AM595" s="105" t="n">
        <v>0</v>
      </c>
      <c r="AN595" s="89" t="n">
        <f aca="false">LOOKUP(Well_DPDecIndex,Well_DPTransDecIndex,Well_DPTransIndex)</f>
        <v>1018</v>
      </c>
      <c r="AO595" s="89" t="n">
        <f aca="false">SUMPRODUCT(AX1030:AX1031,AY1030:AY1031)</f>
        <v>-9.07802760601044</v>
      </c>
      <c r="AP595" s="89" t="n">
        <f aca="false">SUMPRODUCT(BB1030:BB1031,AY1030:AY1031)</f>
        <v>15.7764781743467</v>
      </c>
      <c r="AQ595" s="89" t="n">
        <f aca="false">Well_DPDecReward+Well_DPDecTransReward+(Well_DPDecFuture/(1+Well_DPDiscount))</f>
        <v>6.54224781759167</v>
      </c>
      <c r="AR595" s="89" t="n">
        <f aca="false">IF(Well_DPDecIndex=INDEX(Well_DPStateDec,Well_DPDecStateIndex),INDEX(Well_DPStateLastProb,Well_DPDecStateIndex),0)</f>
        <v>0</v>
      </c>
      <c r="AT595" s="106" t="n">
        <v>582</v>
      </c>
      <c r="AU595" s="107" t="n">
        <v>328</v>
      </c>
      <c r="AV595" s="107" t="n">
        <v>2</v>
      </c>
      <c r="AW595" s="108" t="s">
        <v>1920</v>
      </c>
      <c r="AX595" s="109" t="n">
        <v>60</v>
      </c>
      <c r="AY595" s="109" t="n">
        <v>0.609205782413483</v>
      </c>
      <c r="AZ595" s="109" t="n">
        <v>561</v>
      </c>
      <c r="BA595" s="108" t="s">
        <v>1855</v>
      </c>
      <c r="BB595" s="110" t="n">
        <f aca="false">INDEX(Well_DPStateNextValue,Well_DPTransNext)</f>
        <v>18.1719375329761</v>
      </c>
      <c r="BC595" s="110" t="n">
        <f aca="false">INDEX(Well_DPDecProb,Well_DPTransDecIndex)*Well_DPTransProb</f>
        <v>0</v>
      </c>
    </row>
    <row r="596" customFormat="false" ht="13" hidden="false" customHeight="false" outlineLevel="0" collapsed="false">
      <c r="D596" s="1" t="n">
        <v>583</v>
      </c>
      <c r="E596" s="94" t="s">
        <v>1921</v>
      </c>
      <c r="F596" s="95" t="n">
        <v>1</v>
      </c>
      <c r="G596" s="95" t="n">
        <v>0</v>
      </c>
      <c r="H596" s="95" t="n">
        <v>-1</v>
      </c>
      <c r="I596" s="95" t="n">
        <v>0</v>
      </c>
      <c r="J596" s="95" t="n">
        <v>1</v>
      </c>
      <c r="K596" s="95" t="n">
        <v>-1</v>
      </c>
      <c r="L596" s="95" t="n">
        <v>0</v>
      </c>
      <c r="M596" s="86" t="n">
        <v>1860</v>
      </c>
      <c r="N596" s="84" t="n">
        <f aca="false">LOOKUP(Well_DPStateIndex+0.1,Well_DPDecStateIndex,Well_DPDecIndex)</f>
        <v>1862</v>
      </c>
      <c r="O596" s="84" t="n">
        <f aca="false">INDEX(Well_DPDecActionIndex,Well_DPStateDec)</f>
        <v>3</v>
      </c>
      <c r="P596" s="84" t="str">
        <f aca="false">INDEX(Well_DPAction,Well_DPStateAction)</f>
        <v>Drill 3</v>
      </c>
      <c r="Q596" s="89" t="n">
        <f aca="false">INDEX(Well_DPDecNextValue,Well_DPStateDec)</f>
        <v>21.4570779783015</v>
      </c>
      <c r="R596" s="89" t="n">
        <f aca="false">Well_DPStateReward+INDEX(Well_DPDecReward,Well_DPStateDec)+INDEX(Well_DPDecTransReward,Well_DPStateDec)</f>
        <v>5.38574740290642</v>
      </c>
      <c r="S596" s="89" t="n">
        <f aca="false">Well_DPStateDecReward+Well_DPStateReward</f>
        <v>21.4570779783015</v>
      </c>
      <c r="T596" s="88" t="n">
        <v>21.4570779783015</v>
      </c>
      <c r="U596" s="89" t="n">
        <f aca="false">SUMIF(Well_DPTransNext,"="&amp;Well_DPStateIndex,Well_DPTransNextProb)</f>
        <v>0</v>
      </c>
      <c r="V596" s="88" t="n">
        <v>0</v>
      </c>
      <c r="AI596" s="106" t="n">
        <v>583</v>
      </c>
      <c r="AJ596" s="107" t="n">
        <v>147</v>
      </c>
      <c r="AK596" s="107" t="n">
        <v>7</v>
      </c>
      <c r="AL596" s="108" t="s">
        <v>1922</v>
      </c>
      <c r="AM596" s="116" t="n">
        <v>0</v>
      </c>
      <c r="AN596" s="110" t="n">
        <f aca="false">LOOKUP(Well_DPDecIndex,Well_DPTransDecIndex,Well_DPTransIndex)</f>
        <v>1019</v>
      </c>
      <c r="AO596" s="110" t="n">
        <f aca="false">AX1032*AY1032</f>
        <v>0</v>
      </c>
      <c r="AP596" s="110" t="n">
        <f aca="false">BB1032*AY1032</f>
        <v>0</v>
      </c>
      <c r="AQ596" s="110" t="n">
        <f aca="false">Well_DPDecReward+Well_DPDecTransReward+(Well_DPDecFuture/(1+Well_DPDiscount))</f>
        <v>0</v>
      </c>
      <c r="AR596" s="110" t="n">
        <f aca="false">IF(Well_DPDecIndex=INDEX(Well_DPStateDec,Well_DPDecStateIndex),INDEX(Well_DPStateLastProb,Well_DPDecStateIndex),0)</f>
        <v>0</v>
      </c>
      <c r="AT596" s="102" t="n">
        <v>583</v>
      </c>
      <c r="AU596" s="103" t="n">
        <v>329</v>
      </c>
      <c r="AV596" s="103" t="n">
        <v>1</v>
      </c>
      <c r="AW596" s="112" t="s">
        <v>1923</v>
      </c>
      <c r="AX596" s="113" t="n">
        <v>-20</v>
      </c>
      <c r="AY596" s="113" t="n">
        <v>0.328364938497543</v>
      </c>
      <c r="AZ596" s="113" t="n">
        <v>156</v>
      </c>
      <c r="BA596" s="112" t="s">
        <v>689</v>
      </c>
      <c r="BB596" s="114" t="n">
        <f aca="false">INDEX(Well_DPStateNextValue,Well_DPTransNext)</f>
        <v>15.7764810323715</v>
      </c>
      <c r="BC596" s="114" t="n">
        <f aca="false">INDEX(Well_DPDecProb,Well_DPTransDecIndex)*Well_DPTransProb</f>
        <v>0</v>
      </c>
    </row>
    <row r="597" customFormat="false" ht="13" hidden="false" customHeight="false" outlineLevel="0" collapsed="false">
      <c r="D597" s="1" t="n">
        <v>584</v>
      </c>
      <c r="E597" s="94" t="s">
        <v>1924</v>
      </c>
      <c r="F597" s="95" t="n">
        <v>1</v>
      </c>
      <c r="G597" s="95" t="n">
        <v>0</v>
      </c>
      <c r="H597" s="95" t="n">
        <v>-1</v>
      </c>
      <c r="I597" s="95" t="n">
        <v>0</v>
      </c>
      <c r="J597" s="95" t="n">
        <v>1</v>
      </c>
      <c r="K597" s="95" t="n">
        <v>0</v>
      </c>
      <c r="L597" s="95" t="n">
        <v>0</v>
      </c>
      <c r="M597" s="86" t="n">
        <v>1864</v>
      </c>
      <c r="N597" s="84" t="n">
        <f aca="false">LOOKUP(Well_DPStateIndex+0.1,Well_DPDecStateIndex,Well_DPDecIndex)</f>
        <v>1864</v>
      </c>
      <c r="O597" s="84" t="n">
        <f aca="false">INDEX(Well_DPDecActionIndex,Well_DPStateDec)</f>
        <v>7</v>
      </c>
      <c r="P597" s="84" t="str">
        <f aca="false">INDEX(Well_DPAction,Well_DPStateAction)</f>
        <v>Quit</v>
      </c>
      <c r="Q597" s="89" t="n">
        <f aca="false">INDEX(Well_DPDecNextValue,Well_DPStateDec)</f>
        <v>0</v>
      </c>
      <c r="R597" s="89" t="n">
        <f aca="false">Well_DPStateReward+INDEX(Well_DPDecReward,Well_DPStateDec)+INDEX(Well_DPDecTransReward,Well_DPStateDec)</f>
        <v>0</v>
      </c>
      <c r="S597" s="89" t="n">
        <f aca="false">Well_DPStateDecReward+Well_DPStateReward</f>
        <v>0</v>
      </c>
      <c r="T597" s="88" t="n">
        <v>0</v>
      </c>
      <c r="U597" s="89" t="n">
        <f aca="false">SUMIF(Well_DPTransNext,"="&amp;Well_DPStateIndex,Well_DPTransNextProb)</f>
        <v>0</v>
      </c>
      <c r="V597" s="88" t="n">
        <v>0</v>
      </c>
      <c r="AI597" s="102" t="n">
        <v>584</v>
      </c>
      <c r="AJ597" s="103" t="n">
        <v>148</v>
      </c>
      <c r="AK597" s="103" t="n">
        <v>1</v>
      </c>
      <c r="AL597" s="112" t="s">
        <v>1925</v>
      </c>
      <c r="AM597" s="117" t="n">
        <v>0</v>
      </c>
      <c r="AN597" s="114" t="n">
        <f aca="false">LOOKUP(Well_DPDecIndex,Well_DPTransDecIndex,Well_DPTransIndex)</f>
        <v>1021</v>
      </c>
      <c r="AO597" s="114" t="n">
        <f aca="false">SUMPRODUCT(AX1033:AX1034,AY1033:AY1034)</f>
        <v>-3.10326635837555</v>
      </c>
      <c r="AP597" s="114" t="n">
        <f aca="false">SUMPRODUCT(BB1033:BB1034,AY1033:AY1034)</f>
        <v>6.40195102899813</v>
      </c>
      <c r="AQ597" s="114" t="n">
        <f aca="false">Well_DPDecReward+Well_DPDecTransReward+(Well_DPDecFuture/(1+Well_DPDiscount))</f>
        <v>3.23529901827288</v>
      </c>
      <c r="AR597" s="114" t="n">
        <f aca="false">IF(Well_DPDecIndex=INDEX(Well_DPStateDec,Well_DPDecStateIndex),INDEX(Well_DPStateLastProb,Well_DPDecStateIndex),0)</f>
        <v>0</v>
      </c>
      <c r="AT597" s="106" t="n">
        <v>584</v>
      </c>
      <c r="AU597" s="107" t="n">
        <v>329</v>
      </c>
      <c r="AV597" s="107" t="n">
        <v>2</v>
      </c>
      <c r="AW597" s="108" t="s">
        <v>1926</v>
      </c>
      <c r="AX597" s="109" t="n">
        <v>15</v>
      </c>
      <c r="AY597" s="109" t="n">
        <v>0.671635091304779</v>
      </c>
      <c r="AZ597" s="109" t="n">
        <v>237</v>
      </c>
      <c r="BA597" s="108" t="s">
        <v>935</v>
      </c>
      <c r="BB597" s="110" t="n">
        <f aca="false">INDEX(Well_DPStateNextValue,Well_DPTransNext)</f>
        <v>44.8104518980813</v>
      </c>
      <c r="BC597" s="110" t="n">
        <f aca="false">INDEX(Well_DPDecProb,Well_DPTransDecIndex)*Well_DPTransProb</f>
        <v>0</v>
      </c>
    </row>
    <row r="598" customFormat="false" ht="13" hidden="false" customHeight="false" outlineLevel="0" collapsed="false">
      <c r="D598" s="1" t="n">
        <v>585</v>
      </c>
      <c r="E598" s="94" t="s">
        <v>1927</v>
      </c>
      <c r="F598" s="95" t="n">
        <v>1</v>
      </c>
      <c r="G598" s="95" t="n">
        <v>0</v>
      </c>
      <c r="H598" s="95" t="n">
        <v>-1</v>
      </c>
      <c r="I598" s="95" t="n">
        <v>0</v>
      </c>
      <c r="J598" s="95" t="n">
        <v>1</v>
      </c>
      <c r="K598" s="95" t="n">
        <v>1</v>
      </c>
      <c r="L598" s="95" t="n">
        <v>0</v>
      </c>
      <c r="M598" s="86" t="n">
        <v>1865</v>
      </c>
      <c r="N598" s="84" t="n">
        <f aca="false">LOOKUP(Well_DPStateIndex+0.1,Well_DPDecStateIndex,Well_DPDecIndex)</f>
        <v>1866</v>
      </c>
      <c r="O598" s="84" t="n">
        <f aca="false">INDEX(Well_DPDecActionIndex,Well_DPStateDec)</f>
        <v>3</v>
      </c>
      <c r="P598" s="84" t="str">
        <f aca="false">INDEX(Well_DPAction,Well_DPStateAction)</f>
        <v>Drill 3</v>
      </c>
      <c r="Q598" s="89" t="n">
        <f aca="false">INDEX(Well_DPDecNextValue,Well_DPStateDec)</f>
        <v>24.3289244547486</v>
      </c>
      <c r="R598" s="89" t="n">
        <f aca="false">Well_DPStateReward+INDEX(Well_DPDecReward,Well_DPStateDec)+INDEX(Well_DPDecTransReward,Well_DPStateDec)</f>
        <v>24.3289244547486</v>
      </c>
      <c r="S598" s="89" t="n">
        <f aca="false">Well_DPStateDecReward+Well_DPStateReward</f>
        <v>24.3289244547486</v>
      </c>
      <c r="T598" s="88" t="n">
        <v>24.3289244547486</v>
      </c>
      <c r="U598" s="89" t="n">
        <f aca="false">SUMIF(Well_DPTransNext,"="&amp;Well_DPStateIndex,Well_DPTransNextProb)</f>
        <v>0</v>
      </c>
      <c r="V598" s="88" t="n">
        <v>0</v>
      </c>
      <c r="AI598" s="102" t="n">
        <v>585</v>
      </c>
      <c r="AJ598" s="103" t="n">
        <v>148</v>
      </c>
      <c r="AK598" s="103" t="n">
        <v>6</v>
      </c>
      <c r="AL598" s="104" t="s">
        <v>1928</v>
      </c>
      <c r="AM598" s="105" t="n">
        <v>0</v>
      </c>
      <c r="AN598" s="89" t="n">
        <f aca="false">LOOKUP(Well_DPDecIndex,Well_DPTransDecIndex,Well_DPTransIndex)</f>
        <v>1023</v>
      </c>
      <c r="AO598" s="89" t="n">
        <f aca="false">SUMPRODUCT(AX1035:AX1036,AY1035:AY1036)</f>
        <v>4.6075427532196</v>
      </c>
      <c r="AP598" s="89" t="n">
        <f aca="false">SUMPRODUCT(BB1035:BB1036,AY1035:AY1036)</f>
        <v>3.84855974019672</v>
      </c>
      <c r="AQ598" s="89" t="n">
        <f aca="false">Well_DPDecReward+Well_DPDecTransReward+(Well_DPDecFuture/(1+Well_DPDiscount))</f>
        <v>8.41799794237645</v>
      </c>
      <c r="AR598" s="89" t="n">
        <f aca="false">IF(Well_DPDecIndex=INDEX(Well_DPStateDec,Well_DPDecStateIndex),INDEX(Well_DPStateLastProb,Well_DPDecStateIndex),0)</f>
        <v>0</v>
      </c>
      <c r="AT598" s="102" t="n">
        <v>585</v>
      </c>
      <c r="AU598" s="103" t="n">
        <v>330</v>
      </c>
      <c r="AV598" s="103" t="n">
        <v>1</v>
      </c>
      <c r="AW598" s="112" t="s">
        <v>1929</v>
      </c>
      <c r="AX598" s="113" t="n">
        <v>-20</v>
      </c>
      <c r="AY598" s="113" t="n">
        <v>0.507578670978546</v>
      </c>
      <c r="AZ598" s="113" t="n">
        <v>78</v>
      </c>
      <c r="BA598" s="112" t="s">
        <v>436</v>
      </c>
      <c r="BB598" s="114" t="n">
        <f aca="false">INDEX(Well_DPStateNextValue,Well_DPTransNext)</f>
        <v>20.4702258110046</v>
      </c>
      <c r="BC598" s="114" t="n">
        <f aca="false">INDEX(Well_DPDecProb,Well_DPTransDecIndex)*Well_DPTransProb</f>
        <v>0</v>
      </c>
    </row>
    <row r="599" customFormat="false" ht="13" hidden="false" customHeight="false" outlineLevel="0" collapsed="false">
      <c r="D599" s="1" t="n">
        <v>586</v>
      </c>
      <c r="E599" s="94" t="s">
        <v>1930</v>
      </c>
      <c r="F599" s="95" t="n">
        <v>1</v>
      </c>
      <c r="G599" s="95" t="n">
        <v>0</v>
      </c>
      <c r="H599" s="95" t="n">
        <v>-1</v>
      </c>
      <c r="I599" s="95" t="n">
        <v>1</v>
      </c>
      <c r="J599" s="95" t="n">
        <v>-1</v>
      </c>
      <c r="K599" s="95" t="n">
        <v>-1</v>
      </c>
      <c r="L599" s="95" t="n">
        <v>0</v>
      </c>
      <c r="M599" s="86" t="n">
        <v>1869</v>
      </c>
      <c r="N599" s="84" t="n">
        <f aca="false">LOOKUP(Well_DPStateIndex+0.1,Well_DPDecStateIndex,Well_DPDecIndex)</f>
        <v>1870</v>
      </c>
      <c r="O599" s="84" t="n">
        <f aca="false">INDEX(Well_DPDecActionIndex,Well_DPStateDec)</f>
        <v>6</v>
      </c>
      <c r="P599" s="84" t="str">
        <f aca="false">INDEX(Well_DPAction,Well_DPStateAction)</f>
        <v>Drill 6</v>
      </c>
      <c r="Q599" s="89" t="n">
        <f aca="false">INDEX(Well_DPDecNextValue,Well_DPStateDec)</f>
        <v>7.92157455598418</v>
      </c>
      <c r="R599" s="89" t="n">
        <f aca="false">Well_DPStateReward+INDEX(Well_DPDecReward,Well_DPStateDec)+INDEX(Well_DPDecTransReward,Well_DPStateDec)</f>
        <v>2.93823957443237</v>
      </c>
      <c r="S599" s="89" t="n">
        <f aca="false">Well_DPStateDecReward+Well_DPStateReward</f>
        <v>7.92157455598418</v>
      </c>
      <c r="T599" s="88" t="n">
        <v>7.92157455598418</v>
      </c>
      <c r="U599" s="89" t="n">
        <f aca="false">SUMIF(Well_DPTransNext,"="&amp;Well_DPStateIndex,Well_DPTransNextProb)</f>
        <v>0</v>
      </c>
      <c r="V599" s="88" t="n">
        <v>0</v>
      </c>
      <c r="AI599" s="106" t="n">
        <v>586</v>
      </c>
      <c r="AJ599" s="107" t="n">
        <v>148</v>
      </c>
      <c r="AK599" s="107" t="n">
        <v>7</v>
      </c>
      <c r="AL599" s="108" t="s">
        <v>1931</v>
      </c>
      <c r="AM599" s="116" t="n">
        <v>0</v>
      </c>
      <c r="AN599" s="110" t="n">
        <f aca="false">LOOKUP(Well_DPDecIndex,Well_DPTransDecIndex,Well_DPTransIndex)</f>
        <v>1024</v>
      </c>
      <c r="AO599" s="110" t="n">
        <f aca="false">AX1037*AY1037</f>
        <v>0</v>
      </c>
      <c r="AP599" s="110" t="n">
        <f aca="false">BB1037*AY1037</f>
        <v>0</v>
      </c>
      <c r="AQ599" s="110" t="n">
        <f aca="false">Well_DPDecReward+Well_DPDecTransReward+(Well_DPDecFuture/(1+Well_DPDiscount))</f>
        <v>0</v>
      </c>
      <c r="AR599" s="110" t="n">
        <f aca="false">IF(Well_DPDecIndex=INDEX(Well_DPStateDec,Well_DPDecStateIndex),INDEX(Well_DPStateLastProb,Well_DPDecStateIndex),0)</f>
        <v>0</v>
      </c>
      <c r="AT599" s="106" t="n">
        <v>586</v>
      </c>
      <c r="AU599" s="107" t="n">
        <v>330</v>
      </c>
      <c r="AV599" s="107" t="n">
        <v>2</v>
      </c>
      <c r="AW599" s="108" t="s">
        <v>1932</v>
      </c>
      <c r="AX599" s="109" t="n">
        <v>40</v>
      </c>
      <c r="AY599" s="109" t="n">
        <v>0.492421329021454</v>
      </c>
      <c r="AZ599" s="109" t="n">
        <v>81</v>
      </c>
      <c r="BA599" s="108" t="s">
        <v>447</v>
      </c>
      <c r="BB599" s="110" t="n">
        <f aca="false">INDEX(Well_DPStateNextValue,Well_DPTransNext)</f>
        <v>35.99790941553</v>
      </c>
      <c r="BC599" s="110" t="n">
        <f aca="false">INDEX(Well_DPDecProb,Well_DPTransDecIndex)*Well_DPTransProb</f>
        <v>0</v>
      </c>
    </row>
    <row r="600" customFormat="false" ht="13" hidden="false" customHeight="false" outlineLevel="0" collapsed="false">
      <c r="D600" s="1" t="n">
        <v>587</v>
      </c>
      <c r="E600" s="94" t="s">
        <v>1933</v>
      </c>
      <c r="F600" s="95" t="n">
        <v>1</v>
      </c>
      <c r="G600" s="95" t="n">
        <v>0</v>
      </c>
      <c r="H600" s="95" t="n">
        <v>-1</v>
      </c>
      <c r="I600" s="95" t="n">
        <v>1</v>
      </c>
      <c r="J600" s="95" t="n">
        <v>-1</v>
      </c>
      <c r="K600" s="95" t="n">
        <v>0</v>
      </c>
      <c r="L600" s="95" t="n">
        <v>0</v>
      </c>
      <c r="M600" s="86" t="n">
        <v>1873</v>
      </c>
      <c r="N600" s="84" t="n">
        <f aca="false">LOOKUP(Well_DPStateIndex+0.1,Well_DPDecStateIndex,Well_DPDecIndex)</f>
        <v>1873</v>
      </c>
      <c r="O600" s="84" t="n">
        <f aca="false">INDEX(Well_DPDecActionIndex,Well_DPStateDec)</f>
        <v>7</v>
      </c>
      <c r="P600" s="84" t="str">
        <f aca="false">INDEX(Well_DPAction,Well_DPStateAction)</f>
        <v>Quit</v>
      </c>
      <c r="Q600" s="89" t="n">
        <f aca="false">INDEX(Well_DPDecNextValue,Well_DPStateDec)</f>
        <v>0</v>
      </c>
      <c r="R600" s="89" t="n">
        <f aca="false">Well_DPStateReward+INDEX(Well_DPDecReward,Well_DPStateDec)+INDEX(Well_DPDecTransReward,Well_DPStateDec)</f>
        <v>0</v>
      </c>
      <c r="S600" s="89" t="n">
        <f aca="false">Well_DPStateDecReward+Well_DPStateReward</f>
        <v>0</v>
      </c>
      <c r="T600" s="88" t="n">
        <v>0</v>
      </c>
      <c r="U600" s="89" t="n">
        <f aca="false">SUMIF(Well_DPTransNext,"="&amp;Well_DPStateIndex,Well_DPTransNextProb)</f>
        <v>0</v>
      </c>
      <c r="V600" s="88" t="n">
        <v>0</v>
      </c>
      <c r="AI600" s="102" t="n">
        <v>587</v>
      </c>
      <c r="AJ600" s="103" t="n">
        <v>149</v>
      </c>
      <c r="AK600" s="103" t="n">
        <v>1</v>
      </c>
      <c r="AL600" s="112" t="s">
        <v>1934</v>
      </c>
      <c r="AM600" s="117" t="n">
        <v>0</v>
      </c>
      <c r="AN600" s="114" t="n">
        <f aca="false">LOOKUP(Well_DPDecIndex,Well_DPTransDecIndex,Well_DPTransIndex)</f>
        <v>1026</v>
      </c>
      <c r="AO600" s="114" t="n">
        <f aca="false">SUMPRODUCT(AX1038:AX1039,AY1038:AY1039)</f>
        <v>-9.22085285186768</v>
      </c>
      <c r="AP600" s="114" t="n">
        <f aca="false">SUMPRODUCT(BB1038:BB1039,AY1038:AY1039)</f>
        <v>0</v>
      </c>
      <c r="AQ600" s="114" t="n">
        <f aca="false">Well_DPDecReward+Well_DPDecTransReward+(Well_DPDecFuture/(1+Well_DPDiscount))</f>
        <v>-9.22085285186768</v>
      </c>
      <c r="AR600" s="114" t="n">
        <f aca="false">IF(Well_DPDecIndex=INDEX(Well_DPStateDec,Well_DPDecStateIndex),INDEX(Well_DPStateLastProb,Well_DPDecStateIndex),0)</f>
        <v>0</v>
      </c>
      <c r="AT600" s="118" t="n">
        <v>587</v>
      </c>
      <c r="AU600" s="119" t="n">
        <v>331</v>
      </c>
      <c r="AV600" s="119" t="n">
        <v>3</v>
      </c>
      <c r="AW600" s="120" t="s">
        <v>1935</v>
      </c>
      <c r="AX600" s="121" t="n">
        <v>0</v>
      </c>
      <c r="AY600" s="121" t="n">
        <v>1</v>
      </c>
      <c r="AZ600" s="121" t="n">
        <v>730</v>
      </c>
      <c r="BA600" s="120" t="s">
        <v>220</v>
      </c>
      <c r="BB600" s="122" t="n">
        <f aca="false">INDEX(Well_DPStateNextValue,Well_DPTransNext)</f>
        <v>0</v>
      </c>
      <c r="BC600" s="122" t="n">
        <f aca="false">INDEX(Well_DPDecProb,Well_DPTransDecIndex)*Well_DPTransProb</f>
        <v>0</v>
      </c>
    </row>
    <row r="601" customFormat="false" ht="13" hidden="false" customHeight="false" outlineLevel="0" collapsed="false">
      <c r="D601" s="1" t="n">
        <v>588</v>
      </c>
      <c r="E601" s="94" t="s">
        <v>1936</v>
      </c>
      <c r="F601" s="95" t="n">
        <v>1</v>
      </c>
      <c r="G601" s="95" t="n">
        <v>0</v>
      </c>
      <c r="H601" s="95" t="n">
        <v>-1</v>
      </c>
      <c r="I601" s="95" t="n">
        <v>1</v>
      </c>
      <c r="J601" s="95" t="n">
        <v>-1</v>
      </c>
      <c r="K601" s="95" t="n">
        <v>1</v>
      </c>
      <c r="L601" s="95" t="n">
        <v>0</v>
      </c>
      <c r="M601" s="86" t="n">
        <v>1874</v>
      </c>
      <c r="N601" s="84" t="n">
        <f aca="false">LOOKUP(Well_DPStateIndex+0.1,Well_DPDecStateIndex,Well_DPDecIndex)</f>
        <v>1876</v>
      </c>
      <c r="O601" s="84" t="n">
        <f aca="false">INDEX(Well_DPDecActionIndex,Well_DPStateDec)</f>
        <v>3</v>
      </c>
      <c r="P601" s="84" t="str">
        <f aca="false">INDEX(Well_DPAction,Well_DPStateAction)</f>
        <v>Drill 3</v>
      </c>
      <c r="Q601" s="89" t="n">
        <f aca="false">INDEX(Well_DPDecNextValue,Well_DPStateDec)</f>
        <v>21.9422607123852</v>
      </c>
      <c r="R601" s="89" t="n">
        <f aca="false">Well_DPStateReward+INDEX(Well_DPDecReward,Well_DPStateDec)+INDEX(Well_DPDecTransReward,Well_DPStateDec)</f>
        <v>21.9422607123852</v>
      </c>
      <c r="S601" s="89" t="n">
        <f aca="false">Well_DPStateDecReward+Well_DPStateReward</f>
        <v>21.9422607123852</v>
      </c>
      <c r="T601" s="88" t="n">
        <v>21.9422607123852</v>
      </c>
      <c r="U601" s="89" t="n">
        <f aca="false">SUMIF(Well_DPTransNext,"="&amp;Well_DPStateIndex,Well_DPTransNextProb)</f>
        <v>0</v>
      </c>
      <c r="V601" s="88" t="n">
        <v>0</v>
      </c>
      <c r="AI601" s="106" t="n">
        <v>588</v>
      </c>
      <c r="AJ601" s="107" t="n">
        <v>149</v>
      </c>
      <c r="AK601" s="107" t="n">
        <v>7</v>
      </c>
      <c r="AL601" s="108" t="s">
        <v>1937</v>
      </c>
      <c r="AM601" s="116" t="n">
        <v>0</v>
      </c>
      <c r="AN601" s="110" t="n">
        <f aca="false">LOOKUP(Well_DPDecIndex,Well_DPTransDecIndex,Well_DPTransIndex)</f>
        <v>1027</v>
      </c>
      <c r="AO601" s="110" t="n">
        <f aca="false">AX1040*AY1040</f>
        <v>0</v>
      </c>
      <c r="AP601" s="110" t="n">
        <f aca="false">BB1040*AY1040</f>
        <v>0</v>
      </c>
      <c r="AQ601" s="110" t="n">
        <f aca="false">Well_DPDecReward+Well_DPDecTransReward+(Well_DPDecFuture/(1+Well_DPDiscount))</f>
        <v>0</v>
      </c>
      <c r="AR601" s="110" t="n">
        <f aca="false">IF(Well_DPDecIndex=INDEX(Well_DPStateDec,Well_DPDecStateIndex),INDEX(Well_DPStateLastProb,Well_DPDecStateIndex),0)</f>
        <v>0</v>
      </c>
      <c r="AT601" s="102" t="n">
        <v>588</v>
      </c>
      <c r="AU601" s="103" t="n">
        <v>332</v>
      </c>
      <c r="AV601" s="103" t="n">
        <v>1</v>
      </c>
      <c r="AW601" s="112" t="s">
        <v>1938</v>
      </c>
      <c r="AX601" s="113" t="n">
        <v>-35</v>
      </c>
      <c r="AY601" s="113" t="n">
        <v>0.615896046161652</v>
      </c>
      <c r="AZ601" s="113" t="n">
        <v>319</v>
      </c>
      <c r="BA601" s="112" t="s">
        <v>1165</v>
      </c>
      <c r="BB601" s="114" t="n">
        <f aca="false">INDEX(Well_DPStateNextValue,Well_DPTransNext)</f>
        <v>0</v>
      </c>
      <c r="BC601" s="114" t="n">
        <f aca="false">INDEX(Well_DPDecProb,Well_DPTransDecIndex)*Well_DPTransProb</f>
        <v>0</v>
      </c>
    </row>
    <row r="602" customFormat="false" ht="13" hidden="false" customHeight="false" outlineLevel="0" collapsed="false">
      <c r="D602" s="1" t="n">
        <v>589</v>
      </c>
      <c r="E602" s="94" t="s">
        <v>1939</v>
      </c>
      <c r="F602" s="95" t="n">
        <v>1</v>
      </c>
      <c r="G602" s="95" t="n">
        <v>0</v>
      </c>
      <c r="H602" s="95" t="n">
        <v>-1</v>
      </c>
      <c r="I602" s="95" t="n">
        <v>1</v>
      </c>
      <c r="J602" s="95" t="n">
        <v>0</v>
      </c>
      <c r="K602" s="95" t="n">
        <v>-1</v>
      </c>
      <c r="L602" s="95" t="n">
        <v>0</v>
      </c>
      <c r="M602" s="86" t="n">
        <v>1878</v>
      </c>
      <c r="N602" s="84" t="n">
        <f aca="false">LOOKUP(Well_DPStateIndex+0.1,Well_DPDecStateIndex,Well_DPDecIndex)</f>
        <v>1879</v>
      </c>
      <c r="O602" s="84" t="n">
        <f aca="false">INDEX(Well_DPDecActionIndex,Well_DPStateDec)</f>
        <v>6</v>
      </c>
      <c r="P602" s="84" t="str">
        <f aca="false">INDEX(Well_DPAction,Well_DPStateAction)</f>
        <v>Drill 6</v>
      </c>
      <c r="Q602" s="89" t="n">
        <f aca="false">INDEX(Well_DPDecNextValue,Well_DPStateDec)</f>
        <v>6.28393635195864</v>
      </c>
      <c r="R602" s="89" t="n">
        <f aca="false">Well_DPStateReward+INDEX(Well_DPDecReward,Well_DPStateDec)+INDEX(Well_DPDecTransReward,Well_DPStateDec)</f>
        <v>1.68330073356628</v>
      </c>
      <c r="S602" s="89" t="n">
        <f aca="false">Well_DPStateDecReward+Well_DPStateReward</f>
        <v>6.28393635195864</v>
      </c>
      <c r="T602" s="88" t="n">
        <v>6.28393635195864</v>
      </c>
      <c r="U602" s="89" t="n">
        <f aca="false">SUMIF(Well_DPTransNext,"="&amp;Well_DPStateIndex,Well_DPTransNextProb)</f>
        <v>0</v>
      </c>
      <c r="V602" s="88" t="n">
        <v>0</v>
      </c>
      <c r="AI602" s="102" t="n">
        <v>589</v>
      </c>
      <c r="AJ602" s="103" t="n">
        <v>150</v>
      </c>
      <c r="AK602" s="103" t="n">
        <v>1</v>
      </c>
      <c r="AL602" s="112" t="s">
        <v>1940</v>
      </c>
      <c r="AM602" s="117" t="n">
        <v>0</v>
      </c>
      <c r="AN602" s="114" t="n">
        <f aca="false">LOOKUP(Well_DPDecIndex,Well_DPTransDecIndex,Well_DPTransIndex)</f>
        <v>1029</v>
      </c>
      <c r="AO602" s="114" t="n">
        <f aca="false">SUMPRODUCT(AX1041:AX1042,AY1041:AY1042)</f>
        <v>15.6397567689419</v>
      </c>
      <c r="AP602" s="114" t="n">
        <f aca="false">SUMPRODUCT(BB1041:BB1042,AY1041:AY1042)</f>
        <v>0</v>
      </c>
      <c r="AQ602" s="114" t="n">
        <f aca="false">Well_DPDecReward+Well_DPDecTransReward+(Well_DPDecFuture/(1+Well_DPDiscount))</f>
        <v>15.6397567689419</v>
      </c>
      <c r="AR602" s="114" t="n">
        <f aca="false">IF(Well_DPDecIndex=INDEX(Well_DPStateDec,Well_DPDecStateIndex),INDEX(Well_DPStateLastProb,Well_DPDecStateIndex),0)</f>
        <v>0</v>
      </c>
      <c r="AT602" s="106" t="n">
        <v>589</v>
      </c>
      <c r="AU602" s="107" t="n">
        <v>332</v>
      </c>
      <c r="AV602" s="107" t="n">
        <v>2</v>
      </c>
      <c r="AW602" s="108" t="s">
        <v>1941</v>
      </c>
      <c r="AX602" s="109" t="n">
        <v>60</v>
      </c>
      <c r="AY602" s="109" t="n">
        <v>0.384103953838348</v>
      </c>
      <c r="AZ602" s="109" t="n">
        <v>562</v>
      </c>
      <c r="BA602" s="108" t="s">
        <v>1858</v>
      </c>
      <c r="BB602" s="110" t="n">
        <f aca="false">INDEX(Well_DPStateNextValue,Well_DPTransNext)</f>
        <v>21.2405669689178</v>
      </c>
      <c r="BC602" s="110" t="n">
        <f aca="false">INDEX(Well_DPDecProb,Well_DPTransDecIndex)*Well_DPTransProb</f>
        <v>0</v>
      </c>
    </row>
    <row r="603" customFormat="false" ht="13" hidden="false" customHeight="false" outlineLevel="0" collapsed="false">
      <c r="D603" s="1" t="n">
        <v>590</v>
      </c>
      <c r="E603" s="94" t="s">
        <v>1942</v>
      </c>
      <c r="F603" s="95" t="n">
        <v>1</v>
      </c>
      <c r="G603" s="95" t="n">
        <v>0</v>
      </c>
      <c r="H603" s="95" t="n">
        <v>-1</v>
      </c>
      <c r="I603" s="95" t="n">
        <v>1</v>
      </c>
      <c r="J603" s="95" t="n">
        <v>0</v>
      </c>
      <c r="K603" s="95" t="n">
        <v>0</v>
      </c>
      <c r="L603" s="95" t="n">
        <v>0</v>
      </c>
      <c r="M603" s="86" t="n">
        <v>1881</v>
      </c>
      <c r="N603" s="84" t="n">
        <f aca="false">LOOKUP(Well_DPStateIndex+0.1,Well_DPDecStateIndex,Well_DPDecIndex)</f>
        <v>1881</v>
      </c>
      <c r="O603" s="84" t="n">
        <f aca="false">INDEX(Well_DPDecActionIndex,Well_DPStateDec)</f>
        <v>7</v>
      </c>
      <c r="P603" s="84" t="str">
        <f aca="false">INDEX(Well_DPAction,Well_DPStateAction)</f>
        <v>Quit</v>
      </c>
      <c r="Q603" s="89" t="n">
        <f aca="false">INDEX(Well_DPDecNextValue,Well_DPStateDec)</f>
        <v>0</v>
      </c>
      <c r="R603" s="89" t="n">
        <f aca="false">Well_DPStateReward+INDEX(Well_DPDecReward,Well_DPStateDec)+INDEX(Well_DPDecTransReward,Well_DPStateDec)</f>
        <v>0</v>
      </c>
      <c r="S603" s="89" t="n">
        <f aca="false">Well_DPStateDecReward+Well_DPStateReward</f>
        <v>0</v>
      </c>
      <c r="T603" s="88" t="n">
        <v>0</v>
      </c>
      <c r="U603" s="89" t="n">
        <f aca="false">SUMIF(Well_DPTransNext,"="&amp;Well_DPStateIndex,Well_DPTransNextProb)</f>
        <v>0</v>
      </c>
      <c r="V603" s="88" t="n">
        <v>0</v>
      </c>
      <c r="AI603" s="106" t="n">
        <v>590</v>
      </c>
      <c r="AJ603" s="107" t="n">
        <v>150</v>
      </c>
      <c r="AK603" s="107" t="n">
        <v>7</v>
      </c>
      <c r="AL603" s="108" t="s">
        <v>1943</v>
      </c>
      <c r="AM603" s="116" t="n">
        <v>0</v>
      </c>
      <c r="AN603" s="110" t="n">
        <f aca="false">LOOKUP(Well_DPDecIndex,Well_DPTransDecIndex,Well_DPTransIndex)</f>
        <v>1030</v>
      </c>
      <c r="AO603" s="110" t="n">
        <f aca="false">AX1043*AY1043</f>
        <v>0</v>
      </c>
      <c r="AP603" s="110" t="n">
        <f aca="false">BB1043*AY1043</f>
        <v>0</v>
      </c>
      <c r="AQ603" s="110" t="n">
        <f aca="false">Well_DPDecReward+Well_DPDecTransReward+(Well_DPDecFuture/(1+Well_DPDiscount))</f>
        <v>0</v>
      </c>
      <c r="AR603" s="110" t="n">
        <f aca="false">IF(Well_DPDecIndex=INDEX(Well_DPStateDec,Well_DPDecStateIndex),INDEX(Well_DPStateLastProb,Well_DPDecStateIndex),0)</f>
        <v>0</v>
      </c>
      <c r="AT603" s="102" t="n">
        <v>590</v>
      </c>
      <c r="AU603" s="103" t="n">
        <v>333</v>
      </c>
      <c r="AV603" s="103" t="n">
        <v>1</v>
      </c>
      <c r="AW603" s="112" t="s">
        <v>1944</v>
      </c>
      <c r="AX603" s="113" t="n">
        <v>-20</v>
      </c>
      <c r="AY603" s="113" t="n">
        <v>0.583388805389404</v>
      </c>
      <c r="AZ603" s="113" t="n">
        <v>157</v>
      </c>
      <c r="BA603" s="112" t="s">
        <v>693</v>
      </c>
      <c r="BB603" s="114" t="n">
        <f aca="false">INDEX(Well_DPStateNextValue,Well_DPTransNext)</f>
        <v>8.41799881369753</v>
      </c>
      <c r="BC603" s="114" t="n">
        <f aca="false">INDEX(Well_DPDecProb,Well_DPTransDecIndex)*Well_DPTransProb</f>
        <v>0</v>
      </c>
    </row>
    <row r="604" customFormat="false" ht="13" hidden="false" customHeight="false" outlineLevel="0" collapsed="false">
      <c r="D604" s="1" t="n">
        <v>591</v>
      </c>
      <c r="E604" s="94" t="s">
        <v>1945</v>
      </c>
      <c r="F604" s="95" t="n">
        <v>1</v>
      </c>
      <c r="G604" s="95" t="n">
        <v>0</v>
      </c>
      <c r="H604" s="95" t="n">
        <v>-1</v>
      </c>
      <c r="I604" s="95" t="n">
        <v>1</v>
      </c>
      <c r="J604" s="95" t="n">
        <v>0</v>
      </c>
      <c r="K604" s="95" t="n">
        <v>1</v>
      </c>
      <c r="L604" s="95" t="n">
        <v>0</v>
      </c>
      <c r="M604" s="86" t="n">
        <v>1882</v>
      </c>
      <c r="N604" s="84" t="n">
        <f aca="false">LOOKUP(Well_DPStateIndex+0.1,Well_DPDecStateIndex,Well_DPDecIndex)</f>
        <v>1883</v>
      </c>
      <c r="O604" s="84" t="n">
        <f aca="false">INDEX(Well_DPDecActionIndex,Well_DPStateDec)</f>
        <v>3</v>
      </c>
      <c r="P604" s="84" t="str">
        <f aca="false">INDEX(Well_DPAction,Well_DPStateAction)</f>
        <v>Drill 3</v>
      </c>
      <c r="Q604" s="89" t="n">
        <f aca="false">INDEX(Well_DPDecNextValue,Well_DPStateDec)</f>
        <v>21.4295875281096</v>
      </c>
      <c r="R604" s="89" t="n">
        <f aca="false">Well_DPStateReward+INDEX(Well_DPDecReward,Well_DPStateDec)+INDEX(Well_DPDecTransReward,Well_DPStateDec)</f>
        <v>21.4295875281096</v>
      </c>
      <c r="S604" s="89" t="n">
        <f aca="false">Well_DPStateDecReward+Well_DPStateReward</f>
        <v>21.4295875281096</v>
      </c>
      <c r="T604" s="88" t="n">
        <v>21.4295875281096</v>
      </c>
      <c r="U604" s="89" t="n">
        <f aca="false">SUMIF(Well_DPTransNext,"="&amp;Well_DPStateIndex,Well_DPTransNextProb)</f>
        <v>0</v>
      </c>
      <c r="V604" s="88" t="n">
        <v>0</v>
      </c>
      <c r="AI604" s="102" t="n">
        <v>591</v>
      </c>
      <c r="AJ604" s="103" t="n">
        <v>151</v>
      </c>
      <c r="AK604" s="103" t="n">
        <v>1</v>
      </c>
      <c r="AL604" s="112" t="s">
        <v>1946</v>
      </c>
      <c r="AM604" s="117" t="n">
        <v>0</v>
      </c>
      <c r="AN604" s="114" t="n">
        <f aca="false">LOOKUP(Well_DPDecIndex,Well_DPTransDecIndex,Well_DPTransIndex)</f>
        <v>1032</v>
      </c>
      <c r="AO604" s="114" t="n">
        <f aca="false">SUMPRODUCT(AX1044:AX1045,AY1044:AY1045)</f>
        <v>-0.983359813690186</v>
      </c>
      <c r="AP604" s="114" t="n">
        <f aca="false">SUMPRODUCT(BB1044:BB1045,AY1044:AY1045)</f>
        <v>10.5311610268296</v>
      </c>
      <c r="AQ604" s="114" t="n">
        <f aca="false">Well_DPDecReward+Well_DPDecTransReward+(Well_DPDecFuture/(1+Well_DPDiscount))</f>
        <v>9.44353229438925</v>
      </c>
      <c r="AR604" s="114" t="n">
        <f aca="false">IF(Well_DPDecIndex=INDEX(Well_DPStateDec,Well_DPDecStateIndex),INDEX(Well_DPStateLastProb,Well_DPDecStateIndex),0)</f>
        <v>0</v>
      </c>
      <c r="AT604" s="106" t="n">
        <v>591</v>
      </c>
      <c r="AU604" s="107" t="n">
        <v>333</v>
      </c>
      <c r="AV604" s="107" t="n">
        <v>2</v>
      </c>
      <c r="AW604" s="108" t="s">
        <v>1947</v>
      </c>
      <c r="AX604" s="109" t="n">
        <v>15</v>
      </c>
      <c r="AY604" s="109" t="n">
        <v>0.416611194610596</v>
      </c>
      <c r="AZ604" s="109" t="n">
        <v>238</v>
      </c>
      <c r="BA604" s="108" t="s">
        <v>939</v>
      </c>
      <c r="BB604" s="110" t="n">
        <f aca="false">INDEX(Well_DPStateNextValue,Well_DPTransNext)</f>
        <v>18.522462674451</v>
      </c>
      <c r="BC604" s="110" t="n">
        <f aca="false">INDEX(Well_DPDecProb,Well_DPTransDecIndex)*Well_DPTransProb</f>
        <v>0</v>
      </c>
    </row>
    <row r="605" customFormat="false" ht="13" hidden="false" customHeight="false" outlineLevel="0" collapsed="false">
      <c r="D605" s="1" t="n">
        <v>592</v>
      </c>
      <c r="E605" s="94" t="s">
        <v>1948</v>
      </c>
      <c r="F605" s="95" t="n">
        <v>1</v>
      </c>
      <c r="G605" s="95" t="n">
        <v>0</v>
      </c>
      <c r="H605" s="95" t="n">
        <v>-1</v>
      </c>
      <c r="I605" s="95" t="n">
        <v>1</v>
      </c>
      <c r="J605" s="95" t="n">
        <v>1</v>
      </c>
      <c r="K605" s="95" t="n">
        <v>-1</v>
      </c>
      <c r="L605" s="95" t="n">
        <v>0</v>
      </c>
      <c r="M605" s="86" t="n">
        <v>1884</v>
      </c>
      <c r="N605" s="84" t="n">
        <f aca="false">LOOKUP(Well_DPStateIndex+0.1,Well_DPDecStateIndex,Well_DPDecIndex)</f>
        <v>1886</v>
      </c>
      <c r="O605" s="84" t="n">
        <f aca="false">INDEX(Well_DPDecActionIndex,Well_DPStateDec)</f>
        <v>3</v>
      </c>
      <c r="P605" s="84" t="str">
        <f aca="false">INDEX(Well_DPAction,Well_DPStateAction)</f>
        <v>Drill 3</v>
      </c>
      <c r="Q605" s="89" t="n">
        <f aca="false">INDEX(Well_DPDecNextValue,Well_DPStateDec)</f>
        <v>21.457082774876</v>
      </c>
      <c r="R605" s="89" t="n">
        <f aca="false">Well_DPStateReward+INDEX(Well_DPDecReward,Well_DPStateDec)+INDEX(Well_DPDecTransReward,Well_DPStateDec)</f>
        <v>5.38574919104576</v>
      </c>
      <c r="S605" s="89" t="n">
        <f aca="false">Well_DPStateDecReward+Well_DPStateReward</f>
        <v>21.457082774876</v>
      </c>
      <c r="T605" s="88" t="n">
        <v>21.457082774876</v>
      </c>
      <c r="U605" s="89" t="n">
        <f aca="false">SUMIF(Well_DPTransNext,"="&amp;Well_DPStateIndex,Well_DPTransNextProb)</f>
        <v>0</v>
      </c>
      <c r="V605" s="88" t="n">
        <v>0</v>
      </c>
      <c r="AI605" s="102" t="n">
        <v>592</v>
      </c>
      <c r="AJ605" s="103" t="n">
        <v>151</v>
      </c>
      <c r="AK605" s="103" t="n">
        <v>6</v>
      </c>
      <c r="AL605" s="104" t="s">
        <v>1949</v>
      </c>
      <c r="AM605" s="105" t="n">
        <v>0</v>
      </c>
      <c r="AN605" s="89" t="n">
        <f aca="false">LOOKUP(Well_DPDecIndex,Well_DPTransDecIndex,Well_DPTransIndex)</f>
        <v>1034</v>
      </c>
      <c r="AO605" s="89" t="n">
        <f aca="false">SUMPRODUCT(AX1046:AX1047,AY1046:AY1047)</f>
        <v>10.5311620235443</v>
      </c>
      <c r="AP605" s="89" t="n">
        <f aca="false">SUMPRODUCT(BB1046:BB1047,AY1046:AY1047)</f>
        <v>5.00431358801007</v>
      </c>
      <c r="AQ605" s="89" t="n">
        <f aca="false">Well_DPDecReward+Well_DPDecTransReward+(Well_DPDecFuture/(1+Well_DPDiscount))</f>
        <v>15.4859279533637</v>
      </c>
      <c r="AR605" s="89" t="n">
        <f aca="false">IF(Well_DPDecIndex=INDEX(Well_DPStateDec,Well_DPDecStateIndex),INDEX(Well_DPStateLastProb,Well_DPDecStateIndex),0)</f>
        <v>0</v>
      </c>
      <c r="AT605" s="102" t="n">
        <v>592</v>
      </c>
      <c r="AU605" s="103" t="n">
        <v>334</v>
      </c>
      <c r="AV605" s="103" t="n">
        <v>1</v>
      </c>
      <c r="AW605" s="112" t="s">
        <v>1950</v>
      </c>
      <c r="AX605" s="113" t="n">
        <v>-20</v>
      </c>
      <c r="AY605" s="113" t="n">
        <v>0.72870796918869</v>
      </c>
      <c r="AZ605" s="113" t="n">
        <v>77</v>
      </c>
      <c r="BA605" s="112" t="s">
        <v>432</v>
      </c>
      <c r="BB605" s="114" t="n">
        <f aca="false">INDEX(Well_DPStateNextValue,Well_DPTransNext)</f>
        <v>0</v>
      </c>
      <c r="BC605" s="114" t="n">
        <f aca="false">INDEX(Well_DPDecProb,Well_DPTransDecIndex)*Well_DPTransProb</f>
        <v>0</v>
      </c>
    </row>
    <row r="606" customFormat="false" ht="13" hidden="false" customHeight="false" outlineLevel="0" collapsed="false">
      <c r="D606" s="1" t="n">
        <v>593</v>
      </c>
      <c r="E606" s="94" t="s">
        <v>1951</v>
      </c>
      <c r="F606" s="95" t="n">
        <v>1</v>
      </c>
      <c r="G606" s="95" t="n">
        <v>0</v>
      </c>
      <c r="H606" s="95" t="n">
        <v>-1</v>
      </c>
      <c r="I606" s="95" t="n">
        <v>1</v>
      </c>
      <c r="J606" s="95" t="n">
        <v>1</v>
      </c>
      <c r="K606" s="95" t="n">
        <v>0</v>
      </c>
      <c r="L606" s="95" t="n">
        <v>0</v>
      </c>
      <c r="M606" s="86" t="n">
        <v>1888</v>
      </c>
      <c r="N606" s="84" t="n">
        <f aca="false">LOOKUP(Well_DPStateIndex+0.1,Well_DPDecStateIndex,Well_DPDecIndex)</f>
        <v>1888</v>
      </c>
      <c r="O606" s="84" t="n">
        <f aca="false">INDEX(Well_DPDecActionIndex,Well_DPStateDec)</f>
        <v>7</v>
      </c>
      <c r="P606" s="84" t="str">
        <f aca="false">INDEX(Well_DPAction,Well_DPStateAction)</f>
        <v>Quit</v>
      </c>
      <c r="Q606" s="89" t="n">
        <f aca="false">INDEX(Well_DPDecNextValue,Well_DPStateDec)</f>
        <v>0</v>
      </c>
      <c r="R606" s="89" t="n">
        <f aca="false">Well_DPStateReward+INDEX(Well_DPDecReward,Well_DPStateDec)+INDEX(Well_DPDecTransReward,Well_DPStateDec)</f>
        <v>0</v>
      </c>
      <c r="S606" s="89" t="n">
        <f aca="false">Well_DPStateDecReward+Well_DPStateReward</f>
        <v>0</v>
      </c>
      <c r="T606" s="88" t="n">
        <v>0</v>
      </c>
      <c r="U606" s="89" t="n">
        <f aca="false">SUMIF(Well_DPTransNext,"="&amp;Well_DPStateIndex,Well_DPTransNextProb)</f>
        <v>0</v>
      </c>
      <c r="V606" s="88" t="n">
        <v>0</v>
      </c>
      <c r="AI606" s="106" t="n">
        <v>593</v>
      </c>
      <c r="AJ606" s="107" t="n">
        <v>151</v>
      </c>
      <c r="AK606" s="107" t="n">
        <v>7</v>
      </c>
      <c r="AL606" s="108" t="s">
        <v>1952</v>
      </c>
      <c r="AM606" s="116" t="n">
        <v>0</v>
      </c>
      <c r="AN606" s="110" t="n">
        <f aca="false">LOOKUP(Well_DPDecIndex,Well_DPTransDecIndex,Well_DPTransIndex)</f>
        <v>1035</v>
      </c>
      <c r="AO606" s="110" t="n">
        <f aca="false">AX1048*AY1048</f>
        <v>0</v>
      </c>
      <c r="AP606" s="110" t="n">
        <f aca="false">BB1048*AY1048</f>
        <v>0</v>
      </c>
      <c r="AQ606" s="110" t="n">
        <f aca="false">Well_DPDecReward+Well_DPDecTransReward+(Well_DPDecFuture/(1+Well_DPDiscount))</f>
        <v>0</v>
      </c>
      <c r="AR606" s="110" t="n">
        <f aca="false">IF(Well_DPDecIndex=INDEX(Well_DPStateDec,Well_DPDecStateIndex),INDEX(Well_DPStateLastProb,Well_DPDecStateIndex),0)</f>
        <v>0</v>
      </c>
      <c r="AT606" s="106" t="n">
        <v>593</v>
      </c>
      <c r="AU606" s="107" t="n">
        <v>334</v>
      </c>
      <c r="AV606" s="107" t="n">
        <v>2</v>
      </c>
      <c r="AW606" s="108" t="s">
        <v>1953</v>
      </c>
      <c r="AX606" s="109" t="n">
        <v>80</v>
      </c>
      <c r="AY606" s="109" t="n">
        <v>0.271292060613632</v>
      </c>
      <c r="AZ606" s="109" t="n">
        <v>78</v>
      </c>
      <c r="BA606" s="108" t="s">
        <v>436</v>
      </c>
      <c r="BB606" s="110" t="n">
        <f aca="false">INDEX(Well_DPStateNextValue,Well_DPTransNext)</f>
        <v>20.4702258110046</v>
      </c>
      <c r="BC606" s="110" t="n">
        <f aca="false">INDEX(Well_DPDecProb,Well_DPTransDecIndex)*Well_DPTransProb</f>
        <v>0</v>
      </c>
    </row>
    <row r="607" customFormat="false" ht="13" hidden="false" customHeight="false" outlineLevel="0" collapsed="false">
      <c r="D607" s="1" t="n">
        <v>594</v>
      </c>
      <c r="E607" s="94" t="s">
        <v>1954</v>
      </c>
      <c r="F607" s="95" t="n">
        <v>1</v>
      </c>
      <c r="G607" s="95" t="n">
        <v>0</v>
      </c>
      <c r="H607" s="95" t="n">
        <v>-1</v>
      </c>
      <c r="I607" s="95" t="n">
        <v>1</v>
      </c>
      <c r="J607" s="95" t="n">
        <v>1</v>
      </c>
      <c r="K607" s="95" t="n">
        <v>1</v>
      </c>
      <c r="L607" s="95" t="n">
        <v>0</v>
      </c>
      <c r="M607" s="86" t="n">
        <v>1889</v>
      </c>
      <c r="N607" s="84" t="n">
        <f aca="false">LOOKUP(Well_DPStateIndex+0.1,Well_DPDecStateIndex,Well_DPDecIndex)</f>
        <v>1890</v>
      </c>
      <c r="O607" s="84" t="n">
        <f aca="false">INDEX(Well_DPDecActionIndex,Well_DPStateDec)</f>
        <v>3</v>
      </c>
      <c r="P607" s="84" t="str">
        <f aca="false">INDEX(Well_DPAction,Well_DPStateAction)</f>
        <v>Drill 3</v>
      </c>
      <c r="Q607" s="89" t="n">
        <f aca="false">INDEX(Well_DPDecNextValue,Well_DPStateDec)</f>
        <v>24.3289244547486</v>
      </c>
      <c r="R607" s="89" t="n">
        <f aca="false">Well_DPStateReward+INDEX(Well_DPDecReward,Well_DPStateDec)+INDEX(Well_DPDecTransReward,Well_DPStateDec)</f>
        <v>24.3289244547486</v>
      </c>
      <c r="S607" s="89" t="n">
        <f aca="false">Well_DPStateDecReward+Well_DPStateReward</f>
        <v>24.3289244547486</v>
      </c>
      <c r="T607" s="88" t="n">
        <v>24.3289244547486</v>
      </c>
      <c r="U607" s="89" t="n">
        <f aca="false">SUMIF(Well_DPTransNext,"="&amp;Well_DPStateIndex,Well_DPTransNextProb)</f>
        <v>0</v>
      </c>
      <c r="V607" s="88" t="n">
        <v>0</v>
      </c>
      <c r="AI607" s="102" t="n">
        <v>594</v>
      </c>
      <c r="AJ607" s="103" t="n">
        <v>152</v>
      </c>
      <c r="AK607" s="103" t="n">
        <v>1</v>
      </c>
      <c r="AL607" s="112" t="s">
        <v>1955</v>
      </c>
      <c r="AM607" s="117" t="n">
        <v>0</v>
      </c>
      <c r="AN607" s="114" t="n">
        <f aca="false">LOOKUP(Well_DPDecIndex,Well_DPTransDecIndex,Well_DPTransIndex)</f>
        <v>1037</v>
      </c>
      <c r="AO607" s="114" t="n">
        <f aca="false">SUMPRODUCT(AX1049:AX1050,AY1049:AY1050)</f>
        <v>-8.61922025680542</v>
      </c>
      <c r="AP607" s="114" t="n">
        <f aca="false">SUMPRODUCT(BB1049:BB1050,AY1049:AY1050)</f>
        <v>0</v>
      </c>
      <c r="AQ607" s="114" t="n">
        <f aca="false">Well_DPDecReward+Well_DPDecTransReward+(Well_DPDecFuture/(1+Well_DPDiscount))</f>
        <v>-8.61922025680542</v>
      </c>
      <c r="AR607" s="114" t="n">
        <f aca="false">IF(Well_DPDecIndex=INDEX(Well_DPStateDec,Well_DPDecStateIndex),INDEX(Well_DPStateLastProb,Well_DPDecStateIndex),0)</f>
        <v>0</v>
      </c>
      <c r="AT607" s="118" t="n">
        <v>594</v>
      </c>
      <c r="AU607" s="119" t="n">
        <v>335</v>
      </c>
      <c r="AV607" s="119" t="n">
        <v>3</v>
      </c>
      <c r="AW607" s="120" t="s">
        <v>1956</v>
      </c>
      <c r="AX607" s="121" t="n">
        <v>0</v>
      </c>
      <c r="AY607" s="121" t="n">
        <v>1</v>
      </c>
      <c r="AZ607" s="121" t="n">
        <v>730</v>
      </c>
      <c r="BA607" s="120" t="s">
        <v>220</v>
      </c>
      <c r="BB607" s="122" t="n">
        <f aca="false">INDEX(Well_DPStateNextValue,Well_DPTransNext)</f>
        <v>0</v>
      </c>
      <c r="BC607" s="122" t="n">
        <f aca="false">INDEX(Well_DPDecProb,Well_DPTransDecIndex)*Well_DPTransProb</f>
        <v>0</v>
      </c>
    </row>
    <row r="608" customFormat="false" ht="13" hidden="false" customHeight="false" outlineLevel="0" collapsed="false">
      <c r="D608" s="1" t="n">
        <v>595</v>
      </c>
      <c r="E608" s="94" t="s">
        <v>1957</v>
      </c>
      <c r="F608" s="95" t="n">
        <v>1</v>
      </c>
      <c r="G608" s="95" t="n">
        <v>0</v>
      </c>
      <c r="H608" s="95" t="n">
        <v>0</v>
      </c>
      <c r="I608" s="95" t="n">
        <v>-1</v>
      </c>
      <c r="J608" s="95" t="n">
        <v>-1</v>
      </c>
      <c r="K608" s="95" t="n">
        <v>-1</v>
      </c>
      <c r="L608" s="95" t="n">
        <v>0</v>
      </c>
      <c r="M608" s="86" t="n">
        <v>1894</v>
      </c>
      <c r="N608" s="84" t="n">
        <f aca="false">LOOKUP(Well_DPStateIndex+0.1,Well_DPDecStateIndex,Well_DPDecIndex)</f>
        <v>1894</v>
      </c>
      <c r="O608" s="84" t="n">
        <f aca="false">INDEX(Well_DPDecActionIndex,Well_DPStateDec)</f>
        <v>7</v>
      </c>
      <c r="P608" s="84" t="str">
        <f aca="false">INDEX(Well_DPAction,Well_DPStateAction)</f>
        <v>Quit</v>
      </c>
      <c r="Q608" s="89" t="n">
        <f aca="false">INDEX(Well_DPDecNextValue,Well_DPStateDec)</f>
        <v>0</v>
      </c>
      <c r="R608" s="89" t="n">
        <f aca="false">Well_DPStateReward+INDEX(Well_DPDecReward,Well_DPStateDec)+INDEX(Well_DPDecTransReward,Well_DPStateDec)</f>
        <v>0</v>
      </c>
      <c r="S608" s="89" t="n">
        <f aca="false">Well_DPStateDecReward+Well_DPStateReward</f>
        <v>0</v>
      </c>
      <c r="T608" s="88" t="n">
        <v>0</v>
      </c>
      <c r="U608" s="89" t="n">
        <f aca="false">SUMIF(Well_DPTransNext,"="&amp;Well_DPStateIndex,Well_DPTransNextProb)</f>
        <v>0</v>
      </c>
      <c r="V608" s="88" t="n">
        <v>0</v>
      </c>
      <c r="AI608" s="106" t="n">
        <v>595</v>
      </c>
      <c r="AJ608" s="107" t="n">
        <v>152</v>
      </c>
      <c r="AK608" s="107" t="n">
        <v>7</v>
      </c>
      <c r="AL608" s="108" t="s">
        <v>1958</v>
      </c>
      <c r="AM608" s="116" t="n">
        <v>0</v>
      </c>
      <c r="AN608" s="110" t="n">
        <f aca="false">LOOKUP(Well_DPDecIndex,Well_DPTransDecIndex,Well_DPTransIndex)</f>
        <v>1038</v>
      </c>
      <c r="AO608" s="110" t="n">
        <f aca="false">AX1051*AY1051</f>
        <v>0</v>
      </c>
      <c r="AP608" s="110" t="n">
        <f aca="false">BB1051*AY1051</f>
        <v>0</v>
      </c>
      <c r="AQ608" s="110" t="n">
        <f aca="false">Well_DPDecReward+Well_DPDecTransReward+(Well_DPDecFuture/(1+Well_DPDiscount))</f>
        <v>0</v>
      </c>
      <c r="AR608" s="110" t="n">
        <f aca="false">IF(Well_DPDecIndex=INDEX(Well_DPStateDec,Well_DPDecStateIndex),INDEX(Well_DPStateLastProb,Well_DPDecStateIndex),0)</f>
        <v>0</v>
      </c>
      <c r="AT608" s="102" t="n">
        <v>595</v>
      </c>
      <c r="AU608" s="103" t="n">
        <v>336</v>
      </c>
      <c r="AV608" s="103" t="n">
        <v>1</v>
      </c>
      <c r="AW608" s="112" t="s">
        <v>1959</v>
      </c>
      <c r="AX608" s="113" t="n">
        <v>-35</v>
      </c>
      <c r="AY608" s="113" t="n">
        <v>0.690277397632599</v>
      </c>
      <c r="AZ608" s="113" t="n">
        <v>320</v>
      </c>
      <c r="BA608" s="112" t="s">
        <v>1168</v>
      </c>
      <c r="BB608" s="114" t="n">
        <f aca="false">INDEX(Well_DPStateNextValue,Well_DPTransNext)</f>
        <v>0</v>
      </c>
      <c r="BC608" s="114" t="n">
        <f aca="false">INDEX(Well_DPDecProb,Well_DPTransDecIndex)*Well_DPTransProb</f>
        <v>0</v>
      </c>
    </row>
    <row r="609" customFormat="false" ht="13" hidden="false" customHeight="false" outlineLevel="0" collapsed="false">
      <c r="D609" s="1" t="n">
        <v>596</v>
      </c>
      <c r="E609" s="94" t="s">
        <v>1960</v>
      </c>
      <c r="F609" s="95" t="n">
        <v>1</v>
      </c>
      <c r="G609" s="95" t="n">
        <v>0</v>
      </c>
      <c r="H609" s="95" t="n">
        <v>0</v>
      </c>
      <c r="I609" s="95" t="n">
        <v>-1</v>
      </c>
      <c r="J609" s="95" t="n">
        <v>-1</v>
      </c>
      <c r="K609" s="95" t="n">
        <v>0</v>
      </c>
      <c r="L609" s="95" t="n">
        <v>0</v>
      </c>
      <c r="M609" s="86" t="n">
        <v>1897</v>
      </c>
      <c r="N609" s="84" t="n">
        <f aca="false">LOOKUP(Well_DPStateIndex+0.1,Well_DPDecStateIndex,Well_DPDecIndex)</f>
        <v>1897</v>
      </c>
      <c r="O609" s="84" t="n">
        <f aca="false">INDEX(Well_DPDecActionIndex,Well_DPStateDec)</f>
        <v>7</v>
      </c>
      <c r="P609" s="84" t="str">
        <f aca="false">INDEX(Well_DPAction,Well_DPStateAction)</f>
        <v>Quit</v>
      </c>
      <c r="Q609" s="89" t="n">
        <f aca="false">INDEX(Well_DPDecNextValue,Well_DPStateDec)</f>
        <v>0</v>
      </c>
      <c r="R609" s="89" t="n">
        <f aca="false">Well_DPStateReward+INDEX(Well_DPDecReward,Well_DPStateDec)+INDEX(Well_DPDecTransReward,Well_DPStateDec)</f>
        <v>0</v>
      </c>
      <c r="S609" s="89" t="n">
        <f aca="false">Well_DPStateDecReward+Well_DPStateReward</f>
        <v>0</v>
      </c>
      <c r="T609" s="88" t="n">
        <v>0</v>
      </c>
      <c r="U609" s="89" t="n">
        <f aca="false">SUMIF(Well_DPTransNext,"="&amp;Well_DPStateIndex,Well_DPTransNextProb)</f>
        <v>0</v>
      </c>
      <c r="V609" s="88" t="n">
        <v>0</v>
      </c>
      <c r="AI609" s="102" t="n">
        <v>596</v>
      </c>
      <c r="AJ609" s="103" t="n">
        <v>153</v>
      </c>
      <c r="AK609" s="103" t="n">
        <v>1</v>
      </c>
      <c r="AL609" s="112" t="s">
        <v>1961</v>
      </c>
      <c r="AM609" s="117" t="n">
        <v>0</v>
      </c>
      <c r="AN609" s="114" t="n">
        <f aca="false">LOOKUP(Well_DPDecIndex,Well_DPTransDecIndex,Well_DPTransIndex)</f>
        <v>1040</v>
      </c>
      <c r="AO609" s="114" t="n">
        <f aca="false">SUMPRODUCT(AX1052:AX1053,AY1052:AY1053)</f>
        <v>16.3908389210701</v>
      </c>
      <c r="AP609" s="114" t="n">
        <f aca="false">SUMPRODUCT(BB1052:BB1053,AY1052:AY1053)</f>
        <v>0</v>
      </c>
      <c r="AQ609" s="114" t="n">
        <f aca="false">Well_DPDecReward+Well_DPDecTransReward+(Well_DPDecFuture/(1+Well_DPDiscount))</f>
        <v>16.3908389210701</v>
      </c>
      <c r="AR609" s="114" t="n">
        <f aca="false">IF(Well_DPDecIndex=INDEX(Well_DPStateDec,Well_DPDecStateIndex),INDEX(Well_DPStateLastProb,Well_DPDecStateIndex),0)</f>
        <v>0</v>
      </c>
      <c r="AT609" s="106" t="n">
        <v>596</v>
      </c>
      <c r="AU609" s="107" t="n">
        <v>336</v>
      </c>
      <c r="AV609" s="107" t="n">
        <v>2</v>
      </c>
      <c r="AW609" s="108" t="s">
        <v>1962</v>
      </c>
      <c r="AX609" s="109" t="n">
        <v>60</v>
      </c>
      <c r="AY609" s="109" t="n">
        <v>0.309722572565079</v>
      </c>
      <c r="AZ609" s="109" t="n">
        <v>563</v>
      </c>
      <c r="BA609" s="108" t="s">
        <v>1861</v>
      </c>
      <c r="BB609" s="110" t="n">
        <f aca="false">INDEX(Well_DPStateNextValue,Well_DPTransNext)</f>
        <v>0</v>
      </c>
      <c r="BC609" s="110" t="n">
        <f aca="false">INDEX(Well_DPDecProb,Well_DPTransDecIndex)*Well_DPTransProb</f>
        <v>0</v>
      </c>
    </row>
    <row r="610" customFormat="false" ht="13" hidden="false" customHeight="false" outlineLevel="0" collapsed="false">
      <c r="D610" s="1" t="n">
        <v>597</v>
      </c>
      <c r="E610" s="94" t="s">
        <v>1963</v>
      </c>
      <c r="F610" s="95" t="n">
        <v>1</v>
      </c>
      <c r="G610" s="95" t="n">
        <v>0</v>
      </c>
      <c r="H610" s="95" t="n">
        <v>0</v>
      </c>
      <c r="I610" s="95" t="n">
        <v>-1</v>
      </c>
      <c r="J610" s="95" t="n">
        <v>-1</v>
      </c>
      <c r="K610" s="95" t="n">
        <v>1</v>
      </c>
      <c r="L610" s="95" t="n">
        <v>0</v>
      </c>
      <c r="M610" s="86" t="n">
        <v>1900</v>
      </c>
      <c r="N610" s="84" t="n">
        <f aca="false">LOOKUP(Well_DPStateIndex+0.1,Well_DPDecStateIndex,Well_DPDecIndex)</f>
        <v>1900</v>
      </c>
      <c r="O610" s="84" t="n">
        <f aca="false">INDEX(Well_DPDecActionIndex,Well_DPStateDec)</f>
        <v>7</v>
      </c>
      <c r="P610" s="84" t="str">
        <f aca="false">INDEX(Well_DPAction,Well_DPStateAction)</f>
        <v>Quit</v>
      </c>
      <c r="Q610" s="89" t="n">
        <f aca="false">INDEX(Well_DPDecNextValue,Well_DPStateDec)</f>
        <v>0</v>
      </c>
      <c r="R610" s="89" t="n">
        <f aca="false">Well_DPStateReward+INDEX(Well_DPDecReward,Well_DPStateDec)+INDEX(Well_DPDecTransReward,Well_DPStateDec)</f>
        <v>0</v>
      </c>
      <c r="S610" s="89" t="n">
        <f aca="false">Well_DPStateDecReward+Well_DPStateReward</f>
        <v>0</v>
      </c>
      <c r="T610" s="88" t="n">
        <v>0</v>
      </c>
      <c r="U610" s="89" t="n">
        <f aca="false">SUMIF(Well_DPTransNext,"="&amp;Well_DPStateIndex,Well_DPTransNextProb)</f>
        <v>0</v>
      </c>
      <c r="V610" s="88" t="n">
        <v>0</v>
      </c>
      <c r="AI610" s="106" t="n">
        <v>597</v>
      </c>
      <c r="AJ610" s="107" t="n">
        <v>153</v>
      </c>
      <c r="AK610" s="107" t="n">
        <v>7</v>
      </c>
      <c r="AL610" s="108" t="s">
        <v>1964</v>
      </c>
      <c r="AM610" s="116" t="n">
        <v>0</v>
      </c>
      <c r="AN610" s="110" t="n">
        <f aca="false">LOOKUP(Well_DPDecIndex,Well_DPTransDecIndex,Well_DPTransIndex)</f>
        <v>1041</v>
      </c>
      <c r="AO610" s="110" t="n">
        <f aca="false">AX1054*AY1054</f>
        <v>0</v>
      </c>
      <c r="AP610" s="110" t="n">
        <f aca="false">BB1054*AY1054</f>
        <v>0</v>
      </c>
      <c r="AQ610" s="110" t="n">
        <f aca="false">Well_DPDecReward+Well_DPDecTransReward+(Well_DPDecFuture/(1+Well_DPDiscount))</f>
        <v>0</v>
      </c>
      <c r="AR610" s="110" t="n">
        <f aca="false">IF(Well_DPDecIndex=INDEX(Well_DPStateDec,Well_DPDecStateIndex),INDEX(Well_DPStateLastProb,Well_DPDecStateIndex),0)</f>
        <v>0</v>
      </c>
      <c r="AT610" s="102" t="n">
        <v>597</v>
      </c>
      <c r="AU610" s="103" t="n">
        <v>337</v>
      </c>
      <c r="AV610" s="103" t="n">
        <v>1</v>
      </c>
      <c r="AW610" s="112" t="s">
        <v>1965</v>
      </c>
      <c r="AX610" s="113" t="n">
        <v>-20</v>
      </c>
      <c r="AY610" s="113" t="n">
        <v>0.603576719760895</v>
      </c>
      <c r="AZ610" s="113" t="n">
        <v>158</v>
      </c>
      <c r="BA610" s="112" t="s">
        <v>696</v>
      </c>
      <c r="BB610" s="114" t="n">
        <f aca="false">INDEX(Well_DPStateNextValue,Well_DPTransNext)</f>
        <v>0</v>
      </c>
      <c r="BC610" s="114" t="n">
        <f aca="false">INDEX(Well_DPDecProb,Well_DPTransDecIndex)*Well_DPTransProb</f>
        <v>0</v>
      </c>
    </row>
    <row r="611" customFormat="false" ht="13" hidden="false" customHeight="false" outlineLevel="0" collapsed="false">
      <c r="D611" s="1" t="n">
        <v>598</v>
      </c>
      <c r="E611" s="94" t="s">
        <v>1966</v>
      </c>
      <c r="F611" s="95" t="n">
        <v>1</v>
      </c>
      <c r="G611" s="95" t="n">
        <v>0</v>
      </c>
      <c r="H611" s="95" t="n">
        <v>0</v>
      </c>
      <c r="I611" s="95" t="n">
        <v>-1</v>
      </c>
      <c r="J611" s="95" t="n">
        <v>0</v>
      </c>
      <c r="K611" s="95" t="n">
        <v>-1</v>
      </c>
      <c r="L611" s="95" t="n">
        <v>0</v>
      </c>
      <c r="M611" s="86" t="n">
        <v>1903</v>
      </c>
      <c r="N611" s="84" t="n">
        <f aca="false">LOOKUP(Well_DPStateIndex+0.1,Well_DPDecStateIndex,Well_DPDecIndex)</f>
        <v>1903</v>
      </c>
      <c r="O611" s="84" t="n">
        <f aca="false">INDEX(Well_DPDecActionIndex,Well_DPStateDec)</f>
        <v>7</v>
      </c>
      <c r="P611" s="84" t="str">
        <f aca="false">INDEX(Well_DPAction,Well_DPStateAction)</f>
        <v>Quit</v>
      </c>
      <c r="Q611" s="89" t="n">
        <f aca="false">INDEX(Well_DPDecNextValue,Well_DPStateDec)</f>
        <v>0</v>
      </c>
      <c r="R611" s="89" t="n">
        <f aca="false">Well_DPStateReward+INDEX(Well_DPDecReward,Well_DPStateDec)+INDEX(Well_DPDecTransReward,Well_DPStateDec)</f>
        <v>0</v>
      </c>
      <c r="S611" s="89" t="n">
        <f aca="false">Well_DPStateDecReward+Well_DPStateReward</f>
        <v>0</v>
      </c>
      <c r="T611" s="88" t="n">
        <v>0</v>
      </c>
      <c r="U611" s="89" t="n">
        <f aca="false">SUMIF(Well_DPTransNext,"="&amp;Well_DPStateIndex,Well_DPTransNextProb)</f>
        <v>0</v>
      </c>
      <c r="V611" s="88" t="n">
        <v>0</v>
      </c>
      <c r="AI611" s="102" t="n">
        <v>598</v>
      </c>
      <c r="AJ611" s="103" t="n">
        <v>154</v>
      </c>
      <c r="AK611" s="103" t="n">
        <v>1</v>
      </c>
      <c r="AL611" s="112" t="s">
        <v>1967</v>
      </c>
      <c r="AM611" s="117" t="n">
        <v>0</v>
      </c>
      <c r="AN611" s="114" t="n">
        <f aca="false">LOOKUP(Well_DPDecIndex,Well_DPTransDecIndex,Well_DPTransIndex)</f>
        <v>1043</v>
      </c>
      <c r="AO611" s="114" t="n">
        <f aca="false">SUMPRODUCT(AX1055:AX1056,AY1055:AY1056)</f>
        <v>-2.78085649013519</v>
      </c>
      <c r="AP611" s="114" t="n">
        <f aca="false">SUMPRODUCT(BB1055:BB1056,AY1055:AY1056)</f>
        <v>6.85101267500727</v>
      </c>
      <c r="AQ611" s="114" t="n">
        <f aca="false">Well_DPDecReward+Well_DPDecTransReward+(Well_DPDecFuture/(1+Well_DPDiscount))</f>
        <v>4.00232437770979</v>
      </c>
      <c r="AR611" s="114" t="n">
        <f aca="false">IF(Well_DPDecIndex=INDEX(Well_DPStateDec,Well_DPDecStateIndex),INDEX(Well_DPStateLastProb,Well_DPDecStateIndex),0)</f>
        <v>0</v>
      </c>
      <c r="AT611" s="106" t="n">
        <v>598</v>
      </c>
      <c r="AU611" s="107" t="n">
        <v>337</v>
      </c>
      <c r="AV611" s="107" t="n">
        <v>2</v>
      </c>
      <c r="AW611" s="108" t="s">
        <v>1968</v>
      </c>
      <c r="AX611" s="109" t="n">
        <v>15</v>
      </c>
      <c r="AY611" s="109" t="n">
        <v>0.396423250436783</v>
      </c>
      <c r="AZ611" s="109" t="n">
        <v>239</v>
      </c>
      <c r="BA611" s="108" t="s">
        <v>943</v>
      </c>
      <c r="BB611" s="110" t="n">
        <f aca="false">INDEX(Well_DPStateNextValue,Well_DPTransNext)</f>
        <v>0</v>
      </c>
      <c r="BC611" s="110" t="n">
        <f aca="false">INDEX(Well_DPDecProb,Well_DPTransDecIndex)*Well_DPTransProb</f>
        <v>0</v>
      </c>
    </row>
    <row r="612" customFormat="false" ht="13" hidden="false" customHeight="false" outlineLevel="0" collapsed="false">
      <c r="D612" s="1" t="n">
        <v>599</v>
      </c>
      <c r="E612" s="94" t="s">
        <v>1969</v>
      </c>
      <c r="F612" s="95" t="n">
        <v>1</v>
      </c>
      <c r="G612" s="95" t="n">
        <v>0</v>
      </c>
      <c r="H612" s="95" t="n">
        <v>0</v>
      </c>
      <c r="I612" s="95" t="n">
        <v>-1</v>
      </c>
      <c r="J612" s="95" t="n">
        <v>0</v>
      </c>
      <c r="K612" s="95" t="n">
        <v>0</v>
      </c>
      <c r="L612" s="95" t="n">
        <v>0</v>
      </c>
      <c r="M612" s="86" t="n">
        <v>1905</v>
      </c>
      <c r="N612" s="84" t="n">
        <f aca="false">LOOKUP(Well_DPStateIndex+0.1,Well_DPDecStateIndex,Well_DPDecIndex)</f>
        <v>1905</v>
      </c>
      <c r="O612" s="84" t="n">
        <f aca="false">INDEX(Well_DPDecActionIndex,Well_DPStateDec)</f>
        <v>7</v>
      </c>
      <c r="P612" s="84" t="str">
        <f aca="false">INDEX(Well_DPAction,Well_DPStateAction)</f>
        <v>Quit</v>
      </c>
      <c r="Q612" s="89" t="n">
        <f aca="false">INDEX(Well_DPDecNextValue,Well_DPStateDec)</f>
        <v>0</v>
      </c>
      <c r="R612" s="89" t="n">
        <f aca="false">Well_DPStateReward+INDEX(Well_DPDecReward,Well_DPStateDec)+INDEX(Well_DPDecTransReward,Well_DPStateDec)</f>
        <v>0</v>
      </c>
      <c r="S612" s="89" t="n">
        <f aca="false">Well_DPStateDecReward+Well_DPStateReward</f>
        <v>0</v>
      </c>
      <c r="T612" s="88" t="n">
        <v>0</v>
      </c>
      <c r="U612" s="89" t="n">
        <f aca="false">SUMIF(Well_DPTransNext,"="&amp;Well_DPStateIndex,Well_DPTransNextProb)</f>
        <v>0</v>
      </c>
      <c r="V612" s="88" t="n">
        <v>0</v>
      </c>
      <c r="AI612" s="102" t="n">
        <v>599</v>
      </c>
      <c r="AJ612" s="103" t="n">
        <v>154</v>
      </c>
      <c r="AK612" s="103" t="n">
        <v>5</v>
      </c>
      <c r="AL612" s="104" t="s">
        <v>1970</v>
      </c>
      <c r="AM612" s="105" t="n">
        <v>0</v>
      </c>
      <c r="AN612" s="89" t="n">
        <f aca="false">LOOKUP(Well_DPDecIndex,Well_DPTransDecIndex,Well_DPTransIndex)</f>
        <v>1045</v>
      </c>
      <c r="AO612" s="89" t="n">
        <f aca="false">SUMPRODUCT(AX1057:AX1058,AY1057:AY1058)</f>
        <v>-10.8748143911362</v>
      </c>
      <c r="AP612" s="89" t="n">
        <f aca="false">SUMPRODUCT(BB1057:BB1058,AY1057:AY1058)</f>
        <v>9.49293474098197</v>
      </c>
      <c r="AQ612" s="89" t="n">
        <f aca="false">Well_DPDecReward+Well_DPDecTransReward+(Well_DPDecFuture/(1+Well_DPDiscount))</f>
        <v>-1.47586910095518</v>
      </c>
      <c r="AR612" s="89" t="n">
        <f aca="false">IF(Well_DPDecIndex=INDEX(Well_DPStateDec,Well_DPDecStateIndex),INDEX(Well_DPStateLastProb,Well_DPDecStateIndex),0)</f>
        <v>0</v>
      </c>
      <c r="AT612" s="118" t="n">
        <v>599</v>
      </c>
      <c r="AU612" s="119" t="n">
        <v>338</v>
      </c>
      <c r="AV612" s="119" t="n">
        <v>3</v>
      </c>
      <c r="AW612" s="120" t="s">
        <v>1971</v>
      </c>
      <c r="AX612" s="121" t="n">
        <v>0</v>
      </c>
      <c r="AY612" s="121" t="n">
        <v>1</v>
      </c>
      <c r="AZ612" s="121" t="n">
        <v>730</v>
      </c>
      <c r="BA612" s="120" t="s">
        <v>220</v>
      </c>
      <c r="BB612" s="122" t="n">
        <f aca="false">INDEX(Well_DPStateNextValue,Well_DPTransNext)</f>
        <v>0</v>
      </c>
      <c r="BC612" s="122" t="n">
        <f aca="false">INDEX(Well_DPDecProb,Well_DPTransDecIndex)*Well_DPTransProb</f>
        <v>0</v>
      </c>
    </row>
    <row r="613" customFormat="false" ht="13" hidden="false" customHeight="false" outlineLevel="0" collapsed="false">
      <c r="D613" s="1" t="n">
        <v>600</v>
      </c>
      <c r="E613" s="94" t="s">
        <v>1972</v>
      </c>
      <c r="F613" s="95" t="n">
        <v>1</v>
      </c>
      <c r="G613" s="95" t="n">
        <v>0</v>
      </c>
      <c r="H613" s="95" t="n">
        <v>0</v>
      </c>
      <c r="I613" s="95" t="n">
        <v>-1</v>
      </c>
      <c r="J613" s="95" t="n">
        <v>0</v>
      </c>
      <c r="K613" s="95" t="n">
        <v>1</v>
      </c>
      <c r="L613" s="95" t="n">
        <v>0</v>
      </c>
      <c r="M613" s="86" t="n">
        <v>1907</v>
      </c>
      <c r="N613" s="84" t="n">
        <f aca="false">LOOKUP(Well_DPStateIndex+0.1,Well_DPDecStateIndex,Well_DPDecIndex)</f>
        <v>1907</v>
      </c>
      <c r="O613" s="84" t="n">
        <f aca="false">INDEX(Well_DPDecActionIndex,Well_DPStateDec)</f>
        <v>7</v>
      </c>
      <c r="P613" s="84" t="str">
        <f aca="false">INDEX(Well_DPAction,Well_DPStateAction)</f>
        <v>Quit</v>
      </c>
      <c r="Q613" s="89" t="n">
        <f aca="false">INDEX(Well_DPDecNextValue,Well_DPStateDec)</f>
        <v>0</v>
      </c>
      <c r="R613" s="89" t="n">
        <f aca="false">Well_DPStateReward+INDEX(Well_DPDecReward,Well_DPStateDec)+INDEX(Well_DPDecTransReward,Well_DPStateDec)</f>
        <v>0</v>
      </c>
      <c r="S613" s="89" t="n">
        <f aca="false">Well_DPStateDecReward+Well_DPStateReward</f>
        <v>0</v>
      </c>
      <c r="T613" s="88" t="n">
        <v>0</v>
      </c>
      <c r="U613" s="89" t="n">
        <f aca="false">SUMIF(Well_DPTransNext,"="&amp;Well_DPStateIndex,Well_DPTransNextProb)</f>
        <v>0</v>
      </c>
      <c r="V613" s="88" t="n">
        <v>0</v>
      </c>
      <c r="AI613" s="102" t="n">
        <v>600</v>
      </c>
      <c r="AJ613" s="103" t="n">
        <v>154</v>
      </c>
      <c r="AK613" s="103" t="n">
        <v>6</v>
      </c>
      <c r="AL613" s="104" t="s">
        <v>1973</v>
      </c>
      <c r="AM613" s="105" t="n">
        <v>0</v>
      </c>
      <c r="AN613" s="89" t="n">
        <f aca="false">LOOKUP(Well_DPDecIndex,Well_DPTransDecIndex,Well_DPTransIndex)</f>
        <v>1047</v>
      </c>
      <c r="AO613" s="89" t="n">
        <f aca="false">SUMPRODUCT(AX1059:AX1060,AY1059:AY1060)</f>
        <v>5.50844550132752</v>
      </c>
      <c r="AP613" s="89" t="n">
        <f aca="false">SUMPRODUCT(BB1059:BB1060,AY1059:AY1060)</f>
        <v>4.02433506616976</v>
      </c>
      <c r="AQ613" s="89" t="n">
        <f aca="false">Well_DPDecReward+Well_DPDecTransReward+(Well_DPDecFuture/(1+Well_DPDiscount))</f>
        <v>9.49293566673382</v>
      </c>
      <c r="AR613" s="89" t="n">
        <f aca="false">IF(Well_DPDecIndex=INDEX(Well_DPStateDec,Well_DPDecStateIndex),INDEX(Well_DPStateLastProb,Well_DPDecStateIndex),0)</f>
        <v>0</v>
      </c>
      <c r="AT613" s="102" t="n">
        <v>600</v>
      </c>
      <c r="AU613" s="103" t="n">
        <v>339</v>
      </c>
      <c r="AV613" s="103" t="n">
        <v>1</v>
      </c>
      <c r="AW613" s="112" t="s">
        <v>1974</v>
      </c>
      <c r="AX613" s="113" t="n">
        <v>-35</v>
      </c>
      <c r="AY613" s="113" t="n">
        <v>0.416102886199951</v>
      </c>
      <c r="AZ613" s="113" t="n">
        <v>321</v>
      </c>
      <c r="BA613" s="112" t="s">
        <v>1172</v>
      </c>
      <c r="BB613" s="114" t="n">
        <f aca="false">INDEX(Well_DPStateNextValue,Well_DPTransNext)</f>
        <v>0</v>
      </c>
      <c r="BC613" s="114" t="n">
        <f aca="false">INDEX(Well_DPDecProb,Well_DPTransDecIndex)*Well_DPTransProb</f>
        <v>0</v>
      </c>
    </row>
    <row r="614" customFormat="false" ht="13" hidden="false" customHeight="false" outlineLevel="0" collapsed="false">
      <c r="D614" s="1" t="n">
        <v>601</v>
      </c>
      <c r="E614" s="94" t="s">
        <v>1975</v>
      </c>
      <c r="F614" s="95" t="n">
        <v>1</v>
      </c>
      <c r="G614" s="95" t="n">
        <v>0</v>
      </c>
      <c r="H614" s="95" t="n">
        <v>0</v>
      </c>
      <c r="I614" s="95" t="n">
        <v>-1</v>
      </c>
      <c r="J614" s="95" t="n">
        <v>1</v>
      </c>
      <c r="K614" s="95" t="n">
        <v>-1</v>
      </c>
      <c r="L614" s="95" t="n">
        <v>0</v>
      </c>
      <c r="M614" s="86" t="n">
        <v>1910</v>
      </c>
      <c r="N614" s="84" t="n">
        <f aca="false">LOOKUP(Well_DPStateIndex+0.1,Well_DPDecStateIndex,Well_DPDecIndex)</f>
        <v>1910</v>
      </c>
      <c r="O614" s="84" t="n">
        <f aca="false">INDEX(Well_DPDecActionIndex,Well_DPStateDec)</f>
        <v>7</v>
      </c>
      <c r="P614" s="84" t="str">
        <f aca="false">INDEX(Well_DPAction,Well_DPStateAction)</f>
        <v>Quit</v>
      </c>
      <c r="Q614" s="89" t="n">
        <f aca="false">INDEX(Well_DPDecNextValue,Well_DPStateDec)</f>
        <v>0</v>
      </c>
      <c r="R614" s="89" t="n">
        <f aca="false">Well_DPStateReward+INDEX(Well_DPDecReward,Well_DPStateDec)+INDEX(Well_DPDecTransReward,Well_DPStateDec)</f>
        <v>0</v>
      </c>
      <c r="S614" s="89" t="n">
        <f aca="false">Well_DPStateDecReward+Well_DPStateReward</f>
        <v>0</v>
      </c>
      <c r="T614" s="88" t="n">
        <v>0</v>
      </c>
      <c r="U614" s="89" t="n">
        <f aca="false">SUMIF(Well_DPTransNext,"="&amp;Well_DPStateIndex,Well_DPTransNextProb)</f>
        <v>0</v>
      </c>
      <c r="V614" s="88" t="n">
        <v>0</v>
      </c>
      <c r="AI614" s="106" t="n">
        <v>601</v>
      </c>
      <c r="AJ614" s="107" t="n">
        <v>154</v>
      </c>
      <c r="AK614" s="107" t="n">
        <v>7</v>
      </c>
      <c r="AL614" s="108" t="s">
        <v>1976</v>
      </c>
      <c r="AM614" s="116" t="n">
        <v>0</v>
      </c>
      <c r="AN614" s="110" t="n">
        <f aca="false">LOOKUP(Well_DPDecIndex,Well_DPTransDecIndex,Well_DPTransIndex)</f>
        <v>1048</v>
      </c>
      <c r="AO614" s="110" t="n">
        <f aca="false">AX1061*AY1061</f>
        <v>0</v>
      </c>
      <c r="AP614" s="110" t="n">
        <f aca="false">BB1061*AY1061</f>
        <v>0</v>
      </c>
      <c r="AQ614" s="110" t="n">
        <f aca="false">Well_DPDecReward+Well_DPDecTransReward+(Well_DPDecFuture/(1+Well_DPDiscount))</f>
        <v>0</v>
      </c>
      <c r="AR614" s="110" t="n">
        <f aca="false">IF(Well_DPDecIndex=INDEX(Well_DPStateDec,Well_DPDecStateIndex),INDEX(Well_DPStateLastProb,Well_DPDecStateIndex),0)</f>
        <v>0</v>
      </c>
      <c r="AT614" s="106" t="n">
        <v>601</v>
      </c>
      <c r="AU614" s="107" t="n">
        <v>339</v>
      </c>
      <c r="AV614" s="107" t="n">
        <v>2</v>
      </c>
      <c r="AW614" s="108" t="s">
        <v>1977</v>
      </c>
      <c r="AX614" s="109" t="n">
        <v>60</v>
      </c>
      <c r="AY614" s="109" t="n">
        <v>0.583897113800049</v>
      </c>
      <c r="AZ614" s="109" t="n">
        <v>564</v>
      </c>
      <c r="BA614" s="108" t="s">
        <v>1864</v>
      </c>
      <c r="BB614" s="110" t="n">
        <f aca="false">INDEX(Well_DPStateNextValue,Well_DPTransNext)</f>
        <v>0</v>
      </c>
      <c r="BC614" s="110" t="n">
        <f aca="false">INDEX(Well_DPDecProb,Well_DPTransDecIndex)*Well_DPTransProb</f>
        <v>0</v>
      </c>
    </row>
    <row r="615" customFormat="false" ht="13" hidden="false" customHeight="false" outlineLevel="0" collapsed="false">
      <c r="D615" s="1" t="n">
        <v>602</v>
      </c>
      <c r="E615" s="94" t="s">
        <v>1978</v>
      </c>
      <c r="F615" s="95" t="n">
        <v>1</v>
      </c>
      <c r="G615" s="95" t="n">
        <v>0</v>
      </c>
      <c r="H615" s="95" t="n">
        <v>0</v>
      </c>
      <c r="I615" s="95" t="n">
        <v>-1</v>
      </c>
      <c r="J615" s="95" t="n">
        <v>1</v>
      </c>
      <c r="K615" s="95" t="n">
        <v>0</v>
      </c>
      <c r="L615" s="95" t="n">
        <v>0</v>
      </c>
      <c r="M615" s="86" t="n">
        <v>1912</v>
      </c>
      <c r="N615" s="84" t="n">
        <f aca="false">LOOKUP(Well_DPStateIndex+0.1,Well_DPDecStateIndex,Well_DPDecIndex)</f>
        <v>1912</v>
      </c>
      <c r="O615" s="84" t="n">
        <f aca="false">INDEX(Well_DPDecActionIndex,Well_DPStateDec)</f>
        <v>7</v>
      </c>
      <c r="P615" s="84" t="str">
        <f aca="false">INDEX(Well_DPAction,Well_DPStateAction)</f>
        <v>Quit</v>
      </c>
      <c r="Q615" s="89" t="n">
        <f aca="false">INDEX(Well_DPDecNextValue,Well_DPStateDec)</f>
        <v>0</v>
      </c>
      <c r="R615" s="89" t="n">
        <f aca="false">Well_DPStateReward+INDEX(Well_DPDecReward,Well_DPStateDec)+INDEX(Well_DPDecTransReward,Well_DPStateDec)</f>
        <v>0</v>
      </c>
      <c r="S615" s="89" t="n">
        <f aca="false">Well_DPStateDecReward+Well_DPStateReward</f>
        <v>0</v>
      </c>
      <c r="T615" s="88" t="n">
        <v>0</v>
      </c>
      <c r="U615" s="89" t="n">
        <f aca="false">SUMIF(Well_DPTransNext,"="&amp;Well_DPStateIndex,Well_DPTransNextProb)</f>
        <v>0</v>
      </c>
      <c r="V615" s="88" t="n">
        <v>0</v>
      </c>
      <c r="AI615" s="102" t="n">
        <v>602</v>
      </c>
      <c r="AJ615" s="103" t="n">
        <v>155</v>
      </c>
      <c r="AK615" s="103" t="n">
        <v>1</v>
      </c>
      <c r="AL615" s="112" t="s">
        <v>1979</v>
      </c>
      <c r="AM615" s="117" t="n">
        <v>0</v>
      </c>
      <c r="AN615" s="114" t="n">
        <f aca="false">LOOKUP(Well_DPDecIndex,Well_DPTransDecIndex,Well_DPTransIndex)</f>
        <v>1050</v>
      </c>
      <c r="AO615" s="114" t="n">
        <f aca="false">SUMPRODUCT(AX1062:AX1063,AY1062:AY1063)</f>
        <v>-9.13552165031433</v>
      </c>
      <c r="AP615" s="114" t="n">
        <f aca="false">SUMPRODUCT(BB1062:BB1063,AY1062:AY1063)</f>
        <v>0</v>
      </c>
      <c r="AQ615" s="114" t="n">
        <f aca="false">Well_DPDecReward+Well_DPDecTransReward+(Well_DPDecFuture/(1+Well_DPDiscount))</f>
        <v>-9.13552165031433</v>
      </c>
      <c r="AR615" s="114" t="n">
        <f aca="false">IF(Well_DPDecIndex=INDEX(Well_DPStateDec,Well_DPDecStateIndex),INDEX(Well_DPStateLastProb,Well_DPDecStateIndex),0)</f>
        <v>0</v>
      </c>
      <c r="AT615" s="102" t="n">
        <v>602</v>
      </c>
      <c r="AU615" s="103" t="n">
        <v>340</v>
      </c>
      <c r="AV615" s="103" t="n">
        <v>1</v>
      </c>
      <c r="AW615" s="112" t="s">
        <v>1980</v>
      </c>
      <c r="AX615" s="113" t="n">
        <v>-20</v>
      </c>
      <c r="AY615" s="113" t="n">
        <v>0.529162764549255</v>
      </c>
      <c r="AZ615" s="113" t="n">
        <v>159</v>
      </c>
      <c r="BA615" s="112" t="s">
        <v>700</v>
      </c>
      <c r="BB615" s="114" t="n">
        <f aca="false">INDEX(Well_DPStateNextValue,Well_DPTransNext)</f>
        <v>15.6397603452206</v>
      </c>
      <c r="BC615" s="114" t="n">
        <f aca="false">INDEX(Well_DPDecProb,Well_DPTransDecIndex)*Well_DPTransProb</f>
        <v>0</v>
      </c>
    </row>
    <row r="616" customFormat="false" ht="13" hidden="false" customHeight="false" outlineLevel="0" collapsed="false">
      <c r="D616" s="1" t="n">
        <v>603</v>
      </c>
      <c r="E616" s="94" t="s">
        <v>1981</v>
      </c>
      <c r="F616" s="95" t="n">
        <v>1</v>
      </c>
      <c r="G616" s="95" t="n">
        <v>0</v>
      </c>
      <c r="H616" s="95" t="n">
        <v>0</v>
      </c>
      <c r="I616" s="95" t="n">
        <v>-1</v>
      </c>
      <c r="J616" s="95" t="n">
        <v>1</v>
      </c>
      <c r="K616" s="95" t="n">
        <v>1</v>
      </c>
      <c r="L616" s="95" t="n">
        <v>0</v>
      </c>
      <c r="M616" s="86" t="n">
        <v>1914</v>
      </c>
      <c r="N616" s="84" t="n">
        <f aca="false">LOOKUP(Well_DPStateIndex+0.1,Well_DPDecStateIndex,Well_DPDecIndex)</f>
        <v>1914</v>
      </c>
      <c r="O616" s="84" t="n">
        <f aca="false">INDEX(Well_DPDecActionIndex,Well_DPStateDec)</f>
        <v>7</v>
      </c>
      <c r="P616" s="84" t="str">
        <f aca="false">INDEX(Well_DPAction,Well_DPStateAction)</f>
        <v>Quit</v>
      </c>
      <c r="Q616" s="89" t="n">
        <f aca="false">INDEX(Well_DPDecNextValue,Well_DPStateDec)</f>
        <v>0</v>
      </c>
      <c r="R616" s="89" t="n">
        <f aca="false">Well_DPStateReward+INDEX(Well_DPDecReward,Well_DPStateDec)+INDEX(Well_DPDecTransReward,Well_DPStateDec)</f>
        <v>0</v>
      </c>
      <c r="S616" s="89" t="n">
        <f aca="false">Well_DPStateDecReward+Well_DPStateReward</f>
        <v>0</v>
      </c>
      <c r="T616" s="88" t="n">
        <v>0</v>
      </c>
      <c r="U616" s="89" t="n">
        <f aca="false">SUMIF(Well_DPTransNext,"="&amp;Well_DPStateIndex,Well_DPTransNextProb)</f>
        <v>0</v>
      </c>
      <c r="V616" s="88" t="n">
        <v>0</v>
      </c>
      <c r="AI616" s="102" t="n">
        <v>603</v>
      </c>
      <c r="AJ616" s="103" t="n">
        <v>155</v>
      </c>
      <c r="AK616" s="103" t="n">
        <v>5</v>
      </c>
      <c r="AL616" s="104" t="s">
        <v>1982</v>
      </c>
      <c r="AM616" s="105" t="n">
        <v>0</v>
      </c>
      <c r="AN616" s="89" t="n">
        <f aca="false">LOOKUP(Well_DPDecIndex,Well_DPTransDecIndex,Well_DPTransIndex)</f>
        <v>1052</v>
      </c>
      <c r="AO616" s="89" t="n">
        <f aca="false">SUMPRODUCT(AX1064:AX1065,AY1064:AY1065)</f>
        <v>-11.4900952577591</v>
      </c>
      <c r="AP616" s="89" t="n">
        <f aca="false">SUMPRODUCT(BB1064:BB1065,AY1064:AY1065)</f>
        <v>0</v>
      </c>
      <c r="AQ616" s="89" t="n">
        <f aca="false">Well_DPDecReward+Well_DPDecTransReward+(Well_DPDecFuture/(1+Well_DPDiscount))</f>
        <v>-11.4900952577591</v>
      </c>
      <c r="AR616" s="89" t="n">
        <f aca="false">IF(Well_DPDecIndex=INDEX(Well_DPStateDec,Well_DPDecStateIndex),INDEX(Well_DPStateLastProb,Well_DPDecStateIndex),0)</f>
        <v>0</v>
      </c>
      <c r="AT616" s="106" t="n">
        <v>603</v>
      </c>
      <c r="AU616" s="107" t="n">
        <v>340</v>
      </c>
      <c r="AV616" s="107" t="n">
        <v>2</v>
      </c>
      <c r="AW616" s="108" t="s">
        <v>1983</v>
      </c>
      <c r="AX616" s="109" t="n">
        <v>15</v>
      </c>
      <c r="AY616" s="109" t="n">
        <v>0.470837235450745</v>
      </c>
      <c r="AZ616" s="109" t="n">
        <v>240</v>
      </c>
      <c r="BA616" s="108" t="s">
        <v>946</v>
      </c>
      <c r="BB616" s="110" t="n">
        <f aca="false">INDEX(Well_DPStateNextValue,Well_DPTransNext)</f>
        <v>25.8990743756294</v>
      </c>
      <c r="BC616" s="110" t="n">
        <f aca="false">INDEX(Well_DPDecProb,Well_DPTransDecIndex)*Well_DPTransProb</f>
        <v>0</v>
      </c>
    </row>
    <row r="617" customFormat="false" ht="13" hidden="false" customHeight="false" outlineLevel="0" collapsed="false">
      <c r="D617" s="1" t="n">
        <v>604</v>
      </c>
      <c r="E617" s="94" t="s">
        <v>1984</v>
      </c>
      <c r="F617" s="95" t="n">
        <v>1</v>
      </c>
      <c r="G617" s="95" t="n">
        <v>0</v>
      </c>
      <c r="H617" s="95" t="n">
        <v>0</v>
      </c>
      <c r="I617" s="95" t="n">
        <v>0</v>
      </c>
      <c r="J617" s="95" t="n">
        <v>-1</v>
      </c>
      <c r="K617" s="95" t="n">
        <v>-1</v>
      </c>
      <c r="L617" s="95" t="n">
        <v>0</v>
      </c>
      <c r="M617" s="86" t="n">
        <v>1917</v>
      </c>
      <c r="N617" s="84" t="n">
        <f aca="false">LOOKUP(Well_DPStateIndex+0.1,Well_DPDecStateIndex,Well_DPDecIndex)</f>
        <v>1917</v>
      </c>
      <c r="O617" s="84" t="n">
        <f aca="false">INDEX(Well_DPDecActionIndex,Well_DPStateDec)</f>
        <v>7</v>
      </c>
      <c r="P617" s="84" t="str">
        <f aca="false">INDEX(Well_DPAction,Well_DPStateAction)</f>
        <v>Quit</v>
      </c>
      <c r="Q617" s="89" t="n">
        <f aca="false">INDEX(Well_DPDecNextValue,Well_DPStateDec)</f>
        <v>0</v>
      </c>
      <c r="R617" s="89" t="n">
        <f aca="false">Well_DPStateReward+INDEX(Well_DPDecReward,Well_DPStateDec)+INDEX(Well_DPDecTransReward,Well_DPStateDec)</f>
        <v>0</v>
      </c>
      <c r="S617" s="89" t="n">
        <f aca="false">Well_DPStateDecReward+Well_DPStateReward</f>
        <v>0</v>
      </c>
      <c r="T617" s="88" t="n">
        <v>0</v>
      </c>
      <c r="U617" s="89" t="n">
        <f aca="false">SUMIF(Well_DPTransNext,"="&amp;Well_DPStateIndex,Well_DPTransNextProb)</f>
        <v>0</v>
      </c>
      <c r="V617" s="88" t="n">
        <v>0</v>
      </c>
      <c r="AI617" s="106" t="n">
        <v>604</v>
      </c>
      <c r="AJ617" s="107" t="n">
        <v>155</v>
      </c>
      <c r="AK617" s="107" t="n">
        <v>7</v>
      </c>
      <c r="AL617" s="108" t="s">
        <v>1985</v>
      </c>
      <c r="AM617" s="116" t="n">
        <v>0</v>
      </c>
      <c r="AN617" s="110" t="n">
        <f aca="false">LOOKUP(Well_DPDecIndex,Well_DPTransDecIndex,Well_DPTransIndex)</f>
        <v>1053</v>
      </c>
      <c r="AO617" s="110" t="n">
        <f aca="false">AX1066*AY1066</f>
        <v>0</v>
      </c>
      <c r="AP617" s="110" t="n">
        <f aca="false">BB1066*AY1066</f>
        <v>0</v>
      </c>
      <c r="AQ617" s="110" t="n">
        <f aca="false">Well_DPDecReward+Well_DPDecTransReward+(Well_DPDecFuture/(1+Well_DPDiscount))</f>
        <v>0</v>
      </c>
      <c r="AR617" s="110" t="n">
        <f aca="false">IF(Well_DPDecIndex=INDEX(Well_DPStateDec,Well_DPDecStateIndex),INDEX(Well_DPStateLastProb,Well_DPDecStateIndex),0)</f>
        <v>0</v>
      </c>
      <c r="AT617" s="118" t="n">
        <v>604</v>
      </c>
      <c r="AU617" s="119" t="n">
        <v>341</v>
      </c>
      <c r="AV617" s="119" t="n">
        <v>3</v>
      </c>
      <c r="AW617" s="120" t="s">
        <v>1986</v>
      </c>
      <c r="AX617" s="121" t="n">
        <v>0</v>
      </c>
      <c r="AY617" s="121" t="n">
        <v>1</v>
      </c>
      <c r="AZ617" s="121" t="n">
        <v>730</v>
      </c>
      <c r="BA617" s="120" t="s">
        <v>220</v>
      </c>
      <c r="BB617" s="122" t="n">
        <f aca="false">INDEX(Well_DPStateNextValue,Well_DPTransNext)</f>
        <v>0</v>
      </c>
      <c r="BC617" s="122" t="n">
        <f aca="false">INDEX(Well_DPDecProb,Well_DPTransDecIndex)*Well_DPTransProb</f>
        <v>0</v>
      </c>
    </row>
    <row r="618" customFormat="false" ht="13" hidden="false" customHeight="false" outlineLevel="0" collapsed="false">
      <c r="D618" s="1" t="n">
        <v>605</v>
      </c>
      <c r="E618" s="94" t="s">
        <v>1987</v>
      </c>
      <c r="F618" s="95" t="n">
        <v>1</v>
      </c>
      <c r="G618" s="95" t="n">
        <v>0</v>
      </c>
      <c r="H618" s="95" t="n">
        <v>0</v>
      </c>
      <c r="I618" s="95" t="n">
        <v>0</v>
      </c>
      <c r="J618" s="95" t="n">
        <v>-1</v>
      </c>
      <c r="K618" s="95" t="n">
        <v>0</v>
      </c>
      <c r="L618" s="95" t="n">
        <v>0</v>
      </c>
      <c r="M618" s="86" t="n">
        <v>1919</v>
      </c>
      <c r="N618" s="84" t="n">
        <f aca="false">LOOKUP(Well_DPStateIndex+0.1,Well_DPDecStateIndex,Well_DPDecIndex)</f>
        <v>1919</v>
      </c>
      <c r="O618" s="84" t="n">
        <f aca="false">INDEX(Well_DPDecActionIndex,Well_DPStateDec)</f>
        <v>7</v>
      </c>
      <c r="P618" s="84" t="str">
        <f aca="false">INDEX(Well_DPAction,Well_DPStateAction)</f>
        <v>Quit</v>
      </c>
      <c r="Q618" s="89" t="n">
        <f aca="false">INDEX(Well_DPDecNextValue,Well_DPStateDec)</f>
        <v>0</v>
      </c>
      <c r="R618" s="89" t="n">
        <f aca="false">Well_DPStateReward+INDEX(Well_DPDecReward,Well_DPStateDec)+INDEX(Well_DPDecTransReward,Well_DPStateDec)</f>
        <v>0</v>
      </c>
      <c r="S618" s="89" t="n">
        <f aca="false">Well_DPStateDecReward+Well_DPStateReward</f>
        <v>0</v>
      </c>
      <c r="T618" s="88" t="n">
        <v>0</v>
      </c>
      <c r="U618" s="89" t="n">
        <f aca="false">SUMIF(Well_DPTransNext,"="&amp;Well_DPStateIndex,Well_DPTransNextProb)</f>
        <v>0</v>
      </c>
      <c r="V618" s="88" t="n">
        <v>0</v>
      </c>
      <c r="AI618" s="102" t="n">
        <v>605</v>
      </c>
      <c r="AJ618" s="103" t="n">
        <v>156</v>
      </c>
      <c r="AK618" s="103" t="n">
        <v>1</v>
      </c>
      <c r="AL618" s="112" t="s">
        <v>1988</v>
      </c>
      <c r="AM618" s="117" t="n">
        <v>0</v>
      </c>
      <c r="AN618" s="114" t="n">
        <f aca="false">LOOKUP(Well_DPDecIndex,Well_DPTransDecIndex,Well_DPTransIndex)</f>
        <v>1055</v>
      </c>
      <c r="AO618" s="114" t="n">
        <f aca="false">SUMPRODUCT(AX1067:AX1068,AY1067:AY1068)</f>
        <v>15.7764810323715</v>
      </c>
      <c r="AP618" s="114" t="n">
        <f aca="false">SUMPRODUCT(BB1067:BB1068,AY1067:AY1068)</f>
        <v>0</v>
      </c>
      <c r="AQ618" s="114" t="n">
        <f aca="false">Well_DPDecReward+Well_DPDecTransReward+(Well_DPDecFuture/(1+Well_DPDiscount))</f>
        <v>15.7764810323715</v>
      </c>
      <c r="AR618" s="114" t="n">
        <f aca="false">IF(Well_DPDecIndex=INDEX(Well_DPStateDec,Well_DPDecStateIndex),INDEX(Well_DPStateLastProb,Well_DPDecStateIndex),0)</f>
        <v>0</v>
      </c>
      <c r="AT618" s="102" t="n">
        <v>605</v>
      </c>
      <c r="AU618" s="103" t="n">
        <v>342</v>
      </c>
      <c r="AV618" s="103" t="n">
        <v>1</v>
      </c>
      <c r="AW618" s="112" t="s">
        <v>1989</v>
      </c>
      <c r="AX618" s="113" t="n">
        <v>-35</v>
      </c>
      <c r="AY618" s="113" t="n">
        <v>0.539863228797913</v>
      </c>
      <c r="AZ618" s="113" t="n">
        <v>322</v>
      </c>
      <c r="BA618" s="112" t="s">
        <v>1175</v>
      </c>
      <c r="BB618" s="114" t="n">
        <f aca="false">INDEX(Well_DPStateNextValue,Well_DPTransNext)</f>
        <v>13.4943885354478</v>
      </c>
      <c r="BC618" s="114" t="n">
        <f aca="false">INDEX(Well_DPDecProb,Well_DPTransDecIndex)*Well_DPTransProb</f>
        <v>0</v>
      </c>
    </row>
    <row r="619" customFormat="false" ht="13" hidden="false" customHeight="false" outlineLevel="0" collapsed="false">
      <c r="D619" s="1" t="n">
        <v>606</v>
      </c>
      <c r="E619" s="94" t="s">
        <v>1990</v>
      </c>
      <c r="F619" s="95" t="n">
        <v>1</v>
      </c>
      <c r="G619" s="95" t="n">
        <v>0</v>
      </c>
      <c r="H619" s="95" t="n">
        <v>0</v>
      </c>
      <c r="I619" s="95" t="n">
        <v>0</v>
      </c>
      <c r="J619" s="95" t="n">
        <v>-1</v>
      </c>
      <c r="K619" s="95" t="n">
        <v>1</v>
      </c>
      <c r="L619" s="95" t="n">
        <v>0</v>
      </c>
      <c r="M619" s="86" t="n">
        <v>1921</v>
      </c>
      <c r="N619" s="84" t="n">
        <f aca="false">LOOKUP(Well_DPStateIndex+0.1,Well_DPDecStateIndex,Well_DPDecIndex)</f>
        <v>1921</v>
      </c>
      <c r="O619" s="84" t="n">
        <f aca="false">INDEX(Well_DPDecActionIndex,Well_DPStateDec)</f>
        <v>7</v>
      </c>
      <c r="P619" s="84" t="str">
        <f aca="false">INDEX(Well_DPAction,Well_DPStateAction)</f>
        <v>Quit</v>
      </c>
      <c r="Q619" s="89" t="n">
        <f aca="false">INDEX(Well_DPDecNextValue,Well_DPStateDec)</f>
        <v>0</v>
      </c>
      <c r="R619" s="89" t="n">
        <f aca="false">Well_DPStateReward+INDEX(Well_DPDecReward,Well_DPStateDec)+INDEX(Well_DPDecTransReward,Well_DPStateDec)</f>
        <v>0</v>
      </c>
      <c r="S619" s="89" t="n">
        <f aca="false">Well_DPStateDecReward+Well_DPStateReward</f>
        <v>0</v>
      </c>
      <c r="T619" s="88" t="n">
        <v>0</v>
      </c>
      <c r="U619" s="89" t="n">
        <f aca="false">SUMIF(Well_DPTransNext,"="&amp;Well_DPStateIndex,Well_DPTransNextProb)</f>
        <v>0</v>
      </c>
      <c r="V619" s="88" t="n">
        <v>0</v>
      </c>
      <c r="AI619" s="102" t="n">
        <v>606</v>
      </c>
      <c r="AJ619" s="103" t="n">
        <v>156</v>
      </c>
      <c r="AK619" s="103" t="n">
        <v>5</v>
      </c>
      <c r="AL619" s="104" t="s">
        <v>1991</v>
      </c>
      <c r="AM619" s="105" t="n">
        <v>0</v>
      </c>
      <c r="AN619" s="89" t="n">
        <f aca="false">LOOKUP(Well_DPDecIndex,Well_DPTransDecIndex,Well_DPTransIndex)</f>
        <v>1057</v>
      </c>
      <c r="AO619" s="89" t="n">
        <f aca="false">SUMPRODUCT(AX1069:AX1070,AY1069:AY1070)</f>
        <v>-9.07802820205689</v>
      </c>
      <c r="AP619" s="89" t="n">
        <f aca="false">SUMPRODUCT(BB1069:BB1070,AY1069:AY1070)</f>
        <v>15.7764808553826</v>
      </c>
      <c r="AQ619" s="89" t="n">
        <f aca="false">Well_DPDecReward+Well_DPDecTransReward+(Well_DPDecFuture/(1+Well_DPDiscount))</f>
        <v>6.54224987603615</v>
      </c>
      <c r="AR619" s="89" t="n">
        <f aca="false">IF(Well_DPDecIndex=INDEX(Well_DPStateDec,Well_DPDecStateIndex),INDEX(Well_DPStateLastProb,Well_DPDecStateIndex),0)</f>
        <v>0</v>
      </c>
      <c r="AT619" s="106" t="n">
        <v>606</v>
      </c>
      <c r="AU619" s="107" t="n">
        <v>342</v>
      </c>
      <c r="AV619" s="107" t="n">
        <v>2</v>
      </c>
      <c r="AW619" s="108" t="s">
        <v>1992</v>
      </c>
      <c r="AX619" s="109" t="n">
        <v>60</v>
      </c>
      <c r="AY619" s="109" t="n">
        <v>0.460136771202087</v>
      </c>
      <c r="AZ619" s="109" t="n">
        <v>565</v>
      </c>
      <c r="BA619" s="108" t="s">
        <v>1867</v>
      </c>
      <c r="BB619" s="110" t="n">
        <f aca="false">INDEX(Well_DPStateNextValue,Well_DPTransNext)</f>
        <v>41.135432455208</v>
      </c>
      <c r="BC619" s="110" t="n">
        <f aca="false">INDEX(Well_DPDecProb,Well_DPTransDecIndex)*Well_DPTransProb</f>
        <v>0</v>
      </c>
    </row>
    <row r="620" customFormat="false" ht="13" hidden="false" customHeight="false" outlineLevel="0" collapsed="false">
      <c r="D620" s="1" t="n">
        <v>607</v>
      </c>
      <c r="E620" s="94" t="s">
        <v>1993</v>
      </c>
      <c r="F620" s="95" t="n">
        <v>1</v>
      </c>
      <c r="G620" s="95" t="n">
        <v>0</v>
      </c>
      <c r="H620" s="95" t="n">
        <v>0</v>
      </c>
      <c r="I620" s="95" t="n">
        <v>0</v>
      </c>
      <c r="J620" s="95" t="n">
        <v>0</v>
      </c>
      <c r="K620" s="95" t="n">
        <v>-1</v>
      </c>
      <c r="L620" s="95" t="n">
        <v>0</v>
      </c>
      <c r="M620" s="86" t="n">
        <v>1923</v>
      </c>
      <c r="N620" s="84" t="n">
        <f aca="false">LOOKUP(Well_DPStateIndex+0.1,Well_DPDecStateIndex,Well_DPDecIndex)</f>
        <v>1923</v>
      </c>
      <c r="O620" s="84" t="n">
        <f aca="false">INDEX(Well_DPDecActionIndex,Well_DPStateDec)</f>
        <v>7</v>
      </c>
      <c r="P620" s="84" t="str">
        <f aca="false">INDEX(Well_DPAction,Well_DPStateAction)</f>
        <v>Quit</v>
      </c>
      <c r="Q620" s="89" t="n">
        <f aca="false">INDEX(Well_DPDecNextValue,Well_DPStateDec)</f>
        <v>0</v>
      </c>
      <c r="R620" s="89" t="n">
        <f aca="false">Well_DPStateReward+INDEX(Well_DPDecReward,Well_DPStateDec)+INDEX(Well_DPDecTransReward,Well_DPStateDec)</f>
        <v>0</v>
      </c>
      <c r="S620" s="89" t="n">
        <f aca="false">Well_DPStateDecReward+Well_DPStateReward</f>
        <v>0</v>
      </c>
      <c r="T620" s="88" t="n">
        <v>0</v>
      </c>
      <c r="U620" s="89" t="n">
        <f aca="false">SUMIF(Well_DPTransNext,"="&amp;Well_DPStateIndex,Well_DPTransNextProb)</f>
        <v>0</v>
      </c>
      <c r="V620" s="88" t="n">
        <v>0</v>
      </c>
      <c r="AI620" s="106" t="n">
        <v>607</v>
      </c>
      <c r="AJ620" s="107" t="n">
        <v>156</v>
      </c>
      <c r="AK620" s="107" t="n">
        <v>7</v>
      </c>
      <c r="AL620" s="108" t="s">
        <v>1994</v>
      </c>
      <c r="AM620" s="116" t="n">
        <v>0</v>
      </c>
      <c r="AN620" s="110" t="n">
        <f aca="false">LOOKUP(Well_DPDecIndex,Well_DPTransDecIndex,Well_DPTransIndex)</f>
        <v>1058</v>
      </c>
      <c r="AO620" s="110" t="n">
        <f aca="false">AX1071*AY1071</f>
        <v>0</v>
      </c>
      <c r="AP620" s="110" t="n">
        <f aca="false">BB1071*AY1071</f>
        <v>0</v>
      </c>
      <c r="AQ620" s="110" t="n">
        <f aca="false">Well_DPDecReward+Well_DPDecTransReward+(Well_DPDecFuture/(1+Well_DPDiscount))</f>
        <v>0</v>
      </c>
      <c r="AR620" s="110" t="n">
        <f aca="false">IF(Well_DPDecIndex=INDEX(Well_DPStateDec,Well_DPDecStateIndex),INDEX(Well_DPStateLastProb,Well_DPDecStateIndex),0)</f>
        <v>0</v>
      </c>
      <c r="AT620" s="102" t="n">
        <v>607</v>
      </c>
      <c r="AU620" s="103" t="n">
        <v>343</v>
      </c>
      <c r="AV620" s="103" t="n">
        <v>1</v>
      </c>
      <c r="AW620" s="112" t="s">
        <v>1995</v>
      </c>
      <c r="AX620" s="113" t="n">
        <v>-20</v>
      </c>
      <c r="AY620" s="113" t="n">
        <v>0.144502595067024</v>
      </c>
      <c r="AZ620" s="113" t="n">
        <v>160</v>
      </c>
      <c r="BA620" s="112" t="s">
        <v>703</v>
      </c>
      <c r="BB620" s="114" t="n">
        <f aca="false">INDEX(Well_DPStateNextValue,Well_DPTransNext)</f>
        <v>15.4859279533637</v>
      </c>
      <c r="BC620" s="114" t="n">
        <f aca="false">INDEX(Well_DPDecProb,Well_DPTransDecIndex)*Well_DPTransProb</f>
        <v>0</v>
      </c>
    </row>
    <row r="621" customFormat="false" ht="13" hidden="false" customHeight="false" outlineLevel="0" collapsed="false">
      <c r="D621" s="1" t="n">
        <v>608</v>
      </c>
      <c r="E621" s="94" t="s">
        <v>1996</v>
      </c>
      <c r="F621" s="95" t="n">
        <v>1</v>
      </c>
      <c r="G621" s="95" t="n">
        <v>0</v>
      </c>
      <c r="H621" s="95" t="n">
        <v>0</v>
      </c>
      <c r="I621" s="95" t="n">
        <v>0</v>
      </c>
      <c r="J621" s="95" t="n">
        <v>0</v>
      </c>
      <c r="K621" s="95" t="n">
        <v>0</v>
      </c>
      <c r="L621" s="95" t="n">
        <v>0</v>
      </c>
      <c r="M621" s="86" t="n">
        <v>1924</v>
      </c>
      <c r="N621" s="84" t="n">
        <f aca="false">LOOKUP(Well_DPStateIndex+0.1,Well_DPDecStateIndex,Well_DPDecIndex)</f>
        <v>1924</v>
      </c>
      <c r="O621" s="84" t="n">
        <f aca="false">INDEX(Well_DPDecActionIndex,Well_DPStateDec)</f>
        <v>7</v>
      </c>
      <c r="P621" s="84" t="str">
        <f aca="false">INDEX(Well_DPAction,Well_DPStateAction)</f>
        <v>Quit</v>
      </c>
      <c r="Q621" s="89" t="n">
        <f aca="false">INDEX(Well_DPDecNextValue,Well_DPStateDec)</f>
        <v>0</v>
      </c>
      <c r="R621" s="89" t="n">
        <f aca="false">Well_DPStateReward+INDEX(Well_DPDecReward,Well_DPStateDec)+INDEX(Well_DPDecTransReward,Well_DPStateDec)</f>
        <v>0</v>
      </c>
      <c r="S621" s="89" t="n">
        <f aca="false">Well_DPStateDecReward+Well_DPStateReward</f>
        <v>0</v>
      </c>
      <c r="T621" s="88" t="n">
        <v>0</v>
      </c>
      <c r="U621" s="89" t="n">
        <f aca="false">SUMIF(Well_DPTransNext,"="&amp;Well_DPStateIndex,Well_DPTransNextProb)</f>
        <v>0</v>
      </c>
      <c r="V621" s="88" t="n">
        <v>0</v>
      </c>
      <c r="AI621" s="102" t="n">
        <v>608</v>
      </c>
      <c r="AJ621" s="103" t="n">
        <v>157</v>
      </c>
      <c r="AK621" s="103" t="n">
        <v>1</v>
      </c>
      <c r="AL621" s="112" t="s">
        <v>1997</v>
      </c>
      <c r="AM621" s="117" t="n">
        <v>0</v>
      </c>
      <c r="AN621" s="114" t="n">
        <f aca="false">LOOKUP(Well_DPDecIndex,Well_DPTransDecIndex,Well_DPTransIndex)</f>
        <v>1060</v>
      </c>
      <c r="AO621" s="114" t="n">
        <f aca="false">SUMPRODUCT(AX1072:AX1073,AY1072:AY1073)</f>
        <v>-3.10326635837555</v>
      </c>
      <c r="AP621" s="114" t="n">
        <f aca="false">SUMPRODUCT(BB1072:BB1073,AY1072:AY1073)</f>
        <v>6.40195102899813</v>
      </c>
      <c r="AQ621" s="114" t="n">
        <f aca="false">Well_DPDecReward+Well_DPDecTransReward+(Well_DPDecFuture/(1+Well_DPDiscount))</f>
        <v>3.23529901827288</v>
      </c>
      <c r="AR621" s="114" t="n">
        <f aca="false">IF(Well_DPDecIndex=INDEX(Well_DPStateDec,Well_DPDecStateIndex),INDEX(Well_DPStateLastProb,Well_DPDecStateIndex),0)</f>
        <v>0</v>
      </c>
      <c r="AT621" s="106" t="n">
        <v>608</v>
      </c>
      <c r="AU621" s="107" t="n">
        <v>343</v>
      </c>
      <c r="AV621" s="107" t="n">
        <v>2</v>
      </c>
      <c r="AW621" s="108" t="s">
        <v>1998</v>
      </c>
      <c r="AX621" s="109" t="n">
        <v>15</v>
      </c>
      <c r="AY621" s="109" t="n">
        <v>0.855497419834137</v>
      </c>
      <c r="AZ621" s="109" t="n">
        <v>241</v>
      </c>
      <c r="BA621" s="108" t="s">
        <v>949</v>
      </c>
      <c r="BB621" s="110" t="n">
        <f aca="false">INDEX(Well_DPStateNextValue,Well_DPTransNext)</f>
        <v>27.5757941880818</v>
      </c>
      <c r="BC621" s="110" t="n">
        <f aca="false">INDEX(Well_DPDecProb,Well_DPTransDecIndex)*Well_DPTransProb</f>
        <v>0</v>
      </c>
    </row>
    <row r="622" customFormat="false" ht="13" hidden="false" customHeight="false" outlineLevel="0" collapsed="false">
      <c r="D622" s="1" t="n">
        <v>609</v>
      </c>
      <c r="E622" s="94" t="s">
        <v>1999</v>
      </c>
      <c r="F622" s="95" t="n">
        <v>1</v>
      </c>
      <c r="G622" s="95" t="n">
        <v>0</v>
      </c>
      <c r="H622" s="95" t="n">
        <v>0</v>
      </c>
      <c r="I622" s="95" t="n">
        <v>0</v>
      </c>
      <c r="J622" s="95" t="n">
        <v>0</v>
      </c>
      <c r="K622" s="95" t="n">
        <v>1</v>
      </c>
      <c r="L622" s="95" t="n">
        <v>0</v>
      </c>
      <c r="M622" s="86" t="n">
        <v>1925</v>
      </c>
      <c r="N622" s="84" t="n">
        <f aca="false">LOOKUP(Well_DPStateIndex+0.1,Well_DPDecStateIndex,Well_DPDecIndex)</f>
        <v>1925</v>
      </c>
      <c r="O622" s="84" t="n">
        <f aca="false">INDEX(Well_DPDecActionIndex,Well_DPStateDec)</f>
        <v>7</v>
      </c>
      <c r="P622" s="84" t="str">
        <f aca="false">INDEX(Well_DPAction,Well_DPStateAction)</f>
        <v>Quit</v>
      </c>
      <c r="Q622" s="89" t="n">
        <f aca="false">INDEX(Well_DPDecNextValue,Well_DPStateDec)</f>
        <v>0</v>
      </c>
      <c r="R622" s="89" t="n">
        <f aca="false">Well_DPStateReward+INDEX(Well_DPDecReward,Well_DPStateDec)+INDEX(Well_DPDecTransReward,Well_DPStateDec)</f>
        <v>0</v>
      </c>
      <c r="S622" s="89" t="n">
        <f aca="false">Well_DPStateDecReward+Well_DPStateReward</f>
        <v>0</v>
      </c>
      <c r="T622" s="88" t="n">
        <v>0</v>
      </c>
      <c r="U622" s="89" t="n">
        <f aca="false">SUMIF(Well_DPTransNext,"="&amp;Well_DPStateIndex,Well_DPTransNextProb)</f>
        <v>0</v>
      </c>
      <c r="V622" s="88" t="n">
        <v>0</v>
      </c>
      <c r="AI622" s="102" t="n">
        <v>609</v>
      </c>
      <c r="AJ622" s="103" t="n">
        <v>157</v>
      </c>
      <c r="AK622" s="103" t="n">
        <v>6</v>
      </c>
      <c r="AL622" s="104" t="s">
        <v>2000</v>
      </c>
      <c r="AM622" s="105" t="n">
        <v>0</v>
      </c>
      <c r="AN622" s="89" t="n">
        <f aca="false">LOOKUP(Well_DPDecIndex,Well_DPTransDecIndex,Well_DPTransIndex)</f>
        <v>1062</v>
      </c>
      <c r="AO622" s="89" t="n">
        <f aca="false">SUMPRODUCT(AX1074:AX1075,AY1074:AY1075)</f>
        <v>4.6075427532196</v>
      </c>
      <c r="AP622" s="89" t="n">
        <f aca="false">SUMPRODUCT(BB1074:BB1075,AY1074:AY1075)</f>
        <v>3.848560620231</v>
      </c>
      <c r="AQ622" s="89" t="n">
        <f aca="false">Well_DPDecReward+Well_DPDecTransReward+(Well_DPDecFuture/(1+Well_DPDiscount))</f>
        <v>8.41799881369753</v>
      </c>
      <c r="AR622" s="89" t="n">
        <f aca="false">IF(Well_DPDecIndex=INDEX(Well_DPStateDec,Well_DPDecStateIndex),INDEX(Well_DPStateLastProb,Well_DPDecStateIndex),0)</f>
        <v>0</v>
      </c>
      <c r="AT622" s="102" t="n">
        <v>609</v>
      </c>
      <c r="AU622" s="103" t="n">
        <v>344</v>
      </c>
      <c r="AV622" s="103" t="n">
        <v>1</v>
      </c>
      <c r="AW622" s="112" t="s">
        <v>2001</v>
      </c>
      <c r="AX622" s="113" t="n">
        <v>-20</v>
      </c>
      <c r="AY622" s="113" t="n">
        <v>0.636546134948731</v>
      </c>
      <c r="AZ622" s="113" t="n">
        <v>80</v>
      </c>
      <c r="BA622" s="112" t="s">
        <v>444</v>
      </c>
      <c r="BB622" s="114" t="n">
        <f aca="false">INDEX(Well_DPStateNextValue,Well_DPTransNext)</f>
        <v>10.0460375699488</v>
      </c>
      <c r="BC622" s="114" t="n">
        <f aca="false">INDEX(Well_DPDecProb,Well_DPTransDecIndex)*Well_DPTransProb</f>
        <v>0</v>
      </c>
    </row>
    <row r="623" customFormat="false" ht="13" hidden="false" customHeight="false" outlineLevel="0" collapsed="false">
      <c r="D623" s="1" t="n">
        <v>610</v>
      </c>
      <c r="E623" s="94" t="s">
        <v>2002</v>
      </c>
      <c r="F623" s="95" t="n">
        <v>1</v>
      </c>
      <c r="G623" s="95" t="n">
        <v>0</v>
      </c>
      <c r="H623" s="95" t="n">
        <v>0</v>
      </c>
      <c r="I623" s="95" t="n">
        <v>0</v>
      </c>
      <c r="J623" s="95" t="n">
        <v>1</v>
      </c>
      <c r="K623" s="95" t="n">
        <v>-1</v>
      </c>
      <c r="L623" s="95" t="n">
        <v>0</v>
      </c>
      <c r="M623" s="86" t="n">
        <v>1927</v>
      </c>
      <c r="N623" s="84" t="n">
        <f aca="false">LOOKUP(Well_DPStateIndex+0.1,Well_DPDecStateIndex,Well_DPDecIndex)</f>
        <v>1927</v>
      </c>
      <c r="O623" s="84" t="n">
        <f aca="false">INDEX(Well_DPDecActionIndex,Well_DPStateDec)</f>
        <v>7</v>
      </c>
      <c r="P623" s="84" t="str">
        <f aca="false">INDEX(Well_DPAction,Well_DPStateAction)</f>
        <v>Quit</v>
      </c>
      <c r="Q623" s="89" t="n">
        <f aca="false">INDEX(Well_DPDecNextValue,Well_DPStateDec)</f>
        <v>0</v>
      </c>
      <c r="R623" s="89" t="n">
        <f aca="false">Well_DPStateReward+INDEX(Well_DPDecReward,Well_DPStateDec)+INDEX(Well_DPDecTransReward,Well_DPStateDec)</f>
        <v>0</v>
      </c>
      <c r="S623" s="89" t="n">
        <f aca="false">Well_DPStateDecReward+Well_DPStateReward</f>
        <v>0</v>
      </c>
      <c r="T623" s="88" t="n">
        <v>0</v>
      </c>
      <c r="U623" s="89" t="n">
        <f aca="false">SUMIF(Well_DPTransNext,"="&amp;Well_DPStateIndex,Well_DPTransNextProb)</f>
        <v>0</v>
      </c>
      <c r="V623" s="88" t="n">
        <v>0</v>
      </c>
      <c r="AI623" s="106" t="n">
        <v>610</v>
      </c>
      <c r="AJ623" s="107" t="n">
        <v>157</v>
      </c>
      <c r="AK623" s="107" t="n">
        <v>7</v>
      </c>
      <c r="AL623" s="108" t="s">
        <v>2003</v>
      </c>
      <c r="AM623" s="116" t="n">
        <v>0</v>
      </c>
      <c r="AN623" s="110" t="n">
        <f aca="false">LOOKUP(Well_DPDecIndex,Well_DPTransDecIndex,Well_DPTransIndex)</f>
        <v>1063</v>
      </c>
      <c r="AO623" s="110" t="n">
        <f aca="false">AX1076*AY1076</f>
        <v>0</v>
      </c>
      <c r="AP623" s="110" t="n">
        <f aca="false">BB1076*AY1076</f>
        <v>0</v>
      </c>
      <c r="AQ623" s="110" t="n">
        <f aca="false">Well_DPDecReward+Well_DPDecTransReward+(Well_DPDecFuture/(1+Well_DPDiscount))</f>
        <v>0</v>
      </c>
      <c r="AR623" s="110" t="n">
        <f aca="false">IF(Well_DPDecIndex=INDEX(Well_DPStateDec,Well_DPDecStateIndex),INDEX(Well_DPStateLastProb,Well_DPDecStateIndex),0)</f>
        <v>0</v>
      </c>
      <c r="AT623" s="106" t="n">
        <v>610</v>
      </c>
      <c r="AU623" s="107" t="n">
        <v>344</v>
      </c>
      <c r="AV623" s="107" t="n">
        <v>2</v>
      </c>
      <c r="AW623" s="108" t="s">
        <v>2004</v>
      </c>
      <c r="AX623" s="109" t="n">
        <v>80</v>
      </c>
      <c r="AY623" s="109" t="n">
        <v>0.363453835248947</v>
      </c>
      <c r="AZ623" s="109" t="n">
        <v>81</v>
      </c>
      <c r="BA623" s="108" t="s">
        <v>447</v>
      </c>
      <c r="BB623" s="110" t="n">
        <f aca="false">INDEX(Well_DPStateNextValue,Well_DPTransNext)</f>
        <v>35.99790941553</v>
      </c>
      <c r="BC623" s="110" t="n">
        <f aca="false">INDEX(Well_DPDecProb,Well_DPTransDecIndex)*Well_DPTransProb</f>
        <v>0</v>
      </c>
    </row>
    <row r="624" customFormat="false" ht="13" hidden="false" customHeight="false" outlineLevel="0" collapsed="false">
      <c r="D624" s="1" t="n">
        <v>611</v>
      </c>
      <c r="E624" s="94" t="s">
        <v>2005</v>
      </c>
      <c r="F624" s="95" t="n">
        <v>1</v>
      </c>
      <c r="G624" s="95" t="n">
        <v>0</v>
      </c>
      <c r="H624" s="95" t="n">
        <v>0</v>
      </c>
      <c r="I624" s="95" t="n">
        <v>0</v>
      </c>
      <c r="J624" s="95" t="n">
        <v>1</v>
      </c>
      <c r="K624" s="95" t="n">
        <v>0</v>
      </c>
      <c r="L624" s="95" t="n">
        <v>0</v>
      </c>
      <c r="M624" s="86" t="n">
        <v>1928</v>
      </c>
      <c r="N624" s="84" t="n">
        <f aca="false">LOOKUP(Well_DPStateIndex+0.1,Well_DPDecStateIndex,Well_DPDecIndex)</f>
        <v>1928</v>
      </c>
      <c r="O624" s="84" t="n">
        <f aca="false">INDEX(Well_DPDecActionIndex,Well_DPStateDec)</f>
        <v>7</v>
      </c>
      <c r="P624" s="84" t="str">
        <f aca="false">INDEX(Well_DPAction,Well_DPStateAction)</f>
        <v>Quit</v>
      </c>
      <c r="Q624" s="89" t="n">
        <f aca="false">INDEX(Well_DPDecNextValue,Well_DPStateDec)</f>
        <v>0</v>
      </c>
      <c r="R624" s="89" t="n">
        <f aca="false">Well_DPStateReward+INDEX(Well_DPDecReward,Well_DPStateDec)+INDEX(Well_DPDecTransReward,Well_DPStateDec)</f>
        <v>0</v>
      </c>
      <c r="S624" s="89" t="n">
        <f aca="false">Well_DPStateDecReward+Well_DPStateReward</f>
        <v>0</v>
      </c>
      <c r="T624" s="88" t="n">
        <v>0</v>
      </c>
      <c r="U624" s="89" t="n">
        <f aca="false">SUMIF(Well_DPTransNext,"="&amp;Well_DPStateIndex,Well_DPTransNextProb)</f>
        <v>0</v>
      </c>
      <c r="V624" s="88" t="n">
        <v>0</v>
      </c>
      <c r="AI624" s="102" t="n">
        <v>611</v>
      </c>
      <c r="AJ624" s="103" t="n">
        <v>158</v>
      </c>
      <c r="AK624" s="103" t="n">
        <v>1</v>
      </c>
      <c r="AL624" s="112" t="s">
        <v>2006</v>
      </c>
      <c r="AM624" s="117" t="n">
        <v>0</v>
      </c>
      <c r="AN624" s="114" t="n">
        <f aca="false">LOOKUP(Well_DPDecIndex,Well_DPTransDecIndex,Well_DPTransIndex)</f>
        <v>1065</v>
      </c>
      <c r="AO624" s="114" t="n">
        <f aca="false">SUMPRODUCT(AX1077:AX1078,AY1077:AY1078)</f>
        <v>-9.22085285186768</v>
      </c>
      <c r="AP624" s="114" t="n">
        <f aca="false">SUMPRODUCT(BB1077:BB1078,AY1077:AY1078)</f>
        <v>0</v>
      </c>
      <c r="AQ624" s="114" t="n">
        <f aca="false">Well_DPDecReward+Well_DPDecTransReward+(Well_DPDecFuture/(1+Well_DPDiscount))</f>
        <v>-9.22085285186768</v>
      </c>
      <c r="AR624" s="114" t="n">
        <f aca="false">IF(Well_DPDecIndex=INDEX(Well_DPStateDec,Well_DPDecStateIndex),INDEX(Well_DPStateLastProb,Well_DPDecStateIndex),0)</f>
        <v>0</v>
      </c>
      <c r="AT624" s="118" t="n">
        <v>611</v>
      </c>
      <c r="AU624" s="119" t="n">
        <v>345</v>
      </c>
      <c r="AV624" s="119" t="n">
        <v>3</v>
      </c>
      <c r="AW624" s="120" t="s">
        <v>2007</v>
      </c>
      <c r="AX624" s="121" t="n">
        <v>0</v>
      </c>
      <c r="AY624" s="121" t="n">
        <v>1</v>
      </c>
      <c r="AZ624" s="121" t="n">
        <v>730</v>
      </c>
      <c r="BA624" s="120" t="s">
        <v>220</v>
      </c>
      <c r="BB624" s="122" t="n">
        <f aca="false">INDEX(Well_DPStateNextValue,Well_DPTransNext)</f>
        <v>0</v>
      </c>
      <c r="BC624" s="122" t="n">
        <f aca="false">INDEX(Well_DPDecProb,Well_DPTransDecIndex)*Well_DPTransProb</f>
        <v>0</v>
      </c>
    </row>
    <row r="625" customFormat="false" ht="13" hidden="false" customHeight="false" outlineLevel="0" collapsed="false">
      <c r="D625" s="1" t="n">
        <v>612</v>
      </c>
      <c r="E625" s="94" t="s">
        <v>2008</v>
      </c>
      <c r="F625" s="95" t="n">
        <v>1</v>
      </c>
      <c r="G625" s="95" t="n">
        <v>0</v>
      </c>
      <c r="H625" s="95" t="n">
        <v>0</v>
      </c>
      <c r="I625" s="95" t="n">
        <v>0</v>
      </c>
      <c r="J625" s="95" t="n">
        <v>1</v>
      </c>
      <c r="K625" s="95" t="n">
        <v>1</v>
      </c>
      <c r="L625" s="95" t="n">
        <v>0</v>
      </c>
      <c r="M625" s="86" t="n">
        <v>1929</v>
      </c>
      <c r="N625" s="84" t="n">
        <f aca="false">LOOKUP(Well_DPStateIndex+0.1,Well_DPDecStateIndex,Well_DPDecIndex)</f>
        <v>1929</v>
      </c>
      <c r="O625" s="84" t="n">
        <f aca="false">INDEX(Well_DPDecActionIndex,Well_DPStateDec)</f>
        <v>7</v>
      </c>
      <c r="P625" s="84" t="str">
        <f aca="false">INDEX(Well_DPAction,Well_DPStateAction)</f>
        <v>Quit</v>
      </c>
      <c r="Q625" s="89" t="n">
        <f aca="false">INDEX(Well_DPDecNextValue,Well_DPStateDec)</f>
        <v>0</v>
      </c>
      <c r="R625" s="89" t="n">
        <f aca="false">Well_DPStateReward+INDEX(Well_DPDecReward,Well_DPStateDec)+INDEX(Well_DPDecTransReward,Well_DPStateDec)</f>
        <v>0</v>
      </c>
      <c r="S625" s="89" t="n">
        <f aca="false">Well_DPStateDecReward+Well_DPStateReward</f>
        <v>0</v>
      </c>
      <c r="T625" s="88" t="n">
        <v>0</v>
      </c>
      <c r="U625" s="89" t="n">
        <f aca="false">SUMIF(Well_DPTransNext,"="&amp;Well_DPStateIndex,Well_DPTransNextProb)</f>
        <v>0</v>
      </c>
      <c r="V625" s="88" t="n">
        <v>0</v>
      </c>
      <c r="AI625" s="106" t="n">
        <v>612</v>
      </c>
      <c r="AJ625" s="107" t="n">
        <v>158</v>
      </c>
      <c r="AK625" s="107" t="n">
        <v>7</v>
      </c>
      <c r="AL625" s="108" t="s">
        <v>2009</v>
      </c>
      <c r="AM625" s="116" t="n">
        <v>0</v>
      </c>
      <c r="AN625" s="110" t="n">
        <f aca="false">LOOKUP(Well_DPDecIndex,Well_DPTransDecIndex,Well_DPTransIndex)</f>
        <v>1066</v>
      </c>
      <c r="AO625" s="110" t="n">
        <f aca="false">AX1079*AY1079</f>
        <v>0</v>
      </c>
      <c r="AP625" s="110" t="n">
        <f aca="false">BB1079*AY1079</f>
        <v>0</v>
      </c>
      <c r="AQ625" s="110" t="n">
        <f aca="false">Well_DPDecReward+Well_DPDecTransReward+(Well_DPDecFuture/(1+Well_DPDiscount))</f>
        <v>0</v>
      </c>
      <c r="AR625" s="110" t="n">
        <f aca="false">IF(Well_DPDecIndex=INDEX(Well_DPStateDec,Well_DPDecStateIndex),INDEX(Well_DPStateLastProb,Well_DPDecStateIndex),0)</f>
        <v>0</v>
      </c>
      <c r="AT625" s="102" t="n">
        <v>612</v>
      </c>
      <c r="AU625" s="103" t="n">
        <v>346</v>
      </c>
      <c r="AV625" s="103" t="n">
        <v>1</v>
      </c>
      <c r="AW625" s="112" t="s">
        <v>2010</v>
      </c>
      <c r="AX625" s="113" t="n">
        <v>-35</v>
      </c>
      <c r="AY625" s="113" t="n">
        <v>0.639873862266541</v>
      </c>
      <c r="AZ625" s="113" t="n">
        <v>323</v>
      </c>
      <c r="BA625" s="112" t="s">
        <v>1178</v>
      </c>
      <c r="BB625" s="114" t="n">
        <f aca="false">INDEX(Well_DPStateNextValue,Well_DPTransNext)</f>
        <v>8.76937478780747</v>
      </c>
      <c r="BC625" s="114" t="n">
        <f aca="false">INDEX(Well_DPDecProb,Well_DPTransDecIndex)*Well_DPTransProb</f>
        <v>0</v>
      </c>
    </row>
    <row r="626" customFormat="false" ht="13" hidden="false" customHeight="false" outlineLevel="0" collapsed="false">
      <c r="D626" s="1" t="n">
        <v>613</v>
      </c>
      <c r="E626" s="94" t="s">
        <v>2011</v>
      </c>
      <c r="F626" s="95" t="n">
        <v>1</v>
      </c>
      <c r="G626" s="95" t="n">
        <v>0</v>
      </c>
      <c r="H626" s="95" t="n">
        <v>0</v>
      </c>
      <c r="I626" s="95" t="n">
        <v>1</v>
      </c>
      <c r="J626" s="95" t="n">
        <v>-1</v>
      </c>
      <c r="K626" s="95" t="n">
        <v>-1</v>
      </c>
      <c r="L626" s="95" t="n">
        <v>0</v>
      </c>
      <c r="M626" s="86" t="n">
        <v>1932</v>
      </c>
      <c r="N626" s="84" t="n">
        <f aca="false">LOOKUP(Well_DPStateIndex+0.1,Well_DPDecStateIndex,Well_DPDecIndex)</f>
        <v>1932</v>
      </c>
      <c r="O626" s="84" t="n">
        <f aca="false">INDEX(Well_DPDecActionIndex,Well_DPStateDec)</f>
        <v>7</v>
      </c>
      <c r="P626" s="84" t="str">
        <f aca="false">INDEX(Well_DPAction,Well_DPStateAction)</f>
        <v>Quit</v>
      </c>
      <c r="Q626" s="89" t="n">
        <f aca="false">INDEX(Well_DPDecNextValue,Well_DPStateDec)</f>
        <v>0</v>
      </c>
      <c r="R626" s="89" t="n">
        <f aca="false">Well_DPStateReward+INDEX(Well_DPDecReward,Well_DPStateDec)+INDEX(Well_DPDecTransReward,Well_DPStateDec)</f>
        <v>0</v>
      </c>
      <c r="S626" s="89" t="n">
        <f aca="false">Well_DPStateDecReward+Well_DPStateReward</f>
        <v>0</v>
      </c>
      <c r="T626" s="88" t="n">
        <v>0</v>
      </c>
      <c r="U626" s="89" t="n">
        <f aca="false">SUMIF(Well_DPTransNext,"="&amp;Well_DPStateIndex,Well_DPTransNextProb)</f>
        <v>0</v>
      </c>
      <c r="V626" s="88" t="n">
        <v>0</v>
      </c>
      <c r="AI626" s="102" t="n">
        <v>613</v>
      </c>
      <c r="AJ626" s="103" t="n">
        <v>159</v>
      </c>
      <c r="AK626" s="103" t="n">
        <v>1</v>
      </c>
      <c r="AL626" s="112" t="s">
        <v>2012</v>
      </c>
      <c r="AM626" s="117" t="n">
        <v>0</v>
      </c>
      <c r="AN626" s="114" t="n">
        <f aca="false">LOOKUP(Well_DPDecIndex,Well_DPTransDecIndex,Well_DPTransIndex)</f>
        <v>1068</v>
      </c>
      <c r="AO626" s="114" t="n">
        <f aca="false">SUMPRODUCT(AX1080:AX1081,AY1080:AY1081)</f>
        <v>15.6397603452206</v>
      </c>
      <c r="AP626" s="114" t="n">
        <f aca="false">SUMPRODUCT(BB1080:BB1081,AY1080:AY1081)</f>
        <v>0</v>
      </c>
      <c r="AQ626" s="114" t="n">
        <f aca="false">Well_DPDecReward+Well_DPDecTransReward+(Well_DPDecFuture/(1+Well_DPDiscount))</f>
        <v>15.6397603452206</v>
      </c>
      <c r="AR626" s="114" t="n">
        <f aca="false">IF(Well_DPDecIndex=INDEX(Well_DPStateDec,Well_DPDecStateIndex),INDEX(Well_DPStateLastProb,Well_DPDecStateIndex),0)</f>
        <v>0</v>
      </c>
      <c r="AT626" s="106" t="n">
        <v>613</v>
      </c>
      <c r="AU626" s="107" t="n">
        <v>346</v>
      </c>
      <c r="AV626" s="107" t="n">
        <v>2</v>
      </c>
      <c r="AW626" s="108" t="s">
        <v>2013</v>
      </c>
      <c r="AX626" s="109" t="n">
        <v>60</v>
      </c>
      <c r="AY626" s="109" t="n">
        <v>0.36012613773346</v>
      </c>
      <c r="AZ626" s="109" t="n">
        <v>566</v>
      </c>
      <c r="BA626" s="108" t="s">
        <v>1870</v>
      </c>
      <c r="BB626" s="110" t="n">
        <f aca="false">INDEX(Well_DPStateNextValue,Well_DPTransNext)</f>
        <v>10.7438863813877</v>
      </c>
      <c r="BC626" s="110" t="n">
        <f aca="false">INDEX(Well_DPDecProb,Well_DPTransDecIndex)*Well_DPTransProb</f>
        <v>0</v>
      </c>
    </row>
    <row r="627" customFormat="false" ht="13" hidden="false" customHeight="false" outlineLevel="0" collapsed="false">
      <c r="D627" s="1" t="n">
        <v>614</v>
      </c>
      <c r="E627" s="94" t="s">
        <v>2014</v>
      </c>
      <c r="F627" s="95" t="n">
        <v>1</v>
      </c>
      <c r="G627" s="95" t="n">
        <v>0</v>
      </c>
      <c r="H627" s="95" t="n">
        <v>0</v>
      </c>
      <c r="I627" s="95" t="n">
        <v>1</v>
      </c>
      <c r="J627" s="95" t="n">
        <v>-1</v>
      </c>
      <c r="K627" s="95" t="n">
        <v>0</v>
      </c>
      <c r="L627" s="95" t="n">
        <v>0</v>
      </c>
      <c r="M627" s="86" t="n">
        <v>1934</v>
      </c>
      <c r="N627" s="84" t="n">
        <f aca="false">LOOKUP(Well_DPStateIndex+0.1,Well_DPDecStateIndex,Well_DPDecIndex)</f>
        <v>1934</v>
      </c>
      <c r="O627" s="84" t="n">
        <f aca="false">INDEX(Well_DPDecActionIndex,Well_DPStateDec)</f>
        <v>7</v>
      </c>
      <c r="P627" s="84" t="str">
        <f aca="false">INDEX(Well_DPAction,Well_DPStateAction)</f>
        <v>Quit</v>
      </c>
      <c r="Q627" s="89" t="n">
        <f aca="false">INDEX(Well_DPDecNextValue,Well_DPStateDec)</f>
        <v>0</v>
      </c>
      <c r="R627" s="89" t="n">
        <f aca="false">Well_DPStateReward+INDEX(Well_DPDecReward,Well_DPStateDec)+INDEX(Well_DPDecTransReward,Well_DPStateDec)</f>
        <v>0</v>
      </c>
      <c r="S627" s="89" t="n">
        <f aca="false">Well_DPStateDecReward+Well_DPStateReward</f>
        <v>0</v>
      </c>
      <c r="T627" s="88" t="n">
        <v>0</v>
      </c>
      <c r="U627" s="89" t="n">
        <f aca="false">SUMIF(Well_DPTransNext,"="&amp;Well_DPStateIndex,Well_DPTransNextProb)</f>
        <v>0</v>
      </c>
      <c r="V627" s="88" t="n">
        <v>0</v>
      </c>
      <c r="AI627" s="106" t="n">
        <v>614</v>
      </c>
      <c r="AJ627" s="107" t="n">
        <v>159</v>
      </c>
      <c r="AK627" s="107" t="n">
        <v>7</v>
      </c>
      <c r="AL627" s="108" t="s">
        <v>2015</v>
      </c>
      <c r="AM627" s="116" t="n">
        <v>0</v>
      </c>
      <c r="AN627" s="110" t="n">
        <f aca="false">LOOKUP(Well_DPDecIndex,Well_DPTransDecIndex,Well_DPTransIndex)</f>
        <v>1069</v>
      </c>
      <c r="AO627" s="110" t="n">
        <f aca="false">AX1082*AY1082</f>
        <v>0</v>
      </c>
      <c r="AP627" s="110" t="n">
        <f aca="false">BB1082*AY1082</f>
        <v>0</v>
      </c>
      <c r="AQ627" s="110" t="n">
        <f aca="false">Well_DPDecReward+Well_DPDecTransReward+(Well_DPDecFuture/(1+Well_DPDiscount))</f>
        <v>0</v>
      </c>
      <c r="AR627" s="110" t="n">
        <f aca="false">IF(Well_DPDecIndex=INDEX(Well_DPStateDec,Well_DPDecStateIndex),INDEX(Well_DPStateLastProb,Well_DPDecStateIndex),0)</f>
        <v>0</v>
      </c>
      <c r="AT627" s="102" t="n">
        <v>614</v>
      </c>
      <c r="AU627" s="103" t="n">
        <v>347</v>
      </c>
      <c r="AV627" s="103" t="n">
        <v>1</v>
      </c>
      <c r="AW627" s="112" t="s">
        <v>2016</v>
      </c>
      <c r="AX627" s="113" t="n">
        <v>-20</v>
      </c>
      <c r="AY627" s="113" t="n">
        <v>0.15770149230957</v>
      </c>
      <c r="AZ627" s="113" t="n">
        <v>161</v>
      </c>
      <c r="BA627" s="112" t="s">
        <v>706</v>
      </c>
      <c r="BB627" s="114" t="n">
        <f aca="false">INDEX(Well_DPStateNextValue,Well_DPTransNext)</f>
        <v>0</v>
      </c>
      <c r="BC627" s="114" t="n">
        <f aca="false">INDEX(Well_DPDecProb,Well_DPTransDecIndex)*Well_DPTransProb</f>
        <v>0</v>
      </c>
    </row>
    <row r="628" customFormat="false" ht="13" hidden="false" customHeight="false" outlineLevel="0" collapsed="false">
      <c r="D628" s="1" t="n">
        <v>615</v>
      </c>
      <c r="E628" s="94" t="s">
        <v>2017</v>
      </c>
      <c r="F628" s="95" t="n">
        <v>1</v>
      </c>
      <c r="G628" s="95" t="n">
        <v>0</v>
      </c>
      <c r="H628" s="95" t="n">
        <v>0</v>
      </c>
      <c r="I628" s="95" t="n">
        <v>1</v>
      </c>
      <c r="J628" s="95" t="n">
        <v>-1</v>
      </c>
      <c r="K628" s="95" t="n">
        <v>1</v>
      </c>
      <c r="L628" s="95" t="n">
        <v>0</v>
      </c>
      <c r="M628" s="86" t="n">
        <v>1936</v>
      </c>
      <c r="N628" s="84" t="n">
        <f aca="false">LOOKUP(Well_DPStateIndex+0.1,Well_DPDecStateIndex,Well_DPDecIndex)</f>
        <v>1936</v>
      </c>
      <c r="O628" s="84" t="n">
        <f aca="false">INDEX(Well_DPDecActionIndex,Well_DPStateDec)</f>
        <v>7</v>
      </c>
      <c r="P628" s="84" t="str">
        <f aca="false">INDEX(Well_DPAction,Well_DPStateAction)</f>
        <v>Quit</v>
      </c>
      <c r="Q628" s="89" t="n">
        <f aca="false">INDEX(Well_DPDecNextValue,Well_DPStateDec)</f>
        <v>0</v>
      </c>
      <c r="R628" s="89" t="n">
        <f aca="false">Well_DPStateReward+INDEX(Well_DPDecReward,Well_DPStateDec)+INDEX(Well_DPDecTransReward,Well_DPStateDec)</f>
        <v>0</v>
      </c>
      <c r="S628" s="89" t="n">
        <f aca="false">Well_DPStateDecReward+Well_DPStateReward</f>
        <v>0</v>
      </c>
      <c r="T628" s="88" t="n">
        <v>0</v>
      </c>
      <c r="U628" s="89" t="n">
        <f aca="false">SUMIF(Well_DPTransNext,"="&amp;Well_DPStateIndex,Well_DPTransNextProb)</f>
        <v>0</v>
      </c>
      <c r="V628" s="88" t="n">
        <v>0</v>
      </c>
      <c r="AI628" s="102" t="n">
        <v>615</v>
      </c>
      <c r="AJ628" s="103" t="n">
        <v>160</v>
      </c>
      <c r="AK628" s="103" t="n">
        <v>1</v>
      </c>
      <c r="AL628" s="112" t="s">
        <v>2018</v>
      </c>
      <c r="AM628" s="117" t="n">
        <v>0</v>
      </c>
      <c r="AN628" s="114" t="n">
        <f aca="false">LOOKUP(Well_DPDecIndex,Well_DPTransDecIndex,Well_DPTransIndex)</f>
        <v>1071</v>
      </c>
      <c r="AO628" s="114" t="n">
        <f aca="false">SUMPRODUCT(AX1083:AX1084,AY1083:AY1084)</f>
        <v>-0.983359813690186</v>
      </c>
      <c r="AP628" s="114" t="n">
        <f aca="false">SUMPRODUCT(BB1083:BB1084,AY1083:AY1084)</f>
        <v>10.5311618805348</v>
      </c>
      <c r="AQ628" s="114" t="n">
        <f aca="false">Well_DPDecReward+Well_DPDecTransReward+(Well_DPDecFuture/(1+Well_DPDiscount))</f>
        <v>9.44353313964188</v>
      </c>
      <c r="AR628" s="114" t="n">
        <f aca="false">IF(Well_DPDecIndex=INDEX(Well_DPStateDec,Well_DPDecStateIndex),INDEX(Well_DPStateLastProb,Well_DPDecStateIndex),0)</f>
        <v>0</v>
      </c>
      <c r="AT628" s="106" t="n">
        <v>615</v>
      </c>
      <c r="AU628" s="107" t="n">
        <v>347</v>
      </c>
      <c r="AV628" s="107" t="n">
        <v>2</v>
      </c>
      <c r="AW628" s="108" t="s">
        <v>2019</v>
      </c>
      <c r="AX628" s="109" t="n">
        <v>15</v>
      </c>
      <c r="AY628" s="109" t="n">
        <v>0.84229850769043</v>
      </c>
      <c r="AZ628" s="109" t="n">
        <v>242</v>
      </c>
      <c r="BA628" s="108" t="s">
        <v>952</v>
      </c>
      <c r="BB628" s="110" t="n">
        <f aca="false">INDEX(Well_DPStateNextValue,Well_DPTransNext)</f>
        <v>0.678198635578156</v>
      </c>
      <c r="BC628" s="110" t="n">
        <f aca="false">INDEX(Well_DPDecProb,Well_DPTransDecIndex)*Well_DPTransProb</f>
        <v>0</v>
      </c>
    </row>
    <row r="629" customFormat="false" ht="13" hidden="false" customHeight="false" outlineLevel="0" collapsed="false">
      <c r="D629" s="1" t="n">
        <v>616</v>
      </c>
      <c r="E629" s="94" t="s">
        <v>2020</v>
      </c>
      <c r="F629" s="95" t="n">
        <v>1</v>
      </c>
      <c r="G629" s="95" t="n">
        <v>0</v>
      </c>
      <c r="H629" s="95" t="n">
        <v>0</v>
      </c>
      <c r="I629" s="95" t="n">
        <v>1</v>
      </c>
      <c r="J629" s="95" t="n">
        <v>0</v>
      </c>
      <c r="K629" s="95" t="n">
        <v>-1</v>
      </c>
      <c r="L629" s="95" t="n">
        <v>0</v>
      </c>
      <c r="M629" s="86" t="n">
        <v>1938</v>
      </c>
      <c r="N629" s="84" t="n">
        <f aca="false">LOOKUP(Well_DPStateIndex+0.1,Well_DPDecStateIndex,Well_DPDecIndex)</f>
        <v>1938</v>
      </c>
      <c r="O629" s="84" t="n">
        <f aca="false">INDEX(Well_DPDecActionIndex,Well_DPStateDec)</f>
        <v>7</v>
      </c>
      <c r="P629" s="84" t="str">
        <f aca="false">INDEX(Well_DPAction,Well_DPStateAction)</f>
        <v>Quit</v>
      </c>
      <c r="Q629" s="89" t="n">
        <f aca="false">INDEX(Well_DPDecNextValue,Well_DPStateDec)</f>
        <v>0</v>
      </c>
      <c r="R629" s="89" t="n">
        <f aca="false">Well_DPStateReward+INDEX(Well_DPDecReward,Well_DPStateDec)+INDEX(Well_DPDecTransReward,Well_DPStateDec)</f>
        <v>0</v>
      </c>
      <c r="S629" s="89" t="n">
        <f aca="false">Well_DPStateDecReward+Well_DPStateReward</f>
        <v>0</v>
      </c>
      <c r="T629" s="88" t="n">
        <v>0</v>
      </c>
      <c r="U629" s="89" t="n">
        <f aca="false">SUMIF(Well_DPTransNext,"="&amp;Well_DPStateIndex,Well_DPTransNextProb)</f>
        <v>0</v>
      </c>
      <c r="V629" s="88" t="n">
        <v>0</v>
      </c>
      <c r="AI629" s="102" t="n">
        <v>616</v>
      </c>
      <c r="AJ629" s="103" t="n">
        <v>160</v>
      </c>
      <c r="AK629" s="103" t="n">
        <v>6</v>
      </c>
      <c r="AL629" s="104" t="s">
        <v>2021</v>
      </c>
      <c r="AM629" s="105" t="n">
        <v>0</v>
      </c>
      <c r="AN629" s="89" t="n">
        <f aca="false">LOOKUP(Well_DPDecIndex,Well_DPTransDecIndex,Well_DPTransIndex)</f>
        <v>1073</v>
      </c>
      <c r="AO629" s="89" t="n">
        <f aca="false">SUMPRODUCT(AX1085:AX1086,AY1085:AY1086)</f>
        <v>10.5311620235443</v>
      </c>
      <c r="AP629" s="89" t="n">
        <f aca="false">SUMPRODUCT(BB1085:BB1086,AY1085:AY1086)</f>
        <v>5.00431358801007</v>
      </c>
      <c r="AQ629" s="89" t="n">
        <f aca="false">Well_DPDecReward+Well_DPDecTransReward+(Well_DPDecFuture/(1+Well_DPDiscount))</f>
        <v>15.4859279533637</v>
      </c>
      <c r="AR629" s="89" t="n">
        <f aca="false">IF(Well_DPDecIndex=INDEX(Well_DPStateDec,Well_DPDecStateIndex),INDEX(Well_DPStateLastProb,Well_DPDecStateIndex),0)</f>
        <v>0</v>
      </c>
      <c r="AT629" s="118" t="n">
        <v>616</v>
      </c>
      <c r="AU629" s="119" t="n">
        <v>348</v>
      </c>
      <c r="AV629" s="119" t="n">
        <v>3</v>
      </c>
      <c r="AW629" s="120" t="s">
        <v>2022</v>
      </c>
      <c r="AX629" s="121" t="n">
        <v>0</v>
      </c>
      <c r="AY629" s="121" t="n">
        <v>1</v>
      </c>
      <c r="AZ629" s="121" t="n">
        <v>730</v>
      </c>
      <c r="BA629" s="120" t="s">
        <v>220</v>
      </c>
      <c r="BB629" s="122" t="n">
        <f aca="false">INDEX(Well_DPStateNextValue,Well_DPTransNext)</f>
        <v>0</v>
      </c>
      <c r="BC629" s="122" t="n">
        <f aca="false">INDEX(Well_DPDecProb,Well_DPTransDecIndex)*Well_DPTransProb</f>
        <v>0</v>
      </c>
    </row>
    <row r="630" customFormat="false" ht="13" hidden="false" customHeight="false" outlineLevel="0" collapsed="false">
      <c r="D630" s="1" t="n">
        <v>617</v>
      </c>
      <c r="E630" s="94" t="s">
        <v>2023</v>
      </c>
      <c r="F630" s="95" t="n">
        <v>1</v>
      </c>
      <c r="G630" s="95" t="n">
        <v>0</v>
      </c>
      <c r="H630" s="95" t="n">
        <v>0</v>
      </c>
      <c r="I630" s="95" t="n">
        <v>1</v>
      </c>
      <c r="J630" s="95" t="n">
        <v>0</v>
      </c>
      <c r="K630" s="95" t="n">
        <v>0</v>
      </c>
      <c r="L630" s="95" t="n">
        <v>0</v>
      </c>
      <c r="M630" s="86" t="n">
        <v>1939</v>
      </c>
      <c r="N630" s="84" t="n">
        <f aca="false">LOOKUP(Well_DPStateIndex+0.1,Well_DPDecStateIndex,Well_DPDecIndex)</f>
        <v>1939</v>
      </c>
      <c r="O630" s="84" t="n">
        <f aca="false">INDEX(Well_DPDecActionIndex,Well_DPStateDec)</f>
        <v>7</v>
      </c>
      <c r="P630" s="84" t="str">
        <f aca="false">INDEX(Well_DPAction,Well_DPStateAction)</f>
        <v>Quit</v>
      </c>
      <c r="Q630" s="89" t="n">
        <f aca="false">INDEX(Well_DPDecNextValue,Well_DPStateDec)</f>
        <v>0</v>
      </c>
      <c r="R630" s="89" t="n">
        <f aca="false">Well_DPStateReward+INDEX(Well_DPDecReward,Well_DPStateDec)+INDEX(Well_DPDecTransReward,Well_DPStateDec)</f>
        <v>0</v>
      </c>
      <c r="S630" s="89" t="n">
        <f aca="false">Well_DPStateDecReward+Well_DPStateReward</f>
        <v>0</v>
      </c>
      <c r="T630" s="88" t="n">
        <v>0</v>
      </c>
      <c r="U630" s="89" t="n">
        <f aca="false">SUMIF(Well_DPTransNext,"="&amp;Well_DPStateIndex,Well_DPTransNextProb)</f>
        <v>0</v>
      </c>
      <c r="V630" s="88" t="n">
        <v>0</v>
      </c>
      <c r="AI630" s="106" t="n">
        <v>617</v>
      </c>
      <c r="AJ630" s="107" t="n">
        <v>160</v>
      </c>
      <c r="AK630" s="107" t="n">
        <v>7</v>
      </c>
      <c r="AL630" s="108" t="s">
        <v>2024</v>
      </c>
      <c r="AM630" s="116" t="n">
        <v>0</v>
      </c>
      <c r="AN630" s="110" t="n">
        <f aca="false">LOOKUP(Well_DPDecIndex,Well_DPTransDecIndex,Well_DPTransIndex)</f>
        <v>1074</v>
      </c>
      <c r="AO630" s="110" t="n">
        <f aca="false">AX1087*AY1087</f>
        <v>0</v>
      </c>
      <c r="AP630" s="110" t="n">
        <f aca="false">BB1087*AY1087</f>
        <v>0</v>
      </c>
      <c r="AQ630" s="110" t="n">
        <f aca="false">Well_DPDecReward+Well_DPDecTransReward+(Well_DPDecFuture/(1+Well_DPDiscount))</f>
        <v>0</v>
      </c>
      <c r="AR630" s="110" t="n">
        <f aca="false">IF(Well_DPDecIndex=INDEX(Well_DPStateDec,Well_DPDecStateIndex),INDEX(Well_DPStateLastProb,Well_DPDecStateIndex),0)</f>
        <v>0</v>
      </c>
      <c r="AT630" s="102" t="n">
        <v>617</v>
      </c>
      <c r="AU630" s="103" t="n">
        <v>349</v>
      </c>
      <c r="AV630" s="103" t="n">
        <v>1</v>
      </c>
      <c r="AW630" s="112" t="s">
        <v>2025</v>
      </c>
      <c r="AX630" s="113" t="n">
        <v>-35</v>
      </c>
      <c r="AY630" s="113" t="n">
        <v>0.364706516265869</v>
      </c>
      <c r="AZ630" s="113" t="n">
        <v>324</v>
      </c>
      <c r="BA630" s="112" t="s">
        <v>1181</v>
      </c>
      <c r="BB630" s="114" t="n">
        <f aca="false">INDEX(Well_DPStateNextValue,Well_DPTransNext)</f>
        <v>9.65252935886383</v>
      </c>
      <c r="BC630" s="114" t="n">
        <f aca="false">INDEX(Well_DPDecProb,Well_DPTransDecIndex)*Well_DPTransProb</f>
        <v>0</v>
      </c>
    </row>
    <row r="631" customFormat="false" ht="13" hidden="false" customHeight="false" outlineLevel="0" collapsed="false">
      <c r="D631" s="1" t="n">
        <v>618</v>
      </c>
      <c r="E631" s="94" t="s">
        <v>2026</v>
      </c>
      <c r="F631" s="95" t="n">
        <v>1</v>
      </c>
      <c r="G631" s="95" t="n">
        <v>0</v>
      </c>
      <c r="H631" s="95" t="n">
        <v>0</v>
      </c>
      <c r="I631" s="95" t="n">
        <v>1</v>
      </c>
      <c r="J631" s="95" t="n">
        <v>0</v>
      </c>
      <c r="K631" s="95" t="n">
        <v>1</v>
      </c>
      <c r="L631" s="95" t="n">
        <v>0</v>
      </c>
      <c r="M631" s="86" t="n">
        <v>1940</v>
      </c>
      <c r="N631" s="84" t="n">
        <f aca="false">LOOKUP(Well_DPStateIndex+0.1,Well_DPDecStateIndex,Well_DPDecIndex)</f>
        <v>1940</v>
      </c>
      <c r="O631" s="84" t="n">
        <f aca="false">INDEX(Well_DPDecActionIndex,Well_DPStateDec)</f>
        <v>7</v>
      </c>
      <c r="P631" s="84" t="str">
        <f aca="false">INDEX(Well_DPAction,Well_DPStateAction)</f>
        <v>Quit</v>
      </c>
      <c r="Q631" s="89" t="n">
        <f aca="false">INDEX(Well_DPDecNextValue,Well_DPStateDec)</f>
        <v>0</v>
      </c>
      <c r="R631" s="89" t="n">
        <f aca="false">Well_DPStateReward+INDEX(Well_DPDecReward,Well_DPStateDec)+INDEX(Well_DPDecTransReward,Well_DPStateDec)</f>
        <v>0</v>
      </c>
      <c r="S631" s="89" t="n">
        <f aca="false">Well_DPStateDecReward+Well_DPStateReward</f>
        <v>0</v>
      </c>
      <c r="T631" s="88" t="n">
        <v>0</v>
      </c>
      <c r="U631" s="89" t="n">
        <f aca="false">SUMIF(Well_DPTransNext,"="&amp;Well_DPStateIndex,Well_DPTransNextProb)</f>
        <v>0</v>
      </c>
      <c r="V631" s="88" t="n">
        <v>0</v>
      </c>
      <c r="AI631" s="102" t="n">
        <v>618</v>
      </c>
      <c r="AJ631" s="103" t="n">
        <v>161</v>
      </c>
      <c r="AK631" s="103" t="n">
        <v>1</v>
      </c>
      <c r="AL631" s="112" t="s">
        <v>2027</v>
      </c>
      <c r="AM631" s="117" t="n">
        <v>0</v>
      </c>
      <c r="AN631" s="114" t="n">
        <f aca="false">LOOKUP(Well_DPDecIndex,Well_DPTransDecIndex,Well_DPTransIndex)</f>
        <v>1076</v>
      </c>
      <c r="AO631" s="114" t="n">
        <f aca="false">SUMPRODUCT(AX1088:AX1089,AY1088:AY1089)</f>
        <v>-8.61922025680542</v>
      </c>
      <c r="AP631" s="114" t="n">
        <f aca="false">SUMPRODUCT(BB1088:BB1089,AY1088:AY1089)</f>
        <v>0</v>
      </c>
      <c r="AQ631" s="114" t="n">
        <f aca="false">Well_DPDecReward+Well_DPDecTransReward+(Well_DPDecFuture/(1+Well_DPDiscount))</f>
        <v>-8.61922025680542</v>
      </c>
      <c r="AR631" s="114" t="n">
        <f aca="false">IF(Well_DPDecIndex=INDEX(Well_DPStateDec,Well_DPDecStateIndex),INDEX(Well_DPStateLastProb,Well_DPDecStateIndex),0)</f>
        <v>0</v>
      </c>
      <c r="AT631" s="106" t="n">
        <v>618</v>
      </c>
      <c r="AU631" s="107" t="n">
        <v>349</v>
      </c>
      <c r="AV631" s="107" t="n">
        <v>2</v>
      </c>
      <c r="AW631" s="108" t="s">
        <v>2028</v>
      </c>
      <c r="AX631" s="109" t="n">
        <v>60</v>
      </c>
      <c r="AY631" s="109" t="n">
        <v>0.635293483734131</v>
      </c>
      <c r="AZ631" s="109" t="n">
        <v>567</v>
      </c>
      <c r="BA631" s="108" t="s">
        <v>1873</v>
      </c>
      <c r="BB631" s="110" t="n">
        <f aca="false">INDEX(Well_DPStateNextValue,Well_DPTransNext)</f>
        <v>11.3823588192463</v>
      </c>
      <c r="BC631" s="110" t="n">
        <f aca="false">INDEX(Well_DPDecProb,Well_DPTransDecIndex)*Well_DPTransProb</f>
        <v>0</v>
      </c>
    </row>
    <row r="632" customFormat="false" ht="13" hidden="false" customHeight="false" outlineLevel="0" collapsed="false">
      <c r="D632" s="1" t="n">
        <v>619</v>
      </c>
      <c r="E632" s="94" t="s">
        <v>2029</v>
      </c>
      <c r="F632" s="95" t="n">
        <v>1</v>
      </c>
      <c r="G632" s="95" t="n">
        <v>0</v>
      </c>
      <c r="H632" s="95" t="n">
        <v>0</v>
      </c>
      <c r="I632" s="95" t="n">
        <v>1</v>
      </c>
      <c r="J632" s="95" t="n">
        <v>1</v>
      </c>
      <c r="K632" s="95" t="n">
        <v>-1</v>
      </c>
      <c r="L632" s="95" t="n">
        <v>0</v>
      </c>
      <c r="M632" s="86" t="n">
        <v>1942</v>
      </c>
      <c r="N632" s="84" t="n">
        <f aca="false">LOOKUP(Well_DPStateIndex+0.1,Well_DPDecStateIndex,Well_DPDecIndex)</f>
        <v>1942</v>
      </c>
      <c r="O632" s="84" t="n">
        <f aca="false">INDEX(Well_DPDecActionIndex,Well_DPStateDec)</f>
        <v>7</v>
      </c>
      <c r="P632" s="84" t="str">
        <f aca="false">INDEX(Well_DPAction,Well_DPStateAction)</f>
        <v>Quit</v>
      </c>
      <c r="Q632" s="89" t="n">
        <f aca="false">INDEX(Well_DPDecNextValue,Well_DPStateDec)</f>
        <v>0</v>
      </c>
      <c r="R632" s="89" t="n">
        <f aca="false">Well_DPStateReward+INDEX(Well_DPDecReward,Well_DPStateDec)+INDEX(Well_DPDecTransReward,Well_DPStateDec)</f>
        <v>0</v>
      </c>
      <c r="S632" s="89" t="n">
        <f aca="false">Well_DPStateDecReward+Well_DPStateReward</f>
        <v>0</v>
      </c>
      <c r="T632" s="88" t="n">
        <v>0</v>
      </c>
      <c r="U632" s="89" t="n">
        <f aca="false">SUMIF(Well_DPTransNext,"="&amp;Well_DPStateIndex,Well_DPTransNextProb)</f>
        <v>0</v>
      </c>
      <c r="V632" s="88" t="n">
        <v>0</v>
      </c>
      <c r="AI632" s="106" t="n">
        <v>619</v>
      </c>
      <c r="AJ632" s="107" t="n">
        <v>161</v>
      </c>
      <c r="AK632" s="107" t="n">
        <v>7</v>
      </c>
      <c r="AL632" s="108" t="s">
        <v>2030</v>
      </c>
      <c r="AM632" s="116" t="n">
        <v>0</v>
      </c>
      <c r="AN632" s="110" t="n">
        <f aca="false">LOOKUP(Well_DPDecIndex,Well_DPTransDecIndex,Well_DPTransIndex)</f>
        <v>1077</v>
      </c>
      <c r="AO632" s="110" t="n">
        <f aca="false">AX1090*AY1090</f>
        <v>0</v>
      </c>
      <c r="AP632" s="110" t="n">
        <f aca="false">BB1090*AY1090</f>
        <v>0</v>
      </c>
      <c r="AQ632" s="110" t="n">
        <f aca="false">Well_DPDecReward+Well_DPDecTransReward+(Well_DPDecFuture/(1+Well_DPDiscount))</f>
        <v>0</v>
      </c>
      <c r="AR632" s="110" t="n">
        <f aca="false">IF(Well_DPDecIndex=INDEX(Well_DPStateDec,Well_DPDecStateIndex),INDEX(Well_DPStateLastProb,Well_DPDecStateIndex),0)</f>
        <v>0</v>
      </c>
      <c r="AT632" s="102" t="n">
        <v>619</v>
      </c>
      <c r="AU632" s="103" t="n">
        <v>350</v>
      </c>
      <c r="AV632" s="103" t="n">
        <v>1</v>
      </c>
      <c r="AW632" s="112" t="s">
        <v>2031</v>
      </c>
      <c r="AX632" s="113" t="n">
        <v>-20</v>
      </c>
      <c r="AY632" s="113" t="n">
        <v>0.121386311948299</v>
      </c>
      <c r="AZ632" s="113" t="n">
        <v>162</v>
      </c>
      <c r="BA632" s="112" t="s">
        <v>709</v>
      </c>
      <c r="BB632" s="114" t="n">
        <f aca="false">INDEX(Well_DPStateNextValue,Well_DPTransNext)</f>
        <v>16.3908389210701</v>
      </c>
      <c r="BC632" s="114" t="n">
        <f aca="false">INDEX(Well_DPDecProb,Well_DPTransDecIndex)*Well_DPTransProb</f>
        <v>0</v>
      </c>
    </row>
    <row r="633" customFormat="false" ht="13" hidden="false" customHeight="false" outlineLevel="0" collapsed="false">
      <c r="D633" s="1" t="n">
        <v>620</v>
      </c>
      <c r="E633" s="94" t="s">
        <v>2032</v>
      </c>
      <c r="F633" s="95" t="n">
        <v>1</v>
      </c>
      <c r="G633" s="95" t="n">
        <v>0</v>
      </c>
      <c r="H633" s="95" t="n">
        <v>0</v>
      </c>
      <c r="I633" s="95" t="n">
        <v>1</v>
      </c>
      <c r="J633" s="95" t="n">
        <v>1</v>
      </c>
      <c r="K633" s="95" t="n">
        <v>0</v>
      </c>
      <c r="L633" s="95" t="n">
        <v>0</v>
      </c>
      <c r="M633" s="86" t="n">
        <v>1943</v>
      </c>
      <c r="N633" s="84" t="n">
        <f aca="false">LOOKUP(Well_DPStateIndex+0.1,Well_DPDecStateIndex,Well_DPDecIndex)</f>
        <v>1943</v>
      </c>
      <c r="O633" s="84" t="n">
        <f aca="false">INDEX(Well_DPDecActionIndex,Well_DPStateDec)</f>
        <v>7</v>
      </c>
      <c r="P633" s="84" t="str">
        <f aca="false">INDEX(Well_DPAction,Well_DPStateAction)</f>
        <v>Quit</v>
      </c>
      <c r="Q633" s="89" t="n">
        <f aca="false">INDEX(Well_DPDecNextValue,Well_DPStateDec)</f>
        <v>0</v>
      </c>
      <c r="R633" s="89" t="n">
        <f aca="false">Well_DPStateReward+INDEX(Well_DPDecReward,Well_DPStateDec)+INDEX(Well_DPDecTransReward,Well_DPStateDec)</f>
        <v>0</v>
      </c>
      <c r="S633" s="89" t="n">
        <f aca="false">Well_DPStateDecReward+Well_DPStateReward</f>
        <v>0</v>
      </c>
      <c r="T633" s="88" t="n">
        <v>0</v>
      </c>
      <c r="U633" s="89" t="n">
        <f aca="false">SUMIF(Well_DPTransNext,"="&amp;Well_DPStateIndex,Well_DPTransNextProb)</f>
        <v>0</v>
      </c>
      <c r="V633" s="88" t="n">
        <v>0</v>
      </c>
      <c r="AI633" s="102" t="n">
        <v>620</v>
      </c>
      <c r="AJ633" s="103" t="n">
        <v>162</v>
      </c>
      <c r="AK633" s="103" t="n">
        <v>1</v>
      </c>
      <c r="AL633" s="112" t="s">
        <v>2033</v>
      </c>
      <c r="AM633" s="117" t="n">
        <v>0</v>
      </c>
      <c r="AN633" s="114" t="n">
        <f aca="false">LOOKUP(Well_DPDecIndex,Well_DPTransDecIndex,Well_DPTransIndex)</f>
        <v>1079</v>
      </c>
      <c r="AO633" s="114" t="n">
        <f aca="false">SUMPRODUCT(AX1091:AX1092,AY1091:AY1092)</f>
        <v>16.3908389210701</v>
      </c>
      <c r="AP633" s="114" t="n">
        <f aca="false">SUMPRODUCT(BB1091:BB1092,AY1091:AY1092)</f>
        <v>0</v>
      </c>
      <c r="AQ633" s="114" t="n">
        <f aca="false">Well_DPDecReward+Well_DPDecTransReward+(Well_DPDecFuture/(1+Well_DPDiscount))</f>
        <v>16.3908389210701</v>
      </c>
      <c r="AR633" s="114" t="n">
        <f aca="false">IF(Well_DPDecIndex=INDEX(Well_DPStateDec,Well_DPDecStateIndex),INDEX(Well_DPStateLastProb,Well_DPDecStateIndex),0)</f>
        <v>0</v>
      </c>
      <c r="AT633" s="106" t="n">
        <v>620</v>
      </c>
      <c r="AU633" s="107" t="n">
        <v>350</v>
      </c>
      <c r="AV633" s="107" t="n">
        <v>2</v>
      </c>
      <c r="AW633" s="108" t="s">
        <v>2034</v>
      </c>
      <c r="AX633" s="109" t="n">
        <v>15</v>
      </c>
      <c r="AY633" s="109" t="n">
        <v>0.878613710403442</v>
      </c>
      <c r="AZ633" s="109" t="n">
        <v>243</v>
      </c>
      <c r="BA633" s="108" t="s">
        <v>955</v>
      </c>
      <c r="BB633" s="110" t="n">
        <f aca="false">INDEX(Well_DPStateNextValue,Well_DPTransNext)</f>
        <v>26.591047346592</v>
      </c>
      <c r="BC633" s="110" t="n">
        <f aca="false">INDEX(Well_DPDecProb,Well_DPTransDecIndex)*Well_DPTransProb</f>
        <v>0</v>
      </c>
    </row>
    <row r="634" customFormat="false" ht="13" hidden="false" customHeight="false" outlineLevel="0" collapsed="false">
      <c r="D634" s="1" t="n">
        <v>621</v>
      </c>
      <c r="E634" s="94" t="s">
        <v>2035</v>
      </c>
      <c r="F634" s="95" t="n">
        <v>1</v>
      </c>
      <c r="G634" s="95" t="n">
        <v>0</v>
      </c>
      <c r="H634" s="95" t="n">
        <v>0</v>
      </c>
      <c r="I634" s="95" t="n">
        <v>1</v>
      </c>
      <c r="J634" s="95" t="n">
        <v>1</v>
      </c>
      <c r="K634" s="95" t="n">
        <v>1</v>
      </c>
      <c r="L634" s="95" t="n">
        <v>0</v>
      </c>
      <c r="M634" s="86" t="n">
        <v>1944</v>
      </c>
      <c r="N634" s="84" t="n">
        <f aca="false">LOOKUP(Well_DPStateIndex+0.1,Well_DPDecStateIndex,Well_DPDecIndex)</f>
        <v>1944</v>
      </c>
      <c r="O634" s="84" t="n">
        <f aca="false">INDEX(Well_DPDecActionIndex,Well_DPStateDec)</f>
        <v>7</v>
      </c>
      <c r="P634" s="84" t="str">
        <f aca="false">INDEX(Well_DPAction,Well_DPStateAction)</f>
        <v>Quit</v>
      </c>
      <c r="Q634" s="89" t="n">
        <f aca="false">INDEX(Well_DPDecNextValue,Well_DPStateDec)</f>
        <v>0</v>
      </c>
      <c r="R634" s="89" t="n">
        <f aca="false">Well_DPStateReward+INDEX(Well_DPDecReward,Well_DPStateDec)+INDEX(Well_DPDecTransReward,Well_DPStateDec)</f>
        <v>0</v>
      </c>
      <c r="S634" s="89" t="n">
        <f aca="false">Well_DPStateDecReward+Well_DPStateReward</f>
        <v>0</v>
      </c>
      <c r="T634" s="88" t="n">
        <v>0</v>
      </c>
      <c r="U634" s="89" t="n">
        <f aca="false">SUMIF(Well_DPTransNext,"="&amp;Well_DPStateIndex,Well_DPTransNextProb)</f>
        <v>0</v>
      </c>
      <c r="V634" s="88" t="n">
        <v>0</v>
      </c>
      <c r="AI634" s="106" t="n">
        <v>621</v>
      </c>
      <c r="AJ634" s="107" t="n">
        <v>162</v>
      </c>
      <c r="AK634" s="107" t="n">
        <v>7</v>
      </c>
      <c r="AL634" s="108" t="s">
        <v>2036</v>
      </c>
      <c r="AM634" s="116" t="n">
        <v>0</v>
      </c>
      <c r="AN634" s="110" t="n">
        <f aca="false">LOOKUP(Well_DPDecIndex,Well_DPTransDecIndex,Well_DPTransIndex)</f>
        <v>1080</v>
      </c>
      <c r="AO634" s="110" t="n">
        <f aca="false">AX1093*AY1093</f>
        <v>0</v>
      </c>
      <c r="AP634" s="110" t="n">
        <f aca="false">BB1093*AY1093</f>
        <v>0</v>
      </c>
      <c r="AQ634" s="110" t="n">
        <f aca="false">Well_DPDecReward+Well_DPDecTransReward+(Well_DPDecFuture/(1+Well_DPDiscount))</f>
        <v>0</v>
      </c>
      <c r="AR634" s="110" t="n">
        <f aca="false">IF(Well_DPDecIndex=INDEX(Well_DPStateDec,Well_DPDecStateIndex),INDEX(Well_DPStateLastProb,Well_DPDecStateIndex),0)</f>
        <v>0</v>
      </c>
      <c r="AT634" s="118" t="n">
        <v>621</v>
      </c>
      <c r="AU634" s="119" t="n">
        <v>351</v>
      </c>
      <c r="AV634" s="119" t="n">
        <v>3</v>
      </c>
      <c r="AW634" s="120" t="s">
        <v>2037</v>
      </c>
      <c r="AX634" s="121" t="n">
        <v>0</v>
      </c>
      <c r="AY634" s="121" t="n">
        <v>1</v>
      </c>
      <c r="AZ634" s="121" t="n">
        <v>730</v>
      </c>
      <c r="BA634" s="120" t="s">
        <v>220</v>
      </c>
      <c r="BB634" s="122" t="n">
        <f aca="false">INDEX(Well_DPStateNextValue,Well_DPTransNext)</f>
        <v>0</v>
      </c>
      <c r="BC634" s="122" t="n">
        <f aca="false">INDEX(Well_DPDecProb,Well_DPTransDecIndex)*Well_DPTransProb</f>
        <v>0</v>
      </c>
    </row>
    <row r="635" customFormat="false" ht="13" hidden="false" customHeight="false" outlineLevel="0" collapsed="false">
      <c r="D635" s="1" t="n">
        <v>622</v>
      </c>
      <c r="E635" s="94" t="s">
        <v>2038</v>
      </c>
      <c r="F635" s="95" t="n">
        <v>1</v>
      </c>
      <c r="G635" s="95" t="n">
        <v>0</v>
      </c>
      <c r="H635" s="95" t="n">
        <v>1</v>
      </c>
      <c r="I635" s="95" t="n">
        <v>-1</v>
      </c>
      <c r="J635" s="95" t="n">
        <v>-1</v>
      </c>
      <c r="K635" s="95" t="n">
        <v>-1</v>
      </c>
      <c r="L635" s="95" t="n">
        <v>0</v>
      </c>
      <c r="M635" s="86" t="n">
        <v>1947</v>
      </c>
      <c r="N635" s="84" t="n">
        <f aca="false">LOOKUP(Well_DPStateIndex+0.1,Well_DPDecStateIndex,Well_DPDecIndex)</f>
        <v>1948</v>
      </c>
      <c r="O635" s="84" t="n">
        <f aca="false">INDEX(Well_DPDecActionIndex,Well_DPStateDec)</f>
        <v>6</v>
      </c>
      <c r="P635" s="84" t="str">
        <f aca="false">INDEX(Well_DPAction,Well_DPStateAction)</f>
        <v>Drill 6</v>
      </c>
      <c r="Q635" s="89" t="n">
        <f aca="false">INDEX(Well_DPDecNextValue,Well_DPStateDec)</f>
        <v>20.2006053924561</v>
      </c>
      <c r="R635" s="89" t="n">
        <f aca="false">Well_DPStateReward+INDEX(Well_DPDecReward,Well_DPStateDec)+INDEX(Well_DPDecTransReward,Well_DPStateDec)</f>
        <v>20.2006053924561</v>
      </c>
      <c r="S635" s="89" t="n">
        <f aca="false">Well_DPStateDecReward+Well_DPStateReward</f>
        <v>20.2006053924561</v>
      </c>
      <c r="T635" s="88" t="n">
        <v>20.2006053924561</v>
      </c>
      <c r="U635" s="89" t="n">
        <f aca="false">SUMIF(Well_DPTransNext,"="&amp;Well_DPStateIndex,Well_DPTransNextProb)</f>
        <v>0</v>
      </c>
      <c r="V635" s="88" t="n">
        <v>0</v>
      </c>
      <c r="AI635" s="102" t="n">
        <v>622</v>
      </c>
      <c r="AJ635" s="103" t="n">
        <v>163</v>
      </c>
      <c r="AK635" s="103" t="n">
        <v>1</v>
      </c>
      <c r="AL635" s="112" t="s">
        <v>2039</v>
      </c>
      <c r="AM635" s="117" t="n">
        <v>0</v>
      </c>
      <c r="AN635" s="114" t="n">
        <f aca="false">LOOKUP(Well_DPDecIndex,Well_DPTransDecIndex,Well_DPTransIndex)</f>
        <v>1082</v>
      </c>
      <c r="AO635" s="114" t="n">
        <f aca="false">SUMPRODUCT(AX1094:AX1095,AY1094:AY1095)</f>
        <v>5.03571331501007</v>
      </c>
      <c r="AP635" s="114" t="n">
        <f aca="false">SUMPRODUCT(BB1094:BB1095,AY1094:AY1095)</f>
        <v>29.6353205776085</v>
      </c>
      <c r="AQ635" s="114" t="n">
        <f aca="false">Well_DPDecReward+Well_DPDecTransReward+(Well_DPDecFuture/(1+Well_DPDiscount))</f>
        <v>34.3776148834921</v>
      </c>
      <c r="AR635" s="114" t="n">
        <f aca="false">IF(Well_DPDecIndex=INDEX(Well_DPStateDec,Well_DPDecStateIndex),INDEX(Well_DPStateLastProb,Well_DPDecStateIndex),0)</f>
        <v>0</v>
      </c>
      <c r="AT635" s="102" t="n">
        <v>622</v>
      </c>
      <c r="AU635" s="103" t="n">
        <v>352</v>
      </c>
      <c r="AV635" s="103" t="n">
        <v>1</v>
      </c>
      <c r="AW635" s="112" t="s">
        <v>2040</v>
      </c>
      <c r="AX635" s="113" t="n">
        <v>-35</v>
      </c>
      <c r="AY635" s="113" t="n">
        <v>0.718627452850342</v>
      </c>
      <c r="AZ635" s="113" t="n">
        <v>325</v>
      </c>
      <c r="BA635" s="112" t="s">
        <v>1184</v>
      </c>
      <c r="BB635" s="114" t="n">
        <f aca="false">INDEX(Well_DPStateNextValue,Well_DPTransNext)</f>
        <v>0</v>
      </c>
      <c r="BC635" s="114" t="n">
        <f aca="false">INDEX(Well_DPDecProb,Well_DPTransDecIndex)*Well_DPTransProb</f>
        <v>0</v>
      </c>
    </row>
    <row r="636" customFormat="false" ht="13" hidden="false" customHeight="false" outlineLevel="0" collapsed="false">
      <c r="D636" s="1" t="n">
        <v>623</v>
      </c>
      <c r="E636" s="94" t="s">
        <v>2041</v>
      </c>
      <c r="F636" s="95" t="n">
        <v>1</v>
      </c>
      <c r="G636" s="95" t="n">
        <v>0</v>
      </c>
      <c r="H636" s="95" t="n">
        <v>1</v>
      </c>
      <c r="I636" s="95" t="n">
        <v>-1</v>
      </c>
      <c r="J636" s="95" t="n">
        <v>-1</v>
      </c>
      <c r="K636" s="95" t="n">
        <v>0</v>
      </c>
      <c r="L636" s="95" t="n">
        <v>0</v>
      </c>
      <c r="M636" s="86" t="n">
        <v>1951</v>
      </c>
      <c r="N636" s="84" t="n">
        <f aca="false">LOOKUP(Well_DPStateIndex+0.1,Well_DPDecStateIndex,Well_DPDecIndex)</f>
        <v>1951</v>
      </c>
      <c r="O636" s="84" t="n">
        <f aca="false">INDEX(Well_DPDecActionIndex,Well_DPStateDec)</f>
        <v>7</v>
      </c>
      <c r="P636" s="84" t="str">
        <f aca="false">INDEX(Well_DPAction,Well_DPStateAction)</f>
        <v>Quit</v>
      </c>
      <c r="Q636" s="89" t="n">
        <f aca="false">INDEX(Well_DPDecNextValue,Well_DPStateDec)</f>
        <v>0</v>
      </c>
      <c r="R636" s="89" t="n">
        <f aca="false">Well_DPStateReward+INDEX(Well_DPDecReward,Well_DPStateDec)+INDEX(Well_DPDecTransReward,Well_DPStateDec)</f>
        <v>0</v>
      </c>
      <c r="S636" s="89" t="n">
        <f aca="false">Well_DPStateDecReward+Well_DPStateReward</f>
        <v>0</v>
      </c>
      <c r="T636" s="88" t="n">
        <v>0</v>
      </c>
      <c r="U636" s="89" t="n">
        <f aca="false">SUMIF(Well_DPTransNext,"="&amp;Well_DPStateIndex,Well_DPTransNextProb)</f>
        <v>0</v>
      </c>
      <c r="V636" s="88" t="n">
        <v>0</v>
      </c>
      <c r="AI636" s="102" t="n">
        <v>623</v>
      </c>
      <c r="AJ636" s="103" t="n">
        <v>163</v>
      </c>
      <c r="AK636" s="103" t="n">
        <v>3</v>
      </c>
      <c r="AL636" s="104" t="s">
        <v>2042</v>
      </c>
      <c r="AM636" s="105" t="n">
        <v>0</v>
      </c>
      <c r="AN636" s="89" t="n">
        <f aca="false">LOOKUP(Well_DPDecIndex,Well_DPTransDecIndex,Well_DPTransIndex)</f>
        <v>1084</v>
      </c>
      <c r="AO636" s="89" t="n">
        <f aca="false">SUMPRODUCT(AX1096:AX1097,AY1096:AY1097)</f>
        <v>7.24999949336052</v>
      </c>
      <c r="AP636" s="89" t="n">
        <f aca="false">SUMPRODUCT(BB1096:BB1097,AY1096:AY1097)</f>
        <v>28.413132655468</v>
      </c>
      <c r="AQ636" s="89" t="n">
        <f aca="false">Well_DPDecReward+Well_DPDecTransReward+(Well_DPDecFuture/(1+Well_DPDiscount))</f>
        <v>35.3818140099506</v>
      </c>
      <c r="AR636" s="89" t="n">
        <f aca="false">IF(Well_DPDecIndex=INDEX(Well_DPStateDec,Well_DPDecStateIndex),INDEX(Well_DPStateLastProb,Well_DPDecStateIndex),0)</f>
        <v>0</v>
      </c>
      <c r="AT636" s="106" t="n">
        <v>623</v>
      </c>
      <c r="AU636" s="107" t="n">
        <v>352</v>
      </c>
      <c r="AV636" s="107" t="n">
        <v>2</v>
      </c>
      <c r="AW636" s="108" t="s">
        <v>2043</v>
      </c>
      <c r="AX636" s="109" t="n">
        <v>60</v>
      </c>
      <c r="AY636" s="109" t="n">
        <v>0.281372547149658</v>
      </c>
      <c r="AZ636" s="109" t="n">
        <v>568</v>
      </c>
      <c r="BA636" s="108" t="s">
        <v>1876</v>
      </c>
      <c r="BB636" s="110" t="n">
        <f aca="false">INDEX(Well_DPStateNextValue,Well_DPTransNext)</f>
        <v>7.92157455598418</v>
      </c>
      <c r="BC636" s="110" t="n">
        <f aca="false">INDEX(Well_DPDecProb,Well_DPTransDecIndex)*Well_DPTransProb</f>
        <v>0</v>
      </c>
    </row>
    <row r="637" customFormat="false" ht="13" hidden="false" customHeight="false" outlineLevel="0" collapsed="false">
      <c r="D637" s="1" t="n">
        <v>624</v>
      </c>
      <c r="E637" s="94" t="s">
        <v>2044</v>
      </c>
      <c r="F637" s="95" t="n">
        <v>1</v>
      </c>
      <c r="G637" s="95" t="n">
        <v>0</v>
      </c>
      <c r="H637" s="95" t="n">
        <v>1</v>
      </c>
      <c r="I637" s="95" t="n">
        <v>-1</v>
      </c>
      <c r="J637" s="95" t="n">
        <v>-1</v>
      </c>
      <c r="K637" s="95" t="n">
        <v>1</v>
      </c>
      <c r="L637" s="95" t="n">
        <v>0</v>
      </c>
      <c r="M637" s="86" t="n">
        <v>1954</v>
      </c>
      <c r="N637" s="84" t="n">
        <f aca="false">LOOKUP(Well_DPStateIndex+0.1,Well_DPDecStateIndex,Well_DPDecIndex)</f>
        <v>1954</v>
      </c>
      <c r="O637" s="84" t="n">
        <f aca="false">INDEX(Well_DPDecActionIndex,Well_DPStateDec)</f>
        <v>7</v>
      </c>
      <c r="P637" s="84" t="str">
        <f aca="false">INDEX(Well_DPAction,Well_DPStateAction)</f>
        <v>Quit</v>
      </c>
      <c r="Q637" s="89" t="n">
        <f aca="false">INDEX(Well_DPDecNextValue,Well_DPStateDec)</f>
        <v>0</v>
      </c>
      <c r="R637" s="89" t="n">
        <f aca="false">Well_DPStateReward+INDEX(Well_DPDecReward,Well_DPStateDec)+INDEX(Well_DPDecTransReward,Well_DPStateDec)</f>
        <v>0</v>
      </c>
      <c r="S637" s="89" t="n">
        <f aca="false">Well_DPStateDecReward+Well_DPStateReward</f>
        <v>0</v>
      </c>
      <c r="T637" s="88" t="n">
        <v>0</v>
      </c>
      <c r="U637" s="89" t="n">
        <f aca="false">SUMIF(Well_DPTransNext,"="&amp;Well_DPStateIndex,Well_DPTransNextProb)</f>
        <v>0</v>
      </c>
      <c r="V637" s="88" t="n">
        <v>0</v>
      </c>
      <c r="AI637" s="102" t="n">
        <v>624</v>
      </c>
      <c r="AJ637" s="103" t="n">
        <v>163</v>
      </c>
      <c r="AK637" s="103" t="n">
        <v>4</v>
      </c>
      <c r="AL637" s="104" t="s">
        <v>2045</v>
      </c>
      <c r="AM637" s="105" t="n">
        <v>0</v>
      </c>
      <c r="AN637" s="89" t="n">
        <f aca="false">LOOKUP(Well_DPDecIndex,Well_DPTransDecIndex,Well_DPTransIndex)</f>
        <v>1086</v>
      </c>
      <c r="AO637" s="89" t="n">
        <f aca="false">SUMPRODUCT(AX1098:AX1099,AY1098:AY1099)</f>
        <v>-0.160000205039978</v>
      </c>
      <c r="AP637" s="89" t="n">
        <f aca="false">SUMPRODUCT(BB1098:BB1099,AY1098:AY1099)</f>
        <v>35.4297518323266</v>
      </c>
      <c r="AQ637" s="89" t="n">
        <f aca="false">Well_DPDecReward+Well_DPDecTransReward+(Well_DPDecFuture/(1+Well_DPDiscount))</f>
        <v>34.9189620129475</v>
      </c>
      <c r="AR637" s="89" t="n">
        <f aca="false">IF(Well_DPDecIndex=INDEX(Well_DPStateDec,Well_DPDecStateIndex),INDEX(Well_DPStateLastProb,Well_DPDecStateIndex),0)</f>
        <v>0</v>
      </c>
      <c r="AT637" s="102" t="n">
        <v>624</v>
      </c>
      <c r="AU637" s="103" t="n">
        <v>353</v>
      </c>
      <c r="AV637" s="103" t="n">
        <v>1</v>
      </c>
      <c r="AW637" s="112" t="s">
        <v>2046</v>
      </c>
      <c r="AX637" s="113" t="n">
        <v>-35</v>
      </c>
      <c r="AY637" s="113" t="n">
        <v>0.585294127464294</v>
      </c>
      <c r="AZ637" s="113" t="n">
        <v>109</v>
      </c>
      <c r="BA637" s="112" t="s">
        <v>532</v>
      </c>
      <c r="BB637" s="114" t="n">
        <f aca="false">INDEX(Well_DPStateNextValue,Well_DPTransNext)</f>
        <v>0</v>
      </c>
      <c r="BC637" s="114" t="n">
        <f aca="false">INDEX(Well_DPDecProb,Well_DPTransDecIndex)*Well_DPTransProb</f>
        <v>0</v>
      </c>
    </row>
    <row r="638" customFormat="false" ht="13" hidden="false" customHeight="false" outlineLevel="0" collapsed="false">
      <c r="D638" s="1" t="n">
        <v>625</v>
      </c>
      <c r="E638" s="94" t="s">
        <v>2047</v>
      </c>
      <c r="F638" s="95" t="n">
        <v>1</v>
      </c>
      <c r="G638" s="95" t="n">
        <v>0</v>
      </c>
      <c r="H638" s="95" t="n">
        <v>1</v>
      </c>
      <c r="I638" s="95" t="n">
        <v>-1</v>
      </c>
      <c r="J638" s="95" t="n">
        <v>0</v>
      </c>
      <c r="K638" s="95" t="n">
        <v>-1</v>
      </c>
      <c r="L638" s="95" t="n">
        <v>0</v>
      </c>
      <c r="M638" s="86" t="n">
        <v>1956</v>
      </c>
      <c r="N638" s="84" t="n">
        <f aca="false">LOOKUP(Well_DPStateIndex+0.1,Well_DPDecStateIndex,Well_DPDecIndex)</f>
        <v>1957</v>
      </c>
      <c r="O638" s="84" t="n">
        <f aca="false">INDEX(Well_DPDecActionIndex,Well_DPStateDec)</f>
        <v>6</v>
      </c>
      <c r="P638" s="84" t="str">
        <f aca="false">INDEX(Well_DPAction,Well_DPStateAction)</f>
        <v>Drill 6</v>
      </c>
      <c r="Q638" s="89" t="n">
        <f aca="false">INDEX(Well_DPDecNextValue,Well_DPStateDec)</f>
        <v>19.0673243999481</v>
      </c>
      <c r="R638" s="89" t="n">
        <f aca="false">Well_DPStateReward+INDEX(Well_DPDecReward,Well_DPStateDec)+INDEX(Well_DPDecTransReward,Well_DPStateDec)</f>
        <v>19.0673243999481</v>
      </c>
      <c r="S638" s="89" t="n">
        <f aca="false">Well_DPStateDecReward+Well_DPStateReward</f>
        <v>19.0673243999481</v>
      </c>
      <c r="T638" s="88" t="n">
        <v>19.0673243999481</v>
      </c>
      <c r="U638" s="89" t="n">
        <f aca="false">SUMIF(Well_DPTransNext,"="&amp;Well_DPStateIndex,Well_DPTransNextProb)</f>
        <v>0</v>
      </c>
      <c r="V638" s="88" t="n">
        <v>0</v>
      </c>
      <c r="AI638" s="102" t="n">
        <v>625</v>
      </c>
      <c r="AJ638" s="103" t="n">
        <v>163</v>
      </c>
      <c r="AK638" s="103" t="n">
        <v>5</v>
      </c>
      <c r="AL638" s="104" t="s">
        <v>2048</v>
      </c>
      <c r="AM638" s="105" t="n">
        <v>0</v>
      </c>
      <c r="AN638" s="89" t="n">
        <f aca="false">LOOKUP(Well_DPDecIndex,Well_DPTransDecIndex,Well_DPTransIndex)</f>
        <v>1088</v>
      </c>
      <c r="AO638" s="89" t="n">
        <f aca="false">SUMPRODUCT(AX1100:AX1101,AY1100:AY1101)</f>
        <v>13.0000007152557</v>
      </c>
      <c r="AP638" s="89" t="n">
        <f aca="false">SUMPRODUCT(BB1100:BB1101,AY1100:AY1101)</f>
        <v>22.654049156452</v>
      </c>
      <c r="AQ638" s="89" t="n">
        <f aca="false">Well_DPDecReward+Well_DPDecTransReward+(Well_DPDecFuture/(1+Well_DPDiscount))</f>
        <v>35.429752360271</v>
      </c>
      <c r="AR638" s="89" t="n">
        <f aca="false">IF(Well_DPDecIndex=INDEX(Well_DPStateDec,Well_DPDecStateIndex),INDEX(Well_DPStateLastProb,Well_DPDecStateIndex),0)</f>
        <v>0</v>
      </c>
      <c r="AT638" s="106" t="n">
        <v>625</v>
      </c>
      <c r="AU638" s="107" t="n">
        <v>353</v>
      </c>
      <c r="AV638" s="107" t="n">
        <v>2</v>
      </c>
      <c r="AW638" s="108" t="s">
        <v>2049</v>
      </c>
      <c r="AX638" s="109" t="n">
        <v>30</v>
      </c>
      <c r="AY638" s="109" t="n">
        <v>0.414705872535706</v>
      </c>
      <c r="AZ638" s="109" t="n">
        <v>136</v>
      </c>
      <c r="BA638" s="108" t="s">
        <v>622</v>
      </c>
      <c r="BB638" s="110" t="n">
        <f aca="false">INDEX(Well_DPStateNextValue,Well_DPTransNext)</f>
        <v>9.49293566673382</v>
      </c>
      <c r="BC638" s="110" t="n">
        <f aca="false">INDEX(Well_DPDecProb,Well_DPTransDecIndex)*Well_DPTransProb</f>
        <v>0</v>
      </c>
    </row>
    <row r="639" customFormat="false" ht="13" hidden="false" customHeight="false" outlineLevel="0" collapsed="false">
      <c r="D639" s="1" t="n">
        <v>626</v>
      </c>
      <c r="E639" s="94" t="s">
        <v>2050</v>
      </c>
      <c r="F639" s="95" t="n">
        <v>1</v>
      </c>
      <c r="G639" s="95" t="n">
        <v>0</v>
      </c>
      <c r="H639" s="95" t="n">
        <v>1</v>
      </c>
      <c r="I639" s="95" t="n">
        <v>-1</v>
      </c>
      <c r="J639" s="95" t="n">
        <v>0</v>
      </c>
      <c r="K639" s="95" t="n">
        <v>0</v>
      </c>
      <c r="L639" s="95" t="n">
        <v>0</v>
      </c>
      <c r="M639" s="86" t="n">
        <v>1959</v>
      </c>
      <c r="N639" s="84" t="n">
        <f aca="false">LOOKUP(Well_DPStateIndex+0.1,Well_DPDecStateIndex,Well_DPDecIndex)</f>
        <v>1959</v>
      </c>
      <c r="O639" s="84" t="n">
        <f aca="false">INDEX(Well_DPDecActionIndex,Well_DPStateDec)</f>
        <v>7</v>
      </c>
      <c r="P639" s="84" t="str">
        <f aca="false">INDEX(Well_DPAction,Well_DPStateAction)</f>
        <v>Quit</v>
      </c>
      <c r="Q639" s="89" t="n">
        <f aca="false">INDEX(Well_DPDecNextValue,Well_DPStateDec)</f>
        <v>0</v>
      </c>
      <c r="R639" s="89" t="n">
        <f aca="false">Well_DPStateReward+INDEX(Well_DPDecReward,Well_DPStateDec)+INDEX(Well_DPDecTransReward,Well_DPStateDec)</f>
        <v>0</v>
      </c>
      <c r="S639" s="89" t="n">
        <f aca="false">Well_DPStateDecReward+Well_DPStateReward</f>
        <v>0</v>
      </c>
      <c r="T639" s="88" t="n">
        <v>0</v>
      </c>
      <c r="U639" s="89" t="n">
        <f aca="false">SUMIF(Well_DPTransNext,"="&amp;Well_DPStateIndex,Well_DPTransNextProb)</f>
        <v>0</v>
      </c>
      <c r="V639" s="88" t="n">
        <v>0</v>
      </c>
      <c r="AI639" s="102" t="n">
        <v>626</v>
      </c>
      <c r="AJ639" s="103" t="n">
        <v>163</v>
      </c>
      <c r="AK639" s="103" t="n">
        <v>6</v>
      </c>
      <c r="AL639" s="104" t="s">
        <v>2051</v>
      </c>
      <c r="AM639" s="105" t="n">
        <v>0</v>
      </c>
      <c r="AN639" s="89" t="n">
        <f aca="false">LOOKUP(Well_DPDecIndex,Well_DPTransDecIndex,Well_DPTransIndex)</f>
        <v>1090</v>
      </c>
      <c r="AO639" s="89" t="n">
        <f aca="false">SUMPRODUCT(AX1102:AX1103,AY1102:AY1103)</f>
        <v>3.99999976158142</v>
      </c>
      <c r="AP639" s="89" t="n">
        <f aca="false">SUMPRODUCT(BB1102:BB1103,AY1102:AY1103)</f>
        <v>27.4220998378905</v>
      </c>
      <c r="AQ639" s="89" t="n">
        <f aca="false">Well_DPDecReward+Well_DPDecTransReward+(Well_DPDecFuture/(1+Well_DPDiscount))</f>
        <v>31.1505936664915</v>
      </c>
      <c r="AR639" s="89" t="n">
        <f aca="false">IF(Well_DPDecIndex=INDEX(Well_DPStateDec,Well_DPDecStateIndex),INDEX(Well_DPStateLastProb,Well_DPDecStateIndex),0)</f>
        <v>0</v>
      </c>
      <c r="AT639" s="102" t="n">
        <v>626</v>
      </c>
      <c r="AU639" s="103" t="n">
        <v>354</v>
      </c>
      <c r="AV639" s="103" t="n">
        <v>1</v>
      </c>
      <c r="AW639" s="112" t="s">
        <v>2052</v>
      </c>
      <c r="AX639" s="113" t="n">
        <v>-40</v>
      </c>
      <c r="AY639" s="113" t="n">
        <v>0.170000001788139</v>
      </c>
      <c r="AZ639" s="113" t="n">
        <v>91</v>
      </c>
      <c r="BA639" s="112" t="s">
        <v>472</v>
      </c>
      <c r="BB639" s="114" t="n">
        <f aca="false">INDEX(Well_DPStateNextValue,Well_DPTransNext)</f>
        <v>0</v>
      </c>
      <c r="BC639" s="114" t="n">
        <f aca="false">INDEX(Well_DPDecProb,Well_DPTransDecIndex)*Well_DPTransProb</f>
        <v>0</v>
      </c>
    </row>
    <row r="640" customFormat="false" ht="13" hidden="false" customHeight="false" outlineLevel="0" collapsed="false">
      <c r="D640" s="1" t="n">
        <v>627</v>
      </c>
      <c r="E640" s="94" t="s">
        <v>2053</v>
      </c>
      <c r="F640" s="95" t="n">
        <v>1</v>
      </c>
      <c r="G640" s="95" t="n">
        <v>0</v>
      </c>
      <c r="H640" s="95" t="n">
        <v>1</v>
      </c>
      <c r="I640" s="95" t="n">
        <v>-1</v>
      </c>
      <c r="J640" s="95" t="n">
        <v>0</v>
      </c>
      <c r="K640" s="95" t="n">
        <v>1</v>
      </c>
      <c r="L640" s="95" t="n">
        <v>0</v>
      </c>
      <c r="M640" s="86" t="n">
        <v>1961</v>
      </c>
      <c r="N640" s="84" t="n">
        <f aca="false">LOOKUP(Well_DPStateIndex+0.1,Well_DPDecStateIndex,Well_DPDecIndex)</f>
        <v>1961</v>
      </c>
      <c r="O640" s="84" t="n">
        <f aca="false">INDEX(Well_DPDecActionIndex,Well_DPStateDec)</f>
        <v>7</v>
      </c>
      <c r="P640" s="84" t="str">
        <f aca="false">INDEX(Well_DPAction,Well_DPStateAction)</f>
        <v>Quit</v>
      </c>
      <c r="Q640" s="89" t="n">
        <f aca="false">INDEX(Well_DPDecNextValue,Well_DPStateDec)</f>
        <v>0</v>
      </c>
      <c r="R640" s="89" t="n">
        <f aca="false">Well_DPStateReward+INDEX(Well_DPDecReward,Well_DPStateDec)+INDEX(Well_DPDecTransReward,Well_DPStateDec)</f>
        <v>0</v>
      </c>
      <c r="S640" s="89" t="n">
        <f aca="false">Well_DPStateDecReward+Well_DPStateReward</f>
        <v>0</v>
      </c>
      <c r="T640" s="88" t="n">
        <v>0</v>
      </c>
      <c r="U640" s="89" t="n">
        <f aca="false">SUMIF(Well_DPTransNext,"="&amp;Well_DPStateIndex,Well_DPTransNextProb)</f>
        <v>0</v>
      </c>
      <c r="V640" s="88" t="n">
        <v>0</v>
      </c>
      <c r="AI640" s="106" t="n">
        <v>627</v>
      </c>
      <c r="AJ640" s="107" t="n">
        <v>163</v>
      </c>
      <c r="AK640" s="107" t="n">
        <v>7</v>
      </c>
      <c r="AL640" s="108" t="s">
        <v>2054</v>
      </c>
      <c r="AM640" s="116" t="n">
        <v>0</v>
      </c>
      <c r="AN640" s="110" t="n">
        <f aca="false">LOOKUP(Well_DPDecIndex,Well_DPTransDecIndex,Well_DPTransIndex)</f>
        <v>1091</v>
      </c>
      <c r="AO640" s="110" t="n">
        <f aca="false">AX1104*AY1104</f>
        <v>0</v>
      </c>
      <c r="AP640" s="110" t="n">
        <f aca="false">BB1104*AY1104</f>
        <v>0</v>
      </c>
      <c r="AQ640" s="110" t="n">
        <f aca="false">Well_DPDecReward+Well_DPDecTransReward+(Well_DPDecFuture/(1+Well_DPDiscount))</f>
        <v>0</v>
      </c>
      <c r="AR640" s="110" t="n">
        <f aca="false">IF(Well_DPDecIndex=INDEX(Well_DPStateDec,Well_DPDecStateIndex),INDEX(Well_DPStateLastProb,Well_DPDecStateIndex),0)</f>
        <v>0</v>
      </c>
      <c r="AT640" s="106" t="n">
        <v>627</v>
      </c>
      <c r="AU640" s="107" t="n">
        <v>354</v>
      </c>
      <c r="AV640" s="107" t="n">
        <v>2</v>
      </c>
      <c r="AW640" s="108" t="s">
        <v>2055</v>
      </c>
      <c r="AX640" s="109" t="n">
        <v>8</v>
      </c>
      <c r="AY640" s="109" t="n">
        <v>0.8299999833107</v>
      </c>
      <c r="AZ640" s="109" t="n">
        <v>100</v>
      </c>
      <c r="BA640" s="108" t="s">
        <v>502</v>
      </c>
      <c r="BB640" s="110" t="n">
        <f aca="false">INDEX(Well_DPStateNextValue,Well_DPTransNext)</f>
        <v>0</v>
      </c>
      <c r="BC640" s="110" t="n">
        <f aca="false">INDEX(Well_DPDecProb,Well_DPTransDecIndex)*Well_DPTransProb</f>
        <v>0</v>
      </c>
    </row>
    <row r="641" customFormat="false" ht="13" hidden="false" customHeight="false" outlineLevel="0" collapsed="false">
      <c r="D641" s="1" t="n">
        <v>628</v>
      </c>
      <c r="E641" s="94" t="s">
        <v>2056</v>
      </c>
      <c r="F641" s="95" t="n">
        <v>1</v>
      </c>
      <c r="G641" s="95" t="n">
        <v>0</v>
      </c>
      <c r="H641" s="95" t="n">
        <v>1</v>
      </c>
      <c r="I641" s="95" t="n">
        <v>-1</v>
      </c>
      <c r="J641" s="95" t="n">
        <v>1</v>
      </c>
      <c r="K641" s="95" t="n">
        <v>-1</v>
      </c>
      <c r="L641" s="95" t="n">
        <v>0</v>
      </c>
      <c r="M641" s="86" t="n">
        <v>1963</v>
      </c>
      <c r="N641" s="84" t="n">
        <f aca="false">LOOKUP(Well_DPStateIndex+0.1,Well_DPDecStateIndex,Well_DPDecIndex)</f>
        <v>1964</v>
      </c>
      <c r="O641" s="84" t="n">
        <f aca="false">INDEX(Well_DPDecActionIndex,Well_DPStateDec)</f>
        <v>6</v>
      </c>
      <c r="P641" s="84" t="str">
        <f aca="false">INDEX(Well_DPAction,Well_DPStateAction)</f>
        <v>Drill 6</v>
      </c>
      <c r="Q641" s="89" t="n">
        <f aca="false">INDEX(Well_DPDecNextValue,Well_DPStateDec)</f>
        <v>26.1251318454742</v>
      </c>
      <c r="R641" s="89" t="n">
        <f aca="false">Well_DPStateReward+INDEX(Well_DPDecReward,Well_DPStateDec)+INDEX(Well_DPDecTransReward,Well_DPStateDec)</f>
        <v>26.1251318454742</v>
      </c>
      <c r="S641" s="89" t="n">
        <f aca="false">Well_DPStateDecReward+Well_DPStateReward</f>
        <v>26.1251318454742</v>
      </c>
      <c r="T641" s="88" t="n">
        <v>26.1251318454742</v>
      </c>
      <c r="U641" s="89" t="n">
        <f aca="false">SUMIF(Well_DPTransNext,"="&amp;Well_DPStateIndex,Well_DPTransNextProb)</f>
        <v>0</v>
      </c>
      <c r="V641" s="88" t="n">
        <v>0</v>
      </c>
      <c r="AI641" s="102" t="n">
        <v>628</v>
      </c>
      <c r="AJ641" s="103" t="n">
        <v>164</v>
      </c>
      <c r="AK641" s="103" t="n">
        <v>1</v>
      </c>
      <c r="AL641" s="112" t="s">
        <v>2057</v>
      </c>
      <c r="AM641" s="117" t="n">
        <v>0</v>
      </c>
      <c r="AN641" s="114" t="n">
        <f aca="false">LOOKUP(Well_DPDecIndex,Well_DPTransDecIndex,Well_DPTransIndex)</f>
        <v>1093</v>
      </c>
      <c r="AO641" s="114" t="n">
        <f aca="false">SUMPRODUCT(AX1105:AX1106,AY1105:AY1106)</f>
        <v>-1.60296678543091</v>
      </c>
      <c r="AP641" s="114" t="n">
        <f aca="false">SUMPRODUCT(BB1105:BB1106,AY1105:AY1106)</f>
        <v>13.8675387551511</v>
      </c>
      <c r="AQ641" s="114" t="n">
        <f aca="false">Well_DPDecReward+Well_DPDecTransReward+(Well_DPDecFuture/(1+Well_DPDiscount))</f>
        <v>12.1272696088463</v>
      </c>
      <c r="AR641" s="114" t="n">
        <f aca="false">IF(Well_DPDecIndex=INDEX(Well_DPStateDec,Well_DPDecStateIndex),INDEX(Well_DPStateLastProb,Well_DPDecStateIndex),0)</f>
        <v>0</v>
      </c>
      <c r="AT641" s="102" t="n">
        <v>628</v>
      </c>
      <c r="AU641" s="103" t="n">
        <v>355</v>
      </c>
      <c r="AV641" s="103" t="n">
        <v>1</v>
      </c>
      <c r="AW641" s="112" t="s">
        <v>2058</v>
      </c>
      <c r="AX641" s="113" t="n">
        <v>-20</v>
      </c>
      <c r="AY641" s="113" t="n">
        <v>0.881372570991516</v>
      </c>
      <c r="AZ641" s="113" t="n">
        <v>85</v>
      </c>
      <c r="BA641" s="112" t="s">
        <v>306</v>
      </c>
      <c r="BB641" s="114" t="n">
        <f aca="false">INDEX(Well_DPStateNextValue,Well_DPTransNext)</f>
        <v>0</v>
      </c>
      <c r="BC641" s="114" t="n">
        <f aca="false">INDEX(Well_DPDecProb,Well_DPTransDecIndex)*Well_DPTransProb</f>
        <v>0</v>
      </c>
    </row>
    <row r="642" customFormat="false" ht="13" hidden="false" customHeight="false" outlineLevel="0" collapsed="false">
      <c r="D642" s="1" t="n">
        <v>629</v>
      </c>
      <c r="E642" s="94" t="s">
        <v>2059</v>
      </c>
      <c r="F642" s="95" t="n">
        <v>1</v>
      </c>
      <c r="G642" s="95" t="n">
        <v>0</v>
      </c>
      <c r="H642" s="95" t="n">
        <v>1</v>
      </c>
      <c r="I642" s="95" t="n">
        <v>-1</v>
      </c>
      <c r="J642" s="95" t="n">
        <v>1</v>
      </c>
      <c r="K642" s="95" t="n">
        <v>0</v>
      </c>
      <c r="L642" s="95" t="n">
        <v>0</v>
      </c>
      <c r="M642" s="86" t="n">
        <v>1966</v>
      </c>
      <c r="N642" s="84" t="n">
        <f aca="false">LOOKUP(Well_DPStateIndex+0.1,Well_DPDecStateIndex,Well_DPDecIndex)</f>
        <v>1966</v>
      </c>
      <c r="O642" s="84" t="n">
        <f aca="false">INDEX(Well_DPDecActionIndex,Well_DPStateDec)</f>
        <v>7</v>
      </c>
      <c r="P642" s="84" t="str">
        <f aca="false">INDEX(Well_DPAction,Well_DPStateAction)</f>
        <v>Quit</v>
      </c>
      <c r="Q642" s="89" t="n">
        <f aca="false">INDEX(Well_DPDecNextValue,Well_DPStateDec)</f>
        <v>0</v>
      </c>
      <c r="R642" s="89" t="n">
        <f aca="false">Well_DPStateReward+INDEX(Well_DPDecReward,Well_DPStateDec)+INDEX(Well_DPDecTransReward,Well_DPStateDec)</f>
        <v>0</v>
      </c>
      <c r="S642" s="89" t="n">
        <f aca="false">Well_DPStateDecReward+Well_DPStateReward</f>
        <v>0</v>
      </c>
      <c r="T642" s="88" t="n">
        <v>0</v>
      </c>
      <c r="U642" s="89" t="n">
        <f aca="false">SUMIF(Well_DPTransNext,"="&amp;Well_DPStateIndex,Well_DPTransNextProb)</f>
        <v>0</v>
      </c>
      <c r="V642" s="88" t="n">
        <v>0</v>
      </c>
      <c r="AI642" s="102" t="n">
        <v>629</v>
      </c>
      <c r="AJ642" s="103" t="n">
        <v>164</v>
      </c>
      <c r="AK642" s="103" t="n">
        <v>3</v>
      </c>
      <c r="AL642" s="104" t="s">
        <v>2060</v>
      </c>
      <c r="AM642" s="105" t="n">
        <v>0</v>
      </c>
      <c r="AN642" s="89" t="n">
        <f aca="false">LOOKUP(Well_DPDecIndex,Well_DPTransDecIndex,Well_DPTransIndex)</f>
        <v>1095</v>
      </c>
      <c r="AO642" s="89" t="n">
        <f aca="false">SUMPRODUCT(AX1107:AX1108,AY1107:AY1108)</f>
        <v>1.33129224181175</v>
      </c>
      <c r="AP642" s="89" t="n">
        <f aca="false">SUMPRODUCT(BB1107:BB1108,AY1107:AY1108)</f>
        <v>11.561711572609</v>
      </c>
      <c r="AQ642" s="89" t="n">
        <f aca="false">Well_DPDecReward+Well_DPDecTransReward+(Well_DPDecFuture/(1+Well_DPDiscount))</f>
        <v>12.7785314251461</v>
      </c>
      <c r="AR642" s="89" t="n">
        <f aca="false">IF(Well_DPDecIndex=INDEX(Well_DPStateDec,Well_DPDecStateIndex),INDEX(Well_DPStateLastProb,Well_DPDecStateIndex),0)</f>
        <v>0</v>
      </c>
      <c r="AT642" s="106" t="n">
        <v>629</v>
      </c>
      <c r="AU642" s="107" t="n">
        <v>355</v>
      </c>
      <c r="AV642" s="107" t="n">
        <v>2</v>
      </c>
      <c r="AW642" s="108" t="s">
        <v>2061</v>
      </c>
      <c r="AX642" s="109" t="n">
        <v>40</v>
      </c>
      <c r="AY642" s="109" t="n">
        <v>0.118627451360226</v>
      </c>
      <c r="AZ642" s="109" t="n">
        <v>88</v>
      </c>
      <c r="BA642" s="108" t="s">
        <v>402</v>
      </c>
      <c r="BB642" s="110" t="n">
        <f aca="false">INDEX(Well_DPStateNextValue,Well_DPTransNext)</f>
        <v>7.7107569639549</v>
      </c>
      <c r="BC642" s="110" t="n">
        <f aca="false">INDEX(Well_DPDecProb,Well_DPTransDecIndex)*Well_DPTransProb</f>
        <v>0</v>
      </c>
    </row>
    <row r="643" customFormat="false" ht="13" hidden="false" customHeight="false" outlineLevel="0" collapsed="false">
      <c r="D643" s="1" t="n">
        <v>630</v>
      </c>
      <c r="E643" s="94" t="s">
        <v>2062</v>
      </c>
      <c r="F643" s="95" t="n">
        <v>1</v>
      </c>
      <c r="G643" s="95" t="n">
        <v>0</v>
      </c>
      <c r="H643" s="95" t="n">
        <v>1</v>
      </c>
      <c r="I643" s="95" t="n">
        <v>-1</v>
      </c>
      <c r="J643" s="95" t="n">
        <v>1</v>
      </c>
      <c r="K643" s="95" t="n">
        <v>1</v>
      </c>
      <c r="L643" s="95" t="n">
        <v>0</v>
      </c>
      <c r="M643" s="86" t="n">
        <v>1968</v>
      </c>
      <c r="N643" s="84" t="n">
        <f aca="false">LOOKUP(Well_DPStateIndex+0.1,Well_DPDecStateIndex,Well_DPDecIndex)</f>
        <v>1968</v>
      </c>
      <c r="O643" s="84" t="n">
        <f aca="false">INDEX(Well_DPDecActionIndex,Well_DPStateDec)</f>
        <v>7</v>
      </c>
      <c r="P643" s="84" t="str">
        <f aca="false">INDEX(Well_DPAction,Well_DPStateAction)</f>
        <v>Quit</v>
      </c>
      <c r="Q643" s="89" t="n">
        <f aca="false">INDEX(Well_DPDecNextValue,Well_DPStateDec)</f>
        <v>0</v>
      </c>
      <c r="R643" s="89" t="n">
        <f aca="false">Well_DPStateReward+INDEX(Well_DPDecReward,Well_DPStateDec)+INDEX(Well_DPDecTransReward,Well_DPStateDec)</f>
        <v>0</v>
      </c>
      <c r="S643" s="89" t="n">
        <f aca="false">Well_DPStateDecReward+Well_DPStateReward</f>
        <v>0</v>
      </c>
      <c r="T643" s="88" t="n">
        <v>0</v>
      </c>
      <c r="U643" s="89" t="n">
        <f aca="false">SUMIF(Well_DPTransNext,"="&amp;Well_DPStateIndex,Well_DPTransNextProb)</f>
        <v>0</v>
      </c>
      <c r="V643" s="88" t="n">
        <v>0</v>
      </c>
      <c r="AI643" s="102" t="n">
        <v>630</v>
      </c>
      <c r="AJ643" s="103" t="n">
        <v>164</v>
      </c>
      <c r="AK643" s="103" t="n">
        <v>4</v>
      </c>
      <c r="AL643" s="104" t="s">
        <v>2063</v>
      </c>
      <c r="AM643" s="105" t="n">
        <v>0</v>
      </c>
      <c r="AN643" s="89" t="n">
        <f aca="false">LOOKUP(Well_DPDecIndex,Well_DPTransDecIndex,Well_DPTransIndex)</f>
        <v>1097</v>
      </c>
      <c r="AO643" s="89" t="n">
        <f aca="false">SUMPRODUCT(AX1109:AX1110,AY1109:AY1110)</f>
        <v>-0.160000205039978</v>
      </c>
      <c r="AP643" s="89" t="n">
        <f aca="false">SUMPRODUCT(BB1109:BB1110,AY1109:AY1110)</f>
        <v>14.0806091906724</v>
      </c>
      <c r="AQ643" s="89" t="n">
        <f aca="false">Well_DPDecReward+Well_DPDecTransReward+(Well_DPDecFuture/(1+Well_DPDiscount))</f>
        <v>13.7811970165328</v>
      </c>
      <c r="AR643" s="89" t="n">
        <f aca="false">IF(Well_DPDecIndex=INDEX(Well_DPStateDec,Well_DPDecStateIndex),INDEX(Well_DPStateLastProb,Well_DPDecStateIndex),0)</f>
        <v>0</v>
      </c>
      <c r="AT643" s="102" t="n">
        <v>630</v>
      </c>
      <c r="AU643" s="103" t="n">
        <v>356</v>
      </c>
      <c r="AV643" s="103" t="n">
        <v>1</v>
      </c>
      <c r="AW643" s="112" t="s">
        <v>2064</v>
      </c>
      <c r="AX643" s="113" t="n">
        <v>-20</v>
      </c>
      <c r="AY643" s="113" t="n">
        <v>0.877647042274475</v>
      </c>
      <c r="AZ643" s="113" t="n">
        <v>83</v>
      </c>
      <c r="BA643" s="112" t="s">
        <v>232</v>
      </c>
      <c r="BB643" s="114" t="n">
        <f aca="false">INDEX(Well_DPStateNextValue,Well_DPTransNext)</f>
        <v>0</v>
      </c>
      <c r="BC643" s="114" t="n">
        <f aca="false">INDEX(Well_DPDecProb,Well_DPTransDecIndex)*Well_DPTransProb</f>
        <v>0</v>
      </c>
    </row>
    <row r="644" customFormat="false" ht="13" hidden="false" customHeight="false" outlineLevel="0" collapsed="false">
      <c r="D644" s="1" t="n">
        <v>631</v>
      </c>
      <c r="E644" s="94" t="s">
        <v>2065</v>
      </c>
      <c r="F644" s="95" t="n">
        <v>1</v>
      </c>
      <c r="G644" s="95" t="n">
        <v>0</v>
      </c>
      <c r="H644" s="95" t="n">
        <v>1</v>
      </c>
      <c r="I644" s="95" t="n">
        <v>0</v>
      </c>
      <c r="J644" s="95" t="n">
        <v>-1</v>
      </c>
      <c r="K644" s="95" t="n">
        <v>-1</v>
      </c>
      <c r="L644" s="95" t="n">
        <v>0</v>
      </c>
      <c r="M644" s="86" t="n">
        <v>1970</v>
      </c>
      <c r="N644" s="84" t="n">
        <f aca="false">LOOKUP(Well_DPStateIndex+0.1,Well_DPDecStateIndex,Well_DPDecIndex)</f>
        <v>1971</v>
      </c>
      <c r="O644" s="84" t="n">
        <f aca="false">INDEX(Well_DPDecActionIndex,Well_DPStateDec)</f>
        <v>6</v>
      </c>
      <c r="P644" s="84" t="str">
        <f aca="false">INDEX(Well_DPAction,Well_DPStateAction)</f>
        <v>Drill 6</v>
      </c>
      <c r="Q644" s="89" t="n">
        <f aca="false">INDEX(Well_DPDecNextValue,Well_DPStateDec)</f>
        <v>20.2006053924561</v>
      </c>
      <c r="R644" s="89" t="n">
        <f aca="false">Well_DPStateReward+INDEX(Well_DPDecReward,Well_DPStateDec)+INDEX(Well_DPDecTransReward,Well_DPStateDec)</f>
        <v>20.2006053924561</v>
      </c>
      <c r="S644" s="89" t="n">
        <f aca="false">Well_DPStateDecReward+Well_DPStateReward</f>
        <v>20.2006053924561</v>
      </c>
      <c r="T644" s="88" t="n">
        <v>20.2006053924561</v>
      </c>
      <c r="U644" s="89" t="n">
        <f aca="false">SUMIF(Well_DPTransNext,"="&amp;Well_DPStateIndex,Well_DPTransNextProb)</f>
        <v>0</v>
      </c>
      <c r="V644" s="88" t="n">
        <v>0</v>
      </c>
      <c r="AI644" s="102" t="n">
        <v>631</v>
      </c>
      <c r="AJ644" s="103" t="n">
        <v>164</v>
      </c>
      <c r="AK644" s="103" t="n">
        <v>5</v>
      </c>
      <c r="AL644" s="104" t="s">
        <v>2066</v>
      </c>
      <c r="AM644" s="105" t="n">
        <v>0</v>
      </c>
      <c r="AN644" s="89" t="n">
        <f aca="false">LOOKUP(Well_DPDecIndex,Well_DPTransDecIndex,Well_DPTransIndex)</f>
        <v>1099</v>
      </c>
      <c r="AO644" s="89" t="n">
        <f aca="false">SUMPRODUCT(AX1111:AX1112,AY1111:AY1112)</f>
        <v>11.3465082645416</v>
      </c>
      <c r="AP644" s="89" t="n">
        <f aca="false">SUMPRODUCT(BB1111:BB1112,AY1111:AY1112)</f>
        <v>2.76144220672388</v>
      </c>
      <c r="AQ644" s="89" t="n">
        <f aca="false">Well_DPDecReward+Well_DPDecTransReward+(Well_DPDecFuture/(1+Well_DPDiscount))</f>
        <v>14.0806094599228</v>
      </c>
      <c r="AR644" s="89" t="n">
        <f aca="false">IF(Well_DPDecIndex=INDEX(Well_DPStateDec,Well_DPDecStateIndex),INDEX(Well_DPStateLastProb,Well_DPDecStateIndex),0)</f>
        <v>0</v>
      </c>
      <c r="AT644" s="106" t="n">
        <v>631</v>
      </c>
      <c r="AU644" s="107" t="n">
        <v>356</v>
      </c>
      <c r="AV644" s="107" t="n">
        <v>2</v>
      </c>
      <c r="AW644" s="108" t="s">
        <v>2067</v>
      </c>
      <c r="AX644" s="109" t="n">
        <v>80</v>
      </c>
      <c r="AY644" s="109" t="n">
        <v>0.122352942824364</v>
      </c>
      <c r="AZ644" s="109" t="n">
        <v>84</v>
      </c>
      <c r="BA644" s="108" t="s">
        <v>270</v>
      </c>
      <c r="BB644" s="110" t="n">
        <f aca="false">INDEX(Well_DPStateNextValue,Well_DPTransNext)</f>
        <v>36.1617283970804</v>
      </c>
      <c r="BC644" s="110" t="n">
        <f aca="false">INDEX(Well_DPDecProb,Well_DPTransDecIndex)*Well_DPTransProb</f>
        <v>0</v>
      </c>
    </row>
    <row r="645" customFormat="false" ht="13" hidden="false" customHeight="false" outlineLevel="0" collapsed="false">
      <c r="D645" s="1" t="n">
        <v>632</v>
      </c>
      <c r="E645" s="94" t="s">
        <v>2068</v>
      </c>
      <c r="F645" s="95" t="n">
        <v>1</v>
      </c>
      <c r="G645" s="95" t="n">
        <v>0</v>
      </c>
      <c r="H645" s="95" t="n">
        <v>1</v>
      </c>
      <c r="I645" s="95" t="n">
        <v>0</v>
      </c>
      <c r="J645" s="95" t="n">
        <v>-1</v>
      </c>
      <c r="K645" s="95" t="n">
        <v>0</v>
      </c>
      <c r="L645" s="95" t="n">
        <v>0</v>
      </c>
      <c r="M645" s="86" t="n">
        <v>1973</v>
      </c>
      <c r="N645" s="84" t="n">
        <f aca="false">LOOKUP(Well_DPStateIndex+0.1,Well_DPDecStateIndex,Well_DPDecIndex)</f>
        <v>1973</v>
      </c>
      <c r="O645" s="84" t="n">
        <f aca="false">INDEX(Well_DPDecActionIndex,Well_DPStateDec)</f>
        <v>7</v>
      </c>
      <c r="P645" s="84" t="str">
        <f aca="false">INDEX(Well_DPAction,Well_DPStateAction)</f>
        <v>Quit</v>
      </c>
      <c r="Q645" s="89" t="n">
        <f aca="false">INDEX(Well_DPDecNextValue,Well_DPStateDec)</f>
        <v>0</v>
      </c>
      <c r="R645" s="89" t="n">
        <f aca="false">Well_DPStateReward+INDEX(Well_DPDecReward,Well_DPStateDec)+INDEX(Well_DPDecTransReward,Well_DPStateDec)</f>
        <v>0</v>
      </c>
      <c r="S645" s="89" t="n">
        <f aca="false">Well_DPStateDecReward+Well_DPStateReward</f>
        <v>0</v>
      </c>
      <c r="T645" s="88" t="n">
        <v>0</v>
      </c>
      <c r="U645" s="89" t="n">
        <f aca="false">SUMIF(Well_DPTransNext,"="&amp;Well_DPStateIndex,Well_DPTransNextProb)</f>
        <v>0</v>
      </c>
      <c r="V645" s="88" t="n">
        <v>0</v>
      </c>
      <c r="AI645" s="106" t="n">
        <v>632</v>
      </c>
      <c r="AJ645" s="107" t="n">
        <v>164</v>
      </c>
      <c r="AK645" s="107" t="n">
        <v>7</v>
      </c>
      <c r="AL645" s="108" t="s">
        <v>2069</v>
      </c>
      <c r="AM645" s="116" t="n">
        <v>0</v>
      </c>
      <c r="AN645" s="110" t="n">
        <f aca="false">LOOKUP(Well_DPDecIndex,Well_DPTransDecIndex,Well_DPTransIndex)</f>
        <v>1100</v>
      </c>
      <c r="AO645" s="110" t="n">
        <f aca="false">AX1113*AY1113</f>
        <v>0</v>
      </c>
      <c r="AP645" s="110" t="n">
        <f aca="false">BB1113*AY1113</f>
        <v>0</v>
      </c>
      <c r="AQ645" s="110" t="n">
        <f aca="false">Well_DPDecReward+Well_DPDecTransReward+(Well_DPDecFuture/(1+Well_DPDiscount))</f>
        <v>0</v>
      </c>
      <c r="AR645" s="110" t="n">
        <f aca="false">IF(Well_DPDecIndex=INDEX(Well_DPStateDec,Well_DPDecStateIndex),INDEX(Well_DPStateLastProb,Well_DPDecStateIndex),0)</f>
        <v>0</v>
      </c>
      <c r="AT645" s="118" t="n">
        <v>632</v>
      </c>
      <c r="AU645" s="119" t="n">
        <v>357</v>
      </c>
      <c r="AV645" s="119" t="n">
        <v>3</v>
      </c>
      <c r="AW645" s="120" t="s">
        <v>2070</v>
      </c>
      <c r="AX645" s="121" t="n">
        <v>0</v>
      </c>
      <c r="AY645" s="121" t="n">
        <v>1</v>
      </c>
      <c r="AZ645" s="121" t="n">
        <v>730</v>
      </c>
      <c r="BA645" s="120" t="s">
        <v>220</v>
      </c>
      <c r="BB645" s="122" t="n">
        <f aca="false">INDEX(Well_DPStateNextValue,Well_DPTransNext)</f>
        <v>0</v>
      </c>
      <c r="BC645" s="122" t="n">
        <f aca="false">INDEX(Well_DPDecProb,Well_DPTransDecIndex)*Well_DPTransProb</f>
        <v>0</v>
      </c>
    </row>
    <row r="646" customFormat="false" ht="13" hidden="false" customHeight="false" outlineLevel="0" collapsed="false">
      <c r="D646" s="1" t="n">
        <v>633</v>
      </c>
      <c r="E646" s="94" t="s">
        <v>2071</v>
      </c>
      <c r="F646" s="95" t="n">
        <v>1</v>
      </c>
      <c r="G646" s="95" t="n">
        <v>0</v>
      </c>
      <c r="H646" s="95" t="n">
        <v>1</v>
      </c>
      <c r="I646" s="95" t="n">
        <v>0</v>
      </c>
      <c r="J646" s="95" t="n">
        <v>-1</v>
      </c>
      <c r="K646" s="95" t="n">
        <v>1</v>
      </c>
      <c r="L646" s="95" t="n">
        <v>0</v>
      </c>
      <c r="M646" s="86" t="n">
        <v>1975</v>
      </c>
      <c r="N646" s="84" t="n">
        <f aca="false">LOOKUP(Well_DPStateIndex+0.1,Well_DPDecStateIndex,Well_DPDecIndex)</f>
        <v>1975</v>
      </c>
      <c r="O646" s="84" t="n">
        <f aca="false">INDEX(Well_DPDecActionIndex,Well_DPStateDec)</f>
        <v>7</v>
      </c>
      <c r="P646" s="84" t="str">
        <f aca="false">INDEX(Well_DPAction,Well_DPStateAction)</f>
        <v>Quit</v>
      </c>
      <c r="Q646" s="89" t="n">
        <f aca="false">INDEX(Well_DPDecNextValue,Well_DPStateDec)</f>
        <v>0</v>
      </c>
      <c r="R646" s="89" t="n">
        <f aca="false">Well_DPStateReward+INDEX(Well_DPDecReward,Well_DPStateDec)+INDEX(Well_DPDecTransReward,Well_DPStateDec)</f>
        <v>0</v>
      </c>
      <c r="S646" s="89" t="n">
        <f aca="false">Well_DPStateDecReward+Well_DPStateReward</f>
        <v>0</v>
      </c>
      <c r="T646" s="88" t="n">
        <v>0</v>
      </c>
      <c r="U646" s="89" t="n">
        <f aca="false">SUMIF(Well_DPTransNext,"="&amp;Well_DPStateIndex,Well_DPTransNextProb)</f>
        <v>0</v>
      </c>
      <c r="V646" s="88" t="n">
        <v>0</v>
      </c>
      <c r="AI646" s="102" t="n">
        <v>633</v>
      </c>
      <c r="AJ646" s="103" t="n">
        <v>165</v>
      </c>
      <c r="AK646" s="103" t="n">
        <v>1</v>
      </c>
      <c r="AL646" s="112" t="s">
        <v>2072</v>
      </c>
      <c r="AM646" s="117" t="n">
        <v>0</v>
      </c>
      <c r="AN646" s="114" t="n">
        <f aca="false">LOOKUP(Well_DPDecIndex,Well_DPTransDecIndex,Well_DPTransIndex)</f>
        <v>1102</v>
      </c>
      <c r="AO646" s="114" t="n">
        <f aca="false">SUMPRODUCT(AX1114:AX1115,AY1114:AY1115)</f>
        <v>26.0582013428211</v>
      </c>
      <c r="AP646" s="114" t="n">
        <f aca="false">SUMPRODUCT(BB1114:BB1115,AY1114:AY1115)</f>
        <v>44.0480730004023</v>
      </c>
      <c r="AQ646" s="114" t="n">
        <f aca="false">Well_DPDecReward+Well_DPDecTransReward+(Well_DPDecFuture/(1+Well_DPDiscount))</f>
        <v>69.6701548182175</v>
      </c>
      <c r="AR646" s="114" t="n">
        <f aca="false">IF(Well_DPDecIndex=INDEX(Well_DPStateDec,Well_DPDecStateIndex),INDEX(Well_DPStateLastProb,Well_DPDecStateIndex),0)</f>
        <v>0</v>
      </c>
      <c r="AT646" s="102" t="n">
        <v>633</v>
      </c>
      <c r="AU646" s="103" t="n">
        <v>358</v>
      </c>
      <c r="AV646" s="103" t="n">
        <v>1</v>
      </c>
      <c r="AW646" s="112" t="s">
        <v>2073</v>
      </c>
      <c r="AX646" s="113" t="n">
        <v>-35</v>
      </c>
      <c r="AY646" s="113" t="n">
        <v>0.752940952777863</v>
      </c>
      <c r="AZ646" s="113" t="n">
        <v>326</v>
      </c>
      <c r="BA646" s="112" t="s">
        <v>1187</v>
      </c>
      <c r="BB646" s="114" t="n">
        <f aca="false">INDEX(Well_DPStateNextValue,Well_DPTransNext)</f>
        <v>0</v>
      </c>
      <c r="BC646" s="114" t="n">
        <f aca="false">INDEX(Well_DPDecProb,Well_DPTransDecIndex)*Well_DPTransProb</f>
        <v>0</v>
      </c>
    </row>
    <row r="647" customFormat="false" ht="13" hidden="false" customHeight="false" outlineLevel="0" collapsed="false">
      <c r="D647" s="1" t="n">
        <v>634</v>
      </c>
      <c r="E647" s="94" t="s">
        <v>2074</v>
      </c>
      <c r="F647" s="95" t="n">
        <v>1</v>
      </c>
      <c r="G647" s="95" t="n">
        <v>0</v>
      </c>
      <c r="H647" s="95" t="n">
        <v>1</v>
      </c>
      <c r="I647" s="95" t="n">
        <v>0</v>
      </c>
      <c r="J647" s="95" t="n">
        <v>0</v>
      </c>
      <c r="K647" s="95" t="n">
        <v>-1</v>
      </c>
      <c r="L647" s="95" t="n">
        <v>0</v>
      </c>
      <c r="M647" s="86" t="n">
        <v>1976</v>
      </c>
      <c r="N647" s="84" t="n">
        <f aca="false">LOOKUP(Well_DPStateIndex+0.1,Well_DPDecStateIndex,Well_DPDecIndex)</f>
        <v>1977</v>
      </c>
      <c r="O647" s="84" t="n">
        <f aca="false">INDEX(Well_DPDecActionIndex,Well_DPStateDec)</f>
        <v>6</v>
      </c>
      <c r="P647" s="84" t="str">
        <f aca="false">INDEX(Well_DPAction,Well_DPStateAction)</f>
        <v>Drill 6</v>
      </c>
      <c r="Q647" s="89" t="n">
        <f aca="false">INDEX(Well_DPDecNextValue,Well_DPStateDec)</f>
        <v>19.0673243999481</v>
      </c>
      <c r="R647" s="89" t="n">
        <f aca="false">Well_DPStateReward+INDEX(Well_DPDecReward,Well_DPStateDec)+INDEX(Well_DPDecTransReward,Well_DPStateDec)</f>
        <v>19.0673243999481</v>
      </c>
      <c r="S647" s="89" t="n">
        <f aca="false">Well_DPStateDecReward+Well_DPStateReward</f>
        <v>19.0673243999481</v>
      </c>
      <c r="T647" s="88" t="n">
        <v>19.0673243999481</v>
      </c>
      <c r="U647" s="89" t="n">
        <f aca="false">SUMIF(Well_DPTransNext,"="&amp;Well_DPStateIndex,Well_DPTransNextProb)</f>
        <v>0</v>
      </c>
      <c r="V647" s="88" t="n">
        <v>0</v>
      </c>
      <c r="AI647" s="102" t="n">
        <v>634</v>
      </c>
      <c r="AJ647" s="103" t="n">
        <v>165</v>
      </c>
      <c r="AK647" s="103" t="n">
        <v>3</v>
      </c>
      <c r="AL647" s="104" t="s">
        <v>2075</v>
      </c>
      <c r="AM647" s="105" t="n">
        <v>0</v>
      </c>
      <c r="AN647" s="89" t="n">
        <f aca="false">LOOKUP(Well_DPDecIndex,Well_DPTransDecIndex,Well_DPTransIndex)</f>
        <v>1104</v>
      </c>
      <c r="AO647" s="89" t="n">
        <f aca="false">SUMPRODUCT(AX1116:AX1117,AY1116:AY1117)</f>
        <v>25.9925739839673</v>
      </c>
      <c r="AP647" s="89" t="n">
        <f aca="false">SUMPRODUCT(BB1116:BB1117,AY1116:AY1117)</f>
        <v>44.1136995032597</v>
      </c>
      <c r="AQ647" s="89" t="n">
        <f aca="false">Well_DPDecReward+Well_DPDecTransReward+(Well_DPDecFuture/(1+Well_DPDiscount))</f>
        <v>69.6695041948804</v>
      </c>
      <c r="AR647" s="89" t="n">
        <f aca="false">IF(Well_DPDecIndex=INDEX(Well_DPStateDec,Well_DPDecStateIndex),INDEX(Well_DPStateLastProb,Well_DPDecStateIndex),0)</f>
        <v>0</v>
      </c>
      <c r="AT647" s="106" t="n">
        <v>634</v>
      </c>
      <c r="AU647" s="107" t="n">
        <v>358</v>
      </c>
      <c r="AV647" s="107" t="n">
        <v>2</v>
      </c>
      <c r="AW647" s="108" t="s">
        <v>2076</v>
      </c>
      <c r="AX647" s="109" t="n">
        <v>60</v>
      </c>
      <c r="AY647" s="109" t="n">
        <v>0.247059047222137</v>
      </c>
      <c r="AZ647" s="109" t="n">
        <v>569</v>
      </c>
      <c r="BA647" s="108" t="s">
        <v>1879</v>
      </c>
      <c r="BB647" s="110" t="n">
        <f aca="false">INDEX(Well_DPStateNextValue,Well_DPTransNext)</f>
        <v>0</v>
      </c>
      <c r="BC647" s="110" t="n">
        <f aca="false">INDEX(Well_DPDecProb,Well_DPTransDecIndex)*Well_DPTransProb</f>
        <v>0</v>
      </c>
    </row>
    <row r="648" customFormat="false" ht="13" hidden="false" customHeight="false" outlineLevel="0" collapsed="false">
      <c r="D648" s="1" t="n">
        <v>635</v>
      </c>
      <c r="E648" s="94" t="s">
        <v>2077</v>
      </c>
      <c r="F648" s="95" t="n">
        <v>1</v>
      </c>
      <c r="G648" s="95" t="n">
        <v>0</v>
      </c>
      <c r="H648" s="95" t="n">
        <v>1</v>
      </c>
      <c r="I648" s="95" t="n">
        <v>0</v>
      </c>
      <c r="J648" s="95" t="n">
        <v>0</v>
      </c>
      <c r="K648" s="95" t="n">
        <v>0</v>
      </c>
      <c r="L648" s="95" t="n">
        <v>0</v>
      </c>
      <c r="M648" s="86" t="n">
        <v>1978</v>
      </c>
      <c r="N648" s="84" t="n">
        <f aca="false">LOOKUP(Well_DPStateIndex+0.1,Well_DPDecStateIndex,Well_DPDecIndex)</f>
        <v>1978</v>
      </c>
      <c r="O648" s="84" t="n">
        <f aca="false">INDEX(Well_DPDecActionIndex,Well_DPStateDec)</f>
        <v>7</v>
      </c>
      <c r="P648" s="84" t="str">
        <f aca="false">INDEX(Well_DPAction,Well_DPStateAction)</f>
        <v>Quit</v>
      </c>
      <c r="Q648" s="89" t="n">
        <f aca="false">INDEX(Well_DPDecNextValue,Well_DPStateDec)</f>
        <v>0</v>
      </c>
      <c r="R648" s="89" t="n">
        <f aca="false">Well_DPStateReward+INDEX(Well_DPDecReward,Well_DPStateDec)+INDEX(Well_DPDecTransReward,Well_DPStateDec)</f>
        <v>0</v>
      </c>
      <c r="S648" s="89" t="n">
        <f aca="false">Well_DPStateDecReward+Well_DPStateReward</f>
        <v>0</v>
      </c>
      <c r="T648" s="88" t="n">
        <v>0</v>
      </c>
      <c r="U648" s="89" t="n">
        <f aca="false">SUMIF(Well_DPTransNext,"="&amp;Well_DPStateIndex,Well_DPTransNextProb)</f>
        <v>0</v>
      </c>
      <c r="V648" s="88" t="n">
        <v>0</v>
      </c>
      <c r="AI648" s="102" t="n">
        <v>635</v>
      </c>
      <c r="AJ648" s="103" t="n">
        <v>165</v>
      </c>
      <c r="AK648" s="103" t="n">
        <v>4</v>
      </c>
      <c r="AL648" s="104" t="s">
        <v>2078</v>
      </c>
      <c r="AM648" s="105" t="n">
        <v>0</v>
      </c>
      <c r="AN648" s="89" t="n">
        <f aca="false">LOOKUP(Well_DPDecIndex,Well_DPTransDecIndex,Well_DPTransIndex)</f>
        <v>1106</v>
      </c>
      <c r="AO648" s="89" t="n">
        <f aca="false">SUMPRODUCT(AX1118:AX1119,AY1118:AY1119)</f>
        <v>-0.160000205039978</v>
      </c>
      <c r="AP648" s="89" t="n">
        <f aca="false">SUMPRODUCT(BB1118:BB1119,AY1118:AY1119)</f>
        <v>69.6701538318377</v>
      </c>
      <c r="AQ648" s="89" t="n">
        <f aca="false">Well_DPDecReward+Well_DPDecTransReward+(Well_DPDecFuture/(1+Well_DPDiscount))</f>
        <v>68.8203501387778</v>
      </c>
      <c r="AR648" s="89" t="n">
        <f aca="false">IF(Well_DPDecIndex=INDEX(Well_DPStateDec,Well_DPDecStateIndex),INDEX(Well_DPStateLastProb,Well_DPDecStateIndex),0)</f>
        <v>0</v>
      </c>
      <c r="AT648" s="102" t="n">
        <v>635</v>
      </c>
      <c r="AU648" s="103" t="n">
        <v>359</v>
      </c>
      <c r="AV648" s="103" t="n">
        <v>1</v>
      </c>
      <c r="AW648" s="112" t="s">
        <v>2079</v>
      </c>
      <c r="AX648" s="113" t="n">
        <v>-35</v>
      </c>
      <c r="AY648" s="113" t="n">
        <v>0.648012399673462</v>
      </c>
      <c r="AZ648" s="113" t="n">
        <v>110</v>
      </c>
      <c r="BA648" s="112" t="s">
        <v>535</v>
      </c>
      <c r="BB648" s="114" t="n">
        <f aca="false">INDEX(Well_DPStateNextValue,Well_DPTransNext)</f>
        <v>0</v>
      </c>
      <c r="BC648" s="114" t="n">
        <f aca="false">INDEX(Well_DPDecProb,Well_DPTransDecIndex)*Well_DPTransProb</f>
        <v>0</v>
      </c>
    </row>
    <row r="649" customFormat="false" ht="13" hidden="false" customHeight="false" outlineLevel="0" collapsed="false">
      <c r="D649" s="1" t="n">
        <v>636</v>
      </c>
      <c r="E649" s="94" t="s">
        <v>2080</v>
      </c>
      <c r="F649" s="95" t="n">
        <v>1</v>
      </c>
      <c r="G649" s="95" t="n">
        <v>0</v>
      </c>
      <c r="H649" s="95" t="n">
        <v>1</v>
      </c>
      <c r="I649" s="95" t="n">
        <v>0</v>
      </c>
      <c r="J649" s="95" t="n">
        <v>0</v>
      </c>
      <c r="K649" s="95" t="n">
        <v>1</v>
      </c>
      <c r="L649" s="95" t="n">
        <v>0</v>
      </c>
      <c r="M649" s="86" t="n">
        <v>1979</v>
      </c>
      <c r="N649" s="84" t="n">
        <f aca="false">LOOKUP(Well_DPStateIndex+0.1,Well_DPDecStateIndex,Well_DPDecIndex)</f>
        <v>1979</v>
      </c>
      <c r="O649" s="84" t="n">
        <f aca="false">INDEX(Well_DPDecActionIndex,Well_DPStateDec)</f>
        <v>7</v>
      </c>
      <c r="P649" s="84" t="str">
        <f aca="false">INDEX(Well_DPAction,Well_DPStateAction)</f>
        <v>Quit</v>
      </c>
      <c r="Q649" s="89" t="n">
        <f aca="false">INDEX(Well_DPDecNextValue,Well_DPStateDec)</f>
        <v>0</v>
      </c>
      <c r="R649" s="89" t="n">
        <f aca="false">Well_DPStateReward+INDEX(Well_DPDecReward,Well_DPStateDec)+INDEX(Well_DPDecTransReward,Well_DPStateDec)</f>
        <v>0</v>
      </c>
      <c r="S649" s="89" t="n">
        <f aca="false">Well_DPStateDecReward+Well_DPStateReward</f>
        <v>0</v>
      </c>
      <c r="T649" s="88" t="n">
        <v>0</v>
      </c>
      <c r="U649" s="89" t="n">
        <f aca="false">SUMIF(Well_DPTransNext,"="&amp;Well_DPStateIndex,Well_DPTransNextProb)</f>
        <v>0</v>
      </c>
      <c r="V649" s="88" t="n">
        <v>0</v>
      </c>
      <c r="AI649" s="102" t="n">
        <v>636</v>
      </c>
      <c r="AJ649" s="103" t="n">
        <v>165</v>
      </c>
      <c r="AK649" s="103" t="n">
        <v>5</v>
      </c>
      <c r="AL649" s="104" t="s">
        <v>2081</v>
      </c>
      <c r="AM649" s="105" t="n">
        <v>0</v>
      </c>
      <c r="AN649" s="89" t="n">
        <f aca="false">LOOKUP(Well_DPDecIndex,Well_DPTransDecIndex,Well_DPTransIndex)</f>
        <v>1108</v>
      </c>
      <c r="AO649" s="89" t="n">
        <f aca="false">SUMPRODUCT(AX1120:AX1121,AY1120:AY1121)</f>
        <v>18.2360553741455</v>
      </c>
      <c r="AP649" s="89" t="n">
        <f aca="false">SUMPRODUCT(BB1120:BB1121,AY1120:AY1121)</f>
        <v>51.7952973554192</v>
      </c>
      <c r="AQ649" s="89" t="n">
        <f aca="false">Well_DPDecReward+Well_DPDecTransReward+(Well_DPDecFuture/(1+Well_DPDiscount))</f>
        <v>69.5185280146225</v>
      </c>
      <c r="AR649" s="89" t="n">
        <f aca="false">IF(Well_DPDecIndex=INDEX(Well_DPStateDec,Well_DPDecStateIndex),INDEX(Well_DPStateLastProb,Well_DPDecStateIndex),0)</f>
        <v>0</v>
      </c>
      <c r="AT649" s="106" t="n">
        <v>636</v>
      </c>
      <c r="AU649" s="107" t="n">
        <v>359</v>
      </c>
      <c r="AV649" s="107" t="n">
        <v>2</v>
      </c>
      <c r="AW649" s="108" t="s">
        <v>2082</v>
      </c>
      <c r="AX649" s="109" t="n">
        <v>30</v>
      </c>
      <c r="AY649" s="109" t="n">
        <v>0.351987570524216</v>
      </c>
      <c r="AZ649" s="109" t="n">
        <v>137</v>
      </c>
      <c r="BA649" s="108" t="s">
        <v>625</v>
      </c>
      <c r="BB649" s="110" t="n">
        <f aca="false">INDEX(Well_DPStateNextValue,Well_DPTransNext)</f>
        <v>0</v>
      </c>
      <c r="BC649" s="110" t="n">
        <f aca="false">INDEX(Well_DPDecProb,Well_DPTransDecIndex)*Well_DPTransProb</f>
        <v>0</v>
      </c>
    </row>
    <row r="650" customFormat="false" ht="13" hidden="false" customHeight="false" outlineLevel="0" collapsed="false">
      <c r="D650" s="1" t="n">
        <v>637</v>
      </c>
      <c r="E650" s="94" t="s">
        <v>2083</v>
      </c>
      <c r="F650" s="95" t="n">
        <v>1</v>
      </c>
      <c r="G650" s="95" t="n">
        <v>0</v>
      </c>
      <c r="H650" s="95" t="n">
        <v>1</v>
      </c>
      <c r="I650" s="95" t="n">
        <v>0</v>
      </c>
      <c r="J650" s="95" t="n">
        <v>1</v>
      </c>
      <c r="K650" s="95" t="n">
        <v>-1</v>
      </c>
      <c r="L650" s="95" t="n">
        <v>0</v>
      </c>
      <c r="M650" s="86" t="n">
        <v>1980</v>
      </c>
      <c r="N650" s="84" t="n">
        <f aca="false">LOOKUP(Well_DPStateIndex+0.1,Well_DPDecStateIndex,Well_DPDecIndex)</f>
        <v>1981</v>
      </c>
      <c r="O650" s="84" t="n">
        <f aca="false">INDEX(Well_DPDecActionIndex,Well_DPStateDec)</f>
        <v>6</v>
      </c>
      <c r="P650" s="84" t="str">
        <f aca="false">INDEX(Well_DPAction,Well_DPStateAction)</f>
        <v>Drill 6</v>
      </c>
      <c r="Q650" s="89" t="n">
        <f aca="false">INDEX(Well_DPDecNextValue,Well_DPStateDec)</f>
        <v>26.1251294612885</v>
      </c>
      <c r="R650" s="89" t="n">
        <f aca="false">Well_DPStateReward+INDEX(Well_DPDecReward,Well_DPStateDec)+INDEX(Well_DPDecTransReward,Well_DPStateDec)</f>
        <v>26.1251294612885</v>
      </c>
      <c r="S650" s="89" t="n">
        <f aca="false">Well_DPStateDecReward+Well_DPStateReward</f>
        <v>26.1251294612885</v>
      </c>
      <c r="T650" s="88" t="n">
        <v>26.1251294612885</v>
      </c>
      <c r="U650" s="89" t="n">
        <f aca="false">SUMIF(Well_DPTransNext,"="&amp;Well_DPStateIndex,Well_DPTransNextProb)</f>
        <v>0</v>
      </c>
      <c r="V650" s="88" t="n">
        <v>0</v>
      </c>
      <c r="AI650" s="106" t="n">
        <v>637</v>
      </c>
      <c r="AJ650" s="107" t="n">
        <v>165</v>
      </c>
      <c r="AK650" s="107" t="n">
        <v>7</v>
      </c>
      <c r="AL650" s="108" t="s">
        <v>2084</v>
      </c>
      <c r="AM650" s="116" t="n">
        <v>0</v>
      </c>
      <c r="AN650" s="110" t="n">
        <f aca="false">LOOKUP(Well_DPDecIndex,Well_DPTransDecIndex,Well_DPTransIndex)</f>
        <v>1109</v>
      </c>
      <c r="AO650" s="110" t="n">
        <f aca="false">AX1122*AY1122</f>
        <v>0</v>
      </c>
      <c r="AP650" s="110" t="n">
        <f aca="false">BB1122*AY1122</f>
        <v>0</v>
      </c>
      <c r="AQ650" s="110" t="n">
        <f aca="false">Well_DPDecReward+Well_DPDecTransReward+(Well_DPDecFuture/(1+Well_DPDiscount))</f>
        <v>0</v>
      </c>
      <c r="AR650" s="110" t="n">
        <f aca="false">IF(Well_DPDecIndex=INDEX(Well_DPStateDec,Well_DPDecStateIndex),INDEX(Well_DPStateLastProb,Well_DPDecStateIndex),0)</f>
        <v>0</v>
      </c>
      <c r="AT650" s="102" t="n">
        <v>637</v>
      </c>
      <c r="AU650" s="103" t="n">
        <v>360</v>
      </c>
      <c r="AV650" s="103" t="n">
        <v>1</v>
      </c>
      <c r="AW650" s="112" t="s">
        <v>2085</v>
      </c>
      <c r="AX650" s="113" t="n">
        <v>-40</v>
      </c>
      <c r="AY650" s="113" t="n">
        <v>0.170000001788139</v>
      </c>
      <c r="AZ650" s="113" t="n">
        <v>92</v>
      </c>
      <c r="BA650" s="112" t="s">
        <v>475</v>
      </c>
      <c r="BB650" s="114" t="n">
        <f aca="false">INDEX(Well_DPStateNextValue,Well_DPTransNext)</f>
        <v>0</v>
      </c>
      <c r="BC650" s="114" t="n">
        <f aca="false">INDEX(Well_DPDecProb,Well_DPTransDecIndex)*Well_DPTransProb</f>
        <v>0</v>
      </c>
    </row>
    <row r="651" customFormat="false" ht="13" hidden="false" customHeight="false" outlineLevel="0" collapsed="false">
      <c r="D651" s="1" t="n">
        <v>638</v>
      </c>
      <c r="E651" s="94" t="s">
        <v>2086</v>
      </c>
      <c r="F651" s="95" t="n">
        <v>1</v>
      </c>
      <c r="G651" s="95" t="n">
        <v>0</v>
      </c>
      <c r="H651" s="95" t="n">
        <v>1</v>
      </c>
      <c r="I651" s="95" t="n">
        <v>0</v>
      </c>
      <c r="J651" s="95" t="n">
        <v>1</v>
      </c>
      <c r="K651" s="95" t="n">
        <v>0</v>
      </c>
      <c r="L651" s="95" t="n">
        <v>0</v>
      </c>
      <c r="M651" s="86" t="n">
        <v>1982</v>
      </c>
      <c r="N651" s="84" t="n">
        <f aca="false">LOOKUP(Well_DPStateIndex+0.1,Well_DPDecStateIndex,Well_DPDecIndex)</f>
        <v>1982</v>
      </c>
      <c r="O651" s="84" t="n">
        <f aca="false">INDEX(Well_DPDecActionIndex,Well_DPStateDec)</f>
        <v>7</v>
      </c>
      <c r="P651" s="84" t="str">
        <f aca="false">INDEX(Well_DPAction,Well_DPStateAction)</f>
        <v>Quit</v>
      </c>
      <c r="Q651" s="89" t="n">
        <f aca="false">INDEX(Well_DPDecNextValue,Well_DPStateDec)</f>
        <v>0</v>
      </c>
      <c r="R651" s="89" t="n">
        <f aca="false">Well_DPStateReward+INDEX(Well_DPDecReward,Well_DPStateDec)+INDEX(Well_DPDecTransReward,Well_DPStateDec)</f>
        <v>0</v>
      </c>
      <c r="S651" s="89" t="n">
        <f aca="false">Well_DPStateDecReward+Well_DPStateReward</f>
        <v>0</v>
      </c>
      <c r="T651" s="88" t="n">
        <v>0</v>
      </c>
      <c r="U651" s="89" t="n">
        <f aca="false">SUMIF(Well_DPTransNext,"="&amp;Well_DPStateIndex,Well_DPTransNextProb)</f>
        <v>0</v>
      </c>
      <c r="V651" s="88" t="n">
        <v>0</v>
      </c>
      <c r="AI651" s="102" t="n">
        <v>638</v>
      </c>
      <c r="AJ651" s="103" t="n">
        <v>166</v>
      </c>
      <c r="AK651" s="103" t="n">
        <v>1</v>
      </c>
      <c r="AL651" s="112" t="s">
        <v>2087</v>
      </c>
      <c r="AM651" s="117" t="n">
        <v>0</v>
      </c>
      <c r="AN651" s="114" t="n">
        <f aca="false">LOOKUP(Well_DPDecIndex,Well_DPTransDecIndex,Well_DPTransIndex)</f>
        <v>1111</v>
      </c>
      <c r="AO651" s="114" t="n">
        <f aca="false">SUMPRODUCT(AX1123:AX1124,AY1123:AY1124)</f>
        <v>3.14545631408691</v>
      </c>
      <c r="AP651" s="114" t="n">
        <f aca="false">SUMPRODUCT(BB1123:BB1124,AY1123:AY1124)</f>
        <v>9.10916379393383</v>
      </c>
      <c r="AQ651" s="114" t="n">
        <f aca="false">Well_DPDecReward+Well_DPDecTransReward+(Well_DPDecFuture/(1+Well_DPDiscount))</f>
        <v>12.1644303694827</v>
      </c>
      <c r="AR651" s="114" t="n">
        <f aca="false">IF(Well_DPDecIndex=INDEX(Well_DPStateDec,Well_DPDecStateIndex),INDEX(Well_DPStateLastProb,Well_DPDecStateIndex),0)</f>
        <v>0</v>
      </c>
      <c r="AT651" s="106" t="n">
        <v>638</v>
      </c>
      <c r="AU651" s="107" t="n">
        <v>360</v>
      </c>
      <c r="AV651" s="107" t="n">
        <v>2</v>
      </c>
      <c r="AW651" s="108" t="s">
        <v>2088</v>
      </c>
      <c r="AX651" s="109" t="n">
        <v>8</v>
      </c>
      <c r="AY651" s="109" t="n">
        <v>0.8299999833107</v>
      </c>
      <c r="AZ651" s="109" t="n">
        <v>101</v>
      </c>
      <c r="BA651" s="108" t="s">
        <v>505</v>
      </c>
      <c r="BB651" s="110" t="n">
        <f aca="false">INDEX(Well_DPStateNextValue,Well_DPTransNext)</f>
        <v>0</v>
      </c>
      <c r="BC651" s="110" t="n">
        <f aca="false">INDEX(Well_DPDecProb,Well_DPTransDecIndex)*Well_DPTransProb</f>
        <v>0</v>
      </c>
    </row>
    <row r="652" customFormat="false" ht="13" hidden="false" customHeight="false" outlineLevel="0" collapsed="false">
      <c r="D652" s="1" t="n">
        <v>639</v>
      </c>
      <c r="E652" s="94" t="s">
        <v>2089</v>
      </c>
      <c r="F652" s="95" t="n">
        <v>1</v>
      </c>
      <c r="G652" s="95" t="n">
        <v>0</v>
      </c>
      <c r="H652" s="95" t="n">
        <v>1</v>
      </c>
      <c r="I652" s="95" t="n">
        <v>0</v>
      </c>
      <c r="J652" s="95" t="n">
        <v>1</v>
      </c>
      <c r="K652" s="95" t="n">
        <v>1</v>
      </c>
      <c r="L652" s="95" t="n">
        <v>0</v>
      </c>
      <c r="M652" s="86" t="n">
        <v>1983</v>
      </c>
      <c r="N652" s="84" t="n">
        <f aca="false">LOOKUP(Well_DPStateIndex+0.1,Well_DPDecStateIndex,Well_DPDecIndex)</f>
        <v>1983</v>
      </c>
      <c r="O652" s="84" t="n">
        <f aca="false">INDEX(Well_DPDecActionIndex,Well_DPStateDec)</f>
        <v>7</v>
      </c>
      <c r="P652" s="84" t="str">
        <f aca="false">INDEX(Well_DPAction,Well_DPStateAction)</f>
        <v>Quit</v>
      </c>
      <c r="Q652" s="89" t="n">
        <f aca="false">INDEX(Well_DPDecNextValue,Well_DPStateDec)</f>
        <v>0</v>
      </c>
      <c r="R652" s="89" t="n">
        <f aca="false">Well_DPStateReward+INDEX(Well_DPDecReward,Well_DPStateDec)+INDEX(Well_DPDecTransReward,Well_DPStateDec)</f>
        <v>0</v>
      </c>
      <c r="S652" s="89" t="n">
        <f aca="false">Well_DPStateDecReward+Well_DPStateReward</f>
        <v>0</v>
      </c>
      <c r="T652" s="88" t="n">
        <v>0</v>
      </c>
      <c r="U652" s="89" t="n">
        <f aca="false">SUMIF(Well_DPTransNext,"="&amp;Well_DPStateIndex,Well_DPTransNextProb)</f>
        <v>0</v>
      </c>
      <c r="V652" s="88" t="n">
        <v>0</v>
      </c>
      <c r="AI652" s="102" t="n">
        <v>639</v>
      </c>
      <c r="AJ652" s="103" t="n">
        <v>166</v>
      </c>
      <c r="AK652" s="103" t="n">
        <v>3</v>
      </c>
      <c r="AL652" s="104" t="s">
        <v>2090</v>
      </c>
      <c r="AM652" s="105" t="n">
        <v>0</v>
      </c>
      <c r="AN652" s="89" t="n">
        <f aca="false">LOOKUP(Well_DPDecIndex,Well_DPTransDecIndex,Well_DPTransIndex)</f>
        <v>1113</v>
      </c>
      <c r="AO652" s="89" t="n">
        <f aca="false">SUMPRODUCT(AX1125:AX1126,AY1125:AY1126)</f>
        <v>2.75196492671967</v>
      </c>
      <c r="AP652" s="89" t="n">
        <f aca="false">SUMPRODUCT(BB1125:BB1126,AY1125:AY1126)</f>
        <v>10.7578363268053</v>
      </c>
      <c r="AQ652" s="89" t="n">
        <f aca="false">Well_DPDecReward+Well_DPDecTransReward+(Well_DPDecFuture/(1+Well_DPDiscount))</f>
        <v>13.4032880249237</v>
      </c>
      <c r="AR652" s="89" t="n">
        <f aca="false">IF(Well_DPDecIndex=INDEX(Well_DPStateDec,Well_DPDecStateIndex),INDEX(Well_DPStateLastProb,Well_DPDecStateIndex),0)</f>
        <v>0</v>
      </c>
      <c r="AT652" s="102" t="n">
        <v>639</v>
      </c>
      <c r="AU652" s="103" t="n">
        <v>361</v>
      </c>
      <c r="AV652" s="103" t="n">
        <v>1</v>
      </c>
      <c r="AW652" s="112" t="s">
        <v>2091</v>
      </c>
      <c r="AX652" s="113" t="n">
        <v>-20</v>
      </c>
      <c r="AY652" s="113" t="n">
        <v>0.889091432094574</v>
      </c>
      <c r="AZ652" s="113" t="n">
        <v>86</v>
      </c>
      <c r="BA652" s="112" t="s">
        <v>344</v>
      </c>
      <c r="BB652" s="114" t="n">
        <f aca="false">INDEX(Well_DPStateNextValue,Well_DPTransNext)</f>
        <v>0</v>
      </c>
      <c r="BC652" s="114" t="n">
        <f aca="false">INDEX(Well_DPDecProb,Well_DPTransDecIndex)*Well_DPTransProb</f>
        <v>0</v>
      </c>
    </row>
    <row r="653" customFormat="false" ht="13" hidden="false" customHeight="false" outlineLevel="0" collapsed="false">
      <c r="D653" s="1" t="n">
        <v>640</v>
      </c>
      <c r="E653" s="94" t="s">
        <v>2092</v>
      </c>
      <c r="F653" s="95" t="n">
        <v>1</v>
      </c>
      <c r="G653" s="95" t="n">
        <v>0</v>
      </c>
      <c r="H653" s="95" t="n">
        <v>1</v>
      </c>
      <c r="I653" s="95" t="n">
        <v>1</v>
      </c>
      <c r="J653" s="95" t="n">
        <v>-1</v>
      </c>
      <c r="K653" s="95" t="n">
        <v>-1</v>
      </c>
      <c r="L653" s="95" t="n">
        <v>0</v>
      </c>
      <c r="M653" s="86" t="n">
        <v>1985</v>
      </c>
      <c r="N653" s="84" t="n">
        <f aca="false">LOOKUP(Well_DPStateIndex+0.1,Well_DPDecStateIndex,Well_DPDecIndex)</f>
        <v>1986</v>
      </c>
      <c r="O653" s="84" t="n">
        <f aca="false">INDEX(Well_DPDecActionIndex,Well_DPStateDec)</f>
        <v>6</v>
      </c>
      <c r="P653" s="84" t="str">
        <f aca="false">INDEX(Well_DPAction,Well_DPStateAction)</f>
        <v>Drill 6</v>
      </c>
      <c r="Q653" s="89" t="n">
        <f aca="false">INDEX(Well_DPDecNextValue,Well_DPStateDec)</f>
        <v>20.2006053924561</v>
      </c>
      <c r="R653" s="89" t="n">
        <f aca="false">Well_DPStateReward+INDEX(Well_DPDecReward,Well_DPStateDec)+INDEX(Well_DPDecTransReward,Well_DPStateDec)</f>
        <v>20.2006053924561</v>
      </c>
      <c r="S653" s="89" t="n">
        <f aca="false">Well_DPStateDecReward+Well_DPStateReward</f>
        <v>20.2006053924561</v>
      </c>
      <c r="T653" s="88" t="n">
        <v>20.2006053924561</v>
      </c>
      <c r="U653" s="89" t="n">
        <f aca="false">SUMIF(Well_DPTransNext,"="&amp;Well_DPStateIndex,Well_DPTransNextProb)</f>
        <v>0</v>
      </c>
      <c r="V653" s="88" t="n">
        <v>0</v>
      </c>
      <c r="AI653" s="102" t="n">
        <v>640</v>
      </c>
      <c r="AJ653" s="103" t="n">
        <v>166</v>
      </c>
      <c r="AK653" s="103" t="n">
        <v>4</v>
      </c>
      <c r="AL653" s="104" t="s">
        <v>2093</v>
      </c>
      <c r="AM653" s="105" t="n">
        <v>0</v>
      </c>
      <c r="AN653" s="89" t="n">
        <f aca="false">LOOKUP(Well_DPDecIndex,Well_DPTransDecIndex,Well_DPTransIndex)</f>
        <v>1115</v>
      </c>
      <c r="AO653" s="89" t="n">
        <f aca="false">SUMPRODUCT(AX1127:AX1128,AY1127:AY1128)</f>
        <v>-0.160000205039978</v>
      </c>
      <c r="AP653" s="89" t="n">
        <f aca="false">SUMPRODUCT(BB1127:BB1128,AY1127:AY1128)</f>
        <v>13.4032878251992</v>
      </c>
      <c r="AQ653" s="89" t="n">
        <f aca="false">Well_DPDecReward+Well_DPDecTransReward+(Well_DPDecFuture/(1+Well_DPDiscount))</f>
        <v>13.1105818030445</v>
      </c>
      <c r="AR653" s="89" t="n">
        <f aca="false">IF(Well_DPDecIndex=INDEX(Well_DPStateDec,Well_DPDecStateIndex),INDEX(Well_DPStateLastProb,Well_DPDecStateIndex),0)</f>
        <v>0</v>
      </c>
      <c r="AT653" s="106" t="n">
        <v>640</v>
      </c>
      <c r="AU653" s="107" t="n">
        <v>361</v>
      </c>
      <c r="AV653" s="107" t="n">
        <v>2</v>
      </c>
      <c r="AW653" s="108" t="s">
        <v>2094</v>
      </c>
      <c r="AX653" s="109" t="n">
        <v>40</v>
      </c>
      <c r="AY653" s="109" t="n">
        <v>0.110908553004265</v>
      </c>
      <c r="AZ653" s="109" t="n">
        <v>89</v>
      </c>
      <c r="BA653" s="108" t="s">
        <v>439</v>
      </c>
      <c r="BB653" s="110" t="n">
        <f aca="false">INDEX(Well_DPStateNextValue,Well_DPTransNext)</f>
        <v>0</v>
      </c>
      <c r="BC653" s="110" t="n">
        <f aca="false">INDEX(Well_DPDecProb,Well_DPTransDecIndex)*Well_DPTransProb</f>
        <v>0</v>
      </c>
    </row>
    <row r="654" customFormat="false" ht="13" hidden="false" customHeight="false" outlineLevel="0" collapsed="false">
      <c r="D654" s="1" t="n">
        <v>641</v>
      </c>
      <c r="E654" s="94" t="s">
        <v>2095</v>
      </c>
      <c r="F654" s="95" t="n">
        <v>1</v>
      </c>
      <c r="G654" s="95" t="n">
        <v>0</v>
      </c>
      <c r="H654" s="95" t="n">
        <v>1</v>
      </c>
      <c r="I654" s="95" t="n">
        <v>1</v>
      </c>
      <c r="J654" s="95" t="n">
        <v>-1</v>
      </c>
      <c r="K654" s="95" t="n">
        <v>0</v>
      </c>
      <c r="L654" s="95" t="n">
        <v>0</v>
      </c>
      <c r="M654" s="86" t="n">
        <v>1988</v>
      </c>
      <c r="N654" s="84" t="n">
        <f aca="false">LOOKUP(Well_DPStateIndex+0.1,Well_DPDecStateIndex,Well_DPDecIndex)</f>
        <v>1988</v>
      </c>
      <c r="O654" s="84" t="n">
        <f aca="false">INDEX(Well_DPDecActionIndex,Well_DPStateDec)</f>
        <v>7</v>
      </c>
      <c r="P654" s="84" t="str">
        <f aca="false">INDEX(Well_DPAction,Well_DPStateAction)</f>
        <v>Quit</v>
      </c>
      <c r="Q654" s="89" t="n">
        <f aca="false">INDEX(Well_DPDecNextValue,Well_DPStateDec)</f>
        <v>0</v>
      </c>
      <c r="R654" s="89" t="n">
        <f aca="false">Well_DPStateReward+INDEX(Well_DPDecReward,Well_DPStateDec)+INDEX(Well_DPDecTransReward,Well_DPStateDec)</f>
        <v>0</v>
      </c>
      <c r="S654" s="89" t="n">
        <f aca="false">Well_DPStateDecReward+Well_DPStateReward</f>
        <v>0</v>
      </c>
      <c r="T654" s="88" t="n">
        <v>0</v>
      </c>
      <c r="U654" s="89" t="n">
        <f aca="false">SUMIF(Well_DPTransNext,"="&amp;Well_DPStateIndex,Well_DPTransNextProb)</f>
        <v>0</v>
      </c>
      <c r="V654" s="88" t="n">
        <v>0</v>
      </c>
      <c r="AI654" s="102" t="n">
        <v>641</v>
      </c>
      <c r="AJ654" s="103" t="n">
        <v>166</v>
      </c>
      <c r="AK654" s="103" t="n">
        <v>6</v>
      </c>
      <c r="AL654" s="104" t="s">
        <v>2096</v>
      </c>
      <c r="AM654" s="105" t="n">
        <v>0</v>
      </c>
      <c r="AN654" s="89" t="n">
        <f aca="false">LOOKUP(Well_DPDecIndex,Well_DPTransDecIndex,Well_DPTransIndex)</f>
        <v>1117</v>
      </c>
      <c r="AO654" s="89" t="n">
        <f aca="false">SUMPRODUCT(AX1129:AX1130,AY1129:AY1130)</f>
        <v>-0.654270648956299</v>
      </c>
      <c r="AP654" s="89" t="n">
        <f aca="false">SUMPRODUCT(BB1129:BB1130,AY1129:AY1130)</f>
        <v>9.69606992294715</v>
      </c>
      <c r="AQ654" s="89" t="n">
        <f aca="false">Well_DPDecReward+Well_DPDecTransReward+(Well_DPDecFuture/(1+Well_DPDiscount))</f>
        <v>8.94579858380898</v>
      </c>
      <c r="AR654" s="89" t="n">
        <f aca="false">IF(Well_DPDecIndex=INDEX(Well_DPStateDec,Well_DPDecStateIndex),INDEX(Well_DPStateLastProb,Well_DPDecStateIndex),0)</f>
        <v>0</v>
      </c>
      <c r="AT654" s="118" t="n">
        <v>641</v>
      </c>
      <c r="AU654" s="119" t="n">
        <v>362</v>
      </c>
      <c r="AV654" s="119" t="n">
        <v>3</v>
      </c>
      <c r="AW654" s="120" t="s">
        <v>2097</v>
      </c>
      <c r="AX654" s="121" t="n">
        <v>0</v>
      </c>
      <c r="AY654" s="121" t="n">
        <v>1</v>
      </c>
      <c r="AZ654" s="121" t="n">
        <v>730</v>
      </c>
      <c r="BA654" s="120" t="s">
        <v>220</v>
      </c>
      <c r="BB654" s="122" t="n">
        <f aca="false">INDEX(Well_DPStateNextValue,Well_DPTransNext)</f>
        <v>0</v>
      </c>
      <c r="BC654" s="122" t="n">
        <f aca="false">INDEX(Well_DPDecProb,Well_DPTransDecIndex)*Well_DPTransProb</f>
        <v>0</v>
      </c>
    </row>
    <row r="655" customFormat="false" ht="13" hidden="false" customHeight="false" outlineLevel="0" collapsed="false">
      <c r="D655" s="1" t="n">
        <v>642</v>
      </c>
      <c r="E655" s="94" t="s">
        <v>2098</v>
      </c>
      <c r="F655" s="95" t="n">
        <v>1</v>
      </c>
      <c r="G655" s="95" t="n">
        <v>0</v>
      </c>
      <c r="H655" s="95" t="n">
        <v>1</v>
      </c>
      <c r="I655" s="95" t="n">
        <v>1</v>
      </c>
      <c r="J655" s="95" t="n">
        <v>-1</v>
      </c>
      <c r="K655" s="95" t="n">
        <v>1</v>
      </c>
      <c r="L655" s="95" t="n">
        <v>0</v>
      </c>
      <c r="M655" s="86" t="n">
        <v>1990</v>
      </c>
      <c r="N655" s="84" t="n">
        <f aca="false">LOOKUP(Well_DPStateIndex+0.1,Well_DPDecStateIndex,Well_DPDecIndex)</f>
        <v>1990</v>
      </c>
      <c r="O655" s="84" t="n">
        <f aca="false">INDEX(Well_DPDecActionIndex,Well_DPStateDec)</f>
        <v>7</v>
      </c>
      <c r="P655" s="84" t="str">
        <f aca="false">INDEX(Well_DPAction,Well_DPStateAction)</f>
        <v>Quit</v>
      </c>
      <c r="Q655" s="89" t="n">
        <f aca="false">INDEX(Well_DPDecNextValue,Well_DPStateDec)</f>
        <v>0</v>
      </c>
      <c r="R655" s="89" t="n">
        <f aca="false">Well_DPStateReward+INDEX(Well_DPDecReward,Well_DPStateDec)+INDEX(Well_DPDecTransReward,Well_DPStateDec)</f>
        <v>0</v>
      </c>
      <c r="S655" s="89" t="n">
        <f aca="false">Well_DPStateDecReward+Well_DPStateReward</f>
        <v>0</v>
      </c>
      <c r="T655" s="88" t="n">
        <v>0</v>
      </c>
      <c r="U655" s="89" t="n">
        <f aca="false">SUMIF(Well_DPTransNext,"="&amp;Well_DPStateIndex,Well_DPTransNextProb)</f>
        <v>0</v>
      </c>
      <c r="V655" s="88" t="n">
        <v>0</v>
      </c>
      <c r="AI655" s="106" t="n">
        <v>642</v>
      </c>
      <c r="AJ655" s="107" t="n">
        <v>166</v>
      </c>
      <c r="AK655" s="107" t="n">
        <v>7</v>
      </c>
      <c r="AL655" s="108" t="s">
        <v>2099</v>
      </c>
      <c r="AM655" s="116" t="n">
        <v>0</v>
      </c>
      <c r="AN655" s="110" t="n">
        <f aca="false">LOOKUP(Well_DPDecIndex,Well_DPTransDecIndex,Well_DPTransIndex)</f>
        <v>1118</v>
      </c>
      <c r="AO655" s="110" t="n">
        <f aca="false">AX1131*AY1131</f>
        <v>0</v>
      </c>
      <c r="AP655" s="110" t="n">
        <f aca="false">BB1131*AY1131</f>
        <v>0</v>
      </c>
      <c r="AQ655" s="110" t="n">
        <f aca="false">Well_DPDecReward+Well_DPDecTransReward+(Well_DPDecFuture/(1+Well_DPDiscount))</f>
        <v>0</v>
      </c>
      <c r="AR655" s="110" t="n">
        <f aca="false">IF(Well_DPDecIndex=INDEX(Well_DPStateDec,Well_DPDecStateIndex),INDEX(Well_DPStateLastProb,Well_DPDecStateIndex),0)</f>
        <v>0</v>
      </c>
      <c r="AT655" s="102" t="n">
        <v>642</v>
      </c>
      <c r="AU655" s="103" t="n">
        <v>363</v>
      </c>
      <c r="AV655" s="103" t="n">
        <v>1</v>
      </c>
      <c r="AW655" s="112" t="s">
        <v>2100</v>
      </c>
      <c r="AX655" s="113" t="n">
        <v>-35</v>
      </c>
      <c r="AY655" s="113" t="n">
        <v>0.472494006156921</v>
      </c>
      <c r="AZ655" s="113" t="n">
        <v>327</v>
      </c>
      <c r="BA655" s="112" t="s">
        <v>1190</v>
      </c>
      <c r="BB655" s="114" t="n">
        <f aca="false">INDEX(Well_DPStateNextValue,Well_DPTransNext)</f>
        <v>20.36770619452</v>
      </c>
      <c r="BC655" s="114" t="n">
        <f aca="false">INDEX(Well_DPDecProb,Well_DPTransDecIndex)*Well_DPTransProb</f>
        <v>0</v>
      </c>
    </row>
    <row r="656" customFormat="false" ht="13" hidden="false" customHeight="false" outlineLevel="0" collapsed="false">
      <c r="D656" s="1" t="n">
        <v>643</v>
      </c>
      <c r="E656" s="94" t="s">
        <v>2101</v>
      </c>
      <c r="F656" s="95" t="n">
        <v>1</v>
      </c>
      <c r="G656" s="95" t="n">
        <v>0</v>
      </c>
      <c r="H656" s="95" t="n">
        <v>1</v>
      </c>
      <c r="I656" s="95" t="n">
        <v>1</v>
      </c>
      <c r="J656" s="95" t="n">
        <v>0</v>
      </c>
      <c r="K656" s="95" t="n">
        <v>-1</v>
      </c>
      <c r="L656" s="95" t="n">
        <v>0</v>
      </c>
      <c r="M656" s="86" t="n">
        <v>1991</v>
      </c>
      <c r="N656" s="84" t="n">
        <f aca="false">LOOKUP(Well_DPStateIndex+0.1,Well_DPDecStateIndex,Well_DPDecIndex)</f>
        <v>1992</v>
      </c>
      <c r="O656" s="84" t="n">
        <f aca="false">INDEX(Well_DPDecActionIndex,Well_DPStateDec)</f>
        <v>6</v>
      </c>
      <c r="P656" s="84" t="str">
        <f aca="false">INDEX(Well_DPAction,Well_DPStateAction)</f>
        <v>Drill 6</v>
      </c>
      <c r="Q656" s="89" t="n">
        <f aca="false">INDEX(Well_DPDecNextValue,Well_DPStateDec)</f>
        <v>19.0673243999481</v>
      </c>
      <c r="R656" s="89" t="n">
        <f aca="false">Well_DPStateReward+INDEX(Well_DPDecReward,Well_DPStateDec)+INDEX(Well_DPDecTransReward,Well_DPStateDec)</f>
        <v>19.0673243999481</v>
      </c>
      <c r="S656" s="89" t="n">
        <f aca="false">Well_DPStateDecReward+Well_DPStateReward</f>
        <v>19.0673243999481</v>
      </c>
      <c r="T656" s="88" t="n">
        <v>19.0673243999481</v>
      </c>
      <c r="U656" s="89" t="n">
        <f aca="false">SUMIF(Well_DPTransNext,"="&amp;Well_DPStateIndex,Well_DPTransNextProb)</f>
        <v>0</v>
      </c>
      <c r="V656" s="88" t="n">
        <v>0</v>
      </c>
      <c r="AI656" s="102" t="n">
        <v>643</v>
      </c>
      <c r="AJ656" s="103" t="n">
        <v>167</v>
      </c>
      <c r="AK656" s="103" t="n">
        <v>1</v>
      </c>
      <c r="AL656" s="112" t="s">
        <v>2102</v>
      </c>
      <c r="AM656" s="117" t="n">
        <v>0</v>
      </c>
      <c r="AN656" s="114" t="n">
        <f aca="false">LOOKUP(Well_DPDecIndex,Well_DPTransDecIndex,Well_DPTransIndex)</f>
        <v>1120</v>
      </c>
      <c r="AO656" s="114" t="n">
        <f aca="false">SUMPRODUCT(AX1132:AX1133,AY1132:AY1133)</f>
        <v>-2.22468018531799</v>
      </c>
      <c r="AP656" s="114" t="n">
        <f aca="false">SUMPRODUCT(BB1132:BB1133,AY1132:AY1133)</f>
        <v>0</v>
      </c>
      <c r="AQ656" s="114" t="n">
        <f aca="false">Well_DPDecReward+Well_DPDecTransReward+(Well_DPDecFuture/(1+Well_DPDiscount))</f>
        <v>-2.22468018531799</v>
      </c>
      <c r="AR656" s="114" t="n">
        <f aca="false">IF(Well_DPDecIndex=INDEX(Well_DPStateDec,Well_DPDecStateIndex),INDEX(Well_DPStateLastProb,Well_DPDecStateIndex),0)</f>
        <v>0</v>
      </c>
      <c r="AT656" s="106" t="n">
        <v>643</v>
      </c>
      <c r="AU656" s="107" t="n">
        <v>363</v>
      </c>
      <c r="AV656" s="107" t="n">
        <v>2</v>
      </c>
      <c r="AW656" s="108" t="s">
        <v>2103</v>
      </c>
      <c r="AX656" s="109" t="n">
        <v>60</v>
      </c>
      <c r="AY656" s="109" t="n">
        <v>0.527505993843079</v>
      </c>
      <c r="AZ656" s="109" t="n">
        <v>570</v>
      </c>
      <c r="BA656" s="108" t="s">
        <v>1882</v>
      </c>
      <c r="BB656" s="110" t="n">
        <f aca="false">INDEX(Well_DPStateNextValue,Well_DPTransNext)</f>
        <v>21.9422607123852</v>
      </c>
      <c r="BC656" s="110" t="n">
        <f aca="false">INDEX(Well_DPDecProb,Well_DPTransDecIndex)*Well_DPTransProb</f>
        <v>0</v>
      </c>
    </row>
    <row r="657" customFormat="false" ht="13" hidden="false" customHeight="false" outlineLevel="0" collapsed="false">
      <c r="D657" s="1" t="n">
        <v>644</v>
      </c>
      <c r="E657" s="94" t="s">
        <v>2104</v>
      </c>
      <c r="F657" s="95" t="n">
        <v>1</v>
      </c>
      <c r="G657" s="95" t="n">
        <v>0</v>
      </c>
      <c r="H657" s="95" t="n">
        <v>1</v>
      </c>
      <c r="I657" s="95" t="n">
        <v>1</v>
      </c>
      <c r="J657" s="95" t="n">
        <v>0</v>
      </c>
      <c r="K657" s="95" t="n">
        <v>0</v>
      </c>
      <c r="L657" s="95" t="n">
        <v>0</v>
      </c>
      <c r="M657" s="86" t="n">
        <v>1993</v>
      </c>
      <c r="N657" s="84" t="n">
        <f aca="false">LOOKUP(Well_DPStateIndex+0.1,Well_DPDecStateIndex,Well_DPDecIndex)</f>
        <v>1993</v>
      </c>
      <c r="O657" s="84" t="n">
        <f aca="false">INDEX(Well_DPDecActionIndex,Well_DPStateDec)</f>
        <v>7</v>
      </c>
      <c r="P657" s="84" t="str">
        <f aca="false">INDEX(Well_DPAction,Well_DPStateAction)</f>
        <v>Quit</v>
      </c>
      <c r="Q657" s="89" t="n">
        <f aca="false">INDEX(Well_DPDecNextValue,Well_DPStateDec)</f>
        <v>0</v>
      </c>
      <c r="R657" s="89" t="n">
        <f aca="false">Well_DPStateReward+INDEX(Well_DPDecReward,Well_DPStateDec)+INDEX(Well_DPDecTransReward,Well_DPStateDec)</f>
        <v>0</v>
      </c>
      <c r="S657" s="89" t="n">
        <f aca="false">Well_DPStateDecReward+Well_DPStateReward</f>
        <v>0</v>
      </c>
      <c r="T657" s="88" t="n">
        <v>0</v>
      </c>
      <c r="U657" s="89" t="n">
        <f aca="false">SUMIF(Well_DPTransNext,"="&amp;Well_DPStateIndex,Well_DPTransNextProb)</f>
        <v>0</v>
      </c>
      <c r="V657" s="88" t="n">
        <v>0</v>
      </c>
      <c r="AI657" s="102" t="n">
        <v>644</v>
      </c>
      <c r="AJ657" s="103" t="n">
        <v>167</v>
      </c>
      <c r="AK657" s="103" t="n">
        <v>3</v>
      </c>
      <c r="AL657" s="104" t="s">
        <v>2105</v>
      </c>
      <c r="AM657" s="105" t="n">
        <v>0</v>
      </c>
      <c r="AN657" s="89" t="n">
        <f aca="false">LOOKUP(Well_DPDecIndex,Well_DPTransDecIndex,Well_DPTransIndex)</f>
        <v>1122</v>
      </c>
      <c r="AO657" s="89" t="n">
        <f aca="false">SUMPRODUCT(AX1134:AX1135,AY1134:AY1135)</f>
        <v>-2.54408180713654</v>
      </c>
      <c r="AP657" s="89" t="n">
        <f aca="false">SUMPRODUCT(BB1134:BB1135,AY1134:AY1135)</f>
        <v>0</v>
      </c>
      <c r="AQ657" s="89" t="n">
        <f aca="false">Well_DPDecReward+Well_DPDecTransReward+(Well_DPDecFuture/(1+Well_DPDiscount))</f>
        <v>-2.54408180713654</v>
      </c>
      <c r="AR657" s="89" t="n">
        <f aca="false">IF(Well_DPDecIndex=INDEX(Well_DPStateDec,Well_DPDecStateIndex),INDEX(Well_DPStateLastProb,Well_DPDecStateIndex),0)</f>
        <v>0</v>
      </c>
      <c r="AT657" s="102" t="n">
        <v>644</v>
      </c>
      <c r="AU657" s="103" t="n">
        <v>364</v>
      </c>
      <c r="AV657" s="103" t="n">
        <v>1</v>
      </c>
      <c r="AW657" s="112" t="s">
        <v>2106</v>
      </c>
      <c r="AX657" s="113" t="n">
        <v>-35</v>
      </c>
      <c r="AY657" s="113" t="n">
        <v>0.135410889983177</v>
      </c>
      <c r="AZ657" s="113" t="n">
        <v>111</v>
      </c>
      <c r="BA657" s="112" t="s">
        <v>538</v>
      </c>
      <c r="BB657" s="114" t="n">
        <f aca="false">INDEX(Well_DPStateNextValue,Well_DPTransNext)</f>
        <v>10.877246260643</v>
      </c>
      <c r="BC657" s="114" t="n">
        <f aca="false">INDEX(Well_DPDecProb,Well_DPTransDecIndex)*Well_DPTransProb</f>
        <v>0</v>
      </c>
    </row>
    <row r="658" customFormat="false" ht="13" hidden="false" customHeight="false" outlineLevel="0" collapsed="false">
      <c r="D658" s="1" t="n">
        <v>645</v>
      </c>
      <c r="E658" s="94" t="s">
        <v>2107</v>
      </c>
      <c r="F658" s="95" t="n">
        <v>1</v>
      </c>
      <c r="G658" s="95" t="n">
        <v>0</v>
      </c>
      <c r="H658" s="95" t="n">
        <v>1</v>
      </c>
      <c r="I658" s="95" t="n">
        <v>1</v>
      </c>
      <c r="J658" s="95" t="n">
        <v>0</v>
      </c>
      <c r="K658" s="95" t="n">
        <v>1</v>
      </c>
      <c r="L658" s="95" t="n">
        <v>0</v>
      </c>
      <c r="M658" s="86" t="n">
        <v>1994</v>
      </c>
      <c r="N658" s="84" t="n">
        <f aca="false">LOOKUP(Well_DPStateIndex+0.1,Well_DPDecStateIndex,Well_DPDecIndex)</f>
        <v>1994</v>
      </c>
      <c r="O658" s="84" t="n">
        <f aca="false">INDEX(Well_DPDecActionIndex,Well_DPStateDec)</f>
        <v>7</v>
      </c>
      <c r="P658" s="84" t="str">
        <f aca="false">INDEX(Well_DPAction,Well_DPStateAction)</f>
        <v>Quit</v>
      </c>
      <c r="Q658" s="89" t="n">
        <f aca="false">INDEX(Well_DPDecNextValue,Well_DPStateDec)</f>
        <v>0</v>
      </c>
      <c r="R658" s="89" t="n">
        <f aca="false">Well_DPStateReward+INDEX(Well_DPDecReward,Well_DPStateDec)+INDEX(Well_DPDecTransReward,Well_DPStateDec)</f>
        <v>0</v>
      </c>
      <c r="S658" s="89" t="n">
        <f aca="false">Well_DPStateDecReward+Well_DPStateReward</f>
        <v>0</v>
      </c>
      <c r="T658" s="88" t="n">
        <v>0</v>
      </c>
      <c r="U658" s="89" t="n">
        <f aca="false">SUMIF(Well_DPTransNext,"="&amp;Well_DPStateIndex,Well_DPTransNextProb)</f>
        <v>0</v>
      </c>
      <c r="V658" s="88" t="n">
        <v>0</v>
      </c>
      <c r="AI658" s="102" t="n">
        <v>645</v>
      </c>
      <c r="AJ658" s="103" t="n">
        <v>167</v>
      </c>
      <c r="AK658" s="103" t="n">
        <v>4</v>
      </c>
      <c r="AL658" s="104" t="s">
        <v>2108</v>
      </c>
      <c r="AM658" s="105" t="n">
        <v>0</v>
      </c>
      <c r="AN658" s="89" t="n">
        <f aca="false">LOOKUP(Well_DPDecIndex,Well_DPTransDecIndex,Well_DPTransIndex)</f>
        <v>1124</v>
      </c>
      <c r="AO658" s="89" t="n">
        <f aca="false">SUMPRODUCT(AX1136:AX1137,AY1136:AY1137)</f>
        <v>-0.160000205039978</v>
      </c>
      <c r="AP658" s="89" t="n">
        <f aca="false">SUMPRODUCT(BB1136:BB1137,AY1136:AY1137)</f>
        <v>0</v>
      </c>
      <c r="AQ658" s="89" t="n">
        <f aca="false">Well_DPDecReward+Well_DPDecTransReward+(Well_DPDecFuture/(1+Well_DPDiscount))</f>
        <v>-0.160000205039978</v>
      </c>
      <c r="AR658" s="89" t="n">
        <f aca="false">IF(Well_DPDecIndex=INDEX(Well_DPStateDec,Well_DPDecStateIndex),INDEX(Well_DPStateLastProb,Well_DPDecStateIndex),0)</f>
        <v>0</v>
      </c>
      <c r="AT658" s="106" t="n">
        <v>645</v>
      </c>
      <c r="AU658" s="107" t="n">
        <v>364</v>
      </c>
      <c r="AV658" s="107" t="n">
        <v>2</v>
      </c>
      <c r="AW658" s="108" t="s">
        <v>2109</v>
      </c>
      <c r="AX658" s="109" t="n">
        <v>30</v>
      </c>
      <c r="AY658" s="109" t="n">
        <v>0.864589095115662</v>
      </c>
      <c r="AZ658" s="109" t="n">
        <v>138</v>
      </c>
      <c r="BA658" s="108" t="s">
        <v>628</v>
      </c>
      <c r="BB658" s="110" t="n">
        <f aca="false">INDEX(Well_DPStateNextValue,Well_DPTransNext)</f>
        <v>15.7764810323715</v>
      </c>
      <c r="BC658" s="110" t="n">
        <f aca="false">INDEX(Well_DPDecProb,Well_DPTransDecIndex)*Well_DPTransProb</f>
        <v>0</v>
      </c>
    </row>
    <row r="659" customFormat="false" ht="13" hidden="false" customHeight="false" outlineLevel="0" collapsed="false">
      <c r="D659" s="1" t="n">
        <v>646</v>
      </c>
      <c r="E659" s="94" t="s">
        <v>2110</v>
      </c>
      <c r="F659" s="95" t="n">
        <v>1</v>
      </c>
      <c r="G659" s="95" t="n">
        <v>0</v>
      </c>
      <c r="H659" s="95" t="n">
        <v>1</v>
      </c>
      <c r="I659" s="95" t="n">
        <v>1</v>
      </c>
      <c r="J659" s="95" t="n">
        <v>1</v>
      </c>
      <c r="K659" s="95" t="n">
        <v>-1</v>
      </c>
      <c r="L659" s="95" t="n">
        <v>0</v>
      </c>
      <c r="M659" s="86" t="n">
        <v>1995</v>
      </c>
      <c r="N659" s="84" t="n">
        <f aca="false">LOOKUP(Well_DPStateIndex+0.1,Well_DPDecStateIndex,Well_DPDecIndex)</f>
        <v>1996</v>
      </c>
      <c r="O659" s="84" t="n">
        <f aca="false">INDEX(Well_DPDecActionIndex,Well_DPStateDec)</f>
        <v>6</v>
      </c>
      <c r="P659" s="84" t="str">
        <f aca="false">INDEX(Well_DPAction,Well_DPStateAction)</f>
        <v>Drill 6</v>
      </c>
      <c r="Q659" s="89" t="n">
        <f aca="false">INDEX(Well_DPDecNextValue,Well_DPStateDec)</f>
        <v>26.1251318454742</v>
      </c>
      <c r="R659" s="89" t="n">
        <f aca="false">Well_DPStateReward+INDEX(Well_DPDecReward,Well_DPStateDec)+INDEX(Well_DPDecTransReward,Well_DPStateDec)</f>
        <v>26.1251318454742</v>
      </c>
      <c r="S659" s="89" t="n">
        <f aca="false">Well_DPStateDecReward+Well_DPStateReward</f>
        <v>26.1251318454742</v>
      </c>
      <c r="T659" s="88" t="n">
        <v>26.1251318454742</v>
      </c>
      <c r="U659" s="89" t="n">
        <f aca="false">SUMIF(Well_DPTransNext,"="&amp;Well_DPStateIndex,Well_DPTransNextProb)</f>
        <v>0</v>
      </c>
      <c r="V659" s="88" t="n">
        <v>0</v>
      </c>
      <c r="AI659" s="106" t="n">
        <v>646</v>
      </c>
      <c r="AJ659" s="107" t="n">
        <v>167</v>
      </c>
      <c r="AK659" s="107" t="n">
        <v>7</v>
      </c>
      <c r="AL659" s="108" t="s">
        <v>2111</v>
      </c>
      <c r="AM659" s="116" t="n">
        <v>0</v>
      </c>
      <c r="AN659" s="110" t="n">
        <f aca="false">LOOKUP(Well_DPDecIndex,Well_DPTransDecIndex,Well_DPTransIndex)</f>
        <v>1125</v>
      </c>
      <c r="AO659" s="110" t="n">
        <f aca="false">AX1138*AY1138</f>
        <v>0</v>
      </c>
      <c r="AP659" s="110" t="n">
        <f aca="false">BB1138*AY1138</f>
        <v>0</v>
      </c>
      <c r="AQ659" s="110" t="n">
        <f aca="false">Well_DPDecReward+Well_DPDecTransReward+(Well_DPDecFuture/(1+Well_DPDiscount))</f>
        <v>0</v>
      </c>
      <c r="AR659" s="110" t="n">
        <f aca="false">IF(Well_DPDecIndex=INDEX(Well_DPStateDec,Well_DPDecStateIndex),INDEX(Well_DPStateLastProb,Well_DPDecStateIndex),0)</f>
        <v>0</v>
      </c>
      <c r="AT659" s="102" t="n">
        <v>646</v>
      </c>
      <c r="AU659" s="103" t="n">
        <v>365</v>
      </c>
      <c r="AV659" s="103" t="n">
        <v>1</v>
      </c>
      <c r="AW659" s="112" t="s">
        <v>2112</v>
      </c>
      <c r="AX659" s="113" t="n">
        <v>-40</v>
      </c>
      <c r="AY659" s="113" t="n">
        <v>0.170000001788139</v>
      </c>
      <c r="AZ659" s="113" t="n">
        <v>93</v>
      </c>
      <c r="BA659" s="112" t="s">
        <v>478</v>
      </c>
      <c r="BB659" s="114" t="n">
        <f aca="false">INDEX(Well_DPStateNextValue,Well_DPTransNext)</f>
        <v>36.1617281573442</v>
      </c>
      <c r="BC659" s="114" t="n">
        <f aca="false">INDEX(Well_DPDecProb,Well_DPTransDecIndex)*Well_DPTransProb</f>
        <v>0</v>
      </c>
    </row>
    <row r="660" customFormat="false" ht="13" hidden="false" customHeight="false" outlineLevel="0" collapsed="false">
      <c r="D660" s="1" t="n">
        <v>647</v>
      </c>
      <c r="E660" s="94" t="s">
        <v>2113</v>
      </c>
      <c r="F660" s="95" t="n">
        <v>1</v>
      </c>
      <c r="G660" s="95" t="n">
        <v>0</v>
      </c>
      <c r="H660" s="95" t="n">
        <v>1</v>
      </c>
      <c r="I660" s="95" t="n">
        <v>1</v>
      </c>
      <c r="J660" s="95" t="n">
        <v>1</v>
      </c>
      <c r="K660" s="95" t="n">
        <v>0</v>
      </c>
      <c r="L660" s="95" t="n">
        <v>0</v>
      </c>
      <c r="M660" s="86" t="n">
        <v>1997</v>
      </c>
      <c r="N660" s="84" t="n">
        <f aca="false">LOOKUP(Well_DPStateIndex+0.1,Well_DPDecStateIndex,Well_DPDecIndex)</f>
        <v>1997</v>
      </c>
      <c r="O660" s="84" t="n">
        <f aca="false">INDEX(Well_DPDecActionIndex,Well_DPStateDec)</f>
        <v>7</v>
      </c>
      <c r="P660" s="84" t="str">
        <f aca="false">INDEX(Well_DPAction,Well_DPStateAction)</f>
        <v>Quit</v>
      </c>
      <c r="Q660" s="89" t="n">
        <f aca="false">INDEX(Well_DPDecNextValue,Well_DPStateDec)</f>
        <v>0</v>
      </c>
      <c r="R660" s="89" t="n">
        <f aca="false">Well_DPStateReward+INDEX(Well_DPDecReward,Well_DPStateDec)+INDEX(Well_DPDecTransReward,Well_DPStateDec)</f>
        <v>0</v>
      </c>
      <c r="S660" s="89" t="n">
        <f aca="false">Well_DPStateDecReward+Well_DPStateReward</f>
        <v>0</v>
      </c>
      <c r="T660" s="88" t="n">
        <v>0</v>
      </c>
      <c r="U660" s="89" t="n">
        <f aca="false">SUMIF(Well_DPTransNext,"="&amp;Well_DPStateIndex,Well_DPTransNextProb)</f>
        <v>0</v>
      </c>
      <c r="V660" s="88" t="n">
        <v>0</v>
      </c>
      <c r="AI660" s="102" t="n">
        <v>647</v>
      </c>
      <c r="AJ660" s="103" t="n">
        <v>168</v>
      </c>
      <c r="AK660" s="103" t="n">
        <v>1</v>
      </c>
      <c r="AL660" s="112" t="s">
        <v>2114</v>
      </c>
      <c r="AM660" s="117" t="n">
        <v>0</v>
      </c>
      <c r="AN660" s="114" t="n">
        <f aca="false">LOOKUP(Well_DPDecIndex,Well_DPTransDecIndex,Well_DPTransIndex)</f>
        <v>1127</v>
      </c>
      <c r="AO660" s="114" t="n">
        <f aca="false">SUMPRODUCT(AX1139:AX1140,AY1139:AY1140)</f>
        <v>25.5341017246246</v>
      </c>
      <c r="AP660" s="114" t="n">
        <f aca="false">SUMPRODUCT(BB1139:BB1140,AY1139:AY1140)</f>
        <v>24.8317077677529</v>
      </c>
      <c r="AQ660" s="114" t="n">
        <f aca="false">Well_DPDecReward+Well_DPDecTransReward+(Well_DPDecFuture/(1+Well_DPDiscount))</f>
        <v>50.1199510050684</v>
      </c>
      <c r="AR660" s="114" t="n">
        <f aca="false">IF(Well_DPDecIndex=INDEX(Well_DPStateDec,Well_DPDecStateIndex),INDEX(Well_DPStateLastProb,Well_DPDecStateIndex),0)</f>
        <v>0</v>
      </c>
      <c r="AT660" s="106" t="n">
        <v>647</v>
      </c>
      <c r="AU660" s="107" t="n">
        <v>365</v>
      </c>
      <c r="AV660" s="107" t="n">
        <v>2</v>
      </c>
      <c r="AW660" s="108" t="s">
        <v>2115</v>
      </c>
      <c r="AX660" s="109" t="n">
        <v>8</v>
      </c>
      <c r="AY660" s="109" t="n">
        <v>0.8299999833107</v>
      </c>
      <c r="AZ660" s="109" t="n">
        <v>102</v>
      </c>
      <c r="BA660" s="108" t="s">
        <v>508</v>
      </c>
      <c r="BB660" s="110" t="n">
        <f aca="false">INDEX(Well_DPStateNextValue,Well_DPTransNext)</f>
        <v>36.1617283970804</v>
      </c>
      <c r="BC660" s="110" t="n">
        <f aca="false">INDEX(Well_DPDecProb,Well_DPTransDecIndex)*Well_DPTransProb</f>
        <v>0</v>
      </c>
    </row>
    <row r="661" customFormat="false" ht="13" hidden="false" customHeight="false" outlineLevel="0" collapsed="false">
      <c r="D661" s="1" t="n">
        <v>648</v>
      </c>
      <c r="E661" s="94" t="s">
        <v>2116</v>
      </c>
      <c r="F661" s="95" t="n">
        <v>1</v>
      </c>
      <c r="G661" s="95" t="n">
        <v>0</v>
      </c>
      <c r="H661" s="95" t="n">
        <v>1</v>
      </c>
      <c r="I661" s="95" t="n">
        <v>1</v>
      </c>
      <c r="J661" s="95" t="n">
        <v>1</v>
      </c>
      <c r="K661" s="95" t="n">
        <v>1</v>
      </c>
      <c r="L661" s="95" t="n">
        <v>0</v>
      </c>
      <c r="M661" s="86" t="n">
        <v>1998</v>
      </c>
      <c r="N661" s="84" t="n">
        <f aca="false">LOOKUP(Well_DPStateIndex+0.1,Well_DPDecStateIndex,Well_DPDecIndex)</f>
        <v>1998</v>
      </c>
      <c r="O661" s="84" t="n">
        <f aca="false">INDEX(Well_DPDecActionIndex,Well_DPStateDec)</f>
        <v>7</v>
      </c>
      <c r="P661" s="84" t="str">
        <f aca="false">INDEX(Well_DPAction,Well_DPStateAction)</f>
        <v>Quit</v>
      </c>
      <c r="Q661" s="89" t="n">
        <f aca="false">INDEX(Well_DPDecNextValue,Well_DPStateDec)</f>
        <v>0</v>
      </c>
      <c r="R661" s="89" t="n">
        <f aca="false">Well_DPStateReward+INDEX(Well_DPDecReward,Well_DPStateDec)+INDEX(Well_DPDecTransReward,Well_DPStateDec)</f>
        <v>0</v>
      </c>
      <c r="S661" s="89" t="n">
        <f aca="false">Well_DPStateDecReward+Well_DPStateReward</f>
        <v>0</v>
      </c>
      <c r="T661" s="88" t="n">
        <v>0</v>
      </c>
      <c r="U661" s="89" t="n">
        <f aca="false">SUMIF(Well_DPTransNext,"="&amp;Well_DPStateIndex,Well_DPTransNextProb)</f>
        <v>0</v>
      </c>
      <c r="V661" s="88" t="n">
        <v>0</v>
      </c>
      <c r="AI661" s="102" t="n">
        <v>648</v>
      </c>
      <c r="AJ661" s="103" t="n">
        <v>168</v>
      </c>
      <c r="AK661" s="103" t="n">
        <v>3</v>
      </c>
      <c r="AL661" s="104" t="s">
        <v>2117</v>
      </c>
      <c r="AM661" s="105" t="n">
        <v>0</v>
      </c>
      <c r="AN661" s="89" t="n">
        <f aca="false">LOOKUP(Well_DPDecIndex,Well_DPTransDecIndex,Well_DPTransIndex)</f>
        <v>1129</v>
      </c>
      <c r="AO661" s="89" t="n">
        <f aca="false">SUMPRODUCT(AX1141:AX1142,AY1141:AY1142)</f>
        <v>24.8317081108689</v>
      </c>
      <c r="AP661" s="89" t="n">
        <f aca="false">SUMPRODUCT(BB1141:BB1142,AY1141:AY1142)</f>
        <v>25.5341016733564</v>
      </c>
      <c r="AQ661" s="89" t="n">
        <f aca="false">Well_DPDecReward+Well_DPDecTransReward+(Well_DPDecFuture/(1+Well_DPDiscount))</f>
        <v>50.1129969019652</v>
      </c>
      <c r="AR661" s="89" t="n">
        <f aca="false">IF(Well_DPDecIndex=INDEX(Well_DPStateDec,Well_DPDecStateIndex),INDEX(Well_DPStateLastProb,Well_DPDecStateIndex),0)</f>
        <v>0</v>
      </c>
      <c r="AT661" s="102" t="n">
        <v>648</v>
      </c>
      <c r="AU661" s="103" t="n">
        <v>366</v>
      </c>
      <c r="AV661" s="103" t="n">
        <v>1</v>
      </c>
      <c r="AW661" s="112" t="s">
        <v>2118</v>
      </c>
      <c r="AX661" s="113" t="n">
        <v>-20</v>
      </c>
      <c r="AY661" s="113" t="n">
        <v>0.826004266738892</v>
      </c>
      <c r="AZ661" s="113" t="n">
        <v>87</v>
      </c>
      <c r="BA661" s="112" t="s">
        <v>372</v>
      </c>
      <c r="BB661" s="114" t="n">
        <f aca="false">INDEX(Well_DPStateNextValue,Well_DPTransNext)</f>
        <v>35.4450250138338</v>
      </c>
      <c r="BC661" s="114" t="n">
        <f aca="false">INDEX(Well_DPDecProb,Well_DPTransDecIndex)*Well_DPTransProb</f>
        <v>0</v>
      </c>
    </row>
    <row r="662" customFormat="false" ht="13" hidden="false" customHeight="false" outlineLevel="0" collapsed="false">
      <c r="D662" s="1" t="n">
        <v>649</v>
      </c>
      <c r="E662" s="94" t="s">
        <v>2119</v>
      </c>
      <c r="F662" s="95" t="n">
        <v>1</v>
      </c>
      <c r="G662" s="95" t="n">
        <v>1</v>
      </c>
      <c r="H662" s="95" t="n">
        <v>-1</v>
      </c>
      <c r="I662" s="95" t="n">
        <v>-1</v>
      </c>
      <c r="J662" s="95" t="n">
        <v>-1</v>
      </c>
      <c r="K662" s="95" t="n">
        <v>-1</v>
      </c>
      <c r="L662" s="95" t="n">
        <v>0</v>
      </c>
      <c r="M662" s="86" t="n">
        <v>1999</v>
      </c>
      <c r="N662" s="84" t="n">
        <f aca="false">LOOKUP(Well_DPStateIndex+0.1,Well_DPDecStateIndex,Well_DPDecIndex)</f>
        <v>2003</v>
      </c>
      <c r="O662" s="84" t="n">
        <f aca="false">INDEX(Well_DPDecActionIndex,Well_DPStateDec)</f>
        <v>3</v>
      </c>
      <c r="P662" s="84" t="str">
        <f aca="false">INDEX(Well_DPAction,Well_DPStateAction)</f>
        <v>Drill 3</v>
      </c>
      <c r="Q662" s="89" t="n">
        <f aca="false">INDEX(Well_DPDecNextValue,Well_DPStateDec)</f>
        <v>45.7432281759531</v>
      </c>
      <c r="R662" s="89" t="n">
        <f aca="false">Well_DPStateReward+INDEX(Well_DPDecReward,Well_DPStateDec)+INDEX(Well_DPDecTransReward,Well_DPStateDec)</f>
        <v>11.8283346295357</v>
      </c>
      <c r="S662" s="89" t="n">
        <f aca="false">Well_DPStateDecReward+Well_DPStateReward</f>
        <v>45.7432281759531</v>
      </c>
      <c r="T662" s="88" t="n">
        <v>45.7432281759531</v>
      </c>
      <c r="U662" s="89" t="n">
        <f aca="false">SUMIF(Well_DPTransNext,"="&amp;Well_DPStateIndex,Well_DPTransNextProb)</f>
        <v>0</v>
      </c>
      <c r="V662" s="88" t="n">
        <v>0</v>
      </c>
      <c r="AI662" s="102" t="n">
        <v>649</v>
      </c>
      <c r="AJ662" s="103" t="n">
        <v>168</v>
      </c>
      <c r="AK662" s="103" t="n">
        <v>4</v>
      </c>
      <c r="AL662" s="104" t="s">
        <v>2120</v>
      </c>
      <c r="AM662" s="105" t="n">
        <v>0</v>
      </c>
      <c r="AN662" s="89" t="n">
        <f aca="false">LOOKUP(Well_DPDecIndex,Well_DPTransDecIndex,Well_DPTransIndex)</f>
        <v>1131</v>
      </c>
      <c r="AO662" s="89" t="n">
        <f aca="false">SUMPRODUCT(AX1143:AX1144,AY1143:AY1144)</f>
        <v>-0.160000205039978</v>
      </c>
      <c r="AP662" s="89" t="n">
        <f aca="false">SUMPRODUCT(BB1143:BB1144,AY1143:AY1144)</f>
        <v>50.119950258223</v>
      </c>
      <c r="AQ662" s="89" t="n">
        <f aca="false">Well_DPDecReward+Well_DPDecTransReward+(Well_DPDecFuture/(1+Well_DPDiscount))</f>
        <v>49.4637129328954</v>
      </c>
      <c r="AR662" s="89" t="n">
        <f aca="false">IF(Well_DPDecIndex=INDEX(Well_DPStateDec,Well_DPDecStateIndex),INDEX(Well_DPStateLastProb,Well_DPDecStateIndex),0)</f>
        <v>0</v>
      </c>
      <c r="AT662" s="106" t="n">
        <v>649</v>
      </c>
      <c r="AU662" s="107" t="n">
        <v>366</v>
      </c>
      <c r="AV662" s="107" t="n">
        <v>2</v>
      </c>
      <c r="AW662" s="108" t="s">
        <v>2121</v>
      </c>
      <c r="AX662" s="109" t="n">
        <v>40</v>
      </c>
      <c r="AY662" s="109" t="n">
        <v>0.173995733261108</v>
      </c>
      <c r="AZ662" s="109" t="n">
        <v>90</v>
      </c>
      <c r="BA662" s="108" t="s">
        <v>464</v>
      </c>
      <c r="BB662" s="110" t="n">
        <f aca="false">INDEX(Well_DPStateNextValue,Well_DPTransNext)</f>
        <v>39.5641195036484</v>
      </c>
      <c r="BC662" s="110" t="n">
        <f aca="false">INDEX(Well_DPDecProb,Well_DPTransDecIndex)*Well_DPTransProb</f>
        <v>0</v>
      </c>
    </row>
    <row r="663" customFormat="false" ht="13" hidden="false" customHeight="false" outlineLevel="0" collapsed="false">
      <c r="D663" s="1" t="n">
        <v>650</v>
      </c>
      <c r="E663" s="94" t="s">
        <v>2122</v>
      </c>
      <c r="F663" s="95" t="n">
        <v>1</v>
      </c>
      <c r="G663" s="95" t="n">
        <v>1</v>
      </c>
      <c r="H663" s="95" t="n">
        <v>-1</v>
      </c>
      <c r="I663" s="95" t="n">
        <v>-1</v>
      </c>
      <c r="J663" s="95" t="n">
        <v>-1</v>
      </c>
      <c r="K663" s="95" t="n">
        <v>0</v>
      </c>
      <c r="L663" s="95" t="n">
        <v>0</v>
      </c>
      <c r="M663" s="86" t="n">
        <v>2006</v>
      </c>
      <c r="N663" s="84" t="n">
        <f aca="false">LOOKUP(Well_DPStateIndex+0.1,Well_DPDecStateIndex,Well_DPDecIndex)</f>
        <v>2007</v>
      </c>
      <c r="O663" s="84" t="n">
        <f aca="false">INDEX(Well_DPDecActionIndex,Well_DPStateDec)</f>
        <v>5</v>
      </c>
      <c r="P663" s="84" t="str">
        <f aca="false">INDEX(Well_DPAction,Well_DPStateAction)</f>
        <v>Drill 5</v>
      </c>
      <c r="Q663" s="89" t="n">
        <f aca="false">INDEX(Well_DPDecNextValue,Well_DPStateDec)</f>
        <v>15.5016845557662</v>
      </c>
      <c r="R663" s="89" t="n">
        <f aca="false">Well_DPStateReward+INDEX(Well_DPDecReward,Well_DPStateDec)+INDEX(Well_DPDecTransReward,Well_DPStateDec)</f>
        <v>11.8799203634262</v>
      </c>
      <c r="S663" s="89" t="n">
        <f aca="false">Well_DPStateDecReward+Well_DPStateReward</f>
        <v>15.5016845557662</v>
      </c>
      <c r="T663" s="88" t="n">
        <v>15.5016845557662</v>
      </c>
      <c r="U663" s="89" t="n">
        <f aca="false">SUMIF(Well_DPTransNext,"="&amp;Well_DPStateIndex,Well_DPTransNextProb)</f>
        <v>0</v>
      </c>
      <c r="V663" s="88" t="n">
        <v>0</v>
      </c>
      <c r="AI663" s="106" t="n">
        <v>650</v>
      </c>
      <c r="AJ663" s="107" t="n">
        <v>168</v>
      </c>
      <c r="AK663" s="107" t="n">
        <v>7</v>
      </c>
      <c r="AL663" s="108" t="s">
        <v>2123</v>
      </c>
      <c r="AM663" s="116" t="n">
        <v>0</v>
      </c>
      <c r="AN663" s="110" t="n">
        <f aca="false">LOOKUP(Well_DPDecIndex,Well_DPTransDecIndex,Well_DPTransIndex)</f>
        <v>1132</v>
      </c>
      <c r="AO663" s="110" t="n">
        <f aca="false">AX1145*AY1145</f>
        <v>0</v>
      </c>
      <c r="AP663" s="110" t="n">
        <f aca="false">BB1145*AY1145</f>
        <v>0</v>
      </c>
      <c r="AQ663" s="110" t="n">
        <f aca="false">Well_DPDecReward+Well_DPDecTransReward+(Well_DPDecFuture/(1+Well_DPDiscount))</f>
        <v>0</v>
      </c>
      <c r="AR663" s="110" t="n">
        <f aca="false">IF(Well_DPDecIndex=INDEX(Well_DPStateDec,Well_DPDecStateIndex),INDEX(Well_DPStateLastProb,Well_DPDecStateIndex),0)</f>
        <v>0</v>
      </c>
      <c r="AT663" s="118" t="n">
        <v>650</v>
      </c>
      <c r="AU663" s="119" t="n">
        <v>367</v>
      </c>
      <c r="AV663" s="119" t="n">
        <v>3</v>
      </c>
      <c r="AW663" s="120" t="s">
        <v>2124</v>
      </c>
      <c r="AX663" s="121" t="n">
        <v>0</v>
      </c>
      <c r="AY663" s="121" t="n">
        <v>1</v>
      </c>
      <c r="AZ663" s="121" t="n">
        <v>730</v>
      </c>
      <c r="BA663" s="120" t="s">
        <v>220</v>
      </c>
      <c r="BB663" s="122" t="n">
        <f aca="false">INDEX(Well_DPStateNextValue,Well_DPTransNext)</f>
        <v>0</v>
      </c>
      <c r="BC663" s="122" t="n">
        <f aca="false">INDEX(Well_DPDecProb,Well_DPTransDecIndex)*Well_DPTransProb</f>
        <v>0</v>
      </c>
    </row>
    <row r="664" customFormat="false" ht="13" hidden="false" customHeight="false" outlineLevel="0" collapsed="false">
      <c r="D664" s="1" t="n">
        <v>651</v>
      </c>
      <c r="E664" s="94" t="s">
        <v>2125</v>
      </c>
      <c r="F664" s="95" t="n">
        <v>1</v>
      </c>
      <c r="G664" s="95" t="n">
        <v>1</v>
      </c>
      <c r="H664" s="95" t="n">
        <v>-1</v>
      </c>
      <c r="I664" s="95" t="n">
        <v>-1</v>
      </c>
      <c r="J664" s="95" t="n">
        <v>-1</v>
      </c>
      <c r="K664" s="95" t="n">
        <v>1</v>
      </c>
      <c r="L664" s="95" t="n">
        <v>0</v>
      </c>
      <c r="M664" s="86" t="n">
        <v>2008</v>
      </c>
      <c r="N664" s="84" t="n">
        <f aca="false">LOOKUP(Well_DPStateIndex+0.1,Well_DPDecStateIndex,Well_DPDecIndex)</f>
        <v>2011</v>
      </c>
      <c r="O664" s="84" t="n">
        <f aca="false">INDEX(Well_DPDecActionIndex,Well_DPStateDec)</f>
        <v>3</v>
      </c>
      <c r="P664" s="84" t="str">
        <f aca="false">INDEX(Well_DPAction,Well_DPStateAction)</f>
        <v>Drill 3</v>
      </c>
      <c r="Q664" s="89" t="n">
        <f aca="false">INDEX(Well_DPDecNextValue,Well_DPStateDec)</f>
        <v>44.5193519967466</v>
      </c>
      <c r="R664" s="89" t="n">
        <f aca="false">Well_DPStateReward+INDEX(Well_DPDecReward,Well_DPStateDec)+INDEX(Well_DPDecTransReward,Well_DPStateDec)</f>
        <v>26.2788878567517</v>
      </c>
      <c r="S664" s="89" t="n">
        <f aca="false">Well_DPStateDecReward+Well_DPStateReward</f>
        <v>44.5193519967466</v>
      </c>
      <c r="T664" s="88" t="n">
        <v>44.5193519967466</v>
      </c>
      <c r="U664" s="89" t="n">
        <f aca="false">SUMIF(Well_DPTransNext,"="&amp;Well_DPStateIndex,Well_DPTransNextProb)</f>
        <v>0</v>
      </c>
      <c r="V664" s="88" t="n">
        <v>0</v>
      </c>
      <c r="AI664" s="102" t="n">
        <v>651</v>
      </c>
      <c r="AJ664" s="103" t="n">
        <v>169</v>
      </c>
      <c r="AK664" s="103" t="n">
        <v>1</v>
      </c>
      <c r="AL664" s="112" t="s">
        <v>2126</v>
      </c>
      <c r="AM664" s="117" t="n">
        <v>0</v>
      </c>
      <c r="AN664" s="114" t="n">
        <f aca="false">LOOKUP(Well_DPDecIndex,Well_DPTransDecIndex,Well_DPTransIndex)</f>
        <v>1134</v>
      </c>
      <c r="AO664" s="114" t="n">
        <f aca="false">SUMPRODUCT(AX1146:AX1147,AY1146:AY1147)</f>
        <v>6.58228844404221</v>
      </c>
      <c r="AP664" s="114" t="n">
        <f aca="false">SUMPRODUCT(BB1146:BB1147,AY1146:AY1147)</f>
        <v>23.0528945356254</v>
      </c>
      <c r="AQ664" s="114" t="n">
        <f aca="false">Well_DPDecReward+Well_DPDecTransReward+(Well_DPDecFuture/(1+Well_DPDiscount))</f>
        <v>29.406936504168</v>
      </c>
      <c r="AR664" s="114" t="n">
        <f aca="false">IF(Well_DPDecIndex=INDEX(Well_DPStateDec,Well_DPDecStateIndex),INDEX(Well_DPStateLastProb,Well_DPDecStateIndex),0)</f>
        <v>0</v>
      </c>
      <c r="AT664" s="102" t="n">
        <v>651</v>
      </c>
      <c r="AU664" s="103" t="n">
        <v>368</v>
      </c>
      <c r="AV664" s="103" t="n">
        <v>1</v>
      </c>
      <c r="AW664" s="112" t="s">
        <v>2127</v>
      </c>
      <c r="AX664" s="113" t="n">
        <v>-35</v>
      </c>
      <c r="AY664" s="113" t="n">
        <v>0.721996903419495</v>
      </c>
      <c r="AZ664" s="113" t="n">
        <v>328</v>
      </c>
      <c r="BA664" s="112" t="s">
        <v>1193</v>
      </c>
      <c r="BB664" s="114" t="n">
        <f aca="false">INDEX(Well_DPStateNextValue,Well_DPTransNext)</f>
        <v>0</v>
      </c>
      <c r="BC664" s="114" t="n">
        <f aca="false">INDEX(Well_DPDecProb,Well_DPTransDecIndex)*Well_DPTransProb</f>
        <v>0</v>
      </c>
    </row>
    <row r="665" customFormat="false" ht="13" hidden="false" customHeight="false" outlineLevel="0" collapsed="false">
      <c r="D665" s="1" t="n">
        <v>652</v>
      </c>
      <c r="E665" s="94" t="s">
        <v>2128</v>
      </c>
      <c r="F665" s="95" t="n">
        <v>1</v>
      </c>
      <c r="G665" s="95" t="n">
        <v>1</v>
      </c>
      <c r="H665" s="95" t="n">
        <v>-1</v>
      </c>
      <c r="I665" s="95" t="n">
        <v>-1</v>
      </c>
      <c r="J665" s="95" t="n">
        <v>0</v>
      </c>
      <c r="K665" s="95" t="n">
        <v>-1</v>
      </c>
      <c r="L665" s="95" t="n">
        <v>0</v>
      </c>
      <c r="M665" s="86" t="n">
        <v>2012</v>
      </c>
      <c r="N665" s="84" t="n">
        <f aca="false">LOOKUP(Well_DPStateIndex+0.1,Well_DPDecStateIndex,Well_DPDecIndex)</f>
        <v>2015</v>
      </c>
      <c r="O665" s="84" t="n">
        <f aca="false">INDEX(Well_DPDecActionIndex,Well_DPStateDec)</f>
        <v>3</v>
      </c>
      <c r="P665" s="84" t="str">
        <f aca="false">INDEX(Well_DPAction,Well_DPStateAction)</f>
        <v>Drill 3</v>
      </c>
      <c r="Q665" s="89" t="n">
        <f aca="false">INDEX(Well_DPDecNextValue,Well_DPStateDec)</f>
        <v>22.6860711701782</v>
      </c>
      <c r="R665" s="89" t="n">
        <f aca="false">Well_DPStateReward+INDEX(Well_DPDecReward,Well_DPStateDec)+INDEX(Well_DPDecTransReward,Well_DPStateDec)</f>
        <v>7.47898131608963</v>
      </c>
      <c r="S665" s="89" t="n">
        <f aca="false">Well_DPStateDecReward+Well_DPStateReward</f>
        <v>22.6860711701782</v>
      </c>
      <c r="T665" s="88" t="n">
        <v>22.6860711701782</v>
      </c>
      <c r="U665" s="89" t="n">
        <f aca="false">SUMIF(Well_DPTransNext,"="&amp;Well_DPStateIndex,Well_DPTransNextProb)</f>
        <v>0</v>
      </c>
      <c r="V665" s="88" t="n">
        <v>0</v>
      </c>
      <c r="AI665" s="102" t="n">
        <v>652</v>
      </c>
      <c r="AJ665" s="103" t="n">
        <v>169</v>
      </c>
      <c r="AK665" s="103" t="n">
        <v>3</v>
      </c>
      <c r="AL665" s="104" t="s">
        <v>2129</v>
      </c>
      <c r="AM665" s="105" t="n">
        <v>0</v>
      </c>
      <c r="AN665" s="89" t="n">
        <f aca="false">LOOKUP(Well_DPDecIndex,Well_DPTransDecIndex,Well_DPTransIndex)</f>
        <v>1136</v>
      </c>
      <c r="AO665" s="89" t="n">
        <f aca="false">SUMPRODUCT(AX1148:AX1149,AY1148:AY1149)</f>
        <v>10.9302105009556</v>
      </c>
      <c r="AP665" s="89" t="n">
        <f aca="false">SUMPRODUCT(BB1148:BB1149,AY1148:AY1149)</f>
        <v>19.4855692773204</v>
      </c>
      <c r="AQ665" s="89" t="n">
        <f aca="false">Well_DPDecReward+Well_DPDecTransReward+(Well_DPDecFuture/(1+Well_DPDiscount))</f>
        <v>30.2228533540572</v>
      </c>
      <c r="AR665" s="89" t="n">
        <f aca="false">IF(Well_DPDecIndex=INDEX(Well_DPStateDec,Well_DPDecStateIndex),INDEX(Well_DPStateLastProb,Well_DPDecStateIndex),0)</f>
        <v>0</v>
      </c>
      <c r="AT665" s="106" t="n">
        <v>652</v>
      </c>
      <c r="AU665" s="107" t="n">
        <v>368</v>
      </c>
      <c r="AV665" s="107" t="n">
        <v>2</v>
      </c>
      <c r="AW665" s="108" t="s">
        <v>2130</v>
      </c>
      <c r="AX665" s="109" t="n">
        <v>60</v>
      </c>
      <c r="AY665" s="109" t="n">
        <v>0.278003096580505</v>
      </c>
      <c r="AZ665" s="109" t="n">
        <v>571</v>
      </c>
      <c r="BA665" s="108" t="s">
        <v>1885</v>
      </c>
      <c r="BB665" s="110" t="n">
        <f aca="false">INDEX(Well_DPStateNextValue,Well_DPTransNext)</f>
        <v>6.28393635195864</v>
      </c>
      <c r="BC665" s="110" t="n">
        <f aca="false">INDEX(Well_DPDecProb,Well_DPTransDecIndex)*Well_DPTransProb</f>
        <v>0</v>
      </c>
    </row>
    <row r="666" customFormat="false" ht="13" hidden="false" customHeight="false" outlineLevel="0" collapsed="false">
      <c r="D666" s="1" t="n">
        <v>653</v>
      </c>
      <c r="E666" s="94" t="s">
        <v>2131</v>
      </c>
      <c r="F666" s="95" t="n">
        <v>1</v>
      </c>
      <c r="G666" s="95" t="n">
        <v>1</v>
      </c>
      <c r="H666" s="95" t="n">
        <v>-1</v>
      </c>
      <c r="I666" s="95" t="n">
        <v>-1</v>
      </c>
      <c r="J666" s="95" t="n">
        <v>0</v>
      </c>
      <c r="K666" s="95" t="n">
        <v>0</v>
      </c>
      <c r="L666" s="95" t="n">
        <v>0</v>
      </c>
      <c r="M666" s="86" t="n">
        <v>2018</v>
      </c>
      <c r="N666" s="84" t="n">
        <f aca="false">LOOKUP(Well_DPStateIndex+0.1,Well_DPDecStateIndex,Well_DPDecIndex)</f>
        <v>2018</v>
      </c>
      <c r="O666" s="84" t="n">
        <f aca="false">INDEX(Well_DPDecActionIndex,Well_DPStateDec)</f>
        <v>7</v>
      </c>
      <c r="P666" s="84" t="str">
        <f aca="false">INDEX(Well_DPAction,Well_DPStateAction)</f>
        <v>Quit</v>
      </c>
      <c r="Q666" s="89" t="n">
        <f aca="false">INDEX(Well_DPDecNextValue,Well_DPStateDec)</f>
        <v>0</v>
      </c>
      <c r="R666" s="89" t="n">
        <f aca="false">Well_DPStateReward+INDEX(Well_DPDecReward,Well_DPStateDec)+INDEX(Well_DPDecTransReward,Well_DPStateDec)</f>
        <v>0</v>
      </c>
      <c r="S666" s="89" t="n">
        <f aca="false">Well_DPStateDecReward+Well_DPStateReward</f>
        <v>0</v>
      </c>
      <c r="T666" s="88" t="n">
        <v>0</v>
      </c>
      <c r="U666" s="89" t="n">
        <f aca="false">SUMIF(Well_DPTransNext,"="&amp;Well_DPStateIndex,Well_DPTransNextProb)</f>
        <v>0</v>
      </c>
      <c r="V666" s="88" t="n">
        <v>0</v>
      </c>
      <c r="AI666" s="102" t="n">
        <v>653</v>
      </c>
      <c r="AJ666" s="103" t="n">
        <v>169</v>
      </c>
      <c r="AK666" s="103" t="n">
        <v>4</v>
      </c>
      <c r="AL666" s="104" t="s">
        <v>2132</v>
      </c>
      <c r="AM666" s="105" t="n">
        <v>0</v>
      </c>
      <c r="AN666" s="89" t="n">
        <f aca="false">LOOKUP(Well_DPDecIndex,Well_DPTransDecIndex,Well_DPTransIndex)</f>
        <v>1138</v>
      </c>
      <c r="AO666" s="89" t="n">
        <f aca="false">SUMPRODUCT(AX1150:AX1151,AY1150:AY1151)</f>
        <v>-0.160000205039978</v>
      </c>
      <c r="AP666" s="89" t="n">
        <f aca="false">SUMPRODUCT(BB1150:BB1151,AY1150:AY1151)</f>
        <v>30.2228529037016</v>
      </c>
      <c r="AQ666" s="89" t="n">
        <f aca="false">Well_DPDecReward+Well_DPDecTransReward+(Well_DPDecFuture/(1+Well_DPDiscount))</f>
        <v>29.7636165379205</v>
      </c>
      <c r="AR666" s="89" t="n">
        <f aca="false">IF(Well_DPDecIndex=INDEX(Well_DPStateDec,Well_DPDecStateIndex),INDEX(Well_DPStateLastProb,Well_DPDecStateIndex),0)</f>
        <v>0</v>
      </c>
      <c r="AT666" s="102" t="n">
        <v>653</v>
      </c>
      <c r="AU666" s="103" t="n">
        <v>369</v>
      </c>
      <c r="AV666" s="103" t="n">
        <v>1</v>
      </c>
      <c r="AW666" s="112" t="s">
        <v>2133</v>
      </c>
      <c r="AX666" s="113" t="n">
        <v>-35</v>
      </c>
      <c r="AY666" s="113" t="n">
        <v>0.601037323474884</v>
      </c>
      <c r="AZ666" s="113" t="n">
        <v>112</v>
      </c>
      <c r="BA666" s="112" t="s">
        <v>541</v>
      </c>
      <c r="BB666" s="114" t="n">
        <f aca="false">INDEX(Well_DPStateNextValue,Well_DPTransNext)</f>
        <v>0</v>
      </c>
      <c r="BC666" s="114" t="n">
        <f aca="false">INDEX(Well_DPDecProb,Well_DPTransDecIndex)*Well_DPTransProb</f>
        <v>0</v>
      </c>
    </row>
    <row r="667" customFormat="false" ht="13" hidden="false" customHeight="false" outlineLevel="0" collapsed="false">
      <c r="D667" s="1" t="n">
        <v>654</v>
      </c>
      <c r="E667" s="94" t="s">
        <v>2134</v>
      </c>
      <c r="F667" s="95" t="n">
        <v>1</v>
      </c>
      <c r="G667" s="95" t="n">
        <v>1</v>
      </c>
      <c r="H667" s="95" t="n">
        <v>-1</v>
      </c>
      <c r="I667" s="95" t="n">
        <v>-1</v>
      </c>
      <c r="J667" s="95" t="n">
        <v>0</v>
      </c>
      <c r="K667" s="95" t="n">
        <v>1</v>
      </c>
      <c r="L667" s="95" t="n">
        <v>0</v>
      </c>
      <c r="M667" s="86" t="n">
        <v>2019</v>
      </c>
      <c r="N667" s="84" t="n">
        <f aca="false">LOOKUP(Well_DPStateIndex+0.1,Well_DPDecStateIndex,Well_DPDecIndex)</f>
        <v>2021</v>
      </c>
      <c r="O667" s="84" t="n">
        <f aca="false">INDEX(Well_DPDecActionIndex,Well_DPStateDec)</f>
        <v>3</v>
      </c>
      <c r="P667" s="84" t="str">
        <f aca="false">INDEX(Well_DPAction,Well_DPStateAction)</f>
        <v>Drill 3</v>
      </c>
      <c r="Q667" s="89" t="n">
        <f aca="false">INDEX(Well_DPDecNextValue,Well_DPStateDec)</f>
        <v>25.1924451440573</v>
      </c>
      <c r="R667" s="89" t="n">
        <f aca="false">Well_DPStateReward+INDEX(Well_DPDecReward,Well_DPStateDec)+INDEX(Well_DPDecTransReward,Well_DPStateDec)</f>
        <v>25.1924451440573</v>
      </c>
      <c r="S667" s="89" t="n">
        <f aca="false">Well_DPStateDecReward+Well_DPStateReward</f>
        <v>25.1924451440573</v>
      </c>
      <c r="T667" s="88" t="n">
        <v>25.1924451440573</v>
      </c>
      <c r="U667" s="89" t="n">
        <f aca="false">SUMIF(Well_DPTransNext,"="&amp;Well_DPStateIndex,Well_DPTransNextProb)</f>
        <v>0</v>
      </c>
      <c r="V667" s="88" t="n">
        <v>0</v>
      </c>
      <c r="AI667" s="102" t="n">
        <v>654</v>
      </c>
      <c r="AJ667" s="103" t="n">
        <v>169</v>
      </c>
      <c r="AK667" s="103" t="n">
        <v>6</v>
      </c>
      <c r="AL667" s="104" t="s">
        <v>2135</v>
      </c>
      <c r="AM667" s="105" t="n">
        <v>0</v>
      </c>
      <c r="AN667" s="89" t="n">
        <f aca="false">LOOKUP(Well_DPDecIndex,Well_DPTransDecIndex,Well_DPTransIndex)</f>
        <v>1140</v>
      </c>
      <c r="AO667" s="89" t="n">
        <f aca="false">SUMPRODUCT(AX1152:AX1153,AY1152:AY1153)</f>
        <v>7.80804038047791</v>
      </c>
      <c r="AP667" s="89" t="n">
        <f aca="false">SUMPRODUCT(BB1152:BB1153,AY1152:AY1153)</f>
        <v>18.4842475549228</v>
      </c>
      <c r="AQ667" s="89" t="n">
        <f aca="false">Well_DPDecReward+Well_DPDecTransReward+(Well_DPDecFuture/(1+Well_DPDiscount))</f>
        <v>26.1092755874219</v>
      </c>
      <c r="AR667" s="89" t="n">
        <f aca="false">IF(Well_DPDecIndex=INDEX(Well_DPStateDec,Well_DPDecStateIndex),INDEX(Well_DPStateLastProb,Well_DPDecStateIndex),0)</f>
        <v>0</v>
      </c>
      <c r="AT667" s="106" t="n">
        <v>654</v>
      </c>
      <c r="AU667" s="107" t="n">
        <v>369</v>
      </c>
      <c r="AV667" s="107" t="n">
        <v>2</v>
      </c>
      <c r="AW667" s="108" t="s">
        <v>2136</v>
      </c>
      <c r="AX667" s="109" t="n">
        <v>30</v>
      </c>
      <c r="AY667" s="109" t="n">
        <v>0.398962676525116</v>
      </c>
      <c r="AZ667" s="109" t="n">
        <v>139</v>
      </c>
      <c r="BA667" s="108" t="s">
        <v>631</v>
      </c>
      <c r="BB667" s="110" t="n">
        <f aca="false">INDEX(Well_DPStateNextValue,Well_DPTransNext)</f>
        <v>8.41799881369753</v>
      </c>
      <c r="BC667" s="110" t="n">
        <f aca="false">INDEX(Well_DPDecProb,Well_DPTransDecIndex)*Well_DPTransProb</f>
        <v>0</v>
      </c>
    </row>
    <row r="668" customFormat="false" ht="13" hidden="false" customHeight="false" outlineLevel="0" collapsed="false">
      <c r="D668" s="1" t="n">
        <v>655</v>
      </c>
      <c r="E668" s="94" t="s">
        <v>2137</v>
      </c>
      <c r="F668" s="95" t="n">
        <v>1</v>
      </c>
      <c r="G668" s="95" t="n">
        <v>1</v>
      </c>
      <c r="H668" s="95" t="n">
        <v>-1</v>
      </c>
      <c r="I668" s="95" t="n">
        <v>-1</v>
      </c>
      <c r="J668" s="95" t="n">
        <v>1</v>
      </c>
      <c r="K668" s="95" t="n">
        <v>-1</v>
      </c>
      <c r="L668" s="95" t="n">
        <v>0</v>
      </c>
      <c r="M668" s="86" t="n">
        <v>2022</v>
      </c>
      <c r="N668" s="84" t="n">
        <f aca="false">LOOKUP(Well_DPStateIndex+0.1,Well_DPDecStateIndex,Well_DPDecIndex)</f>
        <v>2025</v>
      </c>
      <c r="O668" s="84" t="n">
        <f aca="false">INDEX(Well_DPDecActionIndex,Well_DPStateDec)</f>
        <v>3</v>
      </c>
      <c r="P668" s="84" t="str">
        <f aca="false">INDEX(Well_DPAction,Well_DPStateAction)</f>
        <v>Drill 3</v>
      </c>
      <c r="Q668" s="89" t="n">
        <f aca="false">INDEX(Well_DPDecNextValue,Well_DPStateDec)</f>
        <v>38.5135524314439</v>
      </c>
      <c r="R668" s="89" t="n">
        <f aca="false">Well_DPStateReward+INDEX(Well_DPDecReward,Well_DPStateDec)+INDEX(Well_DPDecTransReward,Well_DPStateDec)</f>
        <v>15.0927759706974</v>
      </c>
      <c r="S668" s="89" t="n">
        <f aca="false">Well_DPStateDecReward+Well_DPStateReward</f>
        <v>38.5135524314439</v>
      </c>
      <c r="T668" s="88" t="n">
        <v>38.5135524314439</v>
      </c>
      <c r="U668" s="89" t="n">
        <f aca="false">SUMIF(Well_DPTransNext,"="&amp;Well_DPStateIndex,Well_DPTransNextProb)</f>
        <v>0</v>
      </c>
      <c r="V668" s="88" t="n">
        <v>0</v>
      </c>
      <c r="AI668" s="106" t="n">
        <v>655</v>
      </c>
      <c r="AJ668" s="107" t="n">
        <v>169</v>
      </c>
      <c r="AK668" s="107" t="n">
        <v>7</v>
      </c>
      <c r="AL668" s="108" t="s">
        <v>2138</v>
      </c>
      <c r="AM668" s="116" t="n">
        <v>0</v>
      </c>
      <c r="AN668" s="110" t="n">
        <f aca="false">LOOKUP(Well_DPDecIndex,Well_DPTransDecIndex,Well_DPTransIndex)</f>
        <v>1141</v>
      </c>
      <c r="AO668" s="110" t="n">
        <f aca="false">AX1154*AY1154</f>
        <v>0</v>
      </c>
      <c r="AP668" s="110" t="n">
        <f aca="false">BB1154*AY1154</f>
        <v>0</v>
      </c>
      <c r="AQ668" s="110" t="n">
        <f aca="false">Well_DPDecReward+Well_DPDecTransReward+(Well_DPDecFuture/(1+Well_DPDiscount))</f>
        <v>0</v>
      </c>
      <c r="AR668" s="110" t="n">
        <f aca="false">IF(Well_DPDecIndex=INDEX(Well_DPStateDec,Well_DPDecStateIndex),INDEX(Well_DPStateLastProb,Well_DPDecStateIndex),0)</f>
        <v>0</v>
      </c>
      <c r="AT668" s="102" t="n">
        <v>655</v>
      </c>
      <c r="AU668" s="103" t="n">
        <v>370</v>
      </c>
      <c r="AV668" s="103" t="n">
        <v>1</v>
      </c>
      <c r="AW668" s="112" t="s">
        <v>2139</v>
      </c>
      <c r="AX668" s="113" t="n">
        <v>-40</v>
      </c>
      <c r="AY668" s="113" t="n">
        <v>0.170000001788139</v>
      </c>
      <c r="AZ668" s="113" t="n">
        <v>94</v>
      </c>
      <c r="BA668" s="112" t="s">
        <v>481</v>
      </c>
      <c r="BB668" s="114" t="n">
        <f aca="false">INDEX(Well_DPStateNextValue,Well_DPTransNext)</f>
        <v>0</v>
      </c>
      <c r="BC668" s="114" t="n">
        <f aca="false">INDEX(Well_DPDecProb,Well_DPTransDecIndex)*Well_DPTransProb</f>
        <v>0</v>
      </c>
    </row>
    <row r="669" customFormat="false" ht="13" hidden="false" customHeight="false" outlineLevel="0" collapsed="false">
      <c r="D669" s="1" t="n">
        <v>656</v>
      </c>
      <c r="E669" s="94" t="s">
        <v>2140</v>
      </c>
      <c r="F669" s="95" t="n">
        <v>1</v>
      </c>
      <c r="G669" s="95" t="n">
        <v>1</v>
      </c>
      <c r="H669" s="95" t="n">
        <v>-1</v>
      </c>
      <c r="I669" s="95" t="n">
        <v>-1</v>
      </c>
      <c r="J669" s="95" t="n">
        <v>1</v>
      </c>
      <c r="K669" s="95" t="n">
        <v>0</v>
      </c>
      <c r="L669" s="95" t="n">
        <v>0</v>
      </c>
      <c r="M669" s="86" t="n">
        <v>2026</v>
      </c>
      <c r="N669" s="84" t="n">
        <f aca="false">LOOKUP(Well_DPStateIndex+0.1,Well_DPDecStateIndex,Well_DPDecIndex)</f>
        <v>2028</v>
      </c>
      <c r="O669" s="84" t="n">
        <f aca="false">INDEX(Well_DPDecActionIndex,Well_DPStateDec)</f>
        <v>3</v>
      </c>
      <c r="P669" s="84" t="str">
        <f aca="false">INDEX(Well_DPAction,Well_DPStateAction)</f>
        <v>Drill 3</v>
      </c>
      <c r="Q669" s="89" t="n">
        <f aca="false">INDEX(Well_DPDecNextValue,Well_DPStateDec)</f>
        <v>6.88455000519753</v>
      </c>
      <c r="R669" s="89" t="n">
        <f aca="false">Well_DPStateReward+INDEX(Well_DPDecReward,Well_DPStateDec)+INDEX(Well_DPDecTransReward,Well_DPStateDec)</f>
        <v>6.88455000519753</v>
      </c>
      <c r="S669" s="89" t="n">
        <f aca="false">Well_DPStateDecReward+Well_DPStateReward</f>
        <v>6.88455000519753</v>
      </c>
      <c r="T669" s="88" t="n">
        <v>6.88455000519753</v>
      </c>
      <c r="U669" s="89" t="n">
        <f aca="false">SUMIF(Well_DPTransNext,"="&amp;Well_DPStateIndex,Well_DPTransNextProb)</f>
        <v>0</v>
      </c>
      <c r="V669" s="88" t="n">
        <v>0</v>
      </c>
      <c r="AI669" s="102" t="n">
        <v>656</v>
      </c>
      <c r="AJ669" s="103" t="n">
        <v>170</v>
      </c>
      <c r="AK669" s="103" t="n">
        <v>1</v>
      </c>
      <c r="AL669" s="112" t="s">
        <v>2141</v>
      </c>
      <c r="AM669" s="117" t="n">
        <v>0</v>
      </c>
      <c r="AN669" s="114" t="n">
        <f aca="false">LOOKUP(Well_DPDecIndex,Well_DPTransDecIndex,Well_DPTransIndex)</f>
        <v>1143</v>
      </c>
      <c r="AO669" s="114" t="n">
        <f aca="false">SUMPRODUCT(AX1155:AX1156,AY1155:AY1156)</f>
        <v>-1.03466153144836</v>
      </c>
      <c r="AP669" s="114" t="n">
        <f aca="false">SUMPRODUCT(BB1155:BB1156,AY1155:AY1156)</f>
        <v>4.87372808804601</v>
      </c>
      <c r="AQ669" s="114" t="n">
        <f aca="false">Well_DPDecReward+Well_DPDecTransReward+(Well_DPDecFuture/(1+Well_DPDiscount))</f>
        <v>3.79081182412053</v>
      </c>
      <c r="AR669" s="114" t="n">
        <f aca="false">IF(Well_DPDecIndex=INDEX(Well_DPStateDec,Well_DPDecStateIndex),INDEX(Well_DPStateLastProb,Well_DPDecStateIndex),0)</f>
        <v>0</v>
      </c>
      <c r="AT669" s="106" t="n">
        <v>656</v>
      </c>
      <c r="AU669" s="107" t="n">
        <v>370</v>
      </c>
      <c r="AV669" s="107" t="n">
        <v>2</v>
      </c>
      <c r="AW669" s="108" t="s">
        <v>2142</v>
      </c>
      <c r="AX669" s="109" t="n">
        <v>8</v>
      </c>
      <c r="AY669" s="109" t="n">
        <v>0.8299999833107</v>
      </c>
      <c r="AZ669" s="109" t="n">
        <v>103</v>
      </c>
      <c r="BA669" s="108" t="s">
        <v>511</v>
      </c>
      <c r="BB669" s="110" t="n">
        <f aca="false">INDEX(Well_DPStateNextValue,Well_DPTransNext)</f>
        <v>0</v>
      </c>
      <c r="BC669" s="110" t="n">
        <f aca="false">INDEX(Well_DPDecProb,Well_DPTransDecIndex)*Well_DPTransProb</f>
        <v>0</v>
      </c>
    </row>
    <row r="670" customFormat="false" ht="13" hidden="false" customHeight="false" outlineLevel="0" collapsed="false">
      <c r="D670" s="1" t="n">
        <v>657</v>
      </c>
      <c r="E670" s="94" t="s">
        <v>2143</v>
      </c>
      <c r="F670" s="95" t="n">
        <v>1</v>
      </c>
      <c r="G670" s="95" t="n">
        <v>1</v>
      </c>
      <c r="H670" s="95" t="n">
        <v>-1</v>
      </c>
      <c r="I670" s="95" t="n">
        <v>-1</v>
      </c>
      <c r="J670" s="95" t="n">
        <v>1</v>
      </c>
      <c r="K670" s="95" t="n">
        <v>1</v>
      </c>
      <c r="L670" s="95" t="n">
        <v>0</v>
      </c>
      <c r="M670" s="86" t="n">
        <v>2029</v>
      </c>
      <c r="N670" s="84" t="n">
        <f aca="false">LOOKUP(Well_DPStateIndex+0.1,Well_DPDecStateIndex,Well_DPDecIndex)</f>
        <v>2031</v>
      </c>
      <c r="O670" s="84" t="n">
        <f aca="false">INDEX(Well_DPDecActionIndex,Well_DPStateDec)</f>
        <v>3</v>
      </c>
      <c r="P670" s="84" t="str">
        <f aca="false">INDEX(Well_DPAction,Well_DPStateAction)</f>
        <v>Drill 3</v>
      </c>
      <c r="Q670" s="89" t="n">
        <f aca="false">INDEX(Well_DPDecNextValue,Well_DPStateDec)</f>
        <v>26.8890012986958</v>
      </c>
      <c r="R670" s="89" t="n">
        <f aca="false">Well_DPStateReward+INDEX(Well_DPDecReward,Well_DPStateDec)+INDEX(Well_DPDecTransReward,Well_DPStateDec)</f>
        <v>26.8890012986958</v>
      </c>
      <c r="S670" s="89" t="n">
        <f aca="false">Well_DPStateDecReward+Well_DPStateReward</f>
        <v>26.8890012986958</v>
      </c>
      <c r="T670" s="88" t="n">
        <v>26.8890012986958</v>
      </c>
      <c r="U670" s="89" t="n">
        <f aca="false">SUMIF(Well_DPTransNext,"="&amp;Well_DPStateIndex,Well_DPTransNextProb)</f>
        <v>0</v>
      </c>
      <c r="V670" s="88" t="n">
        <v>0</v>
      </c>
      <c r="AI670" s="102" t="n">
        <v>657</v>
      </c>
      <c r="AJ670" s="103" t="n">
        <v>170</v>
      </c>
      <c r="AK670" s="103" t="n">
        <v>3</v>
      </c>
      <c r="AL670" s="104" t="s">
        <v>2144</v>
      </c>
      <c r="AM670" s="105" t="n">
        <v>0</v>
      </c>
      <c r="AN670" s="89" t="n">
        <f aca="false">LOOKUP(Well_DPDecIndex,Well_DPTransDecIndex,Well_DPTransIndex)</f>
        <v>1145</v>
      </c>
      <c r="AO670" s="89" t="n">
        <f aca="false">SUMPRODUCT(AX1157:AX1158,AY1157:AY1158)</f>
        <v>4.87372919917107</v>
      </c>
      <c r="AP670" s="89" t="n">
        <f aca="false">SUMPRODUCT(BB1157:BB1158,AY1157:AY1158)</f>
        <v>0.416035529933954</v>
      </c>
      <c r="AQ670" s="89" t="n">
        <f aca="false">Well_DPDecReward+Well_DPDecTransReward+(Well_DPDecFuture/(1+Well_DPDiscount))</f>
        <v>5.28564556553347</v>
      </c>
      <c r="AR670" s="89" t="n">
        <f aca="false">IF(Well_DPDecIndex=INDEX(Well_DPStateDec,Well_DPDecStateIndex),INDEX(Well_DPStateLastProb,Well_DPDecStateIndex),0)</f>
        <v>0</v>
      </c>
      <c r="AT670" s="102" t="n">
        <v>657</v>
      </c>
      <c r="AU670" s="103" t="n">
        <v>371</v>
      </c>
      <c r="AV670" s="103" t="n">
        <v>1</v>
      </c>
      <c r="AW670" s="112" t="s">
        <v>2145</v>
      </c>
      <c r="AX670" s="113" t="n">
        <v>-20</v>
      </c>
      <c r="AY670" s="113" t="n">
        <v>0.885333359241486</v>
      </c>
      <c r="AZ670" s="113" t="n">
        <v>86</v>
      </c>
      <c r="BA670" s="112" t="s">
        <v>344</v>
      </c>
      <c r="BB670" s="114" t="n">
        <f aca="false">INDEX(Well_DPStateNextValue,Well_DPTransNext)</f>
        <v>0</v>
      </c>
      <c r="BC670" s="114" t="n">
        <f aca="false">INDEX(Well_DPDecProb,Well_DPTransDecIndex)*Well_DPTransProb</f>
        <v>0</v>
      </c>
    </row>
    <row r="671" customFormat="false" ht="13" hidden="false" customHeight="false" outlineLevel="0" collapsed="false">
      <c r="D671" s="1" t="n">
        <v>658</v>
      </c>
      <c r="E671" s="94" t="s">
        <v>2146</v>
      </c>
      <c r="F671" s="95" t="n">
        <v>1</v>
      </c>
      <c r="G671" s="95" t="n">
        <v>1</v>
      </c>
      <c r="H671" s="95" t="n">
        <v>-1</v>
      </c>
      <c r="I671" s="95" t="n">
        <v>0</v>
      </c>
      <c r="J671" s="95" t="n">
        <v>-1</v>
      </c>
      <c r="K671" s="95" t="n">
        <v>-1</v>
      </c>
      <c r="L671" s="95" t="n">
        <v>0</v>
      </c>
      <c r="M671" s="86" t="n">
        <v>2032</v>
      </c>
      <c r="N671" s="84" t="n">
        <f aca="false">LOOKUP(Well_DPStateIndex+0.1,Well_DPDecStateIndex,Well_DPDecIndex)</f>
        <v>2035</v>
      </c>
      <c r="O671" s="84" t="n">
        <f aca="false">INDEX(Well_DPDecActionIndex,Well_DPStateDec)</f>
        <v>3</v>
      </c>
      <c r="P671" s="84" t="str">
        <f aca="false">INDEX(Well_DPAction,Well_DPStateAction)</f>
        <v>Drill 3</v>
      </c>
      <c r="Q671" s="89" t="n">
        <f aca="false">INDEX(Well_DPDecNextValue,Well_DPStateDec)</f>
        <v>45.7432285969052</v>
      </c>
      <c r="R671" s="89" t="n">
        <f aca="false">Well_DPStateReward+INDEX(Well_DPDecReward,Well_DPStateDec)+INDEX(Well_DPDecTransReward,Well_DPStateDec)</f>
        <v>11.8283346295357</v>
      </c>
      <c r="S671" s="89" t="n">
        <f aca="false">Well_DPStateDecReward+Well_DPStateReward</f>
        <v>45.7432285969052</v>
      </c>
      <c r="T671" s="88" t="n">
        <v>45.7432285969052</v>
      </c>
      <c r="U671" s="89" t="n">
        <f aca="false">SUMIF(Well_DPTransNext,"="&amp;Well_DPStateIndex,Well_DPTransNextProb)</f>
        <v>0</v>
      </c>
      <c r="V671" s="88" t="n">
        <v>0</v>
      </c>
      <c r="AI671" s="102" t="n">
        <v>658</v>
      </c>
      <c r="AJ671" s="103" t="n">
        <v>170</v>
      </c>
      <c r="AK671" s="103" t="n">
        <v>4</v>
      </c>
      <c r="AL671" s="104" t="s">
        <v>2147</v>
      </c>
      <c r="AM671" s="105" t="n">
        <v>0</v>
      </c>
      <c r="AN671" s="89" t="n">
        <f aca="false">LOOKUP(Well_DPDecIndex,Well_DPTransDecIndex,Well_DPTransIndex)</f>
        <v>1147</v>
      </c>
      <c r="AO671" s="89" t="n">
        <f aca="false">SUMPRODUCT(AX1159:AX1160,AY1159:AY1160)</f>
        <v>-0.160000205039978</v>
      </c>
      <c r="AP671" s="89" t="n">
        <f aca="false">SUMPRODUCT(BB1159:BB1160,AY1159:AY1160)</f>
        <v>5.28564517598352</v>
      </c>
      <c r="AQ671" s="89" t="n">
        <f aca="false">Well_DPDecReward+Well_DPDecTransReward+(Well_DPDecFuture/(1+Well_DPDiscount))</f>
        <v>5.0733118515474</v>
      </c>
      <c r="AR671" s="89" t="n">
        <f aca="false">IF(Well_DPDecIndex=INDEX(Well_DPStateDec,Well_DPDecStateIndex),INDEX(Well_DPStateLastProb,Well_DPDecStateIndex),0)</f>
        <v>0</v>
      </c>
      <c r="AT671" s="106" t="n">
        <v>658</v>
      </c>
      <c r="AU671" s="107" t="n">
        <v>371</v>
      </c>
      <c r="AV671" s="107" t="n">
        <v>2</v>
      </c>
      <c r="AW671" s="108" t="s">
        <v>2148</v>
      </c>
      <c r="AX671" s="109" t="n">
        <v>80</v>
      </c>
      <c r="AY671" s="109" t="n">
        <v>0.114666663110256</v>
      </c>
      <c r="AZ671" s="109" t="n">
        <v>87</v>
      </c>
      <c r="BA671" s="108" t="s">
        <v>372</v>
      </c>
      <c r="BB671" s="110" t="n">
        <f aca="false">INDEX(Well_DPStateNextValue,Well_DPTransNext)</f>
        <v>35.4450250138338</v>
      </c>
      <c r="BC671" s="110" t="n">
        <f aca="false">INDEX(Well_DPDecProb,Well_DPTransDecIndex)*Well_DPTransProb</f>
        <v>0</v>
      </c>
    </row>
    <row r="672" customFormat="false" ht="13" hidden="false" customHeight="false" outlineLevel="0" collapsed="false">
      <c r="D672" s="1" t="n">
        <v>659</v>
      </c>
      <c r="E672" s="94" t="s">
        <v>2149</v>
      </c>
      <c r="F672" s="95" t="n">
        <v>1</v>
      </c>
      <c r="G672" s="95" t="n">
        <v>1</v>
      </c>
      <c r="H672" s="95" t="n">
        <v>-1</v>
      </c>
      <c r="I672" s="95" t="n">
        <v>0</v>
      </c>
      <c r="J672" s="95" t="n">
        <v>-1</v>
      </c>
      <c r="K672" s="95" t="n">
        <v>0</v>
      </c>
      <c r="L672" s="95" t="n">
        <v>0</v>
      </c>
      <c r="M672" s="86" t="n">
        <v>2037</v>
      </c>
      <c r="N672" s="84" t="n">
        <f aca="false">LOOKUP(Well_DPStateIndex+0.1,Well_DPDecStateIndex,Well_DPDecIndex)</f>
        <v>2038</v>
      </c>
      <c r="O672" s="84" t="n">
        <f aca="false">INDEX(Well_DPDecActionIndex,Well_DPStateDec)</f>
        <v>5</v>
      </c>
      <c r="P672" s="84" t="str">
        <f aca="false">INDEX(Well_DPAction,Well_DPStateAction)</f>
        <v>Drill 5</v>
      </c>
      <c r="Q672" s="89" t="n">
        <f aca="false">INDEX(Well_DPDecNextValue,Well_DPStateDec)</f>
        <v>15.5016845557662</v>
      </c>
      <c r="R672" s="89" t="n">
        <f aca="false">Well_DPStateReward+INDEX(Well_DPDecReward,Well_DPStateDec)+INDEX(Well_DPDecTransReward,Well_DPStateDec)</f>
        <v>11.8799203634262</v>
      </c>
      <c r="S672" s="89" t="n">
        <f aca="false">Well_DPStateDecReward+Well_DPStateReward</f>
        <v>15.5016845557662</v>
      </c>
      <c r="T672" s="88" t="n">
        <v>15.5016845557662</v>
      </c>
      <c r="U672" s="89" t="n">
        <f aca="false">SUMIF(Well_DPTransNext,"="&amp;Well_DPStateIndex,Well_DPTransNextProb)</f>
        <v>0</v>
      </c>
      <c r="V672" s="88" t="n">
        <v>0</v>
      </c>
      <c r="AI672" s="106" t="n">
        <v>659</v>
      </c>
      <c r="AJ672" s="107" t="n">
        <v>170</v>
      </c>
      <c r="AK672" s="107" t="n">
        <v>7</v>
      </c>
      <c r="AL672" s="108" t="s">
        <v>2150</v>
      </c>
      <c r="AM672" s="116" t="n">
        <v>0</v>
      </c>
      <c r="AN672" s="110" t="n">
        <f aca="false">LOOKUP(Well_DPDecIndex,Well_DPTransDecIndex,Well_DPTransIndex)</f>
        <v>1148</v>
      </c>
      <c r="AO672" s="110" t="n">
        <f aca="false">AX1161*AY1161</f>
        <v>0</v>
      </c>
      <c r="AP672" s="110" t="n">
        <f aca="false">BB1161*AY1161</f>
        <v>0</v>
      </c>
      <c r="AQ672" s="110" t="n">
        <f aca="false">Well_DPDecReward+Well_DPDecTransReward+(Well_DPDecFuture/(1+Well_DPDiscount))</f>
        <v>0</v>
      </c>
      <c r="AR672" s="110" t="n">
        <f aca="false">IF(Well_DPDecIndex=INDEX(Well_DPStateDec,Well_DPDecStateIndex),INDEX(Well_DPStateLastProb,Well_DPDecStateIndex),0)</f>
        <v>0</v>
      </c>
      <c r="AT672" s="118" t="n">
        <v>659</v>
      </c>
      <c r="AU672" s="119" t="n">
        <v>372</v>
      </c>
      <c r="AV672" s="119" t="n">
        <v>3</v>
      </c>
      <c r="AW672" s="120" t="s">
        <v>2151</v>
      </c>
      <c r="AX672" s="121" t="n">
        <v>0</v>
      </c>
      <c r="AY672" s="121" t="n">
        <v>1</v>
      </c>
      <c r="AZ672" s="121" t="n">
        <v>730</v>
      </c>
      <c r="BA672" s="120" t="s">
        <v>220</v>
      </c>
      <c r="BB672" s="122" t="n">
        <f aca="false">INDEX(Well_DPStateNextValue,Well_DPTransNext)</f>
        <v>0</v>
      </c>
      <c r="BC672" s="122" t="n">
        <f aca="false">INDEX(Well_DPDecProb,Well_DPTransDecIndex)*Well_DPTransProb</f>
        <v>0</v>
      </c>
    </row>
    <row r="673" customFormat="false" ht="13" hidden="false" customHeight="false" outlineLevel="0" collapsed="false">
      <c r="D673" s="1" t="n">
        <v>660</v>
      </c>
      <c r="E673" s="94" t="s">
        <v>2152</v>
      </c>
      <c r="F673" s="95" t="n">
        <v>1</v>
      </c>
      <c r="G673" s="95" t="n">
        <v>1</v>
      </c>
      <c r="H673" s="95" t="n">
        <v>-1</v>
      </c>
      <c r="I673" s="95" t="n">
        <v>0</v>
      </c>
      <c r="J673" s="95" t="n">
        <v>-1</v>
      </c>
      <c r="K673" s="95" t="n">
        <v>1</v>
      </c>
      <c r="L673" s="95" t="n">
        <v>0</v>
      </c>
      <c r="M673" s="86" t="n">
        <v>2039</v>
      </c>
      <c r="N673" s="84" t="n">
        <f aca="false">LOOKUP(Well_DPStateIndex+0.1,Well_DPDecStateIndex,Well_DPDecIndex)</f>
        <v>2041</v>
      </c>
      <c r="O673" s="84" t="n">
        <f aca="false">INDEX(Well_DPDecActionIndex,Well_DPStateDec)</f>
        <v>3</v>
      </c>
      <c r="P673" s="84" t="str">
        <f aca="false">INDEX(Well_DPAction,Well_DPStateAction)</f>
        <v>Drill 3</v>
      </c>
      <c r="Q673" s="89" t="n">
        <f aca="false">INDEX(Well_DPDecNextValue,Well_DPStateDec)</f>
        <v>44.5193525868916</v>
      </c>
      <c r="R673" s="89" t="n">
        <f aca="false">Well_DPStateReward+INDEX(Well_DPDecReward,Well_DPStateDec)+INDEX(Well_DPDecTransReward,Well_DPStateDec)</f>
        <v>26.2788878567517</v>
      </c>
      <c r="S673" s="89" t="n">
        <f aca="false">Well_DPStateDecReward+Well_DPStateReward</f>
        <v>44.5193525868916</v>
      </c>
      <c r="T673" s="88" t="n">
        <v>44.5193525868916</v>
      </c>
      <c r="U673" s="89" t="n">
        <f aca="false">SUMIF(Well_DPTransNext,"="&amp;Well_DPStateIndex,Well_DPTransNextProb)</f>
        <v>0</v>
      </c>
      <c r="V673" s="88" t="n">
        <v>0</v>
      </c>
      <c r="AI673" s="102" t="n">
        <v>660</v>
      </c>
      <c r="AJ673" s="103" t="n">
        <v>171</v>
      </c>
      <c r="AK673" s="103" t="n">
        <v>1</v>
      </c>
      <c r="AL673" s="112" t="s">
        <v>2153</v>
      </c>
      <c r="AM673" s="117" t="n">
        <v>0</v>
      </c>
      <c r="AN673" s="114" t="n">
        <f aca="false">LOOKUP(Well_DPDecIndex,Well_DPTransDecIndex,Well_DPTransIndex)</f>
        <v>1150</v>
      </c>
      <c r="AO673" s="114" t="n">
        <f aca="false">SUMPRODUCT(AX1162:AX1163,AY1162:AY1163)</f>
        <v>26.3565203547478</v>
      </c>
      <c r="AP673" s="114" t="n">
        <f aca="false">SUMPRODUCT(BB1162:BB1163,AY1162:AY1163)</f>
        <v>26.6533392385608</v>
      </c>
      <c r="AQ673" s="114" t="n">
        <f aca="false">Well_DPDecReward+Well_DPDecTransReward+(Well_DPDecFuture/(1+Well_DPDiscount))</f>
        <v>52.7459651512422</v>
      </c>
      <c r="AR673" s="114" t="n">
        <f aca="false">IF(Well_DPDecIndex=INDEX(Well_DPStateDec,Well_DPDecStateIndex),INDEX(Well_DPStateLastProb,Well_DPDecStateIndex),0)</f>
        <v>0</v>
      </c>
      <c r="AT673" s="102" t="n">
        <v>660</v>
      </c>
      <c r="AU673" s="103" t="n">
        <v>373</v>
      </c>
      <c r="AV673" s="103" t="n">
        <v>1</v>
      </c>
      <c r="AW673" s="112" t="s">
        <v>2154</v>
      </c>
      <c r="AX673" s="113" t="n">
        <v>-35</v>
      </c>
      <c r="AY673" s="113" t="n">
        <v>0.754078090190888</v>
      </c>
      <c r="AZ673" s="113" t="n">
        <v>329</v>
      </c>
      <c r="BA673" s="112" t="s">
        <v>1196</v>
      </c>
      <c r="BB673" s="114" t="n">
        <f aca="false">INDEX(Well_DPStateNextValue,Well_DPTransNext)</f>
        <v>0</v>
      </c>
      <c r="BC673" s="114" t="n">
        <f aca="false">INDEX(Well_DPDecProb,Well_DPTransDecIndex)*Well_DPTransProb</f>
        <v>0</v>
      </c>
    </row>
    <row r="674" customFormat="false" ht="13" hidden="false" customHeight="false" outlineLevel="0" collapsed="false">
      <c r="D674" s="1" t="n">
        <v>661</v>
      </c>
      <c r="E674" s="94" t="s">
        <v>2155</v>
      </c>
      <c r="F674" s="95" t="n">
        <v>1</v>
      </c>
      <c r="G674" s="95" t="n">
        <v>1</v>
      </c>
      <c r="H674" s="95" t="n">
        <v>-1</v>
      </c>
      <c r="I674" s="95" t="n">
        <v>0</v>
      </c>
      <c r="J674" s="95" t="n">
        <v>0</v>
      </c>
      <c r="K674" s="95" t="n">
        <v>-1</v>
      </c>
      <c r="L674" s="95" t="n">
        <v>0</v>
      </c>
      <c r="M674" s="86" t="n">
        <v>2042</v>
      </c>
      <c r="N674" s="84" t="n">
        <f aca="false">LOOKUP(Well_DPStateIndex+0.1,Well_DPDecStateIndex,Well_DPDecIndex)</f>
        <v>2044</v>
      </c>
      <c r="O674" s="84" t="n">
        <f aca="false">INDEX(Well_DPDecActionIndex,Well_DPStateDec)</f>
        <v>3</v>
      </c>
      <c r="P674" s="84" t="str">
        <f aca="false">INDEX(Well_DPAction,Well_DPStateAction)</f>
        <v>Drill 3</v>
      </c>
      <c r="Q674" s="89" t="n">
        <f aca="false">INDEX(Well_DPDecNextValue,Well_DPStateDec)</f>
        <v>22.6860711701782</v>
      </c>
      <c r="R674" s="89" t="n">
        <f aca="false">Well_DPStateReward+INDEX(Well_DPDecReward,Well_DPStateDec)+INDEX(Well_DPDecTransReward,Well_DPStateDec)</f>
        <v>7.47898131608963</v>
      </c>
      <c r="S674" s="89" t="n">
        <f aca="false">Well_DPStateDecReward+Well_DPStateReward</f>
        <v>22.6860711701782</v>
      </c>
      <c r="T674" s="88" t="n">
        <v>22.6860711701782</v>
      </c>
      <c r="U674" s="89" t="n">
        <f aca="false">SUMIF(Well_DPTransNext,"="&amp;Well_DPStateIndex,Well_DPTransNextProb)</f>
        <v>0</v>
      </c>
      <c r="V674" s="88" t="n">
        <v>0</v>
      </c>
      <c r="AI674" s="102" t="n">
        <v>661</v>
      </c>
      <c r="AJ674" s="103" t="n">
        <v>171</v>
      </c>
      <c r="AK674" s="103" t="n">
        <v>3</v>
      </c>
      <c r="AL674" s="104" t="s">
        <v>2156</v>
      </c>
      <c r="AM674" s="105" t="n">
        <v>0</v>
      </c>
      <c r="AN674" s="89" t="n">
        <f aca="false">LOOKUP(Well_DPDecIndex,Well_DPTransDecIndex,Well_DPTransIndex)</f>
        <v>1152</v>
      </c>
      <c r="AO674" s="89" t="n">
        <f aca="false">SUMPRODUCT(AX1164:AX1165,AY1164:AY1165)</f>
        <v>26.6533393971622</v>
      </c>
      <c r="AP674" s="89" t="n">
        <f aca="false">SUMPRODUCT(BB1164:BB1165,AY1164:AY1165)</f>
        <v>26.3565199453595</v>
      </c>
      <c r="AQ674" s="89" t="n">
        <f aca="false">Well_DPDecReward+Well_DPDecTransReward+(Well_DPDecFuture/(1+Well_DPDiscount))</f>
        <v>52.7489037052734</v>
      </c>
      <c r="AR674" s="89" t="n">
        <f aca="false">IF(Well_DPDecIndex=INDEX(Well_DPStateDec,Well_DPDecStateIndex),INDEX(Well_DPStateLastProb,Well_DPDecStateIndex),0)</f>
        <v>0</v>
      </c>
      <c r="AT674" s="106" t="n">
        <v>661</v>
      </c>
      <c r="AU674" s="107" t="n">
        <v>373</v>
      </c>
      <c r="AV674" s="107" t="n">
        <v>2</v>
      </c>
      <c r="AW674" s="108" t="s">
        <v>2157</v>
      </c>
      <c r="AX674" s="109" t="n">
        <v>60</v>
      </c>
      <c r="AY674" s="109" t="n">
        <v>0.24592188000679</v>
      </c>
      <c r="AZ674" s="109" t="n">
        <v>572</v>
      </c>
      <c r="BA674" s="108" t="s">
        <v>1888</v>
      </c>
      <c r="BB674" s="110" t="n">
        <f aca="false">INDEX(Well_DPStateNextValue,Well_DPTransNext)</f>
        <v>0</v>
      </c>
      <c r="BC674" s="110" t="n">
        <f aca="false">INDEX(Well_DPDecProb,Well_DPTransDecIndex)*Well_DPTransProb</f>
        <v>0</v>
      </c>
    </row>
    <row r="675" customFormat="false" ht="13" hidden="false" customHeight="false" outlineLevel="0" collapsed="false">
      <c r="D675" s="1" t="n">
        <v>662</v>
      </c>
      <c r="E675" s="94" t="s">
        <v>2158</v>
      </c>
      <c r="F675" s="95" t="n">
        <v>1</v>
      </c>
      <c r="G675" s="95" t="n">
        <v>1</v>
      </c>
      <c r="H675" s="95" t="n">
        <v>-1</v>
      </c>
      <c r="I675" s="95" t="n">
        <v>0</v>
      </c>
      <c r="J675" s="95" t="n">
        <v>0</v>
      </c>
      <c r="K675" s="95" t="n">
        <v>0</v>
      </c>
      <c r="L675" s="95" t="n">
        <v>0</v>
      </c>
      <c r="M675" s="86" t="n">
        <v>2046</v>
      </c>
      <c r="N675" s="84" t="n">
        <f aca="false">LOOKUP(Well_DPStateIndex+0.1,Well_DPDecStateIndex,Well_DPDecIndex)</f>
        <v>2046</v>
      </c>
      <c r="O675" s="84" t="n">
        <f aca="false">INDEX(Well_DPDecActionIndex,Well_DPStateDec)</f>
        <v>7</v>
      </c>
      <c r="P675" s="84" t="str">
        <f aca="false">INDEX(Well_DPAction,Well_DPStateAction)</f>
        <v>Quit</v>
      </c>
      <c r="Q675" s="89" t="n">
        <f aca="false">INDEX(Well_DPDecNextValue,Well_DPStateDec)</f>
        <v>0</v>
      </c>
      <c r="R675" s="89" t="n">
        <f aca="false">Well_DPStateReward+INDEX(Well_DPDecReward,Well_DPStateDec)+INDEX(Well_DPDecTransReward,Well_DPStateDec)</f>
        <v>0</v>
      </c>
      <c r="S675" s="89" t="n">
        <f aca="false">Well_DPStateDecReward+Well_DPStateReward</f>
        <v>0</v>
      </c>
      <c r="T675" s="88" t="n">
        <v>0</v>
      </c>
      <c r="U675" s="89" t="n">
        <f aca="false">SUMIF(Well_DPTransNext,"="&amp;Well_DPStateIndex,Well_DPTransNextProb)</f>
        <v>0</v>
      </c>
      <c r="V675" s="88" t="n">
        <v>0</v>
      </c>
      <c r="AI675" s="102" t="n">
        <v>662</v>
      </c>
      <c r="AJ675" s="103" t="n">
        <v>171</v>
      </c>
      <c r="AK675" s="103" t="n">
        <v>4</v>
      </c>
      <c r="AL675" s="104" t="s">
        <v>2159</v>
      </c>
      <c r="AM675" s="105" t="n">
        <v>0</v>
      </c>
      <c r="AN675" s="89" t="n">
        <f aca="false">LOOKUP(Well_DPDecIndex,Well_DPTransDecIndex,Well_DPTransIndex)</f>
        <v>1154</v>
      </c>
      <c r="AO675" s="89" t="n">
        <f aca="false">SUMPRODUCT(AX1166:AX1167,AY1166:AY1167)</f>
        <v>-0.160000205039978</v>
      </c>
      <c r="AP675" s="89" t="n">
        <f aca="false">SUMPRODUCT(BB1166:BB1167,AY1166:AY1167)</f>
        <v>52.7489029109052</v>
      </c>
      <c r="AQ675" s="89" t="n">
        <f aca="false">Well_DPDecReward+Well_DPDecTransReward+(Well_DPDecFuture/(1+Well_DPDiscount))</f>
        <v>52.0666363519687</v>
      </c>
      <c r="AR675" s="89" t="n">
        <f aca="false">IF(Well_DPDecIndex=INDEX(Well_DPStateDec,Well_DPDecStateIndex),INDEX(Well_DPStateLastProb,Well_DPDecStateIndex),0)</f>
        <v>0</v>
      </c>
      <c r="AT675" s="102" t="n">
        <v>662</v>
      </c>
      <c r="AU675" s="103" t="n">
        <v>374</v>
      </c>
      <c r="AV675" s="103" t="n">
        <v>1</v>
      </c>
      <c r="AW675" s="112" t="s">
        <v>2160</v>
      </c>
      <c r="AX675" s="113" t="n">
        <v>-35</v>
      </c>
      <c r="AY675" s="113" t="n">
        <v>0.660254776477814</v>
      </c>
      <c r="AZ675" s="113" t="n">
        <v>113</v>
      </c>
      <c r="BA675" s="112" t="s">
        <v>544</v>
      </c>
      <c r="BB675" s="114" t="n">
        <f aca="false">INDEX(Well_DPStateNextValue,Well_DPTransNext)</f>
        <v>0</v>
      </c>
      <c r="BC675" s="114" t="n">
        <f aca="false">INDEX(Well_DPDecProb,Well_DPTransDecIndex)*Well_DPTransProb</f>
        <v>0</v>
      </c>
    </row>
    <row r="676" customFormat="false" ht="13" hidden="false" customHeight="false" outlineLevel="0" collapsed="false">
      <c r="D676" s="1" t="n">
        <v>663</v>
      </c>
      <c r="E676" s="94" t="s">
        <v>2161</v>
      </c>
      <c r="F676" s="95" t="n">
        <v>1</v>
      </c>
      <c r="G676" s="95" t="n">
        <v>1</v>
      </c>
      <c r="H676" s="95" t="n">
        <v>-1</v>
      </c>
      <c r="I676" s="95" t="n">
        <v>0</v>
      </c>
      <c r="J676" s="95" t="n">
        <v>0</v>
      </c>
      <c r="K676" s="95" t="n">
        <v>1</v>
      </c>
      <c r="L676" s="95" t="n">
        <v>0</v>
      </c>
      <c r="M676" s="86" t="n">
        <v>2047</v>
      </c>
      <c r="N676" s="84" t="n">
        <f aca="false">LOOKUP(Well_DPStateIndex+0.1,Well_DPDecStateIndex,Well_DPDecIndex)</f>
        <v>2048</v>
      </c>
      <c r="O676" s="84" t="n">
        <f aca="false">INDEX(Well_DPDecActionIndex,Well_DPStateDec)</f>
        <v>3</v>
      </c>
      <c r="P676" s="84" t="str">
        <f aca="false">INDEX(Well_DPAction,Well_DPStateAction)</f>
        <v>Drill 3</v>
      </c>
      <c r="Q676" s="89" t="n">
        <f aca="false">INDEX(Well_DPDecNextValue,Well_DPStateDec)</f>
        <v>25.1924451440573</v>
      </c>
      <c r="R676" s="89" t="n">
        <f aca="false">Well_DPStateReward+INDEX(Well_DPDecReward,Well_DPStateDec)+INDEX(Well_DPDecTransReward,Well_DPStateDec)</f>
        <v>25.1924451440573</v>
      </c>
      <c r="S676" s="89" t="n">
        <f aca="false">Well_DPStateDecReward+Well_DPStateReward</f>
        <v>25.1924451440573</v>
      </c>
      <c r="T676" s="88" t="n">
        <v>25.1924451440573</v>
      </c>
      <c r="U676" s="89" t="n">
        <f aca="false">SUMIF(Well_DPTransNext,"="&amp;Well_DPStateIndex,Well_DPTransNextProb)</f>
        <v>0</v>
      </c>
      <c r="V676" s="88" t="n">
        <v>0</v>
      </c>
      <c r="AI676" s="106" t="n">
        <v>663</v>
      </c>
      <c r="AJ676" s="107" t="n">
        <v>171</v>
      </c>
      <c r="AK676" s="107" t="n">
        <v>7</v>
      </c>
      <c r="AL676" s="108" t="s">
        <v>2162</v>
      </c>
      <c r="AM676" s="116" t="n">
        <v>0</v>
      </c>
      <c r="AN676" s="110" t="n">
        <f aca="false">LOOKUP(Well_DPDecIndex,Well_DPTransDecIndex,Well_DPTransIndex)</f>
        <v>1155</v>
      </c>
      <c r="AO676" s="110" t="n">
        <f aca="false">AX1168*AY1168</f>
        <v>0</v>
      </c>
      <c r="AP676" s="110" t="n">
        <f aca="false">BB1168*AY1168</f>
        <v>0</v>
      </c>
      <c r="AQ676" s="110" t="n">
        <f aca="false">Well_DPDecReward+Well_DPDecTransReward+(Well_DPDecFuture/(1+Well_DPDiscount))</f>
        <v>0</v>
      </c>
      <c r="AR676" s="110" t="n">
        <f aca="false">IF(Well_DPDecIndex=INDEX(Well_DPStateDec,Well_DPDecStateIndex),INDEX(Well_DPStateLastProb,Well_DPDecStateIndex),0)</f>
        <v>0</v>
      </c>
      <c r="AT676" s="106" t="n">
        <v>663</v>
      </c>
      <c r="AU676" s="107" t="n">
        <v>374</v>
      </c>
      <c r="AV676" s="107" t="n">
        <v>2</v>
      </c>
      <c r="AW676" s="108" t="s">
        <v>2163</v>
      </c>
      <c r="AX676" s="109" t="n">
        <v>30</v>
      </c>
      <c r="AY676" s="109" t="n">
        <v>0.339745223522186</v>
      </c>
      <c r="AZ676" s="109" t="n">
        <v>140</v>
      </c>
      <c r="BA676" s="108" t="s">
        <v>635</v>
      </c>
      <c r="BB676" s="110" t="n">
        <f aca="false">INDEX(Well_DPStateNextValue,Well_DPTransNext)</f>
        <v>0</v>
      </c>
      <c r="BC676" s="110" t="n">
        <f aca="false">INDEX(Well_DPDecProb,Well_DPTransDecIndex)*Well_DPTransProb</f>
        <v>0</v>
      </c>
    </row>
    <row r="677" customFormat="false" ht="13" hidden="false" customHeight="false" outlineLevel="0" collapsed="false">
      <c r="D677" s="1" t="n">
        <v>664</v>
      </c>
      <c r="E677" s="94" t="s">
        <v>2164</v>
      </c>
      <c r="F677" s="95" t="n">
        <v>1</v>
      </c>
      <c r="G677" s="95" t="n">
        <v>1</v>
      </c>
      <c r="H677" s="95" t="n">
        <v>-1</v>
      </c>
      <c r="I677" s="95" t="n">
        <v>0</v>
      </c>
      <c r="J677" s="95" t="n">
        <v>1</v>
      </c>
      <c r="K677" s="95" t="n">
        <v>-1</v>
      </c>
      <c r="L677" s="95" t="n">
        <v>0</v>
      </c>
      <c r="M677" s="86" t="n">
        <v>2049</v>
      </c>
      <c r="N677" s="84" t="n">
        <f aca="false">LOOKUP(Well_DPStateIndex+0.1,Well_DPDecStateIndex,Well_DPDecIndex)</f>
        <v>2051</v>
      </c>
      <c r="O677" s="84" t="n">
        <f aca="false">INDEX(Well_DPDecActionIndex,Well_DPStateDec)</f>
        <v>3</v>
      </c>
      <c r="P677" s="84" t="str">
        <f aca="false">INDEX(Well_DPAction,Well_DPStateAction)</f>
        <v>Drill 3</v>
      </c>
      <c r="Q677" s="89" t="n">
        <f aca="false">INDEX(Well_DPDecNextValue,Well_DPStateDec)</f>
        <v>38.5135524314439</v>
      </c>
      <c r="R677" s="89" t="n">
        <f aca="false">Well_DPStateReward+INDEX(Well_DPDecReward,Well_DPStateDec)+INDEX(Well_DPDecTransReward,Well_DPStateDec)</f>
        <v>15.0927759706974</v>
      </c>
      <c r="S677" s="89" t="n">
        <f aca="false">Well_DPStateDecReward+Well_DPStateReward</f>
        <v>38.5135524314439</v>
      </c>
      <c r="T677" s="88" t="n">
        <v>38.5135524314439</v>
      </c>
      <c r="U677" s="89" t="n">
        <f aca="false">SUMIF(Well_DPTransNext,"="&amp;Well_DPStateIndex,Well_DPTransNextProb)</f>
        <v>0</v>
      </c>
      <c r="V677" s="88" t="n">
        <v>0</v>
      </c>
      <c r="AI677" s="102" t="n">
        <v>664</v>
      </c>
      <c r="AJ677" s="103" t="n">
        <v>172</v>
      </c>
      <c r="AK677" s="103" t="n">
        <v>1</v>
      </c>
      <c r="AL677" s="112" t="s">
        <v>2165</v>
      </c>
      <c r="AM677" s="117" t="n">
        <v>0</v>
      </c>
      <c r="AN677" s="114" t="n">
        <f aca="false">LOOKUP(Well_DPDecIndex,Well_DPTransDecIndex,Well_DPTransIndex)</f>
        <v>1157</v>
      </c>
      <c r="AO677" s="114" t="n">
        <f aca="false">SUMPRODUCT(AX1169:AX1170,AY1169:AY1170)</f>
        <v>5.03571331501007</v>
      </c>
      <c r="AP677" s="114" t="n">
        <f aca="false">SUMPRODUCT(BB1169:BB1170,AY1169:AY1170)</f>
        <v>29.6353210998652</v>
      </c>
      <c r="AQ677" s="114" t="n">
        <f aca="false">Well_DPDecReward+Well_DPDecTransReward+(Well_DPDecFuture/(1+Well_DPDiscount))</f>
        <v>34.377615400578</v>
      </c>
      <c r="AR677" s="114" t="n">
        <f aca="false">IF(Well_DPDecIndex=INDEX(Well_DPStateDec,Well_DPDecStateIndex),INDEX(Well_DPStateLastProb,Well_DPDecStateIndex),0)</f>
        <v>0</v>
      </c>
      <c r="AT677" s="102" t="n">
        <v>664</v>
      </c>
      <c r="AU677" s="103" t="n">
        <v>375</v>
      </c>
      <c r="AV677" s="103" t="n">
        <v>1</v>
      </c>
      <c r="AW677" s="112" t="s">
        <v>2166</v>
      </c>
      <c r="AX677" s="113" t="n">
        <v>-40</v>
      </c>
      <c r="AY677" s="113" t="n">
        <v>0.170000001788139</v>
      </c>
      <c r="AZ677" s="113" t="n">
        <v>95</v>
      </c>
      <c r="BA677" s="112" t="s">
        <v>485</v>
      </c>
      <c r="BB677" s="114" t="n">
        <f aca="false">INDEX(Well_DPStateNextValue,Well_DPTransNext)</f>
        <v>0</v>
      </c>
      <c r="BC677" s="114" t="n">
        <f aca="false">INDEX(Well_DPDecProb,Well_DPTransDecIndex)*Well_DPTransProb</f>
        <v>0</v>
      </c>
    </row>
    <row r="678" customFormat="false" ht="13" hidden="false" customHeight="false" outlineLevel="0" collapsed="false">
      <c r="D678" s="1" t="n">
        <v>665</v>
      </c>
      <c r="E678" s="94" t="s">
        <v>2167</v>
      </c>
      <c r="F678" s="95" t="n">
        <v>1</v>
      </c>
      <c r="G678" s="95" t="n">
        <v>1</v>
      </c>
      <c r="H678" s="95" t="n">
        <v>-1</v>
      </c>
      <c r="I678" s="95" t="n">
        <v>0</v>
      </c>
      <c r="J678" s="95" t="n">
        <v>1</v>
      </c>
      <c r="K678" s="95" t="n">
        <v>0</v>
      </c>
      <c r="L678" s="95" t="n">
        <v>0</v>
      </c>
      <c r="M678" s="86" t="n">
        <v>2052</v>
      </c>
      <c r="N678" s="84" t="n">
        <f aca="false">LOOKUP(Well_DPStateIndex+0.1,Well_DPDecStateIndex,Well_DPDecIndex)</f>
        <v>2053</v>
      </c>
      <c r="O678" s="84" t="n">
        <f aca="false">INDEX(Well_DPDecActionIndex,Well_DPStateDec)</f>
        <v>3</v>
      </c>
      <c r="P678" s="84" t="str">
        <f aca="false">INDEX(Well_DPAction,Well_DPStateAction)</f>
        <v>Drill 3</v>
      </c>
      <c r="Q678" s="89" t="n">
        <f aca="false">INDEX(Well_DPDecNextValue,Well_DPStateDec)</f>
        <v>6.88455000519753</v>
      </c>
      <c r="R678" s="89" t="n">
        <f aca="false">Well_DPStateReward+INDEX(Well_DPDecReward,Well_DPStateDec)+INDEX(Well_DPDecTransReward,Well_DPStateDec)</f>
        <v>6.88455000519753</v>
      </c>
      <c r="S678" s="89" t="n">
        <f aca="false">Well_DPStateDecReward+Well_DPStateReward</f>
        <v>6.88455000519753</v>
      </c>
      <c r="T678" s="88" t="n">
        <v>6.88455000519753</v>
      </c>
      <c r="U678" s="89" t="n">
        <f aca="false">SUMIF(Well_DPTransNext,"="&amp;Well_DPStateIndex,Well_DPTransNextProb)</f>
        <v>0</v>
      </c>
      <c r="V678" s="88" t="n">
        <v>0</v>
      </c>
      <c r="AI678" s="102" t="n">
        <v>665</v>
      </c>
      <c r="AJ678" s="103" t="n">
        <v>172</v>
      </c>
      <c r="AK678" s="103" t="n">
        <v>3</v>
      </c>
      <c r="AL678" s="104" t="s">
        <v>2168</v>
      </c>
      <c r="AM678" s="105" t="n">
        <v>0</v>
      </c>
      <c r="AN678" s="89" t="n">
        <f aca="false">LOOKUP(Well_DPDecIndex,Well_DPTransDecIndex,Well_DPTransIndex)</f>
        <v>1159</v>
      </c>
      <c r="AO678" s="89" t="n">
        <f aca="false">SUMPRODUCT(AX1171:AX1172,AY1171:AY1172)</f>
        <v>7.24999949336052</v>
      </c>
      <c r="AP678" s="89" t="n">
        <f aca="false">SUMPRODUCT(BB1171:BB1172,AY1171:AY1172)</f>
        <v>28.4131326287047</v>
      </c>
      <c r="AQ678" s="89" t="n">
        <f aca="false">Well_DPDecReward+Well_DPDecTransReward+(Well_DPDecFuture/(1+Well_DPDiscount))</f>
        <v>35.3818139834523</v>
      </c>
      <c r="AR678" s="89" t="n">
        <f aca="false">IF(Well_DPDecIndex=INDEX(Well_DPStateDec,Well_DPDecStateIndex),INDEX(Well_DPStateLastProb,Well_DPDecStateIndex),0)</f>
        <v>0</v>
      </c>
      <c r="AT678" s="106" t="n">
        <v>665</v>
      </c>
      <c r="AU678" s="107" t="n">
        <v>375</v>
      </c>
      <c r="AV678" s="107" t="n">
        <v>2</v>
      </c>
      <c r="AW678" s="108" t="s">
        <v>2169</v>
      </c>
      <c r="AX678" s="109" t="n">
        <v>8</v>
      </c>
      <c r="AY678" s="109" t="n">
        <v>0.8299999833107</v>
      </c>
      <c r="AZ678" s="109" t="n">
        <v>104</v>
      </c>
      <c r="BA678" s="108" t="s">
        <v>514</v>
      </c>
      <c r="BB678" s="110" t="n">
        <f aca="false">INDEX(Well_DPStateNextValue,Well_DPTransNext)</f>
        <v>0</v>
      </c>
      <c r="BC678" s="110" t="n">
        <f aca="false">INDEX(Well_DPDecProb,Well_DPTransDecIndex)*Well_DPTransProb</f>
        <v>0</v>
      </c>
    </row>
    <row r="679" customFormat="false" ht="13" hidden="false" customHeight="false" outlineLevel="0" collapsed="false">
      <c r="D679" s="1" t="n">
        <v>666</v>
      </c>
      <c r="E679" s="94" t="s">
        <v>2170</v>
      </c>
      <c r="F679" s="95" t="n">
        <v>1</v>
      </c>
      <c r="G679" s="95" t="n">
        <v>1</v>
      </c>
      <c r="H679" s="95" t="n">
        <v>-1</v>
      </c>
      <c r="I679" s="95" t="n">
        <v>0</v>
      </c>
      <c r="J679" s="95" t="n">
        <v>1</v>
      </c>
      <c r="K679" s="95" t="n">
        <v>1</v>
      </c>
      <c r="L679" s="95" t="n">
        <v>0</v>
      </c>
      <c r="M679" s="86" t="n">
        <v>2054</v>
      </c>
      <c r="N679" s="84" t="n">
        <f aca="false">LOOKUP(Well_DPStateIndex+0.1,Well_DPDecStateIndex,Well_DPDecIndex)</f>
        <v>2055</v>
      </c>
      <c r="O679" s="84" t="n">
        <f aca="false">INDEX(Well_DPDecActionIndex,Well_DPStateDec)</f>
        <v>3</v>
      </c>
      <c r="P679" s="84" t="str">
        <f aca="false">INDEX(Well_DPAction,Well_DPStateAction)</f>
        <v>Drill 3</v>
      </c>
      <c r="Q679" s="89" t="n">
        <f aca="false">INDEX(Well_DPDecNextValue,Well_DPStateDec)</f>
        <v>26.8890012986958</v>
      </c>
      <c r="R679" s="89" t="n">
        <f aca="false">Well_DPStateReward+INDEX(Well_DPDecReward,Well_DPStateDec)+INDEX(Well_DPDecTransReward,Well_DPStateDec)</f>
        <v>26.8890012986958</v>
      </c>
      <c r="S679" s="89" t="n">
        <f aca="false">Well_DPStateDecReward+Well_DPStateReward</f>
        <v>26.8890012986958</v>
      </c>
      <c r="T679" s="88" t="n">
        <v>26.8890012986958</v>
      </c>
      <c r="U679" s="89" t="n">
        <f aca="false">SUMIF(Well_DPTransNext,"="&amp;Well_DPStateIndex,Well_DPTransNextProb)</f>
        <v>0</v>
      </c>
      <c r="V679" s="88" t="n">
        <v>0</v>
      </c>
      <c r="AI679" s="102" t="n">
        <v>666</v>
      </c>
      <c r="AJ679" s="103" t="n">
        <v>172</v>
      </c>
      <c r="AK679" s="103" t="n">
        <v>5</v>
      </c>
      <c r="AL679" s="104" t="s">
        <v>2171</v>
      </c>
      <c r="AM679" s="105" t="n">
        <v>0</v>
      </c>
      <c r="AN679" s="89" t="n">
        <f aca="false">LOOKUP(Well_DPDecIndex,Well_DPTransDecIndex,Well_DPTransIndex)</f>
        <v>1161</v>
      </c>
      <c r="AO679" s="89" t="n">
        <f aca="false">SUMPRODUCT(AX1173:AX1174,AY1173:AY1174)</f>
        <v>13.0000007152557</v>
      </c>
      <c r="AP679" s="89" t="n">
        <f aca="false">SUMPRODUCT(BB1173:BB1174,AY1173:AY1174)</f>
        <v>22.654049156452</v>
      </c>
      <c r="AQ679" s="89" t="n">
        <f aca="false">Well_DPDecReward+Well_DPDecTransReward+(Well_DPDecFuture/(1+Well_DPDiscount))</f>
        <v>35.429752360271</v>
      </c>
      <c r="AR679" s="89" t="n">
        <f aca="false">IF(Well_DPDecIndex=INDEX(Well_DPStateDec,Well_DPDecStateIndex),INDEX(Well_DPStateLastProb,Well_DPDecStateIndex),0)</f>
        <v>0</v>
      </c>
      <c r="AT679" s="118" t="n">
        <v>666</v>
      </c>
      <c r="AU679" s="119" t="n">
        <v>376</v>
      </c>
      <c r="AV679" s="119" t="n">
        <v>3</v>
      </c>
      <c r="AW679" s="120" t="s">
        <v>2172</v>
      </c>
      <c r="AX679" s="121" t="n">
        <v>0</v>
      </c>
      <c r="AY679" s="121" t="n">
        <v>1</v>
      </c>
      <c r="AZ679" s="121" t="n">
        <v>730</v>
      </c>
      <c r="BA679" s="120" t="s">
        <v>220</v>
      </c>
      <c r="BB679" s="122" t="n">
        <f aca="false">INDEX(Well_DPStateNextValue,Well_DPTransNext)</f>
        <v>0</v>
      </c>
      <c r="BC679" s="122" t="n">
        <f aca="false">INDEX(Well_DPDecProb,Well_DPTransDecIndex)*Well_DPTransProb</f>
        <v>0</v>
      </c>
    </row>
    <row r="680" customFormat="false" ht="13" hidden="false" customHeight="false" outlineLevel="0" collapsed="false">
      <c r="D680" s="1" t="n">
        <v>667</v>
      </c>
      <c r="E680" s="94" t="s">
        <v>2173</v>
      </c>
      <c r="F680" s="95" t="n">
        <v>1</v>
      </c>
      <c r="G680" s="95" t="n">
        <v>1</v>
      </c>
      <c r="H680" s="95" t="n">
        <v>-1</v>
      </c>
      <c r="I680" s="95" t="n">
        <v>1</v>
      </c>
      <c r="J680" s="95" t="n">
        <v>-1</v>
      </c>
      <c r="K680" s="95" t="n">
        <v>-1</v>
      </c>
      <c r="L680" s="95" t="n">
        <v>0</v>
      </c>
      <c r="M680" s="86" t="n">
        <v>2056</v>
      </c>
      <c r="N680" s="84" t="n">
        <f aca="false">LOOKUP(Well_DPStateIndex+0.1,Well_DPDecStateIndex,Well_DPDecIndex)</f>
        <v>2059</v>
      </c>
      <c r="O680" s="84" t="n">
        <f aca="false">INDEX(Well_DPDecActionIndex,Well_DPStateDec)</f>
        <v>3</v>
      </c>
      <c r="P680" s="84" t="str">
        <f aca="false">INDEX(Well_DPAction,Well_DPStateAction)</f>
        <v>Drill 3</v>
      </c>
      <c r="Q680" s="89" t="n">
        <f aca="false">INDEX(Well_DPDecNextValue,Well_DPStateDec)</f>
        <v>45.7432281759531</v>
      </c>
      <c r="R680" s="89" t="n">
        <f aca="false">Well_DPStateReward+INDEX(Well_DPDecReward,Well_DPStateDec)+INDEX(Well_DPDecTransReward,Well_DPStateDec)</f>
        <v>11.8283346295357</v>
      </c>
      <c r="S680" s="89" t="n">
        <f aca="false">Well_DPStateDecReward+Well_DPStateReward</f>
        <v>45.7432281759531</v>
      </c>
      <c r="T680" s="88" t="n">
        <v>45.7432281759531</v>
      </c>
      <c r="U680" s="89" t="n">
        <f aca="false">SUMIF(Well_DPTransNext,"="&amp;Well_DPStateIndex,Well_DPTransNextProb)</f>
        <v>0</v>
      </c>
      <c r="V680" s="88" t="n">
        <v>0</v>
      </c>
      <c r="AI680" s="102" t="n">
        <v>667</v>
      </c>
      <c r="AJ680" s="103" t="n">
        <v>172</v>
      </c>
      <c r="AK680" s="103" t="n">
        <v>6</v>
      </c>
      <c r="AL680" s="104" t="s">
        <v>2174</v>
      </c>
      <c r="AM680" s="105" t="n">
        <v>0</v>
      </c>
      <c r="AN680" s="89" t="n">
        <f aca="false">LOOKUP(Well_DPDecIndex,Well_DPTransDecIndex,Well_DPTransIndex)</f>
        <v>1163</v>
      </c>
      <c r="AO680" s="89" t="n">
        <f aca="false">SUMPRODUCT(AX1175:AX1176,AY1175:AY1176)</f>
        <v>3.99999976158142</v>
      </c>
      <c r="AP680" s="89" t="n">
        <f aca="false">SUMPRODUCT(BB1175:BB1176,AY1175:AY1176)</f>
        <v>27.4220996623201</v>
      </c>
      <c r="AQ680" s="89" t="n">
        <f aca="false">Well_DPDecReward+Well_DPDecTransReward+(Well_DPDecFuture/(1+Well_DPDiscount))</f>
        <v>31.1505934926594</v>
      </c>
      <c r="AR680" s="89" t="n">
        <f aca="false">IF(Well_DPDecIndex=INDEX(Well_DPStateDec,Well_DPDecStateIndex),INDEX(Well_DPStateLastProb,Well_DPDecStateIndex),0)</f>
        <v>0</v>
      </c>
      <c r="AT680" s="102" t="n">
        <v>667</v>
      </c>
      <c r="AU680" s="103" t="n">
        <v>377</v>
      </c>
      <c r="AV680" s="103" t="n">
        <v>1</v>
      </c>
      <c r="AW680" s="112" t="s">
        <v>2175</v>
      </c>
      <c r="AX680" s="113" t="n">
        <v>-35</v>
      </c>
      <c r="AY680" s="113" t="n">
        <v>0.474300175905228</v>
      </c>
      <c r="AZ680" s="113" t="n">
        <v>330</v>
      </c>
      <c r="BA680" s="112" t="s">
        <v>1200</v>
      </c>
      <c r="BB680" s="114" t="n">
        <f aca="false">INDEX(Well_DPStateNextValue,Well_DPTransNext)</f>
        <v>19.7890404611826</v>
      </c>
      <c r="BC680" s="114" t="n">
        <f aca="false">INDEX(Well_DPDecProb,Well_DPTransDecIndex)*Well_DPTransProb</f>
        <v>0</v>
      </c>
    </row>
    <row r="681" customFormat="false" ht="13" hidden="false" customHeight="false" outlineLevel="0" collapsed="false">
      <c r="D681" s="1" t="n">
        <v>668</v>
      </c>
      <c r="E681" s="94" t="s">
        <v>2176</v>
      </c>
      <c r="F681" s="95" t="n">
        <v>1</v>
      </c>
      <c r="G681" s="95" t="n">
        <v>1</v>
      </c>
      <c r="H681" s="95" t="n">
        <v>-1</v>
      </c>
      <c r="I681" s="95" t="n">
        <v>1</v>
      </c>
      <c r="J681" s="95" t="n">
        <v>-1</v>
      </c>
      <c r="K681" s="95" t="n">
        <v>0</v>
      </c>
      <c r="L681" s="95" t="n">
        <v>0</v>
      </c>
      <c r="M681" s="86" t="n">
        <v>2061</v>
      </c>
      <c r="N681" s="84" t="n">
        <f aca="false">LOOKUP(Well_DPStateIndex+0.1,Well_DPDecStateIndex,Well_DPDecIndex)</f>
        <v>2062</v>
      </c>
      <c r="O681" s="84" t="n">
        <f aca="false">INDEX(Well_DPDecActionIndex,Well_DPStateDec)</f>
        <v>5</v>
      </c>
      <c r="P681" s="84" t="str">
        <f aca="false">INDEX(Well_DPAction,Well_DPStateAction)</f>
        <v>Drill 5</v>
      </c>
      <c r="Q681" s="89" t="n">
        <f aca="false">INDEX(Well_DPDecNextValue,Well_DPStateDec)</f>
        <v>15.5016845557662</v>
      </c>
      <c r="R681" s="89" t="n">
        <f aca="false">Well_DPStateReward+INDEX(Well_DPDecReward,Well_DPStateDec)+INDEX(Well_DPDecTransReward,Well_DPStateDec)</f>
        <v>11.8799203634262</v>
      </c>
      <c r="S681" s="89" t="n">
        <f aca="false">Well_DPStateDecReward+Well_DPStateReward</f>
        <v>15.5016845557662</v>
      </c>
      <c r="T681" s="88" t="n">
        <v>15.5016845557662</v>
      </c>
      <c r="U681" s="89" t="n">
        <f aca="false">SUMIF(Well_DPTransNext,"="&amp;Well_DPStateIndex,Well_DPTransNextProb)</f>
        <v>0</v>
      </c>
      <c r="V681" s="88" t="n">
        <v>0</v>
      </c>
      <c r="AI681" s="106" t="n">
        <v>668</v>
      </c>
      <c r="AJ681" s="107" t="n">
        <v>172</v>
      </c>
      <c r="AK681" s="107" t="n">
        <v>7</v>
      </c>
      <c r="AL681" s="108" t="s">
        <v>2177</v>
      </c>
      <c r="AM681" s="116" t="n">
        <v>0</v>
      </c>
      <c r="AN681" s="110" t="n">
        <f aca="false">LOOKUP(Well_DPDecIndex,Well_DPTransDecIndex,Well_DPTransIndex)</f>
        <v>1164</v>
      </c>
      <c r="AO681" s="110" t="n">
        <f aca="false">AX1177*AY1177</f>
        <v>0</v>
      </c>
      <c r="AP681" s="110" t="n">
        <f aca="false">BB1177*AY1177</f>
        <v>0</v>
      </c>
      <c r="AQ681" s="110" t="n">
        <f aca="false">Well_DPDecReward+Well_DPDecTransReward+(Well_DPDecFuture/(1+Well_DPDiscount))</f>
        <v>0</v>
      </c>
      <c r="AR681" s="110" t="n">
        <f aca="false">IF(Well_DPDecIndex=INDEX(Well_DPStateDec,Well_DPDecStateIndex),INDEX(Well_DPStateLastProb,Well_DPDecStateIndex),0)</f>
        <v>0</v>
      </c>
      <c r="AT681" s="106" t="n">
        <v>668</v>
      </c>
      <c r="AU681" s="107" t="n">
        <v>377</v>
      </c>
      <c r="AV681" s="107" t="n">
        <v>2</v>
      </c>
      <c r="AW681" s="108" t="s">
        <v>2178</v>
      </c>
      <c r="AX681" s="109" t="n">
        <v>60</v>
      </c>
      <c r="AY681" s="109" t="n">
        <v>0.52569979429245</v>
      </c>
      <c r="AZ681" s="109" t="n">
        <v>573</v>
      </c>
      <c r="BA681" s="108" t="s">
        <v>1891</v>
      </c>
      <c r="BB681" s="110" t="n">
        <f aca="false">INDEX(Well_DPStateNextValue,Well_DPTransNext)</f>
        <v>21.4295875281096</v>
      </c>
      <c r="BC681" s="110" t="n">
        <f aca="false">INDEX(Well_DPDecProb,Well_DPTransDecIndex)*Well_DPTransProb</f>
        <v>0</v>
      </c>
    </row>
    <row r="682" customFormat="false" ht="13" hidden="false" customHeight="false" outlineLevel="0" collapsed="false">
      <c r="D682" s="1" t="n">
        <v>669</v>
      </c>
      <c r="E682" s="94" t="s">
        <v>2179</v>
      </c>
      <c r="F682" s="95" t="n">
        <v>1</v>
      </c>
      <c r="G682" s="95" t="n">
        <v>1</v>
      </c>
      <c r="H682" s="95" t="n">
        <v>-1</v>
      </c>
      <c r="I682" s="95" t="n">
        <v>1</v>
      </c>
      <c r="J682" s="95" t="n">
        <v>-1</v>
      </c>
      <c r="K682" s="95" t="n">
        <v>1</v>
      </c>
      <c r="L682" s="95" t="n">
        <v>0</v>
      </c>
      <c r="M682" s="86" t="n">
        <v>2063</v>
      </c>
      <c r="N682" s="84" t="n">
        <f aca="false">LOOKUP(Well_DPStateIndex+0.1,Well_DPDecStateIndex,Well_DPDecIndex)</f>
        <v>2065</v>
      </c>
      <c r="O682" s="84" t="n">
        <f aca="false">INDEX(Well_DPDecActionIndex,Well_DPStateDec)</f>
        <v>3</v>
      </c>
      <c r="P682" s="84" t="str">
        <f aca="false">INDEX(Well_DPAction,Well_DPStateAction)</f>
        <v>Drill 3</v>
      </c>
      <c r="Q682" s="89" t="n">
        <f aca="false">INDEX(Well_DPDecNextValue,Well_DPStateDec)</f>
        <v>44.5193519967466</v>
      </c>
      <c r="R682" s="89" t="n">
        <f aca="false">Well_DPStateReward+INDEX(Well_DPDecReward,Well_DPStateDec)+INDEX(Well_DPDecTransReward,Well_DPStateDec)</f>
        <v>26.2788878567517</v>
      </c>
      <c r="S682" s="89" t="n">
        <f aca="false">Well_DPStateDecReward+Well_DPStateReward</f>
        <v>44.5193519967466</v>
      </c>
      <c r="T682" s="88" t="n">
        <v>44.5193519967466</v>
      </c>
      <c r="U682" s="89" t="n">
        <f aca="false">SUMIF(Well_DPTransNext,"="&amp;Well_DPStateIndex,Well_DPTransNextProb)</f>
        <v>0</v>
      </c>
      <c r="V682" s="88" t="n">
        <v>0</v>
      </c>
      <c r="AI682" s="102" t="n">
        <v>669</v>
      </c>
      <c r="AJ682" s="103" t="n">
        <v>173</v>
      </c>
      <c r="AK682" s="103" t="n">
        <v>1</v>
      </c>
      <c r="AL682" s="112" t="s">
        <v>2180</v>
      </c>
      <c r="AM682" s="117" t="n">
        <v>0</v>
      </c>
      <c r="AN682" s="114" t="n">
        <f aca="false">LOOKUP(Well_DPDecIndex,Well_DPTransDecIndex,Well_DPTransIndex)</f>
        <v>1166</v>
      </c>
      <c r="AO682" s="114" t="n">
        <f aca="false">SUMPRODUCT(AX1178:AX1179,AY1178:AY1179)</f>
        <v>-1.60296678543091</v>
      </c>
      <c r="AP682" s="114" t="n">
        <f aca="false">SUMPRODUCT(BB1178:BB1179,AY1178:AY1179)</f>
        <v>13.8675391416588</v>
      </c>
      <c r="AQ682" s="114" t="n">
        <f aca="false">Well_DPDecReward+Well_DPDecTransReward+(Well_DPDecFuture/(1+Well_DPDiscount))</f>
        <v>12.1272699915272</v>
      </c>
      <c r="AR682" s="114" t="n">
        <f aca="false">IF(Well_DPDecIndex=INDEX(Well_DPStateDec,Well_DPDecStateIndex),INDEX(Well_DPStateLastProb,Well_DPDecStateIndex),0)</f>
        <v>0</v>
      </c>
      <c r="AT682" s="102" t="n">
        <v>669</v>
      </c>
      <c r="AU682" s="103" t="n">
        <v>378</v>
      </c>
      <c r="AV682" s="103" t="n">
        <v>1</v>
      </c>
      <c r="AW682" s="112" t="s">
        <v>2181</v>
      </c>
      <c r="AX682" s="113" t="n">
        <v>-35</v>
      </c>
      <c r="AY682" s="113" t="n">
        <v>0.143823444843292</v>
      </c>
      <c r="AZ682" s="113" t="n">
        <v>114</v>
      </c>
      <c r="BA682" s="112" t="s">
        <v>547</v>
      </c>
      <c r="BB682" s="114" t="n">
        <f aca="false">INDEX(Well_DPStateNextValue,Well_DPTransNext)</f>
        <v>10.7846692204475</v>
      </c>
      <c r="BC682" s="114" t="n">
        <f aca="false">INDEX(Well_DPDecProb,Well_DPTransDecIndex)*Well_DPTransProb</f>
        <v>0</v>
      </c>
    </row>
    <row r="683" customFormat="false" ht="13" hidden="false" customHeight="false" outlineLevel="0" collapsed="false">
      <c r="D683" s="1" t="n">
        <v>670</v>
      </c>
      <c r="E683" s="94" t="s">
        <v>2182</v>
      </c>
      <c r="F683" s="95" t="n">
        <v>1</v>
      </c>
      <c r="G683" s="95" t="n">
        <v>1</v>
      </c>
      <c r="H683" s="95" t="n">
        <v>-1</v>
      </c>
      <c r="I683" s="95" t="n">
        <v>1</v>
      </c>
      <c r="J683" s="95" t="n">
        <v>0</v>
      </c>
      <c r="K683" s="95" t="n">
        <v>-1</v>
      </c>
      <c r="L683" s="95" t="n">
        <v>0</v>
      </c>
      <c r="M683" s="86" t="n">
        <v>2066</v>
      </c>
      <c r="N683" s="84" t="n">
        <f aca="false">LOOKUP(Well_DPStateIndex+0.1,Well_DPDecStateIndex,Well_DPDecIndex)</f>
        <v>2068</v>
      </c>
      <c r="O683" s="84" t="n">
        <f aca="false">INDEX(Well_DPDecActionIndex,Well_DPStateDec)</f>
        <v>3</v>
      </c>
      <c r="P683" s="84" t="str">
        <f aca="false">INDEX(Well_DPAction,Well_DPStateAction)</f>
        <v>Drill 3</v>
      </c>
      <c r="Q683" s="89" t="n">
        <f aca="false">INDEX(Well_DPDecNextValue,Well_DPStateDec)</f>
        <v>22.6860711701782</v>
      </c>
      <c r="R683" s="89" t="n">
        <f aca="false">Well_DPStateReward+INDEX(Well_DPDecReward,Well_DPStateDec)+INDEX(Well_DPDecTransReward,Well_DPStateDec)</f>
        <v>7.47898131608963</v>
      </c>
      <c r="S683" s="89" t="n">
        <f aca="false">Well_DPStateDecReward+Well_DPStateReward</f>
        <v>22.6860711701782</v>
      </c>
      <c r="T683" s="88" t="n">
        <v>22.6860711701782</v>
      </c>
      <c r="U683" s="89" t="n">
        <f aca="false">SUMIF(Well_DPTransNext,"="&amp;Well_DPStateIndex,Well_DPTransNextProb)</f>
        <v>0</v>
      </c>
      <c r="V683" s="88" t="n">
        <v>0</v>
      </c>
      <c r="AI683" s="102" t="n">
        <v>670</v>
      </c>
      <c r="AJ683" s="103" t="n">
        <v>173</v>
      </c>
      <c r="AK683" s="103" t="n">
        <v>3</v>
      </c>
      <c r="AL683" s="104" t="s">
        <v>2183</v>
      </c>
      <c r="AM683" s="105" t="n">
        <v>0</v>
      </c>
      <c r="AN683" s="89" t="n">
        <f aca="false">LOOKUP(Well_DPDecIndex,Well_DPTransDecIndex,Well_DPTransIndex)</f>
        <v>1168</v>
      </c>
      <c r="AO683" s="89" t="n">
        <f aca="false">SUMPRODUCT(AX1180:AX1181,AY1180:AY1181)</f>
        <v>1.33129224181175</v>
      </c>
      <c r="AP683" s="89" t="n">
        <f aca="false">SUMPRODUCT(BB1180:BB1181,AY1180:AY1181)</f>
        <v>11.56171209839</v>
      </c>
      <c r="AQ683" s="89" t="n">
        <f aca="false">Well_DPDecReward+Well_DPDecTransReward+(Well_DPDecFuture/(1+Well_DPDiscount))</f>
        <v>12.7785319457213</v>
      </c>
      <c r="AR683" s="89" t="n">
        <f aca="false">IF(Well_DPDecIndex=INDEX(Well_DPStateDec,Well_DPDecStateIndex),INDEX(Well_DPStateLastProb,Well_DPDecStateIndex),0)</f>
        <v>0</v>
      </c>
      <c r="AT683" s="106" t="n">
        <v>670</v>
      </c>
      <c r="AU683" s="107" t="n">
        <v>378</v>
      </c>
      <c r="AV683" s="107" t="n">
        <v>2</v>
      </c>
      <c r="AW683" s="108" t="s">
        <v>2184</v>
      </c>
      <c r="AX683" s="109" t="n">
        <v>30</v>
      </c>
      <c r="AY683" s="109" t="n">
        <v>0.856176555156708</v>
      </c>
      <c r="AZ683" s="109" t="n">
        <v>141</v>
      </c>
      <c r="BA683" s="108" t="s">
        <v>639</v>
      </c>
      <c r="BB683" s="110" t="n">
        <f aca="false">INDEX(Well_DPStateNextValue,Well_DPTransNext)</f>
        <v>15.6397603452206</v>
      </c>
      <c r="BC683" s="110" t="n">
        <f aca="false">INDEX(Well_DPDecProb,Well_DPTransDecIndex)*Well_DPTransProb</f>
        <v>0</v>
      </c>
    </row>
    <row r="684" customFormat="false" ht="13" hidden="false" customHeight="false" outlineLevel="0" collapsed="false">
      <c r="D684" s="1" t="n">
        <v>671</v>
      </c>
      <c r="E684" s="94" t="s">
        <v>2185</v>
      </c>
      <c r="F684" s="95" t="n">
        <v>1</v>
      </c>
      <c r="G684" s="95" t="n">
        <v>1</v>
      </c>
      <c r="H684" s="95" t="n">
        <v>-1</v>
      </c>
      <c r="I684" s="95" t="n">
        <v>1</v>
      </c>
      <c r="J684" s="95" t="n">
        <v>0</v>
      </c>
      <c r="K684" s="95" t="n">
        <v>0</v>
      </c>
      <c r="L684" s="95" t="n">
        <v>0</v>
      </c>
      <c r="M684" s="86" t="n">
        <v>2070</v>
      </c>
      <c r="N684" s="84" t="n">
        <f aca="false">LOOKUP(Well_DPStateIndex+0.1,Well_DPDecStateIndex,Well_DPDecIndex)</f>
        <v>2070</v>
      </c>
      <c r="O684" s="84" t="n">
        <f aca="false">INDEX(Well_DPDecActionIndex,Well_DPStateDec)</f>
        <v>7</v>
      </c>
      <c r="P684" s="84" t="str">
        <f aca="false">INDEX(Well_DPAction,Well_DPStateAction)</f>
        <v>Quit</v>
      </c>
      <c r="Q684" s="89" t="n">
        <f aca="false">INDEX(Well_DPDecNextValue,Well_DPStateDec)</f>
        <v>0</v>
      </c>
      <c r="R684" s="89" t="n">
        <f aca="false">Well_DPStateReward+INDEX(Well_DPDecReward,Well_DPStateDec)+INDEX(Well_DPDecTransReward,Well_DPStateDec)</f>
        <v>0</v>
      </c>
      <c r="S684" s="89" t="n">
        <f aca="false">Well_DPStateDecReward+Well_DPStateReward</f>
        <v>0</v>
      </c>
      <c r="T684" s="88" t="n">
        <v>0</v>
      </c>
      <c r="U684" s="89" t="n">
        <f aca="false">SUMIF(Well_DPTransNext,"="&amp;Well_DPStateIndex,Well_DPTransNextProb)</f>
        <v>0</v>
      </c>
      <c r="V684" s="88" t="n">
        <v>0</v>
      </c>
      <c r="AI684" s="102" t="n">
        <v>671</v>
      </c>
      <c r="AJ684" s="103" t="n">
        <v>173</v>
      </c>
      <c r="AK684" s="103" t="n">
        <v>5</v>
      </c>
      <c r="AL684" s="104" t="s">
        <v>2186</v>
      </c>
      <c r="AM684" s="105" t="n">
        <v>0</v>
      </c>
      <c r="AN684" s="89" t="n">
        <f aca="false">LOOKUP(Well_DPDecIndex,Well_DPTransDecIndex,Well_DPTransIndex)</f>
        <v>1170</v>
      </c>
      <c r="AO684" s="89" t="n">
        <f aca="false">SUMPRODUCT(AX1182:AX1183,AY1182:AY1183)</f>
        <v>11.3465088605881</v>
      </c>
      <c r="AP684" s="89" t="n">
        <f aca="false">SUMPRODUCT(BB1182:BB1183,AY1182:AY1183)</f>
        <v>2.76144125161515</v>
      </c>
      <c r="AQ684" s="89" t="n">
        <f aca="false">Well_DPDecReward+Well_DPDecTransReward+(Well_DPDecFuture/(1+Well_DPDiscount))</f>
        <v>14.0806091103171</v>
      </c>
      <c r="AR684" s="89" t="n">
        <f aca="false">IF(Well_DPDecIndex=INDEX(Well_DPStateDec,Well_DPDecStateIndex),INDEX(Well_DPStateLastProb,Well_DPDecStateIndex),0)</f>
        <v>0</v>
      </c>
      <c r="AT684" s="102" t="n">
        <v>671</v>
      </c>
      <c r="AU684" s="103" t="n">
        <v>379</v>
      </c>
      <c r="AV684" s="103" t="n">
        <v>1</v>
      </c>
      <c r="AW684" s="112" t="s">
        <v>2187</v>
      </c>
      <c r="AX684" s="113" t="n">
        <v>-40</v>
      </c>
      <c r="AY684" s="113" t="n">
        <v>0.170000001788139</v>
      </c>
      <c r="AZ684" s="113" t="n">
        <v>96</v>
      </c>
      <c r="BA684" s="112" t="s">
        <v>489</v>
      </c>
      <c r="BB684" s="114" t="n">
        <f aca="false">INDEX(Well_DPStateNextValue,Well_DPTransNext)</f>
        <v>35.4450216197962</v>
      </c>
      <c r="BC684" s="114" t="n">
        <f aca="false">INDEX(Well_DPDecProb,Well_DPTransDecIndex)*Well_DPTransProb</f>
        <v>0</v>
      </c>
    </row>
    <row r="685" customFormat="false" ht="13" hidden="false" customHeight="false" outlineLevel="0" collapsed="false">
      <c r="D685" s="1" t="n">
        <v>672</v>
      </c>
      <c r="E685" s="94" t="s">
        <v>2188</v>
      </c>
      <c r="F685" s="95" t="n">
        <v>1</v>
      </c>
      <c r="G685" s="95" t="n">
        <v>1</v>
      </c>
      <c r="H685" s="95" t="n">
        <v>-1</v>
      </c>
      <c r="I685" s="95" t="n">
        <v>1</v>
      </c>
      <c r="J685" s="95" t="n">
        <v>0</v>
      </c>
      <c r="K685" s="95" t="n">
        <v>1</v>
      </c>
      <c r="L685" s="95" t="n">
        <v>0</v>
      </c>
      <c r="M685" s="86" t="n">
        <v>2071</v>
      </c>
      <c r="N685" s="84" t="n">
        <f aca="false">LOOKUP(Well_DPStateIndex+0.1,Well_DPDecStateIndex,Well_DPDecIndex)</f>
        <v>2072</v>
      </c>
      <c r="O685" s="84" t="n">
        <f aca="false">INDEX(Well_DPDecActionIndex,Well_DPStateDec)</f>
        <v>3</v>
      </c>
      <c r="P685" s="84" t="str">
        <f aca="false">INDEX(Well_DPAction,Well_DPStateAction)</f>
        <v>Drill 3</v>
      </c>
      <c r="Q685" s="89" t="n">
        <f aca="false">INDEX(Well_DPDecNextValue,Well_DPStateDec)</f>
        <v>25.1924451440573</v>
      </c>
      <c r="R685" s="89" t="n">
        <f aca="false">Well_DPStateReward+INDEX(Well_DPDecReward,Well_DPStateDec)+INDEX(Well_DPDecTransReward,Well_DPStateDec)</f>
        <v>25.1924451440573</v>
      </c>
      <c r="S685" s="89" t="n">
        <f aca="false">Well_DPStateDecReward+Well_DPStateReward</f>
        <v>25.1924451440573</v>
      </c>
      <c r="T685" s="88" t="n">
        <v>25.1924451440573</v>
      </c>
      <c r="U685" s="89" t="n">
        <f aca="false">SUMIF(Well_DPTransNext,"="&amp;Well_DPStateIndex,Well_DPTransNextProb)</f>
        <v>0</v>
      </c>
      <c r="V685" s="88" t="n">
        <v>0</v>
      </c>
      <c r="AI685" s="106" t="n">
        <v>672</v>
      </c>
      <c r="AJ685" s="107" t="n">
        <v>173</v>
      </c>
      <c r="AK685" s="107" t="n">
        <v>7</v>
      </c>
      <c r="AL685" s="108" t="s">
        <v>2189</v>
      </c>
      <c r="AM685" s="116" t="n">
        <v>0</v>
      </c>
      <c r="AN685" s="110" t="n">
        <f aca="false">LOOKUP(Well_DPDecIndex,Well_DPTransDecIndex,Well_DPTransIndex)</f>
        <v>1171</v>
      </c>
      <c r="AO685" s="110" t="n">
        <f aca="false">AX1184*AY1184</f>
        <v>0</v>
      </c>
      <c r="AP685" s="110" t="n">
        <f aca="false">BB1184*AY1184</f>
        <v>0</v>
      </c>
      <c r="AQ685" s="110" t="n">
        <f aca="false">Well_DPDecReward+Well_DPDecTransReward+(Well_DPDecFuture/(1+Well_DPDiscount))</f>
        <v>0</v>
      </c>
      <c r="AR685" s="110" t="n">
        <f aca="false">IF(Well_DPDecIndex=INDEX(Well_DPStateDec,Well_DPDecStateIndex),INDEX(Well_DPStateLastProb,Well_DPDecStateIndex),0)</f>
        <v>0</v>
      </c>
      <c r="AT685" s="106" t="n">
        <v>672</v>
      </c>
      <c r="AU685" s="107" t="n">
        <v>379</v>
      </c>
      <c r="AV685" s="107" t="n">
        <v>2</v>
      </c>
      <c r="AW685" s="108" t="s">
        <v>2190</v>
      </c>
      <c r="AX685" s="109" t="n">
        <v>8</v>
      </c>
      <c r="AY685" s="109" t="n">
        <v>0.8299999833107</v>
      </c>
      <c r="AZ685" s="109" t="n">
        <v>105</v>
      </c>
      <c r="BA685" s="108" t="s">
        <v>517</v>
      </c>
      <c r="BB685" s="110" t="n">
        <f aca="false">INDEX(Well_DPStateNextValue,Well_DPTransNext)</f>
        <v>35.4450250138338</v>
      </c>
      <c r="BC685" s="110" t="n">
        <f aca="false">INDEX(Well_DPDecProb,Well_DPTransDecIndex)*Well_DPTransProb</f>
        <v>0</v>
      </c>
    </row>
    <row r="686" customFormat="false" ht="13" hidden="false" customHeight="false" outlineLevel="0" collapsed="false">
      <c r="D686" s="1" t="n">
        <v>673</v>
      </c>
      <c r="E686" s="94" t="s">
        <v>2191</v>
      </c>
      <c r="F686" s="95" t="n">
        <v>1</v>
      </c>
      <c r="G686" s="95" t="n">
        <v>1</v>
      </c>
      <c r="H686" s="95" t="n">
        <v>-1</v>
      </c>
      <c r="I686" s="95" t="n">
        <v>1</v>
      </c>
      <c r="J686" s="95" t="n">
        <v>1</v>
      </c>
      <c r="K686" s="95" t="n">
        <v>-1</v>
      </c>
      <c r="L686" s="95" t="n">
        <v>0</v>
      </c>
      <c r="M686" s="86" t="n">
        <v>2073</v>
      </c>
      <c r="N686" s="84" t="n">
        <f aca="false">LOOKUP(Well_DPStateIndex+0.1,Well_DPDecStateIndex,Well_DPDecIndex)</f>
        <v>2075</v>
      </c>
      <c r="O686" s="84" t="n">
        <f aca="false">INDEX(Well_DPDecActionIndex,Well_DPStateDec)</f>
        <v>3</v>
      </c>
      <c r="P686" s="84" t="str">
        <f aca="false">INDEX(Well_DPAction,Well_DPStateAction)</f>
        <v>Drill 3</v>
      </c>
      <c r="Q686" s="89" t="n">
        <f aca="false">INDEX(Well_DPDecNextValue,Well_DPStateDec)</f>
        <v>38.5135524314439</v>
      </c>
      <c r="R686" s="89" t="n">
        <f aca="false">Well_DPStateReward+INDEX(Well_DPDecReward,Well_DPStateDec)+INDEX(Well_DPDecTransReward,Well_DPStateDec)</f>
        <v>15.0927759706974</v>
      </c>
      <c r="S686" s="89" t="n">
        <f aca="false">Well_DPStateDecReward+Well_DPStateReward</f>
        <v>38.5135524314439</v>
      </c>
      <c r="T686" s="88" t="n">
        <v>38.5135524314439</v>
      </c>
      <c r="U686" s="89" t="n">
        <f aca="false">SUMIF(Well_DPTransNext,"="&amp;Well_DPStateIndex,Well_DPTransNextProb)</f>
        <v>0</v>
      </c>
      <c r="V686" s="88" t="n">
        <v>0</v>
      </c>
      <c r="AI686" s="102" t="n">
        <v>673</v>
      </c>
      <c r="AJ686" s="103" t="n">
        <v>174</v>
      </c>
      <c r="AK686" s="103" t="n">
        <v>1</v>
      </c>
      <c r="AL686" s="112" t="s">
        <v>2192</v>
      </c>
      <c r="AM686" s="117" t="n">
        <v>0</v>
      </c>
      <c r="AN686" s="114" t="n">
        <f aca="false">LOOKUP(Well_DPDecIndex,Well_DPTransDecIndex,Well_DPTransIndex)</f>
        <v>1173</v>
      </c>
      <c r="AO686" s="114" t="n">
        <f aca="false">SUMPRODUCT(AX1185:AX1186,AY1185:AY1186)</f>
        <v>26.0582013428211</v>
      </c>
      <c r="AP686" s="114" t="n">
        <f aca="false">SUMPRODUCT(BB1185:BB1186,AY1185:AY1186)</f>
        <v>44.048073379699</v>
      </c>
      <c r="AQ686" s="114" t="n">
        <f aca="false">Well_DPDecReward+Well_DPDecTransReward+(Well_DPDecFuture/(1+Well_DPDiscount))</f>
        <v>69.6701551937588</v>
      </c>
      <c r="AR686" s="114" t="n">
        <f aca="false">IF(Well_DPDecIndex=INDEX(Well_DPStateDec,Well_DPDecStateIndex),INDEX(Well_DPStateLastProb,Well_DPDecStateIndex),0)</f>
        <v>0</v>
      </c>
      <c r="AT686" s="118" t="n">
        <v>673</v>
      </c>
      <c r="AU686" s="119" t="n">
        <v>380</v>
      </c>
      <c r="AV686" s="119" t="n">
        <v>3</v>
      </c>
      <c r="AW686" s="120" t="s">
        <v>2193</v>
      </c>
      <c r="AX686" s="121" t="n">
        <v>0</v>
      </c>
      <c r="AY686" s="121" t="n">
        <v>1</v>
      </c>
      <c r="AZ686" s="121" t="n">
        <v>730</v>
      </c>
      <c r="BA686" s="120" t="s">
        <v>220</v>
      </c>
      <c r="BB686" s="122" t="n">
        <f aca="false">INDEX(Well_DPStateNextValue,Well_DPTransNext)</f>
        <v>0</v>
      </c>
      <c r="BC686" s="122" t="n">
        <f aca="false">INDEX(Well_DPDecProb,Well_DPTransDecIndex)*Well_DPTransProb</f>
        <v>0</v>
      </c>
    </row>
    <row r="687" customFormat="false" ht="13" hidden="false" customHeight="false" outlineLevel="0" collapsed="false">
      <c r="D687" s="1" t="n">
        <v>674</v>
      </c>
      <c r="E687" s="94" t="s">
        <v>2194</v>
      </c>
      <c r="F687" s="95" t="n">
        <v>1</v>
      </c>
      <c r="G687" s="95" t="n">
        <v>1</v>
      </c>
      <c r="H687" s="95" t="n">
        <v>-1</v>
      </c>
      <c r="I687" s="95" t="n">
        <v>1</v>
      </c>
      <c r="J687" s="95" t="n">
        <v>1</v>
      </c>
      <c r="K687" s="95" t="n">
        <v>0</v>
      </c>
      <c r="L687" s="95" t="n">
        <v>0</v>
      </c>
      <c r="M687" s="86" t="n">
        <v>2076</v>
      </c>
      <c r="N687" s="84" t="n">
        <f aca="false">LOOKUP(Well_DPStateIndex+0.1,Well_DPDecStateIndex,Well_DPDecIndex)</f>
        <v>2077</v>
      </c>
      <c r="O687" s="84" t="n">
        <f aca="false">INDEX(Well_DPDecActionIndex,Well_DPStateDec)</f>
        <v>3</v>
      </c>
      <c r="P687" s="84" t="str">
        <f aca="false">INDEX(Well_DPAction,Well_DPStateAction)</f>
        <v>Drill 3</v>
      </c>
      <c r="Q687" s="89" t="n">
        <f aca="false">INDEX(Well_DPDecNextValue,Well_DPStateDec)</f>
        <v>6.88455000519753</v>
      </c>
      <c r="R687" s="89" t="n">
        <f aca="false">Well_DPStateReward+INDEX(Well_DPDecReward,Well_DPStateDec)+INDEX(Well_DPDecTransReward,Well_DPStateDec)</f>
        <v>6.88455000519753</v>
      </c>
      <c r="S687" s="89" t="n">
        <f aca="false">Well_DPStateDecReward+Well_DPStateReward</f>
        <v>6.88455000519753</v>
      </c>
      <c r="T687" s="88" t="n">
        <v>6.88455000519753</v>
      </c>
      <c r="U687" s="89" t="n">
        <f aca="false">SUMIF(Well_DPTransNext,"="&amp;Well_DPStateIndex,Well_DPTransNextProb)</f>
        <v>0</v>
      </c>
      <c r="V687" s="88" t="n">
        <v>0</v>
      </c>
      <c r="AI687" s="102" t="n">
        <v>674</v>
      </c>
      <c r="AJ687" s="103" t="n">
        <v>174</v>
      </c>
      <c r="AK687" s="103" t="n">
        <v>3</v>
      </c>
      <c r="AL687" s="104" t="s">
        <v>2195</v>
      </c>
      <c r="AM687" s="105" t="n">
        <v>0</v>
      </c>
      <c r="AN687" s="89" t="n">
        <f aca="false">LOOKUP(Well_DPDecIndex,Well_DPTransDecIndex,Well_DPTransIndex)</f>
        <v>1175</v>
      </c>
      <c r="AO687" s="89" t="n">
        <f aca="false">SUMPRODUCT(AX1187:AX1188,AY1187:AY1188)</f>
        <v>25.9925738535821</v>
      </c>
      <c r="AP687" s="89" t="n">
        <f aca="false">SUMPRODUCT(BB1187:BB1188,AY1187:AY1188)</f>
        <v>44.1136995371762</v>
      </c>
      <c r="AQ687" s="89" t="n">
        <f aca="false">Well_DPDecReward+Well_DPDecTransReward+(Well_DPDecFuture/(1+Well_DPDiscount))</f>
        <v>69.669504098076</v>
      </c>
      <c r="AR687" s="89" t="n">
        <f aca="false">IF(Well_DPDecIndex=INDEX(Well_DPStateDec,Well_DPDecStateIndex),INDEX(Well_DPStateLastProb,Well_DPDecStateIndex),0)</f>
        <v>0</v>
      </c>
      <c r="AT687" s="102" t="n">
        <v>674</v>
      </c>
      <c r="AU687" s="103" t="n">
        <v>381</v>
      </c>
      <c r="AV687" s="103" t="n">
        <v>1</v>
      </c>
      <c r="AW687" s="112" t="s">
        <v>2196</v>
      </c>
      <c r="AX687" s="113" t="n">
        <v>-35</v>
      </c>
      <c r="AY687" s="113" t="n">
        <v>0.693593144416809</v>
      </c>
      <c r="AZ687" s="113" t="n">
        <v>331</v>
      </c>
      <c r="BA687" s="112" t="s">
        <v>1203</v>
      </c>
      <c r="BB687" s="114" t="n">
        <f aca="false">INDEX(Well_DPStateNextValue,Well_DPTransNext)</f>
        <v>0</v>
      </c>
      <c r="BC687" s="114" t="n">
        <f aca="false">INDEX(Well_DPDecProb,Well_DPTransDecIndex)*Well_DPTransProb</f>
        <v>0</v>
      </c>
    </row>
    <row r="688" customFormat="false" ht="13" hidden="false" customHeight="false" outlineLevel="0" collapsed="false">
      <c r="D688" s="1" t="n">
        <v>675</v>
      </c>
      <c r="E688" s="94" t="s">
        <v>2197</v>
      </c>
      <c r="F688" s="95" t="n">
        <v>1</v>
      </c>
      <c r="G688" s="95" t="n">
        <v>1</v>
      </c>
      <c r="H688" s="95" t="n">
        <v>-1</v>
      </c>
      <c r="I688" s="95" t="n">
        <v>1</v>
      </c>
      <c r="J688" s="95" t="n">
        <v>1</v>
      </c>
      <c r="K688" s="95" t="n">
        <v>1</v>
      </c>
      <c r="L688" s="95" t="n">
        <v>0</v>
      </c>
      <c r="M688" s="86" t="n">
        <v>2078</v>
      </c>
      <c r="N688" s="84" t="n">
        <f aca="false">LOOKUP(Well_DPStateIndex+0.1,Well_DPDecStateIndex,Well_DPDecIndex)</f>
        <v>2079</v>
      </c>
      <c r="O688" s="84" t="n">
        <f aca="false">INDEX(Well_DPDecActionIndex,Well_DPStateDec)</f>
        <v>3</v>
      </c>
      <c r="P688" s="84" t="str">
        <f aca="false">INDEX(Well_DPAction,Well_DPStateAction)</f>
        <v>Drill 3</v>
      </c>
      <c r="Q688" s="89" t="n">
        <f aca="false">INDEX(Well_DPDecNextValue,Well_DPStateDec)</f>
        <v>26.8890012986958</v>
      </c>
      <c r="R688" s="89" t="n">
        <f aca="false">Well_DPStateReward+INDEX(Well_DPDecReward,Well_DPStateDec)+INDEX(Well_DPDecTransReward,Well_DPStateDec)</f>
        <v>26.8890012986958</v>
      </c>
      <c r="S688" s="89" t="n">
        <f aca="false">Well_DPStateDecReward+Well_DPStateReward</f>
        <v>26.8890012986958</v>
      </c>
      <c r="T688" s="88" t="n">
        <v>26.8890012986958</v>
      </c>
      <c r="U688" s="89" t="n">
        <f aca="false">SUMIF(Well_DPTransNext,"="&amp;Well_DPStateIndex,Well_DPTransNextProb)</f>
        <v>0</v>
      </c>
      <c r="V688" s="88" t="n">
        <v>0</v>
      </c>
      <c r="AI688" s="102" t="n">
        <v>675</v>
      </c>
      <c r="AJ688" s="103" t="n">
        <v>174</v>
      </c>
      <c r="AK688" s="103" t="n">
        <v>5</v>
      </c>
      <c r="AL688" s="104" t="s">
        <v>2198</v>
      </c>
      <c r="AM688" s="105" t="n">
        <v>0</v>
      </c>
      <c r="AN688" s="89" t="n">
        <f aca="false">LOOKUP(Well_DPDecIndex,Well_DPTransDecIndex,Well_DPTransIndex)</f>
        <v>1177</v>
      </c>
      <c r="AO688" s="89" t="n">
        <f aca="false">SUMPRODUCT(AX1189:AX1190,AY1189:AY1190)</f>
        <v>18.2360553741455</v>
      </c>
      <c r="AP688" s="89" t="n">
        <f aca="false">SUMPRODUCT(BB1189:BB1190,AY1189:AY1190)</f>
        <v>51.7952973241246</v>
      </c>
      <c r="AQ688" s="89" t="n">
        <f aca="false">Well_DPDecReward+Well_DPDecTransReward+(Well_DPDecFuture/(1+Well_DPDiscount))</f>
        <v>69.5185279836377</v>
      </c>
      <c r="AR688" s="89" t="n">
        <f aca="false">IF(Well_DPDecIndex=INDEX(Well_DPStateDec,Well_DPDecStateIndex),INDEX(Well_DPStateLastProb,Well_DPDecStateIndex),0)</f>
        <v>0</v>
      </c>
      <c r="AT688" s="106" t="n">
        <v>675</v>
      </c>
      <c r="AU688" s="107" t="n">
        <v>381</v>
      </c>
      <c r="AV688" s="107" t="n">
        <v>2</v>
      </c>
      <c r="AW688" s="108" t="s">
        <v>2199</v>
      </c>
      <c r="AX688" s="109" t="n">
        <v>60</v>
      </c>
      <c r="AY688" s="109" t="n">
        <v>0.306406855583191</v>
      </c>
      <c r="AZ688" s="109" t="n">
        <v>574</v>
      </c>
      <c r="BA688" s="108" t="s">
        <v>1894</v>
      </c>
      <c r="BB688" s="110" t="n">
        <f aca="false">INDEX(Well_DPStateNextValue,Well_DPTransNext)</f>
        <v>21.4570794449751</v>
      </c>
      <c r="BC688" s="110" t="n">
        <f aca="false">INDEX(Well_DPDecProb,Well_DPTransDecIndex)*Well_DPTransProb</f>
        <v>0</v>
      </c>
    </row>
    <row r="689" customFormat="false" ht="13" hidden="false" customHeight="false" outlineLevel="0" collapsed="false">
      <c r="D689" s="1" t="n">
        <v>676</v>
      </c>
      <c r="E689" s="94" t="s">
        <v>2200</v>
      </c>
      <c r="F689" s="95" t="n">
        <v>1</v>
      </c>
      <c r="G689" s="95" t="n">
        <v>1</v>
      </c>
      <c r="H689" s="95" t="n">
        <v>0</v>
      </c>
      <c r="I689" s="95" t="n">
        <v>-1</v>
      </c>
      <c r="J689" s="95" t="n">
        <v>-1</v>
      </c>
      <c r="K689" s="95" t="n">
        <v>-1</v>
      </c>
      <c r="L689" s="95" t="n">
        <v>0</v>
      </c>
      <c r="M689" s="86" t="n">
        <v>2081</v>
      </c>
      <c r="N689" s="84" t="n">
        <f aca="false">LOOKUP(Well_DPStateIndex+0.1,Well_DPDecStateIndex,Well_DPDecIndex)</f>
        <v>2083</v>
      </c>
      <c r="O689" s="84" t="n">
        <f aca="false">INDEX(Well_DPDecActionIndex,Well_DPStateDec)</f>
        <v>5</v>
      </c>
      <c r="P689" s="84" t="str">
        <f aca="false">INDEX(Well_DPAction,Well_DPStateAction)</f>
        <v>Drill 5</v>
      </c>
      <c r="Q689" s="89" t="n">
        <f aca="false">INDEX(Well_DPDecNextValue,Well_DPStateDec)</f>
        <v>8.11750411987305</v>
      </c>
      <c r="R689" s="89" t="n">
        <f aca="false">Well_DPStateReward+INDEX(Well_DPDecReward,Well_DPStateDec)+INDEX(Well_DPDecTransReward,Well_DPStateDec)</f>
        <v>8.11750411987305</v>
      </c>
      <c r="S689" s="89" t="n">
        <f aca="false">Well_DPStateDecReward+Well_DPStateReward</f>
        <v>8.11750411987305</v>
      </c>
      <c r="T689" s="88" t="n">
        <v>8.11750411987305</v>
      </c>
      <c r="U689" s="89" t="n">
        <f aca="false">SUMIF(Well_DPTransNext,"="&amp;Well_DPStateIndex,Well_DPTransNextProb)</f>
        <v>0</v>
      </c>
      <c r="V689" s="88" t="n">
        <v>0</v>
      </c>
      <c r="AI689" s="106" t="n">
        <v>676</v>
      </c>
      <c r="AJ689" s="107" t="n">
        <v>174</v>
      </c>
      <c r="AK689" s="107" t="n">
        <v>7</v>
      </c>
      <c r="AL689" s="108" t="s">
        <v>2201</v>
      </c>
      <c r="AM689" s="116" t="n">
        <v>0</v>
      </c>
      <c r="AN689" s="110" t="n">
        <f aca="false">LOOKUP(Well_DPDecIndex,Well_DPTransDecIndex,Well_DPTransIndex)</f>
        <v>1178</v>
      </c>
      <c r="AO689" s="110" t="n">
        <f aca="false">AX1191*AY1191</f>
        <v>0</v>
      </c>
      <c r="AP689" s="110" t="n">
        <f aca="false">BB1191*AY1191</f>
        <v>0</v>
      </c>
      <c r="AQ689" s="110" t="n">
        <f aca="false">Well_DPDecReward+Well_DPDecTransReward+(Well_DPDecFuture/(1+Well_DPDiscount))</f>
        <v>0</v>
      </c>
      <c r="AR689" s="110" t="n">
        <f aca="false">IF(Well_DPDecIndex=INDEX(Well_DPStateDec,Well_DPDecStateIndex),INDEX(Well_DPStateLastProb,Well_DPDecStateIndex),0)</f>
        <v>0</v>
      </c>
      <c r="AT689" s="102" t="n">
        <v>676</v>
      </c>
      <c r="AU689" s="103" t="n">
        <v>382</v>
      </c>
      <c r="AV689" s="103" t="n">
        <v>1</v>
      </c>
      <c r="AW689" s="112" t="s">
        <v>2202</v>
      </c>
      <c r="AX689" s="113" t="n">
        <v>-35</v>
      </c>
      <c r="AY689" s="113" t="n">
        <v>0.46832600235939</v>
      </c>
      <c r="AZ689" s="113" t="n">
        <v>115</v>
      </c>
      <c r="BA689" s="112" t="s">
        <v>551</v>
      </c>
      <c r="BB689" s="114" t="n">
        <f aca="false">INDEX(Well_DPStateNextValue,Well_DPTransNext)</f>
        <v>0</v>
      </c>
      <c r="BC689" s="114" t="n">
        <f aca="false">INDEX(Well_DPDecProb,Well_DPTransDecIndex)*Well_DPTransProb</f>
        <v>0</v>
      </c>
    </row>
    <row r="690" customFormat="false" ht="13" hidden="false" customHeight="false" outlineLevel="0" collapsed="false">
      <c r="D690" s="1" t="n">
        <v>677</v>
      </c>
      <c r="E690" s="94" t="s">
        <v>2203</v>
      </c>
      <c r="F690" s="95" t="n">
        <v>1</v>
      </c>
      <c r="G690" s="95" t="n">
        <v>1</v>
      </c>
      <c r="H690" s="95" t="n">
        <v>0</v>
      </c>
      <c r="I690" s="95" t="n">
        <v>-1</v>
      </c>
      <c r="J690" s="95" t="n">
        <v>-1</v>
      </c>
      <c r="K690" s="95" t="n">
        <v>0</v>
      </c>
      <c r="L690" s="95" t="n">
        <v>0</v>
      </c>
      <c r="M690" s="86" t="n">
        <v>2085</v>
      </c>
      <c r="N690" s="84" t="n">
        <f aca="false">LOOKUP(Well_DPStateIndex+0.1,Well_DPDecStateIndex,Well_DPDecIndex)</f>
        <v>2086</v>
      </c>
      <c r="O690" s="84" t="n">
        <f aca="false">INDEX(Well_DPDecActionIndex,Well_DPStateDec)</f>
        <v>5</v>
      </c>
      <c r="P690" s="84" t="str">
        <f aca="false">INDEX(Well_DPAction,Well_DPStateAction)</f>
        <v>Drill 5</v>
      </c>
      <c r="Q690" s="89" t="n">
        <f aca="false">INDEX(Well_DPDecNextValue,Well_DPStateDec)</f>
        <v>7.79295206069946</v>
      </c>
      <c r="R690" s="89" t="n">
        <f aca="false">Well_DPStateReward+INDEX(Well_DPDecReward,Well_DPStateDec)+INDEX(Well_DPDecTransReward,Well_DPStateDec)</f>
        <v>7.79295206069946</v>
      </c>
      <c r="S690" s="89" t="n">
        <f aca="false">Well_DPStateDecReward+Well_DPStateReward</f>
        <v>7.79295206069946</v>
      </c>
      <c r="T690" s="88" t="n">
        <v>7.79295206069946</v>
      </c>
      <c r="U690" s="89" t="n">
        <f aca="false">SUMIF(Well_DPTransNext,"="&amp;Well_DPStateIndex,Well_DPTransNextProb)</f>
        <v>0</v>
      </c>
      <c r="V690" s="88" t="n">
        <v>0</v>
      </c>
      <c r="AI690" s="102" t="n">
        <v>677</v>
      </c>
      <c r="AJ690" s="103" t="n">
        <v>175</v>
      </c>
      <c r="AK690" s="103" t="n">
        <v>1</v>
      </c>
      <c r="AL690" s="112" t="s">
        <v>2204</v>
      </c>
      <c r="AM690" s="117" t="n">
        <v>0</v>
      </c>
      <c r="AN690" s="114" t="n">
        <f aca="false">LOOKUP(Well_DPDecIndex,Well_DPTransDecIndex,Well_DPTransIndex)</f>
        <v>1180</v>
      </c>
      <c r="AO690" s="114" t="n">
        <f aca="false">SUMPRODUCT(AX1192:AX1193,AY1192:AY1193)</f>
        <v>3.14545631408691</v>
      </c>
      <c r="AP690" s="114" t="n">
        <f aca="false">SUMPRODUCT(BB1192:BB1193,AY1192:AY1193)</f>
        <v>9.10916379393383</v>
      </c>
      <c r="AQ690" s="114" t="n">
        <f aca="false">Well_DPDecReward+Well_DPDecTransReward+(Well_DPDecFuture/(1+Well_DPDiscount))</f>
        <v>12.1644303694827</v>
      </c>
      <c r="AR690" s="114" t="n">
        <f aca="false">IF(Well_DPDecIndex=INDEX(Well_DPStateDec,Well_DPDecStateIndex),INDEX(Well_DPStateLastProb,Well_DPDecStateIndex),0)</f>
        <v>0</v>
      </c>
      <c r="AT690" s="106" t="n">
        <v>677</v>
      </c>
      <c r="AU690" s="107" t="n">
        <v>382</v>
      </c>
      <c r="AV690" s="107" t="n">
        <v>2</v>
      </c>
      <c r="AW690" s="108" t="s">
        <v>2205</v>
      </c>
      <c r="AX690" s="109" t="n">
        <v>30</v>
      </c>
      <c r="AY690" s="109" t="n">
        <v>0.531674027442932</v>
      </c>
      <c r="AZ690" s="109" t="n">
        <v>142</v>
      </c>
      <c r="BA690" s="108" t="s">
        <v>642</v>
      </c>
      <c r="BB690" s="110" t="n">
        <f aca="false">INDEX(Well_DPStateNextValue,Well_DPTransNext)</f>
        <v>15.4859279533637</v>
      </c>
      <c r="BC690" s="110" t="n">
        <f aca="false">INDEX(Well_DPDecProb,Well_DPTransDecIndex)*Well_DPTransProb</f>
        <v>0</v>
      </c>
    </row>
    <row r="691" customFormat="false" ht="13" hidden="false" customHeight="false" outlineLevel="0" collapsed="false">
      <c r="D691" s="1" t="n">
        <v>678</v>
      </c>
      <c r="E691" s="94" t="s">
        <v>2206</v>
      </c>
      <c r="F691" s="95" t="n">
        <v>1</v>
      </c>
      <c r="G691" s="95" t="n">
        <v>1</v>
      </c>
      <c r="H691" s="95" t="n">
        <v>0</v>
      </c>
      <c r="I691" s="95" t="n">
        <v>-1</v>
      </c>
      <c r="J691" s="95" t="n">
        <v>-1</v>
      </c>
      <c r="K691" s="95" t="n">
        <v>1</v>
      </c>
      <c r="L691" s="95" t="n">
        <v>0</v>
      </c>
      <c r="M691" s="86" t="n">
        <v>2088</v>
      </c>
      <c r="N691" s="84" t="n">
        <f aca="false">LOOKUP(Well_DPStateIndex+0.1,Well_DPDecStateIndex,Well_DPDecIndex)</f>
        <v>2089</v>
      </c>
      <c r="O691" s="84" t="n">
        <f aca="false">INDEX(Well_DPDecActionIndex,Well_DPStateDec)</f>
        <v>5</v>
      </c>
      <c r="P691" s="84" t="str">
        <f aca="false">INDEX(Well_DPAction,Well_DPStateAction)</f>
        <v>Drill 5</v>
      </c>
      <c r="Q691" s="89" t="n">
        <f aca="false">INDEX(Well_DPDecNextValue,Well_DPStateDec)</f>
        <v>12.1230572462082</v>
      </c>
      <c r="R691" s="89" t="n">
        <f aca="false">Well_DPStateReward+INDEX(Well_DPDecReward,Well_DPStateDec)+INDEX(Well_DPDecTransReward,Well_DPStateDec)</f>
        <v>12.1230572462082</v>
      </c>
      <c r="S691" s="89" t="n">
        <f aca="false">Well_DPStateDecReward+Well_DPStateReward</f>
        <v>12.1230572462082</v>
      </c>
      <c r="T691" s="88" t="n">
        <v>12.1230572462082</v>
      </c>
      <c r="U691" s="89" t="n">
        <f aca="false">SUMIF(Well_DPTransNext,"="&amp;Well_DPStateIndex,Well_DPTransNextProb)</f>
        <v>0</v>
      </c>
      <c r="V691" s="88" t="n">
        <v>0</v>
      </c>
      <c r="AI691" s="102" t="n">
        <v>678</v>
      </c>
      <c r="AJ691" s="103" t="n">
        <v>175</v>
      </c>
      <c r="AK691" s="103" t="n">
        <v>3</v>
      </c>
      <c r="AL691" s="104" t="s">
        <v>2207</v>
      </c>
      <c r="AM691" s="105" t="n">
        <v>0</v>
      </c>
      <c r="AN691" s="89" t="n">
        <f aca="false">LOOKUP(Well_DPDecIndex,Well_DPTransDecIndex,Well_DPTransIndex)</f>
        <v>1182</v>
      </c>
      <c r="AO691" s="89" t="n">
        <f aca="false">SUMPRODUCT(AX1194:AX1195,AY1194:AY1195)</f>
        <v>2.75196492671967</v>
      </c>
      <c r="AP691" s="89" t="n">
        <f aca="false">SUMPRODUCT(BB1194:BB1195,AY1194:AY1195)</f>
        <v>10.7578363268053</v>
      </c>
      <c r="AQ691" s="89" t="n">
        <f aca="false">Well_DPDecReward+Well_DPDecTransReward+(Well_DPDecFuture/(1+Well_DPDiscount))</f>
        <v>13.4032880249237</v>
      </c>
      <c r="AR691" s="89" t="n">
        <f aca="false">IF(Well_DPDecIndex=INDEX(Well_DPStateDec,Well_DPDecStateIndex),INDEX(Well_DPStateLastProb,Well_DPDecStateIndex),0)</f>
        <v>0</v>
      </c>
      <c r="AT691" s="102" t="n">
        <v>678</v>
      </c>
      <c r="AU691" s="103" t="n">
        <v>383</v>
      </c>
      <c r="AV691" s="103" t="n">
        <v>1</v>
      </c>
      <c r="AW691" s="112" t="s">
        <v>2208</v>
      </c>
      <c r="AX691" s="113" t="n">
        <v>-40</v>
      </c>
      <c r="AY691" s="113" t="n">
        <v>0.170000001788139</v>
      </c>
      <c r="AZ691" s="113" t="n">
        <v>97</v>
      </c>
      <c r="BA691" s="112" t="s">
        <v>492</v>
      </c>
      <c r="BB691" s="114" t="n">
        <f aca="false">INDEX(Well_DPStateNextValue,Well_DPTransNext)</f>
        <v>7.71075426192126</v>
      </c>
      <c r="BC691" s="114" t="n">
        <f aca="false">INDEX(Well_DPDecProb,Well_DPTransDecIndex)*Well_DPTransProb</f>
        <v>0</v>
      </c>
    </row>
    <row r="692" customFormat="false" ht="13" hidden="false" customHeight="false" outlineLevel="0" collapsed="false">
      <c r="D692" s="1" t="n">
        <v>679</v>
      </c>
      <c r="E692" s="94" t="s">
        <v>2209</v>
      </c>
      <c r="F692" s="95" t="n">
        <v>1</v>
      </c>
      <c r="G692" s="95" t="n">
        <v>1</v>
      </c>
      <c r="H692" s="95" t="n">
        <v>0</v>
      </c>
      <c r="I692" s="95" t="n">
        <v>-1</v>
      </c>
      <c r="J692" s="95" t="n">
        <v>0</v>
      </c>
      <c r="K692" s="95" t="n">
        <v>-1</v>
      </c>
      <c r="L692" s="95" t="n">
        <v>0</v>
      </c>
      <c r="M692" s="86" t="n">
        <v>2092</v>
      </c>
      <c r="N692" s="84" t="n">
        <f aca="false">LOOKUP(Well_DPStateIndex+0.1,Well_DPDecStateIndex,Well_DPDecIndex)</f>
        <v>2092</v>
      </c>
      <c r="O692" s="84" t="n">
        <f aca="false">INDEX(Well_DPDecActionIndex,Well_DPStateDec)</f>
        <v>7</v>
      </c>
      <c r="P692" s="84" t="str">
        <f aca="false">INDEX(Well_DPAction,Well_DPStateAction)</f>
        <v>Quit</v>
      </c>
      <c r="Q692" s="89" t="n">
        <f aca="false">INDEX(Well_DPDecNextValue,Well_DPStateDec)</f>
        <v>0</v>
      </c>
      <c r="R692" s="89" t="n">
        <f aca="false">Well_DPStateReward+INDEX(Well_DPDecReward,Well_DPStateDec)+INDEX(Well_DPDecTransReward,Well_DPStateDec)</f>
        <v>0</v>
      </c>
      <c r="S692" s="89" t="n">
        <f aca="false">Well_DPStateDecReward+Well_DPStateReward</f>
        <v>0</v>
      </c>
      <c r="T692" s="88" t="n">
        <v>0</v>
      </c>
      <c r="U692" s="89" t="n">
        <f aca="false">SUMIF(Well_DPTransNext,"="&amp;Well_DPStateIndex,Well_DPTransNextProb)</f>
        <v>0</v>
      </c>
      <c r="V692" s="88" t="n">
        <v>0</v>
      </c>
      <c r="AI692" s="102" t="n">
        <v>679</v>
      </c>
      <c r="AJ692" s="103" t="n">
        <v>175</v>
      </c>
      <c r="AK692" s="103" t="n">
        <v>6</v>
      </c>
      <c r="AL692" s="104" t="s">
        <v>2210</v>
      </c>
      <c r="AM692" s="105" t="n">
        <v>0</v>
      </c>
      <c r="AN692" s="89" t="n">
        <f aca="false">LOOKUP(Well_DPDecIndex,Well_DPTransDecIndex,Well_DPTransIndex)</f>
        <v>1184</v>
      </c>
      <c r="AO692" s="89" t="n">
        <f aca="false">SUMPRODUCT(AX1196:AX1197,AY1196:AY1197)</f>
        <v>-0.654270648956299</v>
      </c>
      <c r="AP692" s="89" t="n">
        <f aca="false">SUMPRODUCT(BB1196:BB1197,AY1196:AY1197)</f>
        <v>9.69606992294715</v>
      </c>
      <c r="AQ692" s="89" t="n">
        <f aca="false">Well_DPDecReward+Well_DPDecTransReward+(Well_DPDecFuture/(1+Well_DPDiscount))</f>
        <v>8.94579858380898</v>
      </c>
      <c r="AR692" s="89" t="n">
        <f aca="false">IF(Well_DPDecIndex=INDEX(Well_DPStateDec,Well_DPDecStateIndex),INDEX(Well_DPStateLastProb,Well_DPDecStateIndex),0)</f>
        <v>0</v>
      </c>
      <c r="AT692" s="106" t="n">
        <v>679</v>
      </c>
      <c r="AU692" s="107" t="n">
        <v>383</v>
      </c>
      <c r="AV692" s="107" t="n">
        <v>2</v>
      </c>
      <c r="AW692" s="108" t="s">
        <v>2211</v>
      </c>
      <c r="AX692" s="109" t="n">
        <v>8</v>
      </c>
      <c r="AY692" s="109" t="n">
        <v>0.8299999833107</v>
      </c>
      <c r="AZ692" s="109" t="n">
        <v>106</v>
      </c>
      <c r="BA692" s="108" t="s">
        <v>521</v>
      </c>
      <c r="BB692" s="110" t="n">
        <f aca="false">INDEX(Well_DPStateNextValue,Well_DPTransNext)</f>
        <v>7.7107569639549</v>
      </c>
      <c r="BC692" s="110" t="n">
        <f aca="false">INDEX(Well_DPDecProb,Well_DPTransDecIndex)*Well_DPTransProb</f>
        <v>0</v>
      </c>
    </row>
    <row r="693" customFormat="false" ht="13" hidden="false" customHeight="false" outlineLevel="0" collapsed="false">
      <c r="D693" s="1" t="n">
        <v>680</v>
      </c>
      <c r="E693" s="94" t="s">
        <v>2212</v>
      </c>
      <c r="F693" s="95" t="n">
        <v>1</v>
      </c>
      <c r="G693" s="95" t="n">
        <v>1</v>
      </c>
      <c r="H693" s="95" t="n">
        <v>0</v>
      </c>
      <c r="I693" s="95" t="n">
        <v>-1</v>
      </c>
      <c r="J693" s="95" t="n">
        <v>0</v>
      </c>
      <c r="K693" s="95" t="n">
        <v>0</v>
      </c>
      <c r="L693" s="95" t="n">
        <v>0</v>
      </c>
      <c r="M693" s="86" t="n">
        <v>2094</v>
      </c>
      <c r="N693" s="84" t="n">
        <f aca="false">LOOKUP(Well_DPStateIndex+0.1,Well_DPDecStateIndex,Well_DPDecIndex)</f>
        <v>2094</v>
      </c>
      <c r="O693" s="84" t="n">
        <f aca="false">INDEX(Well_DPDecActionIndex,Well_DPStateDec)</f>
        <v>7</v>
      </c>
      <c r="P693" s="84" t="str">
        <f aca="false">INDEX(Well_DPAction,Well_DPStateAction)</f>
        <v>Quit</v>
      </c>
      <c r="Q693" s="89" t="n">
        <f aca="false">INDEX(Well_DPDecNextValue,Well_DPStateDec)</f>
        <v>0</v>
      </c>
      <c r="R693" s="89" t="n">
        <f aca="false">Well_DPStateReward+INDEX(Well_DPDecReward,Well_DPStateDec)+INDEX(Well_DPDecTransReward,Well_DPStateDec)</f>
        <v>0</v>
      </c>
      <c r="S693" s="89" t="n">
        <f aca="false">Well_DPStateDecReward+Well_DPStateReward</f>
        <v>0</v>
      </c>
      <c r="T693" s="88" t="n">
        <v>0</v>
      </c>
      <c r="U693" s="89" t="n">
        <f aca="false">SUMIF(Well_DPTransNext,"="&amp;Well_DPStateIndex,Well_DPTransNextProb)</f>
        <v>0</v>
      </c>
      <c r="V693" s="88" t="n">
        <v>0</v>
      </c>
      <c r="AI693" s="106" t="n">
        <v>680</v>
      </c>
      <c r="AJ693" s="107" t="n">
        <v>175</v>
      </c>
      <c r="AK693" s="107" t="n">
        <v>7</v>
      </c>
      <c r="AL693" s="108" t="s">
        <v>2213</v>
      </c>
      <c r="AM693" s="116" t="n">
        <v>0</v>
      </c>
      <c r="AN693" s="110" t="n">
        <f aca="false">LOOKUP(Well_DPDecIndex,Well_DPTransDecIndex,Well_DPTransIndex)</f>
        <v>1185</v>
      </c>
      <c r="AO693" s="110" t="n">
        <f aca="false">AX1198*AY1198</f>
        <v>0</v>
      </c>
      <c r="AP693" s="110" t="n">
        <f aca="false">BB1198*AY1198</f>
        <v>0</v>
      </c>
      <c r="AQ693" s="110" t="n">
        <f aca="false">Well_DPDecReward+Well_DPDecTransReward+(Well_DPDecFuture/(1+Well_DPDiscount))</f>
        <v>0</v>
      </c>
      <c r="AR693" s="110" t="n">
        <f aca="false">IF(Well_DPDecIndex=INDEX(Well_DPStateDec,Well_DPDecStateIndex),INDEX(Well_DPStateLastProb,Well_DPDecStateIndex),0)</f>
        <v>0</v>
      </c>
      <c r="AT693" s="102" t="n">
        <v>680</v>
      </c>
      <c r="AU693" s="103" t="n">
        <v>384</v>
      </c>
      <c r="AV693" s="103" t="n">
        <v>1</v>
      </c>
      <c r="AW693" s="112" t="s">
        <v>2214</v>
      </c>
      <c r="AX693" s="113" t="n">
        <v>-20</v>
      </c>
      <c r="AY693" s="113" t="n">
        <v>0.820539951324463</v>
      </c>
      <c r="AZ693" s="113" t="n">
        <v>89</v>
      </c>
      <c r="BA693" s="112" t="s">
        <v>439</v>
      </c>
      <c r="BB693" s="114" t="n">
        <f aca="false">INDEX(Well_DPStateNextValue,Well_DPTransNext)</f>
        <v>0</v>
      </c>
      <c r="BC693" s="114" t="n">
        <f aca="false">INDEX(Well_DPDecProb,Well_DPTransDecIndex)*Well_DPTransProb</f>
        <v>0</v>
      </c>
    </row>
    <row r="694" customFormat="false" ht="13" hidden="false" customHeight="false" outlineLevel="0" collapsed="false">
      <c r="D694" s="1" t="n">
        <v>681</v>
      </c>
      <c r="E694" s="94" t="s">
        <v>2215</v>
      </c>
      <c r="F694" s="95" t="n">
        <v>1</v>
      </c>
      <c r="G694" s="95" t="n">
        <v>1</v>
      </c>
      <c r="H694" s="95" t="n">
        <v>0</v>
      </c>
      <c r="I694" s="95" t="n">
        <v>-1</v>
      </c>
      <c r="J694" s="95" t="n">
        <v>0</v>
      </c>
      <c r="K694" s="95" t="n">
        <v>1</v>
      </c>
      <c r="L694" s="95" t="n">
        <v>0</v>
      </c>
      <c r="M694" s="86" t="n">
        <v>2096</v>
      </c>
      <c r="N694" s="84" t="n">
        <f aca="false">LOOKUP(Well_DPStateIndex+0.1,Well_DPDecStateIndex,Well_DPDecIndex)</f>
        <v>2096</v>
      </c>
      <c r="O694" s="84" t="n">
        <f aca="false">INDEX(Well_DPDecActionIndex,Well_DPStateDec)</f>
        <v>7</v>
      </c>
      <c r="P694" s="84" t="str">
        <f aca="false">INDEX(Well_DPAction,Well_DPStateAction)</f>
        <v>Quit</v>
      </c>
      <c r="Q694" s="89" t="n">
        <f aca="false">INDEX(Well_DPDecNextValue,Well_DPStateDec)</f>
        <v>0</v>
      </c>
      <c r="R694" s="89" t="n">
        <f aca="false">Well_DPStateReward+INDEX(Well_DPDecReward,Well_DPStateDec)+INDEX(Well_DPDecTransReward,Well_DPStateDec)</f>
        <v>0</v>
      </c>
      <c r="S694" s="89" t="n">
        <f aca="false">Well_DPStateDecReward+Well_DPStateReward</f>
        <v>0</v>
      </c>
      <c r="T694" s="88" t="n">
        <v>0</v>
      </c>
      <c r="U694" s="89" t="n">
        <f aca="false">SUMIF(Well_DPTransNext,"="&amp;Well_DPStateIndex,Well_DPTransNextProb)</f>
        <v>0</v>
      </c>
      <c r="V694" s="88" t="n">
        <v>0</v>
      </c>
      <c r="AI694" s="102" t="n">
        <v>681</v>
      </c>
      <c r="AJ694" s="103" t="n">
        <v>176</v>
      </c>
      <c r="AK694" s="103" t="n">
        <v>1</v>
      </c>
      <c r="AL694" s="112" t="s">
        <v>2216</v>
      </c>
      <c r="AM694" s="117" t="n">
        <v>0</v>
      </c>
      <c r="AN694" s="114" t="n">
        <f aca="false">LOOKUP(Well_DPDecIndex,Well_DPTransDecIndex,Well_DPTransIndex)</f>
        <v>1187</v>
      </c>
      <c r="AO694" s="114" t="n">
        <f aca="false">SUMPRODUCT(AX1199:AX1200,AY1199:AY1200)</f>
        <v>-2.22468197345734</v>
      </c>
      <c r="AP694" s="114" t="n">
        <f aca="false">SUMPRODUCT(BB1199:BB1200,AY1199:AY1200)</f>
        <v>0</v>
      </c>
      <c r="AQ694" s="114" t="n">
        <f aca="false">Well_DPDecReward+Well_DPDecTransReward+(Well_DPDecFuture/(1+Well_DPDiscount))</f>
        <v>-2.22468197345734</v>
      </c>
      <c r="AR694" s="114" t="n">
        <f aca="false">IF(Well_DPDecIndex=INDEX(Well_DPStateDec,Well_DPDecStateIndex),INDEX(Well_DPStateLastProb,Well_DPDecStateIndex),0)</f>
        <v>0</v>
      </c>
      <c r="AT694" s="106" t="n">
        <v>681</v>
      </c>
      <c r="AU694" s="107" t="n">
        <v>384</v>
      </c>
      <c r="AV694" s="107" t="n">
        <v>2</v>
      </c>
      <c r="AW694" s="108" t="s">
        <v>2217</v>
      </c>
      <c r="AX694" s="109" t="n">
        <v>80</v>
      </c>
      <c r="AY694" s="109" t="n">
        <v>0.179460048675537</v>
      </c>
      <c r="AZ694" s="109" t="n">
        <v>90</v>
      </c>
      <c r="BA694" s="108" t="s">
        <v>464</v>
      </c>
      <c r="BB694" s="110" t="n">
        <f aca="false">INDEX(Well_DPStateNextValue,Well_DPTransNext)</f>
        <v>39.5641195036484</v>
      </c>
      <c r="BC694" s="110" t="n">
        <f aca="false">INDEX(Well_DPDecProb,Well_DPTransDecIndex)*Well_DPTransProb</f>
        <v>0</v>
      </c>
    </row>
    <row r="695" customFormat="false" ht="13" hidden="false" customHeight="false" outlineLevel="0" collapsed="false">
      <c r="D695" s="1" t="n">
        <v>682</v>
      </c>
      <c r="E695" s="94" t="s">
        <v>2218</v>
      </c>
      <c r="F695" s="95" t="n">
        <v>1</v>
      </c>
      <c r="G695" s="95" t="n">
        <v>1</v>
      </c>
      <c r="H695" s="95" t="n">
        <v>0</v>
      </c>
      <c r="I695" s="95" t="n">
        <v>-1</v>
      </c>
      <c r="J695" s="95" t="n">
        <v>1</v>
      </c>
      <c r="K695" s="95" t="n">
        <v>-1</v>
      </c>
      <c r="L695" s="95" t="n">
        <v>0</v>
      </c>
      <c r="M695" s="86" t="n">
        <v>2099</v>
      </c>
      <c r="N695" s="84" t="n">
        <f aca="false">LOOKUP(Well_DPStateIndex+0.1,Well_DPDecStateIndex,Well_DPDecIndex)</f>
        <v>2099</v>
      </c>
      <c r="O695" s="84" t="n">
        <f aca="false">INDEX(Well_DPDecActionIndex,Well_DPStateDec)</f>
        <v>7</v>
      </c>
      <c r="P695" s="84" t="str">
        <f aca="false">INDEX(Well_DPAction,Well_DPStateAction)</f>
        <v>Quit</v>
      </c>
      <c r="Q695" s="89" t="n">
        <f aca="false">INDEX(Well_DPDecNextValue,Well_DPStateDec)</f>
        <v>0</v>
      </c>
      <c r="R695" s="89" t="n">
        <f aca="false">Well_DPStateReward+INDEX(Well_DPDecReward,Well_DPStateDec)+INDEX(Well_DPDecTransReward,Well_DPStateDec)</f>
        <v>0</v>
      </c>
      <c r="S695" s="89" t="n">
        <f aca="false">Well_DPStateDecReward+Well_DPStateReward</f>
        <v>0</v>
      </c>
      <c r="T695" s="88" t="n">
        <v>0</v>
      </c>
      <c r="U695" s="89" t="n">
        <f aca="false">SUMIF(Well_DPTransNext,"="&amp;Well_DPStateIndex,Well_DPTransNextProb)</f>
        <v>0</v>
      </c>
      <c r="V695" s="88" t="n">
        <v>0</v>
      </c>
      <c r="AI695" s="102" t="n">
        <v>682</v>
      </c>
      <c r="AJ695" s="103" t="n">
        <v>176</v>
      </c>
      <c r="AK695" s="103" t="n">
        <v>3</v>
      </c>
      <c r="AL695" s="104" t="s">
        <v>2219</v>
      </c>
      <c r="AM695" s="105" t="n">
        <v>0</v>
      </c>
      <c r="AN695" s="89" t="n">
        <f aca="false">LOOKUP(Well_DPDecIndex,Well_DPTransDecIndex,Well_DPTransIndex)</f>
        <v>1189</v>
      </c>
      <c r="AO695" s="89" t="n">
        <f aca="false">SUMPRODUCT(AX1201:AX1202,AY1201:AY1202)</f>
        <v>-2.54408180713654</v>
      </c>
      <c r="AP695" s="89" t="n">
        <f aca="false">SUMPRODUCT(BB1201:BB1202,AY1201:AY1202)</f>
        <v>0</v>
      </c>
      <c r="AQ695" s="89" t="n">
        <f aca="false">Well_DPDecReward+Well_DPDecTransReward+(Well_DPDecFuture/(1+Well_DPDiscount))</f>
        <v>-2.54408180713654</v>
      </c>
      <c r="AR695" s="89" t="n">
        <f aca="false">IF(Well_DPDecIndex=INDEX(Well_DPStateDec,Well_DPDecStateIndex),INDEX(Well_DPStateLastProb,Well_DPDecStateIndex),0)</f>
        <v>0</v>
      </c>
      <c r="AT695" s="118" t="n">
        <v>682</v>
      </c>
      <c r="AU695" s="119" t="n">
        <v>385</v>
      </c>
      <c r="AV695" s="119" t="n">
        <v>3</v>
      </c>
      <c r="AW695" s="120" t="s">
        <v>2220</v>
      </c>
      <c r="AX695" s="121" t="n">
        <v>0</v>
      </c>
      <c r="AY695" s="121" t="n">
        <v>1</v>
      </c>
      <c r="AZ695" s="121" t="n">
        <v>730</v>
      </c>
      <c r="BA695" s="120" t="s">
        <v>220</v>
      </c>
      <c r="BB695" s="122" t="n">
        <f aca="false">INDEX(Well_DPStateNextValue,Well_DPTransNext)</f>
        <v>0</v>
      </c>
      <c r="BC695" s="122" t="n">
        <f aca="false">INDEX(Well_DPDecProb,Well_DPTransDecIndex)*Well_DPTransProb</f>
        <v>0</v>
      </c>
    </row>
    <row r="696" customFormat="false" ht="13" hidden="false" customHeight="false" outlineLevel="0" collapsed="false">
      <c r="D696" s="1" t="n">
        <v>683</v>
      </c>
      <c r="E696" s="94" t="s">
        <v>2221</v>
      </c>
      <c r="F696" s="95" t="n">
        <v>1</v>
      </c>
      <c r="G696" s="95" t="n">
        <v>1</v>
      </c>
      <c r="H696" s="95" t="n">
        <v>0</v>
      </c>
      <c r="I696" s="95" t="n">
        <v>-1</v>
      </c>
      <c r="J696" s="95" t="n">
        <v>1</v>
      </c>
      <c r="K696" s="95" t="n">
        <v>0</v>
      </c>
      <c r="L696" s="95" t="n">
        <v>0</v>
      </c>
      <c r="M696" s="86" t="n">
        <v>2101</v>
      </c>
      <c r="N696" s="84" t="n">
        <f aca="false">LOOKUP(Well_DPStateIndex+0.1,Well_DPDecStateIndex,Well_DPDecIndex)</f>
        <v>2101</v>
      </c>
      <c r="O696" s="84" t="n">
        <f aca="false">INDEX(Well_DPDecActionIndex,Well_DPStateDec)</f>
        <v>7</v>
      </c>
      <c r="P696" s="84" t="str">
        <f aca="false">INDEX(Well_DPAction,Well_DPStateAction)</f>
        <v>Quit</v>
      </c>
      <c r="Q696" s="89" t="n">
        <f aca="false">INDEX(Well_DPDecNextValue,Well_DPStateDec)</f>
        <v>0</v>
      </c>
      <c r="R696" s="89" t="n">
        <f aca="false">Well_DPStateReward+INDEX(Well_DPDecReward,Well_DPStateDec)+INDEX(Well_DPDecTransReward,Well_DPStateDec)</f>
        <v>0</v>
      </c>
      <c r="S696" s="89" t="n">
        <f aca="false">Well_DPStateDecReward+Well_DPStateReward</f>
        <v>0</v>
      </c>
      <c r="T696" s="88" t="n">
        <v>0</v>
      </c>
      <c r="U696" s="89" t="n">
        <f aca="false">SUMIF(Well_DPTransNext,"="&amp;Well_DPStateIndex,Well_DPTransNextProb)</f>
        <v>0</v>
      </c>
      <c r="V696" s="88" t="n">
        <v>0</v>
      </c>
      <c r="AI696" s="106" t="n">
        <v>683</v>
      </c>
      <c r="AJ696" s="107" t="n">
        <v>176</v>
      </c>
      <c r="AK696" s="107" t="n">
        <v>7</v>
      </c>
      <c r="AL696" s="108" t="s">
        <v>2222</v>
      </c>
      <c r="AM696" s="116" t="n">
        <v>0</v>
      </c>
      <c r="AN696" s="110" t="n">
        <f aca="false">LOOKUP(Well_DPDecIndex,Well_DPTransDecIndex,Well_DPTransIndex)</f>
        <v>1190</v>
      </c>
      <c r="AO696" s="110" t="n">
        <f aca="false">AX1203*AY1203</f>
        <v>0</v>
      </c>
      <c r="AP696" s="110" t="n">
        <f aca="false">BB1203*AY1203</f>
        <v>0</v>
      </c>
      <c r="AQ696" s="110" t="n">
        <f aca="false">Well_DPDecReward+Well_DPDecTransReward+(Well_DPDecFuture/(1+Well_DPDiscount))</f>
        <v>0</v>
      </c>
      <c r="AR696" s="110" t="n">
        <f aca="false">IF(Well_DPDecIndex=INDEX(Well_DPStateDec,Well_DPDecStateIndex),INDEX(Well_DPStateLastProb,Well_DPDecStateIndex),0)</f>
        <v>0</v>
      </c>
      <c r="AT696" s="102" t="n">
        <v>683</v>
      </c>
      <c r="AU696" s="103" t="n">
        <v>386</v>
      </c>
      <c r="AV696" s="103" t="n">
        <v>1</v>
      </c>
      <c r="AW696" s="112" t="s">
        <v>2223</v>
      </c>
      <c r="AX696" s="113" t="n">
        <v>-35</v>
      </c>
      <c r="AY696" s="113" t="n">
        <v>0.743825018405914</v>
      </c>
      <c r="AZ696" s="113" t="n">
        <v>332</v>
      </c>
      <c r="BA696" s="112" t="s">
        <v>1206</v>
      </c>
      <c r="BB696" s="114" t="n">
        <f aca="false">INDEX(Well_DPStateNextValue,Well_DPTransNext)</f>
        <v>0</v>
      </c>
      <c r="BC696" s="114" t="n">
        <f aca="false">INDEX(Well_DPDecProb,Well_DPTransDecIndex)*Well_DPTransProb</f>
        <v>0</v>
      </c>
    </row>
    <row r="697" customFormat="false" ht="13" hidden="false" customHeight="false" outlineLevel="0" collapsed="false">
      <c r="D697" s="1" t="n">
        <v>684</v>
      </c>
      <c r="E697" s="94" t="s">
        <v>2224</v>
      </c>
      <c r="F697" s="95" t="n">
        <v>1</v>
      </c>
      <c r="G697" s="95" t="n">
        <v>1</v>
      </c>
      <c r="H697" s="95" t="n">
        <v>0</v>
      </c>
      <c r="I697" s="95" t="n">
        <v>-1</v>
      </c>
      <c r="J697" s="95" t="n">
        <v>1</v>
      </c>
      <c r="K697" s="95" t="n">
        <v>1</v>
      </c>
      <c r="L697" s="95" t="n">
        <v>0</v>
      </c>
      <c r="M697" s="86" t="n">
        <v>2103</v>
      </c>
      <c r="N697" s="84" t="n">
        <f aca="false">LOOKUP(Well_DPStateIndex+0.1,Well_DPDecStateIndex,Well_DPDecIndex)</f>
        <v>2103</v>
      </c>
      <c r="O697" s="84" t="n">
        <f aca="false">INDEX(Well_DPDecActionIndex,Well_DPStateDec)</f>
        <v>7</v>
      </c>
      <c r="P697" s="84" t="str">
        <f aca="false">INDEX(Well_DPAction,Well_DPStateAction)</f>
        <v>Quit</v>
      </c>
      <c r="Q697" s="89" t="n">
        <f aca="false">INDEX(Well_DPDecNextValue,Well_DPStateDec)</f>
        <v>0</v>
      </c>
      <c r="R697" s="89" t="n">
        <f aca="false">Well_DPStateReward+INDEX(Well_DPDecReward,Well_DPStateDec)+INDEX(Well_DPDecTransReward,Well_DPStateDec)</f>
        <v>0</v>
      </c>
      <c r="S697" s="89" t="n">
        <f aca="false">Well_DPStateDecReward+Well_DPStateReward</f>
        <v>0</v>
      </c>
      <c r="T697" s="88" t="n">
        <v>0</v>
      </c>
      <c r="U697" s="89" t="n">
        <f aca="false">SUMIF(Well_DPTransNext,"="&amp;Well_DPStateIndex,Well_DPTransNextProb)</f>
        <v>0</v>
      </c>
      <c r="V697" s="88" t="n">
        <v>0</v>
      </c>
      <c r="AI697" s="102" t="n">
        <v>684</v>
      </c>
      <c r="AJ697" s="103" t="n">
        <v>177</v>
      </c>
      <c r="AK697" s="103" t="n">
        <v>1</v>
      </c>
      <c r="AL697" s="112" t="s">
        <v>2225</v>
      </c>
      <c r="AM697" s="117" t="n">
        <v>0</v>
      </c>
      <c r="AN697" s="114" t="n">
        <f aca="false">LOOKUP(Well_DPDecIndex,Well_DPTransDecIndex,Well_DPTransIndex)</f>
        <v>1192</v>
      </c>
      <c r="AO697" s="114" t="n">
        <f aca="false">SUMPRODUCT(AX1204:AX1205,AY1204:AY1205)</f>
        <v>25.5341017246246</v>
      </c>
      <c r="AP697" s="114" t="n">
        <f aca="false">SUMPRODUCT(BB1204:BB1205,AY1204:AY1205)</f>
        <v>24.8317077677529</v>
      </c>
      <c r="AQ697" s="114" t="n">
        <f aca="false">Well_DPDecReward+Well_DPDecTransReward+(Well_DPDecFuture/(1+Well_DPDiscount))</f>
        <v>50.1199510050684</v>
      </c>
      <c r="AR697" s="114" t="n">
        <f aca="false">IF(Well_DPDecIndex=INDEX(Well_DPStateDec,Well_DPDecStateIndex),INDEX(Well_DPStateLastProb,Well_DPDecStateIndex),0)</f>
        <v>0</v>
      </c>
      <c r="AT697" s="106" t="n">
        <v>684</v>
      </c>
      <c r="AU697" s="107" t="n">
        <v>386</v>
      </c>
      <c r="AV697" s="107" t="n">
        <v>2</v>
      </c>
      <c r="AW697" s="108" t="s">
        <v>2226</v>
      </c>
      <c r="AX697" s="109" t="n">
        <v>60</v>
      </c>
      <c r="AY697" s="109" t="n">
        <v>0.256175011396408</v>
      </c>
      <c r="AZ697" s="109" t="n">
        <v>575</v>
      </c>
      <c r="BA697" s="108" t="s">
        <v>1897</v>
      </c>
      <c r="BB697" s="110" t="n">
        <f aca="false">INDEX(Well_DPStateNextValue,Well_DPTransNext)</f>
        <v>0</v>
      </c>
      <c r="BC697" s="110" t="n">
        <f aca="false">INDEX(Well_DPDecProb,Well_DPTransDecIndex)*Well_DPTransProb</f>
        <v>0</v>
      </c>
    </row>
    <row r="698" customFormat="false" ht="13" hidden="false" customHeight="false" outlineLevel="0" collapsed="false">
      <c r="D698" s="1" t="n">
        <v>685</v>
      </c>
      <c r="E698" s="94" t="s">
        <v>2227</v>
      </c>
      <c r="F698" s="95" t="n">
        <v>1</v>
      </c>
      <c r="G698" s="95" t="n">
        <v>1</v>
      </c>
      <c r="H698" s="95" t="n">
        <v>0</v>
      </c>
      <c r="I698" s="95" t="n">
        <v>0</v>
      </c>
      <c r="J698" s="95" t="n">
        <v>-1</v>
      </c>
      <c r="K698" s="95" t="n">
        <v>-1</v>
      </c>
      <c r="L698" s="95" t="n">
        <v>0</v>
      </c>
      <c r="M698" s="86" t="n">
        <v>2104</v>
      </c>
      <c r="N698" s="84" t="n">
        <f aca="false">LOOKUP(Well_DPStateIndex+0.1,Well_DPDecStateIndex,Well_DPDecIndex)</f>
        <v>2106</v>
      </c>
      <c r="O698" s="84" t="n">
        <f aca="false">INDEX(Well_DPDecActionIndex,Well_DPStateDec)</f>
        <v>5</v>
      </c>
      <c r="P698" s="84" t="str">
        <f aca="false">INDEX(Well_DPAction,Well_DPStateAction)</f>
        <v>Drill 5</v>
      </c>
      <c r="Q698" s="89" t="n">
        <f aca="false">INDEX(Well_DPDecNextValue,Well_DPStateDec)</f>
        <v>8.11750411987305</v>
      </c>
      <c r="R698" s="89" t="n">
        <f aca="false">Well_DPStateReward+INDEX(Well_DPDecReward,Well_DPStateDec)+INDEX(Well_DPDecTransReward,Well_DPStateDec)</f>
        <v>8.11750411987305</v>
      </c>
      <c r="S698" s="89" t="n">
        <f aca="false">Well_DPStateDecReward+Well_DPStateReward</f>
        <v>8.11750411987305</v>
      </c>
      <c r="T698" s="88" t="n">
        <v>8.11750411987305</v>
      </c>
      <c r="U698" s="89" t="n">
        <f aca="false">SUMIF(Well_DPTransNext,"="&amp;Well_DPStateIndex,Well_DPTransNextProb)</f>
        <v>0</v>
      </c>
      <c r="V698" s="88" t="n">
        <v>0</v>
      </c>
      <c r="AI698" s="102" t="n">
        <v>685</v>
      </c>
      <c r="AJ698" s="103" t="n">
        <v>177</v>
      </c>
      <c r="AK698" s="103" t="n">
        <v>3</v>
      </c>
      <c r="AL698" s="104" t="s">
        <v>2228</v>
      </c>
      <c r="AM698" s="105" t="n">
        <v>0</v>
      </c>
      <c r="AN698" s="89" t="n">
        <f aca="false">LOOKUP(Well_DPDecIndex,Well_DPTransDecIndex,Well_DPTransIndex)</f>
        <v>1194</v>
      </c>
      <c r="AO698" s="89" t="n">
        <f aca="false">SUMPRODUCT(AX1206:AX1207,AY1206:AY1207)</f>
        <v>24.8317081108689</v>
      </c>
      <c r="AP698" s="89" t="n">
        <f aca="false">SUMPRODUCT(BB1206:BB1207,AY1206:AY1207)</f>
        <v>25.5341016733564</v>
      </c>
      <c r="AQ698" s="89" t="n">
        <f aca="false">Well_DPDecReward+Well_DPDecTransReward+(Well_DPDecFuture/(1+Well_DPDiscount))</f>
        <v>50.1129969019652</v>
      </c>
      <c r="AR698" s="89" t="n">
        <f aca="false">IF(Well_DPDecIndex=INDEX(Well_DPStateDec,Well_DPDecStateIndex),INDEX(Well_DPStateLastProb,Well_DPDecStateIndex),0)</f>
        <v>0</v>
      </c>
      <c r="AT698" s="102" t="n">
        <v>685</v>
      </c>
      <c r="AU698" s="103" t="n">
        <v>387</v>
      </c>
      <c r="AV698" s="103" t="n">
        <v>1</v>
      </c>
      <c r="AW698" s="112" t="s">
        <v>2229</v>
      </c>
      <c r="AX698" s="113" t="n">
        <v>-35</v>
      </c>
      <c r="AY698" s="113" t="n">
        <v>0.54987233877182</v>
      </c>
      <c r="AZ698" s="113" t="n">
        <v>116</v>
      </c>
      <c r="BA698" s="112" t="s">
        <v>555</v>
      </c>
      <c r="BB698" s="114" t="n">
        <f aca="false">INDEX(Well_DPStateNextValue,Well_DPTransNext)</f>
        <v>0</v>
      </c>
      <c r="BC698" s="114" t="n">
        <f aca="false">INDEX(Well_DPDecProb,Well_DPTransDecIndex)*Well_DPTransProb</f>
        <v>0</v>
      </c>
    </row>
    <row r="699" customFormat="false" ht="13" hidden="false" customHeight="false" outlineLevel="0" collapsed="false">
      <c r="D699" s="1" t="n">
        <v>686</v>
      </c>
      <c r="E699" s="94" t="s">
        <v>2230</v>
      </c>
      <c r="F699" s="95" t="n">
        <v>1</v>
      </c>
      <c r="G699" s="95" t="n">
        <v>1</v>
      </c>
      <c r="H699" s="95" t="n">
        <v>0</v>
      </c>
      <c r="I699" s="95" t="n">
        <v>0</v>
      </c>
      <c r="J699" s="95" t="n">
        <v>-1</v>
      </c>
      <c r="K699" s="95" t="n">
        <v>0</v>
      </c>
      <c r="L699" s="95" t="n">
        <v>0</v>
      </c>
      <c r="M699" s="86" t="n">
        <v>2107</v>
      </c>
      <c r="N699" s="84" t="n">
        <f aca="false">LOOKUP(Well_DPStateIndex+0.1,Well_DPDecStateIndex,Well_DPDecIndex)</f>
        <v>2108</v>
      </c>
      <c r="O699" s="84" t="n">
        <f aca="false">INDEX(Well_DPDecActionIndex,Well_DPStateDec)</f>
        <v>5</v>
      </c>
      <c r="P699" s="84" t="str">
        <f aca="false">INDEX(Well_DPAction,Well_DPStateAction)</f>
        <v>Drill 5</v>
      </c>
      <c r="Q699" s="89" t="n">
        <f aca="false">INDEX(Well_DPDecNextValue,Well_DPStateDec)</f>
        <v>7.79295325279236</v>
      </c>
      <c r="R699" s="89" t="n">
        <f aca="false">Well_DPStateReward+INDEX(Well_DPDecReward,Well_DPStateDec)+INDEX(Well_DPDecTransReward,Well_DPStateDec)</f>
        <v>7.79295325279236</v>
      </c>
      <c r="S699" s="89" t="n">
        <f aca="false">Well_DPStateDecReward+Well_DPStateReward</f>
        <v>7.79295325279236</v>
      </c>
      <c r="T699" s="88" t="n">
        <v>7.79295325279236</v>
      </c>
      <c r="U699" s="89" t="n">
        <f aca="false">SUMIF(Well_DPTransNext,"="&amp;Well_DPStateIndex,Well_DPTransNextProb)</f>
        <v>0</v>
      </c>
      <c r="V699" s="88" t="n">
        <v>0</v>
      </c>
      <c r="AI699" s="106" t="n">
        <v>686</v>
      </c>
      <c r="AJ699" s="107" t="n">
        <v>177</v>
      </c>
      <c r="AK699" s="107" t="n">
        <v>7</v>
      </c>
      <c r="AL699" s="108" t="s">
        <v>2231</v>
      </c>
      <c r="AM699" s="116" t="n">
        <v>0</v>
      </c>
      <c r="AN699" s="110" t="n">
        <f aca="false">LOOKUP(Well_DPDecIndex,Well_DPTransDecIndex,Well_DPTransIndex)</f>
        <v>1195</v>
      </c>
      <c r="AO699" s="110" t="n">
        <f aca="false">AX1208*AY1208</f>
        <v>0</v>
      </c>
      <c r="AP699" s="110" t="n">
        <f aca="false">BB1208*AY1208</f>
        <v>0</v>
      </c>
      <c r="AQ699" s="110" t="n">
        <f aca="false">Well_DPDecReward+Well_DPDecTransReward+(Well_DPDecFuture/(1+Well_DPDiscount))</f>
        <v>0</v>
      </c>
      <c r="AR699" s="110" t="n">
        <f aca="false">IF(Well_DPDecIndex=INDEX(Well_DPStateDec,Well_DPDecStateIndex),INDEX(Well_DPStateLastProb,Well_DPDecStateIndex),0)</f>
        <v>0</v>
      </c>
      <c r="AT699" s="106" t="n">
        <v>686</v>
      </c>
      <c r="AU699" s="107" t="n">
        <v>387</v>
      </c>
      <c r="AV699" s="107" t="n">
        <v>2</v>
      </c>
      <c r="AW699" s="108" t="s">
        <v>2232</v>
      </c>
      <c r="AX699" s="109" t="n">
        <v>30</v>
      </c>
      <c r="AY699" s="109" t="n">
        <v>0.450127691030502</v>
      </c>
      <c r="AZ699" s="109" t="n">
        <v>143</v>
      </c>
      <c r="BA699" s="108" t="s">
        <v>646</v>
      </c>
      <c r="BB699" s="110" t="n">
        <f aca="false">INDEX(Well_DPStateNextValue,Well_DPTransNext)</f>
        <v>0</v>
      </c>
      <c r="BC699" s="110" t="n">
        <f aca="false">INDEX(Well_DPDecProb,Well_DPTransDecIndex)*Well_DPTransProb</f>
        <v>0</v>
      </c>
    </row>
    <row r="700" customFormat="false" ht="13" hidden="false" customHeight="false" outlineLevel="0" collapsed="false">
      <c r="D700" s="1" t="n">
        <v>687</v>
      </c>
      <c r="E700" s="94" t="s">
        <v>2233</v>
      </c>
      <c r="F700" s="95" t="n">
        <v>1</v>
      </c>
      <c r="G700" s="95" t="n">
        <v>1</v>
      </c>
      <c r="H700" s="95" t="n">
        <v>0</v>
      </c>
      <c r="I700" s="95" t="n">
        <v>0</v>
      </c>
      <c r="J700" s="95" t="n">
        <v>-1</v>
      </c>
      <c r="K700" s="95" t="n">
        <v>1</v>
      </c>
      <c r="L700" s="95" t="n">
        <v>0</v>
      </c>
      <c r="M700" s="86" t="n">
        <v>2109</v>
      </c>
      <c r="N700" s="84" t="n">
        <f aca="false">LOOKUP(Well_DPStateIndex+0.1,Well_DPDecStateIndex,Well_DPDecIndex)</f>
        <v>2110</v>
      </c>
      <c r="O700" s="84" t="n">
        <f aca="false">INDEX(Well_DPDecActionIndex,Well_DPStateDec)</f>
        <v>5</v>
      </c>
      <c r="P700" s="84" t="str">
        <f aca="false">INDEX(Well_DPAction,Well_DPStateAction)</f>
        <v>Drill 5</v>
      </c>
      <c r="Q700" s="89" t="n">
        <f aca="false">INDEX(Well_DPDecNextValue,Well_DPStateDec)</f>
        <v>12.1230578422546</v>
      </c>
      <c r="R700" s="89" t="n">
        <f aca="false">Well_DPStateReward+INDEX(Well_DPDecReward,Well_DPStateDec)+INDEX(Well_DPDecTransReward,Well_DPStateDec)</f>
        <v>12.1230578422546</v>
      </c>
      <c r="S700" s="89" t="n">
        <f aca="false">Well_DPStateDecReward+Well_DPStateReward</f>
        <v>12.1230578422546</v>
      </c>
      <c r="T700" s="88" t="n">
        <v>12.1230578422546</v>
      </c>
      <c r="U700" s="89" t="n">
        <f aca="false">SUMIF(Well_DPTransNext,"="&amp;Well_DPStateIndex,Well_DPTransNextProb)</f>
        <v>0</v>
      </c>
      <c r="V700" s="88" t="n">
        <v>0</v>
      </c>
      <c r="AI700" s="102" t="n">
        <v>687</v>
      </c>
      <c r="AJ700" s="103" t="n">
        <v>178</v>
      </c>
      <c r="AK700" s="103" t="n">
        <v>1</v>
      </c>
      <c r="AL700" s="112" t="s">
        <v>2234</v>
      </c>
      <c r="AM700" s="117" t="n">
        <v>0</v>
      </c>
      <c r="AN700" s="114" t="n">
        <f aca="false">LOOKUP(Well_DPDecIndex,Well_DPTransDecIndex,Well_DPTransIndex)</f>
        <v>1197</v>
      </c>
      <c r="AO700" s="114" t="n">
        <f aca="false">SUMPRODUCT(AX1209:AX1210,AY1209:AY1210)</f>
        <v>6.58228844404221</v>
      </c>
      <c r="AP700" s="114" t="n">
        <f aca="false">SUMPRODUCT(BB1209:BB1210,AY1209:AY1210)</f>
        <v>23.0528945356254</v>
      </c>
      <c r="AQ700" s="114" t="n">
        <f aca="false">Well_DPDecReward+Well_DPDecTransReward+(Well_DPDecFuture/(1+Well_DPDiscount))</f>
        <v>29.406936504168</v>
      </c>
      <c r="AR700" s="114" t="n">
        <f aca="false">IF(Well_DPDecIndex=INDEX(Well_DPStateDec,Well_DPDecStateIndex),INDEX(Well_DPStateLastProb,Well_DPDecStateIndex),0)</f>
        <v>0</v>
      </c>
      <c r="AT700" s="102" t="n">
        <v>687</v>
      </c>
      <c r="AU700" s="103" t="n">
        <v>388</v>
      </c>
      <c r="AV700" s="103" t="n">
        <v>1</v>
      </c>
      <c r="AW700" s="112" t="s">
        <v>2235</v>
      </c>
      <c r="AX700" s="113" t="n">
        <v>-40</v>
      </c>
      <c r="AY700" s="113" t="n">
        <v>0.170000001788139</v>
      </c>
      <c r="AZ700" s="113" t="n">
        <v>98</v>
      </c>
      <c r="BA700" s="112" t="s">
        <v>496</v>
      </c>
      <c r="BB700" s="114" t="n">
        <f aca="false">INDEX(Well_DPStateNextValue,Well_DPTransNext)</f>
        <v>0</v>
      </c>
      <c r="BC700" s="114" t="n">
        <f aca="false">INDEX(Well_DPDecProb,Well_DPTransDecIndex)*Well_DPTransProb</f>
        <v>0</v>
      </c>
    </row>
    <row r="701" customFormat="false" ht="13" hidden="false" customHeight="false" outlineLevel="0" collapsed="false">
      <c r="D701" s="1" t="n">
        <v>688</v>
      </c>
      <c r="E701" s="94" t="s">
        <v>2236</v>
      </c>
      <c r="F701" s="95" t="n">
        <v>1</v>
      </c>
      <c r="G701" s="95" t="n">
        <v>1</v>
      </c>
      <c r="H701" s="95" t="n">
        <v>0</v>
      </c>
      <c r="I701" s="95" t="n">
        <v>0</v>
      </c>
      <c r="J701" s="95" t="n">
        <v>0</v>
      </c>
      <c r="K701" s="95" t="n">
        <v>-1</v>
      </c>
      <c r="L701" s="95" t="n">
        <v>0</v>
      </c>
      <c r="M701" s="86" t="n">
        <v>2112</v>
      </c>
      <c r="N701" s="84" t="n">
        <f aca="false">LOOKUP(Well_DPStateIndex+0.1,Well_DPDecStateIndex,Well_DPDecIndex)</f>
        <v>2112</v>
      </c>
      <c r="O701" s="84" t="n">
        <f aca="false">INDEX(Well_DPDecActionIndex,Well_DPStateDec)</f>
        <v>7</v>
      </c>
      <c r="P701" s="84" t="str">
        <f aca="false">INDEX(Well_DPAction,Well_DPStateAction)</f>
        <v>Quit</v>
      </c>
      <c r="Q701" s="89" t="n">
        <f aca="false">INDEX(Well_DPDecNextValue,Well_DPStateDec)</f>
        <v>0</v>
      </c>
      <c r="R701" s="89" t="n">
        <f aca="false">Well_DPStateReward+INDEX(Well_DPDecReward,Well_DPStateDec)+INDEX(Well_DPDecTransReward,Well_DPStateDec)</f>
        <v>0</v>
      </c>
      <c r="S701" s="89" t="n">
        <f aca="false">Well_DPStateDecReward+Well_DPStateReward</f>
        <v>0</v>
      </c>
      <c r="T701" s="88" t="n">
        <v>0</v>
      </c>
      <c r="U701" s="89" t="n">
        <f aca="false">SUMIF(Well_DPTransNext,"="&amp;Well_DPStateIndex,Well_DPTransNextProb)</f>
        <v>0</v>
      </c>
      <c r="V701" s="88" t="n">
        <v>0</v>
      </c>
      <c r="AI701" s="102" t="n">
        <v>688</v>
      </c>
      <c r="AJ701" s="103" t="n">
        <v>178</v>
      </c>
      <c r="AK701" s="103" t="n">
        <v>3</v>
      </c>
      <c r="AL701" s="104" t="s">
        <v>2237</v>
      </c>
      <c r="AM701" s="105" t="n">
        <v>0</v>
      </c>
      <c r="AN701" s="89" t="n">
        <f aca="false">LOOKUP(Well_DPDecIndex,Well_DPTransDecIndex,Well_DPTransIndex)</f>
        <v>1199</v>
      </c>
      <c r="AO701" s="89" t="n">
        <f aca="false">SUMPRODUCT(AX1211:AX1212,AY1211:AY1212)</f>
        <v>10.9302105009556</v>
      </c>
      <c r="AP701" s="89" t="n">
        <f aca="false">SUMPRODUCT(BB1211:BB1212,AY1211:AY1212)</f>
        <v>19.4855692773204</v>
      </c>
      <c r="AQ701" s="89" t="n">
        <f aca="false">Well_DPDecReward+Well_DPDecTransReward+(Well_DPDecFuture/(1+Well_DPDiscount))</f>
        <v>30.2228533540572</v>
      </c>
      <c r="AR701" s="89" t="n">
        <f aca="false">IF(Well_DPDecIndex=INDEX(Well_DPStateDec,Well_DPDecStateIndex),INDEX(Well_DPStateLastProb,Well_DPDecStateIndex),0)</f>
        <v>0</v>
      </c>
      <c r="AT701" s="106" t="n">
        <v>688</v>
      </c>
      <c r="AU701" s="107" t="n">
        <v>388</v>
      </c>
      <c r="AV701" s="107" t="n">
        <v>2</v>
      </c>
      <c r="AW701" s="108" t="s">
        <v>2238</v>
      </c>
      <c r="AX701" s="109" t="n">
        <v>8</v>
      </c>
      <c r="AY701" s="109" t="n">
        <v>0.8299999833107</v>
      </c>
      <c r="AZ701" s="109" t="n">
        <v>107</v>
      </c>
      <c r="BA701" s="108" t="s">
        <v>525</v>
      </c>
      <c r="BB701" s="110" t="n">
        <f aca="false">INDEX(Well_DPStateNextValue,Well_DPTransNext)</f>
        <v>0</v>
      </c>
      <c r="BC701" s="110" t="n">
        <f aca="false">INDEX(Well_DPDecProb,Well_DPTransDecIndex)*Well_DPTransProb</f>
        <v>0</v>
      </c>
    </row>
    <row r="702" customFormat="false" ht="13" hidden="false" customHeight="false" outlineLevel="0" collapsed="false">
      <c r="D702" s="1" t="n">
        <v>689</v>
      </c>
      <c r="E702" s="94" t="s">
        <v>2239</v>
      </c>
      <c r="F702" s="95" t="n">
        <v>1</v>
      </c>
      <c r="G702" s="95" t="n">
        <v>1</v>
      </c>
      <c r="H702" s="95" t="n">
        <v>0</v>
      </c>
      <c r="I702" s="95" t="n">
        <v>0</v>
      </c>
      <c r="J702" s="95" t="n">
        <v>0</v>
      </c>
      <c r="K702" s="95" t="n">
        <v>0</v>
      </c>
      <c r="L702" s="95" t="n">
        <v>0</v>
      </c>
      <c r="M702" s="86" t="n">
        <v>2113</v>
      </c>
      <c r="N702" s="84" t="n">
        <f aca="false">LOOKUP(Well_DPStateIndex+0.1,Well_DPDecStateIndex,Well_DPDecIndex)</f>
        <v>2113</v>
      </c>
      <c r="O702" s="84" t="n">
        <f aca="false">INDEX(Well_DPDecActionIndex,Well_DPStateDec)</f>
        <v>7</v>
      </c>
      <c r="P702" s="84" t="str">
        <f aca="false">INDEX(Well_DPAction,Well_DPStateAction)</f>
        <v>Quit</v>
      </c>
      <c r="Q702" s="89" t="n">
        <f aca="false">INDEX(Well_DPDecNextValue,Well_DPStateDec)</f>
        <v>0</v>
      </c>
      <c r="R702" s="89" t="n">
        <f aca="false">Well_DPStateReward+INDEX(Well_DPDecReward,Well_DPStateDec)+INDEX(Well_DPDecTransReward,Well_DPStateDec)</f>
        <v>0</v>
      </c>
      <c r="S702" s="89" t="n">
        <f aca="false">Well_DPStateDecReward+Well_DPStateReward</f>
        <v>0</v>
      </c>
      <c r="T702" s="88" t="n">
        <v>0</v>
      </c>
      <c r="U702" s="89" t="n">
        <f aca="false">SUMIF(Well_DPTransNext,"="&amp;Well_DPStateIndex,Well_DPTransNextProb)</f>
        <v>0</v>
      </c>
      <c r="V702" s="88" t="n">
        <v>0</v>
      </c>
      <c r="AI702" s="102" t="n">
        <v>689</v>
      </c>
      <c r="AJ702" s="103" t="n">
        <v>178</v>
      </c>
      <c r="AK702" s="103" t="n">
        <v>6</v>
      </c>
      <c r="AL702" s="104" t="s">
        <v>2240</v>
      </c>
      <c r="AM702" s="105" t="n">
        <v>0</v>
      </c>
      <c r="AN702" s="89" t="n">
        <f aca="false">LOOKUP(Well_DPDecIndex,Well_DPTransDecIndex,Well_DPTransIndex)</f>
        <v>1201</v>
      </c>
      <c r="AO702" s="89" t="n">
        <f aca="false">SUMPRODUCT(AX1213:AX1214,AY1213:AY1214)</f>
        <v>7.80804038047791</v>
      </c>
      <c r="AP702" s="89" t="n">
        <f aca="false">SUMPRODUCT(BB1213:BB1214,AY1213:AY1214)</f>
        <v>18.4842462214803</v>
      </c>
      <c r="AQ702" s="89" t="n">
        <f aca="false">Well_DPDecReward+Well_DPDecTransReward+(Well_DPDecFuture/(1+Well_DPDiscount))</f>
        <v>26.1092742671819</v>
      </c>
      <c r="AR702" s="89" t="n">
        <f aca="false">IF(Well_DPDecIndex=INDEX(Well_DPStateDec,Well_DPDecStateIndex),INDEX(Well_DPStateLastProb,Well_DPDecStateIndex),0)</f>
        <v>0</v>
      </c>
      <c r="AT702" s="118" t="n">
        <v>689</v>
      </c>
      <c r="AU702" s="119" t="n">
        <v>389</v>
      </c>
      <c r="AV702" s="119" t="n">
        <v>3</v>
      </c>
      <c r="AW702" s="120" t="s">
        <v>2241</v>
      </c>
      <c r="AX702" s="121" t="n">
        <v>0</v>
      </c>
      <c r="AY702" s="121" t="n">
        <v>1</v>
      </c>
      <c r="AZ702" s="121" t="n">
        <v>730</v>
      </c>
      <c r="BA702" s="120" t="s">
        <v>220</v>
      </c>
      <c r="BB702" s="122" t="n">
        <f aca="false">INDEX(Well_DPStateNextValue,Well_DPTransNext)</f>
        <v>0</v>
      </c>
      <c r="BC702" s="122" t="n">
        <f aca="false">INDEX(Well_DPDecProb,Well_DPTransDecIndex)*Well_DPTransProb</f>
        <v>0</v>
      </c>
    </row>
    <row r="703" customFormat="false" ht="13" hidden="false" customHeight="false" outlineLevel="0" collapsed="false">
      <c r="D703" s="1" t="n">
        <v>690</v>
      </c>
      <c r="E703" s="94" t="s">
        <v>2242</v>
      </c>
      <c r="F703" s="95" t="n">
        <v>1</v>
      </c>
      <c r="G703" s="95" t="n">
        <v>1</v>
      </c>
      <c r="H703" s="95" t="n">
        <v>0</v>
      </c>
      <c r="I703" s="95" t="n">
        <v>0</v>
      </c>
      <c r="J703" s="95" t="n">
        <v>0</v>
      </c>
      <c r="K703" s="95" t="n">
        <v>1</v>
      </c>
      <c r="L703" s="95" t="n">
        <v>0</v>
      </c>
      <c r="M703" s="86" t="n">
        <v>2114</v>
      </c>
      <c r="N703" s="84" t="n">
        <f aca="false">LOOKUP(Well_DPStateIndex+0.1,Well_DPDecStateIndex,Well_DPDecIndex)</f>
        <v>2114</v>
      </c>
      <c r="O703" s="84" t="n">
        <f aca="false">INDEX(Well_DPDecActionIndex,Well_DPStateDec)</f>
        <v>7</v>
      </c>
      <c r="P703" s="84" t="str">
        <f aca="false">INDEX(Well_DPAction,Well_DPStateAction)</f>
        <v>Quit</v>
      </c>
      <c r="Q703" s="89" t="n">
        <f aca="false">INDEX(Well_DPDecNextValue,Well_DPStateDec)</f>
        <v>0</v>
      </c>
      <c r="R703" s="89" t="n">
        <f aca="false">Well_DPStateReward+INDEX(Well_DPDecReward,Well_DPStateDec)+INDEX(Well_DPDecTransReward,Well_DPStateDec)</f>
        <v>0</v>
      </c>
      <c r="S703" s="89" t="n">
        <f aca="false">Well_DPStateDecReward+Well_DPStateReward</f>
        <v>0</v>
      </c>
      <c r="T703" s="88" t="n">
        <v>0</v>
      </c>
      <c r="U703" s="89" t="n">
        <f aca="false">SUMIF(Well_DPTransNext,"="&amp;Well_DPStateIndex,Well_DPTransNextProb)</f>
        <v>0</v>
      </c>
      <c r="V703" s="88" t="n">
        <v>0</v>
      </c>
      <c r="AI703" s="106" t="n">
        <v>690</v>
      </c>
      <c r="AJ703" s="107" t="n">
        <v>178</v>
      </c>
      <c r="AK703" s="107" t="n">
        <v>7</v>
      </c>
      <c r="AL703" s="108" t="s">
        <v>2243</v>
      </c>
      <c r="AM703" s="116" t="n">
        <v>0</v>
      </c>
      <c r="AN703" s="110" t="n">
        <f aca="false">LOOKUP(Well_DPDecIndex,Well_DPTransDecIndex,Well_DPTransIndex)</f>
        <v>1202</v>
      </c>
      <c r="AO703" s="110" t="n">
        <f aca="false">AX1215*AY1215</f>
        <v>0</v>
      </c>
      <c r="AP703" s="110" t="n">
        <f aca="false">BB1215*AY1215</f>
        <v>0</v>
      </c>
      <c r="AQ703" s="110" t="n">
        <f aca="false">Well_DPDecReward+Well_DPDecTransReward+(Well_DPDecFuture/(1+Well_DPDiscount))</f>
        <v>0</v>
      </c>
      <c r="AR703" s="110" t="n">
        <f aca="false">IF(Well_DPDecIndex=INDEX(Well_DPStateDec,Well_DPDecStateIndex),INDEX(Well_DPStateLastProb,Well_DPDecStateIndex),0)</f>
        <v>0</v>
      </c>
      <c r="AT703" s="102" t="n">
        <v>690</v>
      </c>
      <c r="AU703" s="103" t="n">
        <v>390</v>
      </c>
      <c r="AV703" s="103" t="n">
        <v>1</v>
      </c>
      <c r="AW703" s="112" t="s">
        <v>2244</v>
      </c>
      <c r="AX703" s="113" t="n">
        <v>-35</v>
      </c>
      <c r="AY703" s="113" t="n">
        <v>0.463919579982758</v>
      </c>
      <c r="AZ703" s="113" t="n">
        <v>333</v>
      </c>
      <c r="BA703" s="112" t="s">
        <v>1209</v>
      </c>
      <c r="BB703" s="114" t="n">
        <f aca="false">INDEX(Well_DPStateNextValue,Well_DPTransNext)</f>
        <v>23.1762542948127</v>
      </c>
      <c r="BC703" s="114" t="n">
        <f aca="false">INDEX(Well_DPDecProb,Well_DPTransDecIndex)*Well_DPTransProb</f>
        <v>0</v>
      </c>
    </row>
    <row r="704" customFormat="false" ht="13" hidden="false" customHeight="false" outlineLevel="0" collapsed="false">
      <c r="D704" s="1" t="n">
        <v>691</v>
      </c>
      <c r="E704" s="94" t="s">
        <v>2245</v>
      </c>
      <c r="F704" s="95" t="n">
        <v>1</v>
      </c>
      <c r="G704" s="95" t="n">
        <v>1</v>
      </c>
      <c r="H704" s="95" t="n">
        <v>0</v>
      </c>
      <c r="I704" s="95" t="n">
        <v>0</v>
      </c>
      <c r="J704" s="95" t="n">
        <v>1</v>
      </c>
      <c r="K704" s="95" t="n">
        <v>-1</v>
      </c>
      <c r="L704" s="95" t="n">
        <v>0</v>
      </c>
      <c r="M704" s="86" t="n">
        <v>2116</v>
      </c>
      <c r="N704" s="84" t="n">
        <f aca="false">LOOKUP(Well_DPStateIndex+0.1,Well_DPDecStateIndex,Well_DPDecIndex)</f>
        <v>2116</v>
      </c>
      <c r="O704" s="84" t="n">
        <f aca="false">INDEX(Well_DPDecActionIndex,Well_DPStateDec)</f>
        <v>7</v>
      </c>
      <c r="P704" s="84" t="str">
        <f aca="false">INDEX(Well_DPAction,Well_DPStateAction)</f>
        <v>Quit</v>
      </c>
      <c r="Q704" s="89" t="n">
        <f aca="false">INDEX(Well_DPDecNextValue,Well_DPStateDec)</f>
        <v>0</v>
      </c>
      <c r="R704" s="89" t="n">
        <f aca="false">Well_DPStateReward+INDEX(Well_DPDecReward,Well_DPStateDec)+INDEX(Well_DPDecTransReward,Well_DPStateDec)</f>
        <v>0</v>
      </c>
      <c r="S704" s="89" t="n">
        <f aca="false">Well_DPStateDecReward+Well_DPStateReward</f>
        <v>0</v>
      </c>
      <c r="T704" s="88" t="n">
        <v>0</v>
      </c>
      <c r="U704" s="89" t="n">
        <f aca="false">SUMIF(Well_DPTransNext,"="&amp;Well_DPStateIndex,Well_DPTransNextProb)</f>
        <v>0</v>
      </c>
      <c r="V704" s="88" t="n">
        <v>0</v>
      </c>
      <c r="AI704" s="102" t="n">
        <v>691</v>
      </c>
      <c r="AJ704" s="103" t="n">
        <v>179</v>
      </c>
      <c r="AK704" s="103" t="n">
        <v>1</v>
      </c>
      <c r="AL704" s="112" t="s">
        <v>2246</v>
      </c>
      <c r="AM704" s="117" t="n">
        <v>0</v>
      </c>
      <c r="AN704" s="114" t="n">
        <f aca="false">LOOKUP(Well_DPDecIndex,Well_DPTransDecIndex,Well_DPTransIndex)</f>
        <v>1204</v>
      </c>
      <c r="AO704" s="114" t="n">
        <f aca="false">SUMPRODUCT(AX1216:AX1217,AY1216:AY1217)</f>
        <v>-1.03466331958771</v>
      </c>
      <c r="AP704" s="114" t="n">
        <f aca="false">SUMPRODUCT(BB1216:BB1217,AY1216:AY1217)</f>
        <v>4.87372788287043</v>
      </c>
      <c r="AQ704" s="114" t="n">
        <f aca="false">Well_DPDecReward+Well_DPDecTransReward+(Well_DPDecFuture/(1+Well_DPDiscount))</f>
        <v>3.79080983283705</v>
      </c>
      <c r="AR704" s="114" t="n">
        <f aca="false">IF(Well_DPDecIndex=INDEX(Well_DPStateDec,Well_DPDecStateIndex),INDEX(Well_DPStateLastProb,Well_DPDecStateIndex),0)</f>
        <v>0</v>
      </c>
      <c r="AT704" s="106" t="n">
        <v>691</v>
      </c>
      <c r="AU704" s="107" t="n">
        <v>390</v>
      </c>
      <c r="AV704" s="107" t="n">
        <v>2</v>
      </c>
      <c r="AW704" s="108" t="s">
        <v>2247</v>
      </c>
      <c r="AX704" s="109" t="n">
        <v>60</v>
      </c>
      <c r="AY704" s="109" t="n">
        <v>0.536080420017242</v>
      </c>
      <c r="AZ704" s="109" t="n">
        <v>576</v>
      </c>
      <c r="BA704" s="108" t="s">
        <v>1900</v>
      </c>
      <c r="BB704" s="110" t="n">
        <f aca="false">INDEX(Well_DPStateNextValue,Well_DPTransNext)</f>
        <v>24.3289244547486</v>
      </c>
      <c r="BC704" s="110" t="n">
        <f aca="false">INDEX(Well_DPDecProb,Well_DPTransDecIndex)*Well_DPTransProb</f>
        <v>0</v>
      </c>
    </row>
    <row r="705" customFormat="false" ht="13" hidden="false" customHeight="false" outlineLevel="0" collapsed="false">
      <c r="D705" s="1" t="n">
        <v>692</v>
      </c>
      <c r="E705" s="94" t="s">
        <v>2248</v>
      </c>
      <c r="F705" s="95" t="n">
        <v>1</v>
      </c>
      <c r="G705" s="95" t="n">
        <v>1</v>
      </c>
      <c r="H705" s="95" t="n">
        <v>0</v>
      </c>
      <c r="I705" s="95" t="n">
        <v>0</v>
      </c>
      <c r="J705" s="95" t="n">
        <v>1</v>
      </c>
      <c r="K705" s="95" t="n">
        <v>0</v>
      </c>
      <c r="L705" s="95" t="n">
        <v>0</v>
      </c>
      <c r="M705" s="86" t="n">
        <v>2117</v>
      </c>
      <c r="N705" s="84" t="n">
        <f aca="false">LOOKUP(Well_DPStateIndex+0.1,Well_DPDecStateIndex,Well_DPDecIndex)</f>
        <v>2117</v>
      </c>
      <c r="O705" s="84" t="n">
        <f aca="false">INDEX(Well_DPDecActionIndex,Well_DPStateDec)</f>
        <v>7</v>
      </c>
      <c r="P705" s="84" t="str">
        <f aca="false">INDEX(Well_DPAction,Well_DPStateAction)</f>
        <v>Quit</v>
      </c>
      <c r="Q705" s="89" t="n">
        <f aca="false">INDEX(Well_DPDecNextValue,Well_DPStateDec)</f>
        <v>0</v>
      </c>
      <c r="R705" s="89" t="n">
        <f aca="false">Well_DPStateReward+INDEX(Well_DPDecReward,Well_DPStateDec)+INDEX(Well_DPDecTransReward,Well_DPStateDec)</f>
        <v>0</v>
      </c>
      <c r="S705" s="89" t="n">
        <f aca="false">Well_DPStateDecReward+Well_DPStateReward</f>
        <v>0</v>
      </c>
      <c r="T705" s="88" t="n">
        <v>0</v>
      </c>
      <c r="U705" s="89" t="n">
        <f aca="false">SUMIF(Well_DPTransNext,"="&amp;Well_DPStateIndex,Well_DPTransNextProb)</f>
        <v>0</v>
      </c>
      <c r="V705" s="88" t="n">
        <v>0</v>
      </c>
      <c r="AI705" s="102" t="n">
        <v>692</v>
      </c>
      <c r="AJ705" s="103" t="n">
        <v>179</v>
      </c>
      <c r="AK705" s="103" t="n">
        <v>3</v>
      </c>
      <c r="AL705" s="104" t="s">
        <v>2249</v>
      </c>
      <c r="AM705" s="105" t="n">
        <v>0</v>
      </c>
      <c r="AN705" s="89" t="n">
        <f aca="false">LOOKUP(Well_DPDecIndex,Well_DPTransDecIndex,Well_DPTransIndex)</f>
        <v>1206</v>
      </c>
      <c r="AO705" s="89" t="n">
        <f aca="false">SUMPRODUCT(AX1218:AX1219,AY1218:AY1219)</f>
        <v>4.87372741103172</v>
      </c>
      <c r="AP705" s="89" t="n">
        <f aca="false">SUMPRODUCT(BB1218:BB1219,AY1218:AY1219)</f>
        <v>0.416035489510165</v>
      </c>
      <c r="AQ705" s="89" t="n">
        <f aca="false">Well_DPDecReward+Well_DPDecTransReward+(Well_DPDecFuture/(1+Well_DPDiscount))</f>
        <v>5.28564373737057</v>
      </c>
      <c r="AR705" s="89" t="n">
        <f aca="false">IF(Well_DPDecIndex=INDEX(Well_DPStateDec,Well_DPDecStateIndex),INDEX(Well_DPStateLastProb,Well_DPDecStateIndex),0)</f>
        <v>0</v>
      </c>
      <c r="AT705" s="102" t="n">
        <v>692</v>
      </c>
      <c r="AU705" s="103" t="n">
        <v>391</v>
      </c>
      <c r="AV705" s="103" t="n">
        <v>1</v>
      </c>
      <c r="AW705" s="112" t="s">
        <v>2250</v>
      </c>
      <c r="AX705" s="113" t="n">
        <v>-35</v>
      </c>
      <c r="AY705" s="113" t="n">
        <v>0.0954741835594177</v>
      </c>
      <c r="AZ705" s="113" t="n">
        <v>117</v>
      </c>
      <c r="BA705" s="112" t="s">
        <v>558</v>
      </c>
      <c r="BB705" s="114" t="n">
        <f aca="false">INDEX(Well_DPStateNextValue,Well_DPTransNext)</f>
        <v>11.5392857789993</v>
      </c>
      <c r="BC705" s="114" t="n">
        <f aca="false">INDEX(Well_DPDecProb,Well_DPTransDecIndex)*Well_DPTransProb</f>
        <v>0</v>
      </c>
    </row>
    <row r="706" customFormat="false" ht="13" hidden="false" customHeight="false" outlineLevel="0" collapsed="false">
      <c r="D706" s="1" t="n">
        <v>693</v>
      </c>
      <c r="E706" s="94" t="s">
        <v>2251</v>
      </c>
      <c r="F706" s="95" t="n">
        <v>1</v>
      </c>
      <c r="G706" s="95" t="n">
        <v>1</v>
      </c>
      <c r="H706" s="95" t="n">
        <v>0</v>
      </c>
      <c r="I706" s="95" t="n">
        <v>0</v>
      </c>
      <c r="J706" s="95" t="n">
        <v>1</v>
      </c>
      <c r="K706" s="95" t="n">
        <v>1</v>
      </c>
      <c r="L706" s="95" t="n">
        <v>0</v>
      </c>
      <c r="M706" s="86" t="n">
        <v>2118</v>
      </c>
      <c r="N706" s="84" t="n">
        <f aca="false">LOOKUP(Well_DPStateIndex+0.1,Well_DPDecStateIndex,Well_DPDecIndex)</f>
        <v>2118</v>
      </c>
      <c r="O706" s="84" t="n">
        <f aca="false">INDEX(Well_DPDecActionIndex,Well_DPStateDec)</f>
        <v>7</v>
      </c>
      <c r="P706" s="84" t="str">
        <f aca="false">INDEX(Well_DPAction,Well_DPStateAction)</f>
        <v>Quit</v>
      </c>
      <c r="Q706" s="89" t="n">
        <f aca="false">INDEX(Well_DPDecNextValue,Well_DPStateDec)</f>
        <v>0</v>
      </c>
      <c r="R706" s="89" t="n">
        <f aca="false">Well_DPStateReward+INDEX(Well_DPDecReward,Well_DPStateDec)+INDEX(Well_DPDecTransReward,Well_DPStateDec)</f>
        <v>0</v>
      </c>
      <c r="S706" s="89" t="n">
        <f aca="false">Well_DPStateDecReward+Well_DPStateReward</f>
        <v>0</v>
      </c>
      <c r="T706" s="88" t="n">
        <v>0</v>
      </c>
      <c r="U706" s="89" t="n">
        <f aca="false">SUMIF(Well_DPTransNext,"="&amp;Well_DPStateIndex,Well_DPTransNextProb)</f>
        <v>0</v>
      </c>
      <c r="V706" s="88" t="n">
        <v>0</v>
      </c>
      <c r="AI706" s="106" t="n">
        <v>693</v>
      </c>
      <c r="AJ706" s="107" t="n">
        <v>179</v>
      </c>
      <c r="AK706" s="107" t="n">
        <v>7</v>
      </c>
      <c r="AL706" s="108" t="s">
        <v>2252</v>
      </c>
      <c r="AM706" s="116" t="n">
        <v>0</v>
      </c>
      <c r="AN706" s="110" t="n">
        <f aca="false">LOOKUP(Well_DPDecIndex,Well_DPTransDecIndex,Well_DPTransIndex)</f>
        <v>1207</v>
      </c>
      <c r="AO706" s="110" t="n">
        <f aca="false">AX1220*AY1220</f>
        <v>0</v>
      </c>
      <c r="AP706" s="110" t="n">
        <f aca="false">BB1220*AY1220</f>
        <v>0</v>
      </c>
      <c r="AQ706" s="110" t="n">
        <f aca="false">Well_DPDecReward+Well_DPDecTransReward+(Well_DPDecFuture/(1+Well_DPDiscount))</f>
        <v>0</v>
      </c>
      <c r="AR706" s="110" t="n">
        <f aca="false">IF(Well_DPDecIndex=INDEX(Well_DPStateDec,Well_DPDecStateIndex),INDEX(Well_DPStateLastProb,Well_DPDecStateIndex),0)</f>
        <v>0</v>
      </c>
      <c r="AT706" s="106" t="n">
        <v>693</v>
      </c>
      <c r="AU706" s="107" t="n">
        <v>391</v>
      </c>
      <c r="AV706" s="107" t="n">
        <v>2</v>
      </c>
      <c r="AW706" s="108" t="s">
        <v>2253</v>
      </c>
      <c r="AX706" s="109" t="n">
        <v>30</v>
      </c>
      <c r="AY706" s="109" t="n">
        <v>0.904525816440582</v>
      </c>
      <c r="AZ706" s="109" t="n">
        <v>144</v>
      </c>
      <c r="BA706" s="108" t="s">
        <v>649</v>
      </c>
      <c r="BB706" s="110" t="n">
        <f aca="false">INDEX(Well_DPStateNextValue,Well_DPTransNext)</f>
        <v>16.3908389210701</v>
      </c>
      <c r="BC706" s="110" t="n">
        <f aca="false">INDEX(Well_DPDecProb,Well_DPTransDecIndex)*Well_DPTransProb</f>
        <v>0</v>
      </c>
    </row>
    <row r="707" customFormat="false" ht="13" hidden="false" customHeight="false" outlineLevel="0" collapsed="false">
      <c r="D707" s="1" t="n">
        <v>694</v>
      </c>
      <c r="E707" s="94" t="s">
        <v>2254</v>
      </c>
      <c r="F707" s="95" t="n">
        <v>1</v>
      </c>
      <c r="G707" s="95" t="n">
        <v>1</v>
      </c>
      <c r="H707" s="95" t="n">
        <v>0</v>
      </c>
      <c r="I707" s="95" t="n">
        <v>1</v>
      </c>
      <c r="J707" s="95" t="n">
        <v>-1</v>
      </c>
      <c r="K707" s="95" t="n">
        <v>-1</v>
      </c>
      <c r="L707" s="95" t="n">
        <v>0</v>
      </c>
      <c r="M707" s="86" t="n">
        <v>2119</v>
      </c>
      <c r="N707" s="84" t="n">
        <f aca="false">LOOKUP(Well_DPStateIndex+0.1,Well_DPDecStateIndex,Well_DPDecIndex)</f>
        <v>2121</v>
      </c>
      <c r="O707" s="84" t="n">
        <f aca="false">INDEX(Well_DPDecActionIndex,Well_DPStateDec)</f>
        <v>5</v>
      </c>
      <c r="P707" s="84" t="str">
        <f aca="false">INDEX(Well_DPAction,Well_DPStateAction)</f>
        <v>Drill 5</v>
      </c>
      <c r="Q707" s="89" t="n">
        <f aca="false">INDEX(Well_DPDecNextValue,Well_DPStateDec)</f>
        <v>8.11750411987305</v>
      </c>
      <c r="R707" s="89" t="n">
        <f aca="false">Well_DPStateReward+INDEX(Well_DPDecReward,Well_DPStateDec)+INDEX(Well_DPDecTransReward,Well_DPStateDec)</f>
        <v>8.11750411987305</v>
      </c>
      <c r="S707" s="89" t="n">
        <f aca="false">Well_DPStateDecReward+Well_DPStateReward</f>
        <v>8.11750411987305</v>
      </c>
      <c r="T707" s="88" t="n">
        <v>8.11750411987305</v>
      </c>
      <c r="U707" s="89" t="n">
        <f aca="false">SUMIF(Well_DPTransNext,"="&amp;Well_DPStateIndex,Well_DPTransNextProb)</f>
        <v>0</v>
      </c>
      <c r="V707" s="88" t="n">
        <v>0</v>
      </c>
      <c r="AI707" s="102" t="n">
        <v>694</v>
      </c>
      <c r="AJ707" s="103" t="n">
        <v>180</v>
      </c>
      <c r="AK707" s="103" t="n">
        <v>1</v>
      </c>
      <c r="AL707" s="112" t="s">
        <v>2255</v>
      </c>
      <c r="AM707" s="117" t="n">
        <v>0</v>
      </c>
      <c r="AN707" s="114" t="n">
        <f aca="false">LOOKUP(Well_DPDecIndex,Well_DPTransDecIndex,Well_DPTransIndex)</f>
        <v>1209</v>
      </c>
      <c r="AO707" s="114" t="n">
        <f aca="false">SUMPRODUCT(AX1221:AX1222,AY1221:AY1222)</f>
        <v>26.3565203547478</v>
      </c>
      <c r="AP707" s="114" t="n">
        <f aca="false">SUMPRODUCT(BB1221:BB1222,AY1221:AY1222)</f>
        <v>26.6533392385608</v>
      </c>
      <c r="AQ707" s="114" t="n">
        <f aca="false">Well_DPDecReward+Well_DPDecTransReward+(Well_DPDecFuture/(1+Well_DPDiscount))</f>
        <v>52.7459651512422</v>
      </c>
      <c r="AR707" s="114" t="n">
        <f aca="false">IF(Well_DPDecIndex=INDEX(Well_DPStateDec,Well_DPDecStateIndex),INDEX(Well_DPStateLastProb,Well_DPDecStateIndex),0)</f>
        <v>0</v>
      </c>
      <c r="AT707" s="102" t="n">
        <v>694</v>
      </c>
      <c r="AU707" s="103" t="n">
        <v>392</v>
      </c>
      <c r="AV707" s="103" t="n">
        <v>1</v>
      </c>
      <c r="AW707" s="112" t="s">
        <v>2256</v>
      </c>
      <c r="AX707" s="113" t="n">
        <v>-40</v>
      </c>
      <c r="AY707" s="113" t="n">
        <v>0.170000001788139</v>
      </c>
      <c r="AZ707" s="113" t="n">
        <v>99</v>
      </c>
      <c r="BA707" s="112" t="s">
        <v>499</v>
      </c>
      <c r="BB707" s="114" t="n">
        <f aca="false">INDEX(Well_DPStateNextValue,Well_DPTransNext)</f>
        <v>39.5641195036484</v>
      </c>
      <c r="BC707" s="114" t="n">
        <f aca="false">INDEX(Well_DPDecProb,Well_DPTransDecIndex)*Well_DPTransProb</f>
        <v>0</v>
      </c>
    </row>
    <row r="708" customFormat="false" ht="13" hidden="false" customHeight="false" outlineLevel="0" collapsed="false">
      <c r="D708" s="1" t="n">
        <v>695</v>
      </c>
      <c r="E708" s="94" t="s">
        <v>2257</v>
      </c>
      <c r="F708" s="95" t="n">
        <v>1</v>
      </c>
      <c r="G708" s="95" t="n">
        <v>1</v>
      </c>
      <c r="H708" s="95" t="n">
        <v>0</v>
      </c>
      <c r="I708" s="95" t="n">
        <v>1</v>
      </c>
      <c r="J708" s="95" t="n">
        <v>-1</v>
      </c>
      <c r="K708" s="95" t="n">
        <v>0</v>
      </c>
      <c r="L708" s="95" t="n">
        <v>0</v>
      </c>
      <c r="M708" s="86" t="n">
        <v>2122</v>
      </c>
      <c r="N708" s="84" t="n">
        <f aca="false">LOOKUP(Well_DPStateIndex+0.1,Well_DPDecStateIndex,Well_DPDecIndex)</f>
        <v>2123</v>
      </c>
      <c r="O708" s="84" t="n">
        <f aca="false">INDEX(Well_DPDecActionIndex,Well_DPStateDec)</f>
        <v>5</v>
      </c>
      <c r="P708" s="84" t="str">
        <f aca="false">INDEX(Well_DPAction,Well_DPStateAction)</f>
        <v>Drill 5</v>
      </c>
      <c r="Q708" s="89" t="n">
        <f aca="false">INDEX(Well_DPDecNextValue,Well_DPStateDec)</f>
        <v>7.79295206069946</v>
      </c>
      <c r="R708" s="89" t="n">
        <f aca="false">Well_DPStateReward+INDEX(Well_DPDecReward,Well_DPStateDec)+INDEX(Well_DPDecTransReward,Well_DPStateDec)</f>
        <v>7.79295206069946</v>
      </c>
      <c r="S708" s="89" t="n">
        <f aca="false">Well_DPStateDecReward+Well_DPStateReward</f>
        <v>7.79295206069946</v>
      </c>
      <c r="T708" s="88" t="n">
        <v>7.79295206069946</v>
      </c>
      <c r="U708" s="89" t="n">
        <f aca="false">SUMIF(Well_DPTransNext,"="&amp;Well_DPStateIndex,Well_DPTransNextProb)</f>
        <v>0</v>
      </c>
      <c r="V708" s="88" t="n">
        <v>0</v>
      </c>
      <c r="AI708" s="102" t="n">
        <v>695</v>
      </c>
      <c r="AJ708" s="103" t="n">
        <v>180</v>
      </c>
      <c r="AK708" s="103" t="n">
        <v>3</v>
      </c>
      <c r="AL708" s="104" t="s">
        <v>2258</v>
      </c>
      <c r="AM708" s="105" t="n">
        <v>0</v>
      </c>
      <c r="AN708" s="89" t="n">
        <f aca="false">LOOKUP(Well_DPDecIndex,Well_DPTransDecIndex,Well_DPTransIndex)</f>
        <v>1211</v>
      </c>
      <c r="AO708" s="89" t="n">
        <f aca="false">SUMPRODUCT(AX1223:AX1224,AY1223:AY1224)</f>
        <v>26.653339266777</v>
      </c>
      <c r="AP708" s="89" t="n">
        <f aca="false">SUMPRODUCT(BB1223:BB1224,AY1223:AY1224)</f>
        <v>26.3565200274499</v>
      </c>
      <c r="AQ708" s="89" t="n">
        <f aca="false">Well_DPDecReward+Well_DPDecTransReward+(Well_DPDecFuture/(1+Well_DPDiscount))</f>
        <v>52.7489036561659</v>
      </c>
      <c r="AR708" s="89" t="n">
        <f aca="false">IF(Well_DPDecIndex=INDEX(Well_DPStateDec,Well_DPDecStateIndex),INDEX(Well_DPStateLastProb,Well_DPDecStateIndex),0)</f>
        <v>0</v>
      </c>
      <c r="AT708" s="106" t="n">
        <v>695</v>
      </c>
      <c r="AU708" s="107" t="n">
        <v>392</v>
      </c>
      <c r="AV708" s="107" t="n">
        <v>2</v>
      </c>
      <c r="AW708" s="108" t="s">
        <v>2259</v>
      </c>
      <c r="AX708" s="109" t="n">
        <v>8</v>
      </c>
      <c r="AY708" s="109" t="n">
        <v>0.8299999833107</v>
      </c>
      <c r="AZ708" s="109" t="n">
        <v>108</v>
      </c>
      <c r="BA708" s="108" t="s">
        <v>528</v>
      </c>
      <c r="BB708" s="110" t="n">
        <f aca="false">INDEX(Well_DPStateNextValue,Well_DPTransNext)</f>
        <v>39.5641195036484</v>
      </c>
      <c r="BC708" s="110" t="n">
        <f aca="false">INDEX(Well_DPDecProb,Well_DPTransDecIndex)*Well_DPTransProb</f>
        <v>0</v>
      </c>
    </row>
    <row r="709" customFormat="false" ht="13" hidden="false" customHeight="false" outlineLevel="0" collapsed="false">
      <c r="D709" s="1" t="n">
        <v>696</v>
      </c>
      <c r="E709" s="94" t="s">
        <v>2260</v>
      </c>
      <c r="F709" s="95" t="n">
        <v>1</v>
      </c>
      <c r="G709" s="95" t="n">
        <v>1</v>
      </c>
      <c r="H709" s="95" t="n">
        <v>0</v>
      </c>
      <c r="I709" s="95" t="n">
        <v>1</v>
      </c>
      <c r="J709" s="95" t="n">
        <v>-1</v>
      </c>
      <c r="K709" s="95" t="n">
        <v>1</v>
      </c>
      <c r="L709" s="95" t="n">
        <v>0</v>
      </c>
      <c r="M709" s="86" t="n">
        <v>2124</v>
      </c>
      <c r="N709" s="84" t="n">
        <f aca="false">LOOKUP(Well_DPStateIndex+0.1,Well_DPDecStateIndex,Well_DPDecIndex)</f>
        <v>2125</v>
      </c>
      <c r="O709" s="84" t="n">
        <f aca="false">INDEX(Well_DPDecActionIndex,Well_DPStateDec)</f>
        <v>5</v>
      </c>
      <c r="P709" s="84" t="str">
        <f aca="false">INDEX(Well_DPAction,Well_DPStateAction)</f>
        <v>Drill 5</v>
      </c>
      <c r="Q709" s="89" t="n">
        <f aca="false">INDEX(Well_DPDecNextValue,Well_DPStateDec)</f>
        <v>12.1230572462082</v>
      </c>
      <c r="R709" s="89" t="n">
        <f aca="false">Well_DPStateReward+INDEX(Well_DPDecReward,Well_DPStateDec)+INDEX(Well_DPDecTransReward,Well_DPStateDec)</f>
        <v>12.1230572462082</v>
      </c>
      <c r="S709" s="89" t="n">
        <f aca="false">Well_DPStateDecReward+Well_DPStateReward</f>
        <v>12.1230572462082</v>
      </c>
      <c r="T709" s="88" t="n">
        <v>12.1230572462082</v>
      </c>
      <c r="U709" s="89" t="n">
        <f aca="false">SUMIF(Well_DPTransNext,"="&amp;Well_DPStateIndex,Well_DPTransNextProb)</f>
        <v>0</v>
      </c>
      <c r="V709" s="88" t="n">
        <v>0</v>
      </c>
      <c r="AI709" s="106" t="n">
        <v>696</v>
      </c>
      <c r="AJ709" s="107" t="n">
        <v>180</v>
      </c>
      <c r="AK709" s="107" t="n">
        <v>7</v>
      </c>
      <c r="AL709" s="108" t="s">
        <v>2261</v>
      </c>
      <c r="AM709" s="116" t="n">
        <v>0</v>
      </c>
      <c r="AN709" s="110" t="n">
        <f aca="false">LOOKUP(Well_DPDecIndex,Well_DPTransDecIndex,Well_DPTransIndex)</f>
        <v>1212</v>
      </c>
      <c r="AO709" s="110" t="n">
        <f aca="false">AX1225*AY1225</f>
        <v>0</v>
      </c>
      <c r="AP709" s="110" t="n">
        <f aca="false">BB1225*AY1225</f>
        <v>0</v>
      </c>
      <c r="AQ709" s="110" t="n">
        <f aca="false">Well_DPDecReward+Well_DPDecTransReward+(Well_DPDecFuture/(1+Well_DPDiscount))</f>
        <v>0</v>
      </c>
      <c r="AR709" s="110" t="n">
        <f aca="false">IF(Well_DPDecIndex=INDEX(Well_DPStateDec,Well_DPDecStateIndex),INDEX(Well_DPStateLastProb,Well_DPDecStateIndex),0)</f>
        <v>0</v>
      </c>
      <c r="AT709" s="118" t="n">
        <v>696</v>
      </c>
      <c r="AU709" s="119" t="n">
        <v>393</v>
      </c>
      <c r="AV709" s="119" t="n">
        <v>3</v>
      </c>
      <c r="AW709" s="120" t="s">
        <v>2262</v>
      </c>
      <c r="AX709" s="121" t="n">
        <v>0</v>
      </c>
      <c r="AY709" s="121" t="n">
        <v>1</v>
      </c>
      <c r="AZ709" s="121" t="n">
        <v>730</v>
      </c>
      <c r="BA709" s="120" t="s">
        <v>220</v>
      </c>
      <c r="BB709" s="122" t="n">
        <f aca="false">INDEX(Well_DPStateNextValue,Well_DPTransNext)</f>
        <v>0</v>
      </c>
      <c r="BC709" s="122" t="n">
        <f aca="false">INDEX(Well_DPDecProb,Well_DPTransDecIndex)*Well_DPTransProb</f>
        <v>0</v>
      </c>
    </row>
    <row r="710" customFormat="false" ht="13" hidden="false" customHeight="false" outlineLevel="0" collapsed="false">
      <c r="D710" s="1" t="n">
        <v>697</v>
      </c>
      <c r="E710" s="94" t="s">
        <v>2263</v>
      </c>
      <c r="F710" s="95" t="n">
        <v>1</v>
      </c>
      <c r="G710" s="95" t="n">
        <v>1</v>
      </c>
      <c r="H710" s="95" t="n">
        <v>0</v>
      </c>
      <c r="I710" s="95" t="n">
        <v>1</v>
      </c>
      <c r="J710" s="95" t="n">
        <v>0</v>
      </c>
      <c r="K710" s="95" t="n">
        <v>-1</v>
      </c>
      <c r="L710" s="95" t="n">
        <v>0</v>
      </c>
      <c r="M710" s="86" t="n">
        <v>2127</v>
      </c>
      <c r="N710" s="84" t="n">
        <f aca="false">LOOKUP(Well_DPStateIndex+0.1,Well_DPDecStateIndex,Well_DPDecIndex)</f>
        <v>2127</v>
      </c>
      <c r="O710" s="84" t="n">
        <f aca="false">INDEX(Well_DPDecActionIndex,Well_DPStateDec)</f>
        <v>7</v>
      </c>
      <c r="P710" s="84" t="str">
        <f aca="false">INDEX(Well_DPAction,Well_DPStateAction)</f>
        <v>Quit</v>
      </c>
      <c r="Q710" s="89" t="n">
        <f aca="false">INDEX(Well_DPDecNextValue,Well_DPStateDec)</f>
        <v>0</v>
      </c>
      <c r="R710" s="89" t="n">
        <f aca="false">Well_DPStateReward+INDEX(Well_DPDecReward,Well_DPStateDec)+INDEX(Well_DPDecTransReward,Well_DPStateDec)</f>
        <v>0</v>
      </c>
      <c r="S710" s="89" t="n">
        <f aca="false">Well_DPStateDecReward+Well_DPStateReward</f>
        <v>0</v>
      </c>
      <c r="T710" s="88" t="n">
        <v>0</v>
      </c>
      <c r="U710" s="89" t="n">
        <f aca="false">SUMIF(Well_DPTransNext,"="&amp;Well_DPStateIndex,Well_DPTransNextProb)</f>
        <v>0</v>
      </c>
      <c r="V710" s="88" t="n">
        <v>0</v>
      </c>
      <c r="AI710" s="102" t="n">
        <v>697</v>
      </c>
      <c r="AJ710" s="103" t="n">
        <v>181</v>
      </c>
      <c r="AK710" s="103" t="n">
        <v>1</v>
      </c>
      <c r="AL710" s="112" t="s">
        <v>2264</v>
      </c>
      <c r="AM710" s="117" t="n">
        <v>0</v>
      </c>
      <c r="AN710" s="114" t="n">
        <f aca="false">LOOKUP(Well_DPDecIndex,Well_DPTransDecIndex,Well_DPTransIndex)</f>
        <v>1214</v>
      </c>
      <c r="AO710" s="114" t="n">
        <f aca="false">SUMPRODUCT(AX1226:AX1227,AY1226:AY1227)</f>
        <v>5.03571331501007</v>
      </c>
      <c r="AP710" s="114" t="n">
        <f aca="false">SUMPRODUCT(BB1226:BB1227,AY1226:AY1227)</f>
        <v>29.6353205776085</v>
      </c>
      <c r="AQ710" s="114" t="n">
        <f aca="false">Well_DPDecReward+Well_DPDecTransReward+(Well_DPDecFuture/(1+Well_DPDiscount))</f>
        <v>34.3776148834921</v>
      </c>
      <c r="AR710" s="114" t="n">
        <f aca="false">IF(Well_DPDecIndex=INDEX(Well_DPStateDec,Well_DPDecStateIndex),INDEX(Well_DPStateLastProb,Well_DPDecStateIndex),0)</f>
        <v>0</v>
      </c>
      <c r="AT710" s="102" t="n">
        <v>697</v>
      </c>
      <c r="AU710" s="103" t="n">
        <v>394</v>
      </c>
      <c r="AV710" s="103" t="n">
        <v>1</v>
      </c>
      <c r="AW710" s="112" t="s">
        <v>2265</v>
      </c>
      <c r="AX710" s="113" t="n">
        <v>-35</v>
      </c>
      <c r="AY710" s="113" t="n">
        <v>0.718627452850342</v>
      </c>
      <c r="AZ710" s="113" t="n">
        <v>334</v>
      </c>
      <c r="BA710" s="112" t="s">
        <v>1212</v>
      </c>
      <c r="BB710" s="114" t="n">
        <f aca="false">INDEX(Well_DPStateNextValue,Well_DPTransNext)</f>
        <v>0</v>
      </c>
      <c r="BC710" s="114" t="n">
        <f aca="false">INDEX(Well_DPDecProb,Well_DPTransDecIndex)*Well_DPTransProb</f>
        <v>0</v>
      </c>
    </row>
    <row r="711" customFormat="false" ht="13" hidden="false" customHeight="false" outlineLevel="0" collapsed="false">
      <c r="D711" s="1" t="n">
        <v>698</v>
      </c>
      <c r="E711" s="94" t="s">
        <v>2266</v>
      </c>
      <c r="F711" s="95" t="n">
        <v>1</v>
      </c>
      <c r="G711" s="95" t="n">
        <v>1</v>
      </c>
      <c r="H711" s="95" t="n">
        <v>0</v>
      </c>
      <c r="I711" s="95" t="n">
        <v>1</v>
      </c>
      <c r="J711" s="95" t="n">
        <v>0</v>
      </c>
      <c r="K711" s="95" t="n">
        <v>0</v>
      </c>
      <c r="L711" s="95" t="n">
        <v>0</v>
      </c>
      <c r="M711" s="86" t="n">
        <v>2128</v>
      </c>
      <c r="N711" s="84" t="n">
        <f aca="false">LOOKUP(Well_DPStateIndex+0.1,Well_DPDecStateIndex,Well_DPDecIndex)</f>
        <v>2128</v>
      </c>
      <c r="O711" s="84" t="n">
        <f aca="false">INDEX(Well_DPDecActionIndex,Well_DPStateDec)</f>
        <v>7</v>
      </c>
      <c r="P711" s="84" t="str">
        <f aca="false">INDEX(Well_DPAction,Well_DPStateAction)</f>
        <v>Quit</v>
      </c>
      <c r="Q711" s="89" t="n">
        <f aca="false">INDEX(Well_DPDecNextValue,Well_DPStateDec)</f>
        <v>0</v>
      </c>
      <c r="R711" s="89" t="n">
        <f aca="false">Well_DPStateReward+INDEX(Well_DPDecReward,Well_DPStateDec)+INDEX(Well_DPDecTransReward,Well_DPStateDec)</f>
        <v>0</v>
      </c>
      <c r="S711" s="89" t="n">
        <f aca="false">Well_DPStateDecReward+Well_DPStateReward</f>
        <v>0</v>
      </c>
      <c r="T711" s="88" t="n">
        <v>0</v>
      </c>
      <c r="U711" s="89" t="n">
        <f aca="false">SUMIF(Well_DPTransNext,"="&amp;Well_DPStateIndex,Well_DPTransNextProb)</f>
        <v>0</v>
      </c>
      <c r="V711" s="88" t="n">
        <v>0</v>
      </c>
      <c r="AI711" s="102" t="n">
        <v>698</v>
      </c>
      <c r="AJ711" s="103" t="n">
        <v>181</v>
      </c>
      <c r="AK711" s="103" t="n">
        <v>3</v>
      </c>
      <c r="AL711" s="104" t="s">
        <v>2267</v>
      </c>
      <c r="AM711" s="105" t="n">
        <v>0</v>
      </c>
      <c r="AN711" s="89" t="n">
        <f aca="false">LOOKUP(Well_DPDecIndex,Well_DPTransDecIndex,Well_DPTransIndex)</f>
        <v>1216</v>
      </c>
      <c r="AO711" s="89" t="n">
        <f aca="false">SUMPRODUCT(AX1228:AX1229,AY1228:AY1229)</f>
        <v>7.24999949336052</v>
      </c>
      <c r="AP711" s="89" t="n">
        <f aca="false">SUMPRODUCT(BB1228:BB1229,AY1228:AY1229)</f>
        <v>28.413132655468</v>
      </c>
      <c r="AQ711" s="89" t="n">
        <f aca="false">Well_DPDecReward+Well_DPDecTransReward+(Well_DPDecFuture/(1+Well_DPDiscount))</f>
        <v>35.3818140099506</v>
      </c>
      <c r="AR711" s="89" t="n">
        <f aca="false">IF(Well_DPDecIndex=INDEX(Well_DPStateDec,Well_DPDecStateIndex),INDEX(Well_DPStateLastProb,Well_DPDecStateIndex),0)</f>
        <v>0</v>
      </c>
      <c r="AT711" s="106" t="n">
        <v>698</v>
      </c>
      <c r="AU711" s="107" t="n">
        <v>394</v>
      </c>
      <c r="AV711" s="107" t="n">
        <v>2</v>
      </c>
      <c r="AW711" s="108" t="s">
        <v>2268</v>
      </c>
      <c r="AX711" s="109" t="n">
        <v>60</v>
      </c>
      <c r="AY711" s="109" t="n">
        <v>0.281372547149658</v>
      </c>
      <c r="AZ711" s="109" t="n">
        <v>577</v>
      </c>
      <c r="BA711" s="108" t="s">
        <v>1903</v>
      </c>
      <c r="BB711" s="110" t="n">
        <f aca="false">INDEX(Well_DPStateNextValue,Well_DPTransNext)</f>
        <v>7.92157455598418</v>
      </c>
      <c r="BC711" s="110" t="n">
        <f aca="false">INDEX(Well_DPDecProb,Well_DPTransDecIndex)*Well_DPTransProb</f>
        <v>0</v>
      </c>
    </row>
    <row r="712" customFormat="false" ht="13" hidden="false" customHeight="false" outlineLevel="0" collapsed="false">
      <c r="D712" s="1" t="n">
        <v>699</v>
      </c>
      <c r="E712" s="94" t="s">
        <v>2269</v>
      </c>
      <c r="F712" s="95" t="n">
        <v>1</v>
      </c>
      <c r="G712" s="95" t="n">
        <v>1</v>
      </c>
      <c r="H712" s="95" t="n">
        <v>0</v>
      </c>
      <c r="I712" s="95" t="n">
        <v>1</v>
      </c>
      <c r="J712" s="95" t="n">
        <v>0</v>
      </c>
      <c r="K712" s="95" t="n">
        <v>1</v>
      </c>
      <c r="L712" s="95" t="n">
        <v>0</v>
      </c>
      <c r="M712" s="86" t="n">
        <v>2129</v>
      </c>
      <c r="N712" s="84" t="n">
        <f aca="false">LOOKUP(Well_DPStateIndex+0.1,Well_DPDecStateIndex,Well_DPDecIndex)</f>
        <v>2129</v>
      </c>
      <c r="O712" s="84" t="n">
        <f aca="false">INDEX(Well_DPDecActionIndex,Well_DPStateDec)</f>
        <v>7</v>
      </c>
      <c r="P712" s="84" t="str">
        <f aca="false">INDEX(Well_DPAction,Well_DPStateAction)</f>
        <v>Quit</v>
      </c>
      <c r="Q712" s="89" t="n">
        <f aca="false">INDEX(Well_DPDecNextValue,Well_DPStateDec)</f>
        <v>0</v>
      </c>
      <c r="R712" s="89" t="n">
        <f aca="false">Well_DPStateReward+INDEX(Well_DPDecReward,Well_DPStateDec)+INDEX(Well_DPDecTransReward,Well_DPStateDec)</f>
        <v>0</v>
      </c>
      <c r="S712" s="89" t="n">
        <f aca="false">Well_DPStateDecReward+Well_DPStateReward</f>
        <v>0</v>
      </c>
      <c r="T712" s="88" t="n">
        <v>0</v>
      </c>
      <c r="U712" s="89" t="n">
        <f aca="false">SUMIF(Well_DPTransNext,"="&amp;Well_DPStateIndex,Well_DPTransNextProb)</f>
        <v>0</v>
      </c>
      <c r="V712" s="88" t="n">
        <v>0</v>
      </c>
      <c r="AI712" s="102" t="n">
        <v>699</v>
      </c>
      <c r="AJ712" s="103" t="n">
        <v>181</v>
      </c>
      <c r="AK712" s="103" t="n">
        <v>5</v>
      </c>
      <c r="AL712" s="104" t="s">
        <v>2270</v>
      </c>
      <c r="AM712" s="105" t="n">
        <v>0</v>
      </c>
      <c r="AN712" s="89" t="n">
        <f aca="false">LOOKUP(Well_DPDecIndex,Well_DPTransDecIndex,Well_DPTransIndex)</f>
        <v>1218</v>
      </c>
      <c r="AO712" s="89" t="n">
        <f aca="false">SUMPRODUCT(AX1230:AX1231,AY1230:AY1231)</f>
        <v>13.0000007152557</v>
      </c>
      <c r="AP712" s="89" t="n">
        <f aca="false">SUMPRODUCT(BB1230:BB1231,AY1230:AY1231)</f>
        <v>22.654049156452</v>
      </c>
      <c r="AQ712" s="89" t="n">
        <f aca="false">Well_DPDecReward+Well_DPDecTransReward+(Well_DPDecFuture/(1+Well_DPDiscount))</f>
        <v>35.429752360271</v>
      </c>
      <c r="AR712" s="89" t="n">
        <f aca="false">IF(Well_DPDecIndex=INDEX(Well_DPStateDec,Well_DPDecStateIndex),INDEX(Well_DPStateLastProb,Well_DPDecStateIndex),0)</f>
        <v>0</v>
      </c>
      <c r="AT712" s="102" t="n">
        <v>699</v>
      </c>
      <c r="AU712" s="103" t="n">
        <v>395</v>
      </c>
      <c r="AV712" s="103" t="n">
        <v>1</v>
      </c>
      <c r="AW712" s="112" t="s">
        <v>2271</v>
      </c>
      <c r="AX712" s="113" t="n">
        <v>-35</v>
      </c>
      <c r="AY712" s="113" t="n">
        <v>0.585294127464294</v>
      </c>
      <c r="AZ712" s="113" t="n">
        <v>118</v>
      </c>
      <c r="BA712" s="112" t="s">
        <v>562</v>
      </c>
      <c r="BB712" s="114" t="n">
        <f aca="false">INDEX(Well_DPStateNextValue,Well_DPTransNext)</f>
        <v>0</v>
      </c>
      <c r="BC712" s="114" t="n">
        <f aca="false">INDEX(Well_DPDecProb,Well_DPTransDecIndex)*Well_DPTransProb</f>
        <v>0</v>
      </c>
    </row>
    <row r="713" customFormat="false" ht="13" hidden="false" customHeight="false" outlineLevel="0" collapsed="false">
      <c r="D713" s="1" t="n">
        <v>700</v>
      </c>
      <c r="E713" s="94" t="s">
        <v>2272</v>
      </c>
      <c r="F713" s="95" t="n">
        <v>1</v>
      </c>
      <c r="G713" s="95" t="n">
        <v>1</v>
      </c>
      <c r="H713" s="95" t="n">
        <v>0</v>
      </c>
      <c r="I713" s="95" t="n">
        <v>1</v>
      </c>
      <c r="J713" s="95" t="n">
        <v>1</v>
      </c>
      <c r="K713" s="95" t="n">
        <v>-1</v>
      </c>
      <c r="L713" s="95" t="n">
        <v>0</v>
      </c>
      <c r="M713" s="86" t="n">
        <v>2131</v>
      </c>
      <c r="N713" s="84" t="n">
        <f aca="false">LOOKUP(Well_DPStateIndex+0.1,Well_DPDecStateIndex,Well_DPDecIndex)</f>
        <v>2131</v>
      </c>
      <c r="O713" s="84" t="n">
        <f aca="false">INDEX(Well_DPDecActionIndex,Well_DPStateDec)</f>
        <v>7</v>
      </c>
      <c r="P713" s="84" t="str">
        <f aca="false">INDEX(Well_DPAction,Well_DPStateAction)</f>
        <v>Quit</v>
      </c>
      <c r="Q713" s="89" t="n">
        <f aca="false">INDEX(Well_DPDecNextValue,Well_DPStateDec)</f>
        <v>0</v>
      </c>
      <c r="R713" s="89" t="n">
        <f aca="false">Well_DPStateReward+INDEX(Well_DPDecReward,Well_DPStateDec)+INDEX(Well_DPDecTransReward,Well_DPStateDec)</f>
        <v>0</v>
      </c>
      <c r="S713" s="89" t="n">
        <f aca="false">Well_DPStateDecReward+Well_DPStateReward</f>
        <v>0</v>
      </c>
      <c r="T713" s="88" t="n">
        <v>0</v>
      </c>
      <c r="U713" s="89" t="n">
        <f aca="false">SUMIF(Well_DPTransNext,"="&amp;Well_DPStateIndex,Well_DPTransNextProb)</f>
        <v>0</v>
      </c>
      <c r="V713" s="88" t="n">
        <v>0</v>
      </c>
      <c r="AI713" s="102" t="n">
        <v>700</v>
      </c>
      <c r="AJ713" s="103" t="n">
        <v>181</v>
      </c>
      <c r="AK713" s="103" t="n">
        <v>6</v>
      </c>
      <c r="AL713" s="104" t="s">
        <v>2273</v>
      </c>
      <c r="AM713" s="105" t="n">
        <v>0</v>
      </c>
      <c r="AN713" s="89" t="n">
        <f aca="false">LOOKUP(Well_DPDecIndex,Well_DPTransDecIndex,Well_DPTransIndex)</f>
        <v>1220</v>
      </c>
      <c r="AO713" s="89" t="n">
        <f aca="false">SUMPRODUCT(AX1232:AX1233,AY1232:AY1233)</f>
        <v>3.99999976158142</v>
      </c>
      <c r="AP713" s="89" t="n">
        <f aca="false">SUMPRODUCT(BB1232:BB1233,AY1232:AY1233)</f>
        <v>27.4220998344046</v>
      </c>
      <c r="AQ713" s="89" t="n">
        <f aca="false">Well_DPDecReward+Well_DPDecTransReward+(Well_DPDecFuture/(1+Well_DPDiscount))</f>
        <v>31.15059366304</v>
      </c>
      <c r="AR713" s="89" t="n">
        <f aca="false">IF(Well_DPDecIndex=INDEX(Well_DPStateDec,Well_DPDecStateIndex),INDEX(Well_DPStateLastProb,Well_DPDecStateIndex),0)</f>
        <v>0</v>
      </c>
      <c r="AT713" s="106" t="n">
        <v>700</v>
      </c>
      <c r="AU713" s="107" t="n">
        <v>395</v>
      </c>
      <c r="AV713" s="107" t="n">
        <v>2</v>
      </c>
      <c r="AW713" s="108" t="s">
        <v>2274</v>
      </c>
      <c r="AX713" s="109" t="n">
        <v>30</v>
      </c>
      <c r="AY713" s="109" t="n">
        <v>0.414705872535706</v>
      </c>
      <c r="AZ713" s="109" t="n">
        <v>145</v>
      </c>
      <c r="BA713" s="108" t="s">
        <v>652</v>
      </c>
      <c r="BB713" s="110" t="n">
        <f aca="false">INDEX(Well_DPStateNextValue,Well_DPTransNext)</f>
        <v>9.49293566673382</v>
      </c>
      <c r="BC713" s="110" t="n">
        <f aca="false">INDEX(Well_DPDecProb,Well_DPTransDecIndex)*Well_DPTransProb</f>
        <v>0</v>
      </c>
    </row>
    <row r="714" customFormat="false" ht="13" hidden="false" customHeight="false" outlineLevel="0" collapsed="false">
      <c r="D714" s="1" t="n">
        <v>701</v>
      </c>
      <c r="E714" s="94" t="s">
        <v>2275</v>
      </c>
      <c r="F714" s="95" t="n">
        <v>1</v>
      </c>
      <c r="G714" s="95" t="n">
        <v>1</v>
      </c>
      <c r="H714" s="95" t="n">
        <v>0</v>
      </c>
      <c r="I714" s="95" t="n">
        <v>1</v>
      </c>
      <c r="J714" s="95" t="n">
        <v>1</v>
      </c>
      <c r="K714" s="95" t="n">
        <v>0</v>
      </c>
      <c r="L714" s="95" t="n">
        <v>0</v>
      </c>
      <c r="M714" s="86" t="n">
        <v>2132</v>
      </c>
      <c r="N714" s="84" t="n">
        <f aca="false">LOOKUP(Well_DPStateIndex+0.1,Well_DPDecStateIndex,Well_DPDecIndex)</f>
        <v>2132</v>
      </c>
      <c r="O714" s="84" t="n">
        <f aca="false">INDEX(Well_DPDecActionIndex,Well_DPStateDec)</f>
        <v>7</v>
      </c>
      <c r="P714" s="84" t="str">
        <f aca="false">INDEX(Well_DPAction,Well_DPStateAction)</f>
        <v>Quit</v>
      </c>
      <c r="Q714" s="89" t="n">
        <f aca="false">INDEX(Well_DPDecNextValue,Well_DPStateDec)</f>
        <v>0</v>
      </c>
      <c r="R714" s="89" t="n">
        <f aca="false">Well_DPStateReward+INDEX(Well_DPDecReward,Well_DPStateDec)+INDEX(Well_DPDecTransReward,Well_DPStateDec)</f>
        <v>0</v>
      </c>
      <c r="S714" s="89" t="n">
        <f aca="false">Well_DPStateDecReward+Well_DPStateReward</f>
        <v>0</v>
      </c>
      <c r="T714" s="88" t="n">
        <v>0</v>
      </c>
      <c r="U714" s="89" t="n">
        <f aca="false">SUMIF(Well_DPTransNext,"="&amp;Well_DPStateIndex,Well_DPTransNextProb)</f>
        <v>0</v>
      </c>
      <c r="V714" s="88" t="n">
        <v>0</v>
      </c>
      <c r="AI714" s="106" t="n">
        <v>701</v>
      </c>
      <c r="AJ714" s="107" t="n">
        <v>181</v>
      </c>
      <c r="AK714" s="107" t="n">
        <v>7</v>
      </c>
      <c r="AL714" s="108" t="s">
        <v>2276</v>
      </c>
      <c r="AM714" s="116" t="n">
        <v>0</v>
      </c>
      <c r="AN714" s="110" t="n">
        <f aca="false">LOOKUP(Well_DPDecIndex,Well_DPTransDecIndex,Well_DPTransIndex)</f>
        <v>1221</v>
      </c>
      <c r="AO714" s="110" t="n">
        <f aca="false">AX1234*AY1234</f>
        <v>0</v>
      </c>
      <c r="AP714" s="110" t="n">
        <f aca="false">BB1234*AY1234</f>
        <v>0</v>
      </c>
      <c r="AQ714" s="110" t="n">
        <f aca="false">Well_DPDecReward+Well_DPDecTransReward+(Well_DPDecFuture/(1+Well_DPDiscount))</f>
        <v>0</v>
      </c>
      <c r="AR714" s="110" t="n">
        <f aca="false">IF(Well_DPDecIndex=INDEX(Well_DPStateDec,Well_DPDecStateIndex),INDEX(Well_DPStateLastProb,Well_DPDecStateIndex),0)</f>
        <v>0</v>
      </c>
      <c r="AT714" s="102" t="n">
        <v>701</v>
      </c>
      <c r="AU714" s="103" t="n">
        <v>396</v>
      </c>
      <c r="AV714" s="103" t="n">
        <v>1</v>
      </c>
      <c r="AW714" s="112" t="s">
        <v>2277</v>
      </c>
      <c r="AX714" s="113" t="n">
        <v>-20</v>
      </c>
      <c r="AY714" s="113" t="n">
        <v>0.881372570991516</v>
      </c>
      <c r="AZ714" s="113" t="n">
        <v>94</v>
      </c>
      <c r="BA714" s="112" t="s">
        <v>481</v>
      </c>
      <c r="BB714" s="114" t="n">
        <f aca="false">INDEX(Well_DPStateNextValue,Well_DPTransNext)</f>
        <v>0</v>
      </c>
      <c r="BC714" s="114" t="n">
        <f aca="false">INDEX(Well_DPDecProb,Well_DPTransDecIndex)*Well_DPTransProb</f>
        <v>0</v>
      </c>
    </row>
    <row r="715" customFormat="false" ht="13" hidden="false" customHeight="false" outlineLevel="0" collapsed="false">
      <c r="D715" s="1" t="n">
        <v>702</v>
      </c>
      <c r="E715" s="94" t="s">
        <v>2278</v>
      </c>
      <c r="F715" s="95" t="n">
        <v>1</v>
      </c>
      <c r="G715" s="95" t="n">
        <v>1</v>
      </c>
      <c r="H715" s="95" t="n">
        <v>0</v>
      </c>
      <c r="I715" s="95" t="n">
        <v>1</v>
      </c>
      <c r="J715" s="95" t="n">
        <v>1</v>
      </c>
      <c r="K715" s="95" t="n">
        <v>1</v>
      </c>
      <c r="L715" s="95" t="n">
        <v>0</v>
      </c>
      <c r="M715" s="86" t="n">
        <v>2133</v>
      </c>
      <c r="N715" s="84" t="n">
        <f aca="false">LOOKUP(Well_DPStateIndex+0.1,Well_DPDecStateIndex,Well_DPDecIndex)</f>
        <v>2133</v>
      </c>
      <c r="O715" s="84" t="n">
        <f aca="false">INDEX(Well_DPDecActionIndex,Well_DPStateDec)</f>
        <v>7</v>
      </c>
      <c r="P715" s="84" t="str">
        <f aca="false">INDEX(Well_DPAction,Well_DPStateAction)</f>
        <v>Quit</v>
      </c>
      <c r="Q715" s="89" t="n">
        <f aca="false">INDEX(Well_DPDecNextValue,Well_DPStateDec)</f>
        <v>0</v>
      </c>
      <c r="R715" s="89" t="n">
        <f aca="false">Well_DPStateReward+INDEX(Well_DPDecReward,Well_DPStateDec)+INDEX(Well_DPDecTransReward,Well_DPStateDec)</f>
        <v>0</v>
      </c>
      <c r="S715" s="89" t="n">
        <f aca="false">Well_DPStateDecReward+Well_DPStateReward</f>
        <v>0</v>
      </c>
      <c r="T715" s="88" t="n">
        <v>0</v>
      </c>
      <c r="U715" s="89" t="n">
        <f aca="false">SUMIF(Well_DPTransNext,"="&amp;Well_DPStateIndex,Well_DPTransNextProb)</f>
        <v>0</v>
      </c>
      <c r="V715" s="88" t="n">
        <v>0</v>
      </c>
      <c r="AI715" s="102" t="n">
        <v>702</v>
      </c>
      <c r="AJ715" s="103" t="n">
        <v>182</v>
      </c>
      <c r="AK715" s="103" t="n">
        <v>1</v>
      </c>
      <c r="AL715" s="112" t="s">
        <v>2279</v>
      </c>
      <c r="AM715" s="117" t="n">
        <v>0</v>
      </c>
      <c r="AN715" s="114" t="n">
        <f aca="false">LOOKUP(Well_DPDecIndex,Well_DPTransDecIndex,Well_DPTransIndex)</f>
        <v>1223</v>
      </c>
      <c r="AO715" s="114" t="n">
        <f aca="false">SUMPRODUCT(AX1235:AX1236,AY1235:AY1236)</f>
        <v>-1.60296678543091</v>
      </c>
      <c r="AP715" s="114" t="n">
        <f aca="false">SUMPRODUCT(BB1235:BB1236,AY1235:AY1236)</f>
        <v>13.8675387551511</v>
      </c>
      <c r="AQ715" s="114" t="n">
        <f aca="false">Well_DPDecReward+Well_DPDecTransReward+(Well_DPDecFuture/(1+Well_DPDiscount))</f>
        <v>12.1272696088463</v>
      </c>
      <c r="AR715" s="114" t="n">
        <f aca="false">IF(Well_DPDecIndex=INDEX(Well_DPStateDec,Well_DPDecStateIndex),INDEX(Well_DPStateLastProb,Well_DPDecStateIndex),0)</f>
        <v>0</v>
      </c>
      <c r="AT715" s="106" t="n">
        <v>702</v>
      </c>
      <c r="AU715" s="107" t="n">
        <v>396</v>
      </c>
      <c r="AV715" s="107" t="n">
        <v>2</v>
      </c>
      <c r="AW715" s="108" t="s">
        <v>2280</v>
      </c>
      <c r="AX715" s="109" t="n">
        <v>40</v>
      </c>
      <c r="AY715" s="109" t="n">
        <v>0.118627458810806</v>
      </c>
      <c r="AZ715" s="109" t="n">
        <v>97</v>
      </c>
      <c r="BA715" s="108" t="s">
        <v>492</v>
      </c>
      <c r="BB715" s="110" t="n">
        <f aca="false">INDEX(Well_DPStateNextValue,Well_DPTransNext)</f>
        <v>7.71075426192126</v>
      </c>
      <c r="BC715" s="110" t="n">
        <f aca="false">INDEX(Well_DPDecProb,Well_DPTransDecIndex)*Well_DPTransProb</f>
        <v>0</v>
      </c>
    </row>
    <row r="716" customFormat="false" ht="13" hidden="false" customHeight="false" outlineLevel="0" collapsed="false">
      <c r="D716" s="1" t="n">
        <v>703</v>
      </c>
      <c r="E716" s="94" t="s">
        <v>2281</v>
      </c>
      <c r="F716" s="95" t="n">
        <v>1</v>
      </c>
      <c r="G716" s="95" t="n">
        <v>1</v>
      </c>
      <c r="H716" s="95" t="n">
        <v>1</v>
      </c>
      <c r="I716" s="95" t="n">
        <v>-1</v>
      </c>
      <c r="J716" s="95" t="n">
        <v>-1</v>
      </c>
      <c r="K716" s="95" t="n">
        <v>-1</v>
      </c>
      <c r="L716" s="95" t="n">
        <v>0</v>
      </c>
      <c r="M716" s="86" t="n">
        <v>2136</v>
      </c>
      <c r="N716" s="84" t="n">
        <f aca="false">LOOKUP(Well_DPStateIndex+0.1,Well_DPDecStateIndex,Well_DPDecIndex)</f>
        <v>2137</v>
      </c>
      <c r="O716" s="84" t="n">
        <f aca="false">INDEX(Well_DPDecActionIndex,Well_DPStateDec)</f>
        <v>6</v>
      </c>
      <c r="P716" s="84" t="str">
        <f aca="false">INDEX(Well_DPAction,Well_DPStateAction)</f>
        <v>Drill 6</v>
      </c>
      <c r="Q716" s="89" t="n">
        <f aca="false">INDEX(Well_DPDecNextValue,Well_DPStateDec)</f>
        <v>44.3962871788439</v>
      </c>
      <c r="R716" s="89" t="n">
        <f aca="false">Well_DPStateReward+INDEX(Well_DPDecReward,Well_DPStateDec)+INDEX(Well_DPDecTransReward,Well_DPStateDec)</f>
        <v>27.8971683979034</v>
      </c>
      <c r="S716" s="89" t="n">
        <f aca="false">Well_DPStateDecReward+Well_DPStateReward</f>
        <v>44.3962871788439</v>
      </c>
      <c r="T716" s="88" t="n">
        <v>44.3962871788439</v>
      </c>
      <c r="U716" s="89" t="n">
        <f aca="false">SUMIF(Well_DPTransNext,"="&amp;Well_DPStateIndex,Well_DPTransNextProb)</f>
        <v>0</v>
      </c>
      <c r="V716" s="88" t="n">
        <v>0</v>
      </c>
      <c r="AI716" s="102" t="n">
        <v>703</v>
      </c>
      <c r="AJ716" s="103" t="n">
        <v>182</v>
      </c>
      <c r="AK716" s="103" t="n">
        <v>3</v>
      </c>
      <c r="AL716" s="104" t="s">
        <v>2282</v>
      </c>
      <c r="AM716" s="105" t="n">
        <v>0</v>
      </c>
      <c r="AN716" s="89" t="n">
        <f aca="false">LOOKUP(Well_DPDecIndex,Well_DPTransDecIndex,Well_DPTransIndex)</f>
        <v>1225</v>
      </c>
      <c r="AO716" s="89" t="n">
        <f aca="false">SUMPRODUCT(AX1237:AX1238,AY1237:AY1238)</f>
        <v>1.33129328489304</v>
      </c>
      <c r="AP716" s="89" t="n">
        <f aca="false">SUMPRODUCT(BB1237:BB1238,AY1237:AY1238)</f>
        <v>11.5617113498906</v>
      </c>
      <c r="AQ716" s="89" t="n">
        <f aca="false">Well_DPDecReward+Well_DPDecTransReward+(Well_DPDecFuture/(1+Well_DPDiscount))</f>
        <v>12.7785322477141</v>
      </c>
      <c r="AR716" s="89" t="n">
        <f aca="false">IF(Well_DPDecIndex=INDEX(Well_DPStateDec,Well_DPDecStateIndex),INDEX(Well_DPStateLastProb,Well_DPDecStateIndex),0)</f>
        <v>0</v>
      </c>
      <c r="AT716" s="102" t="n">
        <v>703</v>
      </c>
      <c r="AU716" s="103" t="n">
        <v>397</v>
      </c>
      <c r="AV716" s="103" t="n">
        <v>1</v>
      </c>
      <c r="AW716" s="112" t="s">
        <v>2283</v>
      </c>
      <c r="AX716" s="113" t="n">
        <v>-20</v>
      </c>
      <c r="AY716" s="113" t="n">
        <v>0.877647042274475</v>
      </c>
      <c r="AZ716" s="113" t="n">
        <v>92</v>
      </c>
      <c r="BA716" s="112" t="s">
        <v>475</v>
      </c>
      <c r="BB716" s="114" t="n">
        <f aca="false">INDEX(Well_DPStateNextValue,Well_DPTransNext)</f>
        <v>0</v>
      </c>
      <c r="BC716" s="114" t="n">
        <f aca="false">INDEX(Well_DPDecProb,Well_DPTransDecIndex)*Well_DPTransProb</f>
        <v>0</v>
      </c>
    </row>
    <row r="717" customFormat="false" ht="13" hidden="false" customHeight="false" outlineLevel="0" collapsed="false">
      <c r="D717" s="1" t="n">
        <v>704</v>
      </c>
      <c r="E717" s="94" t="s">
        <v>2284</v>
      </c>
      <c r="F717" s="95" t="n">
        <v>1</v>
      </c>
      <c r="G717" s="95" t="n">
        <v>1</v>
      </c>
      <c r="H717" s="95" t="n">
        <v>1</v>
      </c>
      <c r="I717" s="95" t="n">
        <v>-1</v>
      </c>
      <c r="J717" s="95" t="n">
        <v>-1</v>
      </c>
      <c r="K717" s="95" t="n">
        <v>0</v>
      </c>
      <c r="L717" s="95" t="n">
        <v>0</v>
      </c>
      <c r="M717" s="86" t="n">
        <v>2139</v>
      </c>
      <c r="N717" s="84" t="n">
        <f aca="false">LOOKUP(Well_DPStateIndex+0.1,Well_DPDecStateIndex,Well_DPDecIndex)</f>
        <v>2140</v>
      </c>
      <c r="O717" s="84" t="n">
        <f aca="false">INDEX(Well_DPDecActionIndex,Well_DPStateDec)</f>
        <v>5</v>
      </c>
      <c r="P717" s="84" t="str">
        <f aca="false">INDEX(Well_DPAction,Well_DPStateAction)</f>
        <v>Drill 5</v>
      </c>
      <c r="Q717" s="89" t="n">
        <f aca="false">INDEX(Well_DPDecNextValue,Well_DPStateDec)</f>
        <v>14.6956425905228</v>
      </c>
      <c r="R717" s="89" t="n">
        <f aca="false">Well_DPStateReward+INDEX(Well_DPDecReward,Well_DPStateDec)+INDEX(Well_DPDecTransReward,Well_DPStateDec)</f>
        <v>14.6956425905228</v>
      </c>
      <c r="S717" s="89" t="n">
        <f aca="false">Well_DPStateDecReward+Well_DPStateReward</f>
        <v>14.6956425905228</v>
      </c>
      <c r="T717" s="88" t="n">
        <v>14.6956425905228</v>
      </c>
      <c r="U717" s="89" t="n">
        <f aca="false">SUMIF(Well_DPTransNext,"="&amp;Well_DPStateIndex,Well_DPTransNextProb)</f>
        <v>0</v>
      </c>
      <c r="V717" s="88" t="n">
        <v>0</v>
      </c>
      <c r="AI717" s="102" t="n">
        <v>704</v>
      </c>
      <c r="AJ717" s="103" t="n">
        <v>182</v>
      </c>
      <c r="AK717" s="103" t="n">
        <v>5</v>
      </c>
      <c r="AL717" s="104" t="s">
        <v>2285</v>
      </c>
      <c r="AM717" s="105" t="n">
        <v>0</v>
      </c>
      <c r="AN717" s="89" t="n">
        <f aca="false">LOOKUP(Well_DPDecIndex,Well_DPTransDecIndex,Well_DPTransIndex)</f>
        <v>1227</v>
      </c>
      <c r="AO717" s="89" t="n">
        <f aca="false">SUMPRODUCT(AX1239:AX1240,AY1239:AY1240)</f>
        <v>11.3465082645416</v>
      </c>
      <c r="AP717" s="89" t="n">
        <f aca="false">SUMPRODUCT(BB1239:BB1240,AY1239:AY1240)</f>
        <v>2.76144220672388</v>
      </c>
      <c r="AQ717" s="89" t="n">
        <f aca="false">Well_DPDecReward+Well_DPDecTransReward+(Well_DPDecFuture/(1+Well_DPDiscount))</f>
        <v>14.0806094599228</v>
      </c>
      <c r="AR717" s="89" t="n">
        <f aca="false">IF(Well_DPDecIndex=INDEX(Well_DPStateDec,Well_DPDecStateIndex),INDEX(Well_DPStateLastProb,Well_DPDecStateIndex),0)</f>
        <v>0</v>
      </c>
      <c r="AT717" s="106" t="n">
        <v>704</v>
      </c>
      <c r="AU717" s="107" t="n">
        <v>397</v>
      </c>
      <c r="AV717" s="107" t="n">
        <v>2</v>
      </c>
      <c r="AW717" s="108" t="s">
        <v>2286</v>
      </c>
      <c r="AX717" s="109" t="n">
        <v>80</v>
      </c>
      <c r="AY717" s="109" t="n">
        <v>0.122352935373783</v>
      </c>
      <c r="AZ717" s="109" t="n">
        <v>93</v>
      </c>
      <c r="BA717" s="108" t="s">
        <v>478</v>
      </c>
      <c r="BB717" s="110" t="n">
        <f aca="false">INDEX(Well_DPStateNextValue,Well_DPTransNext)</f>
        <v>36.1617281573442</v>
      </c>
      <c r="BC717" s="110" t="n">
        <f aca="false">INDEX(Well_DPDecProb,Well_DPTransDecIndex)*Well_DPTransProb</f>
        <v>0</v>
      </c>
    </row>
    <row r="718" customFormat="false" ht="13" hidden="false" customHeight="false" outlineLevel="0" collapsed="false">
      <c r="D718" s="1" t="n">
        <v>705</v>
      </c>
      <c r="E718" s="94" t="s">
        <v>2287</v>
      </c>
      <c r="F718" s="95" t="n">
        <v>1</v>
      </c>
      <c r="G718" s="95" t="n">
        <v>1</v>
      </c>
      <c r="H718" s="95" t="n">
        <v>1</v>
      </c>
      <c r="I718" s="95" t="n">
        <v>-1</v>
      </c>
      <c r="J718" s="95" t="n">
        <v>-1</v>
      </c>
      <c r="K718" s="95" t="n">
        <v>1</v>
      </c>
      <c r="L718" s="95" t="n">
        <v>0</v>
      </c>
      <c r="M718" s="86" t="n">
        <v>2142</v>
      </c>
      <c r="N718" s="84" t="n">
        <f aca="false">LOOKUP(Well_DPStateIndex+0.1,Well_DPDecStateIndex,Well_DPDecIndex)</f>
        <v>2143</v>
      </c>
      <c r="O718" s="84" t="n">
        <f aca="false">INDEX(Well_DPDecActionIndex,Well_DPStateDec)</f>
        <v>5</v>
      </c>
      <c r="P718" s="84" t="str">
        <f aca="false">INDEX(Well_DPAction,Well_DPStateAction)</f>
        <v>Drill 5</v>
      </c>
      <c r="Q718" s="89" t="n">
        <f aca="false">INDEX(Well_DPDecNextValue,Well_DPStateDec)</f>
        <v>18.8054198026657</v>
      </c>
      <c r="R718" s="89" t="n">
        <f aca="false">Well_DPStateReward+INDEX(Well_DPDecReward,Well_DPStateDec)+INDEX(Well_DPDecTransReward,Well_DPStateDec)</f>
        <v>18.8054198026657</v>
      </c>
      <c r="S718" s="89" t="n">
        <f aca="false">Well_DPStateDecReward+Well_DPStateReward</f>
        <v>18.8054198026657</v>
      </c>
      <c r="T718" s="88" t="n">
        <v>18.8054198026657</v>
      </c>
      <c r="U718" s="89" t="n">
        <f aca="false">SUMIF(Well_DPTransNext,"="&amp;Well_DPStateIndex,Well_DPTransNextProb)</f>
        <v>0</v>
      </c>
      <c r="V718" s="88" t="n">
        <v>0</v>
      </c>
      <c r="AI718" s="106" t="n">
        <v>705</v>
      </c>
      <c r="AJ718" s="107" t="n">
        <v>182</v>
      </c>
      <c r="AK718" s="107" t="n">
        <v>7</v>
      </c>
      <c r="AL718" s="108" t="s">
        <v>2288</v>
      </c>
      <c r="AM718" s="116" t="n">
        <v>0</v>
      </c>
      <c r="AN718" s="110" t="n">
        <f aca="false">LOOKUP(Well_DPDecIndex,Well_DPTransDecIndex,Well_DPTransIndex)</f>
        <v>1228</v>
      </c>
      <c r="AO718" s="110" t="n">
        <f aca="false">AX1241*AY1241</f>
        <v>0</v>
      </c>
      <c r="AP718" s="110" t="n">
        <f aca="false">BB1241*AY1241</f>
        <v>0</v>
      </c>
      <c r="AQ718" s="110" t="n">
        <f aca="false">Well_DPDecReward+Well_DPDecTransReward+(Well_DPDecFuture/(1+Well_DPDiscount))</f>
        <v>0</v>
      </c>
      <c r="AR718" s="110" t="n">
        <f aca="false">IF(Well_DPDecIndex=INDEX(Well_DPStateDec,Well_DPDecStateIndex),INDEX(Well_DPStateLastProb,Well_DPDecStateIndex),0)</f>
        <v>0</v>
      </c>
      <c r="AT718" s="118" t="n">
        <v>705</v>
      </c>
      <c r="AU718" s="119" t="n">
        <v>398</v>
      </c>
      <c r="AV718" s="119" t="n">
        <v>3</v>
      </c>
      <c r="AW718" s="120" t="s">
        <v>2289</v>
      </c>
      <c r="AX718" s="121" t="n">
        <v>0</v>
      </c>
      <c r="AY718" s="121" t="n">
        <v>1</v>
      </c>
      <c r="AZ718" s="121" t="n">
        <v>730</v>
      </c>
      <c r="BA718" s="120" t="s">
        <v>220</v>
      </c>
      <c r="BB718" s="122" t="n">
        <f aca="false">INDEX(Well_DPStateNextValue,Well_DPTransNext)</f>
        <v>0</v>
      </c>
      <c r="BC718" s="122" t="n">
        <f aca="false">INDEX(Well_DPDecProb,Well_DPTransDecIndex)*Well_DPTransProb</f>
        <v>0</v>
      </c>
    </row>
    <row r="719" customFormat="false" ht="13" hidden="false" customHeight="false" outlineLevel="0" collapsed="false">
      <c r="D719" s="1" t="n">
        <v>706</v>
      </c>
      <c r="E719" s="94" t="s">
        <v>2290</v>
      </c>
      <c r="F719" s="95" t="n">
        <v>1</v>
      </c>
      <c r="G719" s="95" t="n">
        <v>1</v>
      </c>
      <c r="H719" s="95" t="n">
        <v>1</v>
      </c>
      <c r="I719" s="95" t="n">
        <v>-1</v>
      </c>
      <c r="J719" s="95" t="n">
        <v>0</v>
      </c>
      <c r="K719" s="95" t="n">
        <v>-1</v>
      </c>
      <c r="L719" s="95" t="n">
        <v>0</v>
      </c>
      <c r="M719" s="86" t="n">
        <v>2145</v>
      </c>
      <c r="N719" s="84" t="n">
        <f aca="false">LOOKUP(Well_DPStateIndex+0.1,Well_DPDecStateIndex,Well_DPDecIndex)</f>
        <v>2146</v>
      </c>
      <c r="O719" s="84" t="n">
        <f aca="false">INDEX(Well_DPDecActionIndex,Well_DPStateDec)</f>
        <v>6</v>
      </c>
      <c r="P719" s="84" t="str">
        <f aca="false">INDEX(Well_DPAction,Well_DPStateAction)</f>
        <v>Drill 6</v>
      </c>
      <c r="Q719" s="89" t="n">
        <f aca="false">INDEX(Well_DPDecNextValue,Well_DPStateDec)</f>
        <v>23.5021042823792</v>
      </c>
      <c r="R719" s="89" t="n">
        <f aca="false">Well_DPStateReward+INDEX(Well_DPDecReward,Well_DPStateDec)+INDEX(Well_DPDecTransReward,Well_DPStateDec)</f>
        <v>23.5021042823792</v>
      </c>
      <c r="S719" s="89" t="n">
        <f aca="false">Well_DPStateDecReward+Well_DPStateReward</f>
        <v>23.5021042823792</v>
      </c>
      <c r="T719" s="88" t="n">
        <v>23.5021042823792</v>
      </c>
      <c r="U719" s="89" t="n">
        <f aca="false">SUMIF(Well_DPTransNext,"="&amp;Well_DPStateIndex,Well_DPTransNextProb)</f>
        <v>0</v>
      </c>
      <c r="V719" s="88" t="n">
        <v>0</v>
      </c>
      <c r="AI719" s="102" t="n">
        <v>706</v>
      </c>
      <c r="AJ719" s="103" t="n">
        <v>183</v>
      </c>
      <c r="AK719" s="103" t="n">
        <v>1</v>
      </c>
      <c r="AL719" s="112" t="s">
        <v>2291</v>
      </c>
      <c r="AM719" s="117" t="n">
        <v>0</v>
      </c>
      <c r="AN719" s="114" t="n">
        <f aca="false">LOOKUP(Well_DPDecIndex,Well_DPTransDecIndex,Well_DPTransIndex)</f>
        <v>1230</v>
      </c>
      <c r="AO719" s="114" t="n">
        <f aca="false">SUMPRODUCT(AX1242:AX1243,AY1242:AY1243)</f>
        <v>26.0582013428211</v>
      </c>
      <c r="AP719" s="114" t="n">
        <f aca="false">SUMPRODUCT(BB1242:BB1243,AY1242:AY1243)</f>
        <v>44.0480729857322</v>
      </c>
      <c r="AQ719" s="114" t="n">
        <f aca="false">Well_DPDecReward+Well_DPDecTransReward+(Well_DPDecFuture/(1+Well_DPDiscount))</f>
        <v>69.6701548036926</v>
      </c>
      <c r="AR719" s="114" t="n">
        <f aca="false">IF(Well_DPDecIndex=INDEX(Well_DPStateDec,Well_DPDecStateIndex),INDEX(Well_DPStateLastProb,Well_DPDecStateIndex),0)</f>
        <v>0</v>
      </c>
      <c r="AT719" s="102" t="n">
        <v>706</v>
      </c>
      <c r="AU719" s="103" t="n">
        <v>399</v>
      </c>
      <c r="AV719" s="103" t="n">
        <v>1</v>
      </c>
      <c r="AW719" s="112" t="s">
        <v>2292</v>
      </c>
      <c r="AX719" s="113" t="n">
        <v>-35</v>
      </c>
      <c r="AY719" s="113" t="n">
        <v>0.752940952777863</v>
      </c>
      <c r="AZ719" s="113" t="n">
        <v>335</v>
      </c>
      <c r="BA719" s="112" t="s">
        <v>1215</v>
      </c>
      <c r="BB719" s="114" t="n">
        <f aca="false">INDEX(Well_DPStateNextValue,Well_DPTransNext)</f>
        <v>0</v>
      </c>
      <c r="BC719" s="114" t="n">
        <f aca="false">INDEX(Well_DPDecProb,Well_DPTransDecIndex)*Well_DPTransProb</f>
        <v>0</v>
      </c>
    </row>
    <row r="720" customFormat="false" ht="13" hidden="false" customHeight="false" outlineLevel="0" collapsed="false">
      <c r="D720" s="1" t="n">
        <v>707</v>
      </c>
      <c r="E720" s="94" t="s">
        <v>2293</v>
      </c>
      <c r="F720" s="95" t="n">
        <v>1</v>
      </c>
      <c r="G720" s="95" t="n">
        <v>1</v>
      </c>
      <c r="H720" s="95" t="n">
        <v>1</v>
      </c>
      <c r="I720" s="95" t="n">
        <v>-1</v>
      </c>
      <c r="J720" s="95" t="n">
        <v>0</v>
      </c>
      <c r="K720" s="95" t="n">
        <v>0</v>
      </c>
      <c r="L720" s="95" t="n">
        <v>0</v>
      </c>
      <c r="M720" s="86" t="n">
        <v>2148</v>
      </c>
      <c r="N720" s="84" t="n">
        <f aca="false">LOOKUP(Well_DPStateIndex+0.1,Well_DPDecStateIndex,Well_DPDecIndex)</f>
        <v>2148</v>
      </c>
      <c r="O720" s="84" t="n">
        <f aca="false">INDEX(Well_DPDecActionIndex,Well_DPStateDec)</f>
        <v>7</v>
      </c>
      <c r="P720" s="84" t="str">
        <f aca="false">INDEX(Well_DPAction,Well_DPStateAction)</f>
        <v>Quit</v>
      </c>
      <c r="Q720" s="89" t="n">
        <f aca="false">INDEX(Well_DPDecNextValue,Well_DPStateDec)</f>
        <v>0</v>
      </c>
      <c r="R720" s="89" t="n">
        <f aca="false">Well_DPStateReward+INDEX(Well_DPDecReward,Well_DPStateDec)+INDEX(Well_DPDecTransReward,Well_DPStateDec)</f>
        <v>0</v>
      </c>
      <c r="S720" s="89" t="n">
        <f aca="false">Well_DPStateDecReward+Well_DPStateReward</f>
        <v>0</v>
      </c>
      <c r="T720" s="88" t="n">
        <v>0</v>
      </c>
      <c r="U720" s="89" t="n">
        <f aca="false">SUMIF(Well_DPTransNext,"="&amp;Well_DPStateIndex,Well_DPTransNextProb)</f>
        <v>0</v>
      </c>
      <c r="V720" s="88" t="n">
        <v>0</v>
      </c>
      <c r="AI720" s="102" t="n">
        <v>707</v>
      </c>
      <c r="AJ720" s="103" t="n">
        <v>183</v>
      </c>
      <c r="AK720" s="103" t="n">
        <v>3</v>
      </c>
      <c r="AL720" s="104" t="s">
        <v>2294</v>
      </c>
      <c r="AM720" s="105" t="n">
        <v>0</v>
      </c>
      <c r="AN720" s="89" t="n">
        <f aca="false">LOOKUP(Well_DPDecIndex,Well_DPTransDecIndex,Well_DPTransIndex)</f>
        <v>1232</v>
      </c>
      <c r="AO720" s="89" t="n">
        <f aca="false">SUMPRODUCT(AX1244:AX1245,AY1244:AY1245)</f>
        <v>25.9925739839673</v>
      </c>
      <c r="AP720" s="89" t="n">
        <f aca="false">SUMPRODUCT(BB1244:BB1245,AY1244:AY1245)</f>
        <v>44.1136994885896</v>
      </c>
      <c r="AQ720" s="89" t="n">
        <f aca="false">Well_DPDecReward+Well_DPDecTransReward+(Well_DPDecFuture/(1+Well_DPDiscount))</f>
        <v>69.6695041803556</v>
      </c>
      <c r="AR720" s="89" t="n">
        <f aca="false">IF(Well_DPDecIndex=INDEX(Well_DPStateDec,Well_DPDecStateIndex),INDEX(Well_DPStateLastProb,Well_DPDecStateIndex),0)</f>
        <v>0</v>
      </c>
      <c r="AT720" s="106" t="n">
        <v>707</v>
      </c>
      <c r="AU720" s="107" t="n">
        <v>399</v>
      </c>
      <c r="AV720" s="107" t="n">
        <v>2</v>
      </c>
      <c r="AW720" s="108" t="s">
        <v>2295</v>
      </c>
      <c r="AX720" s="109" t="n">
        <v>60</v>
      </c>
      <c r="AY720" s="109" t="n">
        <v>0.247059047222137</v>
      </c>
      <c r="AZ720" s="109" t="n">
        <v>578</v>
      </c>
      <c r="BA720" s="108" t="s">
        <v>1906</v>
      </c>
      <c r="BB720" s="110" t="n">
        <f aca="false">INDEX(Well_DPStateNextValue,Well_DPTransNext)</f>
        <v>0</v>
      </c>
      <c r="BC720" s="110" t="n">
        <f aca="false">INDEX(Well_DPDecProb,Well_DPTransDecIndex)*Well_DPTransProb</f>
        <v>0</v>
      </c>
    </row>
    <row r="721" customFormat="false" ht="13" hidden="false" customHeight="false" outlineLevel="0" collapsed="false">
      <c r="D721" s="1" t="n">
        <v>708</v>
      </c>
      <c r="E721" s="94" t="s">
        <v>2296</v>
      </c>
      <c r="F721" s="95" t="n">
        <v>1</v>
      </c>
      <c r="G721" s="95" t="n">
        <v>1</v>
      </c>
      <c r="H721" s="95" t="n">
        <v>1</v>
      </c>
      <c r="I721" s="95" t="n">
        <v>-1</v>
      </c>
      <c r="J721" s="95" t="n">
        <v>0</v>
      </c>
      <c r="K721" s="95" t="n">
        <v>1</v>
      </c>
      <c r="L721" s="95" t="n">
        <v>0</v>
      </c>
      <c r="M721" s="86" t="n">
        <v>2150</v>
      </c>
      <c r="N721" s="84" t="n">
        <f aca="false">LOOKUP(Well_DPStateIndex+0.1,Well_DPDecStateIndex,Well_DPDecIndex)</f>
        <v>2150</v>
      </c>
      <c r="O721" s="84" t="n">
        <f aca="false">INDEX(Well_DPDecActionIndex,Well_DPStateDec)</f>
        <v>7</v>
      </c>
      <c r="P721" s="84" t="str">
        <f aca="false">INDEX(Well_DPAction,Well_DPStateAction)</f>
        <v>Quit</v>
      </c>
      <c r="Q721" s="89" t="n">
        <f aca="false">INDEX(Well_DPDecNextValue,Well_DPStateDec)</f>
        <v>0</v>
      </c>
      <c r="R721" s="89" t="n">
        <f aca="false">Well_DPStateReward+INDEX(Well_DPDecReward,Well_DPStateDec)+INDEX(Well_DPDecTransReward,Well_DPStateDec)</f>
        <v>0</v>
      </c>
      <c r="S721" s="89" t="n">
        <f aca="false">Well_DPStateDecReward+Well_DPStateReward</f>
        <v>0</v>
      </c>
      <c r="T721" s="88" t="n">
        <v>0</v>
      </c>
      <c r="U721" s="89" t="n">
        <f aca="false">SUMIF(Well_DPTransNext,"="&amp;Well_DPStateIndex,Well_DPTransNextProb)</f>
        <v>0</v>
      </c>
      <c r="V721" s="88" t="n">
        <v>0</v>
      </c>
      <c r="AI721" s="102" t="n">
        <v>708</v>
      </c>
      <c r="AJ721" s="103" t="n">
        <v>183</v>
      </c>
      <c r="AK721" s="103" t="n">
        <v>5</v>
      </c>
      <c r="AL721" s="104" t="s">
        <v>2297</v>
      </c>
      <c r="AM721" s="105" t="n">
        <v>0</v>
      </c>
      <c r="AN721" s="89" t="n">
        <f aca="false">LOOKUP(Well_DPDecIndex,Well_DPTransDecIndex,Well_DPTransIndex)</f>
        <v>1234</v>
      </c>
      <c r="AO721" s="89" t="n">
        <f aca="false">SUMPRODUCT(AX1246:AX1247,AY1246:AY1247)</f>
        <v>18.2360553741455</v>
      </c>
      <c r="AP721" s="89" t="n">
        <f aca="false">SUMPRODUCT(BB1246:BB1247,AY1246:AY1247)</f>
        <v>51.7952973554192</v>
      </c>
      <c r="AQ721" s="89" t="n">
        <f aca="false">Well_DPDecReward+Well_DPDecTransReward+(Well_DPDecFuture/(1+Well_DPDiscount))</f>
        <v>69.5185280146225</v>
      </c>
      <c r="AR721" s="89" t="n">
        <f aca="false">IF(Well_DPDecIndex=INDEX(Well_DPStateDec,Well_DPDecStateIndex),INDEX(Well_DPStateLastProb,Well_DPDecStateIndex),0)</f>
        <v>0</v>
      </c>
      <c r="AT721" s="102" t="n">
        <v>708</v>
      </c>
      <c r="AU721" s="103" t="n">
        <v>400</v>
      </c>
      <c r="AV721" s="103" t="n">
        <v>1</v>
      </c>
      <c r="AW721" s="112" t="s">
        <v>2298</v>
      </c>
      <c r="AX721" s="113" t="n">
        <v>-35</v>
      </c>
      <c r="AY721" s="113" t="n">
        <v>0.648012399673462</v>
      </c>
      <c r="AZ721" s="113" t="n">
        <v>119</v>
      </c>
      <c r="BA721" s="112" t="s">
        <v>565</v>
      </c>
      <c r="BB721" s="114" t="n">
        <f aca="false">INDEX(Well_DPStateNextValue,Well_DPTransNext)</f>
        <v>0</v>
      </c>
      <c r="BC721" s="114" t="n">
        <f aca="false">INDEX(Well_DPDecProb,Well_DPTransDecIndex)*Well_DPTransProb</f>
        <v>0</v>
      </c>
    </row>
    <row r="722" customFormat="false" ht="13" hidden="false" customHeight="false" outlineLevel="0" collapsed="false">
      <c r="D722" s="1" t="n">
        <v>709</v>
      </c>
      <c r="E722" s="94" t="s">
        <v>2299</v>
      </c>
      <c r="F722" s="95" t="n">
        <v>1</v>
      </c>
      <c r="G722" s="95" t="n">
        <v>1</v>
      </c>
      <c r="H722" s="95" t="n">
        <v>1</v>
      </c>
      <c r="I722" s="95" t="n">
        <v>-1</v>
      </c>
      <c r="J722" s="95" t="n">
        <v>1</v>
      </c>
      <c r="K722" s="95" t="n">
        <v>-1</v>
      </c>
      <c r="L722" s="95" t="n">
        <v>0</v>
      </c>
      <c r="M722" s="86" t="n">
        <v>2152</v>
      </c>
      <c r="N722" s="84" t="n">
        <f aca="false">LOOKUP(Well_DPStateIndex+0.1,Well_DPDecStateIndex,Well_DPDecIndex)</f>
        <v>2153</v>
      </c>
      <c r="O722" s="84" t="n">
        <f aca="false">INDEX(Well_DPDecActionIndex,Well_DPStateDec)</f>
        <v>6</v>
      </c>
      <c r="P722" s="84" t="str">
        <f aca="false">INDEX(Well_DPAction,Well_DPStateAction)</f>
        <v>Drill 6</v>
      </c>
      <c r="Q722" s="89" t="n">
        <f aca="false">INDEX(Well_DPDecNextValue,Well_DPStateDec)</f>
        <v>30.6945258378983</v>
      </c>
      <c r="R722" s="89" t="n">
        <f aca="false">Well_DPStateReward+INDEX(Well_DPDecReward,Well_DPStateDec)+INDEX(Well_DPDecTransReward,Well_DPStateDec)</f>
        <v>30.6945258378983</v>
      </c>
      <c r="S722" s="89" t="n">
        <f aca="false">Well_DPStateDecReward+Well_DPStateReward</f>
        <v>30.6945258378983</v>
      </c>
      <c r="T722" s="88" t="n">
        <v>30.6945258378983</v>
      </c>
      <c r="U722" s="89" t="n">
        <f aca="false">SUMIF(Well_DPTransNext,"="&amp;Well_DPStateIndex,Well_DPTransNextProb)</f>
        <v>0</v>
      </c>
      <c r="V722" s="88" t="n">
        <v>0</v>
      </c>
      <c r="AI722" s="106" t="n">
        <v>709</v>
      </c>
      <c r="AJ722" s="107" t="n">
        <v>183</v>
      </c>
      <c r="AK722" s="107" t="n">
        <v>7</v>
      </c>
      <c r="AL722" s="108" t="s">
        <v>2300</v>
      </c>
      <c r="AM722" s="116" t="n">
        <v>0</v>
      </c>
      <c r="AN722" s="110" t="n">
        <f aca="false">LOOKUP(Well_DPDecIndex,Well_DPTransDecIndex,Well_DPTransIndex)</f>
        <v>1235</v>
      </c>
      <c r="AO722" s="110" t="n">
        <f aca="false">AX1248*AY1248</f>
        <v>0</v>
      </c>
      <c r="AP722" s="110" t="n">
        <f aca="false">BB1248*AY1248</f>
        <v>0</v>
      </c>
      <c r="AQ722" s="110" t="n">
        <f aca="false">Well_DPDecReward+Well_DPDecTransReward+(Well_DPDecFuture/(1+Well_DPDiscount))</f>
        <v>0</v>
      </c>
      <c r="AR722" s="110" t="n">
        <f aca="false">IF(Well_DPDecIndex=INDEX(Well_DPStateDec,Well_DPDecStateIndex),INDEX(Well_DPStateLastProb,Well_DPDecStateIndex),0)</f>
        <v>0</v>
      </c>
      <c r="AT722" s="106" t="n">
        <v>709</v>
      </c>
      <c r="AU722" s="107" t="n">
        <v>400</v>
      </c>
      <c r="AV722" s="107" t="n">
        <v>2</v>
      </c>
      <c r="AW722" s="108" t="s">
        <v>2301</v>
      </c>
      <c r="AX722" s="109" t="n">
        <v>30</v>
      </c>
      <c r="AY722" s="109" t="n">
        <v>0.351987570524216</v>
      </c>
      <c r="AZ722" s="109" t="n">
        <v>146</v>
      </c>
      <c r="BA722" s="108" t="s">
        <v>655</v>
      </c>
      <c r="BB722" s="110" t="n">
        <f aca="false">INDEX(Well_DPStateNextValue,Well_DPTransNext)</f>
        <v>0</v>
      </c>
      <c r="BC722" s="110" t="n">
        <f aca="false">INDEX(Well_DPDecProb,Well_DPTransDecIndex)*Well_DPTransProb</f>
        <v>0</v>
      </c>
    </row>
    <row r="723" customFormat="false" ht="13" hidden="false" customHeight="false" outlineLevel="0" collapsed="false">
      <c r="D723" s="1" t="n">
        <v>710</v>
      </c>
      <c r="E723" s="94" t="s">
        <v>2302</v>
      </c>
      <c r="F723" s="95" t="n">
        <v>1</v>
      </c>
      <c r="G723" s="95" t="n">
        <v>1</v>
      </c>
      <c r="H723" s="95" t="n">
        <v>1</v>
      </c>
      <c r="I723" s="95" t="n">
        <v>-1</v>
      </c>
      <c r="J723" s="95" t="n">
        <v>1</v>
      </c>
      <c r="K723" s="95" t="n">
        <v>0</v>
      </c>
      <c r="L723" s="95" t="n">
        <v>0</v>
      </c>
      <c r="M723" s="86" t="n">
        <v>2155</v>
      </c>
      <c r="N723" s="84" t="n">
        <f aca="false">LOOKUP(Well_DPStateIndex+0.1,Well_DPDecStateIndex,Well_DPDecIndex)</f>
        <v>2155</v>
      </c>
      <c r="O723" s="84" t="n">
        <f aca="false">INDEX(Well_DPDecActionIndex,Well_DPStateDec)</f>
        <v>7</v>
      </c>
      <c r="P723" s="84" t="str">
        <f aca="false">INDEX(Well_DPAction,Well_DPStateAction)</f>
        <v>Quit</v>
      </c>
      <c r="Q723" s="89" t="n">
        <f aca="false">INDEX(Well_DPDecNextValue,Well_DPStateDec)</f>
        <v>0</v>
      </c>
      <c r="R723" s="89" t="n">
        <f aca="false">Well_DPStateReward+INDEX(Well_DPDecReward,Well_DPStateDec)+INDEX(Well_DPDecTransReward,Well_DPStateDec)</f>
        <v>0</v>
      </c>
      <c r="S723" s="89" t="n">
        <f aca="false">Well_DPStateDecReward+Well_DPStateReward</f>
        <v>0</v>
      </c>
      <c r="T723" s="88" t="n">
        <v>0</v>
      </c>
      <c r="U723" s="89" t="n">
        <f aca="false">SUMIF(Well_DPTransNext,"="&amp;Well_DPStateIndex,Well_DPTransNextProb)</f>
        <v>0</v>
      </c>
      <c r="V723" s="88" t="n">
        <v>0</v>
      </c>
      <c r="AI723" s="102" t="n">
        <v>710</v>
      </c>
      <c r="AJ723" s="103" t="n">
        <v>184</v>
      </c>
      <c r="AK723" s="103" t="n">
        <v>1</v>
      </c>
      <c r="AL723" s="112" t="s">
        <v>2303</v>
      </c>
      <c r="AM723" s="117" t="n">
        <v>0</v>
      </c>
      <c r="AN723" s="114" t="n">
        <f aca="false">LOOKUP(Well_DPDecIndex,Well_DPTransDecIndex,Well_DPTransIndex)</f>
        <v>1237</v>
      </c>
      <c r="AO723" s="114" t="n">
        <f aca="false">SUMPRODUCT(AX1249:AX1250,AY1249:AY1250)</f>
        <v>3.14545840024948</v>
      </c>
      <c r="AP723" s="114" t="n">
        <f aca="false">SUMPRODUCT(BB1249:BB1250,AY1249:AY1250)</f>
        <v>9.10916379393383</v>
      </c>
      <c r="AQ723" s="114" t="n">
        <f aca="false">Well_DPDecReward+Well_DPDecTransReward+(Well_DPDecFuture/(1+Well_DPDiscount))</f>
        <v>12.1644324556453</v>
      </c>
      <c r="AR723" s="114" t="n">
        <f aca="false">IF(Well_DPDecIndex=INDEX(Well_DPStateDec,Well_DPDecStateIndex),INDEX(Well_DPStateLastProb,Well_DPDecStateIndex),0)</f>
        <v>0</v>
      </c>
      <c r="AT723" s="102" t="n">
        <v>710</v>
      </c>
      <c r="AU723" s="103" t="n">
        <v>401</v>
      </c>
      <c r="AV723" s="103" t="n">
        <v>1</v>
      </c>
      <c r="AW723" s="112" t="s">
        <v>2304</v>
      </c>
      <c r="AX723" s="113" t="n">
        <v>-20</v>
      </c>
      <c r="AY723" s="113" t="n">
        <v>0.889091432094574</v>
      </c>
      <c r="AZ723" s="113" t="n">
        <v>95</v>
      </c>
      <c r="BA723" s="112" t="s">
        <v>485</v>
      </c>
      <c r="BB723" s="114" t="n">
        <f aca="false">INDEX(Well_DPStateNextValue,Well_DPTransNext)</f>
        <v>0</v>
      </c>
      <c r="BC723" s="114" t="n">
        <f aca="false">INDEX(Well_DPDecProb,Well_DPTransDecIndex)*Well_DPTransProb</f>
        <v>0</v>
      </c>
    </row>
    <row r="724" customFormat="false" ht="13" hidden="false" customHeight="false" outlineLevel="0" collapsed="false">
      <c r="D724" s="1" t="n">
        <v>711</v>
      </c>
      <c r="E724" s="94" t="s">
        <v>2305</v>
      </c>
      <c r="F724" s="95" t="n">
        <v>1</v>
      </c>
      <c r="G724" s="95" t="n">
        <v>1</v>
      </c>
      <c r="H724" s="95" t="n">
        <v>1</v>
      </c>
      <c r="I724" s="95" t="n">
        <v>-1</v>
      </c>
      <c r="J724" s="95" t="n">
        <v>1</v>
      </c>
      <c r="K724" s="95" t="n">
        <v>1</v>
      </c>
      <c r="L724" s="95" t="n">
        <v>0</v>
      </c>
      <c r="M724" s="86" t="n">
        <v>2157</v>
      </c>
      <c r="N724" s="84" t="n">
        <f aca="false">LOOKUP(Well_DPStateIndex+0.1,Well_DPDecStateIndex,Well_DPDecIndex)</f>
        <v>2157</v>
      </c>
      <c r="O724" s="84" t="n">
        <f aca="false">INDEX(Well_DPDecActionIndex,Well_DPStateDec)</f>
        <v>7</v>
      </c>
      <c r="P724" s="84" t="str">
        <f aca="false">INDEX(Well_DPAction,Well_DPStateAction)</f>
        <v>Quit</v>
      </c>
      <c r="Q724" s="89" t="n">
        <f aca="false">INDEX(Well_DPDecNextValue,Well_DPStateDec)</f>
        <v>0</v>
      </c>
      <c r="R724" s="89" t="n">
        <f aca="false">Well_DPStateReward+INDEX(Well_DPDecReward,Well_DPStateDec)+INDEX(Well_DPDecTransReward,Well_DPStateDec)</f>
        <v>0</v>
      </c>
      <c r="S724" s="89" t="n">
        <f aca="false">Well_DPStateDecReward+Well_DPStateReward</f>
        <v>0</v>
      </c>
      <c r="T724" s="88" t="n">
        <v>0</v>
      </c>
      <c r="U724" s="89" t="n">
        <f aca="false">SUMIF(Well_DPTransNext,"="&amp;Well_DPStateIndex,Well_DPTransNextProb)</f>
        <v>0</v>
      </c>
      <c r="V724" s="88" t="n">
        <v>0</v>
      </c>
      <c r="AI724" s="102" t="n">
        <v>711</v>
      </c>
      <c r="AJ724" s="103" t="n">
        <v>184</v>
      </c>
      <c r="AK724" s="103" t="n">
        <v>3</v>
      </c>
      <c r="AL724" s="104" t="s">
        <v>2306</v>
      </c>
      <c r="AM724" s="105" t="n">
        <v>0</v>
      </c>
      <c r="AN724" s="89" t="n">
        <f aca="false">LOOKUP(Well_DPDecIndex,Well_DPTransDecIndex,Well_DPTransIndex)</f>
        <v>1239</v>
      </c>
      <c r="AO724" s="89" t="n">
        <f aca="false">SUMPRODUCT(AX1251:AX1252,AY1251:AY1252)</f>
        <v>2.75196492671967</v>
      </c>
      <c r="AP724" s="89" t="n">
        <f aca="false">SUMPRODUCT(BB1251:BB1252,AY1251:AY1252)</f>
        <v>10.7578363268053</v>
      </c>
      <c r="AQ724" s="89" t="n">
        <f aca="false">Well_DPDecReward+Well_DPDecTransReward+(Well_DPDecFuture/(1+Well_DPDiscount))</f>
        <v>13.4032880249237</v>
      </c>
      <c r="AR724" s="89" t="n">
        <f aca="false">IF(Well_DPDecIndex=INDEX(Well_DPStateDec,Well_DPDecStateIndex),INDEX(Well_DPStateLastProb,Well_DPDecStateIndex),0)</f>
        <v>0</v>
      </c>
      <c r="AT724" s="106" t="n">
        <v>711</v>
      </c>
      <c r="AU724" s="107" t="n">
        <v>401</v>
      </c>
      <c r="AV724" s="107" t="n">
        <v>2</v>
      </c>
      <c r="AW724" s="108" t="s">
        <v>2307</v>
      </c>
      <c r="AX724" s="109" t="n">
        <v>40</v>
      </c>
      <c r="AY724" s="109" t="n">
        <v>0.110908553004265</v>
      </c>
      <c r="AZ724" s="109" t="n">
        <v>98</v>
      </c>
      <c r="BA724" s="108" t="s">
        <v>496</v>
      </c>
      <c r="BB724" s="110" t="n">
        <f aca="false">INDEX(Well_DPStateNextValue,Well_DPTransNext)</f>
        <v>0</v>
      </c>
      <c r="BC724" s="110" t="n">
        <f aca="false">INDEX(Well_DPDecProb,Well_DPTransDecIndex)*Well_DPTransProb</f>
        <v>0</v>
      </c>
    </row>
    <row r="725" customFormat="false" ht="13" hidden="false" customHeight="false" outlineLevel="0" collapsed="false">
      <c r="D725" s="1" t="n">
        <v>712</v>
      </c>
      <c r="E725" s="94" t="s">
        <v>2308</v>
      </c>
      <c r="F725" s="95" t="n">
        <v>1</v>
      </c>
      <c r="G725" s="95" t="n">
        <v>1</v>
      </c>
      <c r="H725" s="95" t="n">
        <v>1</v>
      </c>
      <c r="I725" s="95" t="n">
        <v>0</v>
      </c>
      <c r="J725" s="95" t="n">
        <v>-1</v>
      </c>
      <c r="K725" s="95" t="n">
        <v>-1</v>
      </c>
      <c r="L725" s="95" t="n">
        <v>0</v>
      </c>
      <c r="M725" s="86" t="n">
        <v>2159</v>
      </c>
      <c r="N725" s="84" t="n">
        <f aca="false">LOOKUP(Well_DPStateIndex+0.1,Well_DPDecStateIndex,Well_DPDecIndex)</f>
        <v>2160</v>
      </c>
      <c r="O725" s="84" t="n">
        <f aca="false">INDEX(Well_DPDecActionIndex,Well_DPStateDec)</f>
        <v>6</v>
      </c>
      <c r="P725" s="84" t="str">
        <f aca="false">INDEX(Well_DPAction,Well_DPStateAction)</f>
        <v>Drill 6</v>
      </c>
      <c r="Q725" s="89" t="n">
        <f aca="false">INDEX(Well_DPDecNextValue,Well_DPStateDec)</f>
        <v>44.3962877689889</v>
      </c>
      <c r="R725" s="89" t="n">
        <f aca="false">Well_DPStateReward+INDEX(Well_DPDecReward,Well_DPStateDec)+INDEX(Well_DPDecTransReward,Well_DPStateDec)</f>
        <v>27.8971683979034</v>
      </c>
      <c r="S725" s="89" t="n">
        <f aca="false">Well_DPStateDecReward+Well_DPStateReward</f>
        <v>44.3962877689889</v>
      </c>
      <c r="T725" s="88" t="n">
        <v>44.3962877689889</v>
      </c>
      <c r="U725" s="89" t="n">
        <f aca="false">SUMIF(Well_DPTransNext,"="&amp;Well_DPStateIndex,Well_DPTransNextProb)</f>
        <v>0</v>
      </c>
      <c r="V725" s="88" t="n">
        <v>0</v>
      </c>
      <c r="AI725" s="102" t="n">
        <v>712</v>
      </c>
      <c r="AJ725" s="103" t="n">
        <v>184</v>
      </c>
      <c r="AK725" s="103" t="n">
        <v>6</v>
      </c>
      <c r="AL725" s="104" t="s">
        <v>2309</v>
      </c>
      <c r="AM725" s="105" t="n">
        <v>0</v>
      </c>
      <c r="AN725" s="89" t="n">
        <f aca="false">LOOKUP(Well_DPDecIndex,Well_DPTransDecIndex,Well_DPTransIndex)</f>
        <v>1241</v>
      </c>
      <c r="AO725" s="89" t="n">
        <f aca="false">SUMPRODUCT(AX1253:AX1254,AY1253:AY1254)</f>
        <v>-0.654270648956299</v>
      </c>
      <c r="AP725" s="89" t="n">
        <f aca="false">SUMPRODUCT(BB1253:BB1254,AY1253:AY1254)</f>
        <v>9.69606992294715</v>
      </c>
      <c r="AQ725" s="89" t="n">
        <f aca="false">Well_DPDecReward+Well_DPDecTransReward+(Well_DPDecFuture/(1+Well_DPDiscount))</f>
        <v>8.94579858380898</v>
      </c>
      <c r="AR725" s="89" t="n">
        <f aca="false">IF(Well_DPDecIndex=INDEX(Well_DPStateDec,Well_DPDecStateIndex),INDEX(Well_DPStateLastProb,Well_DPDecStateIndex),0)</f>
        <v>0</v>
      </c>
      <c r="AT725" s="118" t="n">
        <v>712</v>
      </c>
      <c r="AU725" s="119" t="n">
        <v>402</v>
      </c>
      <c r="AV725" s="119" t="n">
        <v>3</v>
      </c>
      <c r="AW725" s="120" t="s">
        <v>2310</v>
      </c>
      <c r="AX725" s="121" t="n">
        <v>0</v>
      </c>
      <c r="AY725" s="121" t="n">
        <v>1</v>
      </c>
      <c r="AZ725" s="121" t="n">
        <v>730</v>
      </c>
      <c r="BA725" s="120" t="s">
        <v>220</v>
      </c>
      <c r="BB725" s="122" t="n">
        <f aca="false">INDEX(Well_DPStateNextValue,Well_DPTransNext)</f>
        <v>0</v>
      </c>
      <c r="BC725" s="122" t="n">
        <f aca="false">INDEX(Well_DPDecProb,Well_DPTransDecIndex)*Well_DPTransProb</f>
        <v>0</v>
      </c>
    </row>
    <row r="726" customFormat="false" ht="13" hidden="false" customHeight="false" outlineLevel="0" collapsed="false">
      <c r="D726" s="1" t="n">
        <v>713</v>
      </c>
      <c r="E726" s="94" t="s">
        <v>2311</v>
      </c>
      <c r="F726" s="95" t="n">
        <v>1</v>
      </c>
      <c r="G726" s="95" t="n">
        <v>1</v>
      </c>
      <c r="H726" s="95" t="n">
        <v>1</v>
      </c>
      <c r="I726" s="95" t="n">
        <v>0</v>
      </c>
      <c r="J726" s="95" t="n">
        <v>-1</v>
      </c>
      <c r="K726" s="95" t="n">
        <v>0</v>
      </c>
      <c r="L726" s="95" t="n">
        <v>0</v>
      </c>
      <c r="M726" s="86" t="n">
        <v>2161</v>
      </c>
      <c r="N726" s="84" t="n">
        <f aca="false">LOOKUP(Well_DPStateIndex+0.1,Well_DPDecStateIndex,Well_DPDecIndex)</f>
        <v>2162</v>
      </c>
      <c r="O726" s="84" t="n">
        <f aca="false">INDEX(Well_DPDecActionIndex,Well_DPStateDec)</f>
        <v>5</v>
      </c>
      <c r="P726" s="84" t="str">
        <f aca="false">INDEX(Well_DPAction,Well_DPStateAction)</f>
        <v>Drill 5</v>
      </c>
      <c r="Q726" s="89" t="n">
        <f aca="false">INDEX(Well_DPDecNextValue,Well_DPStateDec)</f>
        <v>14.6956431865692</v>
      </c>
      <c r="R726" s="89" t="n">
        <f aca="false">Well_DPStateReward+INDEX(Well_DPDecReward,Well_DPStateDec)+INDEX(Well_DPDecTransReward,Well_DPStateDec)</f>
        <v>14.6956431865692</v>
      </c>
      <c r="S726" s="89" t="n">
        <f aca="false">Well_DPStateDecReward+Well_DPStateReward</f>
        <v>14.6956431865692</v>
      </c>
      <c r="T726" s="88" t="n">
        <v>14.6956431865692</v>
      </c>
      <c r="U726" s="89" t="n">
        <f aca="false">SUMIF(Well_DPTransNext,"="&amp;Well_DPStateIndex,Well_DPTransNextProb)</f>
        <v>0</v>
      </c>
      <c r="V726" s="88" t="n">
        <v>0</v>
      </c>
      <c r="AI726" s="106" t="n">
        <v>713</v>
      </c>
      <c r="AJ726" s="107" t="n">
        <v>184</v>
      </c>
      <c r="AK726" s="107" t="n">
        <v>7</v>
      </c>
      <c r="AL726" s="108" t="s">
        <v>2312</v>
      </c>
      <c r="AM726" s="116" t="n">
        <v>0</v>
      </c>
      <c r="AN726" s="110" t="n">
        <f aca="false">LOOKUP(Well_DPDecIndex,Well_DPTransDecIndex,Well_DPTransIndex)</f>
        <v>1242</v>
      </c>
      <c r="AO726" s="110" t="n">
        <f aca="false">AX1255*AY1255</f>
        <v>0</v>
      </c>
      <c r="AP726" s="110" t="n">
        <f aca="false">BB1255*AY1255</f>
        <v>0</v>
      </c>
      <c r="AQ726" s="110" t="n">
        <f aca="false">Well_DPDecReward+Well_DPDecTransReward+(Well_DPDecFuture/(1+Well_DPDiscount))</f>
        <v>0</v>
      </c>
      <c r="AR726" s="110" t="n">
        <f aca="false">IF(Well_DPDecIndex=INDEX(Well_DPStateDec,Well_DPDecStateIndex),INDEX(Well_DPStateLastProb,Well_DPDecStateIndex),0)</f>
        <v>0</v>
      </c>
      <c r="AT726" s="102" t="n">
        <v>713</v>
      </c>
      <c r="AU726" s="103" t="n">
        <v>403</v>
      </c>
      <c r="AV726" s="103" t="n">
        <v>1</v>
      </c>
      <c r="AW726" s="112" t="s">
        <v>2313</v>
      </c>
      <c r="AX726" s="113" t="n">
        <v>-35</v>
      </c>
      <c r="AY726" s="113" t="n">
        <v>0.472494006156921</v>
      </c>
      <c r="AZ726" s="113" t="n">
        <v>336</v>
      </c>
      <c r="BA726" s="112" t="s">
        <v>1218</v>
      </c>
      <c r="BB726" s="114" t="n">
        <f aca="false">INDEX(Well_DPStateNextValue,Well_DPTransNext)</f>
        <v>20.36770619452</v>
      </c>
      <c r="BC726" s="114" t="n">
        <f aca="false">INDEX(Well_DPDecProb,Well_DPTransDecIndex)*Well_DPTransProb</f>
        <v>0</v>
      </c>
    </row>
    <row r="727" customFormat="false" ht="13" hidden="false" customHeight="false" outlineLevel="0" collapsed="false">
      <c r="D727" s="1" t="n">
        <v>714</v>
      </c>
      <c r="E727" s="94" t="s">
        <v>2314</v>
      </c>
      <c r="F727" s="95" t="n">
        <v>1</v>
      </c>
      <c r="G727" s="95" t="n">
        <v>1</v>
      </c>
      <c r="H727" s="95" t="n">
        <v>1</v>
      </c>
      <c r="I727" s="95" t="n">
        <v>0</v>
      </c>
      <c r="J727" s="95" t="n">
        <v>-1</v>
      </c>
      <c r="K727" s="95" t="n">
        <v>1</v>
      </c>
      <c r="L727" s="95" t="n">
        <v>0</v>
      </c>
      <c r="M727" s="86" t="n">
        <v>2163</v>
      </c>
      <c r="N727" s="84" t="n">
        <f aca="false">LOOKUP(Well_DPStateIndex+0.1,Well_DPDecStateIndex,Well_DPDecIndex)</f>
        <v>2164</v>
      </c>
      <c r="O727" s="84" t="n">
        <f aca="false">INDEX(Well_DPDecActionIndex,Well_DPStateDec)</f>
        <v>5</v>
      </c>
      <c r="P727" s="84" t="str">
        <f aca="false">INDEX(Well_DPAction,Well_DPStateAction)</f>
        <v>Drill 5</v>
      </c>
      <c r="Q727" s="89" t="n">
        <f aca="false">INDEX(Well_DPDecNextValue,Well_DPStateDec)</f>
        <v>18.8054203987122</v>
      </c>
      <c r="R727" s="89" t="n">
        <f aca="false">Well_DPStateReward+INDEX(Well_DPDecReward,Well_DPStateDec)+INDEX(Well_DPDecTransReward,Well_DPStateDec)</f>
        <v>18.8054203987122</v>
      </c>
      <c r="S727" s="89" t="n">
        <f aca="false">Well_DPStateDecReward+Well_DPStateReward</f>
        <v>18.8054203987122</v>
      </c>
      <c r="T727" s="88" t="n">
        <v>18.8054203987122</v>
      </c>
      <c r="U727" s="89" t="n">
        <f aca="false">SUMIF(Well_DPTransNext,"="&amp;Well_DPStateIndex,Well_DPTransNextProb)</f>
        <v>0</v>
      </c>
      <c r="V727" s="88" t="n">
        <v>0</v>
      </c>
      <c r="AI727" s="102" t="n">
        <v>714</v>
      </c>
      <c r="AJ727" s="103" t="n">
        <v>185</v>
      </c>
      <c r="AK727" s="103" t="n">
        <v>1</v>
      </c>
      <c r="AL727" s="112" t="s">
        <v>2315</v>
      </c>
      <c r="AM727" s="117" t="n">
        <v>0</v>
      </c>
      <c r="AN727" s="114" t="n">
        <f aca="false">LOOKUP(Well_DPDecIndex,Well_DPTransDecIndex,Well_DPTransIndex)</f>
        <v>1244</v>
      </c>
      <c r="AO727" s="114" t="n">
        <f aca="false">SUMPRODUCT(AX1256:AX1257,AY1256:AY1257)</f>
        <v>-2.22468018531799</v>
      </c>
      <c r="AP727" s="114" t="n">
        <f aca="false">SUMPRODUCT(BB1256:BB1257,AY1256:AY1257)</f>
        <v>0</v>
      </c>
      <c r="AQ727" s="114" t="n">
        <f aca="false">Well_DPDecReward+Well_DPDecTransReward+(Well_DPDecFuture/(1+Well_DPDiscount))</f>
        <v>-2.22468018531799</v>
      </c>
      <c r="AR727" s="114" t="n">
        <f aca="false">IF(Well_DPDecIndex=INDEX(Well_DPStateDec,Well_DPDecStateIndex),INDEX(Well_DPStateLastProb,Well_DPDecStateIndex),0)</f>
        <v>0</v>
      </c>
      <c r="AT727" s="106" t="n">
        <v>714</v>
      </c>
      <c r="AU727" s="107" t="n">
        <v>403</v>
      </c>
      <c r="AV727" s="107" t="n">
        <v>2</v>
      </c>
      <c r="AW727" s="108" t="s">
        <v>2316</v>
      </c>
      <c r="AX727" s="109" t="n">
        <v>60</v>
      </c>
      <c r="AY727" s="109" t="n">
        <v>0.527505993843079</v>
      </c>
      <c r="AZ727" s="109" t="n">
        <v>579</v>
      </c>
      <c r="BA727" s="108" t="s">
        <v>1909</v>
      </c>
      <c r="BB727" s="110" t="n">
        <f aca="false">INDEX(Well_DPStateNextValue,Well_DPTransNext)</f>
        <v>21.9422607123852</v>
      </c>
      <c r="BC727" s="110" t="n">
        <f aca="false">INDEX(Well_DPDecProb,Well_DPTransDecIndex)*Well_DPTransProb</f>
        <v>0</v>
      </c>
    </row>
    <row r="728" customFormat="false" ht="13" hidden="false" customHeight="false" outlineLevel="0" collapsed="false">
      <c r="D728" s="1" t="n">
        <v>715</v>
      </c>
      <c r="E728" s="94" t="s">
        <v>2317</v>
      </c>
      <c r="F728" s="95" t="n">
        <v>1</v>
      </c>
      <c r="G728" s="95" t="n">
        <v>1</v>
      </c>
      <c r="H728" s="95" t="n">
        <v>1</v>
      </c>
      <c r="I728" s="95" t="n">
        <v>0</v>
      </c>
      <c r="J728" s="95" t="n">
        <v>0</v>
      </c>
      <c r="K728" s="95" t="n">
        <v>-1</v>
      </c>
      <c r="L728" s="95" t="n">
        <v>0</v>
      </c>
      <c r="M728" s="86" t="n">
        <v>2165</v>
      </c>
      <c r="N728" s="84" t="n">
        <f aca="false">LOOKUP(Well_DPStateIndex+0.1,Well_DPDecStateIndex,Well_DPDecIndex)</f>
        <v>2166</v>
      </c>
      <c r="O728" s="84" t="n">
        <f aca="false">INDEX(Well_DPDecActionIndex,Well_DPStateDec)</f>
        <v>6</v>
      </c>
      <c r="P728" s="84" t="str">
        <f aca="false">INDEX(Well_DPAction,Well_DPStateAction)</f>
        <v>Drill 6</v>
      </c>
      <c r="Q728" s="89" t="n">
        <f aca="false">INDEX(Well_DPDecNextValue,Well_DPStateDec)</f>
        <v>23.5021042823792</v>
      </c>
      <c r="R728" s="89" t="n">
        <f aca="false">Well_DPStateReward+INDEX(Well_DPDecReward,Well_DPStateDec)+INDEX(Well_DPDecTransReward,Well_DPStateDec)</f>
        <v>23.5021042823792</v>
      </c>
      <c r="S728" s="89" t="n">
        <f aca="false">Well_DPStateDecReward+Well_DPStateReward</f>
        <v>23.5021042823792</v>
      </c>
      <c r="T728" s="88" t="n">
        <v>23.5021042823792</v>
      </c>
      <c r="U728" s="89" t="n">
        <f aca="false">SUMIF(Well_DPTransNext,"="&amp;Well_DPStateIndex,Well_DPTransNextProb)</f>
        <v>0</v>
      </c>
      <c r="V728" s="88" t="n">
        <v>0</v>
      </c>
      <c r="AI728" s="102" t="n">
        <v>715</v>
      </c>
      <c r="AJ728" s="103" t="n">
        <v>185</v>
      </c>
      <c r="AK728" s="103" t="n">
        <v>3</v>
      </c>
      <c r="AL728" s="104" t="s">
        <v>2318</v>
      </c>
      <c r="AM728" s="105" t="n">
        <v>0</v>
      </c>
      <c r="AN728" s="89" t="n">
        <f aca="false">LOOKUP(Well_DPDecIndex,Well_DPTransDecIndex,Well_DPTransIndex)</f>
        <v>1246</v>
      </c>
      <c r="AO728" s="89" t="n">
        <f aca="false">SUMPRODUCT(AX1258:AX1259,AY1258:AY1259)</f>
        <v>-2.54408180713654</v>
      </c>
      <c r="AP728" s="89" t="n">
        <f aca="false">SUMPRODUCT(BB1258:BB1259,AY1258:AY1259)</f>
        <v>0</v>
      </c>
      <c r="AQ728" s="89" t="n">
        <f aca="false">Well_DPDecReward+Well_DPDecTransReward+(Well_DPDecFuture/(1+Well_DPDiscount))</f>
        <v>-2.54408180713654</v>
      </c>
      <c r="AR728" s="89" t="n">
        <f aca="false">IF(Well_DPDecIndex=INDEX(Well_DPStateDec,Well_DPDecStateIndex),INDEX(Well_DPStateLastProb,Well_DPDecStateIndex),0)</f>
        <v>0</v>
      </c>
      <c r="AT728" s="102" t="n">
        <v>715</v>
      </c>
      <c r="AU728" s="103" t="n">
        <v>404</v>
      </c>
      <c r="AV728" s="103" t="n">
        <v>1</v>
      </c>
      <c r="AW728" s="112" t="s">
        <v>2319</v>
      </c>
      <c r="AX728" s="113" t="n">
        <v>-35</v>
      </c>
      <c r="AY728" s="113" t="n">
        <v>0.135410889983177</v>
      </c>
      <c r="AZ728" s="113" t="n">
        <v>120</v>
      </c>
      <c r="BA728" s="112" t="s">
        <v>568</v>
      </c>
      <c r="BB728" s="114" t="n">
        <f aca="false">INDEX(Well_DPStateNextValue,Well_DPTransNext)</f>
        <v>10.8772444725037</v>
      </c>
      <c r="BC728" s="114" t="n">
        <f aca="false">INDEX(Well_DPDecProb,Well_DPTransDecIndex)*Well_DPTransProb</f>
        <v>0</v>
      </c>
    </row>
    <row r="729" customFormat="false" ht="13" hidden="false" customHeight="false" outlineLevel="0" collapsed="false">
      <c r="D729" s="1" t="n">
        <v>716</v>
      </c>
      <c r="E729" s="94" t="s">
        <v>2320</v>
      </c>
      <c r="F729" s="95" t="n">
        <v>1</v>
      </c>
      <c r="G729" s="95" t="n">
        <v>1</v>
      </c>
      <c r="H729" s="95" t="n">
        <v>1</v>
      </c>
      <c r="I729" s="95" t="n">
        <v>0</v>
      </c>
      <c r="J729" s="95" t="n">
        <v>0</v>
      </c>
      <c r="K729" s="95" t="n">
        <v>0</v>
      </c>
      <c r="L729" s="95" t="n">
        <v>0</v>
      </c>
      <c r="M729" s="86" t="n">
        <v>2167</v>
      </c>
      <c r="N729" s="84" t="n">
        <f aca="false">LOOKUP(Well_DPStateIndex+0.1,Well_DPDecStateIndex,Well_DPDecIndex)</f>
        <v>2167</v>
      </c>
      <c r="O729" s="84" t="n">
        <f aca="false">INDEX(Well_DPDecActionIndex,Well_DPStateDec)</f>
        <v>7</v>
      </c>
      <c r="P729" s="84" t="str">
        <f aca="false">INDEX(Well_DPAction,Well_DPStateAction)</f>
        <v>Quit</v>
      </c>
      <c r="Q729" s="89" t="n">
        <f aca="false">INDEX(Well_DPDecNextValue,Well_DPStateDec)</f>
        <v>0</v>
      </c>
      <c r="R729" s="89" t="n">
        <f aca="false">Well_DPStateReward+INDEX(Well_DPDecReward,Well_DPStateDec)+INDEX(Well_DPDecTransReward,Well_DPStateDec)</f>
        <v>0</v>
      </c>
      <c r="S729" s="89" t="n">
        <f aca="false">Well_DPStateDecReward+Well_DPStateReward</f>
        <v>0</v>
      </c>
      <c r="T729" s="88" t="n">
        <v>0</v>
      </c>
      <c r="U729" s="89" t="n">
        <f aca="false">SUMIF(Well_DPTransNext,"="&amp;Well_DPStateIndex,Well_DPTransNextProb)</f>
        <v>0</v>
      </c>
      <c r="V729" s="88" t="n">
        <v>0</v>
      </c>
      <c r="AI729" s="106" t="n">
        <v>716</v>
      </c>
      <c r="AJ729" s="107" t="n">
        <v>185</v>
      </c>
      <c r="AK729" s="107" t="n">
        <v>7</v>
      </c>
      <c r="AL729" s="108" t="s">
        <v>2321</v>
      </c>
      <c r="AM729" s="116" t="n">
        <v>0</v>
      </c>
      <c r="AN729" s="110" t="n">
        <f aca="false">LOOKUP(Well_DPDecIndex,Well_DPTransDecIndex,Well_DPTransIndex)</f>
        <v>1247</v>
      </c>
      <c r="AO729" s="110" t="n">
        <f aca="false">AX1260*AY1260</f>
        <v>0</v>
      </c>
      <c r="AP729" s="110" t="n">
        <f aca="false">BB1260*AY1260</f>
        <v>0</v>
      </c>
      <c r="AQ729" s="110" t="n">
        <f aca="false">Well_DPDecReward+Well_DPDecTransReward+(Well_DPDecFuture/(1+Well_DPDiscount))</f>
        <v>0</v>
      </c>
      <c r="AR729" s="110" t="n">
        <f aca="false">IF(Well_DPDecIndex=INDEX(Well_DPStateDec,Well_DPDecStateIndex),INDEX(Well_DPStateLastProb,Well_DPDecStateIndex),0)</f>
        <v>0</v>
      </c>
      <c r="AT729" s="106" t="n">
        <v>716</v>
      </c>
      <c r="AU729" s="107" t="n">
        <v>404</v>
      </c>
      <c r="AV729" s="107" t="n">
        <v>2</v>
      </c>
      <c r="AW729" s="108" t="s">
        <v>2322</v>
      </c>
      <c r="AX729" s="109" t="n">
        <v>30</v>
      </c>
      <c r="AY729" s="109" t="n">
        <v>0.864589095115662</v>
      </c>
      <c r="AZ729" s="109" t="n">
        <v>147</v>
      </c>
      <c r="BA729" s="108" t="s">
        <v>659</v>
      </c>
      <c r="BB729" s="110" t="n">
        <f aca="false">INDEX(Well_DPStateNextValue,Well_DPTransNext)</f>
        <v>15.7764810323715</v>
      </c>
      <c r="BC729" s="110" t="n">
        <f aca="false">INDEX(Well_DPDecProb,Well_DPTransDecIndex)*Well_DPTransProb</f>
        <v>0</v>
      </c>
    </row>
    <row r="730" customFormat="false" ht="13" hidden="false" customHeight="false" outlineLevel="0" collapsed="false">
      <c r="D730" s="1" t="n">
        <v>717</v>
      </c>
      <c r="E730" s="94" t="s">
        <v>2323</v>
      </c>
      <c r="F730" s="95" t="n">
        <v>1</v>
      </c>
      <c r="G730" s="95" t="n">
        <v>1</v>
      </c>
      <c r="H730" s="95" t="n">
        <v>1</v>
      </c>
      <c r="I730" s="95" t="n">
        <v>0</v>
      </c>
      <c r="J730" s="95" t="n">
        <v>0</v>
      </c>
      <c r="K730" s="95" t="n">
        <v>1</v>
      </c>
      <c r="L730" s="95" t="n">
        <v>0</v>
      </c>
      <c r="M730" s="86" t="n">
        <v>2168</v>
      </c>
      <c r="N730" s="84" t="n">
        <f aca="false">LOOKUP(Well_DPStateIndex+0.1,Well_DPDecStateIndex,Well_DPDecIndex)</f>
        <v>2168</v>
      </c>
      <c r="O730" s="84" t="n">
        <f aca="false">INDEX(Well_DPDecActionIndex,Well_DPStateDec)</f>
        <v>7</v>
      </c>
      <c r="P730" s="84" t="str">
        <f aca="false">INDEX(Well_DPAction,Well_DPStateAction)</f>
        <v>Quit</v>
      </c>
      <c r="Q730" s="89" t="n">
        <f aca="false">INDEX(Well_DPDecNextValue,Well_DPStateDec)</f>
        <v>0</v>
      </c>
      <c r="R730" s="89" t="n">
        <f aca="false">Well_DPStateReward+INDEX(Well_DPDecReward,Well_DPStateDec)+INDEX(Well_DPDecTransReward,Well_DPStateDec)</f>
        <v>0</v>
      </c>
      <c r="S730" s="89" t="n">
        <f aca="false">Well_DPStateDecReward+Well_DPStateReward</f>
        <v>0</v>
      </c>
      <c r="T730" s="88" t="n">
        <v>0</v>
      </c>
      <c r="U730" s="89" t="n">
        <f aca="false">SUMIF(Well_DPTransNext,"="&amp;Well_DPStateIndex,Well_DPTransNextProb)</f>
        <v>0</v>
      </c>
      <c r="V730" s="88" t="n">
        <v>0</v>
      </c>
      <c r="AI730" s="102" t="n">
        <v>717</v>
      </c>
      <c r="AJ730" s="103" t="n">
        <v>186</v>
      </c>
      <c r="AK730" s="103" t="n">
        <v>1</v>
      </c>
      <c r="AL730" s="112" t="s">
        <v>2324</v>
      </c>
      <c r="AM730" s="117" t="n">
        <v>0</v>
      </c>
      <c r="AN730" s="114" t="n">
        <f aca="false">LOOKUP(Well_DPDecIndex,Well_DPTransDecIndex,Well_DPTransIndex)</f>
        <v>1249</v>
      </c>
      <c r="AO730" s="114" t="n">
        <f aca="false">SUMPRODUCT(AX1261:AX1262,AY1261:AY1262)</f>
        <v>25.5341017246246</v>
      </c>
      <c r="AP730" s="114" t="n">
        <f aca="false">SUMPRODUCT(BB1261:BB1262,AY1261:AY1262)</f>
        <v>24.8317077677529</v>
      </c>
      <c r="AQ730" s="114" t="n">
        <f aca="false">Well_DPDecReward+Well_DPDecTransReward+(Well_DPDecFuture/(1+Well_DPDiscount))</f>
        <v>50.1199510050684</v>
      </c>
      <c r="AR730" s="114" t="n">
        <f aca="false">IF(Well_DPDecIndex=INDEX(Well_DPStateDec,Well_DPDecStateIndex),INDEX(Well_DPStateLastProb,Well_DPDecStateIndex),0)</f>
        <v>0</v>
      </c>
      <c r="AT730" s="102" t="n">
        <v>717</v>
      </c>
      <c r="AU730" s="103" t="n">
        <v>405</v>
      </c>
      <c r="AV730" s="103" t="n">
        <v>1</v>
      </c>
      <c r="AW730" s="112" t="s">
        <v>2325</v>
      </c>
      <c r="AX730" s="113" t="n">
        <v>-20</v>
      </c>
      <c r="AY730" s="113" t="n">
        <v>0.826004266738892</v>
      </c>
      <c r="AZ730" s="113" t="n">
        <v>96</v>
      </c>
      <c r="BA730" s="112" t="s">
        <v>489</v>
      </c>
      <c r="BB730" s="114" t="n">
        <f aca="false">INDEX(Well_DPStateNextValue,Well_DPTransNext)</f>
        <v>35.4450216197962</v>
      </c>
      <c r="BC730" s="114" t="n">
        <f aca="false">INDEX(Well_DPDecProb,Well_DPTransDecIndex)*Well_DPTransProb</f>
        <v>0</v>
      </c>
    </row>
    <row r="731" customFormat="false" ht="13" hidden="false" customHeight="false" outlineLevel="0" collapsed="false">
      <c r="D731" s="1" t="n">
        <v>718</v>
      </c>
      <c r="E731" s="94" t="s">
        <v>2326</v>
      </c>
      <c r="F731" s="95" t="n">
        <v>1</v>
      </c>
      <c r="G731" s="95" t="n">
        <v>1</v>
      </c>
      <c r="H731" s="95" t="n">
        <v>1</v>
      </c>
      <c r="I731" s="95" t="n">
        <v>0</v>
      </c>
      <c r="J731" s="95" t="n">
        <v>1</v>
      </c>
      <c r="K731" s="95" t="n">
        <v>-1</v>
      </c>
      <c r="L731" s="95" t="n">
        <v>0</v>
      </c>
      <c r="M731" s="86" t="n">
        <v>2169</v>
      </c>
      <c r="N731" s="84" t="n">
        <f aca="false">LOOKUP(Well_DPStateIndex+0.1,Well_DPDecStateIndex,Well_DPDecIndex)</f>
        <v>2170</v>
      </c>
      <c r="O731" s="84" t="n">
        <f aca="false">INDEX(Well_DPDecActionIndex,Well_DPStateDec)</f>
        <v>6</v>
      </c>
      <c r="P731" s="84" t="str">
        <f aca="false">INDEX(Well_DPAction,Well_DPStateAction)</f>
        <v>Drill 6</v>
      </c>
      <c r="Q731" s="89" t="n">
        <f aca="false">INDEX(Well_DPDecNextValue,Well_DPStateDec)</f>
        <v>30.6945258378983</v>
      </c>
      <c r="R731" s="89" t="n">
        <f aca="false">Well_DPStateReward+INDEX(Well_DPDecReward,Well_DPStateDec)+INDEX(Well_DPDecTransReward,Well_DPStateDec)</f>
        <v>30.6945258378983</v>
      </c>
      <c r="S731" s="89" t="n">
        <f aca="false">Well_DPStateDecReward+Well_DPStateReward</f>
        <v>30.6945258378983</v>
      </c>
      <c r="T731" s="88" t="n">
        <v>30.6945258378983</v>
      </c>
      <c r="U731" s="89" t="n">
        <f aca="false">SUMIF(Well_DPTransNext,"="&amp;Well_DPStateIndex,Well_DPTransNextProb)</f>
        <v>0</v>
      </c>
      <c r="V731" s="88" t="n">
        <v>0</v>
      </c>
      <c r="AI731" s="102" t="n">
        <v>718</v>
      </c>
      <c r="AJ731" s="103" t="n">
        <v>186</v>
      </c>
      <c r="AK731" s="103" t="n">
        <v>3</v>
      </c>
      <c r="AL731" s="104" t="s">
        <v>2327</v>
      </c>
      <c r="AM731" s="105" t="n">
        <v>0</v>
      </c>
      <c r="AN731" s="89" t="n">
        <f aca="false">LOOKUP(Well_DPDecIndex,Well_DPTransDecIndex,Well_DPTransIndex)</f>
        <v>1251</v>
      </c>
      <c r="AO731" s="89" t="n">
        <f aca="false">SUMPRODUCT(AX1263:AX1264,AY1263:AY1264)</f>
        <v>24.8317081108689</v>
      </c>
      <c r="AP731" s="89" t="n">
        <f aca="false">SUMPRODUCT(BB1263:BB1264,AY1263:AY1264)</f>
        <v>25.5341016733564</v>
      </c>
      <c r="AQ731" s="89" t="n">
        <f aca="false">Well_DPDecReward+Well_DPDecTransReward+(Well_DPDecFuture/(1+Well_DPDiscount))</f>
        <v>50.1129969019652</v>
      </c>
      <c r="AR731" s="89" t="n">
        <f aca="false">IF(Well_DPDecIndex=INDEX(Well_DPStateDec,Well_DPDecStateIndex),INDEX(Well_DPStateLastProb,Well_DPDecStateIndex),0)</f>
        <v>0</v>
      </c>
      <c r="AT731" s="106" t="n">
        <v>718</v>
      </c>
      <c r="AU731" s="107" t="n">
        <v>405</v>
      </c>
      <c r="AV731" s="107" t="n">
        <v>2</v>
      </c>
      <c r="AW731" s="108" t="s">
        <v>2328</v>
      </c>
      <c r="AX731" s="109" t="n">
        <v>40</v>
      </c>
      <c r="AY731" s="109" t="n">
        <v>0.173995733261108</v>
      </c>
      <c r="AZ731" s="109" t="n">
        <v>99</v>
      </c>
      <c r="BA731" s="108" t="s">
        <v>499</v>
      </c>
      <c r="BB731" s="110" t="n">
        <f aca="false">INDEX(Well_DPStateNextValue,Well_DPTransNext)</f>
        <v>39.5641195036484</v>
      </c>
      <c r="BC731" s="110" t="n">
        <f aca="false">INDEX(Well_DPDecProb,Well_DPTransDecIndex)*Well_DPTransProb</f>
        <v>0</v>
      </c>
    </row>
    <row r="732" customFormat="false" ht="13" hidden="false" customHeight="false" outlineLevel="0" collapsed="false">
      <c r="D732" s="1" t="n">
        <v>719</v>
      </c>
      <c r="E732" s="94" t="s">
        <v>2329</v>
      </c>
      <c r="F732" s="95" t="n">
        <v>1</v>
      </c>
      <c r="G732" s="95" t="n">
        <v>1</v>
      </c>
      <c r="H732" s="95" t="n">
        <v>1</v>
      </c>
      <c r="I732" s="95" t="n">
        <v>0</v>
      </c>
      <c r="J732" s="95" t="n">
        <v>1</v>
      </c>
      <c r="K732" s="95" t="n">
        <v>0</v>
      </c>
      <c r="L732" s="95" t="n">
        <v>0</v>
      </c>
      <c r="M732" s="86" t="n">
        <v>2171</v>
      </c>
      <c r="N732" s="84" t="n">
        <f aca="false">LOOKUP(Well_DPStateIndex+0.1,Well_DPDecStateIndex,Well_DPDecIndex)</f>
        <v>2171</v>
      </c>
      <c r="O732" s="84" t="n">
        <f aca="false">INDEX(Well_DPDecActionIndex,Well_DPStateDec)</f>
        <v>7</v>
      </c>
      <c r="P732" s="84" t="str">
        <f aca="false">INDEX(Well_DPAction,Well_DPStateAction)</f>
        <v>Quit</v>
      </c>
      <c r="Q732" s="89" t="n">
        <f aca="false">INDEX(Well_DPDecNextValue,Well_DPStateDec)</f>
        <v>0</v>
      </c>
      <c r="R732" s="89" t="n">
        <f aca="false">Well_DPStateReward+INDEX(Well_DPDecReward,Well_DPStateDec)+INDEX(Well_DPDecTransReward,Well_DPStateDec)</f>
        <v>0</v>
      </c>
      <c r="S732" s="89" t="n">
        <f aca="false">Well_DPStateDecReward+Well_DPStateReward</f>
        <v>0</v>
      </c>
      <c r="T732" s="88" t="n">
        <v>0</v>
      </c>
      <c r="U732" s="89" t="n">
        <f aca="false">SUMIF(Well_DPTransNext,"="&amp;Well_DPStateIndex,Well_DPTransNextProb)</f>
        <v>0</v>
      </c>
      <c r="V732" s="88" t="n">
        <v>0</v>
      </c>
      <c r="AI732" s="106" t="n">
        <v>719</v>
      </c>
      <c r="AJ732" s="107" t="n">
        <v>186</v>
      </c>
      <c r="AK732" s="107" t="n">
        <v>7</v>
      </c>
      <c r="AL732" s="108" t="s">
        <v>2330</v>
      </c>
      <c r="AM732" s="116" t="n">
        <v>0</v>
      </c>
      <c r="AN732" s="110" t="n">
        <f aca="false">LOOKUP(Well_DPDecIndex,Well_DPTransDecIndex,Well_DPTransIndex)</f>
        <v>1252</v>
      </c>
      <c r="AO732" s="110" t="n">
        <f aca="false">AX1265*AY1265</f>
        <v>0</v>
      </c>
      <c r="AP732" s="110" t="n">
        <f aca="false">BB1265*AY1265</f>
        <v>0</v>
      </c>
      <c r="AQ732" s="110" t="n">
        <f aca="false">Well_DPDecReward+Well_DPDecTransReward+(Well_DPDecFuture/(1+Well_DPDiscount))</f>
        <v>0</v>
      </c>
      <c r="AR732" s="110" t="n">
        <f aca="false">IF(Well_DPDecIndex=INDEX(Well_DPStateDec,Well_DPDecStateIndex),INDEX(Well_DPStateLastProb,Well_DPDecStateIndex),0)</f>
        <v>0</v>
      </c>
      <c r="AT732" s="118" t="n">
        <v>719</v>
      </c>
      <c r="AU732" s="119" t="n">
        <v>406</v>
      </c>
      <c r="AV732" s="119" t="n">
        <v>3</v>
      </c>
      <c r="AW732" s="120" t="s">
        <v>2331</v>
      </c>
      <c r="AX732" s="121" t="n">
        <v>0</v>
      </c>
      <c r="AY732" s="121" t="n">
        <v>1</v>
      </c>
      <c r="AZ732" s="121" t="n">
        <v>730</v>
      </c>
      <c r="BA732" s="120" t="s">
        <v>220</v>
      </c>
      <c r="BB732" s="122" t="n">
        <f aca="false">INDEX(Well_DPStateNextValue,Well_DPTransNext)</f>
        <v>0</v>
      </c>
      <c r="BC732" s="122" t="n">
        <f aca="false">INDEX(Well_DPDecProb,Well_DPTransDecIndex)*Well_DPTransProb</f>
        <v>0</v>
      </c>
    </row>
    <row r="733" customFormat="false" ht="13" hidden="false" customHeight="false" outlineLevel="0" collapsed="false">
      <c r="D733" s="1" t="n">
        <v>720</v>
      </c>
      <c r="E733" s="94" t="s">
        <v>2332</v>
      </c>
      <c r="F733" s="95" t="n">
        <v>1</v>
      </c>
      <c r="G733" s="95" t="n">
        <v>1</v>
      </c>
      <c r="H733" s="95" t="n">
        <v>1</v>
      </c>
      <c r="I733" s="95" t="n">
        <v>0</v>
      </c>
      <c r="J733" s="95" t="n">
        <v>1</v>
      </c>
      <c r="K733" s="95" t="n">
        <v>1</v>
      </c>
      <c r="L733" s="95" t="n">
        <v>0</v>
      </c>
      <c r="M733" s="86" t="n">
        <v>2172</v>
      </c>
      <c r="N733" s="84" t="n">
        <f aca="false">LOOKUP(Well_DPStateIndex+0.1,Well_DPDecStateIndex,Well_DPDecIndex)</f>
        <v>2172</v>
      </c>
      <c r="O733" s="84" t="n">
        <f aca="false">INDEX(Well_DPDecActionIndex,Well_DPStateDec)</f>
        <v>7</v>
      </c>
      <c r="P733" s="84" t="str">
        <f aca="false">INDEX(Well_DPAction,Well_DPStateAction)</f>
        <v>Quit</v>
      </c>
      <c r="Q733" s="89" t="n">
        <f aca="false">INDEX(Well_DPDecNextValue,Well_DPStateDec)</f>
        <v>0</v>
      </c>
      <c r="R733" s="89" t="n">
        <f aca="false">Well_DPStateReward+INDEX(Well_DPDecReward,Well_DPStateDec)+INDEX(Well_DPDecTransReward,Well_DPStateDec)</f>
        <v>0</v>
      </c>
      <c r="S733" s="89" t="n">
        <f aca="false">Well_DPStateDecReward+Well_DPStateReward</f>
        <v>0</v>
      </c>
      <c r="T733" s="88" t="n">
        <v>0</v>
      </c>
      <c r="U733" s="89" t="n">
        <f aca="false">SUMIF(Well_DPTransNext,"="&amp;Well_DPStateIndex,Well_DPTransNextProb)</f>
        <v>0</v>
      </c>
      <c r="V733" s="88" t="n">
        <v>0</v>
      </c>
      <c r="AI733" s="102" t="n">
        <v>720</v>
      </c>
      <c r="AJ733" s="103" t="n">
        <v>187</v>
      </c>
      <c r="AK733" s="103" t="n">
        <v>1</v>
      </c>
      <c r="AL733" s="112" t="s">
        <v>2333</v>
      </c>
      <c r="AM733" s="117" t="n">
        <v>0</v>
      </c>
      <c r="AN733" s="114" t="n">
        <f aca="false">LOOKUP(Well_DPDecIndex,Well_DPTransDecIndex,Well_DPTransIndex)</f>
        <v>1254</v>
      </c>
      <c r="AO733" s="114" t="n">
        <f aca="false">SUMPRODUCT(AX1266:AX1267,AY1266:AY1267)</f>
        <v>6.58228844404221</v>
      </c>
      <c r="AP733" s="114" t="n">
        <f aca="false">SUMPRODUCT(BB1266:BB1267,AY1266:AY1267)</f>
        <v>23.0528945356254</v>
      </c>
      <c r="AQ733" s="114" t="n">
        <f aca="false">Well_DPDecReward+Well_DPDecTransReward+(Well_DPDecFuture/(1+Well_DPDiscount))</f>
        <v>29.406936504168</v>
      </c>
      <c r="AR733" s="114" t="n">
        <f aca="false">IF(Well_DPDecIndex=INDEX(Well_DPStateDec,Well_DPDecStateIndex),INDEX(Well_DPStateLastProb,Well_DPDecStateIndex),0)</f>
        <v>0</v>
      </c>
      <c r="AT733" s="102" t="n">
        <v>720</v>
      </c>
      <c r="AU733" s="103" t="n">
        <v>407</v>
      </c>
      <c r="AV733" s="103" t="n">
        <v>1</v>
      </c>
      <c r="AW733" s="112" t="s">
        <v>2334</v>
      </c>
      <c r="AX733" s="113" t="n">
        <v>-35</v>
      </c>
      <c r="AY733" s="113" t="n">
        <v>0.721996903419495</v>
      </c>
      <c r="AZ733" s="113" t="n">
        <v>337</v>
      </c>
      <c r="BA733" s="112" t="s">
        <v>1222</v>
      </c>
      <c r="BB733" s="114" t="n">
        <f aca="false">INDEX(Well_DPStateNextValue,Well_DPTransNext)</f>
        <v>0</v>
      </c>
      <c r="BC733" s="114" t="n">
        <f aca="false">INDEX(Well_DPDecProb,Well_DPTransDecIndex)*Well_DPTransProb</f>
        <v>0</v>
      </c>
    </row>
    <row r="734" customFormat="false" ht="13" hidden="false" customHeight="false" outlineLevel="0" collapsed="false">
      <c r="D734" s="1" t="n">
        <v>721</v>
      </c>
      <c r="E734" s="94" t="s">
        <v>2335</v>
      </c>
      <c r="F734" s="95" t="n">
        <v>1</v>
      </c>
      <c r="G734" s="95" t="n">
        <v>1</v>
      </c>
      <c r="H734" s="95" t="n">
        <v>1</v>
      </c>
      <c r="I734" s="95" t="n">
        <v>1</v>
      </c>
      <c r="J734" s="95" t="n">
        <v>-1</v>
      </c>
      <c r="K734" s="95" t="n">
        <v>-1</v>
      </c>
      <c r="L734" s="95" t="n">
        <v>0</v>
      </c>
      <c r="M734" s="86" t="n">
        <v>2174</v>
      </c>
      <c r="N734" s="84" t="n">
        <f aca="false">LOOKUP(Well_DPStateIndex+0.1,Well_DPDecStateIndex,Well_DPDecIndex)</f>
        <v>2175</v>
      </c>
      <c r="O734" s="84" t="n">
        <f aca="false">INDEX(Well_DPDecActionIndex,Well_DPStateDec)</f>
        <v>6</v>
      </c>
      <c r="P734" s="84" t="str">
        <f aca="false">INDEX(Well_DPAction,Well_DPStateAction)</f>
        <v>Drill 6</v>
      </c>
      <c r="Q734" s="89" t="n">
        <f aca="false">INDEX(Well_DPDecNextValue,Well_DPStateDec)</f>
        <v>44.3962871788439</v>
      </c>
      <c r="R734" s="89" t="n">
        <f aca="false">Well_DPStateReward+INDEX(Well_DPDecReward,Well_DPStateDec)+INDEX(Well_DPDecTransReward,Well_DPStateDec)</f>
        <v>27.8971683979034</v>
      </c>
      <c r="S734" s="89" t="n">
        <f aca="false">Well_DPStateDecReward+Well_DPStateReward</f>
        <v>44.3962871788439</v>
      </c>
      <c r="T734" s="88" t="n">
        <v>44.3962871788439</v>
      </c>
      <c r="U734" s="89" t="n">
        <f aca="false">SUMIF(Well_DPTransNext,"="&amp;Well_DPStateIndex,Well_DPTransNextProb)</f>
        <v>0</v>
      </c>
      <c r="V734" s="88" t="n">
        <v>0</v>
      </c>
      <c r="AI734" s="102" t="n">
        <v>721</v>
      </c>
      <c r="AJ734" s="103" t="n">
        <v>187</v>
      </c>
      <c r="AK734" s="103" t="n">
        <v>3</v>
      </c>
      <c r="AL734" s="104" t="s">
        <v>2336</v>
      </c>
      <c r="AM734" s="105" t="n">
        <v>0</v>
      </c>
      <c r="AN734" s="89" t="n">
        <f aca="false">LOOKUP(Well_DPDecIndex,Well_DPTransDecIndex,Well_DPTransIndex)</f>
        <v>1256</v>
      </c>
      <c r="AO734" s="89" t="n">
        <f aca="false">SUMPRODUCT(AX1268:AX1269,AY1268:AY1269)</f>
        <v>10.9302105009556</v>
      </c>
      <c r="AP734" s="89" t="n">
        <f aca="false">SUMPRODUCT(BB1268:BB1269,AY1268:AY1269)</f>
        <v>19.4855692773204</v>
      </c>
      <c r="AQ734" s="89" t="n">
        <f aca="false">Well_DPDecReward+Well_DPDecTransReward+(Well_DPDecFuture/(1+Well_DPDiscount))</f>
        <v>30.2228533540572</v>
      </c>
      <c r="AR734" s="89" t="n">
        <f aca="false">IF(Well_DPDecIndex=INDEX(Well_DPStateDec,Well_DPDecStateIndex),INDEX(Well_DPStateLastProb,Well_DPDecStateIndex),0)</f>
        <v>0</v>
      </c>
      <c r="AT734" s="106" t="n">
        <v>721</v>
      </c>
      <c r="AU734" s="107" t="n">
        <v>407</v>
      </c>
      <c r="AV734" s="107" t="n">
        <v>2</v>
      </c>
      <c r="AW734" s="108" t="s">
        <v>2337</v>
      </c>
      <c r="AX734" s="109" t="n">
        <v>60</v>
      </c>
      <c r="AY734" s="109" t="n">
        <v>0.278003096580505</v>
      </c>
      <c r="AZ734" s="109" t="n">
        <v>580</v>
      </c>
      <c r="BA734" s="108" t="s">
        <v>1912</v>
      </c>
      <c r="BB734" s="110" t="n">
        <f aca="false">INDEX(Well_DPStateNextValue,Well_DPTransNext)</f>
        <v>6.28393635195864</v>
      </c>
      <c r="BC734" s="110" t="n">
        <f aca="false">INDEX(Well_DPDecProb,Well_DPTransDecIndex)*Well_DPTransProb</f>
        <v>0</v>
      </c>
    </row>
    <row r="735" customFormat="false" ht="13" hidden="false" customHeight="false" outlineLevel="0" collapsed="false">
      <c r="D735" s="1" t="n">
        <v>722</v>
      </c>
      <c r="E735" s="94" t="s">
        <v>2338</v>
      </c>
      <c r="F735" s="95" t="n">
        <v>1</v>
      </c>
      <c r="G735" s="95" t="n">
        <v>1</v>
      </c>
      <c r="H735" s="95" t="n">
        <v>1</v>
      </c>
      <c r="I735" s="95" t="n">
        <v>1</v>
      </c>
      <c r="J735" s="95" t="n">
        <v>-1</v>
      </c>
      <c r="K735" s="95" t="n">
        <v>0</v>
      </c>
      <c r="L735" s="95" t="n">
        <v>0</v>
      </c>
      <c r="M735" s="86" t="n">
        <v>2176</v>
      </c>
      <c r="N735" s="84" t="n">
        <f aca="false">LOOKUP(Well_DPStateIndex+0.1,Well_DPDecStateIndex,Well_DPDecIndex)</f>
        <v>2177</v>
      </c>
      <c r="O735" s="84" t="n">
        <f aca="false">INDEX(Well_DPDecActionIndex,Well_DPStateDec)</f>
        <v>5</v>
      </c>
      <c r="P735" s="84" t="str">
        <f aca="false">INDEX(Well_DPAction,Well_DPStateAction)</f>
        <v>Drill 5</v>
      </c>
      <c r="Q735" s="89" t="n">
        <f aca="false">INDEX(Well_DPDecNextValue,Well_DPStateDec)</f>
        <v>14.6956425905228</v>
      </c>
      <c r="R735" s="89" t="n">
        <f aca="false">Well_DPStateReward+INDEX(Well_DPDecReward,Well_DPStateDec)+INDEX(Well_DPDecTransReward,Well_DPStateDec)</f>
        <v>14.6956425905228</v>
      </c>
      <c r="S735" s="89" t="n">
        <f aca="false">Well_DPStateDecReward+Well_DPStateReward</f>
        <v>14.6956425905228</v>
      </c>
      <c r="T735" s="88" t="n">
        <v>14.6956425905228</v>
      </c>
      <c r="U735" s="89" t="n">
        <f aca="false">SUMIF(Well_DPTransNext,"="&amp;Well_DPStateIndex,Well_DPTransNextProb)</f>
        <v>0</v>
      </c>
      <c r="V735" s="88" t="n">
        <v>0</v>
      </c>
      <c r="AI735" s="102" t="n">
        <v>722</v>
      </c>
      <c r="AJ735" s="103" t="n">
        <v>187</v>
      </c>
      <c r="AK735" s="103" t="n">
        <v>6</v>
      </c>
      <c r="AL735" s="104" t="s">
        <v>2339</v>
      </c>
      <c r="AM735" s="105" t="n">
        <v>0</v>
      </c>
      <c r="AN735" s="89" t="n">
        <f aca="false">LOOKUP(Well_DPDecIndex,Well_DPTransDecIndex,Well_DPTransIndex)</f>
        <v>1258</v>
      </c>
      <c r="AO735" s="89" t="n">
        <f aca="false">SUMPRODUCT(AX1270:AX1271,AY1270:AY1271)</f>
        <v>7.80804038047791</v>
      </c>
      <c r="AP735" s="89" t="n">
        <f aca="false">SUMPRODUCT(BB1270:BB1271,AY1270:AY1271)</f>
        <v>18.4842475549228</v>
      </c>
      <c r="AQ735" s="89" t="n">
        <f aca="false">Well_DPDecReward+Well_DPDecTransReward+(Well_DPDecFuture/(1+Well_DPDiscount))</f>
        <v>26.1092755874219</v>
      </c>
      <c r="AR735" s="89" t="n">
        <f aca="false">IF(Well_DPDecIndex=INDEX(Well_DPStateDec,Well_DPDecStateIndex),INDEX(Well_DPStateLastProb,Well_DPDecStateIndex),0)</f>
        <v>0</v>
      </c>
      <c r="AT735" s="102" t="n">
        <v>722</v>
      </c>
      <c r="AU735" s="103" t="n">
        <v>408</v>
      </c>
      <c r="AV735" s="103" t="n">
        <v>1</v>
      </c>
      <c r="AW735" s="112" t="s">
        <v>2340</v>
      </c>
      <c r="AX735" s="113" t="n">
        <v>-35</v>
      </c>
      <c r="AY735" s="113" t="n">
        <v>0.601037323474884</v>
      </c>
      <c r="AZ735" s="113" t="n">
        <v>121</v>
      </c>
      <c r="BA735" s="112" t="s">
        <v>571</v>
      </c>
      <c r="BB735" s="114" t="n">
        <f aca="false">INDEX(Well_DPStateNextValue,Well_DPTransNext)</f>
        <v>0</v>
      </c>
      <c r="BC735" s="114" t="n">
        <f aca="false">INDEX(Well_DPDecProb,Well_DPTransDecIndex)*Well_DPTransProb</f>
        <v>0</v>
      </c>
    </row>
    <row r="736" customFormat="false" ht="13" hidden="false" customHeight="false" outlineLevel="0" collapsed="false">
      <c r="D736" s="1" t="n">
        <v>723</v>
      </c>
      <c r="E736" s="94" t="s">
        <v>2341</v>
      </c>
      <c r="F736" s="95" t="n">
        <v>1</v>
      </c>
      <c r="G736" s="95" t="n">
        <v>1</v>
      </c>
      <c r="H736" s="95" t="n">
        <v>1</v>
      </c>
      <c r="I736" s="95" t="n">
        <v>1</v>
      </c>
      <c r="J736" s="95" t="n">
        <v>-1</v>
      </c>
      <c r="K736" s="95" t="n">
        <v>1</v>
      </c>
      <c r="L736" s="95" t="n">
        <v>0</v>
      </c>
      <c r="M736" s="86" t="n">
        <v>2178</v>
      </c>
      <c r="N736" s="84" t="n">
        <f aca="false">LOOKUP(Well_DPStateIndex+0.1,Well_DPDecStateIndex,Well_DPDecIndex)</f>
        <v>2179</v>
      </c>
      <c r="O736" s="84" t="n">
        <f aca="false">INDEX(Well_DPDecActionIndex,Well_DPStateDec)</f>
        <v>5</v>
      </c>
      <c r="P736" s="84" t="str">
        <f aca="false">INDEX(Well_DPAction,Well_DPStateAction)</f>
        <v>Drill 5</v>
      </c>
      <c r="Q736" s="89" t="n">
        <f aca="false">INDEX(Well_DPDecNextValue,Well_DPStateDec)</f>
        <v>18.8054198026657</v>
      </c>
      <c r="R736" s="89" t="n">
        <f aca="false">Well_DPStateReward+INDEX(Well_DPDecReward,Well_DPStateDec)+INDEX(Well_DPDecTransReward,Well_DPStateDec)</f>
        <v>18.8054198026657</v>
      </c>
      <c r="S736" s="89" t="n">
        <f aca="false">Well_DPStateDecReward+Well_DPStateReward</f>
        <v>18.8054198026657</v>
      </c>
      <c r="T736" s="88" t="n">
        <v>18.8054198026657</v>
      </c>
      <c r="U736" s="89" t="n">
        <f aca="false">SUMIF(Well_DPTransNext,"="&amp;Well_DPStateIndex,Well_DPTransNextProb)</f>
        <v>0</v>
      </c>
      <c r="V736" s="88" t="n">
        <v>0</v>
      </c>
      <c r="AI736" s="106" t="n">
        <v>723</v>
      </c>
      <c r="AJ736" s="107" t="n">
        <v>187</v>
      </c>
      <c r="AK736" s="107" t="n">
        <v>7</v>
      </c>
      <c r="AL736" s="108" t="s">
        <v>2342</v>
      </c>
      <c r="AM736" s="116" t="n">
        <v>0</v>
      </c>
      <c r="AN736" s="110" t="n">
        <f aca="false">LOOKUP(Well_DPDecIndex,Well_DPTransDecIndex,Well_DPTransIndex)</f>
        <v>1259</v>
      </c>
      <c r="AO736" s="110" t="n">
        <f aca="false">AX1272*AY1272</f>
        <v>0</v>
      </c>
      <c r="AP736" s="110" t="n">
        <f aca="false">BB1272*AY1272</f>
        <v>0</v>
      </c>
      <c r="AQ736" s="110" t="n">
        <f aca="false">Well_DPDecReward+Well_DPDecTransReward+(Well_DPDecFuture/(1+Well_DPDiscount))</f>
        <v>0</v>
      </c>
      <c r="AR736" s="110" t="n">
        <f aca="false">IF(Well_DPDecIndex=INDEX(Well_DPStateDec,Well_DPDecStateIndex),INDEX(Well_DPStateLastProb,Well_DPDecStateIndex),0)</f>
        <v>0</v>
      </c>
      <c r="AT736" s="106" t="n">
        <v>723</v>
      </c>
      <c r="AU736" s="107" t="n">
        <v>408</v>
      </c>
      <c r="AV736" s="107" t="n">
        <v>2</v>
      </c>
      <c r="AW736" s="108" t="s">
        <v>2343</v>
      </c>
      <c r="AX736" s="109" t="n">
        <v>30</v>
      </c>
      <c r="AY736" s="109" t="n">
        <v>0.398962676525116</v>
      </c>
      <c r="AZ736" s="109" t="n">
        <v>148</v>
      </c>
      <c r="BA736" s="108" t="s">
        <v>663</v>
      </c>
      <c r="BB736" s="110" t="n">
        <f aca="false">INDEX(Well_DPStateNextValue,Well_DPTransNext)</f>
        <v>8.41799794237645</v>
      </c>
      <c r="BC736" s="110" t="n">
        <f aca="false">INDEX(Well_DPDecProb,Well_DPTransDecIndex)*Well_DPTransProb</f>
        <v>0</v>
      </c>
    </row>
    <row r="737" customFormat="false" ht="13" hidden="false" customHeight="false" outlineLevel="0" collapsed="false">
      <c r="D737" s="1" t="n">
        <v>724</v>
      </c>
      <c r="E737" s="94" t="s">
        <v>2344</v>
      </c>
      <c r="F737" s="95" t="n">
        <v>1</v>
      </c>
      <c r="G737" s="95" t="n">
        <v>1</v>
      </c>
      <c r="H737" s="95" t="n">
        <v>1</v>
      </c>
      <c r="I737" s="95" t="n">
        <v>1</v>
      </c>
      <c r="J737" s="95" t="n">
        <v>0</v>
      </c>
      <c r="K737" s="95" t="n">
        <v>-1</v>
      </c>
      <c r="L737" s="95" t="n">
        <v>0</v>
      </c>
      <c r="M737" s="86" t="n">
        <v>2180</v>
      </c>
      <c r="N737" s="84" t="n">
        <f aca="false">LOOKUP(Well_DPStateIndex+0.1,Well_DPDecStateIndex,Well_DPDecIndex)</f>
        <v>2181</v>
      </c>
      <c r="O737" s="84" t="n">
        <f aca="false">INDEX(Well_DPDecActionIndex,Well_DPStateDec)</f>
        <v>6</v>
      </c>
      <c r="P737" s="84" t="str">
        <f aca="false">INDEX(Well_DPAction,Well_DPStateAction)</f>
        <v>Drill 6</v>
      </c>
      <c r="Q737" s="89" t="n">
        <f aca="false">INDEX(Well_DPDecNextValue,Well_DPStateDec)</f>
        <v>23.5021042823792</v>
      </c>
      <c r="R737" s="89" t="n">
        <f aca="false">Well_DPStateReward+INDEX(Well_DPDecReward,Well_DPStateDec)+INDEX(Well_DPDecTransReward,Well_DPStateDec)</f>
        <v>23.5021042823792</v>
      </c>
      <c r="S737" s="89" t="n">
        <f aca="false">Well_DPStateDecReward+Well_DPStateReward</f>
        <v>23.5021042823792</v>
      </c>
      <c r="T737" s="88" t="n">
        <v>23.5021042823792</v>
      </c>
      <c r="U737" s="89" t="n">
        <f aca="false">SUMIF(Well_DPTransNext,"="&amp;Well_DPStateIndex,Well_DPTransNextProb)</f>
        <v>0</v>
      </c>
      <c r="V737" s="88" t="n">
        <v>0</v>
      </c>
      <c r="AI737" s="102" t="n">
        <v>724</v>
      </c>
      <c r="AJ737" s="103" t="n">
        <v>188</v>
      </c>
      <c r="AK737" s="103" t="n">
        <v>1</v>
      </c>
      <c r="AL737" s="112" t="s">
        <v>2345</v>
      </c>
      <c r="AM737" s="117" t="n">
        <v>0</v>
      </c>
      <c r="AN737" s="114" t="n">
        <f aca="false">LOOKUP(Well_DPDecIndex,Well_DPTransDecIndex,Well_DPTransIndex)</f>
        <v>1261</v>
      </c>
      <c r="AO737" s="114" t="n">
        <f aca="false">SUMPRODUCT(AX1273:AX1274,AY1273:AY1274)</f>
        <v>-1.03466153144836</v>
      </c>
      <c r="AP737" s="114" t="n">
        <f aca="false">SUMPRODUCT(BB1273:BB1274,AY1273:AY1274)</f>
        <v>4.87372808804601</v>
      </c>
      <c r="AQ737" s="114" t="n">
        <f aca="false">Well_DPDecReward+Well_DPDecTransReward+(Well_DPDecFuture/(1+Well_DPDiscount))</f>
        <v>3.79081182412053</v>
      </c>
      <c r="AR737" s="114" t="n">
        <f aca="false">IF(Well_DPDecIndex=INDEX(Well_DPStateDec,Well_DPDecStateIndex),INDEX(Well_DPStateLastProb,Well_DPDecStateIndex),0)</f>
        <v>0</v>
      </c>
      <c r="AT737" s="102" t="n">
        <v>724</v>
      </c>
      <c r="AU737" s="103" t="n">
        <v>409</v>
      </c>
      <c r="AV737" s="103" t="n">
        <v>1</v>
      </c>
      <c r="AW737" s="112" t="s">
        <v>2346</v>
      </c>
      <c r="AX737" s="113" t="n">
        <v>-20</v>
      </c>
      <c r="AY737" s="113" t="n">
        <v>0.885333359241486</v>
      </c>
      <c r="AZ737" s="113" t="n">
        <v>95</v>
      </c>
      <c r="BA737" s="112" t="s">
        <v>485</v>
      </c>
      <c r="BB737" s="114" t="n">
        <f aca="false">INDEX(Well_DPStateNextValue,Well_DPTransNext)</f>
        <v>0</v>
      </c>
      <c r="BC737" s="114" t="n">
        <f aca="false">INDEX(Well_DPDecProb,Well_DPTransDecIndex)*Well_DPTransProb</f>
        <v>0</v>
      </c>
    </row>
    <row r="738" customFormat="false" ht="13" hidden="false" customHeight="false" outlineLevel="0" collapsed="false">
      <c r="D738" s="1" t="n">
        <v>725</v>
      </c>
      <c r="E738" s="94" t="s">
        <v>2347</v>
      </c>
      <c r="F738" s="95" t="n">
        <v>1</v>
      </c>
      <c r="G738" s="95" t="n">
        <v>1</v>
      </c>
      <c r="H738" s="95" t="n">
        <v>1</v>
      </c>
      <c r="I738" s="95" t="n">
        <v>1</v>
      </c>
      <c r="J738" s="95" t="n">
        <v>0</v>
      </c>
      <c r="K738" s="95" t="n">
        <v>0</v>
      </c>
      <c r="L738" s="95" t="n">
        <v>0</v>
      </c>
      <c r="M738" s="86" t="n">
        <v>2182</v>
      </c>
      <c r="N738" s="84" t="n">
        <f aca="false">LOOKUP(Well_DPStateIndex+0.1,Well_DPDecStateIndex,Well_DPDecIndex)</f>
        <v>2182</v>
      </c>
      <c r="O738" s="84" t="n">
        <f aca="false">INDEX(Well_DPDecActionIndex,Well_DPStateDec)</f>
        <v>7</v>
      </c>
      <c r="P738" s="84" t="str">
        <f aca="false">INDEX(Well_DPAction,Well_DPStateAction)</f>
        <v>Quit</v>
      </c>
      <c r="Q738" s="89" t="n">
        <f aca="false">INDEX(Well_DPDecNextValue,Well_DPStateDec)</f>
        <v>0</v>
      </c>
      <c r="R738" s="89" t="n">
        <f aca="false">Well_DPStateReward+INDEX(Well_DPDecReward,Well_DPStateDec)+INDEX(Well_DPDecTransReward,Well_DPStateDec)</f>
        <v>0</v>
      </c>
      <c r="S738" s="89" t="n">
        <f aca="false">Well_DPStateDecReward+Well_DPStateReward</f>
        <v>0</v>
      </c>
      <c r="T738" s="88" t="n">
        <v>0</v>
      </c>
      <c r="U738" s="89" t="n">
        <f aca="false">SUMIF(Well_DPTransNext,"="&amp;Well_DPStateIndex,Well_DPTransNextProb)</f>
        <v>0</v>
      </c>
      <c r="V738" s="88" t="n">
        <v>0</v>
      </c>
      <c r="AI738" s="102" t="n">
        <v>725</v>
      </c>
      <c r="AJ738" s="103" t="n">
        <v>188</v>
      </c>
      <c r="AK738" s="103" t="n">
        <v>3</v>
      </c>
      <c r="AL738" s="104" t="s">
        <v>2348</v>
      </c>
      <c r="AM738" s="105" t="n">
        <v>0</v>
      </c>
      <c r="AN738" s="89" t="n">
        <f aca="false">LOOKUP(Well_DPDecIndex,Well_DPTransDecIndex,Well_DPTransIndex)</f>
        <v>1263</v>
      </c>
      <c r="AO738" s="89" t="n">
        <f aca="false">SUMPRODUCT(AX1275:AX1276,AY1275:AY1276)</f>
        <v>4.87372919917107</v>
      </c>
      <c r="AP738" s="89" t="n">
        <f aca="false">SUMPRODUCT(BB1275:BB1276,AY1275:AY1276)</f>
        <v>0.416035529933954</v>
      </c>
      <c r="AQ738" s="89" t="n">
        <f aca="false">Well_DPDecReward+Well_DPDecTransReward+(Well_DPDecFuture/(1+Well_DPDiscount))</f>
        <v>5.28564556553347</v>
      </c>
      <c r="AR738" s="89" t="n">
        <f aca="false">IF(Well_DPDecIndex=INDEX(Well_DPStateDec,Well_DPDecStateIndex),INDEX(Well_DPStateLastProb,Well_DPDecStateIndex),0)</f>
        <v>0</v>
      </c>
      <c r="AT738" s="106" t="n">
        <v>725</v>
      </c>
      <c r="AU738" s="107" t="n">
        <v>409</v>
      </c>
      <c r="AV738" s="107" t="n">
        <v>2</v>
      </c>
      <c r="AW738" s="108" t="s">
        <v>2349</v>
      </c>
      <c r="AX738" s="109" t="n">
        <v>80</v>
      </c>
      <c r="AY738" s="109" t="n">
        <v>0.114666663110256</v>
      </c>
      <c r="AZ738" s="109" t="n">
        <v>96</v>
      </c>
      <c r="BA738" s="108" t="s">
        <v>489</v>
      </c>
      <c r="BB738" s="110" t="n">
        <f aca="false">INDEX(Well_DPStateNextValue,Well_DPTransNext)</f>
        <v>35.4450216197962</v>
      </c>
      <c r="BC738" s="110" t="n">
        <f aca="false">INDEX(Well_DPDecProb,Well_DPTransDecIndex)*Well_DPTransProb</f>
        <v>0</v>
      </c>
    </row>
    <row r="739" customFormat="false" ht="13" hidden="false" customHeight="false" outlineLevel="0" collapsed="false">
      <c r="D739" s="1" t="n">
        <v>726</v>
      </c>
      <c r="E739" s="94" t="s">
        <v>2350</v>
      </c>
      <c r="F739" s="95" t="n">
        <v>1</v>
      </c>
      <c r="G739" s="95" t="n">
        <v>1</v>
      </c>
      <c r="H739" s="95" t="n">
        <v>1</v>
      </c>
      <c r="I739" s="95" t="n">
        <v>1</v>
      </c>
      <c r="J739" s="95" t="n">
        <v>0</v>
      </c>
      <c r="K739" s="95" t="n">
        <v>1</v>
      </c>
      <c r="L739" s="95" t="n">
        <v>0</v>
      </c>
      <c r="M739" s="86" t="n">
        <v>2183</v>
      </c>
      <c r="N739" s="84" t="n">
        <f aca="false">LOOKUP(Well_DPStateIndex+0.1,Well_DPDecStateIndex,Well_DPDecIndex)</f>
        <v>2183</v>
      </c>
      <c r="O739" s="84" t="n">
        <f aca="false">INDEX(Well_DPDecActionIndex,Well_DPStateDec)</f>
        <v>7</v>
      </c>
      <c r="P739" s="84" t="str">
        <f aca="false">INDEX(Well_DPAction,Well_DPStateAction)</f>
        <v>Quit</v>
      </c>
      <c r="Q739" s="89" t="n">
        <f aca="false">INDEX(Well_DPDecNextValue,Well_DPStateDec)</f>
        <v>0</v>
      </c>
      <c r="R739" s="89" t="n">
        <f aca="false">Well_DPStateReward+INDEX(Well_DPDecReward,Well_DPStateDec)+INDEX(Well_DPDecTransReward,Well_DPStateDec)</f>
        <v>0</v>
      </c>
      <c r="S739" s="89" t="n">
        <f aca="false">Well_DPStateDecReward+Well_DPStateReward</f>
        <v>0</v>
      </c>
      <c r="T739" s="88" t="n">
        <v>0</v>
      </c>
      <c r="U739" s="89" t="n">
        <f aca="false">SUMIF(Well_DPTransNext,"="&amp;Well_DPStateIndex,Well_DPTransNextProb)</f>
        <v>0</v>
      </c>
      <c r="V739" s="88" t="n">
        <v>0</v>
      </c>
      <c r="AI739" s="106" t="n">
        <v>726</v>
      </c>
      <c r="AJ739" s="107" t="n">
        <v>188</v>
      </c>
      <c r="AK739" s="107" t="n">
        <v>7</v>
      </c>
      <c r="AL739" s="108" t="s">
        <v>2351</v>
      </c>
      <c r="AM739" s="116" t="n">
        <v>0</v>
      </c>
      <c r="AN739" s="110" t="n">
        <f aca="false">LOOKUP(Well_DPDecIndex,Well_DPTransDecIndex,Well_DPTransIndex)</f>
        <v>1264</v>
      </c>
      <c r="AO739" s="110" t="n">
        <f aca="false">AX1277*AY1277</f>
        <v>0</v>
      </c>
      <c r="AP739" s="110" t="n">
        <f aca="false">BB1277*AY1277</f>
        <v>0</v>
      </c>
      <c r="AQ739" s="110" t="n">
        <f aca="false">Well_DPDecReward+Well_DPDecTransReward+(Well_DPDecFuture/(1+Well_DPDiscount))</f>
        <v>0</v>
      </c>
      <c r="AR739" s="110" t="n">
        <f aca="false">IF(Well_DPDecIndex=INDEX(Well_DPStateDec,Well_DPDecStateIndex),INDEX(Well_DPStateLastProb,Well_DPDecStateIndex),0)</f>
        <v>0</v>
      </c>
      <c r="AT739" s="118" t="n">
        <v>726</v>
      </c>
      <c r="AU739" s="119" t="n">
        <v>410</v>
      </c>
      <c r="AV739" s="119" t="n">
        <v>3</v>
      </c>
      <c r="AW739" s="120" t="s">
        <v>2352</v>
      </c>
      <c r="AX739" s="121" t="n">
        <v>0</v>
      </c>
      <c r="AY739" s="121" t="n">
        <v>1</v>
      </c>
      <c r="AZ739" s="121" t="n">
        <v>730</v>
      </c>
      <c r="BA739" s="120" t="s">
        <v>220</v>
      </c>
      <c r="BB739" s="122" t="n">
        <f aca="false">INDEX(Well_DPStateNextValue,Well_DPTransNext)</f>
        <v>0</v>
      </c>
      <c r="BC739" s="122" t="n">
        <f aca="false">INDEX(Well_DPDecProb,Well_DPTransDecIndex)*Well_DPTransProb</f>
        <v>0</v>
      </c>
    </row>
    <row r="740" customFormat="false" ht="13" hidden="false" customHeight="false" outlineLevel="0" collapsed="false">
      <c r="D740" s="1" t="n">
        <v>727</v>
      </c>
      <c r="E740" s="94" t="s">
        <v>2353</v>
      </c>
      <c r="F740" s="95" t="n">
        <v>1</v>
      </c>
      <c r="G740" s="95" t="n">
        <v>1</v>
      </c>
      <c r="H740" s="95" t="n">
        <v>1</v>
      </c>
      <c r="I740" s="95" t="n">
        <v>1</v>
      </c>
      <c r="J740" s="95" t="n">
        <v>1</v>
      </c>
      <c r="K740" s="95" t="n">
        <v>-1</v>
      </c>
      <c r="L740" s="95" t="n">
        <v>0</v>
      </c>
      <c r="M740" s="86" t="n">
        <v>2184</v>
      </c>
      <c r="N740" s="84" t="n">
        <f aca="false">LOOKUP(Well_DPStateIndex+0.1,Well_DPDecStateIndex,Well_DPDecIndex)</f>
        <v>2185</v>
      </c>
      <c r="O740" s="84" t="n">
        <f aca="false">INDEX(Well_DPDecActionIndex,Well_DPStateDec)</f>
        <v>6</v>
      </c>
      <c r="P740" s="84" t="str">
        <f aca="false">INDEX(Well_DPAction,Well_DPStateAction)</f>
        <v>Drill 6</v>
      </c>
      <c r="Q740" s="89" t="n">
        <f aca="false">INDEX(Well_DPDecNextValue,Well_DPStateDec)</f>
        <v>30.6945258378983</v>
      </c>
      <c r="R740" s="89" t="n">
        <f aca="false">Well_DPStateReward+INDEX(Well_DPDecReward,Well_DPStateDec)+INDEX(Well_DPDecTransReward,Well_DPStateDec)</f>
        <v>30.6945258378983</v>
      </c>
      <c r="S740" s="89" t="n">
        <f aca="false">Well_DPStateDecReward+Well_DPStateReward</f>
        <v>30.6945258378983</v>
      </c>
      <c r="T740" s="88" t="n">
        <v>30.6945258378983</v>
      </c>
      <c r="U740" s="89" t="n">
        <f aca="false">SUMIF(Well_DPTransNext,"="&amp;Well_DPStateIndex,Well_DPTransNextProb)</f>
        <v>0</v>
      </c>
      <c r="V740" s="88" t="n">
        <v>0</v>
      </c>
      <c r="AI740" s="102" t="n">
        <v>727</v>
      </c>
      <c r="AJ740" s="103" t="n">
        <v>189</v>
      </c>
      <c r="AK740" s="103" t="n">
        <v>1</v>
      </c>
      <c r="AL740" s="112" t="s">
        <v>2354</v>
      </c>
      <c r="AM740" s="117" t="n">
        <v>0</v>
      </c>
      <c r="AN740" s="114" t="n">
        <f aca="false">LOOKUP(Well_DPDecIndex,Well_DPTransDecIndex,Well_DPTransIndex)</f>
        <v>1266</v>
      </c>
      <c r="AO740" s="114" t="n">
        <f aca="false">SUMPRODUCT(AX1278:AX1279,AY1278:AY1279)</f>
        <v>26.3565203547478</v>
      </c>
      <c r="AP740" s="114" t="n">
        <f aca="false">SUMPRODUCT(BB1278:BB1279,AY1278:AY1279)</f>
        <v>26.6533392385608</v>
      </c>
      <c r="AQ740" s="114" t="n">
        <f aca="false">Well_DPDecReward+Well_DPDecTransReward+(Well_DPDecFuture/(1+Well_DPDiscount))</f>
        <v>52.7459651512422</v>
      </c>
      <c r="AR740" s="114" t="n">
        <f aca="false">IF(Well_DPDecIndex=INDEX(Well_DPStateDec,Well_DPDecStateIndex),INDEX(Well_DPStateLastProb,Well_DPDecStateIndex),0)</f>
        <v>0</v>
      </c>
      <c r="AT740" s="102" t="n">
        <v>727</v>
      </c>
      <c r="AU740" s="103" t="n">
        <v>411</v>
      </c>
      <c r="AV740" s="103" t="n">
        <v>1</v>
      </c>
      <c r="AW740" s="112" t="s">
        <v>2355</v>
      </c>
      <c r="AX740" s="113" t="n">
        <v>-35</v>
      </c>
      <c r="AY740" s="113" t="n">
        <v>0.754078090190888</v>
      </c>
      <c r="AZ740" s="113" t="n">
        <v>338</v>
      </c>
      <c r="BA740" s="112" t="s">
        <v>1225</v>
      </c>
      <c r="BB740" s="114" t="n">
        <f aca="false">INDEX(Well_DPStateNextValue,Well_DPTransNext)</f>
        <v>0</v>
      </c>
      <c r="BC740" s="114" t="n">
        <f aca="false">INDEX(Well_DPDecProb,Well_DPTransDecIndex)*Well_DPTransProb</f>
        <v>0</v>
      </c>
    </row>
    <row r="741" customFormat="false" ht="13" hidden="false" customHeight="false" outlineLevel="0" collapsed="false">
      <c r="D741" s="1" t="n">
        <v>728</v>
      </c>
      <c r="E741" s="94" t="s">
        <v>2356</v>
      </c>
      <c r="F741" s="95" t="n">
        <v>1</v>
      </c>
      <c r="G741" s="95" t="n">
        <v>1</v>
      </c>
      <c r="H741" s="95" t="n">
        <v>1</v>
      </c>
      <c r="I741" s="95" t="n">
        <v>1</v>
      </c>
      <c r="J741" s="95" t="n">
        <v>1</v>
      </c>
      <c r="K741" s="95" t="n">
        <v>0</v>
      </c>
      <c r="L741" s="95" t="n">
        <v>0</v>
      </c>
      <c r="M741" s="86" t="n">
        <v>2186</v>
      </c>
      <c r="N741" s="84" t="n">
        <f aca="false">LOOKUP(Well_DPStateIndex+0.1,Well_DPDecStateIndex,Well_DPDecIndex)</f>
        <v>2186</v>
      </c>
      <c r="O741" s="84" t="n">
        <f aca="false">INDEX(Well_DPDecActionIndex,Well_DPStateDec)</f>
        <v>7</v>
      </c>
      <c r="P741" s="84" t="str">
        <f aca="false">INDEX(Well_DPAction,Well_DPStateAction)</f>
        <v>Quit</v>
      </c>
      <c r="Q741" s="89" t="n">
        <f aca="false">INDEX(Well_DPDecNextValue,Well_DPStateDec)</f>
        <v>0</v>
      </c>
      <c r="R741" s="89" t="n">
        <f aca="false">Well_DPStateReward+INDEX(Well_DPDecReward,Well_DPStateDec)+INDEX(Well_DPDecTransReward,Well_DPStateDec)</f>
        <v>0</v>
      </c>
      <c r="S741" s="89" t="n">
        <f aca="false">Well_DPStateDecReward+Well_DPStateReward</f>
        <v>0</v>
      </c>
      <c r="T741" s="88" t="n">
        <v>0</v>
      </c>
      <c r="U741" s="89" t="n">
        <f aca="false">SUMIF(Well_DPTransNext,"="&amp;Well_DPStateIndex,Well_DPTransNextProb)</f>
        <v>0</v>
      </c>
      <c r="V741" s="88" t="n">
        <v>0</v>
      </c>
      <c r="AI741" s="102" t="n">
        <v>728</v>
      </c>
      <c r="AJ741" s="103" t="n">
        <v>189</v>
      </c>
      <c r="AK741" s="103" t="n">
        <v>3</v>
      </c>
      <c r="AL741" s="104" t="s">
        <v>2357</v>
      </c>
      <c r="AM741" s="105" t="n">
        <v>0</v>
      </c>
      <c r="AN741" s="89" t="n">
        <f aca="false">LOOKUP(Well_DPDecIndex,Well_DPTransDecIndex,Well_DPTransIndex)</f>
        <v>1268</v>
      </c>
      <c r="AO741" s="89" t="n">
        <f aca="false">SUMPRODUCT(AX1280:AX1281,AY1280:AY1281)</f>
        <v>26.6533393971622</v>
      </c>
      <c r="AP741" s="89" t="n">
        <f aca="false">SUMPRODUCT(BB1280:BB1281,AY1280:AY1281)</f>
        <v>26.3565199453595</v>
      </c>
      <c r="AQ741" s="89" t="n">
        <f aca="false">Well_DPDecReward+Well_DPDecTransReward+(Well_DPDecFuture/(1+Well_DPDiscount))</f>
        <v>52.7489037052734</v>
      </c>
      <c r="AR741" s="89" t="n">
        <f aca="false">IF(Well_DPDecIndex=INDEX(Well_DPStateDec,Well_DPDecStateIndex),INDEX(Well_DPStateLastProb,Well_DPDecStateIndex),0)</f>
        <v>0</v>
      </c>
      <c r="AT741" s="106" t="n">
        <v>728</v>
      </c>
      <c r="AU741" s="107" t="n">
        <v>411</v>
      </c>
      <c r="AV741" s="107" t="n">
        <v>2</v>
      </c>
      <c r="AW741" s="108" t="s">
        <v>2358</v>
      </c>
      <c r="AX741" s="109" t="n">
        <v>60</v>
      </c>
      <c r="AY741" s="109" t="n">
        <v>0.24592188000679</v>
      </c>
      <c r="AZ741" s="109" t="n">
        <v>581</v>
      </c>
      <c r="BA741" s="108" t="s">
        <v>1915</v>
      </c>
      <c r="BB741" s="110" t="n">
        <f aca="false">INDEX(Well_DPStateNextValue,Well_DPTransNext)</f>
        <v>0</v>
      </c>
      <c r="BC741" s="110" t="n">
        <f aca="false">INDEX(Well_DPDecProb,Well_DPTransDecIndex)*Well_DPTransProb</f>
        <v>0</v>
      </c>
    </row>
    <row r="742" customFormat="false" ht="13" hidden="false" customHeight="false" outlineLevel="0" collapsed="false">
      <c r="D742" s="1" t="n">
        <v>729</v>
      </c>
      <c r="E742" s="94" t="s">
        <v>2359</v>
      </c>
      <c r="F742" s="95" t="n">
        <v>1</v>
      </c>
      <c r="G742" s="95" t="n">
        <v>1</v>
      </c>
      <c r="H742" s="95" t="n">
        <v>1</v>
      </c>
      <c r="I742" s="95" t="n">
        <v>1</v>
      </c>
      <c r="J742" s="95" t="n">
        <v>1</v>
      </c>
      <c r="K742" s="95" t="n">
        <v>1</v>
      </c>
      <c r="L742" s="95" t="n">
        <v>0</v>
      </c>
      <c r="M742" s="86" t="n">
        <v>2187</v>
      </c>
      <c r="N742" s="84" t="n">
        <f aca="false">LOOKUP(Well_DPStateIndex+0.1,Well_DPDecStateIndex,Well_DPDecIndex)</f>
        <v>2187</v>
      </c>
      <c r="O742" s="84" t="n">
        <f aca="false">INDEX(Well_DPDecActionIndex,Well_DPStateDec)</f>
        <v>7</v>
      </c>
      <c r="P742" s="84" t="str">
        <f aca="false">INDEX(Well_DPAction,Well_DPStateAction)</f>
        <v>Quit</v>
      </c>
      <c r="Q742" s="89" t="n">
        <f aca="false">INDEX(Well_DPDecNextValue,Well_DPStateDec)</f>
        <v>0</v>
      </c>
      <c r="R742" s="89" t="n">
        <f aca="false">Well_DPStateReward+INDEX(Well_DPDecReward,Well_DPStateDec)+INDEX(Well_DPDecTransReward,Well_DPStateDec)</f>
        <v>0</v>
      </c>
      <c r="S742" s="89" t="n">
        <f aca="false">Well_DPStateDecReward+Well_DPStateReward</f>
        <v>0</v>
      </c>
      <c r="T742" s="88" t="n">
        <v>0</v>
      </c>
      <c r="U742" s="89" t="n">
        <f aca="false">SUMIF(Well_DPTransNext,"="&amp;Well_DPStateIndex,Well_DPTransNextProb)</f>
        <v>0</v>
      </c>
      <c r="V742" s="88" t="n">
        <v>0</v>
      </c>
      <c r="AI742" s="106" t="n">
        <v>729</v>
      </c>
      <c r="AJ742" s="107" t="n">
        <v>189</v>
      </c>
      <c r="AK742" s="107" t="n">
        <v>7</v>
      </c>
      <c r="AL742" s="108" t="s">
        <v>2360</v>
      </c>
      <c r="AM742" s="116" t="n">
        <v>0</v>
      </c>
      <c r="AN742" s="110" t="n">
        <f aca="false">LOOKUP(Well_DPDecIndex,Well_DPTransDecIndex,Well_DPTransIndex)</f>
        <v>1269</v>
      </c>
      <c r="AO742" s="110" t="n">
        <f aca="false">AX1282*AY1282</f>
        <v>0</v>
      </c>
      <c r="AP742" s="110" t="n">
        <f aca="false">BB1282*AY1282</f>
        <v>0</v>
      </c>
      <c r="AQ742" s="110" t="n">
        <f aca="false">Well_DPDecReward+Well_DPDecTransReward+(Well_DPDecFuture/(1+Well_DPDiscount))</f>
        <v>0</v>
      </c>
      <c r="AR742" s="110" t="n">
        <f aca="false">IF(Well_DPDecIndex=INDEX(Well_DPStateDec,Well_DPDecStateIndex),INDEX(Well_DPStateLastProb,Well_DPDecStateIndex),0)</f>
        <v>0</v>
      </c>
      <c r="AT742" s="102" t="n">
        <v>729</v>
      </c>
      <c r="AU742" s="103" t="n">
        <v>412</v>
      </c>
      <c r="AV742" s="103" t="n">
        <v>1</v>
      </c>
      <c r="AW742" s="112" t="s">
        <v>2361</v>
      </c>
      <c r="AX742" s="113" t="n">
        <v>-35</v>
      </c>
      <c r="AY742" s="113" t="n">
        <v>0.660254776477814</v>
      </c>
      <c r="AZ742" s="113" t="n">
        <v>122</v>
      </c>
      <c r="BA742" s="112" t="s">
        <v>574</v>
      </c>
      <c r="BB742" s="114" t="n">
        <f aca="false">INDEX(Well_DPStateNextValue,Well_DPTransNext)</f>
        <v>0</v>
      </c>
      <c r="BC742" s="114" t="n">
        <f aca="false">INDEX(Well_DPDecProb,Well_DPTransDecIndex)*Well_DPTransProb</f>
        <v>0</v>
      </c>
    </row>
    <row r="743" customFormat="false" ht="13" hidden="false" customHeight="false" outlineLevel="0" collapsed="false">
      <c r="D743" s="1" t="n">
        <v>730</v>
      </c>
      <c r="E743" s="94" t="s">
        <v>220</v>
      </c>
      <c r="F743" s="95" t="s">
        <v>2362</v>
      </c>
      <c r="G743" s="95" t="n">
        <v>0</v>
      </c>
      <c r="H743" s="95" t="n">
        <v>0</v>
      </c>
      <c r="I743" s="95" t="n">
        <v>0</v>
      </c>
      <c r="J743" s="95" t="n">
        <v>0</v>
      </c>
      <c r="K743" s="95" t="n">
        <v>0</v>
      </c>
      <c r="L743" s="95" t="n">
        <v>0</v>
      </c>
      <c r="M743" s="86" t="n">
        <v>2188</v>
      </c>
      <c r="N743" s="84" t="n">
        <f aca="false">LOOKUP(Well_DPStateIndex+0.1,Well_DPDecStateIndex,Well_DPDecIndex)</f>
        <v>2188</v>
      </c>
      <c r="O743" s="84" t="n">
        <f aca="false">INDEX(Well_DPDecActionIndex,Well_DPStateDec)</f>
        <v>8</v>
      </c>
      <c r="P743" s="84" t="str">
        <f aca="false">INDEX(Well_DPAction,Well_DPStateAction)</f>
        <v>Null</v>
      </c>
      <c r="Q743" s="89" t="n">
        <f aca="false">INDEX(Well_DPDecNextValue,Well_DPStateDec)</f>
        <v>0</v>
      </c>
      <c r="R743" s="89" t="n">
        <f aca="false">Well_DPStateReward+INDEX(Well_DPDecReward,Well_DPStateDec)+INDEX(Well_DPDecTransReward,Well_DPStateDec)</f>
        <v>0</v>
      </c>
      <c r="S743" s="89" t="n">
        <f aca="false">Well_DPStateDecReward+Well_DPStateReward</f>
        <v>0</v>
      </c>
      <c r="T743" s="88" t="n">
        <v>0</v>
      </c>
      <c r="U743" s="89" t="n">
        <f aca="false">SUMIF(Well_DPTransNext,"="&amp;Well_DPStateIndex,Well_DPTransNextProb)</f>
        <v>0.99999995727453</v>
      </c>
      <c r="V743" s="88" t="n">
        <v>0.99999995727453</v>
      </c>
      <c r="AI743" s="102" t="n">
        <v>730</v>
      </c>
      <c r="AJ743" s="103" t="n">
        <v>190</v>
      </c>
      <c r="AK743" s="103" t="n">
        <v>1</v>
      </c>
      <c r="AL743" s="112" t="s">
        <v>2363</v>
      </c>
      <c r="AM743" s="117" t="n">
        <v>0</v>
      </c>
      <c r="AN743" s="114" t="n">
        <f aca="false">LOOKUP(Well_DPDecIndex,Well_DPTransDecIndex,Well_DPTransIndex)</f>
        <v>1271</v>
      </c>
      <c r="AO743" s="114" t="n">
        <f aca="false">SUMPRODUCT(AX1283:AX1284,AY1283:AY1284)</f>
        <v>-3.02129119634628</v>
      </c>
      <c r="AP743" s="114" t="n">
        <f aca="false">SUMPRODUCT(BB1283:BB1284,AY1283:AY1284)</f>
        <v>7.66167137865196</v>
      </c>
      <c r="AQ743" s="114" t="n">
        <f aca="false">Well_DPDecReward+Well_DPDecTransReward+(Well_DPDecFuture/(1+Well_DPDiscount))</f>
        <v>4.56452205152255</v>
      </c>
      <c r="AR743" s="114" t="n">
        <f aca="false">IF(Well_DPDecIndex=INDEX(Well_DPStateDec,Well_DPDecStateIndex),INDEX(Well_DPStateLastProb,Well_DPDecStateIndex),0)</f>
        <v>0</v>
      </c>
      <c r="AT743" s="106" t="n">
        <v>730</v>
      </c>
      <c r="AU743" s="107" t="n">
        <v>412</v>
      </c>
      <c r="AV743" s="107" t="n">
        <v>2</v>
      </c>
      <c r="AW743" s="108" t="s">
        <v>2364</v>
      </c>
      <c r="AX743" s="109" t="n">
        <v>30</v>
      </c>
      <c r="AY743" s="109" t="n">
        <v>0.339745223522186</v>
      </c>
      <c r="AZ743" s="109" t="n">
        <v>149</v>
      </c>
      <c r="BA743" s="108" t="s">
        <v>666</v>
      </c>
      <c r="BB743" s="110" t="n">
        <f aca="false">INDEX(Well_DPStateNextValue,Well_DPTransNext)</f>
        <v>0</v>
      </c>
      <c r="BC743" s="110" t="n">
        <f aca="false">INDEX(Well_DPDecProb,Well_DPTransDecIndex)*Well_DPTransProb</f>
        <v>0</v>
      </c>
    </row>
    <row r="744" customFormat="false" ht="13" hidden="false" customHeight="false" outlineLevel="0" collapsed="false">
      <c r="M744" s="1"/>
      <c r="N744" s="1"/>
      <c r="O744" s="1"/>
      <c r="P744" s="1"/>
      <c r="AI744" s="102" t="n">
        <v>731</v>
      </c>
      <c r="AJ744" s="103" t="n">
        <v>190</v>
      </c>
      <c r="AK744" s="103" t="n">
        <v>4</v>
      </c>
      <c r="AL744" s="104" t="s">
        <v>2365</v>
      </c>
      <c r="AM744" s="105" t="n">
        <v>0</v>
      </c>
      <c r="AN744" s="89" t="n">
        <f aca="false">LOOKUP(Well_DPDecIndex,Well_DPTransDecIndex,Well_DPTransIndex)</f>
        <v>1273</v>
      </c>
      <c r="AO744" s="89" t="n">
        <f aca="false">SUMPRODUCT(AX1285:AX1286,AY1285:AY1286)</f>
        <v>-0.160000205039978</v>
      </c>
      <c r="AP744" s="89" t="n">
        <f aca="false">SUMPRODUCT(BB1285:BB1286,AY1285:AY1286)</f>
        <v>7.66167152432097</v>
      </c>
      <c r="AQ744" s="89" t="n">
        <f aca="false">Well_DPDecReward+Well_DPDecTransReward+(Well_DPDecFuture/(1+Well_DPDiscount))</f>
        <v>7.42581318705559</v>
      </c>
      <c r="AR744" s="89" t="n">
        <f aca="false">IF(Well_DPDecIndex=INDEX(Well_DPStateDec,Well_DPDecStateIndex),INDEX(Well_DPStateLastProb,Well_DPDecStateIndex),0)</f>
        <v>0</v>
      </c>
      <c r="AT744" s="118" t="n">
        <v>731</v>
      </c>
      <c r="AU744" s="119" t="n">
        <v>413</v>
      </c>
      <c r="AV744" s="119" t="n">
        <v>3</v>
      </c>
      <c r="AW744" s="120" t="s">
        <v>2366</v>
      </c>
      <c r="AX744" s="121" t="n">
        <v>0</v>
      </c>
      <c r="AY744" s="121" t="n">
        <v>1</v>
      </c>
      <c r="AZ744" s="121" t="n">
        <v>730</v>
      </c>
      <c r="BA744" s="120" t="s">
        <v>220</v>
      </c>
      <c r="BB744" s="122" t="n">
        <f aca="false">INDEX(Well_DPStateNextValue,Well_DPTransNext)</f>
        <v>0</v>
      </c>
      <c r="BC744" s="122" t="n">
        <f aca="false">INDEX(Well_DPDecProb,Well_DPTransDecIndex)*Well_DPTransProb</f>
        <v>0</v>
      </c>
    </row>
    <row r="745" customFormat="false" ht="13" hidden="false" customHeight="false" outlineLevel="0" collapsed="false">
      <c r="AI745" s="102" t="n">
        <v>732</v>
      </c>
      <c r="AJ745" s="103" t="n">
        <v>190</v>
      </c>
      <c r="AK745" s="103" t="n">
        <v>5</v>
      </c>
      <c r="AL745" s="104" t="s">
        <v>2367</v>
      </c>
      <c r="AM745" s="105" t="n">
        <v>0</v>
      </c>
      <c r="AN745" s="89" t="n">
        <f aca="false">LOOKUP(Well_DPDecIndex,Well_DPTransDecIndex,Well_DPTransIndex)</f>
        <v>1275</v>
      </c>
      <c r="AO745" s="89" t="n">
        <f aca="false">SUMPRODUCT(AX1287:AX1288,AY1287:AY1288)</f>
        <v>7.66167163848877</v>
      </c>
      <c r="AP745" s="89" t="n">
        <f aca="false">SUMPRODUCT(BB1287:BB1288,AY1287:AY1288)</f>
        <v>0</v>
      </c>
      <c r="AQ745" s="89" t="n">
        <f aca="false">Well_DPDecReward+Well_DPDecTransReward+(Well_DPDecFuture/(1+Well_DPDiscount))</f>
        <v>7.66167163848877</v>
      </c>
      <c r="AR745" s="89" t="n">
        <f aca="false">IF(Well_DPDecIndex=INDEX(Well_DPStateDec,Well_DPDecStateIndex),INDEX(Well_DPStateLastProb,Well_DPDecStateIndex),0)</f>
        <v>0</v>
      </c>
      <c r="AT745" s="102" t="n">
        <v>732</v>
      </c>
      <c r="AU745" s="103" t="n">
        <v>414</v>
      </c>
      <c r="AV745" s="103" t="n">
        <v>1</v>
      </c>
      <c r="AW745" s="112" t="s">
        <v>2368</v>
      </c>
      <c r="AX745" s="113" t="n">
        <v>-35</v>
      </c>
      <c r="AY745" s="113" t="n">
        <v>0.474300175905228</v>
      </c>
      <c r="AZ745" s="113" t="n">
        <v>339</v>
      </c>
      <c r="BA745" s="112" t="s">
        <v>1228</v>
      </c>
      <c r="BB745" s="114" t="n">
        <f aca="false">INDEX(Well_DPStateNextValue,Well_DPTransNext)</f>
        <v>19.7890404611826</v>
      </c>
      <c r="BC745" s="114" t="n">
        <f aca="false">INDEX(Well_DPDecProb,Well_DPTransDecIndex)*Well_DPTransProb</f>
        <v>0</v>
      </c>
    </row>
    <row r="746" customFormat="false" ht="13" hidden="false" customHeight="false" outlineLevel="0" collapsed="false">
      <c r="AI746" s="102" t="n">
        <v>733</v>
      </c>
      <c r="AJ746" s="103" t="n">
        <v>190</v>
      </c>
      <c r="AK746" s="103" t="n">
        <v>6</v>
      </c>
      <c r="AL746" s="104" t="s">
        <v>2369</v>
      </c>
      <c r="AM746" s="105" t="n">
        <v>0</v>
      </c>
      <c r="AN746" s="89" t="n">
        <f aca="false">LOOKUP(Well_DPDecIndex,Well_DPTransDecIndex,Well_DPTransIndex)</f>
        <v>1277</v>
      </c>
      <c r="AO746" s="89" t="n">
        <f aca="false">SUMPRODUCT(AX1289:AX1290,AY1289:AY1290)</f>
        <v>-15.7723861932755</v>
      </c>
      <c r="AP746" s="89" t="n">
        <f aca="false">SUMPRODUCT(BB1289:BB1290,AY1289:AY1290)</f>
        <v>8.57389371141176</v>
      </c>
      <c r="AQ746" s="89" t="n">
        <f aca="false">Well_DPDecReward+Well_DPDecTransReward+(Well_DPDecFuture/(1+Well_DPDiscount))</f>
        <v>-7.28338251673169</v>
      </c>
      <c r="AR746" s="89" t="n">
        <f aca="false">IF(Well_DPDecIndex=INDEX(Well_DPStateDec,Well_DPDecStateIndex),INDEX(Well_DPStateLastProb,Well_DPDecStateIndex),0)</f>
        <v>0</v>
      </c>
      <c r="AT746" s="106" t="n">
        <v>733</v>
      </c>
      <c r="AU746" s="107" t="n">
        <v>414</v>
      </c>
      <c r="AV746" s="107" t="n">
        <v>2</v>
      </c>
      <c r="AW746" s="108" t="s">
        <v>2370</v>
      </c>
      <c r="AX746" s="109" t="n">
        <v>60</v>
      </c>
      <c r="AY746" s="109" t="n">
        <v>0.52569979429245</v>
      </c>
      <c r="AZ746" s="109" t="n">
        <v>582</v>
      </c>
      <c r="BA746" s="108" t="s">
        <v>1918</v>
      </c>
      <c r="BB746" s="110" t="n">
        <f aca="false">INDEX(Well_DPStateNextValue,Well_DPTransNext)</f>
        <v>21.4295875281096</v>
      </c>
      <c r="BC746" s="110" t="n">
        <f aca="false">INDEX(Well_DPDecProb,Well_DPTransDecIndex)*Well_DPTransProb</f>
        <v>0</v>
      </c>
    </row>
    <row r="747" customFormat="false" ht="13" hidden="false" customHeight="false" outlineLevel="0" collapsed="false">
      <c r="AI747" s="106" t="n">
        <v>734</v>
      </c>
      <c r="AJ747" s="107" t="n">
        <v>190</v>
      </c>
      <c r="AK747" s="107" t="n">
        <v>7</v>
      </c>
      <c r="AL747" s="108" t="s">
        <v>2371</v>
      </c>
      <c r="AM747" s="116" t="n">
        <v>0</v>
      </c>
      <c r="AN747" s="110" t="n">
        <f aca="false">LOOKUP(Well_DPDecIndex,Well_DPTransDecIndex,Well_DPTransIndex)</f>
        <v>1278</v>
      </c>
      <c r="AO747" s="110" t="n">
        <f aca="false">AX1291*AY1291</f>
        <v>0</v>
      </c>
      <c r="AP747" s="110" t="n">
        <f aca="false">BB1291*AY1291</f>
        <v>0</v>
      </c>
      <c r="AQ747" s="110" t="n">
        <f aca="false">Well_DPDecReward+Well_DPDecTransReward+(Well_DPDecFuture/(1+Well_DPDiscount))</f>
        <v>0</v>
      </c>
      <c r="AR747" s="110" t="n">
        <f aca="false">IF(Well_DPDecIndex=INDEX(Well_DPStateDec,Well_DPDecStateIndex),INDEX(Well_DPStateLastProb,Well_DPDecStateIndex),0)</f>
        <v>0</v>
      </c>
      <c r="AT747" s="102" t="n">
        <v>734</v>
      </c>
      <c r="AU747" s="103" t="n">
        <v>415</v>
      </c>
      <c r="AV747" s="103" t="n">
        <v>1</v>
      </c>
      <c r="AW747" s="112" t="s">
        <v>2372</v>
      </c>
      <c r="AX747" s="113" t="n">
        <v>-35</v>
      </c>
      <c r="AY747" s="113" t="n">
        <v>0.143823459744453</v>
      </c>
      <c r="AZ747" s="113" t="n">
        <v>123</v>
      </c>
      <c r="BA747" s="112" t="s">
        <v>577</v>
      </c>
      <c r="BB747" s="114" t="n">
        <f aca="false">INDEX(Well_DPStateNextValue,Well_DPTransNext)</f>
        <v>10.7846692204475</v>
      </c>
      <c r="BC747" s="114" t="n">
        <f aca="false">INDEX(Well_DPDecProb,Well_DPTransDecIndex)*Well_DPTransProb</f>
        <v>0</v>
      </c>
    </row>
    <row r="748" customFormat="false" ht="13" hidden="false" customHeight="false" outlineLevel="0" collapsed="false">
      <c r="AI748" s="102" t="n">
        <v>735</v>
      </c>
      <c r="AJ748" s="103" t="n">
        <v>191</v>
      </c>
      <c r="AK748" s="103" t="n">
        <v>1</v>
      </c>
      <c r="AL748" s="112" t="s">
        <v>2373</v>
      </c>
      <c r="AM748" s="117" t="n">
        <v>0</v>
      </c>
      <c r="AN748" s="114" t="n">
        <f aca="false">LOOKUP(Well_DPDecIndex,Well_DPTransDecIndex,Well_DPTransIndex)</f>
        <v>1280</v>
      </c>
      <c r="AO748" s="114" t="n">
        <f aca="false">SUMPRODUCT(AX1292:AX1293,AY1292:AY1293)</f>
        <v>-4.11236256361008</v>
      </c>
      <c r="AP748" s="114" t="n">
        <f aca="false">SUMPRODUCT(BB1292:BB1293,AY1292:AY1293)</f>
        <v>7.47319143744996</v>
      </c>
      <c r="AQ748" s="114" t="n">
        <f aca="false">Well_DPDecReward+Well_DPDecTransReward+(Well_DPDecFuture/(1+Well_DPDiscount))</f>
        <v>3.28683688104716</v>
      </c>
      <c r="AR748" s="114" t="n">
        <f aca="false">IF(Well_DPDecIndex=INDEX(Well_DPStateDec,Well_DPDecStateIndex),INDEX(Well_DPStateLastProb,Well_DPDecStateIndex),0)</f>
        <v>0</v>
      </c>
      <c r="AT748" s="106" t="n">
        <v>735</v>
      </c>
      <c r="AU748" s="107" t="n">
        <v>415</v>
      </c>
      <c r="AV748" s="107" t="n">
        <v>2</v>
      </c>
      <c r="AW748" s="108" t="s">
        <v>2374</v>
      </c>
      <c r="AX748" s="109" t="n">
        <v>30</v>
      </c>
      <c r="AY748" s="109" t="n">
        <v>0.856176555156708</v>
      </c>
      <c r="AZ748" s="109" t="n">
        <v>150</v>
      </c>
      <c r="BA748" s="108" t="s">
        <v>670</v>
      </c>
      <c r="BB748" s="110" t="n">
        <f aca="false">INDEX(Well_DPStateNextValue,Well_DPTransNext)</f>
        <v>15.6397567689419</v>
      </c>
      <c r="BC748" s="110" t="n">
        <f aca="false">INDEX(Well_DPDecProb,Well_DPTransDecIndex)*Well_DPTransProb</f>
        <v>0</v>
      </c>
    </row>
    <row r="749" customFormat="false" ht="13" hidden="false" customHeight="false" outlineLevel="0" collapsed="false">
      <c r="AI749" s="102" t="n">
        <v>736</v>
      </c>
      <c r="AJ749" s="103" t="n">
        <v>191</v>
      </c>
      <c r="AK749" s="103" t="n">
        <v>4</v>
      </c>
      <c r="AL749" s="104" t="s">
        <v>2375</v>
      </c>
      <c r="AM749" s="105" t="n">
        <v>0</v>
      </c>
      <c r="AN749" s="89" t="n">
        <f aca="false">LOOKUP(Well_DPDecIndex,Well_DPTransDecIndex,Well_DPTransIndex)</f>
        <v>1282</v>
      </c>
      <c r="AO749" s="89" t="n">
        <f aca="false">SUMPRODUCT(AX1294:AX1295,AY1294:AY1295)</f>
        <v>-0.160000205039978</v>
      </c>
      <c r="AP749" s="89" t="n">
        <f aca="false">SUMPRODUCT(BB1294:BB1295,AY1294:AY1295)</f>
        <v>7.4731911141695</v>
      </c>
      <c r="AQ749" s="89" t="n">
        <f aca="false">Well_DPDecReward+Well_DPDecTransReward+(Well_DPDecFuture/(1+Well_DPDiscount))</f>
        <v>7.23919891953759</v>
      </c>
      <c r="AR749" s="89" t="n">
        <f aca="false">IF(Well_DPDecIndex=INDEX(Well_DPStateDec,Well_DPDecStateIndex),INDEX(Well_DPStateLastProb,Well_DPDecStateIndex),0)</f>
        <v>0</v>
      </c>
      <c r="AT749" s="118" t="n">
        <v>736</v>
      </c>
      <c r="AU749" s="119" t="n">
        <v>416</v>
      </c>
      <c r="AV749" s="119" t="n">
        <v>3</v>
      </c>
      <c r="AW749" s="120" t="s">
        <v>2376</v>
      </c>
      <c r="AX749" s="121" t="n">
        <v>0</v>
      </c>
      <c r="AY749" s="121" t="n">
        <v>1</v>
      </c>
      <c r="AZ749" s="121" t="n">
        <v>730</v>
      </c>
      <c r="BA749" s="120" t="s">
        <v>220</v>
      </c>
      <c r="BB749" s="122" t="n">
        <f aca="false">INDEX(Well_DPStateNextValue,Well_DPTransNext)</f>
        <v>0</v>
      </c>
      <c r="BC749" s="122" t="n">
        <f aca="false">INDEX(Well_DPDecProb,Well_DPTransDecIndex)*Well_DPTransProb</f>
        <v>0</v>
      </c>
    </row>
    <row r="750" customFormat="false" ht="13" hidden="false" customHeight="false" outlineLevel="0" collapsed="false">
      <c r="AI750" s="102" t="n">
        <v>737</v>
      </c>
      <c r="AJ750" s="103" t="n">
        <v>191</v>
      </c>
      <c r="AK750" s="103" t="n">
        <v>5</v>
      </c>
      <c r="AL750" s="104" t="s">
        <v>2377</v>
      </c>
      <c r="AM750" s="105" t="n">
        <v>0</v>
      </c>
      <c r="AN750" s="89" t="n">
        <f aca="false">LOOKUP(Well_DPDecIndex,Well_DPTransDecIndex,Well_DPTransIndex)</f>
        <v>1284</v>
      </c>
      <c r="AO750" s="89" t="n">
        <f aca="false">SUMPRODUCT(AX1296:AX1297,AY1296:AY1297)</f>
        <v>7.47319102287293</v>
      </c>
      <c r="AP750" s="89" t="n">
        <f aca="false">SUMPRODUCT(BB1296:BB1297,AY1296:AY1297)</f>
        <v>0</v>
      </c>
      <c r="AQ750" s="89" t="n">
        <f aca="false">Well_DPDecReward+Well_DPDecTransReward+(Well_DPDecFuture/(1+Well_DPDiscount))</f>
        <v>7.47319102287293</v>
      </c>
      <c r="AR750" s="89" t="n">
        <f aca="false">IF(Well_DPDecIndex=INDEX(Well_DPStateDec,Well_DPDecStateIndex),INDEX(Well_DPStateLastProb,Well_DPDecStateIndex),0)</f>
        <v>0</v>
      </c>
      <c r="AT750" s="102" t="n">
        <v>737</v>
      </c>
      <c r="AU750" s="103" t="n">
        <v>417</v>
      </c>
      <c r="AV750" s="103" t="n">
        <v>1</v>
      </c>
      <c r="AW750" s="112" t="s">
        <v>2378</v>
      </c>
      <c r="AX750" s="113" t="n">
        <v>-35</v>
      </c>
      <c r="AY750" s="113" t="n">
        <v>0.693593144416809</v>
      </c>
      <c r="AZ750" s="113" t="n">
        <v>340</v>
      </c>
      <c r="BA750" s="112" t="s">
        <v>1231</v>
      </c>
      <c r="BB750" s="114" t="n">
        <f aca="false">INDEX(Well_DPStateNextValue,Well_DPTransNext)</f>
        <v>0</v>
      </c>
      <c r="BC750" s="114" t="n">
        <f aca="false">INDEX(Well_DPDecProb,Well_DPTransDecIndex)*Well_DPTransProb</f>
        <v>0</v>
      </c>
    </row>
    <row r="751" customFormat="false" ht="13" hidden="false" customHeight="false" outlineLevel="0" collapsed="false">
      <c r="AI751" s="106" t="n">
        <v>738</v>
      </c>
      <c r="AJ751" s="107" t="n">
        <v>191</v>
      </c>
      <c r="AK751" s="107" t="n">
        <v>7</v>
      </c>
      <c r="AL751" s="108" t="s">
        <v>2379</v>
      </c>
      <c r="AM751" s="116" t="n">
        <v>0</v>
      </c>
      <c r="AN751" s="110" t="n">
        <f aca="false">LOOKUP(Well_DPDecIndex,Well_DPTransDecIndex,Well_DPTransIndex)</f>
        <v>1285</v>
      </c>
      <c r="AO751" s="110" t="n">
        <f aca="false">AX1298*AY1298</f>
        <v>0</v>
      </c>
      <c r="AP751" s="110" t="n">
        <f aca="false">BB1298*AY1298</f>
        <v>0</v>
      </c>
      <c r="AQ751" s="110" t="n">
        <f aca="false">Well_DPDecReward+Well_DPDecTransReward+(Well_DPDecFuture/(1+Well_DPDiscount))</f>
        <v>0</v>
      </c>
      <c r="AR751" s="110" t="n">
        <f aca="false">IF(Well_DPDecIndex=INDEX(Well_DPStateDec,Well_DPDecStateIndex),INDEX(Well_DPStateLastProb,Well_DPDecStateIndex),0)</f>
        <v>0</v>
      </c>
      <c r="AT751" s="106" t="n">
        <v>738</v>
      </c>
      <c r="AU751" s="107" t="n">
        <v>417</v>
      </c>
      <c r="AV751" s="107" t="n">
        <v>2</v>
      </c>
      <c r="AW751" s="108" t="s">
        <v>2380</v>
      </c>
      <c r="AX751" s="109" t="n">
        <v>60</v>
      </c>
      <c r="AY751" s="109" t="n">
        <v>0.306406855583191</v>
      </c>
      <c r="AZ751" s="109" t="n">
        <v>583</v>
      </c>
      <c r="BA751" s="108" t="s">
        <v>1921</v>
      </c>
      <c r="BB751" s="110" t="n">
        <f aca="false">INDEX(Well_DPStateNextValue,Well_DPTransNext)</f>
        <v>21.4570779783015</v>
      </c>
      <c r="BC751" s="110" t="n">
        <f aca="false">INDEX(Well_DPDecProb,Well_DPTransDecIndex)*Well_DPTransProb</f>
        <v>0</v>
      </c>
    </row>
    <row r="752" customFormat="false" ht="13" hidden="false" customHeight="false" outlineLevel="0" collapsed="false">
      <c r="AI752" s="102" t="n">
        <v>739</v>
      </c>
      <c r="AJ752" s="103" t="n">
        <v>192</v>
      </c>
      <c r="AK752" s="103" t="n">
        <v>1</v>
      </c>
      <c r="AL752" s="112" t="s">
        <v>2381</v>
      </c>
      <c r="AM752" s="117" t="n">
        <v>0</v>
      </c>
      <c r="AN752" s="114" t="n">
        <f aca="false">LOOKUP(Well_DPDecIndex,Well_DPTransDecIndex,Well_DPTransIndex)</f>
        <v>1287</v>
      </c>
      <c r="AO752" s="114" t="n">
        <f aca="false">SUMPRODUCT(AX1299:AX1300,AY1299:AY1300)</f>
        <v>21.6958555579186</v>
      </c>
      <c r="AP752" s="114" t="n">
        <f aca="false">SUMPRODUCT(BB1299:BB1300,AY1299:AY1300)</f>
        <v>11.9314987350064</v>
      </c>
      <c r="AQ752" s="114" t="n">
        <f aca="false">Well_DPDecReward+Well_DPDecTransReward+(Well_DPDecFuture/(1+Well_DPDiscount))</f>
        <v>33.5092206446977</v>
      </c>
      <c r="AR752" s="114" t="n">
        <f aca="false">IF(Well_DPDecIndex=INDEX(Well_DPStateDec,Well_DPDecStateIndex),INDEX(Well_DPStateLastProb,Well_DPDecStateIndex),0)</f>
        <v>0</v>
      </c>
      <c r="AT752" s="102" t="n">
        <v>739</v>
      </c>
      <c r="AU752" s="103" t="n">
        <v>418</v>
      </c>
      <c r="AV752" s="103" t="n">
        <v>1</v>
      </c>
      <c r="AW752" s="112" t="s">
        <v>2382</v>
      </c>
      <c r="AX752" s="113" t="n">
        <v>-35</v>
      </c>
      <c r="AY752" s="113" t="n">
        <v>0.46832600235939</v>
      </c>
      <c r="AZ752" s="113" t="n">
        <v>124</v>
      </c>
      <c r="BA752" s="112" t="s">
        <v>581</v>
      </c>
      <c r="BB752" s="114" t="n">
        <f aca="false">INDEX(Well_DPStateNextValue,Well_DPTransNext)</f>
        <v>0</v>
      </c>
      <c r="BC752" s="114" t="n">
        <f aca="false">INDEX(Well_DPDecProb,Well_DPTransDecIndex)*Well_DPTransProb</f>
        <v>0</v>
      </c>
    </row>
    <row r="753" customFormat="false" ht="13" hidden="false" customHeight="false" outlineLevel="0" collapsed="false">
      <c r="AI753" s="102" t="n">
        <v>740</v>
      </c>
      <c r="AJ753" s="103" t="n">
        <v>192</v>
      </c>
      <c r="AK753" s="103" t="n">
        <v>4</v>
      </c>
      <c r="AL753" s="104" t="s">
        <v>2383</v>
      </c>
      <c r="AM753" s="105" t="n">
        <v>0</v>
      </c>
      <c r="AN753" s="89" t="n">
        <f aca="false">LOOKUP(Well_DPDecIndex,Well_DPTransDecIndex,Well_DPTransIndex)</f>
        <v>1289</v>
      </c>
      <c r="AO753" s="89" t="n">
        <f aca="false">SUMPRODUCT(AX1301:AX1302,AY1301:AY1302)</f>
        <v>-0.160000205039978</v>
      </c>
      <c r="AP753" s="89" t="n">
        <f aca="false">SUMPRODUCT(BB1301:BB1302,AY1301:AY1302)</f>
        <v>33.5092200077487</v>
      </c>
      <c r="AQ753" s="89" t="n">
        <f aca="false">Well_DPDecReward+Well_DPDecTransReward+(Well_DPDecFuture/(1+Well_DPDiscount))</f>
        <v>33.0174453545287</v>
      </c>
      <c r="AR753" s="89" t="n">
        <f aca="false">IF(Well_DPDecIndex=INDEX(Well_DPStateDec,Well_DPDecStateIndex),INDEX(Well_DPStateLastProb,Well_DPDecStateIndex),0)</f>
        <v>0</v>
      </c>
      <c r="AT753" s="106" t="n">
        <v>740</v>
      </c>
      <c r="AU753" s="107" t="n">
        <v>418</v>
      </c>
      <c r="AV753" s="107" t="n">
        <v>2</v>
      </c>
      <c r="AW753" s="108" t="s">
        <v>2384</v>
      </c>
      <c r="AX753" s="109" t="n">
        <v>30</v>
      </c>
      <c r="AY753" s="109" t="n">
        <v>0.531673967838287</v>
      </c>
      <c r="AZ753" s="109" t="n">
        <v>151</v>
      </c>
      <c r="BA753" s="108" t="s">
        <v>673</v>
      </c>
      <c r="BB753" s="110" t="n">
        <f aca="false">INDEX(Well_DPStateNextValue,Well_DPTransNext)</f>
        <v>15.4859279533637</v>
      </c>
      <c r="BC753" s="110" t="n">
        <f aca="false">INDEX(Well_DPDecProb,Well_DPTransDecIndex)*Well_DPTransProb</f>
        <v>0</v>
      </c>
    </row>
    <row r="754" customFormat="false" ht="13" hidden="false" customHeight="false" outlineLevel="0" collapsed="false">
      <c r="AI754" s="102" t="n">
        <v>741</v>
      </c>
      <c r="AJ754" s="103" t="n">
        <v>192</v>
      </c>
      <c r="AK754" s="103" t="n">
        <v>5</v>
      </c>
      <c r="AL754" s="104" t="s">
        <v>2385</v>
      </c>
      <c r="AM754" s="105" t="n">
        <v>0</v>
      </c>
      <c r="AN754" s="89" t="n">
        <f aca="false">LOOKUP(Well_DPDecIndex,Well_DPTransDecIndex,Well_DPTransIndex)</f>
        <v>1291</v>
      </c>
      <c r="AO754" s="89" t="n">
        <f aca="false">SUMPRODUCT(AX1303:AX1304,AY1303:AY1304)</f>
        <v>11.9314980506897</v>
      </c>
      <c r="AP754" s="89" t="n">
        <f aca="false">SUMPRODUCT(BB1303:BB1304,AY1303:AY1304)</f>
        <v>21.6958553975137</v>
      </c>
      <c r="AQ754" s="89" t="n">
        <f aca="false">Well_DPDecReward+Well_DPDecTransReward+(Well_DPDecFuture/(1+Well_DPDiscount))</f>
        <v>33.4125430034769</v>
      </c>
      <c r="AR754" s="89" t="n">
        <f aca="false">IF(Well_DPDecIndex=INDEX(Well_DPStateDec,Well_DPDecStateIndex),INDEX(Well_DPStateLastProb,Well_DPDecStateIndex),0)</f>
        <v>0</v>
      </c>
      <c r="AT754" s="102" t="n">
        <v>741</v>
      </c>
      <c r="AU754" s="103" t="n">
        <v>419</v>
      </c>
      <c r="AV754" s="103" t="n">
        <v>1</v>
      </c>
      <c r="AW754" s="112" t="s">
        <v>2386</v>
      </c>
      <c r="AX754" s="113" t="n">
        <v>-20</v>
      </c>
      <c r="AY754" s="113" t="n">
        <v>0.820539951324463</v>
      </c>
      <c r="AZ754" s="113" t="n">
        <v>98</v>
      </c>
      <c r="BA754" s="112" t="s">
        <v>496</v>
      </c>
      <c r="BB754" s="114" t="n">
        <f aca="false">INDEX(Well_DPStateNextValue,Well_DPTransNext)</f>
        <v>0</v>
      </c>
      <c r="BC754" s="114" t="n">
        <f aca="false">INDEX(Well_DPDecProb,Well_DPTransDecIndex)*Well_DPTransProb</f>
        <v>0</v>
      </c>
    </row>
    <row r="755" customFormat="false" ht="13" hidden="false" customHeight="false" outlineLevel="0" collapsed="false">
      <c r="AI755" s="106" t="n">
        <v>742</v>
      </c>
      <c r="AJ755" s="107" t="n">
        <v>192</v>
      </c>
      <c r="AK755" s="107" t="n">
        <v>7</v>
      </c>
      <c r="AL755" s="108" t="s">
        <v>2387</v>
      </c>
      <c r="AM755" s="116" t="n">
        <v>0</v>
      </c>
      <c r="AN755" s="110" t="n">
        <f aca="false">LOOKUP(Well_DPDecIndex,Well_DPTransDecIndex,Well_DPTransIndex)</f>
        <v>1292</v>
      </c>
      <c r="AO755" s="110" t="n">
        <f aca="false">AX1305*AY1305</f>
        <v>0</v>
      </c>
      <c r="AP755" s="110" t="n">
        <f aca="false">BB1305*AY1305</f>
        <v>0</v>
      </c>
      <c r="AQ755" s="110" t="n">
        <f aca="false">Well_DPDecReward+Well_DPDecTransReward+(Well_DPDecFuture/(1+Well_DPDiscount))</f>
        <v>0</v>
      </c>
      <c r="AR755" s="110" t="n">
        <f aca="false">IF(Well_DPDecIndex=INDEX(Well_DPStateDec,Well_DPDecStateIndex),INDEX(Well_DPStateLastProb,Well_DPDecStateIndex),0)</f>
        <v>0</v>
      </c>
      <c r="AT755" s="106" t="n">
        <v>742</v>
      </c>
      <c r="AU755" s="107" t="n">
        <v>419</v>
      </c>
      <c r="AV755" s="107" t="n">
        <v>2</v>
      </c>
      <c r="AW755" s="108" t="s">
        <v>2388</v>
      </c>
      <c r="AX755" s="109" t="n">
        <v>80</v>
      </c>
      <c r="AY755" s="109" t="n">
        <v>0.179460048675537</v>
      </c>
      <c r="AZ755" s="109" t="n">
        <v>99</v>
      </c>
      <c r="BA755" s="108" t="s">
        <v>499</v>
      </c>
      <c r="BB755" s="110" t="n">
        <f aca="false">INDEX(Well_DPStateNextValue,Well_DPTransNext)</f>
        <v>39.5641195036484</v>
      </c>
      <c r="BC755" s="110" t="n">
        <f aca="false">INDEX(Well_DPDecProb,Well_DPTransDecIndex)*Well_DPTransProb</f>
        <v>0</v>
      </c>
    </row>
    <row r="756" customFormat="false" ht="13" hidden="false" customHeight="false" outlineLevel="0" collapsed="false">
      <c r="AI756" s="102" t="n">
        <v>743</v>
      </c>
      <c r="AJ756" s="103" t="n">
        <v>193</v>
      </c>
      <c r="AK756" s="103" t="n">
        <v>1</v>
      </c>
      <c r="AL756" s="112" t="s">
        <v>2389</v>
      </c>
      <c r="AM756" s="117" t="n">
        <v>0</v>
      </c>
      <c r="AN756" s="114" t="n">
        <f aca="false">LOOKUP(Well_DPDecIndex,Well_DPTransDecIndex,Well_DPTransIndex)</f>
        <v>1294</v>
      </c>
      <c r="AO756" s="114" t="n">
        <f aca="false">SUMPRODUCT(AX1306:AX1307,AY1306:AY1307)</f>
        <v>-3.47205549478531</v>
      </c>
      <c r="AP756" s="114" t="n">
        <f aca="false">SUMPRODUCT(BB1306:BB1307,AY1306:AY1307)</f>
        <v>0</v>
      </c>
      <c r="AQ756" s="114" t="n">
        <f aca="false">Well_DPDecReward+Well_DPDecTransReward+(Well_DPDecFuture/(1+Well_DPDiscount))</f>
        <v>-3.47205549478531</v>
      </c>
      <c r="AR756" s="114" t="n">
        <f aca="false">IF(Well_DPDecIndex=INDEX(Well_DPStateDec,Well_DPDecStateIndex),INDEX(Well_DPStateLastProb,Well_DPDecStateIndex),0)</f>
        <v>0</v>
      </c>
      <c r="AT756" s="118" t="n">
        <v>743</v>
      </c>
      <c r="AU756" s="119" t="n">
        <v>420</v>
      </c>
      <c r="AV756" s="119" t="n">
        <v>3</v>
      </c>
      <c r="AW756" s="120" t="s">
        <v>2390</v>
      </c>
      <c r="AX756" s="121" t="n">
        <v>0</v>
      </c>
      <c r="AY756" s="121" t="n">
        <v>1</v>
      </c>
      <c r="AZ756" s="121" t="n">
        <v>730</v>
      </c>
      <c r="BA756" s="120" t="s">
        <v>220</v>
      </c>
      <c r="BB756" s="122" t="n">
        <f aca="false">INDEX(Well_DPStateNextValue,Well_DPTransNext)</f>
        <v>0</v>
      </c>
      <c r="BC756" s="122" t="n">
        <f aca="false">INDEX(Well_DPDecProb,Well_DPTransDecIndex)*Well_DPTransProb</f>
        <v>0</v>
      </c>
    </row>
    <row r="757" customFormat="false" ht="13" hidden="false" customHeight="false" outlineLevel="0" collapsed="false">
      <c r="AI757" s="102" t="n">
        <v>744</v>
      </c>
      <c r="AJ757" s="103" t="n">
        <v>193</v>
      </c>
      <c r="AK757" s="103" t="n">
        <v>4</v>
      </c>
      <c r="AL757" s="104" t="s">
        <v>2391</v>
      </c>
      <c r="AM757" s="105" t="n">
        <v>0</v>
      </c>
      <c r="AN757" s="89" t="n">
        <f aca="false">LOOKUP(Well_DPDecIndex,Well_DPTransDecIndex,Well_DPTransIndex)</f>
        <v>1296</v>
      </c>
      <c r="AO757" s="89" t="n">
        <f aca="false">SUMPRODUCT(AX1308:AX1309,AY1308:AY1309)</f>
        <v>-0.160000205039978</v>
      </c>
      <c r="AP757" s="89" t="n">
        <f aca="false">SUMPRODUCT(BB1308:BB1309,AY1308:AY1309)</f>
        <v>0</v>
      </c>
      <c r="AQ757" s="89" t="n">
        <f aca="false">Well_DPDecReward+Well_DPDecTransReward+(Well_DPDecFuture/(1+Well_DPDiscount))</f>
        <v>-0.160000205039978</v>
      </c>
      <c r="AR757" s="89" t="n">
        <f aca="false">IF(Well_DPDecIndex=INDEX(Well_DPStateDec,Well_DPDecStateIndex),INDEX(Well_DPStateLastProb,Well_DPDecStateIndex),0)</f>
        <v>0</v>
      </c>
      <c r="AT757" s="102" t="n">
        <v>744</v>
      </c>
      <c r="AU757" s="103" t="n">
        <v>421</v>
      </c>
      <c r="AV757" s="103" t="n">
        <v>1</v>
      </c>
      <c r="AW757" s="112" t="s">
        <v>2392</v>
      </c>
      <c r="AX757" s="113" t="n">
        <v>-35</v>
      </c>
      <c r="AY757" s="113" t="n">
        <v>0.743825018405914</v>
      </c>
      <c r="AZ757" s="113" t="n">
        <v>341</v>
      </c>
      <c r="BA757" s="112" t="s">
        <v>1234</v>
      </c>
      <c r="BB757" s="114" t="n">
        <f aca="false">INDEX(Well_DPStateNextValue,Well_DPTransNext)</f>
        <v>0</v>
      </c>
      <c r="BC757" s="114" t="n">
        <f aca="false">INDEX(Well_DPDecProb,Well_DPTransDecIndex)*Well_DPTransProb</f>
        <v>0</v>
      </c>
    </row>
    <row r="758" customFormat="false" ht="13" hidden="false" customHeight="false" outlineLevel="0" collapsed="false">
      <c r="AI758" s="102" t="n">
        <v>745</v>
      </c>
      <c r="AJ758" s="103" t="n">
        <v>193</v>
      </c>
      <c r="AK758" s="103" t="n">
        <v>6</v>
      </c>
      <c r="AL758" s="104" t="s">
        <v>2393</v>
      </c>
      <c r="AM758" s="105" t="n">
        <v>0</v>
      </c>
      <c r="AN758" s="89" t="n">
        <f aca="false">LOOKUP(Well_DPDecIndex,Well_DPTransDecIndex,Well_DPTransIndex)</f>
        <v>1298</v>
      </c>
      <c r="AO758" s="89" t="n">
        <f aca="false">SUMPRODUCT(AX1310:AX1311,AY1310:AY1311)</f>
        <v>-16.330583691597</v>
      </c>
      <c r="AP758" s="89" t="n">
        <f aca="false">SUMPRODUCT(BB1310:BB1311,AY1310:AY1311)</f>
        <v>0.781913099170835</v>
      </c>
      <c r="AQ758" s="89" t="n">
        <f aca="false">Well_DPDecReward+Well_DPDecTransReward+(Well_DPDecFuture/(1+Well_DPDiscount))</f>
        <v>-15.556412306108</v>
      </c>
      <c r="AR758" s="89" t="n">
        <f aca="false">IF(Well_DPDecIndex=INDEX(Well_DPStateDec,Well_DPDecStateIndex),INDEX(Well_DPStateLastProb,Well_DPDecStateIndex),0)</f>
        <v>0</v>
      </c>
      <c r="AT758" s="106" t="n">
        <v>745</v>
      </c>
      <c r="AU758" s="107" t="n">
        <v>421</v>
      </c>
      <c r="AV758" s="107" t="n">
        <v>2</v>
      </c>
      <c r="AW758" s="108" t="s">
        <v>2394</v>
      </c>
      <c r="AX758" s="109" t="n">
        <v>60</v>
      </c>
      <c r="AY758" s="109" t="n">
        <v>0.256175011396408</v>
      </c>
      <c r="AZ758" s="109" t="n">
        <v>584</v>
      </c>
      <c r="BA758" s="108" t="s">
        <v>1924</v>
      </c>
      <c r="BB758" s="110" t="n">
        <f aca="false">INDEX(Well_DPStateNextValue,Well_DPTransNext)</f>
        <v>0</v>
      </c>
      <c r="BC758" s="110" t="n">
        <f aca="false">INDEX(Well_DPDecProb,Well_DPTransDecIndex)*Well_DPTransProb</f>
        <v>0</v>
      </c>
    </row>
    <row r="759" customFormat="false" ht="13" hidden="false" customHeight="false" outlineLevel="0" collapsed="false">
      <c r="AI759" s="106" t="n">
        <v>746</v>
      </c>
      <c r="AJ759" s="107" t="n">
        <v>193</v>
      </c>
      <c r="AK759" s="107" t="n">
        <v>7</v>
      </c>
      <c r="AL759" s="108" t="s">
        <v>2395</v>
      </c>
      <c r="AM759" s="116" t="n">
        <v>0</v>
      </c>
      <c r="AN759" s="110" t="n">
        <f aca="false">LOOKUP(Well_DPDecIndex,Well_DPTransDecIndex,Well_DPTransIndex)</f>
        <v>1299</v>
      </c>
      <c r="AO759" s="110" t="n">
        <f aca="false">AX1312*AY1312</f>
        <v>0</v>
      </c>
      <c r="AP759" s="110" t="n">
        <f aca="false">BB1312*AY1312</f>
        <v>0</v>
      </c>
      <c r="AQ759" s="110" t="n">
        <f aca="false">Well_DPDecReward+Well_DPDecTransReward+(Well_DPDecFuture/(1+Well_DPDiscount))</f>
        <v>0</v>
      </c>
      <c r="AR759" s="110" t="n">
        <f aca="false">IF(Well_DPDecIndex=INDEX(Well_DPStateDec,Well_DPDecStateIndex),INDEX(Well_DPStateLastProb,Well_DPDecStateIndex),0)</f>
        <v>0</v>
      </c>
      <c r="AT759" s="102" t="n">
        <v>746</v>
      </c>
      <c r="AU759" s="103" t="n">
        <v>422</v>
      </c>
      <c r="AV759" s="103" t="n">
        <v>1</v>
      </c>
      <c r="AW759" s="112" t="s">
        <v>2396</v>
      </c>
      <c r="AX759" s="113" t="n">
        <v>-35</v>
      </c>
      <c r="AY759" s="113" t="n">
        <v>0.54987233877182</v>
      </c>
      <c r="AZ759" s="113" t="n">
        <v>125</v>
      </c>
      <c r="BA759" s="112" t="s">
        <v>585</v>
      </c>
      <c r="BB759" s="114" t="n">
        <f aca="false">INDEX(Well_DPStateNextValue,Well_DPTransNext)</f>
        <v>0</v>
      </c>
      <c r="BC759" s="114" t="n">
        <f aca="false">INDEX(Well_DPDecProb,Well_DPTransDecIndex)*Well_DPTransProb</f>
        <v>0</v>
      </c>
    </row>
    <row r="760" customFormat="false" ht="13" hidden="false" customHeight="false" outlineLevel="0" collapsed="false">
      <c r="AI760" s="102" t="n">
        <v>747</v>
      </c>
      <c r="AJ760" s="103" t="n">
        <v>194</v>
      </c>
      <c r="AK760" s="103" t="n">
        <v>1</v>
      </c>
      <c r="AL760" s="112" t="s">
        <v>2397</v>
      </c>
      <c r="AM760" s="117" t="n">
        <v>0</v>
      </c>
      <c r="AN760" s="114" t="n">
        <f aca="false">LOOKUP(Well_DPDecIndex,Well_DPTransDecIndex,Well_DPTransIndex)</f>
        <v>1301</v>
      </c>
      <c r="AO760" s="114" t="n">
        <f aca="false">SUMPRODUCT(AX1313:AX1314,AY1313:AY1314)</f>
        <v>-4.41601097583771</v>
      </c>
      <c r="AP760" s="114" t="n">
        <f aca="false">SUMPRODUCT(BB1313:BB1314,AY1313:AY1314)</f>
        <v>0</v>
      </c>
      <c r="AQ760" s="114" t="n">
        <f aca="false">Well_DPDecReward+Well_DPDecTransReward+(Well_DPDecFuture/(1+Well_DPDiscount))</f>
        <v>-4.41601097583771</v>
      </c>
      <c r="AR760" s="114" t="n">
        <f aca="false">IF(Well_DPDecIndex=INDEX(Well_DPStateDec,Well_DPDecStateIndex),INDEX(Well_DPStateLastProb,Well_DPDecStateIndex),0)</f>
        <v>0</v>
      </c>
      <c r="AT760" s="106" t="n">
        <v>747</v>
      </c>
      <c r="AU760" s="107" t="n">
        <v>422</v>
      </c>
      <c r="AV760" s="107" t="n">
        <v>2</v>
      </c>
      <c r="AW760" s="108" t="s">
        <v>2398</v>
      </c>
      <c r="AX760" s="109" t="n">
        <v>30</v>
      </c>
      <c r="AY760" s="109" t="n">
        <v>0.450127691030502</v>
      </c>
      <c r="AZ760" s="109" t="n">
        <v>152</v>
      </c>
      <c r="BA760" s="108" t="s">
        <v>676</v>
      </c>
      <c r="BB760" s="110" t="n">
        <f aca="false">INDEX(Well_DPStateNextValue,Well_DPTransNext)</f>
        <v>0</v>
      </c>
      <c r="BC760" s="110" t="n">
        <f aca="false">INDEX(Well_DPDecProb,Well_DPTransDecIndex)*Well_DPTransProb</f>
        <v>0</v>
      </c>
    </row>
    <row r="761" customFormat="false" ht="13" hidden="false" customHeight="false" outlineLevel="0" collapsed="false">
      <c r="AI761" s="102" t="n">
        <v>748</v>
      </c>
      <c r="AJ761" s="103" t="n">
        <v>194</v>
      </c>
      <c r="AK761" s="103" t="n">
        <v>4</v>
      </c>
      <c r="AL761" s="104" t="s">
        <v>2399</v>
      </c>
      <c r="AM761" s="105" t="n">
        <v>0</v>
      </c>
      <c r="AN761" s="89" t="n">
        <f aca="false">LOOKUP(Well_DPDecIndex,Well_DPTransDecIndex,Well_DPTransIndex)</f>
        <v>1303</v>
      </c>
      <c r="AO761" s="89" t="n">
        <f aca="false">SUMPRODUCT(AX1315:AX1316,AY1315:AY1316)</f>
        <v>-0.160000205039978</v>
      </c>
      <c r="AP761" s="89" t="n">
        <f aca="false">SUMPRODUCT(BB1315:BB1316,AY1315:AY1316)</f>
        <v>0</v>
      </c>
      <c r="AQ761" s="89" t="n">
        <f aca="false">Well_DPDecReward+Well_DPDecTransReward+(Well_DPDecFuture/(1+Well_DPDiscount))</f>
        <v>-0.160000205039978</v>
      </c>
      <c r="AR761" s="89" t="n">
        <f aca="false">IF(Well_DPDecIndex=INDEX(Well_DPStateDec,Well_DPDecStateIndex),INDEX(Well_DPStateLastProb,Well_DPDecStateIndex),0)</f>
        <v>0</v>
      </c>
      <c r="AT761" s="118" t="n">
        <v>748</v>
      </c>
      <c r="AU761" s="119" t="n">
        <v>423</v>
      </c>
      <c r="AV761" s="119" t="n">
        <v>3</v>
      </c>
      <c r="AW761" s="120" t="s">
        <v>2400</v>
      </c>
      <c r="AX761" s="121" t="n">
        <v>0</v>
      </c>
      <c r="AY761" s="121" t="n">
        <v>1</v>
      </c>
      <c r="AZ761" s="121" t="n">
        <v>730</v>
      </c>
      <c r="BA761" s="120" t="s">
        <v>220</v>
      </c>
      <c r="BB761" s="122" t="n">
        <f aca="false">INDEX(Well_DPStateNextValue,Well_DPTransNext)</f>
        <v>0</v>
      </c>
      <c r="BC761" s="122" t="n">
        <f aca="false">INDEX(Well_DPDecProb,Well_DPTransDecIndex)*Well_DPTransProb</f>
        <v>0</v>
      </c>
    </row>
    <row r="762" customFormat="false" ht="13" hidden="false" customHeight="false" outlineLevel="0" collapsed="false">
      <c r="AI762" s="106" t="n">
        <v>749</v>
      </c>
      <c r="AJ762" s="107" t="n">
        <v>194</v>
      </c>
      <c r="AK762" s="107" t="n">
        <v>7</v>
      </c>
      <c r="AL762" s="108" t="s">
        <v>2401</v>
      </c>
      <c r="AM762" s="116" t="n">
        <v>0</v>
      </c>
      <c r="AN762" s="110" t="n">
        <f aca="false">LOOKUP(Well_DPDecIndex,Well_DPTransDecIndex,Well_DPTransIndex)</f>
        <v>1304</v>
      </c>
      <c r="AO762" s="110" t="n">
        <f aca="false">AX1317*AY1317</f>
        <v>0</v>
      </c>
      <c r="AP762" s="110" t="n">
        <f aca="false">BB1317*AY1317</f>
        <v>0</v>
      </c>
      <c r="AQ762" s="110" t="n">
        <f aca="false">Well_DPDecReward+Well_DPDecTransReward+(Well_DPDecFuture/(1+Well_DPDiscount))</f>
        <v>0</v>
      </c>
      <c r="AR762" s="110" t="n">
        <f aca="false">IF(Well_DPDecIndex=INDEX(Well_DPStateDec,Well_DPDecStateIndex),INDEX(Well_DPStateLastProb,Well_DPDecStateIndex),0)</f>
        <v>0</v>
      </c>
      <c r="AT762" s="102" t="n">
        <v>749</v>
      </c>
      <c r="AU762" s="103" t="n">
        <v>424</v>
      </c>
      <c r="AV762" s="103" t="n">
        <v>1</v>
      </c>
      <c r="AW762" s="112" t="s">
        <v>2402</v>
      </c>
      <c r="AX762" s="113" t="n">
        <v>-35</v>
      </c>
      <c r="AY762" s="113" t="n">
        <v>0.463919579982758</v>
      </c>
      <c r="AZ762" s="113" t="n">
        <v>342</v>
      </c>
      <c r="BA762" s="112" t="s">
        <v>1237</v>
      </c>
      <c r="BB762" s="114" t="n">
        <f aca="false">INDEX(Well_DPStateNextValue,Well_DPTransNext)</f>
        <v>23.1762542948127</v>
      </c>
      <c r="BC762" s="114" t="n">
        <f aca="false">INDEX(Well_DPDecProb,Well_DPTransDecIndex)*Well_DPTransProb</f>
        <v>0</v>
      </c>
    </row>
    <row r="763" customFormat="false" ht="13" hidden="false" customHeight="false" outlineLevel="0" collapsed="false">
      <c r="AI763" s="102" t="n">
        <v>750</v>
      </c>
      <c r="AJ763" s="103" t="n">
        <v>195</v>
      </c>
      <c r="AK763" s="103" t="n">
        <v>1</v>
      </c>
      <c r="AL763" s="112" t="s">
        <v>2403</v>
      </c>
      <c r="AM763" s="117" t="n">
        <v>0</v>
      </c>
      <c r="AN763" s="114" t="n">
        <f aca="false">LOOKUP(Well_DPDecIndex,Well_DPTransDecIndex,Well_DPTransIndex)</f>
        <v>1306</v>
      </c>
      <c r="AO763" s="114" t="n">
        <f aca="false">SUMPRODUCT(AX1318:AX1319,AY1318:AY1319)</f>
        <v>21.3089239597321</v>
      </c>
      <c r="AP763" s="114" t="n">
        <f aca="false">SUMPRODUCT(BB1318:BB1319,AY1318:AY1319)</f>
        <v>0</v>
      </c>
      <c r="AQ763" s="114" t="n">
        <f aca="false">Well_DPDecReward+Well_DPDecTransReward+(Well_DPDecFuture/(1+Well_DPDiscount))</f>
        <v>21.3089239597321</v>
      </c>
      <c r="AR763" s="114" t="n">
        <f aca="false">IF(Well_DPDecIndex=INDEX(Well_DPStateDec,Well_DPDecStateIndex),INDEX(Well_DPStateLastProb,Well_DPDecStateIndex),0)</f>
        <v>0</v>
      </c>
      <c r="AT763" s="106" t="n">
        <v>750</v>
      </c>
      <c r="AU763" s="107" t="n">
        <v>424</v>
      </c>
      <c r="AV763" s="107" t="n">
        <v>2</v>
      </c>
      <c r="AW763" s="108" t="s">
        <v>2404</v>
      </c>
      <c r="AX763" s="109" t="n">
        <v>60</v>
      </c>
      <c r="AY763" s="109" t="n">
        <v>0.536080420017242</v>
      </c>
      <c r="AZ763" s="109" t="n">
        <v>585</v>
      </c>
      <c r="BA763" s="108" t="s">
        <v>1927</v>
      </c>
      <c r="BB763" s="110" t="n">
        <f aca="false">INDEX(Well_DPStateNextValue,Well_DPTransNext)</f>
        <v>24.3289244547486</v>
      </c>
      <c r="BC763" s="110" t="n">
        <f aca="false">INDEX(Well_DPDecProb,Well_DPTransDecIndex)*Well_DPTransProb</f>
        <v>0</v>
      </c>
    </row>
    <row r="764" customFormat="false" ht="13" hidden="false" customHeight="false" outlineLevel="0" collapsed="false">
      <c r="AI764" s="102" t="n">
        <v>751</v>
      </c>
      <c r="AJ764" s="103" t="n">
        <v>195</v>
      </c>
      <c r="AK764" s="103" t="n">
        <v>4</v>
      </c>
      <c r="AL764" s="104" t="s">
        <v>2405</v>
      </c>
      <c r="AM764" s="105" t="n">
        <v>0</v>
      </c>
      <c r="AN764" s="89" t="n">
        <f aca="false">LOOKUP(Well_DPDecIndex,Well_DPTransDecIndex,Well_DPTransIndex)</f>
        <v>1308</v>
      </c>
      <c r="AO764" s="89" t="n">
        <f aca="false">SUMPRODUCT(AX1320:AX1321,AY1320:AY1321)</f>
        <v>-0.160000205039978</v>
      </c>
      <c r="AP764" s="89" t="n">
        <f aca="false">SUMPRODUCT(BB1320:BB1321,AY1320:AY1321)</f>
        <v>21.3089236422043</v>
      </c>
      <c r="AQ764" s="89" t="n">
        <f aca="false">Well_DPDecReward+Well_DPDecTransReward+(Well_DPDecFuture/(1+Well_DPDiscount))</f>
        <v>20.9379439998314</v>
      </c>
      <c r="AR764" s="89" t="n">
        <f aca="false">IF(Well_DPDecIndex=INDEX(Well_DPStateDec,Well_DPDecStateIndex),INDEX(Well_DPStateLastProb,Well_DPDecStateIndex),0)</f>
        <v>0</v>
      </c>
      <c r="AT764" s="102" t="n">
        <v>751</v>
      </c>
      <c r="AU764" s="103" t="n">
        <v>425</v>
      </c>
      <c r="AV764" s="103" t="n">
        <v>1</v>
      </c>
      <c r="AW764" s="112" t="s">
        <v>2406</v>
      </c>
      <c r="AX764" s="113" t="n">
        <v>-35</v>
      </c>
      <c r="AY764" s="113" t="n">
        <v>0.0954741835594177</v>
      </c>
      <c r="AZ764" s="113" t="n">
        <v>126</v>
      </c>
      <c r="BA764" s="112" t="s">
        <v>588</v>
      </c>
      <c r="BB764" s="114" t="n">
        <f aca="false">INDEX(Well_DPStateNextValue,Well_DPTransNext)</f>
        <v>11.5392857789993</v>
      </c>
      <c r="BC764" s="114" t="n">
        <f aca="false">INDEX(Well_DPDecProb,Well_DPTransDecIndex)*Well_DPTransProb</f>
        <v>0</v>
      </c>
    </row>
    <row r="765" customFormat="false" ht="13" hidden="false" customHeight="false" outlineLevel="0" collapsed="false">
      <c r="AI765" s="106" t="n">
        <v>752</v>
      </c>
      <c r="AJ765" s="107" t="n">
        <v>195</v>
      </c>
      <c r="AK765" s="107" t="n">
        <v>7</v>
      </c>
      <c r="AL765" s="108" t="s">
        <v>2407</v>
      </c>
      <c r="AM765" s="116" t="n">
        <v>0</v>
      </c>
      <c r="AN765" s="110" t="n">
        <f aca="false">LOOKUP(Well_DPDecIndex,Well_DPTransDecIndex,Well_DPTransIndex)</f>
        <v>1309</v>
      </c>
      <c r="AO765" s="110" t="n">
        <f aca="false">AX1322*AY1322</f>
        <v>0</v>
      </c>
      <c r="AP765" s="110" t="n">
        <f aca="false">BB1322*AY1322</f>
        <v>0</v>
      </c>
      <c r="AQ765" s="110" t="n">
        <f aca="false">Well_DPDecReward+Well_DPDecTransReward+(Well_DPDecFuture/(1+Well_DPDiscount))</f>
        <v>0</v>
      </c>
      <c r="AR765" s="110" t="n">
        <f aca="false">IF(Well_DPDecIndex=INDEX(Well_DPStateDec,Well_DPDecStateIndex),INDEX(Well_DPStateLastProb,Well_DPDecStateIndex),0)</f>
        <v>0</v>
      </c>
      <c r="AT765" s="106" t="n">
        <v>752</v>
      </c>
      <c r="AU765" s="107" t="n">
        <v>425</v>
      </c>
      <c r="AV765" s="107" t="n">
        <v>2</v>
      </c>
      <c r="AW765" s="108" t="s">
        <v>2408</v>
      </c>
      <c r="AX765" s="109" t="n">
        <v>30</v>
      </c>
      <c r="AY765" s="109" t="n">
        <v>0.904525816440582</v>
      </c>
      <c r="AZ765" s="109" t="n">
        <v>153</v>
      </c>
      <c r="BA765" s="108" t="s">
        <v>679</v>
      </c>
      <c r="BB765" s="110" t="n">
        <f aca="false">INDEX(Well_DPStateNextValue,Well_DPTransNext)</f>
        <v>16.3908389210701</v>
      </c>
      <c r="BC765" s="110" t="n">
        <f aca="false">INDEX(Well_DPDecProb,Well_DPTransDecIndex)*Well_DPTransProb</f>
        <v>0</v>
      </c>
    </row>
    <row r="766" customFormat="false" ht="13" hidden="false" customHeight="false" outlineLevel="0" collapsed="false">
      <c r="AI766" s="102" t="n">
        <v>753</v>
      </c>
      <c r="AJ766" s="103" t="n">
        <v>196</v>
      </c>
      <c r="AK766" s="103" t="n">
        <v>1</v>
      </c>
      <c r="AL766" s="112" t="s">
        <v>2409</v>
      </c>
      <c r="AM766" s="117" t="n">
        <v>0</v>
      </c>
      <c r="AN766" s="114" t="n">
        <f aca="false">LOOKUP(Well_DPDecIndex,Well_DPTransDecIndex,Well_DPTransIndex)</f>
        <v>1311</v>
      </c>
      <c r="AO766" s="114" t="n">
        <f aca="false">SUMPRODUCT(AX1323:AX1324,AY1323:AY1324)</f>
        <v>-2.49431997537613</v>
      </c>
      <c r="AP766" s="114" t="n">
        <f aca="false">SUMPRODUCT(BB1323:BB1324,AY1323:AY1324)</f>
        <v>0</v>
      </c>
      <c r="AQ766" s="114" t="n">
        <f aca="false">Well_DPDecReward+Well_DPDecTransReward+(Well_DPDecFuture/(1+Well_DPDiscount))</f>
        <v>-2.49431997537613</v>
      </c>
      <c r="AR766" s="114" t="n">
        <f aca="false">IF(Well_DPDecIndex=INDEX(Well_DPStateDec,Well_DPDecStateIndex),INDEX(Well_DPStateLastProb,Well_DPDecStateIndex),0)</f>
        <v>0</v>
      </c>
      <c r="AT766" s="118" t="n">
        <v>753</v>
      </c>
      <c r="AU766" s="119" t="n">
        <v>426</v>
      </c>
      <c r="AV766" s="119" t="n">
        <v>3</v>
      </c>
      <c r="AW766" s="120" t="s">
        <v>2410</v>
      </c>
      <c r="AX766" s="121" t="n">
        <v>0</v>
      </c>
      <c r="AY766" s="121" t="n">
        <v>1</v>
      </c>
      <c r="AZ766" s="121" t="n">
        <v>730</v>
      </c>
      <c r="BA766" s="120" t="s">
        <v>220</v>
      </c>
      <c r="BB766" s="122" t="n">
        <f aca="false">INDEX(Well_DPStateNextValue,Well_DPTransNext)</f>
        <v>0</v>
      </c>
      <c r="BC766" s="122" t="n">
        <f aca="false">INDEX(Well_DPDecProb,Well_DPTransDecIndex)*Well_DPTransProb</f>
        <v>0</v>
      </c>
    </row>
    <row r="767" customFormat="false" ht="13" hidden="false" customHeight="false" outlineLevel="0" collapsed="false">
      <c r="AI767" s="102" t="n">
        <v>754</v>
      </c>
      <c r="AJ767" s="103" t="n">
        <v>196</v>
      </c>
      <c r="AK767" s="103" t="n">
        <v>4</v>
      </c>
      <c r="AL767" s="104" t="s">
        <v>2411</v>
      </c>
      <c r="AM767" s="105" t="n">
        <v>0</v>
      </c>
      <c r="AN767" s="89" t="n">
        <f aca="false">LOOKUP(Well_DPDecIndex,Well_DPTransDecIndex,Well_DPTransIndex)</f>
        <v>1313</v>
      </c>
      <c r="AO767" s="89" t="n">
        <f aca="false">SUMPRODUCT(AX1325:AX1326,AY1325:AY1326)</f>
        <v>-0.160000205039978</v>
      </c>
      <c r="AP767" s="89" t="n">
        <f aca="false">SUMPRODUCT(BB1325:BB1326,AY1325:AY1326)</f>
        <v>0</v>
      </c>
      <c r="AQ767" s="89" t="n">
        <f aca="false">Well_DPDecReward+Well_DPDecTransReward+(Well_DPDecFuture/(1+Well_DPDiscount))</f>
        <v>-0.160000205039978</v>
      </c>
      <c r="AR767" s="89" t="n">
        <f aca="false">IF(Well_DPDecIndex=INDEX(Well_DPStateDec,Well_DPDecStateIndex),INDEX(Well_DPStateLastProb,Well_DPDecStateIndex),0)</f>
        <v>0</v>
      </c>
      <c r="AT767" s="102" t="n">
        <v>754</v>
      </c>
      <c r="AU767" s="103" t="n">
        <v>427</v>
      </c>
      <c r="AV767" s="103" t="n">
        <v>1</v>
      </c>
      <c r="AW767" s="112" t="s">
        <v>2412</v>
      </c>
      <c r="AX767" s="113" t="n">
        <v>-35</v>
      </c>
      <c r="AY767" s="113" t="n">
        <v>0.718627452850342</v>
      </c>
      <c r="AZ767" s="113" t="n">
        <v>343</v>
      </c>
      <c r="BA767" s="112" t="s">
        <v>1240</v>
      </c>
      <c r="BB767" s="114" t="n">
        <f aca="false">INDEX(Well_DPStateNextValue,Well_DPTransNext)</f>
        <v>0</v>
      </c>
      <c r="BC767" s="114" t="n">
        <f aca="false">INDEX(Well_DPDecProb,Well_DPTransDecIndex)*Well_DPTransProb</f>
        <v>0</v>
      </c>
    </row>
    <row r="768" customFormat="false" ht="13" hidden="false" customHeight="false" outlineLevel="0" collapsed="false">
      <c r="AI768" s="102" t="n">
        <v>755</v>
      </c>
      <c r="AJ768" s="103" t="n">
        <v>196</v>
      </c>
      <c r="AK768" s="103" t="n">
        <v>6</v>
      </c>
      <c r="AL768" s="104" t="s">
        <v>2413</v>
      </c>
      <c r="AM768" s="105" t="n">
        <v>0</v>
      </c>
      <c r="AN768" s="89" t="n">
        <f aca="false">LOOKUP(Well_DPDecIndex,Well_DPTransDecIndex,Well_DPTransIndex)</f>
        <v>1315</v>
      </c>
      <c r="AO768" s="89" t="n">
        <f aca="false">SUMPRODUCT(AX1327:AX1328,AY1327:AY1328)</f>
        <v>-15.1198163628578</v>
      </c>
      <c r="AP768" s="89" t="n">
        <f aca="false">SUMPRODUCT(BB1327:BB1328,AY1327:AY1328)</f>
        <v>1.07539611753026</v>
      </c>
      <c r="AQ768" s="89" t="n">
        <f aca="false">Well_DPDecReward+Well_DPDecTransReward+(Well_DPDecFuture/(1+Well_DPDiscount))</f>
        <v>-14.0550677314041</v>
      </c>
      <c r="AR768" s="89" t="n">
        <f aca="false">IF(Well_DPDecIndex=INDEX(Well_DPStateDec,Well_DPDecStateIndex),INDEX(Well_DPStateLastProb,Well_DPDecStateIndex),0)</f>
        <v>0</v>
      </c>
      <c r="AT768" s="106" t="n">
        <v>755</v>
      </c>
      <c r="AU768" s="107" t="n">
        <v>427</v>
      </c>
      <c r="AV768" s="107" t="n">
        <v>2</v>
      </c>
      <c r="AW768" s="108" t="s">
        <v>2414</v>
      </c>
      <c r="AX768" s="109" t="n">
        <v>60</v>
      </c>
      <c r="AY768" s="109" t="n">
        <v>0.281372547149658</v>
      </c>
      <c r="AZ768" s="109" t="n">
        <v>586</v>
      </c>
      <c r="BA768" s="108" t="s">
        <v>1930</v>
      </c>
      <c r="BB768" s="110" t="n">
        <f aca="false">INDEX(Well_DPStateNextValue,Well_DPTransNext)</f>
        <v>7.92157455598418</v>
      </c>
      <c r="BC768" s="110" t="n">
        <f aca="false">INDEX(Well_DPDecProb,Well_DPTransDecIndex)*Well_DPTransProb</f>
        <v>0</v>
      </c>
    </row>
    <row r="769" customFormat="false" ht="13" hidden="false" customHeight="false" outlineLevel="0" collapsed="false">
      <c r="AI769" s="106" t="n">
        <v>756</v>
      </c>
      <c r="AJ769" s="107" t="n">
        <v>196</v>
      </c>
      <c r="AK769" s="107" t="n">
        <v>7</v>
      </c>
      <c r="AL769" s="108" t="s">
        <v>2415</v>
      </c>
      <c r="AM769" s="116" t="n">
        <v>0</v>
      </c>
      <c r="AN769" s="110" t="n">
        <f aca="false">LOOKUP(Well_DPDecIndex,Well_DPTransDecIndex,Well_DPTransIndex)</f>
        <v>1316</v>
      </c>
      <c r="AO769" s="110" t="n">
        <f aca="false">AX1329*AY1329</f>
        <v>0</v>
      </c>
      <c r="AP769" s="110" t="n">
        <f aca="false">BB1329*AY1329</f>
        <v>0</v>
      </c>
      <c r="AQ769" s="110" t="n">
        <f aca="false">Well_DPDecReward+Well_DPDecTransReward+(Well_DPDecFuture/(1+Well_DPDiscount))</f>
        <v>0</v>
      </c>
      <c r="AR769" s="110" t="n">
        <f aca="false">IF(Well_DPDecIndex=INDEX(Well_DPStateDec,Well_DPDecStateIndex),INDEX(Well_DPStateLastProb,Well_DPDecStateIndex),0)</f>
        <v>0</v>
      </c>
      <c r="AT769" s="102" t="n">
        <v>756</v>
      </c>
      <c r="AU769" s="103" t="n">
        <v>428</v>
      </c>
      <c r="AV769" s="103" t="n">
        <v>1</v>
      </c>
      <c r="AW769" s="112" t="s">
        <v>2416</v>
      </c>
      <c r="AX769" s="113" t="n">
        <v>-35</v>
      </c>
      <c r="AY769" s="113" t="n">
        <v>0.585294127464294</v>
      </c>
      <c r="AZ769" s="113" t="n">
        <v>127</v>
      </c>
      <c r="BA769" s="112" t="s">
        <v>592</v>
      </c>
      <c r="BB769" s="114" t="n">
        <f aca="false">INDEX(Well_DPStateNextValue,Well_DPTransNext)</f>
        <v>0</v>
      </c>
      <c r="BC769" s="114" t="n">
        <f aca="false">INDEX(Well_DPDecProb,Well_DPTransDecIndex)*Well_DPTransProb</f>
        <v>0</v>
      </c>
    </row>
    <row r="770" customFormat="false" ht="13" hidden="false" customHeight="false" outlineLevel="0" collapsed="false">
      <c r="AI770" s="102" t="n">
        <v>757</v>
      </c>
      <c r="AJ770" s="103" t="n">
        <v>197</v>
      </c>
      <c r="AK770" s="103" t="n">
        <v>1</v>
      </c>
      <c r="AL770" s="112" t="s">
        <v>2417</v>
      </c>
      <c r="AM770" s="117" t="n">
        <v>0</v>
      </c>
      <c r="AN770" s="114" t="n">
        <f aca="false">LOOKUP(Well_DPDecIndex,Well_DPTransDecIndex,Well_DPTransIndex)</f>
        <v>1318</v>
      </c>
      <c r="AO770" s="114" t="n">
        <f aca="false">SUMPRODUCT(AX1330:AX1331,AY1330:AY1331)</f>
        <v>-3.75286161899567</v>
      </c>
      <c r="AP770" s="114" t="n">
        <f aca="false">SUMPRODUCT(BB1330:BB1331,AY1330:AY1331)</f>
        <v>0</v>
      </c>
      <c r="AQ770" s="114" t="n">
        <f aca="false">Well_DPDecReward+Well_DPDecTransReward+(Well_DPDecFuture/(1+Well_DPDiscount))</f>
        <v>-3.75286161899567</v>
      </c>
      <c r="AR770" s="114" t="n">
        <f aca="false">IF(Well_DPDecIndex=INDEX(Well_DPStateDec,Well_DPDecStateIndex),INDEX(Well_DPStateLastProb,Well_DPDecStateIndex),0)</f>
        <v>0</v>
      </c>
      <c r="AT770" s="106" t="n">
        <v>757</v>
      </c>
      <c r="AU770" s="107" t="n">
        <v>428</v>
      </c>
      <c r="AV770" s="107" t="n">
        <v>2</v>
      </c>
      <c r="AW770" s="108" t="s">
        <v>2418</v>
      </c>
      <c r="AX770" s="109" t="n">
        <v>30</v>
      </c>
      <c r="AY770" s="109" t="n">
        <v>0.414705872535706</v>
      </c>
      <c r="AZ770" s="109" t="n">
        <v>154</v>
      </c>
      <c r="BA770" s="108" t="s">
        <v>682</v>
      </c>
      <c r="BB770" s="110" t="n">
        <f aca="false">INDEX(Well_DPStateNextValue,Well_DPTransNext)</f>
        <v>9.49293566673382</v>
      </c>
      <c r="BC770" s="110" t="n">
        <f aca="false">INDEX(Well_DPDecProb,Well_DPTransDecIndex)*Well_DPTransProb</f>
        <v>0</v>
      </c>
    </row>
    <row r="771" customFormat="false" ht="13" hidden="false" customHeight="false" outlineLevel="0" collapsed="false">
      <c r="AI771" s="102" t="n">
        <v>758</v>
      </c>
      <c r="AJ771" s="103" t="n">
        <v>197</v>
      </c>
      <c r="AK771" s="103" t="n">
        <v>4</v>
      </c>
      <c r="AL771" s="104" t="s">
        <v>2419</v>
      </c>
      <c r="AM771" s="105" t="n">
        <v>0</v>
      </c>
      <c r="AN771" s="89" t="n">
        <f aca="false">LOOKUP(Well_DPDecIndex,Well_DPTransDecIndex,Well_DPTransIndex)</f>
        <v>1320</v>
      </c>
      <c r="AO771" s="89" t="n">
        <f aca="false">SUMPRODUCT(AX1332:AX1333,AY1332:AY1333)</f>
        <v>-0.160000205039978</v>
      </c>
      <c r="AP771" s="89" t="n">
        <f aca="false">SUMPRODUCT(BB1332:BB1333,AY1332:AY1333)</f>
        <v>0</v>
      </c>
      <c r="AQ771" s="89" t="n">
        <f aca="false">Well_DPDecReward+Well_DPDecTransReward+(Well_DPDecFuture/(1+Well_DPDiscount))</f>
        <v>-0.160000205039978</v>
      </c>
      <c r="AR771" s="89" t="n">
        <f aca="false">IF(Well_DPDecIndex=INDEX(Well_DPStateDec,Well_DPDecStateIndex),INDEX(Well_DPStateLastProb,Well_DPDecStateIndex),0)</f>
        <v>0</v>
      </c>
      <c r="AT771" s="102" t="n">
        <v>758</v>
      </c>
      <c r="AU771" s="103" t="n">
        <v>429</v>
      </c>
      <c r="AV771" s="103" t="n">
        <v>1</v>
      </c>
      <c r="AW771" s="112" t="s">
        <v>2420</v>
      </c>
      <c r="AX771" s="113" t="n">
        <v>-20</v>
      </c>
      <c r="AY771" s="113" t="n">
        <v>0.881372570991516</v>
      </c>
      <c r="AZ771" s="113" t="n">
        <v>103</v>
      </c>
      <c r="BA771" s="112" t="s">
        <v>511</v>
      </c>
      <c r="BB771" s="114" t="n">
        <f aca="false">INDEX(Well_DPStateNextValue,Well_DPTransNext)</f>
        <v>0</v>
      </c>
      <c r="BC771" s="114" t="n">
        <f aca="false">INDEX(Well_DPDecProb,Well_DPTransDecIndex)*Well_DPTransProb</f>
        <v>0</v>
      </c>
    </row>
    <row r="772" customFormat="false" ht="13" hidden="false" customHeight="false" outlineLevel="0" collapsed="false">
      <c r="AI772" s="106" t="n">
        <v>759</v>
      </c>
      <c r="AJ772" s="107" t="n">
        <v>197</v>
      </c>
      <c r="AK772" s="107" t="n">
        <v>7</v>
      </c>
      <c r="AL772" s="108" t="s">
        <v>2421</v>
      </c>
      <c r="AM772" s="116" t="n">
        <v>0</v>
      </c>
      <c r="AN772" s="110" t="n">
        <f aca="false">LOOKUP(Well_DPDecIndex,Well_DPTransDecIndex,Well_DPTransIndex)</f>
        <v>1321</v>
      </c>
      <c r="AO772" s="110" t="n">
        <f aca="false">AX1334*AY1334</f>
        <v>0</v>
      </c>
      <c r="AP772" s="110" t="n">
        <f aca="false">BB1334*AY1334</f>
        <v>0</v>
      </c>
      <c r="AQ772" s="110" t="n">
        <f aca="false">Well_DPDecReward+Well_DPDecTransReward+(Well_DPDecFuture/(1+Well_DPDiscount))</f>
        <v>0</v>
      </c>
      <c r="AR772" s="110" t="n">
        <f aca="false">IF(Well_DPDecIndex=INDEX(Well_DPStateDec,Well_DPDecStateIndex),INDEX(Well_DPStateLastProb,Well_DPDecStateIndex),0)</f>
        <v>0</v>
      </c>
      <c r="AT772" s="106" t="n">
        <v>759</v>
      </c>
      <c r="AU772" s="107" t="n">
        <v>429</v>
      </c>
      <c r="AV772" s="107" t="n">
        <v>2</v>
      </c>
      <c r="AW772" s="108" t="s">
        <v>2422</v>
      </c>
      <c r="AX772" s="109" t="n">
        <v>40</v>
      </c>
      <c r="AY772" s="109" t="n">
        <v>0.118627451360226</v>
      </c>
      <c r="AZ772" s="109" t="n">
        <v>106</v>
      </c>
      <c r="BA772" s="108" t="s">
        <v>521</v>
      </c>
      <c r="BB772" s="110" t="n">
        <f aca="false">INDEX(Well_DPStateNextValue,Well_DPTransNext)</f>
        <v>7.7107569639549</v>
      </c>
      <c r="BC772" s="110" t="n">
        <f aca="false">INDEX(Well_DPDecProb,Well_DPTransDecIndex)*Well_DPTransProb</f>
        <v>0</v>
      </c>
    </row>
    <row r="773" customFormat="false" ht="13" hidden="false" customHeight="false" outlineLevel="0" collapsed="false">
      <c r="AI773" s="102" t="n">
        <v>760</v>
      </c>
      <c r="AJ773" s="103" t="n">
        <v>198</v>
      </c>
      <c r="AK773" s="103" t="n">
        <v>1</v>
      </c>
      <c r="AL773" s="112" t="s">
        <v>2423</v>
      </c>
      <c r="AM773" s="117" t="n">
        <v>0</v>
      </c>
      <c r="AN773" s="114" t="n">
        <f aca="false">LOOKUP(Well_DPDecIndex,Well_DPTransDecIndex,Well_DPTransIndex)</f>
        <v>1323</v>
      </c>
      <c r="AO773" s="114" t="n">
        <f aca="false">SUMPRODUCT(AX1335:AX1336,AY1335:AY1336)</f>
        <v>22.0359767973423</v>
      </c>
      <c r="AP773" s="114" t="n">
        <f aca="false">SUMPRODUCT(BB1335:BB1336,AY1335:AY1336)</f>
        <v>0</v>
      </c>
      <c r="AQ773" s="114" t="n">
        <f aca="false">Well_DPDecReward+Well_DPDecTransReward+(Well_DPDecFuture/(1+Well_DPDiscount))</f>
        <v>22.0359767973423</v>
      </c>
      <c r="AR773" s="114" t="n">
        <f aca="false">IF(Well_DPDecIndex=INDEX(Well_DPStateDec,Well_DPDecStateIndex),INDEX(Well_DPStateLastProb,Well_DPDecStateIndex),0)</f>
        <v>0</v>
      </c>
      <c r="AT773" s="102" t="n">
        <v>760</v>
      </c>
      <c r="AU773" s="103" t="n">
        <v>430</v>
      </c>
      <c r="AV773" s="103" t="n">
        <v>1</v>
      </c>
      <c r="AW773" s="112" t="s">
        <v>2424</v>
      </c>
      <c r="AX773" s="113" t="n">
        <v>-20</v>
      </c>
      <c r="AY773" s="113" t="n">
        <v>0.877647042274475</v>
      </c>
      <c r="AZ773" s="113" t="n">
        <v>101</v>
      </c>
      <c r="BA773" s="112" t="s">
        <v>505</v>
      </c>
      <c r="BB773" s="114" t="n">
        <f aca="false">INDEX(Well_DPStateNextValue,Well_DPTransNext)</f>
        <v>0</v>
      </c>
      <c r="BC773" s="114" t="n">
        <f aca="false">INDEX(Well_DPDecProb,Well_DPTransDecIndex)*Well_DPTransProb</f>
        <v>0</v>
      </c>
    </row>
    <row r="774" customFormat="false" ht="13" hidden="false" customHeight="false" outlineLevel="0" collapsed="false">
      <c r="AI774" s="102" t="n">
        <v>761</v>
      </c>
      <c r="AJ774" s="103" t="n">
        <v>198</v>
      </c>
      <c r="AK774" s="103" t="n">
        <v>4</v>
      </c>
      <c r="AL774" s="104" t="s">
        <v>2425</v>
      </c>
      <c r="AM774" s="105" t="n">
        <v>0</v>
      </c>
      <c r="AN774" s="89" t="n">
        <f aca="false">LOOKUP(Well_DPDecIndex,Well_DPTransDecIndex,Well_DPTransIndex)</f>
        <v>1325</v>
      </c>
      <c r="AO774" s="89" t="n">
        <f aca="false">SUMPRODUCT(AX1337:AX1338,AY1337:AY1338)</f>
        <v>-0.160000205039978</v>
      </c>
      <c r="AP774" s="89" t="n">
        <f aca="false">SUMPRODUCT(BB1337:BB1338,AY1337:AY1338)</f>
        <v>22.0359764689807</v>
      </c>
      <c r="AQ774" s="89" t="n">
        <f aca="false">Well_DPDecReward+Well_DPDecTransReward+(Well_DPDecFuture/(1+Well_DPDiscount))</f>
        <v>21.6577982839277</v>
      </c>
      <c r="AR774" s="89" t="n">
        <f aca="false">IF(Well_DPDecIndex=INDEX(Well_DPStateDec,Well_DPDecStateIndex),INDEX(Well_DPStateLastProb,Well_DPDecStateIndex),0)</f>
        <v>0</v>
      </c>
      <c r="AT774" s="106" t="n">
        <v>761</v>
      </c>
      <c r="AU774" s="107" t="n">
        <v>430</v>
      </c>
      <c r="AV774" s="107" t="n">
        <v>2</v>
      </c>
      <c r="AW774" s="108" t="s">
        <v>2426</v>
      </c>
      <c r="AX774" s="109" t="n">
        <v>80</v>
      </c>
      <c r="AY774" s="109" t="n">
        <v>0.122352942824364</v>
      </c>
      <c r="AZ774" s="109" t="n">
        <v>102</v>
      </c>
      <c r="BA774" s="108" t="s">
        <v>508</v>
      </c>
      <c r="BB774" s="110" t="n">
        <f aca="false">INDEX(Well_DPStateNextValue,Well_DPTransNext)</f>
        <v>36.1617283970804</v>
      </c>
      <c r="BC774" s="110" t="n">
        <f aca="false">INDEX(Well_DPDecProb,Well_DPTransDecIndex)*Well_DPTransProb</f>
        <v>0</v>
      </c>
    </row>
    <row r="775" customFormat="false" ht="13" hidden="false" customHeight="false" outlineLevel="0" collapsed="false">
      <c r="AI775" s="106" t="n">
        <v>762</v>
      </c>
      <c r="AJ775" s="107" t="n">
        <v>198</v>
      </c>
      <c r="AK775" s="107" t="n">
        <v>7</v>
      </c>
      <c r="AL775" s="108" t="s">
        <v>2427</v>
      </c>
      <c r="AM775" s="116" t="n">
        <v>0</v>
      </c>
      <c r="AN775" s="110" t="n">
        <f aca="false">LOOKUP(Well_DPDecIndex,Well_DPTransDecIndex,Well_DPTransIndex)</f>
        <v>1326</v>
      </c>
      <c r="AO775" s="110" t="n">
        <f aca="false">AX1339*AY1339</f>
        <v>0</v>
      </c>
      <c r="AP775" s="110" t="n">
        <f aca="false">BB1339*AY1339</f>
        <v>0</v>
      </c>
      <c r="AQ775" s="110" t="n">
        <f aca="false">Well_DPDecReward+Well_DPDecTransReward+(Well_DPDecFuture/(1+Well_DPDiscount))</f>
        <v>0</v>
      </c>
      <c r="AR775" s="110" t="n">
        <f aca="false">IF(Well_DPDecIndex=INDEX(Well_DPStateDec,Well_DPDecStateIndex),INDEX(Well_DPStateLastProb,Well_DPDecStateIndex),0)</f>
        <v>0</v>
      </c>
      <c r="AT775" s="118" t="n">
        <v>762</v>
      </c>
      <c r="AU775" s="119" t="n">
        <v>431</v>
      </c>
      <c r="AV775" s="119" t="n">
        <v>3</v>
      </c>
      <c r="AW775" s="120" t="s">
        <v>2428</v>
      </c>
      <c r="AX775" s="121" t="n">
        <v>0</v>
      </c>
      <c r="AY775" s="121" t="n">
        <v>1</v>
      </c>
      <c r="AZ775" s="121" t="n">
        <v>730</v>
      </c>
      <c r="BA775" s="120" t="s">
        <v>220</v>
      </c>
      <c r="BB775" s="122" t="n">
        <f aca="false">INDEX(Well_DPStateNextValue,Well_DPTransNext)</f>
        <v>0</v>
      </c>
      <c r="BC775" s="122" t="n">
        <f aca="false">INDEX(Well_DPDecProb,Well_DPTransDecIndex)*Well_DPTransProb</f>
        <v>0</v>
      </c>
    </row>
    <row r="776" customFormat="false" ht="13" hidden="false" customHeight="false" outlineLevel="0" collapsed="false">
      <c r="AI776" s="102" t="n">
        <v>763</v>
      </c>
      <c r="AJ776" s="103" t="n">
        <v>199</v>
      </c>
      <c r="AK776" s="103" t="n">
        <v>1</v>
      </c>
      <c r="AL776" s="112" t="s">
        <v>2429</v>
      </c>
      <c r="AM776" s="117" t="n">
        <v>0</v>
      </c>
      <c r="AN776" s="114" t="n">
        <f aca="false">LOOKUP(Well_DPDecIndex,Well_DPTransDecIndex,Well_DPTransIndex)</f>
        <v>1328</v>
      </c>
      <c r="AO776" s="114" t="n">
        <f aca="false">SUMPRODUCT(AX1340:AX1341,AY1340:AY1341)</f>
        <v>-3.02129119634628</v>
      </c>
      <c r="AP776" s="114" t="n">
        <f aca="false">SUMPRODUCT(BB1340:BB1341,AY1340:AY1341)</f>
        <v>7.66167137865196</v>
      </c>
      <c r="AQ776" s="114" t="n">
        <f aca="false">Well_DPDecReward+Well_DPDecTransReward+(Well_DPDecFuture/(1+Well_DPDiscount))</f>
        <v>4.56452205152255</v>
      </c>
      <c r="AR776" s="114" t="n">
        <f aca="false">IF(Well_DPDecIndex=INDEX(Well_DPStateDec,Well_DPDecStateIndex),INDEX(Well_DPStateLastProb,Well_DPDecStateIndex),0)</f>
        <v>0</v>
      </c>
      <c r="AT776" s="102" t="n">
        <v>763</v>
      </c>
      <c r="AU776" s="103" t="n">
        <v>432</v>
      </c>
      <c r="AV776" s="103" t="n">
        <v>1</v>
      </c>
      <c r="AW776" s="112" t="s">
        <v>2430</v>
      </c>
      <c r="AX776" s="113" t="n">
        <v>-35</v>
      </c>
      <c r="AY776" s="113" t="n">
        <v>0.752940952777863</v>
      </c>
      <c r="AZ776" s="113" t="n">
        <v>344</v>
      </c>
      <c r="BA776" s="112" t="s">
        <v>1244</v>
      </c>
      <c r="BB776" s="114" t="n">
        <f aca="false">INDEX(Well_DPStateNextValue,Well_DPTransNext)</f>
        <v>0</v>
      </c>
      <c r="BC776" s="114" t="n">
        <f aca="false">INDEX(Well_DPDecProb,Well_DPTransDecIndex)*Well_DPTransProb</f>
        <v>0</v>
      </c>
    </row>
    <row r="777" customFormat="false" ht="13" hidden="false" customHeight="false" outlineLevel="0" collapsed="false">
      <c r="AI777" s="102" t="n">
        <v>764</v>
      </c>
      <c r="AJ777" s="103" t="n">
        <v>199</v>
      </c>
      <c r="AK777" s="103" t="n">
        <v>5</v>
      </c>
      <c r="AL777" s="104" t="s">
        <v>2431</v>
      </c>
      <c r="AM777" s="105" t="n">
        <v>0</v>
      </c>
      <c r="AN777" s="89" t="n">
        <f aca="false">LOOKUP(Well_DPDecIndex,Well_DPTransDecIndex,Well_DPTransIndex)</f>
        <v>1330</v>
      </c>
      <c r="AO777" s="89" t="n">
        <f aca="false">SUMPRODUCT(AX1342:AX1343,AY1342:AY1343)</f>
        <v>7.66167163848877</v>
      </c>
      <c r="AP777" s="89" t="n">
        <f aca="false">SUMPRODUCT(BB1342:BB1343,AY1342:AY1343)</f>
        <v>0</v>
      </c>
      <c r="AQ777" s="89" t="n">
        <f aca="false">Well_DPDecReward+Well_DPDecTransReward+(Well_DPDecFuture/(1+Well_DPDiscount))</f>
        <v>7.66167163848877</v>
      </c>
      <c r="AR777" s="89" t="n">
        <f aca="false">IF(Well_DPDecIndex=INDEX(Well_DPStateDec,Well_DPDecStateIndex),INDEX(Well_DPStateLastProb,Well_DPDecStateIndex),0)</f>
        <v>0</v>
      </c>
      <c r="AT777" s="106" t="n">
        <v>764</v>
      </c>
      <c r="AU777" s="107" t="n">
        <v>432</v>
      </c>
      <c r="AV777" s="107" t="n">
        <v>2</v>
      </c>
      <c r="AW777" s="108" t="s">
        <v>2432</v>
      </c>
      <c r="AX777" s="109" t="n">
        <v>60</v>
      </c>
      <c r="AY777" s="109" t="n">
        <v>0.247059047222137</v>
      </c>
      <c r="AZ777" s="109" t="n">
        <v>587</v>
      </c>
      <c r="BA777" s="108" t="s">
        <v>1933</v>
      </c>
      <c r="BB777" s="110" t="n">
        <f aca="false">INDEX(Well_DPStateNextValue,Well_DPTransNext)</f>
        <v>0</v>
      </c>
      <c r="BC777" s="110" t="n">
        <f aca="false">INDEX(Well_DPDecProb,Well_DPTransDecIndex)*Well_DPTransProb</f>
        <v>0</v>
      </c>
    </row>
    <row r="778" customFormat="false" ht="13" hidden="false" customHeight="false" outlineLevel="0" collapsed="false">
      <c r="AI778" s="102" t="n">
        <v>765</v>
      </c>
      <c r="AJ778" s="103" t="n">
        <v>199</v>
      </c>
      <c r="AK778" s="103" t="n">
        <v>6</v>
      </c>
      <c r="AL778" s="104" t="s">
        <v>2433</v>
      </c>
      <c r="AM778" s="105" t="n">
        <v>0</v>
      </c>
      <c r="AN778" s="89" t="n">
        <f aca="false">LOOKUP(Well_DPDecIndex,Well_DPTransDecIndex,Well_DPTransIndex)</f>
        <v>1332</v>
      </c>
      <c r="AO778" s="89" t="n">
        <f aca="false">SUMPRODUCT(AX1344:AX1345,AY1344:AY1345)</f>
        <v>-15.7723861932755</v>
      </c>
      <c r="AP778" s="89" t="n">
        <f aca="false">SUMPRODUCT(BB1344:BB1345,AY1344:AY1345)</f>
        <v>8.57389486799712</v>
      </c>
      <c r="AQ778" s="89" t="n">
        <f aca="false">Well_DPDecReward+Well_DPDecTransReward+(Well_DPDecFuture/(1+Well_DPDiscount))</f>
        <v>-7.28338137159767</v>
      </c>
      <c r="AR778" s="89" t="n">
        <f aca="false">IF(Well_DPDecIndex=INDEX(Well_DPStateDec,Well_DPDecStateIndex),INDEX(Well_DPStateLastProb,Well_DPDecStateIndex),0)</f>
        <v>0</v>
      </c>
      <c r="AT778" s="102" t="n">
        <v>765</v>
      </c>
      <c r="AU778" s="103" t="n">
        <v>433</v>
      </c>
      <c r="AV778" s="103" t="n">
        <v>1</v>
      </c>
      <c r="AW778" s="112" t="s">
        <v>2434</v>
      </c>
      <c r="AX778" s="113" t="n">
        <v>-35</v>
      </c>
      <c r="AY778" s="113" t="n">
        <v>0.648012399673462</v>
      </c>
      <c r="AZ778" s="113" t="n">
        <v>128</v>
      </c>
      <c r="BA778" s="112" t="s">
        <v>595</v>
      </c>
      <c r="BB778" s="114" t="n">
        <f aca="false">INDEX(Well_DPStateNextValue,Well_DPTransNext)</f>
        <v>0</v>
      </c>
      <c r="BC778" s="114" t="n">
        <f aca="false">INDEX(Well_DPDecProb,Well_DPTransDecIndex)*Well_DPTransProb</f>
        <v>0</v>
      </c>
    </row>
    <row r="779" customFormat="false" ht="13" hidden="false" customHeight="false" outlineLevel="0" collapsed="false">
      <c r="AI779" s="106" t="n">
        <v>766</v>
      </c>
      <c r="AJ779" s="107" t="n">
        <v>199</v>
      </c>
      <c r="AK779" s="107" t="n">
        <v>7</v>
      </c>
      <c r="AL779" s="108" t="s">
        <v>2435</v>
      </c>
      <c r="AM779" s="116" t="n">
        <v>0</v>
      </c>
      <c r="AN779" s="110" t="n">
        <f aca="false">LOOKUP(Well_DPDecIndex,Well_DPTransDecIndex,Well_DPTransIndex)</f>
        <v>1333</v>
      </c>
      <c r="AO779" s="110" t="n">
        <f aca="false">AX1346*AY1346</f>
        <v>0</v>
      </c>
      <c r="AP779" s="110" t="n">
        <f aca="false">BB1346*AY1346</f>
        <v>0</v>
      </c>
      <c r="AQ779" s="110" t="n">
        <f aca="false">Well_DPDecReward+Well_DPDecTransReward+(Well_DPDecFuture/(1+Well_DPDiscount))</f>
        <v>0</v>
      </c>
      <c r="AR779" s="110" t="n">
        <f aca="false">IF(Well_DPDecIndex=INDEX(Well_DPStateDec,Well_DPDecStateIndex),INDEX(Well_DPStateLastProb,Well_DPDecStateIndex),0)</f>
        <v>0</v>
      </c>
      <c r="AT779" s="106" t="n">
        <v>766</v>
      </c>
      <c r="AU779" s="107" t="n">
        <v>433</v>
      </c>
      <c r="AV779" s="107" t="n">
        <v>2</v>
      </c>
      <c r="AW779" s="108" t="s">
        <v>2436</v>
      </c>
      <c r="AX779" s="109" t="n">
        <v>30</v>
      </c>
      <c r="AY779" s="109" t="n">
        <v>0.351987570524216</v>
      </c>
      <c r="AZ779" s="109" t="n">
        <v>155</v>
      </c>
      <c r="BA779" s="108" t="s">
        <v>685</v>
      </c>
      <c r="BB779" s="110" t="n">
        <f aca="false">INDEX(Well_DPStateNextValue,Well_DPTransNext)</f>
        <v>0</v>
      </c>
      <c r="BC779" s="110" t="n">
        <f aca="false">INDEX(Well_DPDecProb,Well_DPTransDecIndex)*Well_DPTransProb</f>
        <v>0</v>
      </c>
    </row>
    <row r="780" customFormat="false" ht="13" hidden="false" customHeight="false" outlineLevel="0" collapsed="false">
      <c r="AI780" s="102" t="n">
        <v>767</v>
      </c>
      <c r="AJ780" s="103" t="n">
        <v>200</v>
      </c>
      <c r="AK780" s="103" t="n">
        <v>1</v>
      </c>
      <c r="AL780" s="112" t="s">
        <v>2437</v>
      </c>
      <c r="AM780" s="117" t="n">
        <v>0</v>
      </c>
      <c r="AN780" s="114" t="n">
        <f aca="false">LOOKUP(Well_DPDecIndex,Well_DPTransDecIndex,Well_DPTransIndex)</f>
        <v>1335</v>
      </c>
      <c r="AO780" s="114" t="n">
        <f aca="false">SUMPRODUCT(AX1347:AX1348,AY1347:AY1348)</f>
        <v>-4.11236256361008</v>
      </c>
      <c r="AP780" s="114" t="n">
        <f aca="false">SUMPRODUCT(BB1347:BB1348,AY1347:AY1348)</f>
        <v>7.47319182503873</v>
      </c>
      <c r="AQ780" s="114" t="n">
        <f aca="false">Well_DPDecReward+Well_DPDecTransReward+(Well_DPDecFuture/(1+Well_DPDiscount))</f>
        <v>3.28683726479841</v>
      </c>
      <c r="AR780" s="114" t="n">
        <f aca="false">IF(Well_DPDecIndex=INDEX(Well_DPStateDec,Well_DPDecStateIndex),INDEX(Well_DPStateLastProb,Well_DPDecStateIndex),0)</f>
        <v>0</v>
      </c>
      <c r="AT780" s="102" t="n">
        <v>767</v>
      </c>
      <c r="AU780" s="103" t="n">
        <v>434</v>
      </c>
      <c r="AV780" s="103" t="n">
        <v>1</v>
      </c>
      <c r="AW780" s="112" t="s">
        <v>2438</v>
      </c>
      <c r="AX780" s="113" t="n">
        <v>-20</v>
      </c>
      <c r="AY780" s="113" t="n">
        <v>0.889091432094574</v>
      </c>
      <c r="AZ780" s="113" t="n">
        <v>104</v>
      </c>
      <c r="BA780" s="112" t="s">
        <v>514</v>
      </c>
      <c r="BB780" s="114" t="n">
        <f aca="false">INDEX(Well_DPStateNextValue,Well_DPTransNext)</f>
        <v>0</v>
      </c>
      <c r="BC780" s="114" t="n">
        <f aca="false">INDEX(Well_DPDecProb,Well_DPTransDecIndex)*Well_DPTransProb</f>
        <v>0</v>
      </c>
    </row>
    <row r="781" customFormat="false" ht="13" hidden="false" customHeight="false" outlineLevel="0" collapsed="false">
      <c r="AI781" s="102" t="n">
        <v>768</v>
      </c>
      <c r="AJ781" s="103" t="n">
        <v>200</v>
      </c>
      <c r="AK781" s="103" t="n">
        <v>5</v>
      </c>
      <c r="AL781" s="104" t="s">
        <v>2439</v>
      </c>
      <c r="AM781" s="105" t="n">
        <v>0</v>
      </c>
      <c r="AN781" s="89" t="n">
        <f aca="false">LOOKUP(Well_DPDecIndex,Well_DPTransDecIndex,Well_DPTransIndex)</f>
        <v>1337</v>
      </c>
      <c r="AO781" s="89" t="n">
        <f aca="false">SUMPRODUCT(AX1349:AX1350,AY1349:AY1350)</f>
        <v>7.47319221496582</v>
      </c>
      <c r="AP781" s="89" t="n">
        <f aca="false">SUMPRODUCT(BB1349:BB1350,AY1349:AY1350)</f>
        <v>0</v>
      </c>
      <c r="AQ781" s="89" t="n">
        <f aca="false">Well_DPDecReward+Well_DPDecTransReward+(Well_DPDecFuture/(1+Well_DPDiscount))</f>
        <v>7.47319221496582</v>
      </c>
      <c r="AR781" s="89" t="n">
        <f aca="false">IF(Well_DPDecIndex=INDEX(Well_DPStateDec,Well_DPDecStateIndex),INDEX(Well_DPStateLastProb,Well_DPDecStateIndex),0)</f>
        <v>0</v>
      </c>
      <c r="AT781" s="106" t="n">
        <v>768</v>
      </c>
      <c r="AU781" s="107" t="n">
        <v>434</v>
      </c>
      <c r="AV781" s="107" t="n">
        <v>2</v>
      </c>
      <c r="AW781" s="108" t="s">
        <v>2440</v>
      </c>
      <c r="AX781" s="109" t="n">
        <v>40</v>
      </c>
      <c r="AY781" s="109" t="n">
        <v>0.110908553004265</v>
      </c>
      <c r="AZ781" s="109" t="n">
        <v>107</v>
      </c>
      <c r="BA781" s="108" t="s">
        <v>525</v>
      </c>
      <c r="BB781" s="110" t="n">
        <f aca="false">INDEX(Well_DPStateNextValue,Well_DPTransNext)</f>
        <v>0</v>
      </c>
      <c r="BC781" s="110" t="n">
        <f aca="false">INDEX(Well_DPDecProb,Well_DPTransDecIndex)*Well_DPTransProb</f>
        <v>0</v>
      </c>
    </row>
    <row r="782" customFormat="false" ht="13" hidden="false" customHeight="false" outlineLevel="0" collapsed="false">
      <c r="AI782" s="106" t="n">
        <v>769</v>
      </c>
      <c r="AJ782" s="107" t="n">
        <v>200</v>
      </c>
      <c r="AK782" s="107" t="n">
        <v>7</v>
      </c>
      <c r="AL782" s="108" t="s">
        <v>2441</v>
      </c>
      <c r="AM782" s="116" t="n">
        <v>0</v>
      </c>
      <c r="AN782" s="110" t="n">
        <f aca="false">LOOKUP(Well_DPDecIndex,Well_DPTransDecIndex,Well_DPTransIndex)</f>
        <v>1338</v>
      </c>
      <c r="AO782" s="110" t="n">
        <f aca="false">AX1351*AY1351</f>
        <v>0</v>
      </c>
      <c r="AP782" s="110" t="n">
        <f aca="false">BB1351*AY1351</f>
        <v>0</v>
      </c>
      <c r="AQ782" s="110" t="n">
        <f aca="false">Well_DPDecReward+Well_DPDecTransReward+(Well_DPDecFuture/(1+Well_DPDiscount))</f>
        <v>0</v>
      </c>
      <c r="AR782" s="110" t="n">
        <f aca="false">IF(Well_DPDecIndex=INDEX(Well_DPStateDec,Well_DPDecStateIndex),INDEX(Well_DPStateLastProb,Well_DPDecStateIndex),0)</f>
        <v>0</v>
      </c>
      <c r="AT782" s="118" t="n">
        <v>769</v>
      </c>
      <c r="AU782" s="119" t="n">
        <v>435</v>
      </c>
      <c r="AV782" s="119" t="n">
        <v>3</v>
      </c>
      <c r="AW782" s="120" t="s">
        <v>2442</v>
      </c>
      <c r="AX782" s="121" t="n">
        <v>0</v>
      </c>
      <c r="AY782" s="121" t="n">
        <v>1</v>
      </c>
      <c r="AZ782" s="121" t="n">
        <v>730</v>
      </c>
      <c r="BA782" s="120" t="s">
        <v>220</v>
      </c>
      <c r="BB782" s="122" t="n">
        <f aca="false">INDEX(Well_DPStateNextValue,Well_DPTransNext)</f>
        <v>0</v>
      </c>
      <c r="BC782" s="122" t="n">
        <f aca="false">INDEX(Well_DPDecProb,Well_DPTransDecIndex)*Well_DPTransProb</f>
        <v>0</v>
      </c>
    </row>
    <row r="783" customFormat="false" ht="13" hidden="false" customHeight="false" outlineLevel="0" collapsed="false">
      <c r="AI783" s="102" t="n">
        <v>770</v>
      </c>
      <c r="AJ783" s="103" t="n">
        <v>201</v>
      </c>
      <c r="AK783" s="103" t="n">
        <v>1</v>
      </c>
      <c r="AL783" s="112" t="s">
        <v>2443</v>
      </c>
      <c r="AM783" s="117" t="n">
        <v>0</v>
      </c>
      <c r="AN783" s="114" t="n">
        <f aca="false">LOOKUP(Well_DPDecIndex,Well_DPTransDecIndex,Well_DPTransIndex)</f>
        <v>1340</v>
      </c>
      <c r="AO783" s="114" t="n">
        <f aca="false">SUMPRODUCT(AX1352:AX1353,AY1352:AY1353)</f>
        <v>21.6958555579186</v>
      </c>
      <c r="AP783" s="114" t="n">
        <f aca="false">SUMPRODUCT(BB1352:BB1353,AY1352:AY1353)</f>
        <v>11.931499090726</v>
      </c>
      <c r="AQ783" s="114" t="n">
        <f aca="false">Well_DPDecReward+Well_DPDecTransReward+(Well_DPDecFuture/(1+Well_DPDiscount))</f>
        <v>33.5092209968953</v>
      </c>
      <c r="AR783" s="114" t="n">
        <f aca="false">IF(Well_DPDecIndex=INDEX(Well_DPStateDec,Well_DPDecStateIndex),INDEX(Well_DPStateLastProb,Well_DPDecStateIndex),0)</f>
        <v>0</v>
      </c>
      <c r="AT783" s="102" t="n">
        <v>770</v>
      </c>
      <c r="AU783" s="103" t="n">
        <v>436</v>
      </c>
      <c r="AV783" s="103" t="n">
        <v>1</v>
      </c>
      <c r="AW783" s="112" t="s">
        <v>2444</v>
      </c>
      <c r="AX783" s="113" t="n">
        <v>-35</v>
      </c>
      <c r="AY783" s="113" t="n">
        <v>0.472494006156921</v>
      </c>
      <c r="AZ783" s="113" t="n">
        <v>345</v>
      </c>
      <c r="BA783" s="112" t="s">
        <v>1247</v>
      </c>
      <c r="BB783" s="114" t="n">
        <f aca="false">INDEX(Well_DPStateNextValue,Well_DPTransNext)</f>
        <v>20.36770619452</v>
      </c>
      <c r="BC783" s="114" t="n">
        <f aca="false">INDEX(Well_DPDecProb,Well_DPTransDecIndex)*Well_DPTransProb</f>
        <v>0</v>
      </c>
    </row>
    <row r="784" customFormat="false" ht="13" hidden="false" customHeight="false" outlineLevel="0" collapsed="false">
      <c r="AI784" s="102" t="n">
        <v>771</v>
      </c>
      <c r="AJ784" s="103" t="n">
        <v>201</v>
      </c>
      <c r="AK784" s="103" t="n">
        <v>5</v>
      </c>
      <c r="AL784" s="104" t="s">
        <v>2445</v>
      </c>
      <c r="AM784" s="105" t="n">
        <v>0</v>
      </c>
      <c r="AN784" s="89" t="n">
        <f aca="false">LOOKUP(Well_DPDecIndex,Well_DPTransDecIndex,Well_DPTransIndex)</f>
        <v>1342</v>
      </c>
      <c r="AO784" s="89" t="n">
        <f aca="false">SUMPRODUCT(AX1354:AX1355,AY1354:AY1355)</f>
        <v>11.9314980506897</v>
      </c>
      <c r="AP784" s="89" t="n">
        <f aca="false">SUMPRODUCT(BB1354:BB1355,AY1354:AY1355)</f>
        <v>21.6958553975137</v>
      </c>
      <c r="AQ784" s="89" t="n">
        <f aca="false">Well_DPDecReward+Well_DPDecTransReward+(Well_DPDecFuture/(1+Well_DPDiscount))</f>
        <v>33.4125430034769</v>
      </c>
      <c r="AR784" s="89" t="n">
        <f aca="false">IF(Well_DPDecIndex=INDEX(Well_DPStateDec,Well_DPDecStateIndex),INDEX(Well_DPStateLastProb,Well_DPDecStateIndex),0)</f>
        <v>0</v>
      </c>
      <c r="AT784" s="106" t="n">
        <v>771</v>
      </c>
      <c r="AU784" s="107" t="n">
        <v>436</v>
      </c>
      <c r="AV784" s="107" t="n">
        <v>2</v>
      </c>
      <c r="AW784" s="108" t="s">
        <v>2446</v>
      </c>
      <c r="AX784" s="109" t="n">
        <v>60</v>
      </c>
      <c r="AY784" s="109" t="n">
        <v>0.527505993843079</v>
      </c>
      <c r="AZ784" s="109" t="n">
        <v>588</v>
      </c>
      <c r="BA784" s="108" t="s">
        <v>1936</v>
      </c>
      <c r="BB784" s="110" t="n">
        <f aca="false">INDEX(Well_DPStateNextValue,Well_DPTransNext)</f>
        <v>21.9422607123852</v>
      </c>
      <c r="BC784" s="110" t="n">
        <f aca="false">INDEX(Well_DPDecProb,Well_DPTransDecIndex)*Well_DPTransProb</f>
        <v>0</v>
      </c>
    </row>
    <row r="785" customFormat="false" ht="13" hidden="false" customHeight="false" outlineLevel="0" collapsed="false">
      <c r="AI785" s="106" t="n">
        <v>772</v>
      </c>
      <c r="AJ785" s="107" t="n">
        <v>201</v>
      </c>
      <c r="AK785" s="107" t="n">
        <v>7</v>
      </c>
      <c r="AL785" s="108" t="s">
        <v>2447</v>
      </c>
      <c r="AM785" s="116" t="n">
        <v>0</v>
      </c>
      <c r="AN785" s="110" t="n">
        <f aca="false">LOOKUP(Well_DPDecIndex,Well_DPTransDecIndex,Well_DPTransIndex)</f>
        <v>1343</v>
      </c>
      <c r="AO785" s="110" t="n">
        <f aca="false">AX1356*AY1356</f>
        <v>0</v>
      </c>
      <c r="AP785" s="110" t="n">
        <f aca="false">BB1356*AY1356</f>
        <v>0</v>
      </c>
      <c r="AQ785" s="110" t="n">
        <f aca="false">Well_DPDecReward+Well_DPDecTransReward+(Well_DPDecFuture/(1+Well_DPDiscount))</f>
        <v>0</v>
      </c>
      <c r="AR785" s="110" t="n">
        <f aca="false">IF(Well_DPDecIndex=INDEX(Well_DPStateDec,Well_DPDecStateIndex),INDEX(Well_DPStateLastProb,Well_DPDecStateIndex),0)</f>
        <v>0</v>
      </c>
      <c r="AT785" s="102" t="n">
        <v>772</v>
      </c>
      <c r="AU785" s="103" t="n">
        <v>437</v>
      </c>
      <c r="AV785" s="103" t="n">
        <v>1</v>
      </c>
      <c r="AW785" s="112" t="s">
        <v>2448</v>
      </c>
      <c r="AX785" s="113" t="n">
        <v>-35</v>
      </c>
      <c r="AY785" s="113" t="n">
        <v>0.135410889983177</v>
      </c>
      <c r="AZ785" s="113" t="n">
        <v>129</v>
      </c>
      <c r="BA785" s="112" t="s">
        <v>598</v>
      </c>
      <c r="BB785" s="114" t="n">
        <f aca="false">INDEX(Well_DPStateNextValue,Well_DPTransNext)</f>
        <v>10.877246260643</v>
      </c>
      <c r="BC785" s="114" t="n">
        <f aca="false">INDEX(Well_DPDecProb,Well_DPTransDecIndex)*Well_DPTransProb</f>
        <v>0</v>
      </c>
    </row>
    <row r="786" customFormat="false" ht="13" hidden="false" customHeight="false" outlineLevel="0" collapsed="false">
      <c r="AI786" s="102" t="n">
        <v>773</v>
      </c>
      <c r="AJ786" s="103" t="n">
        <v>202</v>
      </c>
      <c r="AK786" s="103" t="n">
        <v>1</v>
      </c>
      <c r="AL786" s="112" t="s">
        <v>2449</v>
      </c>
      <c r="AM786" s="117" t="n">
        <v>0</v>
      </c>
      <c r="AN786" s="114" t="n">
        <f aca="false">LOOKUP(Well_DPDecIndex,Well_DPTransDecIndex,Well_DPTransIndex)</f>
        <v>1345</v>
      </c>
      <c r="AO786" s="114" t="n">
        <f aca="false">SUMPRODUCT(AX1357:AX1358,AY1357:AY1358)</f>
        <v>-3.47205549478531</v>
      </c>
      <c r="AP786" s="114" t="n">
        <f aca="false">SUMPRODUCT(BB1357:BB1358,AY1357:AY1358)</f>
        <v>0</v>
      </c>
      <c r="AQ786" s="114" t="n">
        <f aca="false">Well_DPDecReward+Well_DPDecTransReward+(Well_DPDecFuture/(1+Well_DPDiscount))</f>
        <v>-3.47205549478531</v>
      </c>
      <c r="AR786" s="114" t="n">
        <f aca="false">IF(Well_DPDecIndex=INDEX(Well_DPStateDec,Well_DPDecStateIndex),INDEX(Well_DPStateLastProb,Well_DPDecStateIndex),0)</f>
        <v>0</v>
      </c>
      <c r="AT786" s="106" t="n">
        <v>773</v>
      </c>
      <c r="AU786" s="107" t="n">
        <v>437</v>
      </c>
      <c r="AV786" s="107" t="n">
        <v>2</v>
      </c>
      <c r="AW786" s="108" t="s">
        <v>2450</v>
      </c>
      <c r="AX786" s="109" t="n">
        <v>30</v>
      </c>
      <c r="AY786" s="109" t="n">
        <v>0.864589095115662</v>
      </c>
      <c r="AZ786" s="109" t="n">
        <v>156</v>
      </c>
      <c r="BA786" s="108" t="s">
        <v>689</v>
      </c>
      <c r="BB786" s="110" t="n">
        <f aca="false">INDEX(Well_DPStateNextValue,Well_DPTransNext)</f>
        <v>15.7764810323715</v>
      </c>
      <c r="BC786" s="110" t="n">
        <f aca="false">INDEX(Well_DPDecProb,Well_DPTransDecIndex)*Well_DPTransProb</f>
        <v>0</v>
      </c>
    </row>
    <row r="787" customFormat="false" ht="13" hidden="false" customHeight="false" outlineLevel="0" collapsed="false">
      <c r="AI787" s="102" t="n">
        <v>774</v>
      </c>
      <c r="AJ787" s="103" t="n">
        <v>202</v>
      </c>
      <c r="AK787" s="103" t="n">
        <v>6</v>
      </c>
      <c r="AL787" s="104" t="s">
        <v>2451</v>
      </c>
      <c r="AM787" s="105" t="n">
        <v>0</v>
      </c>
      <c r="AN787" s="89" t="n">
        <f aca="false">LOOKUP(Well_DPDecIndex,Well_DPTransDecIndex,Well_DPTransIndex)</f>
        <v>1347</v>
      </c>
      <c r="AO787" s="89" t="n">
        <f aca="false">SUMPRODUCT(AX1359:AX1360,AY1359:AY1360)</f>
        <v>-16.330583691597</v>
      </c>
      <c r="AP787" s="89" t="n">
        <f aca="false">SUMPRODUCT(BB1359:BB1360,AY1359:AY1360)</f>
        <v>0.781913099170835</v>
      </c>
      <c r="AQ787" s="89" t="n">
        <f aca="false">Well_DPDecReward+Well_DPDecTransReward+(Well_DPDecFuture/(1+Well_DPDiscount))</f>
        <v>-15.556412306108</v>
      </c>
      <c r="AR787" s="89" t="n">
        <f aca="false">IF(Well_DPDecIndex=INDEX(Well_DPStateDec,Well_DPDecStateIndex),INDEX(Well_DPStateLastProb,Well_DPDecStateIndex),0)</f>
        <v>0</v>
      </c>
      <c r="AT787" s="102" t="n">
        <v>774</v>
      </c>
      <c r="AU787" s="103" t="n">
        <v>438</v>
      </c>
      <c r="AV787" s="103" t="n">
        <v>1</v>
      </c>
      <c r="AW787" s="112" t="s">
        <v>2452</v>
      </c>
      <c r="AX787" s="113" t="n">
        <v>-20</v>
      </c>
      <c r="AY787" s="113" t="n">
        <v>0.826004266738892</v>
      </c>
      <c r="AZ787" s="113" t="n">
        <v>105</v>
      </c>
      <c r="BA787" s="112" t="s">
        <v>517</v>
      </c>
      <c r="BB787" s="114" t="n">
        <f aca="false">INDEX(Well_DPStateNextValue,Well_DPTransNext)</f>
        <v>35.4450250138338</v>
      </c>
      <c r="BC787" s="114" t="n">
        <f aca="false">INDEX(Well_DPDecProb,Well_DPTransDecIndex)*Well_DPTransProb</f>
        <v>0</v>
      </c>
    </row>
    <row r="788" customFormat="false" ht="13" hidden="false" customHeight="false" outlineLevel="0" collapsed="false">
      <c r="AI788" s="106" t="n">
        <v>775</v>
      </c>
      <c r="AJ788" s="107" t="n">
        <v>202</v>
      </c>
      <c r="AK788" s="107" t="n">
        <v>7</v>
      </c>
      <c r="AL788" s="108" t="s">
        <v>2453</v>
      </c>
      <c r="AM788" s="116" t="n">
        <v>0</v>
      </c>
      <c r="AN788" s="110" t="n">
        <f aca="false">LOOKUP(Well_DPDecIndex,Well_DPTransDecIndex,Well_DPTransIndex)</f>
        <v>1348</v>
      </c>
      <c r="AO788" s="110" t="n">
        <f aca="false">AX1361*AY1361</f>
        <v>0</v>
      </c>
      <c r="AP788" s="110" t="n">
        <f aca="false">BB1361*AY1361</f>
        <v>0</v>
      </c>
      <c r="AQ788" s="110" t="n">
        <f aca="false">Well_DPDecReward+Well_DPDecTransReward+(Well_DPDecFuture/(1+Well_DPDiscount))</f>
        <v>0</v>
      </c>
      <c r="AR788" s="110" t="n">
        <f aca="false">IF(Well_DPDecIndex=INDEX(Well_DPStateDec,Well_DPDecStateIndex),INDEX(Well_DPStateLastProb,Well_DPDecStateIndex),0)</f>
        <v>0</v>
      </c>
      <c r="AT788" s="106" t="n">
        <v>775</v>
      </c>
      <c r="AU788" s="107" t="n">
        <v>438</v>
      </c>
      <c r="AV788" s="107" t="n">
        <v>2</v>
      </c>
      <c r="AW788" s="108" t="s">
        <v>2454</v>
      </c>
      <c r="AX788" s="109" t="n">
        <v>40</v>
      </c>
      <c r="AY788" s="109" t="n">
        <v>0.173995733261108</v>
      </c>
      <c r="AZ788" s="109" t="n">
        <v>108</v>
      </c>
      <c r="BA788" s="108" t="s">
        <v>528</v>
      </c>
      <c r="BB788" s="110" t="n">
        <f aca="false">INDEX(Well_DPStateNextValue,Well_DPTransNext)</f>
        <v>39.5641195036484</v>
      </c>
      <c r="BC788" s="110" t="n">
        <f aca="false">INDEX(Well_DPDecProb,Well_DPTransDecIndex)*Well_DPTransProb</f>
        <v>0</v>
      </c>
    </row>
    <row r="789" customFormat="false" ht="13" hidden="false" customHeight="false" outlineLevel="0" collapsed="false">
      <c r="AI789" s="102" t="n">
        <v>776</v>
      </c>
      <c r="AJ789" s="103" t="n">
        <v>203</v>
      </c>
      <c r="AK789" s="103" t="n">
        <v>1</v>
      </c>
      <c r="AL789" s="112" t="s">
        <v>2455</v>
      </c>
      <c r="AM789" s="117" t="n">
        <v>0</v>
      </c>
      <c r="AN789" s="114" t="n">
        <f aca="false">LOOKUP(Well_DPDecIndex,Well_DPTransDecIndex,Well_DPTransIndex)</f>
        <v>1350</v>
      </c>
      <c r="AO789" s="114" t="n">
        <f aca="false">SUMPRODUCT(AX1362:AX1363,AY1362:AY1363)</f>
        <v>-4.41601097583771</v>
      </c>
      <c r="AP789" s="114" t="n">
        <f aca="false">SUMPRODUCT(BB1362:BB1363,AY1362:AY1363)</f>
        <v>0</v>
      </c>
      <c r="AQ789" s="114" t="n">
        <f aca="false">Well_DPDecReward+Well_DPDecTransReward+(Well_DPDecFuture/(1+Well_DPDiscount))</f>
        <v>-4.41601097583771</v>
      </c>
      <c r="AR789" s="114" t="n">
        <f aca="false">IF(Well_DPDecIndex=INDEX(Well_DPStateDec,Well_DPDecStateIndex),INDEX(Well_DPStateLastProb,Well_DPDecStateIndex),0)</f>
        <v>0</v>
      </c>
      <c r="AT789" s="118" t="n">
        <v>776</v>
      </c>
      <c r="AU789" s="119" t="n">
        <v>439</v>
      </c>
      <c r="AV789" s="119" t="n">
        <v>3</v>
      </c>
      <c r="AW789" s="120" t="s">
        <v>2456</v>
      </c>
      <c r="AX789" s="121" t="n">
        <v>0</v>
      </c>
      <c r="AY789" s="121" t="n">
        <v>1</v>
      </c>
      <c r="AZ789" s="121" t="n">
        <v>730</v>
      </c>
      <c r="BA789" s="120" t="s">
        <v>220</v>
      </c>
      <c r="BB789" s="122" t="n">
        <f aca="false">INDEX(Well_DPStateNextValue,Well_DPTransNext)</f>
        <v>0</v>
      </c>
      <c r="BC789" s="122" t="n">
        <f aca="false">INDEX(Well_DPDecProb,Well_DPTransDecIndex)*Well_DPTransProb</f>
        <v>0</v>
      </c>
    </row>
    <row r="790" customFormat="false" ht="13" hidden="false" customHeight="false" outlineLevel="0" collapsed="false">
      <c r="AI790" s="106" t="n">
        <v>777</v>
      </c>
      <c r="AJ790" s="107" t="n">
        <v>203</v>
      </c>
      <c r="AK790" s="107" t="n">
        <v>7</v>
      </c>
      <c r="AL790" s="108" t="s">
        <v>2457</v>
      </c>
      <c r="AM790" s="116" t="n">
        <v>0</v>
      </c>
      <c r="AN790" s="110" t="n">
        <f aca="false">LOOKUP(Well_DPDecIndex,Well_DPTransDecIndex,Well_DPTransIndex)</f>
        <v>1351</v>
      </c>
      <c r="AO790" s="110" t="n">
        <f aca="false">AX1364*AY1364</f>
        <v>0</v>
      </c>
      <c r="AP790" s="110" t="n">
        <f aca="false">BB1364*AY1364</f>
        <v>0</v>
      </c>
      <c r="AQ790" s="110" t="n">
        <f aca="false">Well_DPDecReward+Well_DPDecTransReward+(Well_DPDecFuture/(1+Well_DPDiscount))</f>
        <v>0</v>
      </c>
      <c r="AR790" s="110" t="n">
        <f aca="false">IF(Well_DPDecIndex=INDEX(Well_DPStateDec,Well_DPDecStateIndex),INDEX(Well_DPStateLastProb,Well_DPDecStateIndex),0)</f>
        <v>0</v>
      </c>
      <c r="AT790" s="102" t="n">
        <v>777</v>
      </c>
      <c r="AU790" s="103" t="n">
        <v>440</v>
      </c>
      <c r="AV790" s="103" t="n">
        <v>1</v>
      </c>
      <c r="AW790" s="112" t="s">
        <v>2458</v>
      </c>
      <c r="AX790" s="113" t="n">
        <v>-35</v>
      </c>
      <c r="AY790" s="113" t="n">
        <v>0.721996903419495</v>
      </c>
      <c r="AZ790" s="113" t="n">
        <v>346</v>
      </c>
      <c r="BA790" s="112" t="s">
        <v>1250</v>
      </c>
      <c r="BB790" s="114" t="n">
        <f aca="false">INDEX(Well_DPStateNextValue,Well_DPTransNext)</f>
        <v>0</v>
      </c>
      <c r="BC790" s="114" t="n">
        <f aca="false">INDEX(Well_DPDecProb,Well_DPTransDecIndex)*Well_DPTransProb</f>
        <v>0</v>
      </c>
    </row>
    <row r="791" customFormat="false" ht="13" hidden="false" customHeight="false" outlineLevel="0" collapsed="false">
      <c r="AI791" s="102" t="n">
        <v>778</v>
      </c>
      <c r="AJ791" s="103" t="n">
        <v>204</v>
      </c>
      <c r="AK791" s="103" t="n">
        <v>1</v>
      </c>
      <c r="AL791" s="112" t="s">
        <v>2459</v>
      </c>
      <c r="AM791" s="117" t="n">
        <v>0</v>
      </c>
      <c r="AN791" s="114" t="n">
        <f aca="false">LOOKUP(Well_DPDecIndex,Well_DPTransDecIndex,Well_DPTransIndex)</f>
        <v>1353</v>
      </c>
      <c r="AO791" s="114" t="n">
        <f aca="false">SUMPRODUCT(AX1365:AX1366,AY1365:AY1366)</f>
        <v>21.3089239597321</v>
      </c>
      <c r="AP791" s="114" t="n">
        <f aca="false">SUMPRODUCT(BB1365:BB1366,AY1365:AY1366)</f>
        <v>0</v>
      </c>
      <c r="AQ791" s="114" t="n">
        <f aca="false">Well_DPDecReward+Well_DPDecTransReward+(Well_DPDecFuture/(1+Well_DPDiscount))</f>
        <v>21.3089239597321</v>
      </c>
      <c r="AR791" s="114" t="n">
        <f aca="false">IF(Well_DPDecIndex=INDEX(Well_DPStateDec,Well_DPDecStateIndex),INDEX(Well_DPStateLastProb,Well_DPDecStateIndex),0)</f>
        <v>0</v>
      </c>
      <c r="AT791" s="106" t="n">
        <v>778</v>
      </c>
      <c r="AU791" s="107" t="n">
        <v>440</v>
      </c>
      <c r="AV791" s="107" t="n">
        <v>2</v>
      </c>
      <c r="AW791" s="108" t="s">
        <v>2460</v>
      </c>
      <c r="AX791" s="109" t="n">
        <v>60</v>
      </c>
      <c r="AY791" s="109" t="n">
        <v>0.278003096580505</v>
      </c>
      <c r="AZ791" s="109" t="n">
        <v>589</v>
      </c>
      <c r="BA791" s="108" t="s">
        <v>1939</v>
      </c>
      <c r="BB791" s="110" t="n">
        <f aca="false">INDEX(Well_DPStateNextValue,Well_DPTransNext)</f>
        <v>6.28393635195864</v>
      </c>
      <c r="BC791" s="110" t="n">
        <f aca="false">INDEX(Well_DPDecProb,Well_DPTransDecIndex)*Well_DPTransProb</f>
        <v>0</v>
      </c>
    </row>
    <row r="792" customFormat="false" ht="13" hidden="false" customHeight="false" outlineLevel="0" collapsed="false">
      <c r="AI792" s="106" t="n">
        <v>779</v>
      </c>
      <c r="AJ792" s="107" t="n">
        <v>204</v>
      </c>
      <c r="AK792" s="107" t="n">
        <v>7</v>
      </c>
      <c r="AL792" s="108" t="s">
        <v>2461</v>
      </c>
      <c r="AM792" s="116" t="n">
        <v>0</v>
      </c>
      <c r="AN792" s="110" t="n">
        <f aca="false">LOOKUP(Well_DPDecIndex,Well_DPTransDecIndex,Well_DPTransIndex)</f>
        <v>1354</v>
      </c>
      <c r="AO792" s="110" t="n">
        <f aca="false">AX1367*AY1367</f>
        <v>0</v>
      </c>
      <c r="AP792" s="110" t="n">
        <f aca="false">BB1367*AY1367</f>
        <v>0</v>
      </c>
      <c r="AQ792" s="110" t="n">
        <f aca="false">Well_DPDecReward+Well_DPDecTransReward+(Well_DPDecFuture/(1+Well_DPDiscount))</f>
        <v>0</v>
      </c>
      <c r="AR792" s="110" t="n">
        <f aca="false">IF(Well_DPDecIndex=INDEX(Well_DPStateDec,Well_DPDecStateIndex),INDEX(Well_DPStateLastProb,Well_DPDecStateIndex),0)</f>
        <v>0</v>
      </c>
      <c r="AT792" s="102" t="n">
        <v>779</v>
      </c>
      <c r="AU792" s="103" t="n">
        <v>441</v>
      </c>
      <c r="AV792" s="103" t="n">
        <v>1</v>
      </c>
      <c r="AW792" s="112" t="s">
        <v>2462</v>
      </c>
      <c r="AX792" s="113" t="n">
        <v>-35</v>
      </c>
      <c r="AY792" s="113" t="n">
        <v>0.601037323474884</v>
      </c>
      <c r="AZ792" s="113" t="n">
        <v>130</v>
      </c>
      <c r="BA792" s="112" t="s">
        <v>601</v>
      </c>
      <c r="BB792" s="114" t="n">
        <f aca="false">INDEX(Well_DPStateNextValue,Well_DPTransNext)</f>
        <v>0</v>
      </c>
      <c r="BC792" s="114" t="n">
        <f aca="false">INDEX(Well_DPDecProb,Well_DPTransDecIndex)*Well_DPTransProb</f>
        <v>0</v>
      </c>
    </row>
    <row r="793" customFormat="false" ht="13" hidden="false" customHeight="false" outlineLevel="0" collapsed="false">
      <c r="AI793" s="102" t="n">
        <v>780</v>
      </c>
      <c r="AJ793" s="103" t="n">
        <v>205</v>
      </c>
      <c r="AK793" s="103" t="n">
        <v>1</v>
      </c>
      <c r="AL793" s="112" t="s">
        <v>2463</v>
      </c>
      <c r="AM793" s="117" t="n">
        <v>0</v>
      </c>
      <c r="AN793" s="114" t="n">
        <f aca="false">LOOKUP(Well_DPDecIndex,Well_DPTransDecIndex,Well_DPTransIndex)</f>
        <v>1356</v>
      </c>
      <c r="AO793" s="114" t="n">
        <f aca="false">SUMPRODUCT(AX1368:AX1369,AY1368:AY1369)</f>
        <v>-2.49431997537613</v>
      </c>
      <c r="AP793" s="114" t="n">
        <f aca="false">SUMPRODUCT(BB1368:BB1369,AY1368:AY1369)</f>
        <v>0</v>
      </c>
      <c r="AQ793" s="114" t="n">
        <f aca="false">Well_DPDecReward+Well_DPDecTransReward+(Well_DPDecFuture/(1+Well_DPDiscount))</f>
        <v>-2.49431997537613</v>
      </c>
      <c r="AR793" s="114" t="n">
        <f aca="false">IF(Well_DPDecIndex=INDEX(Well_DPStateDec,Well_DPDecStateIndex),INDEX(Well_DPStateLastProb,Well_DPDecStateIndex),0)</f>
        <v>0</v>
      </c>
      <c r="AT793" s="106" t="n">
        <v>780</v>
      </c>
      <c r="AU793" s="107" t="n">
        <v>441</v>
      </c>
      <c r="AV793" s="107" t="n">
        <v>2</v>
      </c>
      <c r="AW793" s="108" t="s">
        <v>2464</v>
      </c>
      <c r="AX793" s="109" t="n">
        <v>30</v>
      </c>
      <c r="AY793" s="109" t="n">
        <v>0.398962676525116</v>
      </c>
      <c r="AZ793" s="109" t="n">
        <v>157</v>
      </c>
      <c r="BA793" s="108" t="s">
        <v>693</v>
      </c>
      <c r="BB793" s="110" t="n">
        <f aca="false">INDEX(Well_DPStateNextValue,Well_DPTransNext)</f>
        <v>8.41799881369753</v>
      </c>
      <c r="BC793" s="110" t="n">
        <f aca="false">INDEX(Well_DPDecProb,Well_DPTransDecIndex)*Well_DPTransProb</f>
        <v>0</v>
      </c>
    </row>
    <row r="794" customFormat="false" ht="13" hidden="false" customHeight="false" outlineLevel="0" collapsed="false">
      <c r="AI794" s="102" t="n">
        <v>781</v>
      </c>
      <c r="AJ794" s="103" t="n">
        <v>205</v>
      </c>
      <c r="AK794" s="103" t="n">
        <v>6</v>
      </c>
      <c r="AL794" s="104" t="s">
        <v>2465</v>
      </c>
      <c r="AM794" s="105" t="n">
        <v>0</v>
      </c>
      <c r="AN794" s="89" t="n">
        <f aca="false">LOOKUP(Well_DPDecIndex,Well_DPTransDecIndex,Well_DPTransIndex)</f>
        <v>1358</v>
      </c>
      <c r="AO794" s="89" t="n">
        <f aca="false">SUMPRODUCT(AX1370:AX1371,AY1370:AY1371)</f>
        <v>-15.1198163628578</v>
      </c>
      <c r="AP794" s="89" t="n">
        <f aca="false">SUMPRODUCT(BB1370:BB1371,AY1370:AY1371)</f>
        <v>1.07539611753026</v>
      </c>
      <c r="AQ794" s="89" t="n">
        <f aca="false">Well_DPDecReward+Well_DPDecTransReward+(Well_DPDecFuture/(1+Well_DPDiscount))</f>
        <v>-14.0550677314041</v>
      </c>
      <c r="AR794" s="89" t="n">
        <f aca="false">IF(Well_DPDecIndex=INDEX(Well_DPStateDec,Well_DPDecStateIndex),INDEX(Well_DPStateLastProb,Well_DPDecStateIndex),0)</f>
        <v>0</v>
      </c>
      <c r="AT794" s="102" t="n">
        <v>781</v>
      </c>
      <c r="AU794" s="103" t="n">
        <v>442</v>
      </c>
      <c r="AV794" s="103" t="n">
        <v>1</v>
      </c>
      <c r="AW794" s="112" t="s">
        <v>2466</v>
      </c>
      <c r="AX794" s="113" t="n">
        <v>-20</v>
      </c>
      <c r="AY794" s="113" t="n">
        <v>0.885333359241486</v>
      </c>
      <c r="AZ794" s="113" t="n">
        <v>104</v>
      </c>
      <c r="BA794" s="112" t="s">
        <v>514</v>
      </c>
      <c r="BB794" s="114" t="n">
        <f aca="false">INDEX(Well_DPStateNextValue,Well_DPTransNext)</f>
        <v>0</v>
      </c>
      <c r="BC794" s="114" t="n">
        <f aca="false">INDEX(Well_DPDecProb,Well_DPTransDecIndex)*Well_DPTransProb</f>
        <v>0</v>
      </c>
    </row>
    <row r="795" customFormat="false" ht="13" hidden="false" customHeight="false" outlineLevel="0" collapsed="false">
      <c r="AI795" s="106" t="n">
        <v>782</v>
      </c>
      <c r="AJ795" s="107" t="n">
        <v>205</v>
      </c>
      <c r="AK795" s="107" t="n">
        <v>7</v>
      </c>
      <c r="AL795" s="108" t="s">
        <v>2467</v>
      </c>
      <c r="AM795" s="116" t="n">
        <v>0</v>
      </c>
      <c r="AN795" s="110" t="n">
        <f aca="false">LOOKUP(Well_DPDecIndex,Well_DPTransDecIndex,Well_DPTransIndex)</f>
        <v>1359</v>
      </c>
      <c r="AO795" s="110" t="n">
        <f aca="false">AX1372*AY1372</f>
        <v>0</v>
      </c>
      <c r="AP795" s="110" t="n">
        <f aca="false">BB1372*AY1372</f>
        <v>0</v>
      </c>
      <c r="AQ795" s="110" t="n">
        <f aca="false">Well_DPDecReward+Well_DPDecTransReward+(Well_DPDecFuture/(1+Well_DPDiscount))</f>
        <v>0</v>
      </c>
      <c r="AR795" s="110" t="n">
        <f aca="false">IF(Well_DPDecIndex=INDEX(Well_DPStateDec,Well_DPDecStateIndex),INDEX(Well_DPStateLastProb,Well_DPDecStateIndex),0)</f>
        <v>0</v>
      </c>
      <c r="AT795" s="106" t="n">
        <v>782</v>
      </c>
      <c r="AU795" s="107" t="n">
        <v>442</v>
      </c>
      <c r="AV795" s="107" t="n">
        <v>2</v>
      </c>
      <c r="AW795" s="108" t="s">
        <v>2468</v>
      </c>
      <c r="AX795" s="109" t="n">
        <v>80</v>
      </c>
      <c r="AY795" s="109" t="n">
        <v>0.114666663110256</v>
      </c>
      <c r="AZ795" s="109" t="n">
        <v>105</v>
      </c>
      <c r="BA795" s="108" t="s">
        <v>517</v>
      </c>
      <c r="BB795" s="110" t="n">
        <f aca="false">INDEX(Well_DPStateNextValue,Well_DPTransNext)</f>
        <v>35.4450250138338</v>
      </c>
      <c r="BC795" s="110" t="n">
        <f aca="false">INDEX(Well_DPDecProb,Well_DPTransDecIndex)*Well_DPTransProb</f>
        <v>0</v>
      </c>
    </row>
    <row r="796" customFormat="false" ht="13" hidden="false" customHeight="false" outlineLevel="0" collapsed="false">
      <c r="AI796" s="102" t="n">
        <v>783</v>
      </c>
      <c r="AJ796" s="103" t="n">
        <v>206</v>
      </c>
      <c r="AK796" s="103" t="n">
        <v>1</v>
      </c>
      <c r="AL796" s="112" t="s">
        <v>2469</v>
      </c>
      <c r="AM796" s="117" t="n">
        <v>0</v>
      </c>
      <c r="AN796" s="114" t="n">
        <f aca="false">LOOKUP(Well_DPDecIndex,Well_DPTransDecIndex,Well_DPTransIndex)</f>
        <v>1361</v>
      </c>
      <c r="AO796" s="114" t="n">
        <f aca="false">SUMPRODUCT(AX1373:AX1374,AY1373:AY1374)</f>
        <v>-3.75286161899567</v>
      </c>
      <c r="AP796" s="114" t="n">
        <f aca="false">SUMPRODUCT(BB1373:BB1374,AY1373:AY1374)</f>
        <v>0</v>
      </c>
      <c r="AQ796" s="114" t="n">
        <f aca="false">Well_DPDecReward+Well_DPDecTransReward+(Well_DPDecFuture/(1+Well_DPDiscount))</f>
        <v>-3.75286161899567</v>
      </c>
      <c r="AR796" s="114" t="n">
        <f aca="false">IF(Well_DPDecIndex=INDEX(Well_DPStateDec,Well_DPDecStateIndex),INDEX(Well_DPStateLastProb,Well_DPDecStateIndex),0)</f>
        <v>0</v>
      </c>
      <c r="AT796" s="118" t="n">
        <v>783</v>
      </c>
      <c r="AU796" s="119" t="n">
        <v>443</v>
      </c>
      <c r="AV796" s="119" t="n">
        <v>3</v>
      </c>
      <c r="AW796" s="120" t="s">
        <v>2470</v>
      </c>
      <c r="AX796" s="121" t="n">
        <v>0</v>
      </c>
      <c r="AY796" s="121" t="n">
        <v>1</v>
      </c>
      <c r="AZ796" s="121" t="n">
        <v>730</v>
      </c>
      <c r="BA796" s="120" t="s">
        <v>220</v>
      </c>
      <c r="BB796" s="122" t="n">
        <f aca="false">INDEX(Well_DPStateNextValue,Well_DPTransNext)</f>
        <v>0</v>
      </c>
      <c r="BC796" s="122" t="n">
        <f aca="false">INDEX(Well_DPDecProb,Well_DPTransDecIndex)*Well_DPTransProb</f>
        <v>0</v>
      </c>
    </row>
    <row r="797" customFormat="false" ht="13" hidden="false" customHeight="false" outlineLevel="0" collapsed="false">
      <c r="AI797" s="106" t="n">
        <v>784</v>
      </c>
      <c r="AJ797" s="107" t="n">
        <v>206</v>
      </c>
      <c r="AK797" s="107" t="n">
        <v>7</v>
      </c>
      <c r="AL797" s="108" t="s">
        <v>2471</v>
      </c>
      <c r="AM797" s="116" t="n">
        <v>0</v>
      </c>
      <c r="AN797" s="110" t="n">
        <f aca="false">LOOKUP(Well_DPDecIndex,Well_DPTransDecIndex,Well_DPTransIndex)</f>
        <v>1362</v>
      </c>
      <c r="AO797" s="110" t="n">
        <f aca="false">AX1375*AY1375</f>
        <v>0</v>
      </c>
      <c r="AP797" s="110" t="n">
        <f aca="false">BB1375*AY1375</f>
        <v>0</v>
      </c>
      <c r="AQ797" s="110" t="n">
        <f aca="false">Well_DPDecReward+Well_DPDecTransReward+(Well_DPDecFuture/(1+Well_DPDiscount))</f>
        <v>0</v>
      </c>
      <c r="AR797" s="110" t="n">
        <f aca="false">IF(Well_DPDecIndex=INDEX(Well_DPStateDec,Well_DPDecStateIndex),INDEX(Well_DPStateLastProb,Well_DPDecStateIndex),0)</f>
        <v>0</v>
      </c>
      <c r="AT797" s="102" t="n">
        <v>784</v>
      </c>
      <c r="AU797" s="103" t="n">
        <v>444</v>
      </c>
      <c r="AV797" s="103" t="n">
        <v>1</v>
      </c>
      <c r="AW797" s="112" t="s">
        <v>2472</v>
      </c>
      <c r="AX797" s="113" t="n">
        <v>-35</v>
      </c>
      <c r="AY797" s="113" t="n">
        <v>0.754078090190888</v>
      </c>
      <c r="AZ797" s="113" t="n">
        <v>347</v>
      </c>
      <c r="BA797" s="112" t="s">
        <v>1253</v>
      </c>
      <c r="BB797" s="114" t="n">
        <f aca="false">INDEX(Well_DPStateNextValue,Well_DPTransNext)</f>
        <v>0</v>
      </c>
      <c r="BC797" s="114" t="n">
        <f aca="false">INDEX(Well_DPDecProb,Well_DPTransDecIndex)*Well_DPTransProb</f>
        <v>0</v>
      </c>
    </row>
    <row r="798" customFormat="false" ht="13" hidden="false" customHeight="false" outlineLevel="0" collapsed="false">
      <c r="AI798" s="102" t="n">
        <v>785</v>
      </c>
      <c r="AJ798" s="103" t="n">
        <v>207</v>
      </c>
      <c r="AK798" s="103" t="n">
        <v>1</v>
      </c>
      <c r="AL798" s="112" t="s">
        <v>2473</v>
      </c>
      <c r="AM798" s="117" t="n">
        <v>0</v>
      </c>
      <c r="AN798" s="114" t="n">
        <f aca="false">LOOKUP(Well_DPDecIndex,Well_DPTransDecIndex,Well_DPTransIndex)</f>
        <v>1364</v>
      </c>
      <c r="AO798" s="114" t="n">
        <f aca="false">SUMPRODUCT(AX1376:AX1377,AY1376:AY1377)</f>
        <v>22.0359767973423</v>
      </c>
      <c r="AP798" s="114" t="n">
        <f aca="false">SUMPRODUCT(BB1376:BB1377,AY1376:AY1377)</f>
        <v>0</v>
      </c>
      <c r="AQ798" s="114" t="n">
        <f aca="false">Well_DPDecReward+Well_DPDecTransReward+(Well_DPDecFuture/(1+Well_DPDiscount))</f>
        <v>22.0359767973423</v>
      </c>
      <c r="AR798" s="114" t="n">
        <f aca="false">IF(Well_DPDecIndex=INDEX(Well_DPStateDec,Well_DPDecStateIndex),INDEX(Well_DPStateLastProb,Well_DPDecStateIndex),0)</f>
        <v>0</v>
      </c>
      <c r="AT798" s="106" t="n">
        <v>785</v>
      </c>
      <c r="AU798" s="107" t="n">
        <v>444</v>
      </c>
      <c r="AV798" s="107" t="n">
        <v>2</v>
      </c>
      <c r="AW798" s="108" t="s">
        <v>2474</v>
      </c>
      <c r="AX798" s="109" t="n">
        <v>60</v>
      </c>
      <c r="AY798" s="109" t="n">
        <v>0.24592188000679</v>
      </c>
      <c r="AZ798" s="109" t="n">
        <v>590</v>
      </c>
      <c r="BA798" s="108" t="s">
        <v>1942</v>
      </c>
      <c r="BB798" s="110" t="n">
        <f aca="false">INDEX(Well_DPStateNextValue,Well_DPTransNext)</f>
        <v>0</v>
      </c>
      <c r="BC798" s="110" t="n">
        <f aca="false">INDEX(Well_DPDecProb,Well_DPTransDecIndex)*Well_DPTransProb</f>
        <v>0</v>
      </c>
    </row>
    <row r="799" customFormat="false" ht="13" hidden="false" customHeight="false" outlineLevel="0" collapsed="false">
      <c r="AI799" s="106" t="n">
        <v>786</v>
      </c>
      <c r="AJ799" s="107" t="n">
        <v>207</v>
      </c>
      <c r="AK799" s="107" t="n">
        <v>7</v>
      </c>
      <c r="AL799" s="108" t="s">
        <v>2475</v>
      </c>
      <c r="AM799" s="116" t="n">
        <v>0</v>
      </c>
      <c r="AN799" s="110" t="n">
        <f aca="false">LOOKUP(Well_DPDecIndex,Well_DPTransDecIndex,Well_DPTransIndex)</f>
        <v>1365</v>
      </c>
      <c r="AO799" s="110" t="n">
        <f aca="false">AX1378*AY1378</f>
        <v>0</v>
      </c>
      <c r="AP799" s="110" t="n">
        <f aca="false">BB1378*AY1378</f>
        <v>0</v>
      </c>
      <c r="AQ799" s="110" t="n">
        <f aca="false">Well_DPDecReward+Well_DPDecTransReward+(Well_DPDecFuture/(1+Well_DPDiscount))</f>
        <v>0</v>
      </c>
      <c r="AR799" s="110" t="n">
        <f aca="false">IF(Well_DPDecIndex=INDEX(Well_DPStateDec,Well_DPDecStateIndex),INDEX(Well_DPStateLastProb,Well_DPDecStateIndex),0)</f>
        <v>0</v>
      </c>
      <c r="AT799" s="102" t="n">
        <v>786</v>
      </c>
      <c r="AU799" s="103" t="n">
        <v>445</v>
      </c>
      <c r="AV799" s="103" t="n">
        <v>1</v>
      </c>
      <c r="AW799" s="112" t="s">
        <v>2476</v>
      </c>
      <c r="AX799" s="113" t="n">
        <v>-35</v>
      </c>
      <c r="AY799" s="113" t="n">
        <v>0.660254776477814</v>
      </c>
      <c r="AZ799" s="113" t="n">
        <v>131</v>
      </c>
      <c r="BA799" s="112" t="s">
        <v>604</v>
      </c>
      <c r="BB799" s="114" t="n">
        <f aca="false">INDEX(Well_DPStateNextValue,Well_DPTransNext)</f>
        <v>0</v>
      </c>
      <c r="BC799" s="114" t="n">
        <f aca="false">INDEX(Well_DPDecProb,Well_DPTransDecIndex)*Well_DPTransProb</f>
        <v>0</v>
      </c>
    </row>
    <row r="800" customFormat="false" ht="13" hidden="false" customHeight="false" outlineLevel="0" collapsed="false">
      <c r="AI800" s="102" t="n">
        <v>787</v>
      </c>
      <c r="AJ800" s="103" t="n">
        <v>208</v>
      </c>
      <c r="AK800" s="103" t="n">
        <v>1</v>
      </c>
      <c r="AL800" s="112" t="s">
        <v>2477</v>
      </c>
      <c r="AM800" s="117" t="n">
        <v>0</v>
      </c>
      <c r="AN800" s="114" t="n">
        <f aca="false">LOOKUP(Well_DPDecIndex,Well_DPTransDecIndex,Well_DPTransIndex)</f>
        <v>1367</v>
      </c>
      <c r="AO800" s="114" t="n">
        <f aca="false">SUMPRODUCT(AX1379:AX1380,AY1379:AY1380)</f>
        <v>-3.02129119634628</v>
      </c>
      <c r="AP800" s="114" t="n">
        <f aca="false">SUMPRODUCT(BB1379:BB1380,AY1379:AY1380)</f>
        <v>7.66167137865196</v>
      </c>
      <c r="AQ800" s="114" t="n">
        <f aca="false">Well_DPDecReward+Well_DPDecTransReward+(Well_DPDecFuture/(1+Well_DPDiscount))</f>
        <v>4.56452205152255</v>
      </c>
      <c r="AR800" s="114" t="n">
        <f aca="false">IF(Well_DPDecIndex=INDEX(Well_DPStateDec,Well_DPDecStateIndex),INDEX(Well_DPStateLastProb,Well_DPDecStateIndex),0)</f>
        <v>0</v>
      </c>
      <c r="AT800" s="106" t="n">
        <v>787</v>
      </c>
      <c r="AU800" s="107" t="n">
        <v>445</v>
      </c>
      <c r="AV800" s="107" t="n">
        <v>2</v>
      </c>
      <c r="AW800" s="108" t="s">
        <v>2478</v>
      </c>
      <c r="AX800" s="109" t="n">
        <v>30</v>
      </c>
      <c r="AY800" s="109" t="n">
        <v>0.339745223522186</v>
      </c>
      <c r="AZ800" s="109" t="n">
        <v>158</v>
      </c>
      <c r="BA800" s="108" t="s">
        <v>696</v>
      </c>
      <c r="BB800" s="110" t="n">
        <f aca="false">INDEX(Well_DPStateNextValue,Well_DPTransNext)</f>
        <v>0</v>
      </c>
      <c r="BC800" s="110" t="n">
        <f aca="false">INDEX(Well_DPDecProb,Well_DPTransDecIndex)*Well_DPTransProb</f>
        <v>0</v>
      </c>
    </row>
    <row r="801" customFormat="false" ht="13" hidden="false" customHeight="false" outlineLevel="0" collapsed="false">
      <c r="AI801" s="102" t="n">
        <v>788</v>
      </c>
      <c r="AJ801" s="103" t="n">
        <v>208</v>
      </c>
      <c r="AK801" s="103" t="n">
        <v>5</v>
      </c>
      <c r="AL801" s="104" t="s">
        <v>2479</v>
      </c>
      <c r="AM801" s="105" t="n">
        <v>0</v>
      </c>
      <c r="AN801" s="89" t="n">
        <f aca="false">LOOKUP(Well_DPDecIndex,Well_DPTransDecIndex,Well_DPTransIndex)</f>
        <v>1369</v>
      </c>
      <c r="AO801" s="89" t="n">
        <f aca="false">SUMPRODUCT(AX1381:AX1382,AY1381:AY1382)</f>
        <v>7.66167163848877</v>
      </c>
      <c r="AP801" s="89" t="n">
        <f aca="false">SUMPRODUCT(BB1381:BB1382,AY1381:AY1382)</f>
        <v>0</v>
      </c>
      <c r="AQ801" s="89" t="n">
        <f aca="false">Well_DPDecReward+Well_DPDecTransReward+(Well_DPDecFuture/(1+Well_DPDiscount))</f>
        <v>7.66167163848877</v>
      </c>
      <c r="AR801" s="89" t="n">
        <f aca="false">IF(Well_DPDecIndex=INDEX(Well_DPStateDec,Well_DPDecStateIndex),INDEX(Well_DPStateLastProb,Well_DPDecStateIndex),0)</f>
        <v>0</v>
      </c>
      <c r="AT801" s="118" t="n">
        <v>788</v>
      </c>
      <c r="AU801" s="119" t="n">
        <v>446</v>
      </c>
      <c r="AV801" s="119" t="n">
        <v>3</v>
      </c>
      <c r="AW801" s="120" t="s">
        <v>2480</v>
      </c>
      <c r="AX801" s="121" t="n">
        <v>0</v>
      </c>
      <c r="AY801" s="121" t="n">
        <v>1</v>
      </c>
      <c r="AZ801" s="121" t="n">
        <v>730</v>
      </c>
      <c r="BA801" s="120" t="s">
        <v>220</v>
      </c>
      <c r="BB801" s="122" t="n">
        <f aca="false">INDEX(Well_DPStateNextValue,Well_DPTransNext)</f>
        <v>0</v>
      </c>
      <c r="BC801" s="122" t="n">
        <f aca="false">INDEX(Well_DPDecProb,Well_DPTransDecIndex)*Well_DPTransProb</f>
        <v>0</v>
      </c>
    </row>
    <row r="802" customFormat="false" ht="13" hidden="false" customHeight="false" outlineLevel="0" collapsed="false">
      <c r="AI802" s="102" t="n">
        <v>789</v>
      </c>
      <c r="AJ802" s="103" t="n">
        <v>208</v>
      </c>
      <c r="AK802" s="103" t="n">
        <v>6</v>
      </c>
      <c r="AL802" s="104" t="s">
        <v>2481</v>
      </c>
      <c r="AM802" s="105" t="n">
        <v>0</v>
      </c>
      <c r="AN802" s="89" t="n">
        <f aca="false">LOOKUP(Well_DPDecIndex,Well_DPTransDecIndex,Well_DPTransIndex)</f>
        <v>1371</v>
      </c>
      <c r="AO802" s="89" t="n">
        <f aca="false">SUMPRODUCT(AX1383:AX1384,AY1383:AY1384)</f>
        <v>-15.7723861932755</v>
      </c>
      <c r="AP802" s="89" t="n">
        <f aca="false">SUMPRODUCT(BB1383:BB1384,AY1383:AY1384)</f>
        <v>8.57389370135227</v>
      </c>
      <c r="AQ802" s="89" t="n">
        <f aca="false">Well_DPDecReward+Well_DPDecTransReward+(Well_DPDecFuture/(1+Well_DPDiscount))</f>
        <v>-7.28338252669158</v>
      </c>
      <c r="AR802" s="89" t="n">
        <f aca="false">IF(Well_DPDecIndex=INDEX(Well_DPStateDec,Well_DPDecStateIndex),INDEX(Well_DPStateLastProb,Well_DPDecStateIndex),0)</f>
        <v>0</v>
      </c>
      <c r="AT802" s="102" t="n">
        <v>789</v>
      </c>
      <c r="AU802" s="103" t="n">
        <v>447</v>
      </c>
      <c r="AV802" s="103" t="n">
        <v>1</v>
      </c>
      <c r="AW802" s="112" t="s">
        <v>2482</v>
      </c>
      <c r="AX802" s="113" t="n">
        <v>-35</v>
      </c>
      <c r="AY802" s="113" t="n">
        <v>0.474300175905228</v>
      </c>
      <c r="AZ802" s="113" t="n">
        <v>348</v>
      </c>
      <c r="BA802" s="112" t="s">
        <v>1256</v>
      </c>
      <c r="BB802" s="114" t="n">
        <f aca="false">INDEX(Well_DPStateNextValue,Well_DPTransNext)</f>
        <v>19.7890404611826</v>
      </c>
      <c r="BC802" s="114" t="n">
        <f aca="false">INDEX(Well_DPDecProb,Well_DPTransDecIndex)*Well_DPTransProb</f>
        <v>0</v>
      </c>
    </row>
    <row r="803" customFormat="false" ht="13" hidden="false" customHeight="false" outlineLevel="0" collapsed="false">
      <c r="AI803" s="106" t="n">
        <v>790</v>
      </c>
      <c r="AJ803" s="107" t="n">
        <v>208</v>
      </c>
      <c r="AK803" s="107" t="n">
        <v>7</v>
      </c>
      <c r="AL803" s="108" t="s">
        <v>2483</v>
      </c>
      <c r="AM803" s="116" t="n">
        <v>0</v>
      </c>
      <c r="AN803" s="110" t="n">
        <f aca="false">LOOKUP(Well_DPDecIndex,Well_DPTransDecIndex,Well_DPTransIndex)</f>
        <v>1372</v>
      </c>
      <c r="AO803" s="110" t="n">
        <f aca="false">AX1385*AY1385</f>
        <v>0</v>
      </c>
      <c r="AP803" s="110" t="n">
        <f aca="false">BB1385*AY1385</f>
        <v>0</v>
      </c>
      <c r="AQ803" s="110" t="n">
        <f aca="false">Well_DPDecReward+Well_DPDecTransReward+(Well_DPDecFuture/(1+Well_DPDiscount))</f>
        <v>0</v>
      </c>
      <c r="AR803" s="110" t="n">
        <f aca="false">IF(Well_DPDecIndex=INDEX(Well_DPStateDec,Well_DPDecStateIndex),INDEX(Well_DPStateLastProb,Well_DPDecStateIndex),0)</f>
        <v>0</v>
      </c>
      <c r="AT803" s="106" t="n">
        <v>790</v>
      </c>
      <c r="AU803" s="107" t="n">
        <v>447</v>
      </c>
      <c r="AV803" s="107" t="n">
        <v>2</v>
      </c>
      <c r="AW803" s="108" t="s">
        <v>2484</v>
      </c>
      <c r="AX803" s="109" t="n">
        <v>60</v>
      </c>
      <c r="AY803" s="109" t="n">
        <v>0.52569979429245</v>
      </c>
      <c r="AZ803" s="109" t="n">
        <v>591</v>
      </c>
      <c r="BA803" s="108" t="s">
        <v>1945</v>
      </c>
      <c r="BB803" s="110" t="n">
        <f aca="false">INDEX(Well_DPStateNextValue,Well_DPTransNext)</f>
        <v>21.4295875281096</v>
      </c>
      <c r="BC803" s="110" t="n">
        <f aca="false">INDEX(Well_DPDecProb,Well_DPTransDecIndex)*Well_DPTransProb</f>
        <v>0</v>
      </c>
    </row>
    <row r="804" customFormat="false" ht="13" hidden="false" customHeight="false" outlineLevel="0" collapsed="false">
      <c r="AI804" s="102" t="n">
        <v>791</v>
      </c>
      <c r="AJ804" s="103" t="n">
        <v>209</v>
      </c>
      <c r="AK804" s="103" t="n">
        <v>1</v>
      </c>
      <c r="AL804" s="112" t="s">
        <v>2485</v>
      </c>
      <c r="AM804" s="117" t="n">
        <v>0</v>
      </c>
      <c r="AN804" s="114" t="n">
        <f aca="false">LOOKUP(Well_DPDecIndex,Well_DPTransDecIndex,Well_DPTransIndex)</f>
        <v>1374</v>
      </c>
      <c r="AO804" s="114" t="n">
        <f aca="false">SUMPRODUCT(AX1386:AX1387,AY1386:AY1387)</f>
        <v>-4.11236256361008</v>
      </c>
      <c r="AP804" s="114" t="n">
        <f aca="false">SUMPRODUCT(BB1386:BB1387,AY1386:AY1387)</f>
        <v>7.47319143744996</v>
      </c>
      <c r="AQ804" s="114" t="n">
        <f aca="false">Well_DPDecReward+Well_DPDecTransReward+(Well_DPDecFuture/(1+Well_DPDiscount))</f>
        <v>3.28683688104716</v>
      </c>
      <c r="AR804" s="114" t="n">
        <f aca="false">IF(Well_DPDecIndex=INDEX(Well_DPStateDec,Well_DPDecStateIndex),INDEX(Well_DPStateLastProb,Well_DPDecStateIndex),0)</f>
        <v>0</v>
      </c>
      <c r="AT804" s="102" t="n">
        <v>791</v>
      </c>
      <c r="AU804" s="103" t="n">
        <v>448</v>
      </c>
      <c r="AV804" s="103" t="n">
        <v>1</v>
      </c>
      <c r="AW804" s="112" t="s">
        <v>2486</v>
      </c>
      <c r="AX804" s="113" t="n">
        <v>-35</v>
      </c>
      <c r="AY804" s="113" t="n">
        <v>0.143823444843292</v>
      </c>
      <c r="AZ804" s="113" t="n">
        <v>132</v>
      </c>
      <c r="BA804" s="112" t="s">
        <v>607</v>
      </c>
      <c r="BB804" s="114" t="n">
        <f aca="false">INDEX(Well_DPStateNextValue,Well_DPTransNext)</f>
        <v>10.7846692204475</v>
      </c>
      <c r="BC804" s="114" t="n">
        <f aca="false">INDEX(Well_DPDecProb,Well_DPTransDecIndex)*Well_DPTransProb</f>
        <v>0</v>
      </c>
    </row>
    <row r="805" customFormat="false" ht="13" hidden="false" customHeight="false" outlineLevel="0" collapsed="false">
      <c r="AI805" s="102" t="n">
        <v>792</v>
      </c>
      <c r="AJ805" s="103" t="n">
        <v>209</v>
      </c>
      <c r="AK805" s="103" t="n">
        <v>5</v>
      </c>
      <c r="AL805" s="104" t="s">
        <v>2487</v>
      </c>
      <c r="AM805" s="105" t="n">
        <v>0</v>
      </c>
      <c r="AN805" s="89" t="n">
        <f aca="false">LOOKUP(Well_DPDecIndex,Well_DPTransDecIndex,Well_DPTransIndex)</f>
        <v>1376</v>
      </c>
      <c r="AO805" s="89" t="n">
        <f aca="false">SUMPRODUCT(AX1388:AX1389,AY1388:AY1389)</f>
        <v>7.47319102287293</v>
      </c>
      <c r="AP805" s="89" t="n">
        <f aca="false">SUMPRODUCT(BB1388:BB1389,AY1388:AY1389)</f>
        <v>0</v>
      </c>
      <c r="AQ805" s="89" t="n">
        <f aca="false">Well_DPDecReward+Well_DPDecTransReward+(Well_DPDecFuture/(1+Well_DPDiscount))</f>
        <v>7.47319102287293</v>
      </c>
      <c r="AR805" s="89" t="n">
        <f aca="false">IF(Well_DPDecIndex=INDEX(Well_DPStateDec,Well_DPDecStateIndex),INDEX(Well_DPStateLastProb,Well_DPDecStateIndex),0)</f>
        <v>0</v>
      </c>
      <c r="AT805" s="106" t="n">
        <v>792</v>
      </c>
      <c r="AU805" s="107" t="n">
        <v>448</v>
      </c>
      <c r="AV805" s="107" t="n">
        <v>2</v>
      </c>
      <c r="AW805" s="108" t="s">
        <v>2488</v>
      </c>
      <c r="AX805" s="109" t="n">
        <v>30</v>
      </c>
      <c r="AY805" s="109" t="n">
        <v>0.856176555156708</v>
      </c>
      <c r="AZ805" s="109" t="n">
        <v>159</v>
      </c>
      <c r="BA805" s="108" t="s">
        <v>700</v>
      </c>
      <c r="BB805" s="110" t="n">
        <f aca="false">INDEX(Well_DPStateNextValue,Well_DPTransNext)</f>
        <v>15.6397603452206</v>
      </c>
      <c r="BC805" s="110" t="n">
        <f aca="false">INDEX(Well_DPDecProb,Well_DPTransDecIndex)*Well_DPTransProb</f>
        <v>0</v>
      </c>
    </row>
    <row r="806" customFormat="false" ht="13" hidden="false" customHeight="false" outlineLevel="0" collapsed="false">
      <c r="AI806" s="106" t="n">
        <v>793</v>
      </c>
      <c r="AJ806" s="107" t="n">
        <v>209</v>
      </c>
      <c r="AK806" s="107" t="n">
        <v>7</v>
      </c>
      <c r="AL806" s="108" t="s">
        <v>2489</v>
      </c>
      <c r="AM806" s="116" t="n">
        <v>0</v>
      </c>
      <c r="AN806" s="110" t="n">
        <f aca="false">LOOKUP(Well_DPDecIndex,Well_DPTransDecIndex,Well_DPTransIndex)</f>
        <v>1377</v>
      </c>
      <c r="AO806" s="110" t="n">
        <f aca="false">AX1390*AY1390</f>
        <v>0</v>
      </c>
      <c r="AP806" s="110" t="n">
        <f aca="false">BB1390*AY1390</f>
        <v>0</v>
      </c>
      <c r="AQ806" s="110" t="n">
        <f aca="false">Well_DPDecReward+Well_DPDecTransReward+(Well_DPDecFuture/(1+Well_DPDiscount))</f>
        <v>0</v>
      </c>
      <c r="AR806" s="110" t="n">
        <f aca="false">IF(Well_DPDecIndex=INDEX(Well_DPStateDec,Well_DPDecStateIndex),INDEX(Well_DPStateLastProb,Well_DPDecStateIndex),0)</f>
        <v>0</v>
      </c>
      <c r="AT806" s="118" t="n">
        <v>793</v>
      </c>
      <c r="AU806" s="119" t="n">
        <v>449</v>
      </c>
      <c r="AV806" s="119" t="n">
        <v>3</v>
      </c>
      <c r="AW806" s="120" t="s">
        <v>2490</v>
      </c>
      <c r="AX806" s="121" t="n">
        <v>0</v>
      </c>
      <c r="AY806" s="121" t="n">
        <v>1</v>
      </c>
      <c r="AZ806" s="121" t="n">
        <v>730</v>
      </c>
      <c r="BA806" s="120" t="s">
        <v>220</v>
      </c>
      <c r="BB806" s="122" t="n">
        <f aca="false">INDEX(Well_DPStateNextValue,Well_DPTransNext)</f>
        <v>0</v>
      </c>
      <c r="BC806" s="122" t="n">
        <f aca="false">INDEX(Well_DPDecProb,Well_DPTransDecIndex)*Well_DPTransProb</f>
        <v>0</v>
      </c>
    </row>
    <row r="807" customFormat="false" ht="13" hidden="false" customHeight="false" outlineLevel="0" collapsed="false">
      <c r="AI807" s="102" t="n">
        <v>794</v>
      </c>
      <c r="AJ807" s="103" t="n">
        <v>210</v>
      </c>
      <c r="AK807" s="103" t="n">
        <v>1</v>
      </c>
      <c r="AL807" s="112" t="s">
        <v>2491</v>
      </c>
      <c r="AM807" s="117" t="n">
        <v>0</v>
      </c>
      <c r="AN807" s="114" t="n">
        <f aca="false">LOOKUP(Well_DPDecIndex,Well_DPTransDecIndex,Well_DPTransIndex)</f>
        <v>1379</v>
      </c>
      <c r="AO807" s="114" t="n">
        <f aca="false">SUMPRODUCT(AX1391:AX1392,AY1391:AY1392)</f>
        <v>21.6958555579186</v>
      </c>
      <c r="AP807" s="114" t="n">
        <f aca="false">SUMPRODUCT(BB1391:BB1392,AY1391:AY1392)</f>
        <v>11.9314984946796</v>
      </c>
      <c r="AQ807" s="114" t="n">
        <f aca="false">Well_DPDecReward+Well_DPDecTransReward+(Well_DPDecFuture/(1+Well_DPDiscount))</f>
        <v>33.5092204067503</v>
      </c>
      <c r="AR807" s="114" t="n">
        <f aca="false">IF(Well_DPDecIndex=INDEX(Well_DPStateDec,Well_DPDecStateIndex),INDEX(Well_DPStateLastProb,Well_DPDecStateIndex),0)</f>
        <v>0</v>
      </c>
      <c r="AT807" s="102" t="n">
        <v>794</v>
      </c>
      <c r="AU807" s="103" t="n">
        <v>450</v>
      </c>
      <c r="AV807" s="103" t="n">
        <v>1</v>
      </c>
      <c r="AW807" s="112" t="s">
        <v>2492</v>
      </c>
      <c r="AX807" s="113" t="n">
        <v>-35</v>
      </c>
      <c r="AY807" s="113" t="n">
        <v>0.693593144416809</v>
      </c>
      <c r="AZ807" s="113" t="n">
        <v>349</v>
      </c>
      <c r="BA807" s="112" t="s">
        <v>1259</v>
      </c>
      <c r="BB807" s="114" t="n">
        <f aca="false">INDEX(Well_DPStateNextValue,Well_DPTransNext)</f>
        <v>0</v>
      </c>
      <c r="BC807" s="114" t="n">
        <f aca="false">INDEX(Well_DPDecProb,Well_DPTransDecIndex)*Well_DPTransProb</f>
        <v>0</v>
      </c>
    </row>
    <row r="808" customFormat="false" ht="13" hidden="false" customHeight="false" outlineLevel="0" collapsed="false">
      <c r="AI808" s="102" t="n">
        <v>795</v>
      </c>
      <c r="AJ808" s="103" t="n">
        <v>210</v>
      </c>
      <c r="AK808" s="103" t="n">
        <v>5</v>
      </c>
      <c r="AL808" s="104" t="s">
        <v>2493</v>
      </c>
      <c r="AM808" s="105" t="n">
        <v>0</v>
      </c>
      <c r="AN808" s="89" t="n">
        <f aca="false">LOOKUP(Well_DPDecIndex,Well_DPTransDecIndex,Well_DPTransIndex)</f>
        <v>1381</v>
      </c>
      <c r="AO808" s="89" t="n">
        <f aca="false">SUMPRODUCT(AX1393:AX1394,AY1393:AY1394)</f>
        <v>11.9314980506897</v>
      </c>
      <c r="AP808" s="89" t="n">
        <f aca="false">SUMPRODUCT(BB1393:BB1394,AY1393:AY1394)</f>
        <v>21.6958553975137</v>
      </c>
      <c r="AQ808" s="89" t="n">
        <f aca="false">Well_DPDecReward+Well_DPDecTransReward+(Well_DPDecFuture/(1+Well_DPDiscount))</f>
        <v>33.4125430034769</v>
      </c>
      <c r="AR808" s="89" t="n">
        <f aca="false">IF(Well_DPDecIndex=INDEX(Well_DPStateDec,Well_DPDecStateIndex),INDEX(Well_DPStateLastProb,Well_DPDecStateIndex),0)</f>
        <v>0</v>
      </c>
      <c r="AT808" s="106" t="n">
        <v>795</v>
      </c>
      <c r="AU808" s="107" t="n">
        <v>450</v>
      </c>
      <c r="AV808" s="107" t="n">
        <v>2</v>
      </c>
      <c r="AW808" s="108" t="s">
        <v>2494</v>
      </c>
      <c r="AX808" s="109" t="n">
        <v>60</v>
      </c>
      <c r="AY808" s="109" t="n">
        <v>0.306406855583191</v>
      </c>
      <c r="AZ808" s="109" t="n">
        <v>592</v>
      </c>
      <c r="BA808" s="108" t="s">
        <v>1948</v>
      </c>
      <c r="BB808" s="110" t="n">
        <f aca="false">INDEX(Well_DPStateNextValue,Well_DPTransNext)</f>
        <v>21.457082774876</v>
      </c>
      <c r="BC808" s="110" t="n">
        <f aca="false">INDEX(Well_DPDecProb,Well_DPTransDecIndex)*Well_DPTransProb</f>
        <v>0</v>
      </c>
    </row>
    <row r="809" customFormat="false" ht="13" hidden="false" customHeight="false" outlineLevel="0" collapsed="false">
      <c r="AI809" s="106" t="n">
        <v>796</v>
      </c>
      <c r="AJ809" s="107" t="n">
        <v>210</v>
      </c>
      <c r="AK809" s="107" t="n">
        <v>7</v>
      </c>
      <c r="AL809" s="108" t="s">
        <v>2495</v>
      </c>
      <c r="AM809" s="116" t="n">
        <v>0</v>
      </c>
      <c r="AN809" s="110" t="n">
        <f aca="false">LOOKUP(Well_DPDecIndex,Well_DPTransDecIndex,Well_DPTransIndex)</f>
        <v>1382</v>
      </c>
      <c r="AO809" s="110" t="n">
        <f aca="false">AX1395*AY1395</f>
        <v>0</v>
      </c>
      <c r="AP809" s="110" t="n">
        <f aca="false">BB1395*AY1395</f>
        <v>0</v>
      </c>
      <c r="AQ809" s="110" t="n">
        <f aca="false">Well_DPDecReward+Well_DPDecTransReward+(Well_DPDecFuture/(1+Well_DPDiscount))</f>
        <v>0</v>
      </c>
      <c r="AR809" s="110" t="n">
        <f aca="false">IF(Well_DPDecIndex=INDEX(Well_DPStateDec,Well_DPDecStateIndex),INDEX(Well_DPStateLastProb,Well_DPDecStateIndex),0)</f>
        <v>0</v>
      </c>
      <c r="AT809" s="102" t="n">
        <v>796</v>
      </c>
      <c r="AU809" s="103" t="n">
        <v>451</v>
      </c>
      <c r="AV809" s="103" t="n">
        <v>1</v>
      </c>
      <c r="AW809" s="112" t="s">
        <v>2496</v>
      </c>
      <c r="AX809" s="113" t="n">
        <v>-35</v>
      </c>
      <c r="AY809" s="113" t="n">
        <v>0.46832600235939</v>
      </c>
      <c r="AZ809" s="113" t="n">
        <v>133</v>
      </c>
      <c r="BA809" s="112" t="s">
        <v>611</v>
      </c>
      <c r="BB809" s="114" t="n">
        <f aca="false">INDEX(Well_DPStateNextValue,Well_DPTransNext)</f>
        <v>0</v>
      </c>
      <c r="BC809" s="114" t="n">
        <f aca="false">INDEX(Well_DPDecProb,Well_DPTransDecIndex)*Well_DPTransProb</f>
        <v>0</v>
      </c>
    </row>
    <row r="810" customFormat="false" ht="13" hidden="false" customHeight="false" outlineLevel="0" collapsed="false">
      <c r="AI810" s="102" t="n">
        <v>797</v>
      </c>
      <c r="AJ810" s="103" t="n">
        <v>211</v>
      </c>
      <c r="AK810" s="103" t="n">
        <v>1</v>
      </c>
      <c r="AL810" s="112" t="s">
        <v>2497</v>
      </c>
      <c r="AM810" s="117" t="n">
        <v>0</v>
      </c>
      <c r="AN810" s="114" t="n">
        <f aca="false">LOOKUP(Well_DPDecIndex,Well_DPTransDecIndex,Well_DPTransIndex)</f>
        <v>1384</v>
      </c>
      <c r="AO810" s="114" t="n">
        <f aca="false">SUMPRODUCT(AX1396:AX1397,AY1396:AY1397)</f>
        <v>-3.47205370664597</v>
      </c>
      <c r="AP810" s="114" t="n">
        <f aca="false">SUMPRODUCT(BB1396:BB1397,AY1396:AY1397)</f>
        <v>0</v>
      </c>
      <c r="AQ810" s="114" t="n">
        <f aca="false">Well_DPDecReward+Well_DPDecTransReward+(Well_DPDecFuture/(1+Well_DPDiscount))</f>
        <v>-3.47205370664597</v>
      </c>
      <c r="AR810" s="114" t="n">
        <f aca="false">IF(Well_DPDecIndex=INDEX(Well_DPStateDec,Well_DPDecStateIndex),INDEX(Well_DPStateLastProb,Well_DPDecStateIndex),0)</f>
        <v>0</v>
      </c>
      <c r="AT810" s="106" t="n">
        <v>797</v>
      </c>
      <c r="AU810" s="107" t="n">
        <v>451</v>
      </c>
      <c r="AV810" s="107" t="n">
        <v>2</v>
      </c>
      <c r="AW810" s="108" t="s">
        <v>2498</v>
      </c>
      <c r="AX810" s="109" t="n">
        <v>30</v>
      </c>
      <c r="AY810" s="109" t="n">
        <v>0.531674027442932</v>
      </c>
      <c r="AZ810" s="109" t="n">
        <v>160</v>
      </c>
      <c r="BA810" s="108" t="s">
        <v>703</v>
      </c>
      <c r="BB810" s="110" t="n">
        <f aca="false">INDEX(Well_DPStateNextValue,Well_DPTransNext)</f>
        <v>15.4859279533637</v>
      </c>
      <c r="BC810" s="110" t="n">
        <f aca="false">INDEX(Well_DPDecProb,Well_DPTransDecIndex)*Well_DPTransProb</f>
        <v>0</v>
      </c>
    </row>
    <row r="811" customFormat="false" ht="13" hidden="false" customHeight="false" outlineLevel="0" collapsed="false">
      <c r="AI811" s="102" t="n">
        <v>798</v>
      </c>
      <c r="AJ811" s="103" t="n">
        <v>211</v>
      </c>
      <c r="AK811" s="103" t="n">
        <v>6</v>
      </c>
      <c r="AL811" s="104" t="s">
        <v>2499</v>
      </c>
      <c r="AM811" s="105" t="n">
        <v>0</v>
      </c>
      <c r="AN811" s="89" t="n">
        <f aca="false">LOOKUP(Well_DPDecIndex,Well_DPTransDecIndex,Well_DPTransIndex)</f>
        <v>1386</v>
      </c>
      <c r="AO811" s="89" t="n">
        <f aca="false">SUMPRODUCT(AX1398:AX1399,AY1398:AY1399)</f>
        <v>-16.330583691597</v>
      </c>
      <c r="AP811" s="89" t="n">
        <f aca="false">SUMPRODUCT(BB1398:BB1399,AY1398:AY1399)</f>
        <v>0.781913099170835</v>
      </c>
      <c r="AQ811" s="89" t="n">
        <f aca="false">Well_DPDecReward+Well_DPDecTransReward+(Well_DPDecFuture/(1+Well_DPDiscount))</f>
        <v>-15.556412306108</v>
      </c>
      <c r="AR811" s="89" t="n">
        <f aca="false">IF(Well_DPDecIndex=INDEX(Well_DPStateDec,Well_DPDecStateIndex),INDEX(Well_DPStateLastProb,Well_DPDecStateIndex),0)</f>
        <v>0</v>
      </c>
      <c r="AT811" s="102" t="n">
        <v>798</v>
      </c>
      <c r="AU811" s="103" t="n">
        <v>452</v>
      </c>
      <c r="AV811" s="103" t="n">
        <v>1</v>
      </c>
      <c r="AW811" s="112" t="s">
        <v>2500</v>
      </c>
      <c r="AX811" s="113" t="n">
        <v>-20</v>
      </c>
      <c r="AY811" s="113" t="n">
        <v>0.820539951324463</v>
      </c>
      <c r="AZ811" s="113" t="n">
        <v>107</v>
      </c>
      <c r="BA811" s="112" t="s">
        <v>525</v>
      </c>
      <c r="BB811" s="114" t="n">
        <f aca="false">INDEX(Well_DPStateNextValue,Well_DPTransNext)</f>
        <v>0</v>
      </c>
      <c r="BC811" s="114" t="n">
        <f aca="false">INDEX(Well_DPDecProb,Well_DPTransDecIndex)*Well_DPTransProb</f>
        <v>0</v>
      </c>
    </row>
    <row r="812" customFormat="false" ht="13" hidden="false" customHeight="false" outlineLevel="0" collapsed="false">
      <c r="AI812" s="106" t="n">
        <v>799</v>
      </c>
      <c r="AJ812" s="107" t="n">
        <v>211</v>
      </c>
      <c r="AK812" s="107" t="n">
        <v>7</v>
      </c>
      <c r="AL812" s="108" t="s">
        <v>2501</v>
      </c>
      <c r="AM812" s="116" t="n">
        <v>0</v>
      </c>
      <c r="AN812" s="110" t="n">
        <f aca="false">LOOKUP(Well_DPDecIndex,Well_DPTransDecIndex,Well_DPTransIndex)</f>
        <v>1387</v>
      </c>
      <c r="AO812" s="110" t="n">
        <f aca="false">AX1400*AY1400</f>
        <v>0</v>
      </c>
      <c r="AP812" s="110" t="n">
        <f aca="false">BB1400*AY1400</f>
        <v>0</v>
      </c>
      <c r="AQ812" s="110" t="n">
        <f aca="false">Well_DPDecReward+Well_DPDecTransReward+(Well_DPDecFuture/(1+Well_DPDiscount))</f>
        <v>0</v>
      </c>
      <c r="AR812" s="110" t="n">
        <f aca="false">IF(Well_DPDecIndex=INDEX(Well_DPStateDec,Well_DPDecStateIndex),INDEX(Well_DPStateLastProb,Well_DPDecStateIndex),0)</f>
        <v>0</v>
      </c>
      <c r="AT812" s="106" t="n">
        <v>799</v>
      </c>
      <c r="AU812" s="107" t="n">
        <v>452</v>
      </c>
      <c r="AV812" s="107" t="n">
        <v>2</v>
      </c>
      <c r="AW812" s="108" t="s">
        <v>2502</v>
      </c>
      <c r="AX812" s="109" t="n">
        <v>80</v>
      </c>
      <c r="AY812" s="109" t="n">
        <v>0.179460048675537</v>
      </c>
      <c r="AZ812" s="109" t="n">
        <v>108</v>
      </c>
      <c r="BA812" s="108" t="s">
        <v>528</v>
      </c>
      <c r="BB812" s="110" t="n">
        <f aca="false">INDEX(Well_DPStateNextValue,Well_DPTransNext)</f>
        <v>39.5641195036484</v>
      </c>
      <c r="BC812" s="110" t="n">
        <f aca="false">INDEX(Well_DPDecProb,Well_DPTransDecIndex)*Well_DPTransProb</f>
        <v>0</v>
      </c>
    </row>
    <row r="813" customFormat="false" ht="13" hidden="false" customHeight="false" outlineLevel="0" collapsed="false">
      <c r="AI813" s="102" t="n">
        <v>800</v>
      </c>
      <c r="AJ813" s="103" t="n">
        <v>212</v>
      </c>
      <c r="AK813" s="103" t="n">
        <v>1</v>
      </c>
      <c r="AL813" s="112" t="s">
        <v>2503</v>
      </c>
      <c r="AM813" s="117" t="n">
        <v>0</v>
      </c>
      <c r="AN813" s="114" t="n">
        <f aca="false">LOOKUP(Well_DPDecIndex,Well_DPTransDecIndex,Well_DPTransIndex)</f>
        <v>1389</v>
      </c>
      <c r="AO813" s="114" t="n">
        <f aca="false">SUMPRODUCT(AX1401:AX1402,AY1401:AY1402)</f>
        <v>-4.41601097583771</v>
      </c>
      <c r="AP813" s="114" t="n">
        <f aca="false">SUMPRODUCT(BB1401:BB1402,AY1401:AY1402)</f>
        <v>0</v>
      </c>
      <c r="AQ813" s="114" t="n">
        <f aca="false">Well_DPDecReward+Well_DPDecTransReward+(Well_DPDecFuture/(1+Well_DPDiscount))</f>
        <v>-4.41601097583771</v>
      </c>
      <c r="AR813" s="114" t="n">
        <f aca="false">IF(Well_DPDecIndex=INDEX(Well_DPStateDec,Well_DPDecStateIndex),INDEX(Well_DPStateLastProb,Well_DPDecStateIndex),0)</f>
        <v>0</v>
      </c>
      <c r="AT813" s="118" t="n">
        <v>800</v>
      </c>
      <c r="AU813" s="119" t="n">
        <v>453</v>
      </c>
      <c r="AV813" s="119" t="n">
        <v>3</v>
      </c>
      <c r="AW813" s="120" t="s">
        <v>2504</v>
      </c>
      <c r="AX813" s="121" t="n">
        <v>0</v>
      </c>
      <c r="AY813" s="121" t="n">
        <v>1</v>
      </c>
      <c r="AZ813" s="121" t="n">
        <v>730</v>
      </c>
      <c r="BA813" s="120" t="s">
        <v>220</v>
      </c>
      <c r="BB813" s="122" t="n">
        <f aca="false">INDEX(Well_DPStateNextValue,Well_DPTransNext)</f>
        <v>0</v>
      </c>
      <c r="BC813" s="122" t="n">
        <f aca="false">INDEX(Well_DPDecProb,Well_DPTransDecIndex)*Well_DPTransProb</f>
        <v>0</v>
      </c>
    </row>
    <row r="814" customFormat="false" ht="13" hidden="false" customHeight="false" outlineLevel="0" collapsed="false">
      <c r="AI814" s="106" t="n">
        <v>801</v>
      </c>
      <c r="AJ814" s="107" t="n">
        <v>212</v>
      </c>
      <c r="AK814" s="107" t="n">
        <v>7</v>
      </c>
      <c r="AL814" s="108" t="s">
        <v>2505</v>
      </c>
      <c r="AM814" s="116" t="n">
        <v>0</v>
      </c>
      <c r="AN814" s="110" t="n">
        <f aca="false">LOOKUP(Well_DPDecIndex,Well_DPTransDecIndex,Well_DPTransIndex)</f>
        <v>1390</v>
      </c>
      <c r="AO814" s="110" t="n">
        <f aca="false">AX1403*AY1403</f>
        <v>0</v>
      </c>
      <c r="AP814" s="110" t="n">
        <f aca="false">BB1403*AY1403</f>
        <v>0</v>
      </c>
      <c r="AQ814" s="110" t="n">
        <f aca="false">Well_DPDecReward+Well_DPDecTransReward+(Well_DPDecFuture/(1+Well_DPDiscount))</f>
        <v>0</v>
      </c>
      <c r="AR814" s="110" t="n">
        <f aca="false">IF(Well_DPDecIndex=INDEX(Well_DPStateDec,Well_DPDecStateIndex),INDEX(Well_DPStateLastProb,Well_DPDecStateIndex),0)</f>
        <v>0</v>
      </c>
      <c r="AT814" s="102" t="n">
        <v>801</v>
      </c>
      <c r="AU814" s="103" t="n">
        <v>454</v>
      </c>
      <c r="AV814" s="103" t="n">
        <v>1</v>
      </c>
      <c r="AW814" s="112" t="s">
        <v>2506</v>
      </c>
      <c r="AX814" s="113" t="n">
        <v>-35</v>
      </c>
      <c r="AY814" s="113" t="n">
        <v>0.743825018405914</v>
      </c>
      <c r="AZ814" s="113" t="n">
        <v>350</v>
      </c>
      <c r="BA814" s="112" t="s">
        <v>1262</v>
      </c>
      <c r="BB814" s="114" t="n">
        <f aca="false">INDEX(Well_DPStateNextValue,Well_DPTransNext)</f>
        <v>0</v>
      </c>
      <c r="BC814" s="114" t="n">
        <f aca="false">INDEX(Well_DPDecProb,Well_DPTransDecIndex)*Well_DPTransProb</f>
        <v>0</v>
      </c>
    </row>
    <row r="815" customFormat="false" ht="13" hidden="false" customHeight="false" outlineLevel="0" collapsed="false">
      <c r="AI815" s="102" t="n">
        <v>802</v>
      </c>
      <c r="AJ815" s="103" t="n">
        <v>213</v>
      </c>
      <c r="AK815" s="103" t="n">
        <v>1</v>
      </c>
      <c r="AL815" s="112" t="s">
        <v>2507</v>
      </c>
      <c r="AM815" s="117" t="n">
        <v>0</v>
      </c>
      <c r="AN815" s="114" t="n">
        <f aca="false">LOOKUP(Well_DPDecIndex,Well_DPTransDecIndex,Well_DPTransIndex)</f>
        <v>1392</v>
      </c>
      <c r="AO815" s="114" t="n">
        <f aca="false">SUMPRODUCT(AX1404:AX1405,AY1404:AY1405)</f>
        <v>21.3089239597321</v>
      </c>
      <c r="AP815" s="114" t="n">
        <f aca="false">SUMPRODUCT(BB1404:BB1405,AY1404:AY1405)</f>
        <v>0</v>
      </c>
      <c r="AQ815" s="114" t="n">
        <f aca="false">Well_DPDecReward+Well_DPDecTransReward+(Well_DPDecFuture/(1+Well_DPDiscount))</f>
        <v>21.3089239597321</v>
      </c>
      <c r="AR815" s="114" t="n">
        <f aca="false">IF(Well_DPDecIndex=INDEX(Well_DPStateDec,Well_DPDecStateIndex),INDEX(Well_DPStateLastProb,Well_DPDecStateIndex),0)</f>
        <v>0</v>
      </c>
      <c r="AT815" s="106" t="n">
        <v>802</v>
      </c>
      <c r="AU815" s="107" t="n">
        <v>454</v>
      </c>
      <c r="AV815" s="107" t="n">
        <v>2</v>
      </c>
      <c r="AW815" s="108" t="s">
        <v>2508</v>
      </c>
      <c r="AX815" s="109" t="n">
        <v>60</v>
      </c>
      <c r="AY815" s="109" t="n">
        <v>0.256175011396408</v>
      </c>
      <c r="AZ815" s="109" t="n">
        <v>593</v>
      </c>
      <c r="BA815" s="108" t="s">
        <v>1951</v>
      </c>
      <c r="BB815" s="110" t="n">
        <f aca="false">INDEX(Well_DPStateNextValue,Well_DPTransNext)</f>
        <v>0</v>
      </c>
      <c r="BC815" s="110" t="n">
        <f aca="false">INDEX(Well_DPDecProb,Well_DPTransDecIndex)*Well_DPTransProb</f>
        <v>0</v>
      </c>
    </row>
    <row r="816" customFormat="false" ht="13" hidden="false" customHeight="false" outlineLevel="0" collapsed="false">
      <c r="AI816" s="106" t="n">
        <v>803</v>
      </c>
      <c r="AJ816" s="107" t="n">
        <v>213</v>
      </c>
      <c r="AK816" s="107" t="n">
        <v>7</v>
      </c>
      <c r="AL816" s="108" t="s">
        <v>2509</v>
      </c>
      <c r="AM816" s="116" t="n">
        <v>0</v>
      </c>
      <c r="AN816" s="110" t="n">
        <f aca="false">LOOKUP(Well_DPDecIndex,Well_DPTransDecIndex,Well_DPTransIndex)</f>
        <v>1393</v>
      </c>
      <c r="AO816" s="110" t="n">
        <f aca="false">AX1406*AY1406</f>
        <v>0</v>
      </c>
      <c r="AP816" s="110" t="n">
        <f aca="false">BB1406*AY1406</f>
        <v>0</v>
      </c>
      <c r="AQ816" s="110" t="n">
        <f aca="false">Well_DPDecReward+Well_DPDecTransReward+(Well_DPDecFuture/(1+Well_DPDiscount))</f>
        <v>0</v>
      </c>
      <c r="AR816" s="110" t="n">
        <f aca="false">IF(Well_DPDecIndex=INDEX(Well_DPStateDec,Well_DPDecStateIndex),INDEX(Well_DPStateLastProb,Well_DPDecStateIndex),0)</f>
        <v>0</v>
      </c>
      <c r="AT816" s="102" t="n">
        <v>803</v>
      </c>
      <c r="AU816" s="103" t="n">
        <v>455</v>
      </c>
      <c r="AV816" s="103" t="n">
        <v>1</v>
      </c>
      <c r="AW816" s="112" t="s">
        <v>2510</v>
      </c>
      <c r="AX816" s="113" t="n">
        <v>-35</v>
      </c>
      <c r="AY816" s="113" t="n">
        <v>0.54987233877182</v>
      </c>
      <c r="AZ816" s="113" t="n">
        <v>134</v>
      </c>
      <c r="BA816" s="112" t="s">
        <v>615</v>
      </c>
      <c r="BB816" s="114" t="n">
        <f aca="false">INDEX(Well_DPStateNextValue,Well_DPTransNext)</f>
        <v>0</v>
      </c>
      <c r="BC816" s="114" t="n">
        <f aca="false">INDEX(Well_DPDecProb,Well_DPTransDecIndex)*Well_DPTransProb</f>
        <v>0</v>
      </c>
    </row>
    <row r="817" customFormat="false" ht="13" hidden="false" customHeight="false" outlineLevel="0" collapsed="false">
      <c r="AI817" s="102" t="n">
        <v>804</v>
      </c>
      <c r="AJ817" s="103" t="n">
        <v>214</v>
      </c>
      <c r="AK817" s="103" t="n">
        <v>1</v>
      </c>
      <c r="AL817" s="112" t="s">
        <v>2511</v>
      </c>
      <c r="AM817" s="117" t="n">
        <v>0</v>
      </c>
      <c r="AN817" s="114" t="n">
        <f aca="false">LOOKUP(Well_DPDecIndex,Well_DPTransDecIndex,Well_DPTransIndex)</f>
        <v>1395</v>
      </c>
      <c r="AO817" s="114" t="n">
        <f aca="false">SUMPRODUCT(AX1407:AX1408,AY1407:AY1408)</f>
        <v>-2.49431997537613</v>
      </c>
      <c r="AP817" s="114" t="n">
        <f aca="false">SUMPRODUCT(BB1407:BB1408,AY1407:AY1408)</f>
        <v>0</v>
      </c>
      <c r="AQ817" s="114" t="n">
        <f aca="false">Well_DPDecReward+Well_DPDecTransReward+(Well_DPDecFuture/(1+Well_DPDiscount))</f>
        <v>-2.49431997537613</v>
      </c>
      <c r="AR817" s="114" t="n">
        <f aca="false">IF(Well_DPDecIndex=INDEX(Well_DPStateDec,Well_DPDecStateIndex),INDEX(Well_DPStateLastProb,Well_DPDecStateIndex),0)</f>
        <v>0</v>
      </c>
      <c r="AT817" s="106" t="n">
        <v>804</v>
      </c>
      <c r="AU817" s="107" t="n">
        <v>455</v>
      </c>
      <c r="AV817" s="107" t="n">
        <v>2</v>
      </c>
      <c r="AW817" s="108" t="s">
        <v>2512</v>
      </c>
      <c r="AX817" s="109" t="n">
        <v>30</v>
      </c>
      <c r="AY817" s="109" t="n">
        <v>0.450127691030502</v>
      </c>
      <c r="AZ817" s="109" t="n">
        <v>161</v>
      </c>
      <c r="BA817" s="108" t="s">
        <v>706</v>
      </c>
      <c r="BB817" s="110" t="n">
        <f aca="false">INDEX(Well_DPStateNextValue,Well_DPTransNext)</f>
        <v>0</v>
      </c>
      <c r="BC817" s="110" t="n">
        <f aca="false">INDEX(Well_DPDecProb,Well_DPTransDecIndex)*Well_DPTransProb</f>
        <v>0</v>
      </c>
    </row>
    <row r="818" customFormat="false" ht="13" hidden="false" customHeight="false" outlineLevel="0" collapsed="false">
      <c r="AI818" s="102" t="n">
        <v>805</v>
      </c>
      <c r="AJ818" s="103" t="n">
        <v>214</v>
      </c>
      <c r="AK818" s="103" t="n">
        <v>6</v>
      </c>
      <c r="AL818" s="104" t="s">
        <v>2513</v>
      </c>
      <c r="AM818" s="105" t="n">
        <v>0</v>
      </c>
      <c r="AN818" s="89" t="n">
        <f aca="false">LOOKUP(Well_DPDecIndex,Well_DPTransDecIndex,Well_DPTransIndex)</f>
        <v>1397</v>
      </c>
      <c r="AO818" s="89" t="n">
        <f aca="false">SUMPRODUCT(AX1409:AX1410,AY1409:AY1410)</f>
        <v>-15.1198163628578</v>
      </c>
      <c r="AP818" s="89" t="n">
        <f aca="false">SUMPRODUCT(BB1409:BB1410,AY1409:AY1410)</f>
        <v>1.07539611753026</v>
      </c>
      <c r="AQ818" s="89" t="n">
        <f aca="false">Well_DPDecReward+Well_DPDecTransReward+(Well_DPDecFuture/(1+Well_DPDiscount))</f>
        <v>-14.0550677314041</v>
      </c>
      <c r="AR818" s="89" t="n">
        <f aca="false">IF(Well_DPDecIndex=INDEX(Well_DPStateDec,Well_DPDecStateIndex),INDEX(Well_DPStateLastProb,Well_DPDecStateIndex),0)</f>
        <v>0</v>
      </c>
      <c r="AT818" s="118" t="n">
        <v>805</v>
      </c>
      <c r="AU818" s="119" t="n">
        <v>456</v>
      </c>
      <c r="AV818" s="119" t="n">
        <v>3</v>
      </c>
      <c r="AW818" s="120" t="s">
        <v>2514</v>
      </c>
      <c r="AX818" s="121" t="n">
        <v>0</v>
      </c>
      <c r="AY818" s="121" t="n">
        <v>1</v>
      </c>
      <c r="AZ818" s="121" t="n">
        <v>730</v>
      </c>
      <c r="BA818" s="120" t="s">
        <v>220</v>
      </c>
      <c r="BB818" s="122" t="n">
        <f aca="false">INDEX(Well_DPStateNextValue,Well_DPTransNext)</f>
        <v>0</v>
      </c>
      <c r="BC818" s="122" t="n">
        <f aca="false">INDEX(Well_DPDecProb,Well_DPTransDecIndex)*Well_DPTransProb</f>
        <v>0</v>
      </c>
    </row>
    <row r="819" customFormat="false" ht="13" hidden="false" customHeight="false" outlineLevel="0" collapsed="false">
      <c r="AI819" s="106" t="n">
        <v>806</v>
      </c>
      <c r="AJ819" s="107" t="n">
        <v>214</v>
      </c>
      <c r="AK819" s="107" t="n">
        <v>7</v>
      </c>
      <c r="AL819" s="108" t="s">
        <v>2515</v>
      </c>
      <c r="AM819" s="116" t="n">
        <v>0</v>
      </c>
      <c r="AN819" s="110" t="n">
        <f aca="false">LOOKUP(Well_DPDecIndex,Well_DPTransDecIndex,Well_DPTransIndex)</f>
        <v>1398</v>
      </c>
      <c r="AO819" s="110" t="n">
        <f aca="false">AX1411*AY1411</f>
        <v>0</v>
      </c>
      <c r="AP819" s="110" t="n">
        <f aca="false">BB1411*AY1411</f>
        <v>0</v>
      </c>
      <c r="AQ819" s="110" t="n">
        <f aca="false">Well_DPDecReward+Well_DPDecTransReward+(Well_DPDecFuture/(1+Well_DPDiscount))</f>
        <v>0</v>
      </c>
      <c r="AR819" s="110" t="n">
        <f aca="false">IF(Well_DPDecIndex=INDEX(Well_DPStateDec,Well_DPDecStateIndex),INDEX(Well_DPStateLastProb,Well_DPDecStateIndex),0)</f>
        <v>0</v>
      </c>
      <c r="AT819" s="102" t="n">
        <v>806</v>
      </c>
      <c r="AU819" s="103" t="n">
        <v>457</v>
      </c>
      <c r="AV819" s="103" t="n">
        <v>1</v>
      </c>
      <c r="AW819" s="112" t="s">
        <v>2516</v>
      </c>
      <c r="AX819" s="113" t="n">
        <v>-35</v>
      </c>
      <c r="AY819" s="113" t="n">
        <v>0.463919579982758</v>
      </c>
      <c r="AZ819" s="113" t="n">
        <v>351</v>
      </c>
      <c r="BA819" s="112" t="s">
        <v>1266</v>
      </c>
      <c r="BB819" s="114" t="n">
        <f aca="false">INDEX(Well_DPStateNextValue,Well_DPTransNext)</f>
        <v>23.176254555583</v>
      </c>
      <c r="BC819" s="114" t="n">
        <f aca="false">INDEX(Well_DPDecProb,Well_DPTransDecIndex)*Well_DPTransProb</f>
        <v>0</v>
      </c>
    </row>
    <row r="820" customFormat="false" ht="13" hidden="false" customHeight="false" outlineLevel="0" collapsed="false">
      <c r="AI820" s="102" t="n">
        <v>807</v>
      </c>
      <c r="AJ820" s="103" t="n">
        <v>215</v>
      </c>
      <c r="AK820" s="103" t="n">
        <v>1</v>
      </c>
      <c r="AL820" s="112" t="s">
        <v>2517</v>
      </c>
      <c r="AM820" s="117" t="n">
        <v>0</v>
      </c>
      <c r="AN820" s="114" t="n">
        <f aca="false">LOOKUP(Well_DPDecIndex,Well_DPTransDecIndex,Well_DPTransIndex)</f>
        <v>1400</v>
      </c>
      <c r="AO820" s="114" t="n">
        <f aca="false">SUMPRODUCT(AX1412:AX1413,AY1412:AY1413)</f>
        <v>-3.75286161899567</v>
      </c>
      <c r="AP820" s="114" t="n">
        <f aca="false">SUMPRODUCT(BB1412:BB1413,AY1412:AY1413)</f>
        <v>0</v>
      </c>
      <c r="AQ820" s="114" t="n">
        <f aca="false">Well_DPDecReward+Well_DPDecTransReward+(Well_DPDecFuture/(1+Well_DPDiscount))</f>
        <v>-3.75286161899567</v>
      </c>
      <c r="AR820" s="114" t="n">
        <f aca="false">IF(Well_DPDecIndex=INDEX(Well_DPStateDec,Well_DPDecStateIndex),INDEX(Well_DPStateLastProb,Well_DPDecStateIndex),0)</f>
        <v>0</v>
      </c>
      <c r="AT820" s="106" t="n">
        <v>807</v>
      </c>
      <c r="AU820" s="107" t="n">
        <v>457</v>
      </c>
      <c r="AV820" s="107" t="n">
        <v>2</v>
      </c>
      <c r="AW820" s="108" t="s">
        <v>2518</v>
      </c>
      <c r="AX820" s="109" t="n">
        <v>60</v>
      </c>
      <c r="AY820" s="109" t="n">
        <v>0.536080420017242</v>
      </c>
      <c r="AZ820" s="109" t="n">
        <v>594</v>
      </c>
      <c r="BA820" s="108" t="s">
        <v>1954</v>
      </c>
      <c r="BB820" s="110" t="n">
        <f aca="false">INDEX(Well_DPStateNextValue,Well_DPTransNext)</f>
        <v>24.3289244547486</v>
      </c>
      <c r="BC820" s="110" t="n">
        <f aca="false">INDEX(Well_DPDecProb,Well_DPTransDecIndex)*Well_DPTransProb</f>
        <v>0</v>
      </c>
    </row>
    <row r="821" customFormat="false" ht="13" hidden="false" customHeight="false" outlineLevel="0" collapsed="false">
      <c r="AI821" s="106" t="n">
        <v>808</v>
      </c>
      <c r="AJ821" s="107" t="n">
        <v>215</v>
      </c>
      <c r="AK821" s="107" t="n">
        <v>7</v>
      </c>
      <c r="AL821" s="108" t="s">
        <v>2519</v>
      </c>
      <c r="AM821" s="116" t="n">
        <v>0</v>
      </c>
      <c r="AN821" s="110" t="n">
        <f aca="false">LOOKUP(Well_DPDecIndex,Well_DPTransDecIndex,Well_DPTransIndex)</f>
        <v>1401</v>
      </c>
      <c r="AO821" s="110" t="n">
        <f aca="false">AX1414*AY1414</f>
        <v>0</v>
      </c>
      <c r="AP821" s="110" t="n">
        <f aca="false">BB1414*AY1414</f>
        <v>0</v>
      </c>
      <c r="AQ821" s="110" t="n">
        <f aca="false">Well_DPDecReward+Well_DPDecTransReward+(Well_DPDecFuture/(1+Well_DPDiscount))</f>
        <v>0</v>
      </c>
      <c r="AR821" s="110" t="n">
        <f aca="false">IF(Well_DPDecIndex=INDEX(Well_DPStateDec,Well_DPDecStateIndex),INDEX(Well_DPStateLastProb,Well_DPDecStateIndex),0)</f>
        <v>0</v>
      </c>
      <c r="AT821" s="102" t="n">
        <v>808</v>
      </c>
      <c r="AU821" s="103" t="n">
        <v>458</v>
      </c>
      <c r="AV821" s="103" t="n">
        <v>1</v>
      </c>
      <c r="AW821" s="112" t="s">
        <v>2520</v>
      </c>
      <c r="AX821" s="113" t="n">
        <v>-35</v>
      </c>
      <c r="AY821" s="113" t="n">
        <v>0.0954741835594177</v>
      </c>
      <c r="AZ821" s="113" t="n">
        <v>135</v>
      </c>
      <c r="BA821" s="112" t="s">
        <v>618</v>
      </c>
      <c r="BB821" s="114" t="n">
        <f aca="false">INDEX(Well_DPStateNextValue,Well_DPTransNext)</f>
        <v>11.5392857789993</v>
      </c>
      <c r="BC821" s="114" t="n">
        <f aca="false">INDEX(Well_DPDecProb,Well_DPTransDecIndex)*Well_DPTransProb</f>
        <v>0</v>
      </c>
    </row>
    <row r="822" customFormat="false" ht="13" hidden="false" customHeight="false" outlineLevel="0" collapsed="false">
      <c r="AI822" s="102" t="n">
        <v>809</v>
      </c>
      <c r="AJ822" s="103" t="n">
        <v>216</v>
      </c>
      <c r="AK822" s="103" t="n">
        <v>1</v>
      </c>
      <c r="AL822" s="112" t="s">
        <v>2521</v>
      </c>
      <c r="AM822" s="117" t="n">
        <v>0</v>
      </c>
      <c r="AN822" s="114" t="n">
        <f aca="false">LOOKUP(Well_DPDecIndex,Well_DPTransDecIndex,Well_DPTransIndex)</f>
        <v>1403</v>
      </c>
      <c r="AO822" s="114" t="n">
        <f aca="false">SUMPRODUCT(AX1415:AX1416,AY1415:AY1416)</f>
        <v>22.0359767973423</v>
      </c>
      <c r="AP822" s="114" t="n">
        <f aca="false">SUMPRODUCT(BB1415:BB1416,AY1415:AY1416)</f>
        <v>0</v>
      </c>
      <c r="AQ822" s="114" t="n">
        <f aca="false">Well_DPDecReward+Well_DPDecTransReward+(Well_DPDecFuture/(1+Well_DPDiscount))</f>
        <v>22.0359767973423</v>
      </c>
      <c r="AR822" s="114" t="n">
        <f aca="false">IF(Well_DPDecIndex=INDEX(Well_DPStateDec,Well_DPDecStateIndex),INDEX(Well_DPStateLastProb,Well_DPDecStateIndex),0)</f>
        <v>0</v>
      </c>
      <c r="AT822" s="106" t="n">
        <v>809</v>
      </c>
      <c r="AU822" s="107" t="n">
        <v>458</v>
      </c>
      <c r="AV822" s="107" t="n">
        <v>2</v>
      </c>
      <c r="AW822" s="108" t="s">
        <v>2522</v>
      </c>
      <c r="AX822" s="109" t="n">
        <v>30</v>
      </c>
      <c r="AY822" s="109" t="n">
        <v>0.904525816440582</v>
      </c>
      <c r="AZ822" s="109" t="n">
        <v>162</v>
      </c>
      <c r="BA822" s="108" t="s">
        <v>709</v>
      </c>
      <c r="BB822" s="110" t="n">
        <f aca="false">INDEX(Well_DPStateNextValue,Well_DPTransNext)</f>
        <v>16.3908389210701</v>
      </c>
      <c r="BC822" s="110" t="n">
        <f aca="false">INDEX(Well_DPDecProb,Well_DPTransDecIndex)*Well_DPTransProb</f>
        <v>0</v>
      </c>
    </row>
    <row r="823" customFormat="false" ht="13" hidden="false" customHeight="false" outlineLevel="0" collapsed="false">
      <c r="AI823" s="106" t="n">
        <v>810</v>
      </c>
      <c r="AJ823" s="107" t="n">
        <v>216</v>
      </c>
      <c r="AK823" s="107" t="n">
        <v>7</v>
      </c>
      <c r="AL823" s="108" t="s">
        <v>2523</v>
      </c>
      <c r="AM823" s="116" t="n">
        <v>0</v>
      </c>
      <c r="AN823" s="110" t="n">
        <f aca="false">LOOKUP(Well_DPDecIndex,Well_DPTransDecIndex,Well_DPTransIndex)</f>
        <v>1404</v>
      </c>
      <c r="AO823" s="110" t="n">
        <f aca="false">AX1417*AY1417</f>
        <v>0</v>
      </c>
      <c r="AP823" s="110" t="n">
        <f aca="false">BB1417*AY1417</f>
        <v>0</v>
      </c>
      <c r="AQ823" s="110" t="n">
        <f aca="false">Well_DPDecReward+Well_DPDecTransReward+(Well_DPDecFuture/(1+Well_DPDiscount))</f>
        <v>0</v>
      </c>
      <c r="AR823" s="110" t="n">
        <f aca="false">IF(Well_DPDecIndex=INDEX(Well_DPStateDec,Well_DPDecStateIndex),INDEX(Well_DPStateLastProb,Well_DPDecStateIndex),0)</f>
        <v>0</v>
      </c>
      <c r="AT823" s="118" t="n">
        <v>810</v>
      </c>
      <c r="AU823" s="119" t="n">
        <v>459</v>
      </c>
      <c r="AV823" s="119" t="n">
        <v>3</v>
      </c>
      <c r="AW823" s="120" t="s">
        <v>2524</v>
      </c>
      <c r="AX823" s="121" t="n">
        <v>0</v>
      </c>
      <c r="AY823" s="121" t="n">
        <v>1</v>
      </c>
      <c r="AZ823" s="121" t="n">
        <v>730</v>
      </c>
      <c r="BA823" s="120" t="s">
        <v>220</v>
      </c>
      <c r="BB823" s="122" t="n">
        <f aca="false">INDEX(Well_DPStateNextValue,Well_DPTransNext)</f>
        <v>0</v>
      </c>
      <c r="BC823" s="122" t="n">
        <f aca="false">INDEX(Well_DPDecProb,Well_DPTransDecIndex)*Well_DPTransProb</f>
        <v>0</v>
      </c>
    </row>
    <row r="824" customFormat="false" ht="13" hidden="false" customHeight="false" outlineLevel="0" collapsed="false">
      <c r="AI824" s="102" t="n">
        <v>811</v>
      </c>
      <c r="AJ824" s="103" t="n">
        <v>217</v>
      </c>
      <c r="AK824" s="103" t="n">
        <v>1</v>
      </c>
      <c r="AL824" s="112" t="s">
        <v>2525</v>
      </c>
      <c r="AM824" s="117" t="n">
        <v>0</v>
      </c>
      <c r="AN824" s="114" t="n">
        <f aca="false">LOOKUP(Well_DPDecIndex,Well_DPTransDecIndex,Well_DPTransIndex)</f>
        <v>1406</v>
      </c>
      <c r="AO824" s="114" t="n">
        <f aca="false">SUMPRODUCT(AX1418:AX1419,AY1418:AY1419)</f>
        <v>9.37410205602646</v>
      </c>
      <c r="AP824" s="114" t="n">
        <f aca="false">SUMPRODUCT(BB1418:BB1419,AY1418:AY1419)</f>
        <v>30.4280890845379</v>
      </c>
      <c r="AQ824" s="114" t="n">
        <f aca="false">Well_DPDecReward+Well_DPDecTransReward+(Well_DPDecFuture/(1+Well_DPDiscount))</f>
        <v>39.5009229384738</v>
      </c>
      <c r="AR824" s="114" t="n">
        <f aca="false">IF(Well_DPDecIndex=INDEX(Well_DPStateDec,Well_DPDecStateIndex),INDEX(Well_DPStateLastProb,Well_DPDecStateIndex),0)</f>
        <v>0</v>
      </c>
      <c r="AT824" s="102" t="n">
        <v>811</v>
      </c>
      <c r="AU824" s="103" t="n">
        <v>460</v>
      </c>
      <c r="AV824" s="103" t="n">
        <v>1</v>
      </c>
      <c r="AW824" s="112" t="s">
        <v>2526</v>
      </c>
      <c r="AX824" s="113" t="n">
        <v>-35</v>
      </c>
      <c r="AY824" s="113" t="n">
        <v>0.759564459323883</v>
      </c>
      <c r="AZ824" s="113" t="n">
        <v>352</v>
      </c>
      <c r="BA824" s="112" t="s">
        <v>1269</v>
      </c>
      <c r="BB824" s="114" t="n">
        <f aca="false">INDEX(Well_DPStateNextValue,Well_DPTransNext)</f>
        <v>0</v>
      </c>
      <c r="BC824" s="114" t="n">
        <f aca="false">INDEX(Well_DPDecProb,Well_DPTransDecIndex)*Well_DPTransProb</f>
        <v>0</v>
      </c>
    </row>
    <row r="825" customFormat="false" ht="13" hidden="false" customHeight="false" outlineLevel="0" collapsed="false">
      <c r="AI825" s="102" t="n">
        <v>812</v>
      </c>
      <c r="AJ825" s="103" t="n">
        <v>217</v>
      </c>
      <c r="AK825" s="103" t="n">
        <v>4</v>
      </c>
      <c r="AL825" s="104" t="s">
        <v>2527</v>
      </c>
      <c r="AM825" s="105" t="n">
        <v>0</v>
      </c>
      <c r="AN825" s="89" t="n">
        <f aca="false">LOOKUP(Well_DPDecIndex,Well_DPTransDecIndex,Well_DPTransIndex)</f>
        <v>1408</v>
      </c>
      <c r="AO825" s="89" t="n">
        <f aca="false">SUMPRODUCT(AX1420:AX1421,AY1420:AY1421)</f>
        <v>-0.160000205039978</v>
      </c>
      <c r="AP825" s="89" t="n">
        <f aca="false">SUMPRODUCT(BB1420:BB1421,AY1420:AY1421)</f>
        <v>39.586997205403</v>
      </c>
      <c r="AQ825" s="89" t="n">
        <f aca="false">Well_DPDecReward+Well_DPDecTransReward+(Well_DPDecFuture/(1+Well_DPDiscount))</f>
        <v>39.0350465416568</v>
      </c>
      <c r="AR825" s="89" t="n">
        <f aca="false">IF(Well_DPDecIndex=INDEX(Well_DPStateDec,Well_DPDecStateIndex),INDEX(Well_DPStateLastProb,Well_DPDecStateIndex),0)</f>
        <v>0</v>
      </c>
      <c r="AT825" s="106" t="n">
        <v>812</v>
      </c>
      <c r="AU825" s="107" t="n">
        <v>460</v>
      </c>
      <c r="AV825" s="107" t="n">
        <v>2</v>
      </c>
      <c r="AW825" s="108" t="s">
        <v>2528</v>
      </c>
      <c r="AX825" s="109" t="n">
        <v>60</v>
      </c>
      <c r="AY825" s="109" t="n">
        <v>0.240435570478439</v>
      </c>
      <c r="AZ825" s="109" t="n">
        <v>595</v>
      </c>
      <c r="BA825" s="108" t="s">
        <v>1957</v>
      </c>
      <c r="BB825" s="110" t="n">
        <f aca="false">INDEX(Well_DPStateNextValue,Well_DPTransNext)</f>
        <v>0</v>
      </c>
      <c r="BC825" s="110" t="n">
        <f aca="false">INDEX(Well_DPDecProb,Well_DPTransDecIndex)*Well_DPTransProb</f>
        <v>0</v>
      </c>
    </row>
    <row r="826" customFormat="false" ht="13" hidden="false" customHeight="false" outlineLevel="0" collapsed="false">
      <c r="AI826" s="102" t="n">
        <v>813</v>
      </c>
      <c r="AJ826" s="103" t="n">
        <v>217</v>
      </c>
      <c r="AK826" s="103" t="n">
        <v>5</v>
      </c>
      <c r="AL826" s="104" t="s">
        <v>2529</v>
      </c>
      <c r="AM826" s="105" t="n">
        <v>0</v>
      </c>
      <c r="AN826" s="89" t="n">
        <f aca="false">LOOKUP(Well_DPDecIndex,Well_DPTransDecIndex,Well_DPTransIndex)</f>
        <v>1410</v>
      </c>
      <c r="AO826" s="89" t="n">
        <f aca="false">SUMPRODUCT(AX1422:AX1423,AY1422:AY1423)</f>
        <v>15.8744847774506</v>
      </c>
      <c r="AP826" s="89" t="n">
        <f aca="false">SUMPRODUCT(BB1422:BB1423,AY1422:AY1423)</f>
        <v>23.935522733967</v>
      </c>
      <c r="AQ826" s="89" t="n">
        <f aca="false">Well_DPDecReward+Well_DPDecTransReward+(Well_DPDecFuture/(1+Well_DPDiscount))</f>
        <v>39.5730221430585</v>
      </c>
      <c r="AR826" s="89" t="n">
        <f aca="false">IF(Well_DPDecIndex=INDEX(Well_DPStateDec,Well_DPDecStateIndex),INDEX(Well_DPStateLastProb,Well_DPDecStateIndex),0)</f>
        <v>0</v>
      </c>
      <c r="AT826" s="102" t="n">
        <v>813</v>
      </c>
      <c r="AU826" s="103" t="n">
        <v>461</v>
      </c>
      <c r="AV826" s="103" t="n">
        <v>1</v>
      </c>
      <c r="AW826" s="112" t="s">
        <v>2530</v>
      </c>
      <c r="AX826" s="113" t="n">
        <v>-40</v>
      </c>
      <c r="AY826" s="113" t="n">
        <v>0.170000001788139</v>
      </c>
      <c r="AZ826" s="113" t="n">
        <v>118</v>
      </c>
      <c r="BA826" s="112" t="s">
        <v>562</v>
      </c>
      <c r="BB826" s="114" t="n">
        <f aca="false">INDEX(Well_DPStateNextValue,Well_DPTransNext)</f>
        <v>0</v>
      </c>
      <c r="BC826" s="114" t="n">
        <f aca="false">INDEX(Well_DPDecProb,Well_DPTransDecIndex)*Well_DPTransProb</f>
        <v>0</v>
      </c>
    </row>
    <row r="827" customFormat="false" ht="13" hidden="false" customHeight="false" outlineLevel="0" collapsed="false">
      <c r="AI827" s="102" t="n">
        <v>814</v>
      </c>
      <c r="AJ827" s="103" t="n">
        <v>217</v>
      </c>
      <c r="AK827" s="103" t="n">
        <v>6</v>
      </c>
      <c r="AL827" s="104" t="s">
        <v>2531</v>
      </c>
      <c r="AM827" s="105" t="n">
        <v>0</v>
      </c>
      <c r="AN827" s="89" t="n">
        <f aca="false">LOOKUP(Well_DPDecIndex,Well_DPTransDecIndex,Well_DPTransIndex)</f>
        <v>1412</v>
      </c>
      <c r="AO827" s="89" t="n">
        <f aca="false">SUMPRODUCT(AX1424:AX1425,AY1424:AY1425)</f>
        <v>14.646669626236</v>
      </c>
      <c r="AP827" s="89" t="n">
        <f aca="false">SUMPRODUCT(BB1424:BB1425,AY1424:AY1425)</f>
        <v>25.1897314522449</v>
      </c>
      <c r="AQ827" s="89" t="n">
        <f aca="false">Well_DPDecReward+Well_DPDecTransReward+(Well_DPDecFuture/(1+Well_DPDiscount))</f>
        <v>39.5869978022949</v>
      </c>
      <c r="AR827" s="89" t="n">
        <f aca="false">IF(Well_DPDecIndex=INDEX(Well_DPStateDec,Well_DPDecStateIndex),INDEX(Well_DPStateLastProb,Well_DPDecStateIndex),0)</f>
        <v>0</v>
      </c>
      <c r="AT827" s="106" t="n">
        <v>814</v>
      </c>
      <c r="AU827" s="107" t="n">
        <v>461</v>
      </c>
      <c r="AV827" s="107" t="n">
        <v>2</v>
      </c>
      <c r="AW827" s="108" t="s">
        <v>2532</v>
      </c>
      <c r="AX827" s="109" t="n">
        <v>8</v>
      </c>
      <c r="AY827" s="109" t="n">
        <v>0.8299999833107</v>
      </c>
      <c r="AZ827" s="109" t="n">
        <v>127</v>
      </c>
      <c r="BA827" s="108" t="s">
        <v>592</v>
      </c>
      <c r="BB827" s="110" t="n">
        <f aca="false">INDEX(Well_DPStateNextValue,Well_DPTransNext)</f>
        <v>0</v>
      </c>
      <c r="BC827" s="110" t="n">
        <f aca="false">INDEX(Well_DPDecProb,Well_DPTransDecIndex)*Well_DPTransProb</f>
        <v>0</v>
      </c>
    </row>
    <row r="828" customFormat="false" ht="13" hidden="false" customHeight="false" outlineLevel="0" collapsed="false">
      <c r="AI828" s="106" t="n">
        <v>815</v>
      </c>
      <c r="AJ828" s="107" t="n">
        <v>217</v>
      </c>
      <c r="AK828" s="107" t="n">
        <v>7</v>
      </c>
      <c r="AL828" s="108" t="s">
        <v>2533</v>
      </c>
      <c r="AM828" s="116" t="n">
        <v>0</v>
      </c>
      <c r="AN828" s="110" t="n">
        <f aca="false">LOOKUP(Well_DPDecIndex,Well_DPTransDecIndex,Well_DPTransIndex)</f>
        <v>1413</v>
      </c>
      <c r="AO828" s="110" t="n">
        <f aca="false">AX1426*AY1426</f>
        <v>0</v>
      </c>
      <c r="AP828" s="110" t="n">
        <f aca="false">BB1426*AY1426</f>
        <v>0</v>
      </c>
      <c r="AQ828" s="110" t="n">
        <f aca="false">Well_DPDecReward+Well_DPDecTransReward+(Well_DPDecFuture/(1+Well_DPDiscount))</f>
        <v>0</v>
      </c>
      <c r="AR828" s="110" t="n">
        <f aca="false">IF(Well_DPDecIndex=INDEX(Well_DPStateDec,Well_DPDecStateIndex),INDEX(Well_DPStateLastProb,Well_DPDecStateIndex),0)</f>
        <v>0</v>
      </c>
      <c r="AT828" s="102" t="n">
        <v>815</v>
      </c>
      <c r="AU828" s="103" t="n">
        <v>462</v>
      </c>
      <c r="AV828" s="103" t="n">
        <v>1</v>
      </c>
      <c r="AW828" s="112" t="s">
        <v>2534</v>
      </c>
      <c r="AX828" s="113" t="n">
        <v>-20</v>
      </c>
      <c r="AY828" s="113" t="n">
        <v>0.905079662799835</v>
      </c>
      <c r="AZ828" s="113" t="n">
        <v>112</v>
      </c>
      <c r="BA828" s="112" t="s">
        <v>541</v>
      </c>
      <c r="BB828" s="114" t="n">
        <f aca="false">INDEX(Well_DPStateNextValue,Well_DPTransNext)</f>
        <v>0</v>
      </c>
      <c r="BC828" s="114" t="n">
        <f aca="false">INDEX(Well_DPDecProb,Well_DPTransDecIndex)*Well_DPTransProb</f>
        <v>0</v>
      </c>
    </row>
    <row r="829" customFormat="false" ht="13" hidden="false" customHeight="false" outlineLevel="0" collapsed="false">
      <c r="AI829" s="102" t="n">
        <v>816</v>
      </c>
      <c r="AJ829" s="103" t="n">
        <v>218</v>
      </c>
      <c r="AK829" s="103" t="n">
        <v>1</v>
      </c>
      <c r="AL829" s="112" t="s">
        <v>2535</v>
      </c>
      <c r="AM829" s="117" t="n">
        <v>0</v>
      </c>
      <c r="AN829" s="114" t="n">
        <f aca="false">LOOKUP(Well_DPDecIndex,Well_DPTransDecIndex,Well_DPTransIndex)</f>
        <v>1415</v>
      </c>
      <c r="AO829" s="114" t="n">
        <f aca="false">SUMPRODUCT(AX1427:AX1428,AY1427:AY1428)</f>
        <v>0.377177596092224</v>
      </c>
      <c r="AP829" s="114" t="n">
        <f aca="false">SUMPRODUCT(BB1427:BB1428,AY1427:AY1428)</f>
        <v>14.4029103339437</v>
      </c>
      <c r="AQ829" s="114" t="n">
        <f aca="false">Well_DPDecReward+Well_DPDecTransReward+(Well_DPDecFuture/(1+Well_DPDiscount))</f>
        <v>14.6374848605785</v>
      </c>
      <c r="AR829" s="114" t="n">
        <f aca="false">IF(Well_DPDecIndex=INDEX(Well_DPStateDec,Well_DPDecStateIndex),INDEX(Well_DPStateLastProb,Well_DPDecStateIndex),0)</f>
        <v>0</v>
      </c>
      <c r="AT829" s="106" t="n">
        <v>816</v>
      </c>
      <c r="AU829" s="107" t="n">
        <v>462</v>
      </c>
      <c r="AV829" s="107" t="n">
        <v>2</v>
      </c>
      <c r="AW829" s="108" t="s">
        <v>2536</v>
      </c>
      <c r="AX829" s="109" t="n">
        <v>40</v>
      </c>
      <c r="AY829" s="109" t="n">
        <v>0.0949203446507454</v>
      </c>
      <c r="AZ829" s="109" t="n">
        <v>115</v>
      </c>
      <c r="BA829" s="108" t="s">
        <v>551</v>
      </c>
      <c r="BB829" s="110" t="n">
        <f aca="false">INDEX(Well_DPStateNextValue,Well_DPTransNext)</f>
        <v>0</v>
      </c>
      <c r="BC829" s="110" t="n">
        <f aca="false">INDEX(Well_DPDecProb,Well_DPTransDecIndex)*Well_DPTransProb</f>
        <v>0</v>
      </c>
    </row>
    <row r="830" customFormat="false" ht="13" hidden="false" customHeight="false" outlineLevel="0" collapsed="false">
      <c r="AI830" s="102" t="n">
        <v>817</v>
      </c>
      <c r="AJ830" s="103" t="n">
        <v>218</v>
      </c>
      <c r="AK830" s="103" t="n">
        <v>4</v>
      </c>
      <c r="AL830" s="104" t="s">
        <v>2537</v>
      </c>
      <c r="AM830" s="105" t="n">
        <v>0</v>
      </c>
      <c r="AN830" s="89" t="n">
        <f aca="false">LOOKUP(Well_DPDecIndex,Well_DPTransDecIndex,Well_DPTransIndex)</f>
        <v>1417</v>
      </c>
      <c r="AO830" s="89" t="n">
        <f aca="false">SUMPRODUCT(AX1429:AX1430,AY1429:AY1430)</f>
        <v>-0.160000205039978</v>
      </c>
      <c r="AP830" s="89" t="n">
        <f aca="false">SUMPRODUCT(BB1429:BB1430,AY1429:AY1430)</f>
        <v>14.7879268668839</v>
      </c>
      <c r="AQ830" s="89" t="n">
        <f aca="false">Well_DPDecReward+Well_DPDecTransReward+(Well_DPDecFuture/(1+Well_DPDiscount))</f>
        <v>14.4815115475903</v>
      </c>
      <c r="AR830" s="89" t="n">
        <f aca="false">IF(Well_DPDecIndex=INDEX(Well_DPStateDec,Well_DPDecStateIndex),INDEX(Well_DPStateLastProb,Well_DPDecStateIndex),0)</f>
        <v>0</v>
      </c>
      <c r="AT830" s="102" t="n">
        <v>817</v>
      </c>
      <c r="AU830" s="103" t="n">
        <v>463</v>
      </c>
      <c r="AV830" s="103" t="n">
        <v>1</v>
      </c>
      <c r="AW830" s="112" t="s">
        <v>2538</v>
      </c>
      <c r="AX830" s="113" t="n">
        <v>-20</v>
      </c>
      <c r="AY830" s="113" t="n">
        <v>0.971692979335785</v>
      </c>
      <c r="AZ830" s="113" t="n">
        <v>110</v>
      </c>
      <c r="BA830" s="112" t="s">
        <v>535</v>
      </c>
      <c r="BB830" s="114" t="n">
        <f aca="false">INDEX(Well_DPStateNextValue,Well_DPTransNext)</f>
        <v>0</v>
      </c>
      <c r="BC830" s="114" t="n">
        <f aca="false">INDEX(Well_DPDecProb,Well_DPTransDecIndex)*Well_DPTransProb</f>
        <v>0</v>
      </c>
    </row>
    <row r="831" customFormat="false" ht="13" hidden="false" customHeight="false" outlineLevel="0" collapsed="false">
      <c r="AI831" s="102" t="n">
        <v>818</v>
      </c>
      <c r="AJ831" s="103" t="n">
        <v>218</v>
      </c>
      <c r="AK831" s="103" t="n">
        <v>5</v>
      </c>
      <c r="AL831" s="104" t="s">
        <v>2539</v>
      </c>
      <c r="AM831" s="105" t="n">
        <v>0</v>
      </c>
      <c r="AN831" s="89" t="n">
        <f aca="false">LOOKUP(Well_DPDecIndex,Well_DPTransDecIndex,Well_DPTransIndex)</f>
        <v>1419</v>
      </c>
      <c r="AO831" s="89" t="n">
        <f aca="false">SUMPRODUCT(AX1431:AX1432,AY1431:AY1432)</f>
        <v>14.4029104709625</v>
      </c>
      <c r="AP831" s="89" t="n">
        <f aca="false">SUMPRODUCT(BB1431:BB1432,AY1431:AY1432)</f>
        <v>0.388866782355404</v>
      </c>
      <c r="AQ831" s="89" t="n">
        <f aca="false">Well_DPDecReward+Well_DPDecTransReward+(Well_DPDecFuture/(1+Well_DPDiscount))</f>
        <v>14.7879270872412</v>
      </c>
      <c r="AR831" s="89" t="n">
        <f aca="false">IF(Well_DPDecIndex=INDEX(Well_DPStateDec,Well_DPDecStateIndex),INDEX(Well_DPStateLastProb,Well_DPDecStateIndex),0)</f>
        <v>0</v>
      </c>
      <c r="AT831" s="106" t="n">
        <v>818</v>
      </c>
      <c r="AU831" s="107" t="n">
        <v>463</v>
      </c>
      <c r="AV831" s="107" t="n">
        <v>2</v>
      </c>
      <c r="AW831" s="108" t="s">
        <v>2540</v>
      </c>
      <c r="AX831" s="109" t="n">
        <v>80</v>
      </c>
      <c r="AY831" s="109" t="n">
        <v>0.0283069983124733</v>
      </c>
      <c r="AZ831" s="109" t="n">
        <v>111</v>
      </c>
      <c r="BA831" s="108" t="s">
        <v>538</v>
      </c>
      <c r="BB831" s="110" t="n">
        <f aca="false">INDEX(Well_DPStateNextValue,Well_DPTransNext)</f>
        <v>10.877246260643</v>
      </c>
      <c r="BC831" s="110" t="n">
        <f aca="false">INDEX(Well_DPDecProb,Well_DPTransDecIndex)*Well_DPTransProb</f>
        <v>0</v>
      </c>
    </row>
    <row r="832" customFormat="false" ht="13" hidden="false" customHeight="false" outlineLevel="0" collapsed="false">
      <c r="AI832" s="106" t="n">
        <v>819</v>
      </c>
      <c r="AJ832" s="107" t="n">
        <v>218</v>
      </c>
      <c r="AK832" s="107" t="n">
        <v>7</v>
      </c>
      <c r="AL832" s="108" t="s">
        <v>2541</v>
      </c>
      <c r="AM832" s="116" t="n">
        <v>0</v>
      </c>
      <c r="AN832" s="110" t="n">
        <f aca="false">LOOKUP(Well_DPDecIndex,Well_DPTransDecIndex,Well_DPTransIndex)</f>
        <v>1420</v>
      </c>
      <c r="AO832" s="110" t="n">
        <f aca="false">AX1433*AY1433</f>
        <v>0</v>
      </c>
      <c r="AP832" s="110" t="n">
        <f aca="false">BB1433*AY1433</f>
        <v>0</v>
      </c>
      <c r="AQ832" s="110" t="n">
        <f aca="false">Well_DPDecReward+Well_DPDecTransReward+(Well_DPDecFuture/(1+Well_DPDiscount))</f>
        <v>0</v>
      </c>
      <c r="AR832" s="110" t="n">
        <f aca="false">IF(Well_DPDecIndex=INDEX(Well_DPStateDec,Well_DPDecStateIndex),INDEX(Well_DPStateLastProb,Well_DPDecStateIndex),0)</f>
        <v>0</v>
      </c>
      <c r="AT832" s="118" t="n">
        <v>819</v>
      </c>
      <c r="AU832" s="119" t="n">
        <v>464</v>
      </c>
      <c r="AV832" s="119" t="n">
        <v>3</v>
      </c>
      <c r="AW832" s="120" t="s">
        <v>2542</v>
      </c>
      <c r="AX832" s="121" t="n">
        <v>0</v>
      </c>
      <c r="AY832" s="121" t="n">
        <v>1</v>
      </c>
      <c r="AZ832" s="121" t="n">
        <v>730</v>
      </c>
      <c r="BA832" s="120" t="s">
        <v>220</v>
      </c>
      <c r="BB832" s="122" t="n">
        <f aca="false">INDEX(Well_DPStateNextValue,Well_DPTransNext)</f>
        <v>0</v>
      </c>
      <c r="BC832" s="122" t="n">
        <f aca="false">INDEX(Well_DPDecProb,Well_DPTransDecIndex)*Well_DPTransProb</f>
        <v>0</v>
      </c>
    </row>
    <row r="833" customFormat="false" ht="13" hidden="false" customHeight="false" outlineLevel="0" collapsed="false">
      <c r="AI833" s="102" t="n">
        <v>820</v>
      </c>
      <c r="AJ833" s="103" t="n">
        <v>219</v>
      </c>
      <c r="AK833" s="103" t="n">
        <v>1</v>
      </c>
      <c r="AL833" s="112" t="s">
        <v>2543</v>
      </c>
      <c r="AM833" s="117" t="n">
        <v>0</v>
      </c>
      <c r="AN833" s="114" t="n">
        <f aca="false">LOOKUP(Well_DPDecIndex,Well_DPTransDecIndex,Well_DPTransIndex)</f>
        <v>1422</v>
      </c>
      <c r="AO833" s="114" t="n">
        <f aca="false">SUMPRODUCT(AX1434:AX1435,AY1434:AY1435)</f>
        <v>26.344822794199</v>
      </c>
      <c r="AP833" s="114" t="n">
        <f aca="false">SUMPRODUCT(BB1434:BB1435,AY1434:AY1435)</f>
        <v>18.6502853907937</v>
      </c>
      <c r="AQ833" s="114" t="n">
        <f aca="false">Well_DPDecReward+Well_DPDecTransReward+(Well_DPDecFuture/(1+Well_DPDiscount))</f>
        <v>44.8104518980813</v>
      </c>
      <c r="AR833" s="114" t="n">
        <f aca="false">IF(Well_DPDecIndex=INDEX(Well_DPStateDec,Well_DPDecStateIndex),INDEX(Well_DPStateLastProb,Well_DPDecStateIndex),0)</f>
        <v>0</v>
      </c>
      <c r="AT833" s="102" t="n">
        <v>820</v>
      </c>
      <c r="AU833" s="103" t="n">
        <v>465</v>
      </c>
      <c r="AV833" s="103" t="n">
        <v>1</v>
      </c>
      <c r="AW833" s="112" t="s">
        <v>2544</v>
      </c>
      <c r="AX833" s="113" t="n">
        <v>-35</v>
      </c>
      <c r="AY833" s="113" t="n">
        <v>0.766628324985504</v>
      </c>
      <c r="AZ833" s="113" t="n">
        <v>353</v>
      </c>
      <c r="BA833" s="112" t="s">
        <v>1272</v>
      </c>
      <c r="BB833" s="114" t="n">
        <f aca="false">INDEX(Well_DPStateNextValue,Well_DPTransNext)</f>
        <v>0</v>
      </c>
      <c r="BC833" s="114" t="n">
        <f aca="false">INDEX(Well_DPDecProb,Well_DPTransDecIndex)*Well_DPTransProb</f>
        <v>0</v>
      </c>
    </row>
    <row r="834" customFormat="false" ht="13" hidden="false" customHeight="false" outlineLevel="0" collapsed="false">
      <c r="AI834" s="102" t="n">
        <v>821</v>
      </c>
      <c r="AJ834" s="103" t="n">
        <v>219</v>
      </c>
      <c r="AK834" s="103" t="n">
        <v>4</v>
      </c>
      <c r="AL834" s="104" t="s">
        <v>2545</v>
      </c>
      <c r="AM834" s="105" t="n">
        <v>0</v>
      </c>
      <c r="AN834" s="89" t="n">
        <f aca="false">LOOKUP(Well_DPDecIndex,Well_DPTransDecIndex,Well_DPTransIndex)</f>
        <v>1424</v>
      </c>
      <c r="AO834" s="89" t="n">
        <f aca="false">SUMPRODUCT(AX1436:AX1437,AY1436:AY1437)</f>
        <v>-0.160000205039978</v>
      </c>
      <c r="AP834" s="89" t="n">
        <f aca="false">SUMPRODUCT(BB1436:BB1437,AY1436:AY1437)</f>
        <v>44.8104512099485</v>
      </c>
      <c r="AQ834" s="89" t="n">
        <f aca="false">Well_DPDecReward+Well_DPDecTransReward+(Well_DPDecFuture/(1+Well_DPDiscount))</f>
        <v>44.2067831809653</v>
      </c>
      <c r="AR834" s="89" t="n">
        <f aca="false">IF(Well_DPDecIndex=INDEX(Well_DPStateDec,Well_DPDecStateIndex),INDEX(Well_DPStateLastProb,Well_DPDecStateIndex),0)</f>
        <v>0</v>
      </c>
      <c r="AT834" s="106" t="n">
        <v>821</v>
      </c>
      <c r="AU834" s="107" t="n">
        <v>465</v>
      </c>
      <c r="AV834" s="107" t="n">
        <v>2</v>
      </c>
      <c r="AW834" s="108" t="s">
        <v>2546</v>
      </c>
      <c r="AX834" s="109" t="n">
        <v>60</v>
      </c>
      <c r="AY834" s="109" t="n">
        <v>0.233371645212173</v>
      </c>
      <c r="AZ834" s="109" t="n">
        <v>596</v>
      </c>
      <c r="BA834" s="108" t="s">
        <v>1960</v>
      </c>
      <c r="BB834" s="110" t="n">
        <f aca="false">INDEX(Well_DPStateNextValue,Well_DPTransNext)</f>
        <v>0</v>
      </c>
      <c r="BC834" s="110" t="n">
        <f aca="false">INDEX(Well_DPDecProb,Well_DPTransDecIndex)*Well_DPTransProb</f>
        <v>0</v>
      </c>
    </row>
    <row r="835" customFormat="false" ht="13" hidden="false" customHeight="false" outlineLevel="0" collapsed="false">
      <c r="AI835" s="102" t="n">
        <v>822</v>
      </c>
      <c r="AJ835" s="103" t="n">
        <v>219</v>
      </c>
      <c r="AK835" s="103" t="n">
        <v>5</v>
      </c>
      <c r="AL835" s="104" t="s">
        <v>2547</v>
      </c>
      <c r="AM835" s="105" t="n">
        <v>0</v>
      </c>
      <c r="AN835" s="89" t="n">
        <f aca="false">LOOKUP(Well_DPDecIndex,Well_DPTransDecIndex,Well_DPTransIndex)</f>
        <v>1426</v>
      </c>
      <c r="AO835" s="89" t="n">
        <f aca="false">SUMPRODUCT(AX1438:AX1439,AY1438:AY1439)</f>
        <v>18.6502856016159</v>
      </c>
      <c r="AP835" s="89" t="n">
        <f aca="false">SUMPRODUCT(BB1438:BB1439,AY1438:AY1439)</f>
        <v>26.3448228128411</v>
      </c>
      <c r="AQ835" s="89" t="n">
        <f aca="false">Well_DPDecReward+Well_DPDecTransReward+(Well_DPDecFuture/(1+Well_DPDiscount))</f>
        <v>44.7342685903994</v>
      </c>
      <c r="AR835" s="89" t="n">
        <f aca="false">IF(Well_DPDecIndex=INDEX(Well_DPStateDec,Well_DPDecStateIndex),INDEX(Well_DPStateLastProb,Well_DPDecStateIndex),0)</f>
        <v>0</v>
      </c>
      <c r="AT835" s="102" t="n">
        <v>822</v>
      </c>
      <c r="AU835" s="103" t="n">
        <v>466</v>
      </c>
      <c r="AV835" s="103" t="n">
        <v>1</v>
      </c>
      <c r="AW835" s="112" t="s">
        <v>2548</v>
      </c>
      <c r="AX835" s="113" t="n">
        <v>-40</v>
      </c>
      <c r="AY835" s="113" t="n">
        <v>0.170000001788139</v>
      </c>
      <c r="AZ835" s="113" t="n">
        <v>119</v>
      </c>
      <c r="BA835" s="112" t="s">
        <v>565</v>
      </c>
      <c r="BB835" s="114" t="n">
        <f aca="false">INDEX(Well_DPStateNextValue,Well_DPTransNext)</f>
        <v>0</v>
      </c>
      <c r="BC835" s="114" t="n">
        <f aca="false">INDEX(Well_DPDecProb,Well_DPTransDecIndex)*Well_DPTransProb</f>
        <v>0</v>
      </c>
    </row>
    <row r="836" customFormat="false" ht="13" hidden="false" customHeight="false" outlineLevel="0" collapsed="false">
      <c r="AI836" s="106" t="n">
        <v>823</v>
      </c>
      <c r="AJ836" s="107" t="n">
        <v>219</v>
      </c>
      <c r="AK836" s="107" t="n">
        <v>7</v>
      </c>
      <c r="AL836" s="108" t="s">
        <v>2549</v>
      </c>
      <c r="AM836" s="116" t="n">
        <v>0</v>
      </c>
      <c r="AN836" s="110" t="n">
        <f aca="false">LOOKUP(Well_DPDecIndex,Well_DPTransDecIndex,Well_DPTransIndex)</f>
        <v>1427</v>
      </c>
      <c r="AO836" s="110" t="n">
        <f aca="false">AX1440*AY1440</f>
        <v>0</v>
      </c>
      <c r="AP836" s="110" t="n">
        <f aca="false">BB1440*AY1440</f>
        <v>0</v>
      </c>
      <c r="AQ836" s="110" t="n">
        <f aca="false">Well_DPDecReward+Well_DPDecTransReward+(Well_DPDecFuture/(1+Well_DPDiscount))</f>
        <v>0</v>
      </c>
      <c r="AR836" s="110" t="n">
        <f aca="false">IF(Well_DPDecIndex=INDEX(Well_DPStateDec,Well_DPDecStateIndex),INDEX(Well_DPStateLastProb,Well_DPDecStateIndex),0)</f>
        <v>0</v>
      </c>
      <c r="AT836" s="106" t="n">
        <v>823</v>
      </c>
      <c r="AU836" s="107" t="n">
        <v>466</v>
      </c>
      <c r="AV836" s="107" t="n">
        <v>2</v>
      </c>
      <c r="AW836" s="108" t="s">
        <v>2550</v>
      </c>
      <c r="AX836" s="109" t="n">
        <v>8</v>
      </c>
      <c r="AY836" s="109" t="n">
        <v>0.8299999833107</v>
      </c>
      <c r="AZ836" s="109" t="n">
        <v>128</v>
      </c>
      <c r="BA836" s="108" t="s">
        <v>595</v>
      </c>
      <c r="BB836" s="110" t="n">
        <f aca="false">INDEX(Well_DPStateNextValue,Well_DPTransNext)</f>
        <v>0</v>
      </c>
      <c r="BC836" s="110" t="n">
        <f aca="false">INDEX(Well_DPDecProb,Well_DPTransDecIndex)*Well_DPTransProb</f>
        <v>0</v>
      </c>
    </row>
    <row r="837" customFormat="false" ht="13" hidden="false" customHeight="false" outlineLevel="0" collapsed="false">
      <c r="AI837" s="102" t="n">
        <v>824</v>
      </c>
      <c r="AJ837" s="103" t="n">
        <v>220</v>
      </c>
      <c r="AK837" s="103" t="n">
        <v>1</v>
      </c>
      <c r="AL837" s="112" t="s">
        <v>2551</v>
      </c>
      <c r="AM837" s="117" t="n">
        <v>0</v>
      </c>
      <c r="AN837" s="114" t="n">
        <f aca="false">LOOKUP(Well_DPDecIndex,Well_DPTransDecIndex,Well_DPTransIndex)</f>
        <v>1429</v>
      </c>
      <c r="AO837" s="114" t="n">
        <f aca="false">SUMPRODUCT(AX1441:AX1442,AY1441:AY1442)</f>
        <v>7.92174458503723</v>
      </c>
      <c r="AP837" s="114" t="n">
        <f aca="false">SUMPRODUCT(BB1441:BB1442,AY1441:AY1442)</f>
        <v>10.6603387814636</v>
      </c>
      <c r="AQ837" s="114" t="n">
        <f aca="false">Well_DPDecReward+Well_DPDecTransReward+(Well_DPDecFuture/(1+Well_DPDiscount))</f>
        <v>18.4765354601093</v>
      </c>
      <c r="AR837" s="114" t="n">
        <f aca="false">IF(Well_DPDecIndex=INDEX(Well_DPStateDec,Well_DPDecStateIndex),INDEX(Well_DPStateLastProb,Well_DPDecStateIndex),0)</f>
        <v>0</v>
      </c>
      <c r="AT837" s="102" t="n">
        <v>824</v>
      </c>
      <c r="AU837" s="103" t="n">
        <v>467</v>
      </c>
      <c r="AV837" s="103" t="n">
        <v>1</v>
      </c>
      <c r="AW837" s="112" t="s">
        <v>2552</v>
      </c>
      <c r="AX837" s="113" t="n">
        <v>-20</v>
      </c>
      <c r="AY837" s="113" t="n">
        <v>0.905888319015503</v>
      </c>
      <c r="AZ837" s="113" t="n">
        <v>113</v>
      </c>
      <c r="BA837" s="112" t="s">
        <v>544</v>
      </c>
      <c r="BB837" s="114" t="n">
        <f aca="false">INDEX(Well_DPStateNextValue,Well_DPTransNext)</f>
        <v>0</v>
      </c>
      <c r="BC837" s="114" t="n">
        <f aca="false">INDEX(Well_DPDecProb,Well_DPTransDecIndex)*Well_DPTransProb</f>
        <v>0</v>
      </c>
    </row>
    <row r="838" customFormat="false" ht="13" hidden="false" customHeight="false" outlineLevel="0" collapsed="false">
      <c r="AI838" s="102" t="n">
        <v>825</v>
      </c>
      <c r="AJ838" s="103" t="n">
        <v>220</v>
      </c>
      <c r="AK838" s="103" t="n">
        <v>4</v>
      </c>
      <c r="AL838" s="104" t="s">
        <v>2553</v>
      </c>
      <c r="AM838" s="105" t="n">
        <v>0</v>
      </c>
      <c r="AN838" s="89" t="n">
        <f aca="false">LOOKUP(Well_DPDecIndex,Well_DPTransDecIndex,Well_DPTransIndex)</f>
        <v>1431</v>
      </c>
      <c r="AO838" s="89" t="n">
        <f aca="false">SUMPRODUCT(AX1443:AX1444,AY1443:AY1444)</f>
        <v>-0.160000205039978</v>
      </c>
      <c r="AP838" s="89" t="n">
        <f aca="false">SUMPRODUCT(BB1443:BB1444,AY1443:AY1444)</f>
        <v>18.5224623984448</v>
      </c>
      <c r="AQ838" s="89" t="n">
        <f aca="false">Well_DPDecReward+Well_DPDecTransReward+(Well_DPDecFuture/(1+Well_DPDiscount))</f>
        <v>18.179071480647</v>
      </c>
      <c r="AR838" s="89" t="n">
        <f aca="false">IF(Well_DPDecIndex=INDEX(Well_DPStateDec,Well_DPDecStateIndex),INDEX(Well_DPStateLastProb,Well_DPDecStateIndex),0)</f>
        <v>0</v>
      </c>
      <c r="AT838" s="106" t="n">
        <v>825</v>
      </c>
      <c r="AU838" s="107" t="n">
        <v>467</v>
      </c>
      <c r="AV838" s="107" t="n">
        <v>2</v>
      </c>
      <c r="AW838" s="108" t="s">
        <v>2554</v>
      </c>
      <c r="AX838" s="109" t="n">
        <v>40</v>
      </c>
      <c r="AY838" s="109" t="n">
        <v>0.0941116884350777</v>
      </c>
      <c r="AZ838" s="109" t="n">
        <v>116</v>
      </c>
      <c r="BA838" s="108" t="s">
        <v>555</v>
      </c>
      <c r="BB838" s="110" t="n">
        <f aca="false">INDEX(Well_DPStateNextValue,Well_DPTransNext)</f>
        <v>0</v>
      </c>
      <c r="BC838" s="110" t="n">
        <f aca="false">INDEX(Well_DPDecProb,Well_DPTransDecIndex)*Well_DPTransProb</f>
        <v>0</v>
      </c>
    </row>
    <row r="839" customFormat="false" ht="13" hidden="false" customHeight="false" outlineLevel="0" collapsed="false">
      <c r="AI839" s="102" t="n">
        <v>826</v>
      </c>
      <c r="AJ839" s="103" t="n">
        <v>220</v>
      </c>
      <c r="AK839" s="103" t="n">
        <v>6</v>
      </c>
      <c r="AL839" s="104" t="s">
        <v>2555</v>
      </c>
      <c r="AM839" s="105" t="n">
        <v>0</v>
      </c>
      <c r="AN839" s="89" t="n">
        <f aca="false">LOOKUP(Well_DPDecIndex,Well_DPTransDecIndex,Well_DPTransIndex)</f>
        <v>1433</v>
      </c>
      <c r="AO839" s="89" t="n">
        <f aca="false">SUMPRODUCT(AX1445:AX1446,AY1445:AY1446)</f>
        <v>10.6603395938873</v>
      </c>
      <c r="AP839" s="89" t="n">
        <f aca="false">SUMPRODUCT(BB1445:BB1446,AY1445:AY1446)</f>
        <v>7.94074430961195</v>
      </c>
      <c r="AQ839" s="89" t="n">
        <f aca="false">Well_DPDecReward+Well_DPDecTransReward+(Well_DPDecFuture/(1+Well_DPDiscount))</f>
        <v>18.522462674451</v>
      </c>
      <c r="AR839" s="89" t="n">
        <f aca="false">IF(Well_DPDecIndex=INDEX(Well_DPStateDec,Well_DPDecStateIndex),INDEX(Well_DPStateLastProb,Well_DPDecStateIndex),0)</f>
        <v>0</v>
      </c>
      <c r="AT839" s="118" t="n">
        <v>826</v>
      </c>
      <c r="AU839" s="119" t="n">
        <v>468</v>
      </c>
      <c r="AV839" s="119" t="n">
        <v>3</v>
      </c>
      <c r="AW839" s="120" t="s">
        <v>2556</v>
      </c>
      <c r="AX839" s="121" t="n">
        <v>0</v>
      </c>
      <c r="AY839" s="121" t="n">
        <v>1</v>
      </c>
      <c r="AZ839" s="121" t="n">
        <v>730</v>
      </c>
      <c r="BA839" s="120" t="s">
        <v>220</v>
      </c>
      <c r="BB839" s="122" t="n">
        <f aca="false">INDEX(Well_DPStateNextValue,Well_DPTransNext)</f>
        <v>0</v>
      </c>
      <c r="BC839" s="122" t="n">
        <f aca="false">INDEX(Well_DPDecProb,Well_DPTransDecIndex)*Well_DPTransProb</f>
        <v>0</v>
      </c>
    </row>
    <row r="840" customFormat="false" ht="13" hidden="false" customHeight="false" outlineLevel="0" collapsed="false">
      <c r="AI840" s="106" t="n">
        <v>827</v>
      </c>
      <c r="AJ840" s="107" t="n">
        <v>220</v>
      </c>
      <c r="AK840" s="107" t="n">
        <v>7</v>
      </c>
      <c r="AL840" s="108" t="s">
        <v>2557</v>
      </c>
      <c r="AM840" s="116" t="n">
        <v>0</v>
      </c>
      <c r="AN840" s="110" t="n">
        <f aca="false">LOOKUP(Well_DPDecIndex,Well_DPTransDecIndex,Well_DPTransIndex)</f>
        <v>1434</v>
      </c>
      <c r="AO840" s="110" t="n">
        <f aca="false">AX1447*AY1447</f>
        <v>0</v>
      </c>
      <c r="AP840" s="110" t="n">
        <f aca="false">BB1447*AY1447</f>
        <v>0</v>
      </c>
      <c r="AQ840" s="110" t="n">
        <f aca="false">Well_DPDecReward+Well_DPDecTransReward+(Well_DPDecFuture/(1+Well_DPDiscount))</f>
        <v>0</v>
      </c>
      <c r="AR840" s="110" t="n">
        <f aca="false">IF(Well_DPDecIndex=INDEX(Well_DPStateDec,Well_DPDecStateIndex),INDEX(Well_DPStateLastProb,Well_DPDecStateIndex),0)</f>
        <v>0</v>
      </c>
      <c r="AT840" s="102" t="n">
        <v>827</v>
      </c>
      <c r="AU840" s="103" t="n">
        <v>469</v>
      </c>
      <c r="AV840" s="103" t="n">
        <v>1</v>
      </c>
      <c r="AW840" s="112" t="s">
        <v>2558</v>
      </c>
      <c r="AX840" s="113" t="n">
        <v>-35</v>
      </c>
      <c r="AY840" s="113" t="n">
        <v>0.517081618309021</v>
      </c>
      <c r="AZ840" s="113" t="n">
        <v>354</v>
      </c>
      <c r="BA840" s="112" t="s">
        <v>1275</v>
      </c>
      <c r="BB840" s="114" t="n">
        <f aca="false">INDEX(Well_DPStateNextValue,Well_DPTransNext)</f>
        <v>0</v>
      </c>
      <c r="BC840" s="114" t="n">
        <f aca="false">INDEX(Well_DPDecProb,Well_DPTransDecIndex)*Well_DPTransProb</f>
        <v>0</v>
      </c>
    </row>
    <row r="841" customFormat="false" ht="13" hidden="false" customHeight="false" outlineLevel="0" collapsed="false">
      <c r="AI841" s="102" t="n">
        <v>828</v>
      </c>
      <c r="AJ841" s="103" t="n">
        <v>221</v>
      </c>
      <c r="AK841" s="103" t="n">
        <v>1</v>
      </c>
      <c r="AL841" s="112" t="s">
        <v>2559</v>
      </c>
      <c r="AM841" s="117" t="n">
        <v>0</v>
      </c>
      <c r="AN841" s="114" t="n">
        <f aca="false">LOOKUP(Well_DPDecIndex,Well_DPTransDecIndex,Well_DPTransIndex)</f>
        <v>1436</v>
      </c>
      <c r="AO841" s="114" t="n">
        <f aca="false">SUMPRODUCT(AX1448:AX1449,AY1448:AY1449)</f>
        <v>-0.0273999571800232</v>
      </c>
      <c r="AP841" s="114" t="n">
        <f aca="false">SUMPRODUCT(BB1448:BB1449,AY1448:AY1449)</f>
        <v>0</v>
      </c>
      <c r="AQ841" s="114" t="n">
        <f aca="false">Well_DPDecReward+Well_DPDecTransReward+(Well_DPDecFuture/(1+Well_DPDiscount))</f>
        <v>-0.0273999571800232</v>
      </c>
      <c r="AR841" s="114" t="n">
        <f aca="false">IF(Well_DPDecIndex=INDEX(Well_DPStateDec,Well_DPDecStateIndex),INDEX(Well_DPStateLastProb,Well_DPDecStateIndex),0)</f>
        <v>0</v>
      </c>
      <c r="AT841" s="106" t="n">
        <v>828</v>
      </c>
      <c r="AU841" s="107" t="n">
        <v>469</v>
      </c>
      <c r="AV841" s="107" t="n">
        <v>2</v>
      </c>
      <c r="AW841" s="108" t="s">
        <v>2560</v>
      </c>
      <c r="AX841" s="109" t="n">
        <v>60</v>
      </c>
      <c r="AY841" s="109" t="n">
        <v>0.482918381690979</v>
      </c>
      <c r="AZ841" s="109" t="n">
        <v>597</v>
      </c>
      <c r="BA841" s="108" t="s">
        <v>1963</v>
      </c>
      <c r="BB841" s="110" t="n">
        <f aca="false">INDEX(Well_DPStateNextValue,Well_DPTransNext)</f>
        <v>0</v>
      </c>
      <c r="BC841" s="110" t="n">
        <f aca="false">INDEX(Well_DPDecProb,Well_DPTransDecIndex)*Well_DPTransProb</f>
        <v>0</v>
      </c>
    </row>
    <row r="842" customFormat="false" ht="13" hidden="false" customHeight="false" outlineLevel="0" collapsed="false">
      <c r="AI842" s="102" t="n">
        <v>829</v>
      </c>
      <c r="AJ842" s="103" t="n">
        <v>221</v>
      </c>
      <c r="AK842" s="103" t="n">
        <v>4</v>
      </c>
      <c r="AL842" s="104" t="s">
        <v>2561</v>
      </c>
      <c r="AM842" s="105" t="n">
        <v>0</v>
      </c>
      <c r="AN842" s="89" t="n">
        <f aca="false">LOOKUP(Well_DPDecIndex,Well_DPTransDecIndex,Well_DPTransIndex)</f>
        <v>1438</v>
      </c>
      <c r="AO842" s="89" t="n">
        <f aca="false">SUMPRODUCT(AX1450:AX1451,AY1450:AY1451)</f>
        <v>-0.160000205039978</v>
      </c>
      <c r="AP842" s="89" t="n">
        <f aca="false">SUMPRODUCT(BB1450:BB1451,AY1450:AY1451)</f>
        <v>0</v>
      </c>
      <c r="AQ842" s="89" t="n">
        <f aca="false">Well_DPDecReward+Well_DPDecTransReward+(Well_DPDecFuture/(1+Well_DPDiscount))</f>
        <v>-0.160000205039978</v>
      </c>
      <c r="AR842" s="89" t="n">
        <f aca="false">IF(Well_DPDecIndex=INDEX(Well_DPStateDec,Well_DPDecStateIndex),INDEX(Well_DPStateLastProb,Well_DPDecStateIndex),0)</f>
        <v>0</v>
      </c>
      <c r="AT842" s="102" t="n">
        <v>829</v>
      </c>
      <c r="AU842" s="103" t="n">
        <v>470</v>
      </c>
      <c r="AV842" s="103" t="n">
        <v>1</v>
      </c>
      <c r="AW842" s="112" t="s">
        <v>2562</v>
      </c>
      <c r="AX842" s="113" t="n">
        <v>-40</v>
      </c>
      <c r="AY842" s="113" t="n">
        <v>0.170000001788139</v>
      </c>
      <c r="AZ842" s="113" t="n">
        <v>120</v>
      </c>
      <c r="BA842" s="112" t="s">
        <v>568</v>
      </c>
      <c r="BB842" s="114" t="n">
        <f aca="false">INDEX(Well_DPStateNextValue,Well_DPTransNext)</f>
        <v>10.8772444725037</v>
      </c>
      <c r="BC842" s="114" t="n">
        <f aca="false">INDEX(Well_DPDecProb,Well_DPTransDecIndex)*Well_DPTransProb</f>
        <v>0</v>
      </c>
    </row>
    <row r="843" customFormat="false" ht="13" hidden="false" customHeight="false" outlineLevel="0" collapsed="false">
      <c r="AI843" s="106" t="n">
        <v>830</v>
      </c>
      <c r="AJ843" s="107" t="n">
        <v>221</v>
      </c>
      <c r="AK843" s="107" t="n">
        <v>7</v>
      </c>
      <c r="AL843" s="108" t="s">
        <v>2563</v>
      </c>
      <c r="AM843" s="116" t="n">
        <v>0</v>
      </c>
      <c r="AN843" s="110" t="n">
        <f aca="false">LOOKUP(Well_DPDecIndex,Well_DPTransDecIndex,Well_DPTransIndex)</f>
        <v>1439</v>
      </c>
      <c r="AO843" s="110" t="n">
        <f aca="false">AX1452*AY1452</f>
        <v>0</v>
      </c>
      <c r="AP843" s="110" t="n">
        <f aca="false">BB1452*AY1452</f>
        <v>0</v>
      </c>
      <c r="AQ843" s="110" t="n">
        <f aca="false">Well_DPDecReward+Well_DPDecTransReward+(Well_DPDecFuture/(1+Well_DPDiscount))</f>
        <v>0</v>
      </c>
      <c r="AR843" s="110" t="n">
        <f aca="false">IF(Well_DPDecIndex=INDEX(Well_DPStateDec,Well_DPDecStateIndex),INDEX(Well_DPStateLastProb,Well_DPDecStateIndex),0)</f>
        <v>0</v>
      </c>
      <c r="AT843" s="106" t="n">
        <v>830</v>
      </c>
      <c r="AU843" s="107" t="n">
        <v>470</v>
      </c>
      <c r="AV843" s="107" t="n">
        <v>2</v>
      </c>
      <c r="AW843" s="108" t="s">
        <v>2564</v>
      </c>
      <c r="AX843" s="109" t="n">
        <v>8</v>
      </c>
      <c r="AY843" s="109" t="n">
        <v>0.8299999833107</v>
      </c>
      <c r="AZ843" s="109" t="n">
        <v>129</v>
      </c>
      <c r="BA843" s="108" t="s">
        <v>598</v>
      </c>
      <c r="BB843" s="110" t="n">
        <f aca="false">INDEX(Well_DPStateNextValue,Well_DPTransNext)</f>
        <v>10.877246260643</v>
      </c>
      <c r="BC843" s="110" t="n">
        <f aca="false">INDEX(Well_DPDecProb,Well_DPTransDecIndex)*Well_DPTransProb</f>
        <v>0</v>
      </c>
    </row>
    <row r="844" customFormat="false" ht="13" hidden="false" customHeight="false" outlineLevel="0" collapsed="false">
      <c r="AI844" s="102" t="n">
        <v>831</v>
      </c>
      <c r="AJ844" s="103" t="n">
        <v>222</v>
      </c>
      <c r="AK844" s="103" t="n">
        <v>1</v>
      </c>
      <c r="AL844" s="112" t="s">
        <v>2565</v>
      </c>
      <c r="AM844" s="117" t="n">
        <v>0</v>
      </c>
      <c r="AN844" s="114" t="n">
        <f aca="false">LOOKUP(Well_DPDecIndex,Well_DPTransDecIndex,Well_DPTransIndex)</f>
        <v>1441</v>
      </c>
      <c r="AO844" s="114" t="n">
        <f aca="false">SUMPRODUCT(AX1453:AX1454,AY1453:AY1454)</f>
        <v>25.8990743756294</v>
      </c>
      <c r="AP844" s="114" t="n">
        <f aca="false">SUMPRODUCT(BB1453:BB1454,AY1453:AY1454)</f>
        <v>0</v>
      </c>
      <c r="AQ844" s="114" t="n">
        <f aca="false">Well_DPDecReward+Well_DPDecTransReward+(Well_DPDecFuture/(1+Well_DPDiscount))</f>
        <v>25.8990743756294</v>
      </c>
      <c r="AR844" s="114" t="n">
        <f aca="false">IF(Well_DPDecIndex=INDEX(Well_DPStateDec,Well_DPDecStateIndex),INDEX(Well_DPStateLastProb,Well_DPDecStateIndex),0)</f>
        <v>0</v>
      </c>
      <c r="AT844" s="102" t="n">
        <v>831</v>
      </c>
      <c r="AU844" s="103" t="n">
        <v>471</v>
      </c>
      <c r="AV844" s="103" t="n">
        <v>1</v>
      </c>
      <c r="AW844" s="112" t="s">
        <v>2566</v>
      </c>
      <c r="AX844" s="113" t="n">
        <v>-20</v>
      </c>
      <c r="AY844" s="113" t="n">
        <v>0.877320766448975</v>
      </c>
      <c r="AZ844" s="113" t="n">
        <v>114</v>
      </c>
      <c r="BA844" s="112" t="s">
        <v>547</v>
      </c>
      <c r="BB844" s="114" t="n">
        <f aca="false">INDEX(Well_DPStateNextValue,Well_DPTransNext)</f>
        <v>10.7846692204475</v>
      </c>
      <c r="BC844" s="114" t="n">
        <f aca="false">INDEX(Well_DPDecProb,Well_DPTransDecIndex)*Well_DPTransProb</f>
        <v>0</v>
      </c>
    </row>
    <row r="845" customFormat="false" ht="13" hidden="false" customHeight="false" outlineLevel="0" collapsed="false">
      <c r="AI845" s="102" t="n">
        <v>832</v>
      </c>
      <c r="AJ845" s="103" t="n">
        <v>222</v>
      </c>
      <c r="AK845" s="103" t="n">
        <v>4</v>
      </c>
      <c r="AL845" s="104" t="s">
        <v>2567</v>
      </c>
      <c r="AM845" s="105" t="n">
        <v>0</v>
      </c>
      <c r="AN845" s="89" t="n">
        <f aca="false">LOOKUP(Well_DPDecIndex,Well_DPTransDecIndex,Well_DPTransIndex)</f>
        <v>1443</v>
      </c>
      <c r="AO845" s="89" t="n">
        <f aca="false">SUMPRODUCT(AX1455:AX1456,AY1455:AY1456)</f>
        <v>-0.160000205039978</v>
      </c>
      <c r="AP845" s="89" t="n">
        <f aca="false">SUMPRODUCT(BB1455:BB1456,AY1455:AY1456)</f>
        <v>25.8990739897031</v>
      </c>
      <c r="AQ845" s="89" t="n">
        <f aca="false">Well_DPDecReward+Well_DPDecTransReward+(Well_DPDecFuture/(1+Well_DPDiscount))</f>
        <v>25.4826473151924</v>
      </c>
      <c r="AR845" s="89" t="n">
        <f aca="false">IF(Well_DPDecIndex=INDEX(Well_DPStateDec,Well_DPDecStateIndex),INDEX(Well_DPStateLastProb,Well_DPDecStateIndex),0)</f>
        <v>0</v>
      </c>
      <c r="AT845" s="106" t="n">
        <v>832</v>
      </c>
      <c r="AU845" s="107" t="n">
        <v>471</v>
      </c>
      <c r="AV845" s="107" t="n">
        <v>2</v>
      </c>
      <c r="AW845" s="108" t="s">
        <v>2568</v>
      </c>
      <c r="AX845" s="109" t="n">
        <v>40</v>
      </c>
      <c r="AY845" s="109" t="n">
        <v>0.122679203748703</v>
      </c>
      <c r="AZ845" s="109" t="n">
        <v>117</v>
      </c>
      <c r="BA845" s="108" t="s">
        <v>558</v>
      </c>
      <c r="BB845" s="110" t="n">
        <f aca="false">INDEX(Well_DPStateNextValue,Well_DPTransNext)</f>
        <v>11.5392857789993</v>
      </c>
      <c r="BC845" s="110" t="n">
        <f aca="false">INDEX(Well_DPDecProb,Well_DPTransDecIndex)*Well_DPTransProb</f>
        <v>0</v>
      </c>
    </row>
    <row r="846" customFormat="false" ht="13" hidden="false" customHeight="false" outlineLevel="0" collapsed="false">
      <c r="AI846" s="106" t="n">
        <v>833</v>
      </c>
      <c r="AJ846" s="107" t="n">
        <v>222</v>
      </c>
      <c r="AK846" s="107" t="n">
        <v>7</v>
      </c>
      <c r="AL846" s="108" t="s">
        <v>2569</v>
      </c>
      <c r="AM846" s="116" t="n">
        <v>0</v>
      </c>
      <c r="AN846" s="110" t="n">
        <f aca="false">LOOKUP(Well_DPDecIndex,Well_DPTransDecIndex,Well_DPTransIndex)</f>
        <v>1444</v>
      </c>
      <c r="AO846" s="110" t="n">
        <f aca="false">AX1457*AY1457</f>
        <v>0</v>
      </c>
      <c r="AP846" s="110" t="n">
        <f aca="false">BB1457*AY1457</f>
        <v>0</v>
      </c>
      <c r="AQ846" s="110" t="n">
        <f aca="false">Well_DPDecReward+Well_DPDecTransReward+(Well_DPDecFuture/(1+Well_DPDiscount))</f>
        <v>0</v>
      </c>
      <c r="AR846" s="110" t="n">
        <f aca="false">IF(Well_DPDecIndex=INDEX(Well_DPStateDec,Well_DPDecStateIndex),INDEX(Well_DPStateLastProb,Well_DPDecStateIndex),0)</f>
        <v>0</v>
      </c>
      <c r="AT846" s="118" t="n">
        <v>833</v>
      </c>
      <c r="AU846" s="119" t="n">
        <v>472</v>
      </c>
      <c r="AV846" s="119" t="n">
        <v>3</v>
      </c>
      <c r="AW846" s="120" t="s">
        <v>2570</v>
      </c>
      <c r="AX846" s="121" t="n">
        <v>0</v>
      </c>
      <c r="AY846" s="121" t="n">
        <v>1</v>
      </c>
      <c r="AZ846" s="121" t="n">
        <v>730</v>
      </c>
      <c r="BA846" s="120" t="s">
        <v>220</v>
      </c>
      <c r="BB846" s="122" t="n">
        <f aca="false">INDEX(Well_DPStateNextValue,Well_DPTransNext)</f>
        <v>0</v>
      </c>
      <c r="BC846" s="122" t="n">
        <f aca="false">INDEX(Well_DPDecProb,Well_DPTransDecIndex)*Well_DPTransProb</f>
        <v>0</v>
      </c>
    </row>
    <row r="847" customFormat="false" ht="13" hidden="false" customHeight="false" outlineLevel="0" collapsed="false">
      <c r="AI847" s="102" t="n">
        <v>834</v>
      </c>
      <c r="AJ847" s="103" t="n">
        <v>223</v>
      </c>
      <c r="AK847" s="103" t="n">
        <v>1</v>
      </c>
      <c r="AL847" s="112" t="s">
        <v>2571</v>
      </c>
      <c r="AM847" s="117" t="n">
        <v>0</v>
      </c>
      <c r="AN847" s="114" t="n">
        <f aca="false">LOOKUP(Well_DPDecIndex,Well_DPTransDecIndex,Well_DPTransIndex)</f>
        <v>1446</v>
      </c>
      <c r="AO847" s="114" t="n">
        <f aca="false">SUMPRODUCT(AX1458:AX1459,AY1458:AY1459)</f>
        <v>10.35080909729</v>
      </c>
      <c r="AP847" s="114" t="n">
        <f aca="false">SUMPRODUCT(BB1458:BB1459,AY1458:AY1459)</f>
        <v>17.3274675375944</v>
      </c>
      <c r="AQ847" s="114" t="n">
        <f aca="false">Well_DPDecReward+Well_DPDecTransReward+(Well_DPDecFuture/(1+Well_DPDiscount))</f>
        <v>27.5067175541505</v>
      </c>
      <c r="AR847" s="114" t="n">
        <f aca="false">IF(Well_DPDecIndex=INDEX(Well_DPStateDec,Well_DPDecStateIndex),INDEX(Well_DPStateLastProb,Well_DPDecStateIndex),0)</f>
        <v>0</v>
      </c>
      <c r="AT847" s="102" t="n">
        <v>834</v>
      </c>
      <c r="AU847" s="103" t="n">
        <v>473</v>
      </c>
      <c r="AV847" s="103" t="n">
        <v>1</v>
      </c>
      <c r="AW847" s="112" t="s">
        <v>2572</v>
      </c>
      <c r="AX847" s="113" t="n">
        <v>-35</v>
      </c>
      <c r="AY847" s="113" t="n">
        <v>0.760332107543945</v>
      </c>
      <c r="AZ847" s="113" t="n">
        <v>355</v>
      </c>
      <c r="BA847" s="112" t="s">
        <v>1278</v>
      </c>
      <c r="BB847" s="114" t="n">
        <f aca="false">INDEX(Well_DPStateNextValue,Well_DPTransNext)</f>
        <v>0</v>
      </c>
      <c r="BC847" s="114" t="n">
        <f aca="false">INDEX(Well_DPDecProb,Well_DPTransDecIndex)*Well_DPTransProb</f>
        <v>0</v>
      </c>
    </row>
    <row r="848" customFormat="false" ht="13" hidden="false" customHeight="false" outlineLevel="0" collapsed="false">
      <c r="AI848" s="102" t="n">
        <v>835</v>
      </c>
      <c r="AJ848" s="103" t="n">
        <v>223</v>
      </c>
      <c r="AK848" s="103" t="n">
        <v>4</v>
      </c>
      <c r="AL848" s="104" t="s">
        <v>2573</v>
      </c>
      <c r="AM848" s="105" t="n">
        <v>0</v>
      </c>
      <c r="AN848" s="89" t="n">
        <f aca="false">LOOKUP(Well_DPDecIndex,Well_DPTransDecIndex,Well_DPTransIndex)</f>
        <v>1448</v>
      </c>
      <c r="AO848" s="89" t="n">
        <f aca="false">SUMPRODUCT(AX1460:AX1461,AY1460:AY1461)</f>
        <v>-0.160000205039978</v>
      </c>
      <c r="AP848" s="89" t="n">
        <f aca="false">SUMPRODUCT(BB1460:BB1461,AY1460:AY1461)</f>
        <v>27.5757937771704</v>
      </c>
      <c r="AQ848" s="89" t="n">
        <f aca="false">Well_DPDecReward+Well_DPDecTransReward+(Well_DPDecFuture/(1+Well_DPDiscount))</f>
        <v>27.1427659170125</v>
      </c>
      <c r="AR848" s="89" t="n">
        <f aca="false">IF(Well_DPDecIndex=INDEX(Well_DPStateDec,Well_DPDecStateIndex),INDEX(Well_DPStateLastProb,Well_DPDecStateIndex),0)</f>
        <v>0</v>
      </c>
      <c r="AT848" s="106" t="n">
        <v>835</v>
      </c>
      <c r="AU848" s="107" t="n">
        <v>473</v>
      </c>
      <c r="AV848" s="107" t="n">
        <v>2</v>
      </c>
      <c r="AW848" s="108" t="s">
        <v>2574</v>
      </c>
      <c r="AX848" s="109" t="n">
        <v>60</v>
      </c>
      <c r="AY848" s="109" t="n">
        <v>0.239667877554894</v>
      </c>
      <c r="AZ848" s="109" t="n">
        <v>598</v>
      </c>
      <c r="BA848" s="108" t="s">
        <v>1966</v>
      </c>
      <c r="BB848" s="110" t="n">
        <f aca="false">INDEX(Well_DPStateNextValue,Well_DPTransNext)</f>
        <v>0</v>
      </c>
      <c r="BC848" s="110" t="n">
        <f aca="false">INDEX(Well_DPDecProb,Well_DPTransDecIndex)*Well_DPTransProb</f>
        <v>0</v>
      </c>
    </row>
    <row r="849" customFormat="false" ht="13" hidden="false" customHeight="false" outlineLevel="0" collapsed="false">
      <c r="AI849" s="102" t="n">
        <v>836</v>
      </c>
      <c r="AJ849" s="103" t="n">
        <v>223</v>
      </c>
      <c r="AK849" s="103" t="n">
        <v>6</v>
      </c>
      <c r="AL849" s="104" t="s">
        <v>2575</v>
      </c>
      <c r="AM849" s="105" t="n">
        <v>0</v>
      </c>
      <c r="AN849" s="89" t="n">
        <f aca="false">LOOKUP(Well_DPDecIndex,Well_DPTransDecIndex,Well_DPTransIndex)</f>
        <v>1450</v>
      </c>
      <c r="AO849" s="89" t="n">
        <f aca="false">SUMPRODUCT(AX1462:AX1463,AY1462:AY1463)</f>
        <v>17.3274683952332</v>
      </c>
      <c r="AP849" s="89" t="n">
        <f aca="false">SUMPRODUCT(BB1462:BB1463,AY1462:AY1463)</f>
        <v>10.3508090484864</v>
      </c>
      <c r="AQ849" s="89" t="n">
        <f aca="false">Well_DPDecReward+Well_DPDecTransReward+(Well_DPDecFuture/(1+Well_DPDiscount))</f>
        <v>27.5757941880818</v>
      </c>
      <c r="AR849" s="89" t="n">
        <f aca="false">IF(Well_DPDecIndex=INDEX(Well_DPStateDec,Well_DPDecStateIndex),INDEX(Well_DPStateLastProb,Well_DPDecStateIndex),0)</f>
        <v>0</v>
      </c>
      <c r="AT849" s="102" t="n">
        <v>836</v>
      </c>
      <c r="AU849" s="103" t="n">
        <v>474</v>
      </c>
      <c r="AV849" s="103" t="n">
        <v>1</v>
      </c>
      <c r="AW849" s="112" t="s">
        <v>2576</v>
      </c>
      <c r="AX849" s="113" t="n">
        <v>-40</v>
      </c>
      <c r="AY849" s="113" t="n">
        <v>0.170000001788139</v>
      </c>
      <c r="AZ849" s="113" t="n">
        <v>121</v>
      </c>
      <c r="BA849" s="112" t="s">
        <v>571</v>
      </c>
      <c r="BB849" s="114" t="n">
        <f aca="false">INDEX(Well_DPStateNextValue,Well_DPTransNext)</f>
        <v>0</v>
      </c>
      <c r="BC849" s="114" t="n">
        <f aca="false">INDEX(Well_DPDecProb,Well_DPTransDecIndex)*Well_DPTransProb</f>
        <v>0</v>
      </c>
    </row>
    <row r="850" customFormat="false" ht="13" hidden="false" customHeight="false" outlineLevel="0" collapsed="false">
      <c r="AI850" s="106" t="n">
        <v>837</v>
      </c>
      <c r="AJ850" s="107" t="n">
        <v>223</v>
      </c>
      <c r="AK850" s="107" t="n">
        <v>7</v>
      </c>
      <c r="AL850" s="108" t="s">
        <v>2577</v>
      </c>
      <c r="AM850" s="116" t="n">
        <v>0</v>
      </c>
      <c r="AN850" s="110" t="n">
        <f aca="false">LOOKUP(Well_DPDecIndex,Well_DPTransDecIndex,Well_DPTransIndex)</f>
        <v>1451</v>
      </c>
      <c r="AO850" s="110" t="n">
        <f aca="false">AX1464*AY1464</f>
        <v>0</v>
      </c>
      <c r="AP850" s="110" t="n">
        <f aca="false">BB1464*AY1464</f>
        <v>0</v>
      </c>
      <c r="AQ850" s="110" t="n">
        <f aca="false">Well_DPDecReward+Well_DPDecTransReward+(Well_DPDecFuture/(1+Well_DPDiscount))</f>
        <v>0</v>
      </c>
      <c r="AR850" s="110" t="n">
        <f aca="false">IF(Well_DPDecIndex=INDEX(Well_DPStateDec,Well_DPDecStateIndex),INDEX(Well_DPStateLastProb,Well_DPDecStateIndex),0)</f>
        <v>0</v>
      </c>
      <c r="AT850" s="106" t="n">
        <v>837</v>
      </c>
      <c r="AU850" s="107" t="n">
        <v>474</v>
      </c>
      <c r="AV850" s="107" t="n">
        <v>2</v>
      </c>
      <c r="AW850" s="108" t="s">
        <v>2578</v>
      </c>
      <c r="AX850" s="109" t="n">
        <v>8</v>
      </c>
      <c r="AY850" s="109" t="n">
        <v>0.8299999833107</v>
      </c>
      <c r="AZ850" s="109" t="n">
        <v>130</v>
      </c>
      <c r="BA850" s="108" t="s">
        <v>601</v>
      </c>
      <c r="BB850" s="110" t="n">
        <f aca="false">INDEX(Well_DPStateNextValue,Well_DPTransNext)</f>
        <v>0</v>
      </c>
      <c r="BC850" s="110" t="n">
        <f aca="false">INDEX(Well_DPDecProb,Well_DPTransDecIndex)*Well_DPTransProb</f>
        <v>0</v>
      </c>
    </row>
    <row r="851" customFormat="false" ht="13" hidden="false" customHeight="false" outlineLevel="0" collapsed="false">
      <c r="AI851" s="102" t="n">
        <v>838</v>
      </c>
      <c r="AJ851" s="103" t="n">
        <v>224</v>
      </c>
      <c r="AK851" s="103" t="n">
        <v>1</v>
      </c>
      <c r="AL851" s="112" t="s">
        <v>2579</v>
      </c>
      <c r="AM851" s="117" t="n">
        <v>0</v>
      </c>
      <c r="AN851" s="114" t="n">
        <f aca="false">LOOKUP(Well_DPDecIndex,Well_DPTransDecIndex,Well_DPTransIndex)</f>
        <v>1453</v>
      </c>
      <c r="AO851" s="114" t="n">
        <f aca="false">SUMPRODUCT(AX1465:AX1466,AY1465:AY1466)</f>
        <v>0.678198635578156</v>
      </c>
      <c r="AP851" s="114" t="n">
        <f aca="false">SUMPRODUCT(BB1465:BB1466,AY1465:AY1466)</f>
        <v>0</v>
      </c>
      <c r="AQ851" s="114" t="n">
        <f aca="false">Well_DPDecReward+Well_DPDecTransReward+(Well_DPDecFuture/(1+Well_DPDiscount))</f>
        <v>0.678198635578156</v>
      </c>
      <c r="AR851" s="114" t="n">
        <f aca="false">IF(Well_DPDecIndex=INDEX(Well_DPStateDec,Well_DPDecStateIndex),INDEX(Well_DPStateLastProb,Well_DPDecStateIndex),0)</f>
        <v>0</v>
      </c>
      <c r="AT851" s="102" t="n">
        <v>838</v>
      </c>
      <c r="AU851" s="103" t="n">
        <v>475</v>
      </c>
      <c r="AV851" s="103" t="n">
        <v>1</v>
      </c>
      <c r="AW851" s="112" t="s">
        <v>2580</v>
      </c>
      <c r="AX851" s="113" t="n">
        <v>-20</v>
      </c>
      <c r="AY851" s="113" t="n">
        <v>0.972561180591583</v>
      </c>
      <c r="AZ851" s="113" t="n">
        <v>113</v>
      </c>
      <c r="BA851" s="112" t="s">
        <v>544</v>
      </c>
      <c r="BB851" s="114" t="n">
        <f aca="false">INDEX(Well_DPStateNextValue,Well_DPTransNext)</f>
        <v>0</v>
      </c>
      <c r="BC851" s="114" t="n">
        <f aca="false">INDEX(Well_DPDecProb,Well_DPTransDecIndex)*Well_DPTransProb</f>
        <v>0</v>
      </c>
    </row>
    <row r="852" customFormat="false" ht="13" hidden="false" customHeight="false" outlineLevel="0" collapsed="false">
      <c r="AI852" s="102" t="n">
        <v>839</v>
      </c>
      <c r="AJ852" s="103" t="n">
        <v>224</v>
      </c>
      <c r="AK852" s="103" t="n">
        <v>4</v>
      </c>
      <c r="AL852" s="104" t="s">
        <v>2581</v>
      </c>
      <c r="AM852" s="105" t="n">
        <v>0</v>
      </c>
      <c r="AN852" s="89" t="n">
        <f aca="false">LOOKUP(Well_DPDecIndex,Well_DPTransDecIndex,Well_DPTransIndex)</f>
        <v>1455</v>
      </c>
      <c r="AO852" s="89" t="n">
        <f aca="false">SUMPRODUCT(AX1467:AX1468,AY1467:AY1468)</f>
        <v>-0.160000205039978</v>
      </c>
      <c r="AP852" s="89" t="n">
        <f aca="false">SUMPRODUCT(BB1467:BB1468,AY1467:AY1468)</f>
        <v>0.678198625472208</v>
      </c>
      <c r="AQ852" s="89" t="n">
        <f aca="false">Well_DPDecReward+Well_DPDecTransReward+(Well_DPDecFuture/(1+Well_DPDiscount))</f>
        <v>0.51148358270487</v>
      </c>
      <c r="AR852" s="89" t="n">
        <f aca="false">IF(Well_DPDecIndex=INDEX(Well_DPStateDec,Well_DPDecStateIndex),INDEX(Well_DPStateLastProb,Well_DPDecStateIndex),0)</f>
        <v>0</v>
      </c>
      <c r="AT852" s="106" t="n">
        <v>839</v>
      </c>
      <c r="AU852" s="107" t="n">
        <v>475</v>
      </c>
      <c r="AV852" s="107" t="n">
        <v>2</v>
      </c>
      <c r="AW852" s="108" t="s">
        <v>2582</v>
      </c>
      <c r="AX852" s="109" t="n">
        <v>80</v>
      </c>
      <c r="AY852" s="109" t="n">
        <v>0.0274388212710619</v>
      </c>
      <c r="AZ852" s="109" t="n">
        <v>114</v>
      </c>
      <c r="BA852" s="108" t="s">
        <v>547</v>
      </c>
      <c r="BB852" s="110" t="n">
        <f aca="false">INDEX(Well_DPStateNextValue,Well_DPTransNext)</f>
        <v>10.7846692204475</v>
      </c>
      <c r="BC852" s="110" t="n">
        <f aca="false">INDEX(Well_DPDecProb,Well_DPTransDecIndex)*Well_DPTransProb</f>
        <v>0</v>
      </c>
    </row>
    <row r="853" customFormat="false" ht="13" hidden="false" customHeight="false" outlineLevel="0" collapsed="false">
      <c r="AI853" s="106" t="n">
        <v>840</v>
      </c>
      <c r="AJ853" s="107" t="n">
        <v>224</v>
      </c>
      <c r="AK853" s="107" t="n">
        <v>7</v>
      </c>
      <c r="AL853" s="108" t="s">
        <v>2583</v>
      </c>
      <c r="AM853" s="116" t="n">
        <v>0</v>
      </c>
      <c r="AN853" s="110" t="n">
        <f aca="false">LOOKUP(Well_DPDecIndex,Well_DPTransDecIndex,Well_DPTransIndex)</f>
        <v>1456</v>
      </c>
      <c r="AO853" s="110" t="n">
        <f aca="false">AX1469*AY1469</f>
        <v>0</v>
      </c>
      <c r="AP853" s="110" t="n">
        <f aca="false">BB1469*AY1469</f>
        <v>0</v>
      </c>
      <c r="AQ853" s="110" t="n">
        <f aca="false">Well_DPDecReward+Well_DPDecTransReward+(Well_DPDecFuture/(1+Well_DPDiscount))</f>
        <v>0</v>
      </c>
      <c r="AR853" s="110" t="n">
        <f aca="false">IF(Well_DPDecIndex=INDEX(Well_DPStateDec,Well_DPDecStateIndex),INDEX(Well_DPStateLastProb,Well_DPDecStateIndex),0)</f>
        <v>0</v>
      </c>
      <c r="AT853" s="118" t="n">
        <v>840</v>
      </c>
      <c r="AU853" s="119" t="n">
        <v>476</v>
      </c>
      <c r="AV853" s="119" t="n">
        <v>3</v>
      </c>
      <c r="AW853" s="120" t="s">
        <v>2584</v>
      </c>
      <c r="AX853" s="121" t="n">
        <v>0</v>
      </c>
      <c r="AY853" s="121" t="n">
        <v>1</v>
      </c>
      <c r="AZ853" s="121" t="n">
        <v>730</v>
      </c>
      <c r="BA853" s="120" t="s">
        <v>220</v>
      </c>
      <c r="BB853" s="122" t="n">
        <f aca="false">INDEX(Well_DPStateNextValue,Well_DPTransNext)</f>
        <v>0</v>
      </c>
      <c r="BC853" s="122" t="n">
        <f aca="false">INDEX(Well_DPDecProb,Well_DPTransDecIndex)*Well_DPTransProb</f>
        <v>0</v>
      </c>
    </row>
    <row r="854" customFormat="false" ht="13" hidden="false" customHeight="false" outlineLevel="0" collapsed="false">
      <c r="AI854" s="102" t="n">
        <v>841</v>
      </c>
      <c r="AJ854" s="103" t="n">
        <v>225</v>
      </c>
      <c r="AK854" s="103" t="n">
        <v>1</v>
      </c>
      <c r="AL854" s="112" t="s">
        <v>2585</v>
      </c>
      <c r="AM854" s="117" t="n">
        <v>0</v>
      </c>
      <c r="AN854" s="114" t="n">
        <f aca="false">LOOKUP(Well_DPDecIndex,Well_DPTransDecIndex,Well_DPTransIndex)</f>
        <v>1458</v>
      </c>
      <c r="AO854" s="114" t="n">
        <f aca="false">SUMPRODUCT(AX1470:AX1471,AY1470:AY1471)</f>
        <v>26.591047346592</v>
      </c>
      <c r="AP854" s="114" t="n">
        <f aca="false">SUMPRODUCT(BB1470:BB1471,AY1470:AY1471)</f>
        <v>0</v>
      </c>
      <c r="AQ854" s="114" t="n">
        <f aca="false">Well_DPDecReward+Well_DPDecTransReward+(Well_DPDecFuture/(1+Well_DPDiscount))</f>
        <v>26.591047346592</v>
      </c>
      <c r="AR854" s="114" t="n">
        <f aca="false">IF(Well_DPDecIndex=INDEX(Well_DPStateDec,Well_DPDecStateIndex),INDEX(Well_DPStateLastProb,Well_DPDecStateIndex),0)</f>
        <v>0</v>
      </c>
      <c r="AT854" s="102" t="n">
        <v>841</v>
      </c>
      <c r="AU854" s="103" t="n">
        <v>477</v>
      </c>
      <c r="AV854" s="103" t="n">
        <v>1</v>
      </c>
      <c r="AW854" s="112" t="s">
        <v>2586</v>
      </c>
      <c r="AX854" s="113" t="n">
        <v>-35</v>
      </c>
      <c r="AY854" s="113" t="n">
        <v>0.767167448997498</v>
      </c>
      <c r="AZ854" s="113" t="n">
        <v>356</v>
      </c>
      <c r="BA854" s="112" t="s">
        <v>1282</v>
      </c>
      <c r="BB854" s="114" t="n">
        <f aca="false">INDEX(Well_DPStateNextValue,Well_DPTransNext)</f>
        <v>0</v>
      </c>
      <c r="BC854" s="114" t="n">
        <f aca="false">INDEX(Well_DPDecProb,Well_DPTransDecIndex)*Well_DPTransProb</f>
        <v>0</v>
      </c>
    </row>
    <row r="855" customFormat="false" ht="13" hidden="false" customHeight="false" outlineLevel="0" collapsed="false">
      <c r="AI855" s="102" t="n">
        <v>842</v>
      </c>
      <c r="AJ855" s="103" t="n">
        <v>225</v>
      </c>
      <c r="AK855" s="103" t="n">
        <v>4</v>
      </c>
      <c r="AL855" s="104" t="s">
        <v>2587</v>
      </c>
      <c r="AM855" s="105" t="n">
        <v>0</v>
      </c>
      <c r="AN855" s="89" t="n">
        <f aca="false">LOOKUP(Well_DPDecIndex,Well_DPTransDecIndex,Well_DPTransIndex)</f>
        <v>1460</v>
      </c>
      <c r="AO855" s="89" t="n">
        <f aca="false">SUMPRODUCT(AX1472:AX1473,AY1472:AY1473)</f>
        <v>-0.160000205039978</v>
      </c>
      <c r="AP855" s="89" t="n">
        <f aca="false">SUMPRODUCT(BB1472:BB1473,AY1472:AY1473)</f>
        <v>26.5910469503545</v>
      </c>
      <c r="AQ855" s="89" t="n">
        <f aca="false">Well_DPDecReward+Well_DPDecTransReward+(Well_DPDecFuture/(1+Well_DPDiscount))</f>
        <v>26.1677690585632</v>
      </c>
      <c r="AR855" s="89" t="n">
        <f aca="false">IF(Well_DPDecIndex=INDEX(Well_DPStateDec,Well_DPDecStateIndex),INDEX(Well_DPStateLastProb,Well_DPDecStateIndex),0)</f>
        <v>0</v>
      </c>
      <c r="AT855" s="106" t="n">
        <v>842</v>
      </c>
      <c r="AU855" s="107" t="n">
        <v>477</v>
      </c>
      <c r="AV855" s="107" t="n">
        <v>2</v>
      </c>
      <c r="AW855" s="108" t="s">
        <v>2588</v>
      </c>
      <c r="AX855" s="109" t="n">
        <v>60</v>
      </c>
      <c r="AY855" s="109" t="n">
        <v>0.232832565903664</v>
      </c>
      <c r="AZ855" s="109" t="n">
        <v>599</v>
      </c>
      <c r="BA855" s="108" t="s">
        <v>1969</v>
      </c>
      <c r="BB855" s="110" t="n">
        <f aca="false">INDEX(Well_DPStateNextValue,Well_DPTransNext)</f>
        <v>0</v>
      </c>
      <c r="BC855" s="110" t="n">
        <f aca="false">INDEX(Well_DPDecProb,Well_DPTransDecIndex)*Well_DPTransProb</f>
        <v>0</v>
      </c>
    </row>
    <row r="856" customFormat="false" ht="13" hidden="false" customHeight="false" outlineLevel="0" collapsed="false">
      <c r="AI856" s="106" t="n">
        <v>843</v>
      </c>
      <c r="AJ856" s="107" t="n">
        <v>225</v>
      </c>
      <c r="AK856" s="107" t="n">
        <v>7</v>
      </c>
      <c r="AL856" s="108" t="s">
        <v>2589</v>
      </c>
      <c r="AM856" s="116" t="n">
        <v>0</v>
      </c>
      <c r="AN856" s="110" t="n">
        <f aca="false">LOOKUP(Well_DPDecIndex,Well_DPTransDecIndex,Well_DPTransIndex)</f>
        <v>1461</v>
      </c>
      <c r="AO856" s="110" t="n">
        <f aca="false">AX1474*AY1474</f>
        <v>0</v>
      </c>
      <c r="AP856" s="110" t="n">
        <f aca="false">BB1474*AY1474</f>
        <v>0</v>
      </c>
      <c r="AQ856" s="110" t="n">
        <f aca="false">Well_DPDecReward+Well_DPDecTransReward+(Well_DPDecFuture/(1+Well_DPDiscount))</f>
        <v>0</v>
      </c>
      <c r="AR856" s="110" t="n">
        <f aca="false">IF(Well_DPDecIndex=INDEX(Well_DPStateDec,Well_DPDecStateIndex),INDEX(Well_DPStateLastProb,Well_DPDecStateIndex),0)</f>
        <v>0</v>
      </c>
      <c r="AT856" s="102" t="n">
        <v>843</v>
      </c>
      <c r="AU856" s="103" t="n">
        <v>478</v>
      </c>
      <c r="AV856" s="103" t="n">
        <v>1</v>
      </c>
      <c r="AW856" s="112" t="s">
        <v>2590</v>
      </c>
      <c r="AX856" s="113" t="n">
        <v>-40</v>
      </c>
      <c r="AY856" s="113" t="n">
        <v>0.170000001788139</v>
      </c>
      <c r="AZ856" s="113" t="n">
        <v>122</v>
      </c>
      <c r="BA856" s="112" t="s">
        <v>574</v>
      </c>
      <c r="BB856" s="114" t="n">
        <f aca="false">INDEX(Well_DPStateNextValue,Well_DPTransNext)</f>
        <v>0</v>
      </c>
      <c r="BC856" s="114" t="n">
        <f aca="false">INDEX(Well_DPDecProb,Well_DPTransDecIndex)*Well_DPTransProb</f>
        <v>0</v>
      </c>
    </row>
    <row r="857" customFormat="false" ht="13" hidden="false" customHeight="false" outlineLevel="0" collapsed="false">
      <c r="AI857" s="102" t="n">
        <v>844</v>
      </c>
      <c r="AJ857" s="103" t="n">
        <v>226</v>
      </c>
      <c r="AK857" s="103" t="n">
        <v>1</v>
      </c>
      <c r="AL857" s="112" t="s">
        <v>2591</v>
      </c>
      <c r="AM857" s="117" t="n">
        <v>0</v>
      </c>
      <c r="AN857" s="114" t="n">
        <f aca="false">LOOKUP(Well_DPDecIndex,Well_DPTransDecIndex,Well_DPTransIndex)</f>
        <v>1463</v>
      </c>
      <c r="AO857" s="114" t="n">
        <f aca="false">SUMPRODUCT(AX1475:AX1476,AY1475:AY1476)</f>
        <v>9.37410205602646</v>
      </c>
      <c r="AP857" s="114" t="n">
        <f aca="false">SUMPRODUCT(BB1475:BB1476,AY1475:AY1476)</f>
        <v>30.4280893601922</v>
      </c>
      <c r="AQ857" s="114" t="n">
        <f aca="false">Well_DPDecReward+Well_DPDecTransReward+(Well_DPDecFuture/(1+Well_DPDiscount))</f>
        <v>39.5009232113988</v>
      </c>
      <c r="AR857" s="114" t="n">
        <f aca="false">IF(Well_DPDecIndex=INDEX(Well_DPStateDec,Well_DPDecStateIndex),INDEX(Well_DPStateLastProb,Well_DPDecStateIndex),0)</f>
        <v>0</v>
      </c>
      <c r="AT857" s="106" t="n">
        <v>844</v>
      </c>
      <c r="AU857" s="107" t="n">
        <v>478</v>
      </c>
      <c r="AV857" s="107" t="n">
        <v>2</v>
      </c>
      <c r="AW857" s="108" t="s">
        <v>2592</v>
      </c>
      <c r="AX857" s="109" t="n">
        <v>8</v>
      </c>
      <c r="AY857" s="109" t="n">
        <v>0.8299999833107</v>
      </c>
      <c r="AZ857" s="109" t="n">
        <v>131</v>
      </c>
      <c r="BA857" s="108" t="s">
        <v>604</v>
      </c>
      <c r="BB857" s="110" t="n">
        <f aca="false">INDEX(Well_DPStateNextValue,Well_DPTransNext)</f>
        <v>0</v>
      </c>
      <c r="BC857" s="110" t="n">
        <f aca="false">INDEX(Well_DPDecProb,Well_DPTransDecIndex)*Well_DPTransProb</f>
        <v>0</v>
      </c>
    </row>
    <row r="858" customFormat="false" ht="13" hidden="false" customHeight="false" outlineLevel="0" collapsed="false">
      <c r="AI858" s="102" t="n">
        <v>845</v>
      </c>
      <c r="AJ858" s="103" t="n">
        <v>226</v>
      </c>
      <c r="AK858" s="103" t="n">
        <v>5</v>
      </c>
      <c r="AL858" s="104" t="s">
        <v>2593</v>
      </c>
      <c r="AM858" s="105" t="n">
        <v>0</v>
      </c>
      <c r="AN858" s="89" t="n">
        <f aca="false">LOOKUP(Well_DPDecIndex,Well_DPTransDecIndex,Well_DPTransIndex)</f>
        <v>1465</v>
      </c>
      <c r="AO858" s="89" t="n">
        <f aca="false">SUMPRODUCT(AX1477:AX1478,AY1477:AY1478)</f>
        <v>15.8744847774506</v>
      </c>
      <c r="AP858" s="89" t="n">
        <f aca="false">SUMPRODUCT(BB1477:BB1478,AY1477:AY1478)</f>
        <v>23.935522733967</v>
      </c>
      <c r="AQ858" s="89" t="n">
        <f aca="false">Well_DPDecReward+Well_DPDecTransReward+(Well_DPDecFuture/(1+Well_DPDiscount))</f>
        <v>39.5730221430585</v>
      </c>
      <c r="AR858" s="89" t="n">
        <f aca="false">IF(Well_DPDecIndex=INDEX(Well_DPStateDec,Well_DPDecStateIndex),INDEX(Well_DPStateLastProb,Well_DPDecStateIndex),0)</f>
        <v>0</v>
      </c>
      <c r="AT858" s="118" t="n">
        <v>845</v>
      </c>
      <c r="AU858" s="119" t="n">
        <v>479</v>
      </c>
      <c r="AV858" s="119" t="n">
        <v>3</v>
      </c>
      <c r="AW858" s="120" t="s">
        <v>2594</v>
      </c>
      <c r="AX858" s="121" t="n">
        <v>0</v>
      </c>
      <c r="AY858" s="121" t="n">
        <v>1</v>
      </c>
      <c r="AZ858" s="121" t="n">
        <v>730</v>
      </c>
      <c r="BA858" s="120" t="s">
        <v>220</v>
      </c>
      <c r="BB858" s="122" t="n">
        <f aca="false">INDEX(Well_DPStateNextValue,Well_DPTransNext)</f>
        <v>0</v>
      </c>
      <c r="BC858" s="122" t="n">
        <f aca="false">INDEX(Well_DPDecProb,Well_DPTransDecIndex)*Well_DPTransProb</f>
        <v>0</v>
      </c>
    </row>
    <row r="859" customFormat="false" ht="13" hidden="false" customHeight="false" outlineLevel="0" collapsed="false">
      <c r="AI859" s="102" t="n">
        <v>846</v>
      </c>
      <c r="AJ859" s="103" t="n">
        <v>226</v>
      </c>
      <c r="AK859" s="103" t="n">
        <v>6</v>
      </c>
      <c r="AL859" s="104" t="s">
        <v>2595</v>
      </c>
      <c r="AM859" s="105" t="n">
        <v>0</v>
      </c>
      <c r="AN859" s="89" t="n">
        <f aca="false">LOOKUP(Well_DPDecIndex,Well_DPTransDecIndex,Well_DPTransIndex)</f>
        <v>1467</v>
      </c>
      <c r="AO859" s="89" t="n">
        <f aca="false">SUMPRODUCT(AX1479:AX1480,AY1479:AY1480)</f>
        <v>14.646669626236</v>
      </c>
      <c r="AP859" s="89" t="n">
        <f aca="false">SUMPRODUCT(BB1479:BB1480,AY1479:AY1480)</f>
        <v>25.1897314106588</v>
      </c>
      <c r="AQ859" s="89" t="n">
        <f aca="false">Well_DPDecReward+Well_DPDecTransReward+(Well_DPDecFuture/(1+Well_DPDiscount))</f>
        <v>39.5869977611205</v>
      </c>
      <c r="AR859" s="89" t="n">
        <f aca="false">IF(Well_DPDecIndex=INDEX(Well_DPStateDec,Well_DPDecStateIndex),INDEX(Well_DPStateLastProb,Well_DPDecStateIndex),0)</f>
        <v>0</v>
      </c>
      <c r="AT859" s="102" t="n">
        <v>846</v>
      </c>
      <c r="AU859" s="103" t="n">
        <v>480</v>
      </c>
      <c r="AV859" s="103" t="n">
        <v>1</v>
      </c>
      <c r="AW859" s="112" t="s">
        <v>2596</v>
      </c>
      <c r="AX859" s="113" t="n">
        <v>-35</v>
      </c>
      <c r="AY859" s="113" t="n">
        <v>0.518056094646454</v>
      </c>
      <c r="AZ859" s="113" t="n">
        <v>357</v>
      </c>
      <c r="BA859" s="112" t="s">
        <v>1285</v>
      </c>
      <c r="BB859" s="114" t="n">
        <f aca="false">INDEX(Well_DPStateNextValue,Well_DPTransNext)</f>
        <v>0</v>
      </c>
      <c r="BC859" s="114" t="n">
        <f aca="false">INDEX(Well_DPDecProb,Well_DPTransDecIndex)*Well_DPTransProb</f>
        <v>0</v>
      </c>
    </row>
    <row r="860" customFormat="false" ht="13" hidden="false" customHeight="false" outlineLevel="0" collapsed="false">
      <c r="AI860" s="106" t="n">
        <v>847</v>
      </c>
      <c r="AJ860" s="107" t="n">
        <v>226</v>
      </c>
      <c r="AK860" s="107" t="n">
        <v>7</v>
      </c>
      <c r="AL860" s="108" t="s">
        <v>2597</v>
      </c>
      <c r="AM860" s="116" t="n">
        <v>0</v>
      </c>
      <c r="AN860" s="110" t="n">
        <f aca="false">LOOKUP(Well_DPDecIndex,Well_DPTransDecIndex,Well_DPTransIndex)</f>
        <v>1468</v>
      </c>
      <c r="AO860" s="110" t="n">
        <f aca="false">AX1481*AY1481</f>
        <v>0</v>
      </c>
      <c r="AP860" s="110" t="n">
        <f aca="false">BB1481*AY1481</f>
        <v>0</v>
      </c>
      <c r="AQ860" s="110" t="n">
        <f aca="false">Well_DPDecReward+Well_DPDecTransReward+(Well_DPDecFuture/(1+Well_DPDiscount))</f>
        <v>0</v>
      </c>
      <c r="AR860" s="110" t="n">
        <f aca="false">IF(Well_DPDecIndex=INDEX(Well_DPStateDec,Well_DPDecStateIndex),INDEX(Well_DPStateLastProb,Well_DPDecStateIndex),0)</f>
        <v>0</v>
      </c>
      <c r="AT860" s="106" t="n">
        <v>847</v>
      </c>
      <c r="AU860" s="107" t="n">
        <v>480</v>
      </c>
      <c r="AV860" s="107" t="n">
        <v>2</v>
      </c>
      <c r="AW860" s="108" t="s">
        <v>2598</v>
      </c>
      <c r="AX860" s="109" t="n">
        <v>60</v>
      </c>
      <c r="AY860" s="109" t="n">
        <v>0.481943875551224</v>
      </c>
      <c r="AZ860" s="109" t="n">
        <v>600</v>
      </c>
      <c r="BA860" s="108" t="s">
        <v>1972</v>
      </c>
      <c r="BB860" s="110" t="n">
        <f aca="false">INDEX(Well_DPStateNextValue,Well_DPTransNext)</f>
        <v>0</v>
      </c>
      <c r="BC860" s="110" t="n">
        <f aca="false">INDEX(Well_DPDecProb,Well_DPTransDecIndex)*Well_DPTransProb</f>
        <v>0</v>
      </c>
    </row>
    <row r="861" customFormat="false" ht="13" hidden="false" customHeight="false" outlineLevel="0" collapsed="false">
      <c r="AI861" s="102" t="n">
        <v>848</v>
      </c>
      <c r="AJ861" s="103" t="n">
        <v>227</v>
      </c>
      <c r="AK861" s="103" t="n">
        <v>1</v>
      </c>
      <c r="AL861" s="112" t="s">
        <v>2599</v>
      </c>
      <c r="AM861" s="117" t="n">
        <v>0</v>
      </c>
      <c r="AN861" s="114" t="n">
        <f aca="false">LOOKUP(Well_DPDecIndex,Well_DPTransDecIndex,Well_DPTransIndex)</f>
        <v>1470</v>
      </c>
      <c r="AO861" s="114" t="n">
        <f aca="false">SUMPRODUCT(AX1482:AX1483,AY1482:AY1483)</f>
        <v>0.377177596092224</v>
      </c>
      <c r="AP861" s="114" t="n">
        <f aca="false">SUMPRODUCT(BB1482:BB1483,AY1482:AY1483)</f>
        <v>14.4029105559062</v>
      </c>
      <c r="AQ861" s="114" t="n">
        <f aca="false">Well_DPDecReward+Well_DPDecTransReward+(Well_DPDecFuture/(1+Well_DPDiscount))</f>
        <v>14.6374850803433</v>
      </c>
      <c r="AR861" s="114" t="n">
        <f aca="false">IF(Well_DPDecIndex=INDEX(Well_DPStateDec,Well_DPDecStateIndex),INDEX(Well_DPStateLastProb,Well_DPDecStateIndex),0)</f>
        <v>0</v>
      </c>
      <c r="AT861" s="102" t="n">
        <v>848</v>
      </c>
      <c r="AU861" s="103" t="n">
        <v>481</v>
      </c>
      <c r="AV861" s="103" t="n">
        <v>1</v>
      </c>
      <c r="AW861" s="112" t="s">
        <v>2600</v>
      </c>
      <c r="AX861" s="113" t="n">
        <v>-40</v>
      </c>
      <c r="AY861" s="113" t="n">
        <v>0.170000001788139</v>
      </c>
      <c r="AZ861" s="113" t="n">
        <v>123</v>
      </c>
      <c r="BA861" s="112" t="s">
        <v>577</v>
      </c>
      <c r="BB861" s="114" t="n">
        <f aca="false">INDEX(Well_DPStateNextValue,Well_DPTransNext)</f>
        <v>10.7846692204475</v>
      </c>
      <c r="BC861" s="114" t="n">
        <f aca="false">INDEX(Well_DPDecProb,Well_DPTransDecIndex)*Well_DPTransProb</f>
        <v>0</v>
      </c>
    </row>
    <row r="862" customFormat="false" ht="13" hidden="false" customHeight="false" outlineLevel="0" collapsed="false">
      <c r="AI862" s="102" t="n">
        <v>849</v>
      </c>
      <c r="AJ862" s="103" t="n">
        <v>227</v>
      </c>
      <c r="AK862" s="103" t="n">
        <v>5</v>
      </c>
      <c r="AL862" s="104" t="s">
        <v>2601</v>
      </c>
      <c r="AM862" s="105" t="n">
        <v>0</v>
      </c>
      <c r="AN862" s="89" t="n">
        <f aca="false">LOOKUP(Well_DPDecIndex,Well_DPTransDecIndex,Well_DPTransIndex)</f>
        <v>1472</v>
      </c>
      <c r="AO862" s="89" t="n">
        <f aca="false">SUMPRODUCT(AX1484:AX1485,AY1484:AY1485)</f>
        <v>14.4029104709625</v>
      </c>
      <c r="AP862" s="89" t="n">
        <f aca="false">SUMPRODUCT(BB1484:BB1485,AY1484:AY1485)</f>
        <v>0.388866782355404</v>
      </c>
      <c r="AQ862" s="89" t="n">
        <f aca="false">Well_DPDecReward+Well_DPDecTransReward+(Well_DPDecFuture/(1+Well_DPDiscount))</f>
        <v>14.7879270872412</v>
      </c>
      <c r="AR862" s="89" t="n">
        <f aca="false">IF(Well_DPDecIndex=INDEX(Well_DPStateDec,Well_DPDecStateIndex),INDEX(Well_DPStateLastProb,Well_DPDecStateIndex),0)</f>
        <v>0</v>
      </c>
      <c r="AT862" s="106" t="n">
        <v>849</v>
      </c>
      <c r="AU862" s="107" t="n">
        <v>481</v>
      </c>
      <c r="AV862" s="107" t="n">
        <v>2</v>
      </c>
      <c r="AW862" s="108" t="s">
        <v>2602</v>
      </c>
      <c r="AX862" s="109" t="n">
        <v>8</v>
      </c>
      <c r="AY862" s="109" t="n">
        <v>0.8299999833107</v>
      </c>
      <c r="AZ862" s="109" t="n">
        <v>132</v>
      </c>
      <c r="BA862" s="108" t="s">
        <v>607</v>
      </c>
      <c r="BB862" s="110" t="n">
        <f aca="false">INDEX(Well_DPStateNextValue,Well_DPTransNext)</f>
        <v>10.7846692204475</v>
      </c>
      <c r="BC862" s="110" t="n">
        <f aca="false">INDEX(Well_DPDecProb,Well_DPTransDecIndex)*Well_DPTransProb</f>
        <v>0</v>
      </c>
    </row>
    <row r="863" customFormat="false" ht="13" hidden="false" customHeight="false" outlineLevel="0" collapsed="false">
      <c r="AI863" s="106" t="n">
        <v>850</v>
      </c>
      <c r="AJ863" s="107" t="n">
        <v>227</v>
      </c>
      <c r="AK863" s="107" t="n">
        <v>7</v>
      </c>
      <c r="AL863" s="108" t="s">
        <v>2603</v>
      </c>
      <c r="AM863" s="116" t="n">
        <v>0</v>
      </c>
      <c r="AN863" s="110" t="n">
        <f aca="false">LOOKUP(Well_DPDecIndex,Well_DPTransDecIndex,Well_DPTransIndex)</f>
        <v>1473</v>
      </c>
      <c r="AO863" s="110" t="n">
        <f aca="false">AX1486*AY1486</f>
        <v>0</v>
      </c>
      <c r="AP863" s="110" t="n">
        <f aca="false">BB1486*AY1486</f>
        <v>0</v>
      </c>
      <c r="AQ863" s="110" t="n">
        <f aca="false">Well_DPDecReward+Well_DPDecTransReward+(Well_DPDecFuture/(1+Well_DPDiscount))</f>
        <v>0</v>
      </c>
      <c r="AR863" s="110" t="n">
        <f aca="false">IF(Well_DPDecIndex=INDEX(Well_DPStateDec,Well_DPDecStateIndex),INDEX(Well_DPStateLastProb,Well_DPDecStateIndex),0)</f>
        <v>0</v>
      </c>
      <c r="AT863" s="118" t="n">
        <v>850</v>
      </c>
      <c r="AU863" s="119" t="n">
        <v>482</v>
      </c>
      <c r="AV863" s="119" t="n">
        <v>3</v>
      </c>
      <c r="AW863" s="120" t="s">
        <v>2604</v>
      </c>
      <c r="AX863" s="121" t="n">
        <v>0</v>
      </c>
      <c r="AY863" s="121" t="n">
        <v>1</v>
      </c>
      <c r="AZ863" s="121" t="n">
        <v>730</v>
      </c>
      <c r="BA863" s="120" t="s">
        <v>220</v>
      </c>
      <c r="BB863" s="122" t="n">
        <f aca="false">INDEX(Well_DPStateNextValue,Well_DPTransNext)</f>
        <v>0</v>
      </c>
      <c r="BC863" s="122" t="n">
        <f aca="false">INDEX(Well_DPDecProb,Well_DPTransDecIndex)*Well_DPTransProb</f>
        <v>0</v>
      </c>
    </row>
    <row r="864" customFormat="false" ht="13" hidden="false" customHeight="false" outlineLevel="0" collapsed="false">
      <c r="AI864" s="102" t="n">
        <v>851</v>
      </c>
      <c r="AJ864" s="103" t="n">
        <v>228</v>
      </c>
      <c r="AK864" s="103" t="n">
        <v>1</v>
      </c>
      <c r="AL864" s="112" t="s">
        <v>2605</v>
      </c>
      <c r="AM864" s="117" t="n">
        <v>0</v>
      </c>
      <c r="AN864" s="114" t="n">
        <f aca="false">LOOKUP(Well_DPDecIndex,Well_DPTransDecIndex,Well_DPTransIndex)</f>
        <v>1475</v>
      </c>
      <c r="AO864" s="114" t="n">
        <f aca="false">SUMPRODUCT(AX1487:AX1488,AY1487:AY1488)</f>
        <v>26.3448217511177</v>
      </c>
      <c r="AP864" s="114" t="n">
        <f aca="false">SUMPRODUCT(BB1487:BB1488,AY1487:AY1488)</f>
        <v>18.6502863230764</v>
      </c>
      <c r="AQ864" s="114" t="n">
        <f aca="false">Well_DPDecReward+Well_DPDecTransReward+(Well_DPDecFuture/(1+Well_DPDiscount))</f>
        <v>44.8104517780521</v>
      </c>
      <c r="AR864" s="114" t="n">
        <f aca="false">IF(Well_DPDecIndex=INDEX(Well_DPStateDec,Well_DPDecStateIndex),INDEX(Well_DPStateLastProb,Well_DPDecStateIndex),0)</f>
        <v>0</v>
      </c>
      <c r="AT864" s="102" t="n">
        <v>851</v>
      </c>
      <c r="AU864" s="103" t="n">
        <v>483</v>
      </c>
      <c r="AV864" s="103" t="n">
        <v>1</v>
      </c>
      <c r="AW864" s="112" t="s">
        <v>2606</v>
      </c>
      <c r="AX864" s="113" t="n">
        <v>-35</v>
      </c>
      <c r="AY864" s="113" t="n">
        <v>0.752244412899017</v>
      </c>
      <c r="AZ864" s="113" t="n">
        <v>358</v>
      </c>
      <c r="BA864" s="112" t="s">
        <v>1288</v>
      </c>
      <c r="BB864" s="114" t="n">
        <f aca="false">INDEX(Well_DPStateNextValue,Well_DPTransNext)</f>
        <v>0</v>
      </c>
      <c r="BC864" s="114" t="n">
        <f aca="false">INDEX(Well_DPDecProb,Well_DPTransDecIndex)*Well_DPTransProb</f>
        <v>0</v>
      </c>
    </row>
    <row r="865" customFormat="false" ht="13" hidden="false" customHeight="false" outlineLevel="0" collapsed="false">
      <c r="AI865" s="102" t="n">
        <v>852</v>
      </c>
      <c r="AJ865" s="103" t="n">
        <v>228</v>
      </c>
      <c r="AK865" s="103" t="n">
        <v>5</v>
      </c>
      <c r="AL865" s="104" t="s">
        <v>2607</v>
      </c>
      <c r="AM865" s="105" t="n">
        <v>0</v>
      </c>
      <c r="AN865" s="89" t="n">
        <f aca="false">LOOKUP(Well_DPDecIndex,Well_DPTransDecIndex,Well_DPTransIndex)</f>
        <v>1477</v>
      </c>
      <c r="AO865" s="89" t="n">
        <f aca="false">SUMPRODUCT(AX1489:AX1490,AY1489:AY1490)</f>
        <v>18.6502856016159</v>
      </c>
      <c r="AP865" s="89" t="n">
        <f aca="false">SUMPRODUCT(BB1489:BB1490,AY1489:AY1490)</f>
        <v>26.3448228128411</v>
      </c>
      <c r="AQ865" s="89" t="n">
        <f aca="false">Well_DPDecReward+Well_DPDecTransReward+(Well_DPDecFuture/(1+Well_DPDiscount))</f>
        <v>44.7342685903994</v>
      </c>
      <c r="AR865" s="89" t="n">
        <f aca="false">IF(Well_DPDecIndex=INDEX(Well_DPStateDec,Well_DPDecStateIndex),INDEX(Well_DPStateLastProb,Well_DPDecStateIndex),0)</f>
        <v>0</v>
      </c>
      <c r="AT865" s="106" t="n">
        <v>852</v>
      </c>
      <c r="AU865" s="107" t="n">
        <v>483</v>
      </c>
      <c r="AV865" s="107" t="n">
        <v>2</v>
      </c>
      <c r="AW865" s="108" t="s">
        <v>2608</v>
      </c>
      <c r="AX865" s="109" t="n">
        <v>60</v>
      </c>
      <c r="AY865" s="109" t="n">
        <v>0.247755602002144</v>
      </c>
      <c r="AZ865" s="109" t="n">
        <v>601</v>
      </c>
      <c r="BA865" s="108" t="s">
        <v>1975</v>
      </c>
      <c r="BB865" s="110" t="n">
        <f aca="false">INDEX(Well_DPStateNextValue,Well_DPTransNext)</f>
        <v>0</v>
      </c>
      <c r="BC865" s="110" t="n">
        <f aca="false">INDEX(Well_DPDecProb,Well_DPTransDecIndex)*Well_DPTransProb</f>
        <v>0</v>
      </c>
    </row>
    <row r="866" customFormat="false" ht="13" hidden="false" customHeight="false" outlineLevel="0" collapsed="false">
      <c r="AI866" s="106" t="n">
        <v>853</v>
      </c>
      <c r="AJ866" s="107" t="n">
        <v>228</v>
      </c>
      <c r="AK866" s="107" t="n">
        <v>7</v>
      </c>
      <c r="AL866" s="108" t="s">
        <v>2609</v>
      </c>
      <c r="AM866" s="116" t="n">
        <v>0</v>
      </c>
      <c r="AN866" s="110" t="n">
        <f aca="false">LOOKUP(Well_DPDecIndex,Well_DPTransDecIndex,Well_DPTransIndex)</f>
        <v>1478</v>
      </c>
      <c r="AO866" s="110" t="n">
        <f aca="false">AX1491*AY1491</f>
        <v>0</v>
      </c>
      <c r="AP866" s="110" t="n">
        <f aca="false">BB1491*AY1491</f>
        <v>0</v>
      </c>
      <c r="AQ866" s="110" t="n">
        <f aca="false">Well_DPDecReward+Well_DPDecTransReward+(Well_DPDecFuture/(1+Well_DPDiscount))</f>
        <v>0</v>
      </c>
      <c r="AR866" s="110" t="n">
        <f aca="false">IF(Well_DPDecIndex=INDEX(Well_DPStateDec,Well_DPDecStateIndex),INDEX(Well_DPStateLastProb,Well_DPDecStateIndex),0)</f>
        <v>0</v>
      </c>
      <c r="AT866" s="102" t="n">
        <v>853</v>
      </c>
      <c r="AU866" s="103" t="n">
        <v>484</v>
      </c>
      <c r="AV866" s="103" t="n">
        <v>1</v>
      </c>
      <c r="AW866" s="112" t="s">
        <v>2610</v>
      </c>
      <c r="AX866" s="113" t="n">
        <v>-40</v>
      </c>
      <c r="AY866" s="113" t="n">
        <v>0.170000001788139</v>
      </c>
      <c r="AZ866" s="113" t="n">
        <v>124</v>
      </c>
      <c r="BA866" s="112" t="s">
        <v>581</v>
      </c>
      <c r="BB866" s="114" t="n">
        <f aca="false">INDEX(Well_DPStateNextValue,Well_DPTransNext)</f>
        <v>0</v>
      </c>
      <c r="BC866" s="114" t="n">
        <f aca="false">INDEX(Well_DPDecProb,Well_DPTransDecIndex)*Well_DPTransProb</f>
        <v>0</v>
      </c>
    </row>
    <row r="867" customFormat="false" ht="13" hidden="false" customHeight="false" outlineLevel="0" collapsed="false">
      <c r="AI867" s="102" t="n">
        <v>854</v>
      </c>
      <c r="AJ867" s="103" t="n">
        <v>229</v>
      </c>
      <c r="AK867" s="103" t="n">
        <v>1</v>
      </c>
      <c r="AL867" s="112" t="s">
        <v>2611</v>
      </c>
      <c r="AM867" s="117" t="n">
        <v>0</v>
      </c>
      <c r="AN867" s="114" t="n">
        <f aca="false">LOOKUP(Well_DPDecIndex,Well_DPTransDecIndex,Well_DPTransIndex)</f>
        <v>1480</v>
      </c>
      <c r="AO867" s="114" t="n">
        <f aca="false">SUMPRODUCT(AX1492:AX1493,AY1492:AY1493)</f>
        <v>7.92174458503723</v>
      </c>
      <c r="AP867" s="114" t="n">
        <f aca="false">SUMPRODUCT(BB1492:BB1493,AY1492:AY1493)</f>
        <v>10.6603387814636</v>
      </c>
      <c r="AQ867" s="114" t="n">
        <f aca="false">Well_DPDecReward+Well_DPDecTransReward+(Well_DPDecFuture/(1+Well_DPDiscount))</f>
        <v>18.4765354601093</v>
      </c>
      <c r="AR867" s="114" t="n">
        <f aca="false">IF(Well_DPDecIndex=INDEX(Well_DPStateDec,Well_DPDecStateIndex),INDEX(Well_DPStateLastProb,Well_DPDecStateIndex),0)</f>
        <v>0</v>
      </c>
      <c r="AT867" s="106" t="n">
        <v>854</v>
      </c>
      <c r="AU867" s="107" t="n">
        <v>484</v>
      </c>
      <c r="AV867" s="107" t="n">
        <v>2</v>
      </c>
      <c r="AW867" s="108" t="s">
        <v>2612</v>
      </c>
      <c r="AX867" s="109" t="n">
        <v>8</v>
      </c>
      <c r="AY867" s="109" t="n">
        <v>0.8299999833107</v>
      </c>
      <c r="AZ867" s="109" t="n">
        <v>133</v>
      </c>
      <c r="BA867" s="108" t="s">
        <v>611</v>
      </c>
      <c r="BB867" s="110" t="n">
        <f aca="false">INDEX(Well_DPStateNextValue,Well_DPTransNext)</f>
        <v>0</v>
      </c>
      <c r="BC867" s="110" t="n">
        <f aca="false">INDEX(Well_DPDecProb,Well_DPTransDecIndex)*Well_DPTransProb</f>
        <v>0</v>
      </c>
    </row>
    <row r="868" customFormat="false" ht="13" hidden="false" customHeight="false" outlineLevel="0" collapsed="false">
      <c r="AI868" s="102" t="n">
        <v>855</v>
      </c>
      <c r="AJ868" s="103" t="n">
        <v>229</v>
      </c>
      <c r="AK868" s="103" t="n">
        <v>6</v>
      </c>
      <c r="AL868" s="104" t="s">
        <v>2613</v>
      </c>
      <c r="AM868" s="105" t="n">
        <v>0</v>
      </c>
      <c r="AN868" s="89" t="n">
        <f aca="false">LOOKUP(Well_DPDecIndex,Well_DPTransDecIndex,Well_DPTransIndex)</f>
        <v>1482</v>
      </c>
      <c r="AO868" s="89" t="n">
        <f aca="false">SUMPRODUCT(AX1494:AX1495,AY1494:AY1495)</f>
        <v>10.6603395938873</v>
      </c>
      <c r="AP868" s="89" t="n">
        <f aca="false">SUMPRODUCT(BB1494:BB1495,AY1494:AY1495)</f>
        <v>7.94074430961195</v>
      </c>
      <c r="AQ868" s="89" t="n">
        <f aca="false">Well_DPDecReward+Well_DPDecTransReward+(Well_DPDecFuture/(1+Well_DPDiscount))</f>
        <v>18.522462674451</v>
      </c>
      <c r="AR868" s="89" t="n">
        <f aca="false">IF(Well_DPDecIndex=INDEX(Well_DPStateDec,Well_DPDecStateIndex),INDEX(Well_DPStateLastProb,Well_DPDecStateIndex),0)</f>
        <v>0</v>
      </c>
      <c r="AT868" s="102" t="n">
        <v>855</v>
      </c>
      <c r="AU868" s="103" t="n">
        <v>485</v>
      </c>
      <c r="AV868" s="103" t="n">
        <v>1</v>
      </c>
      <c r="AW868" s="112" t="s">
        <v>2614</v>
      </c>
      <c r="AX868" s="113" t="n">
        <v>-20</v>
      </c>
      <c r="AY868" s="113" t="n">
        <v>0.963414788246155</v>
      </c>
      <c r="AZ868" s="113" t="n">
        <v>116</v>
      </c>
      <c r="BA868" s="112" t="s">
        <v>555</v>
      </c>
      <c r="BB868" s="114" t="n">
        <f aca="false">INDEX(Well_DPStateNextValue,Well_DPTransNext)</f>
        <v>0</v>
      </c>
      <c r="BC868" s="114" t="n">
        <f aca="false">INDEX(Well_DPDecProb,Well_DPTransDecIndex)*Well_DPTransProb</f>
        <v>0</v>
      </c>
    </row>
    <row r="869" customFormat="false" ht="13" hidden="false" customHeight="false" outlineLevel="0" collapsed="false">
      <c r="AI869" s="106" t="n">
        <v>856</v>
      </c>
      <c r="AJ869" s="107" t="n">
        <v>229</v>
      </c>
      <c r="AK869" s="107" t="n">
        <v>7</v>
      </c>
      <c r="AL869" s="108" t="s">
        <v>2615</v>
      </c>
      <c r="AM869" s="116" t="n">
        <v>0</v>
      </c>
      <c r="AN869" s="110" t="n">
        <f aca="false">LOOKUP(Well_DPDecIndex,Well_DPTransDecIndex,Well_DPTransIndex)</f>
        <v>1483</v>
      </c>
      <c r="AO869" s="110" t="n">
        <f aca="false">AX1496*AY1496</f>
        <v>0</v>
      </c>
      <c r="AP869" s="110" t="n">
        <f aca="false">BB1496*AY1496</f>
        <v>0</v>
      </c>
      <c r="AQ869" s="110" t="n">
        <f aca="false">Well_DPDecReward+Well_DPDecTransReward+(Well_DPDecFuture/(1+Well_DPDiscount))</f>
        <v>0</v>
      </c>
      <c r="AR869" s="110" t="n">
        <f aca="false">IF(Well_DPDecIndex=INDEX(Well_DPStateDec,Well_DPDecStateIndex),INDEX(Well_DPStateLastProb,Well_DPDecStateIndex),0)</f>
        <v>0</v>
      </c>
      <c r="AT869" s="106" t="n">
        <v>856</v>
      </c>
      <c r="AU869" s="107" t="n">
        <v>485</v>
      </c>
      <c r="AV869" s="107" t="n">
        <v>2</v>
      </c>
      <c r="AW869" s="108" t="s">
        <v>2616</v>
      </c>
      <c r="AX869" s="109" t="n">
        <v>80</v>
      </c>
      <c r="AY869" s="109" t="n">
        <v>0.0365852005779743</v>
      </c>
      <c r="AZ869" s="109" t="n">
        <v>117</v>
      </c>
      <c r="BA869" s="108" t="s">
        <v>558</v>
      </c>
      <c r="BB869" s="110" t="n">
        <f aca="false">INDEX(Well_DPStateNextValue,Well_DPTransNext)</f>
        <v>11.5392857789993</v>
      </c>
      <c r="BC869" s="110" t="n">
        <f aca="false">INDEX(Well_DPDecProb,Well_DPTransDecIndex)*Well_DPTransProb</f>
        <v>0</v>
      </c>
    </row>
    <row r="870" customFormat="false" ht="13" hidden="false" customHeight="false" outlineLevel="0" collapsed="false">
      <c r="AI870" s="102" t="n">
        <v>857</v>
      </c>
      <c r="AJ870" s="103" t="n">
        <v>230</v>
      </c>
      <c r="AK870" s="103" t="n">
        <v>1</v>
      </c>
      <c r="AL870" s="112" t="s">
        <v>2617</v>
      </c>
      <c r="AM870" s="117" t="n">
        <v>0</v>
      </c>
      <c r="AN870" s="114" t="n">
        <f aca="false">LOOKUP(Well_DPDecIndex,Well_DPTransDecIndex,Well_DPTransIndex)</f>
        <v>1485</v>
      </c>
      <c r="AO870" s="114" t="n">
        <f aca="false">SUMPRODUCT(AX1497:AX1498,AY1497:AY1498)</f>
        <v>-0.0273999571800232</v>
      </c>
      <c r="AP870" s="114" t="n">
        <f aca="false">SUMPRODUCT(BB1497:BB1498,AY1497:AY1498)</f>
        <v>0</v>
      </c>
      <c r="AQ870" s="114" t="n">
        <f aca="false">Well_DPDecReward+Well_DPDecTransReward+(Well_DPDecFuture/(1+Well_DPDiscount))</f>
        <v>-0.0273999571800232</v>
      </c>
      <c r="AR870" s="114" t="n">
        <f aca="false">IF(Well_DPDecIndex=INDEX(Well_DPStateDec,Well_DPDecStateIndex),INDEX(Well_DPStateLastProb,Well_DPDecStateIndex),0)</f>
        <v>0</v>
      </c>
      <c r="AT870" s="118" t="n">
        <v>857</v>
      </c>
      <c r="AU870" s="119" t="n">
        <v>486</v>
      </c>
      <c r="AV870" s="119" t="n">
        <v>3</v>
      </c>
      <c r="AW870" s="120" t="s">
        <v>2618</v>
      </c>
      <c r="AX870" s="121" t="n">
        <v>0</v>
      </c>
      <c r="AY870" s="121" t="n">
        <v>1</v>
      </c>
      <c r="AZ870" s="121" t="n">
        <v>730</v>
      </c>
      <c r="BA870" s="120" t="s">
        <v>220</v>
      </c>
      <c r="BB870" s="122" t="n">
        <f aca="false">INDEX(Well_DPStateNextValue,Well_DPTransNext)</f>
        <v>0</v>
      </c>
      <c r="BC870" s="122" t="n">
        <f aca="false">INDEX(Well_DPDecProb,Well_DPTransDecIndex)*Well_DPTransProb</f>
        <v>0</v>
      </c>
    </row>
    <row r="871" customFormat="false" ht="13" hidden="false" customHeight="false" outlineLevel="0" collapsed="false">
      <c r="AI871" s="106" t="n">
        <v>858</v>
      </c>
      <c r="AJ871" s="107" t="n">
        <v>230</v>
      </c>
      <c r="AK871" s="107" t="n">
        <v>7</v>
      </c>
      <c r="AL871" s="108" t="s">
        <v>2619</v>
      </c>
      <c r="AM871" s="116" t="n">
        <v>0</v>
      </c>
      <c r="AN871" s="110" t="n">
        <f aca="false">LOOKUP(Well_DPDecIndex,Well_DPTransDecIndex,Well_DPTransIndex)</f>
        <v>1486</v>
      </c>
      <c r="AO871" s="110" t="n">
        <f aca="false">AX1499*AY1499</f>
        <v>0</v>
      </c>
      <c r="AP871" s="110" t="n">
        <f aca="false">BB1499*AY1499</f>
        <v>0</v>
      </c>
      <c r="AQ871" s="110" t="n">
        <f aca="false">Well_DPDecReward+Well_DPDecTransReward+(Well_DPDecFuture/(1+Well_DPDiscount))</f>
        <v>0</v>
      </c>
      <c r="AR871" s="110" t="n">
        <f aca="false">IF(Well_DPDecIndex=INDEX(Well_DPStateDec,Well_DPDecStateIndex),INDEX(Well_DPStateLastProb,Well_DPDecStateIndex),0)</f>
        <v>0</v>
      </c>
      <c r="AT871" s="102" t="n">
        <v>858</v>
      </c>
      <c r="AU871" s="103" t="n">
        <v>487</v>
      </c>
      <c r="AV871" s="103" t="n">
        <v>1</v>
      </c>
      <c r="AW871" s="112" t="s">
        <v>2620</v>
      </c>
      <c r="AX871" s="113" t="n">
        <v>-35</v>
      </c>
      <c r="AY871" s="113" t="n">
        <v>0.761439204216003</v>
      </c>
      <c r="AZ871" s="113" t="n">
        <v>359</v>
      </c>
      <c r="BA871" s="112" t="s">
        <v>1291</v>
      </c>
      <c r="BB871" s="114" t="n">
        <f aca="false">INDEX(Well_DPStateNextValue,Well_DPTransNext)</f>
        <v>0</v>
      </c>
      <c r="BC871" s="114" t="n">
        <f aca="false">INDEX(Well_DPDecProb,Well_DPTransDecIndex)*Well_DPTransProb</f>
        <v>0</v>
      </c>
    </row>
    <row r="872" customFormat="false" ht="13" hidden="false" customHeight="false" outlineLevel="0" collapsed="false">
      <c r="AI872" s="102" t="n">
        <v>859</v>
      </c>
      <c r="AJ872" s="103" t="n">
        <v>231</v>
      </c>
      <c r="AK872" s="103" t="n">
        <v>1</v>
      </c>
      <c r="AL872" s="112" t="s">
        <v>2621</v>
      </c>
      <c r="AM872" s="117" t="n">
        <v>0</v>
      </c>
      <c r="AN872" s="114" t="n">
        <f aca="false">LOOKUP(Well_DPDecIndex,Well_DPTransDecIndex,Well_DPTransIndex)</f>
        <v>1488</v>
      </c>
      <c r="AO872" s="114" t="n">
        <f aca="false">SUMPRODUCT(AX1500:AX1501,AY1500:AY1501)</f>
        <v>25.8990743756294</v>
      </c>
      <c r="AP872" s="114" t="n">
        <f aca="false">SUMPRODUCT(BB1500:BB1501,AY1500:AY1501)</f>
        <v>0</v>
      </c>
      <c r="AQ872" s="114" t="n">
        <f aca="false">Well_DPDecReward+Well_DPDecTransReward+(Well_DPDecFuture/(1+Well_DPDiscount))</f>
        <v>25.8990743756294</v>
      </c>
      <c r="AR872" s="114" t="n">
        <f aca="false">IF(Well_DPDecIndex=INDEX(Well_DPStateDec,Well_DPDecStateIndex),INDEX(Well_DPStateLastProb,Well_DPDecStateIndex),0)</f>
        <v>0</v>
      </c>
      <c r="AT872" s="106" t="n">
        <v>859</v>
      </c>
      <c r="AU872" s="107" t="n">
        <v>487</v>
      </c>
      <c r="AV872" s="107" t="n">
        <v>2</v>
      </c>
      <c r="AW872" s="108" t="s">
        <v>2622</v>
      </c>
      <c r="AX872" s="109" t="n">
        <v>60</v>
      </c>
      <c r="AY872" s="109" t="n">
        <v>0.238560765981674</v>
      </c>
      <c r="AZ872" s="109" t="n">
        <v>602</v>
      </c>
      <c r="BA872" s="108" t="s">
        <v>1978</v>
      </c>
      <c r="BB872" s="110" t="n">
        <f aca="false">INDEX(Well_DPStateNextValue,Well_DPTransNext)</f>
        <v>0</v>
      </c>
      <c r="BC872" s="110" t="n">
        <f aca="false">INDEX(Well_DPDecProb,Well_DPTransDecIndex)*Well_DPTransProb</f>
        <v>0</v>
      </c>
    </row>
    <row r="873" customFormat="false" ht="13" hidden="false" customHeight="false" outlineLevel="0" collapsed="false">
      <c r="AI873" s="106" t="n">
        <v>860</v>
      </c>
      <c r="AJ873" s="107" t="n">
        <v>231</v>
      </c>
      <c r="AK873" s="107" t="n">
        <v>7</v>
      </c>
      <c r="AL873" s="108" t="s">
        <v>2623</v>
      </c>
      <c r="AM873" s="116" t="n">
        <v>0</v>
      </c>
      <c r="AN873" s="110" t="n">
        <f aca="false">LOOKUP(Well_DPDecIndex,Well_DPTransDecIndex,Well_DPTransIndex)</f>
        <v>1489</v>
      </c>
      <c r="AO873" s="110" t="n">
        <f aca="false">AX1502*AY1502</f>
        <v>0</v>
      </c>
      <c r="AP873" s="110" t="n">
        <f aca="false">BB1502*AY1502</f>
        <v>0</v>
      </c>
      <c r="AQ873" s="110" t="n">
        <f aca="false">Well_DPDecReward+Well_DPDecTransReward+(Well_DPDecFuture/(1+Well_DPDiscount))</f>
        <v>0</v>
      </c>
      <c r="AR873" s="110" t="n">
        <f aca="false">IF(Well_DPDecIndex=INDEX(Well_DPStateDec,Well_DPDecStateIndex),INDEX(Well_DPStateLastProb,Well_DPDecStateIndex),0)</f>
        <v>0</v>
      </c>
      <c r="AT873" s="102" t="n">
        <v>860</v>
      </c>
      <c r="AU873" s="103" t="n">
        <v>488</v>
      </c>
      <c r="AV873" s="103" t="n">
        <v>1</v>
      </c>
      <c r="AW873" s="112" t="s">
        <v>2624</v>
      </c>
      <c r="AX873" s="113" t="n">
        <v>-40</v>
      </c>
      <c r="AY873" s="113" t="n">
        <v>0.170000001788139</v>
      </c>
      <c r="AZ873" s="113" t="n">
        <v>125</v>
      </c>
      <c r="BA873" s="112" t="s">
        <v>585</v>
      </c>
      <c r="BB873" s="114" t="n">
        <f aca="false">INDEX(Well_DPStateNextValue,Well_DPTransNext)</f>
        <v>0</v>
      </c>
      <c r="BC873" s="114" t="n">
        <f aca="false">INDEX(Well_DPDecProb,Well_DPTransDecIndex)*Well_DPTransProb</f>
        <v>0</v>
      </c>
    </row>
    <row r="874" customFormat="false" ht="13" hidden="false" customHeight="false" outlineLevel="0" collapsed="false">
      <c r="AI874" s="102" t="n">
        <v>861</v>
      </c>
      <c r="AJ874" s="103" t="n">
        <v>232</v>
      </c>
      <c r="AK874" s="103" t="n">
        <v>1</v>
      </c>
      <c r="AL874" s="112" t="s">
        <v>2625</v>
      </c>
      <c r="AM874" s="117" t="n">
        <v>0</v>
      </c>
      <c r="AN874" s="114" t="n">
        <f aca="false">LOOKUP(Well_DPDecIndex,Well_DPTransDecIndex,Well_DPTransIndex)</f>
        <v>1491</v>
      </c>
      <c r="AO874" s="114" t="n">
        <f aca="false">SUMPRODUCT(AX1503:AX1504,AY1503:AY1504)</f>
        <v>10.35080909729</v>
      </c>
      <c r="AP874" s="114" t="n">
        <f aca="false">SUMPRODUCT(BB1503:BB1504,AY1503:AY1504)</f>
        <v>17.3274675375944</v>
      </c>
      <c r="AQ874" s="114" t="n">
        <f aca="false">Well_DPDecReward+Well_DPDecTransReward+(Well_DPDecFuture/(1+Well_DPDiscount))</f>
        <v>27.5067175541505</v>
      </c>
      <c r="AR874" s="114" t="n">
        <f aca="false">IF(Well_DPDecIndex=INDEX(Well_DPStateDec,Well_DPDecStateIndex),INDEX(Well_DPStateLastProb,Well_DPDecStateIndex),0)</f>
        <v>0</v>
      </c>
      <c r="AT874" s="106" t="n">
        <v>861</v>
      </c>
      <c r="AU874" s="107" t="n">
        <v>488</v>
      </c>
      <c r="AV874" s="107" t="n">
        <v>2</v>
      </c>
      <c r="AW874" s="108" t="s">
        <v>2626</v>
      </c>
      <c r="AX874" s="109" t="n">
        <v>8</v>
      </c>
      <c r="AY874" s="109" t="n">
        <v>0.8299999833107</v>
      </c>
      <c r="AZ874" s="109" t="n">
        <v>134</v>
      </c>
      <c r="BA874" s="108" t="s">
        <v>615</v>
      </c>
      <c r="BB874" s="110" t="n">
        <f aca="false">INDEX(Well_DPStateNextValue,Well_DPTransNext)</f>
        <v>0</v>
      </c>
      <c r="BC874" s="110" t="n">
        <f aca="false">INDEX(Well_DPDecProb,Well_DPTransDecIndex)*Well_DPTransProb</f>
        <v>0</v>
      </c>
    </row>
    <row r="875" customFormat="false" ht="13" hidden="false" customHeight="false" outlineLevel="0" collapsed="false">
      <c r="AI875" s="102" t="n">
        <v>862</v>
      </c>
      <c r="AJ875" s="103" t="n">
        <v>232</v>
      </c>
      <c r="AK875" s="103" t="n">
        <v>6</v>
      </c>
      <c r="AL875" s="104" t="s">
        <v>2627</v>
      </c>
      <c r="AM875" s="105" t="n">
        <v>0</v>
      </c>
      <c r="AN875" s="89" t="n">
        <f aca="false">LOOKUP(Well_DPDecIndex,Well_DPTransDecIndex,Well_DPTransIndex)</f>
        <v>1493</v>
      </c>
      <c r="AO875" s="89" t="n">
        <f aca="false">SUMPRODUCT(AX1505:AX1506,AY1505:AY1506)</f>
        <v>17.3274683952332</v>
      </c>
      <c r="AP875" s="89" t="n">
        <f aca="false">SUMPRODUCT(BB1505:BB1506,AY1505:AY1506)</f>
        <v>10.3508090484864</v>
      </c>
      <c r="AQ875" s="89" t="n">
        <f aca="false">Well_DPDecReward+Well_DPDecTransReward+(Well_DPDecFuture/(1+Well_DPDiscount))</f>
        <v>27.5757941880818</v>
      </c>
      <c r="AR875" s="89" t="n">
        <f aca="false">IF(Well_DPDecIndex=INDEX(Well_DPStateDec,Well_DPDecStateIndex),INDEX(Well_DPStateLastProb,Well_DPDecStateIndex),0)</f>
        <v>0</v>
      </c>
      <c r="AT875" s="118" t="n">
        <v>862</v>
      </c>
      <c r="AU875" s="119" t="n">
        <v>489</v>
      </c>
      <c r="AV875" s="119" t="n">
        <v>3</v>
      </c>
      <c r="AW875" s="120" t="s">
        <v>2628</v>
      </c>
      <c r="AX875" s="121" t="n">
        <v>0</v>
      </c>
      <c r="AY875" s="121" t="n">
        <v>1</v>
      </c>
      <c r="AZ875" s="121" t="n">
        <v>730</v>
      </c>
      <c r="BA875" s="120" t="s">
        <v>220</v>
      </c>
      <c r="BB875" s="122" t="n">
        <f aca="false">INDEX(Well_DPStateNextValue,Well_DPTransNext)</f>
        <v>0</v>
      </c>
      <c r="BC875" s="122" t="n">
        <f aca="false">INDEX(Well_DPDecProb,Well_DPTransDecIndex)*Well_DPTransProb</f>
        <v>0</v>
      </c>
    </row>
    <row r="876" customFormat="false" ht="13" hidden="false" customHeight="false" outlineLevel="0" collapsed="false">
      <c r="AI876" s="106" t="n">
        <v>863</v>
      </c>
      <c r="AJ876" s="107" t="n">
        <v>232</v>
      </c>
      <c r="AK876" s="107" t="n">
        <v>7</v>
      </c>
      <c r="AL876" s="108" t="s">
        <v>2629</v>
      </c>
      <c r="AM876" s="116" t="n">
        <v>0</v>
      </c>
      <c r="AN876" s="110" t="n">
        <f aca="false">LOOKUP(Well_DPDecIndex,Well_DPTransDecIndex,Well_DPTransIndex)</f>
        <v>1494</v>
      </c>
      <c r="AO876" s="110" t="n">
        <f aca="false">AX1507*AY1507</f>
        <v>0</v>
      </c>
      <c r="AP876" s="110" t="n">
        <f aca="false">BB1507*AY1507</f>
        <v>0</v>
      </c>
      <c r="AQ876" s="110" t="n">
        <f aca="false">Well_DPDecReward+Well_DPDecTransReward+(Well_DPDecFuture/(1+Well_DPDiscount))</f>
        <v>0</v>
      </c>
      <c r="AR876" s="110" t="n">
        <f aca="false">IF(Well_DPDecIndex=INDEX(Well_DPStateDec,Well_DPDecStateIndex),INDEX(Well_DPStateLastProb,Well_DPDecStateIndex),0)</f>
        <v>0</v>
      </c>
      <c r="AT876" s="102" t="n">
        <v>863</v>
      </c>
      <c r="AU876" s="103" t="n">
        <v>490</v>
      </c>
      <c r="AV876" s="103" t="n">
        <v>1</v>
      </c>
      <c r="AW876" s="112" t="s">
        <v>2630</v>
      </c>
      <c r="AX876" s="113" t="n">
        <v>-35</v>
      </c>
      <c r="AY876" s="113" t="n">
        <v>0.510112762451172</v>
      </c>
      <c r="AZ876" s="113" t="n">
        <v>360</v>
      </c>
      <c r="BA876" s="112" t="s">
        <v>1294</v>
      </c>
      <c r="BB876" s="114" t="n">
        <f aca="false">INDEX(Well_DPStateNextValue,Well_DPTransNext)</f>
        <v>0</v>
      </c>
      <c r="BC876" s="114" t="n">
        <f aca="false">INDEX(Well_DPDecProb,Well_DPTransDecIndex)*Well_DPTransProb</f>
        <v>0</v>
      </c>
    </row>
    <row r="877" customFormat="false" ht="13" hidden="false" customHeight="false" outlineLevel="0" collapsed="false">
      <c r="AI877" s="102" t="n">
        <v>864</v>
      </c>
      <c r="AJ877" s="103" t="n">
        <v>233</v>
      </c>
      <c r="AK877" s="103" t="n">
        <v>1</v>
      </c>
      <c r="AL877" s="112" t="s">
        <v>2631</v>
      </c>
      <c r="AM877" s="117" t="n">
        <v>0</v>
      </c>
      <c r="AN877" s="114" t="n">
        <f aca="false">LOOKUP(Well_DPDecIndex,Well_DPTransDecIndex,Well_DPTransIndex)</f>
        <v>1496</v>
      </c>
      <c r="AO877" s="114" t="n">
        <f aca="false">SUMPRODUCT(AX1508:AX1509,AY1508:AY1509)</f>
        <v>0.678198635578156</v>
      </c>
      <c r="AP877" s="114" t="n">
        <f aca="false">SUMPRODUCT(BB1508:BB1509,AY1508:AY1509)</f>
        <v>0</v>
      </c>
      <c r="AQ877" s="114" t="n">
        <f aca="false">Well_DPDecReward+Well_DPDecTransReward+(Well_DPDecFuture/(1+Well_DPDiscount))</f>
        <v>0.678198635578156</v>
      </c>
      <c r="AR877" s="114" t="n">
        <f aca="false">IF(Well_DPDecIndex=INDEX(Well_DPStateDec,Well_DPDecStateIndex),INDEX(Well_DPStateLastProb,Well_DPDecStateIndex),0)</f>
        <v>0</v>
      </c>
      <c r="AT877" s="106" t="n">
        <v>864</v>
      </c>
      <c r="AU877" s="107" t="n">
        <v>490</v>
      </c>
      <c r="AV877" s="107" t="n">
        <v>2</v>
      </c>
      <c r="AW877" s="108" t="s">
        <v>2632</v>
      </c>
      <c r="AX877" s="109" t="n">
        <v>60</v>
      </c>
      <c r="AY877" s="109" t="n">
        <v>0.489887207746506</v>
      </c>
      <c r="AZ877" s="109" t="n">
        <v>603</v>
      </c>
      <c r="BA877" s="108" t="s">
        <v>1981</v>
      </c>
      <c r="BB877" s="110" t="n">
        <f aca="false">INDEX(Well_DPStateNextValue,Well_DPTransNext)</f>
        <v>0</v>
      </c>
      <c r="BC877" s="110" t="n">
        <f aca="false">INDEX(Well_DPDecProb,Well_DPTransDecIndex)*Well_DPTransProb</f>
        <v>0</v>
      </c>
    </row>
    <row r="878" customFormat="false" ht="13" hidden="false" customHeight="false" outlineLevel="0" collapsed="false">
      <c r="AI878" s="106" t="n">
        <v>865</v>
      </c>
      <c r="AJ878" s="107" t="n">
        <v>233</v>
      </c>
      <c r="AK878" s="107" t="n">
        <v>7</v>
      </c>
      <c r="AL878" s="108" t="s">
        <v>2633</v>
      </c>
      <c r="AM878" s="116" t="n">
        <v>0</v>
      </c>
      <c r="AN878" s="110" t="n">
        <f aca="false">LOOKUP(Well_DPDecIndex,Well_DPTransDecIndex,Well_DPTransIndex)</f>
        <v>1497</v>
      </c>
      <c r="AO878" s="110" t="n">
        <f aca="false">AX1510*AY1510</f>
        <v>0</v>
      </c>
      <c r="AP878" s="110" t="n">
        <f aca="false">BB1510*AY1510</f>
        <v>0</v>
      </c>
      <c r="AQ878" s="110" t="n">
        <f aca="false">Well_DPDecReward+Well_DPDecTransReward+(Well_DPDecFuture/(1+Well_DPDiscount))</f>
        <v>0</v>
      </c>
      <c r="AR878" s="110" t="n">
        <f aca="false">IF(Well_DPDecIndex=INDEX(Well_DPStateDec,Well_DPDecStateIndex),INDEX(Well_DPStateLastProb,Well_DPDecStateIndex),0)</f>
        <v>0</v>
      </c>
      <c r="AT878" s="102" t="n">
        <v>865</v>
      </c>
      <c r="AU878" s="103" t="n">
        <v>491</v>
      </c>
      <c r="AV878" s="103" t="n">
        <v>1</v>
      </c>
      <c r="AW878" s="112" t="s">
        <v>2634</v>
      </c>
      <c r="AX878" s="113" t="n">
        <v>-40</v>
      </c>
      <c r="AY878" s="113" t="n">
        <v>0.170000001788139</v>
      </c>
      <c r="AZ878" s="113" t="n">
        <v>126</v>
      </c>
      <c r="BA878" s="112" t="s">
        <v>588</v>
      </c>
      <c r="BB878" s="114" t="n">
        <f aca="false">INDEX(Well_DPStateNextValue,Well_DPTransNext)</f>
        <v>11.5392857789993</v>
      </c>
      <c r="BC878" s="114" t="n">
        <f aca="false">INDEX(Well_DPDecProb,Well_DPTransDecIndex)*Well_DPTransProb</f>
        <v>0</v>
      </c>
    </row>
    <row r="879" customFormat="false" ht="13" hidden="false" customHeight="false" outlineLevel="0" collapsed="false">
      <c r="AI879" s="102" t="n">
        <v>866</v>
      </c>
      <c r="AJ879" s="103" t="n">
        <v>234</v>
      </c>
      <c r="AK879" s="103" t="n">
        <v>1</v>
      </c>
      <c r="AL879" s="112" t="s">
        <v>2635</v>
      </c>
      <c r="AM879" s="117" t="n">
        <v>0</v>
      </c>
      <c r="AN879" s="114" t="n">
        <f aca="false">LOOKUP(Well_DPDecIndex,Well_DPTransDecIndex,Well_DPTransIndex)</f>
        <v>1499</v>
      </c>
      <c r="AO879" s="114" t="n">
        <f aca="false">SUMPRODUCT(AX1511:AX1512,AY1511:AY1512)</f>
        <v>26.591047346592</v>
      </c>
      <c r="AP879" s="114" t="n">
        <f aca="false">SUMPRODUCT(BB1511:BB1512,AY1511:AY1512)</f>
        <v>0</v>
      </c>
      <c r="AQ879" s="114" t="n">
        <f aca="false">Well_DPDecReward+Well_DPDecTransReward+(Well_DPDecFuture/(1+Well_DPDiscount))</f>
        <v>26.591047346592</v>
      </c>
      <c r="AR879" s="114" t="n">
        <f aca="false">IF(Well_DPDecIndex=INDEX(Well_DPStateDec,Well_DPDecStateIndex),INDEX(Well_DPStateLastProb,Well_DPDecStateIndex),0)</f>
        <v>0</v>
      </c>
      <c r="AT879" s="106" t="n">
        <v>866</v>
      </c>
      <c r="AU879" s="107" t="n">
        <v>491</v>
      </c>
      <c r="AV879" s="107" t="n">
        <v>2</v>
      </c>
      <c r="AW879" s="108" t="s">
        <v>2636</v>
      </c>
      <c r="AX879" s="109" t="n">
        <v>8</v>
      </c>
      <c r="AY879" s="109" t="n">
        <v>0.8299999833107</v>
      </c>
      <c r="AZ879" s="109" t="n">
        <v>135</v>
      </c>
      <c r="BA879" s="108" t="s">
        <v>618</v>
      </c>
      <c r="BB879" s="110" t="n">
        <f aca="false">INDEX(Well_DPStateNextValue,Well_DPTransNext)</f>
        <v>11.5392857789993</v>
      </c>
      <c r="BC879" s="110" t="n">
        <f aca="false">INDEX(Well_DPDecProb,Well_DPTransDecIndex)*Well_DPTransProb</f>
        <v>0</v>
      </c>
    </row>
    <row r="880" customFormat="false" ht="13" hidden="false" customHeight="false" outlineLevel="0" collapsed="false">
      <c r="AI880" s="106" t="n">
        <v>867</v>
      </c>
      <c r="AJ880" s="107" t="n">
        <v>234</v>
      </c>
      <c r="AK880" s="107" t="n">
        <v>7</v>
      </c>
      <c r="AL880" s="108" t="s">
        <v>2637</v>
      </c>
      <c r="AM880" s="116" t="n">
        <v>0</v>
      </c>
      <c r="AN880" s="110" t="n">
        <f aca="false">LOOKUP(Well_DPDecIndex,Well_DPTransDecIndex,Well_DPTransIndex)</f>
        <v>1500</v>
      </c>
      <c r="AO880" s="110" t="n">
        <f aca="false">AX1513*AY1513</f>
        <v>0</v>
      </c>
      <c r="AP880" s="110" t="n">
        <f aca="false">BB1513*AY1513</f>
        <v>0</v>
      </c>
      <c r="AQ880" s="110" t="n">
        <f aca="false">Well_DPDecReward+Well_DPDecTransReward+(Well_DPDecFuture/(1+Well_DPDiscount))</f>
        <v>0</v>
      </c>
      <c r="AR880" s="110" t="n">
        <f aca="false">IF(Well_DPDecIndex=INDEX(Well_DPStateDec,Well_DPDecStateIndex),INDEX(Well_DPStateLastProb,Well_DPDecStateIndex),0)</f>
        <v>0</v>
      </c>
      <c r="AT880" s="118" t="n">
        <v>867</v>
      </c>
      <c r="AU880" s="119" t="n">
        <v>492</v>
      </c>
      <c r="AV880" s="119" t="n">
        <v>3</v>
      </c>
      <c r="AW880" s="120" t="s">
        <v>2638</v>
      </c>
      <c r="AX880" s="121" t="n">
        <v>0</v>
      </c>
      <c r="AY880" s="121" t="n">
        <v>1</v>
      </c>
      <c r="AZ880" s="121" t="n">
        <v>730</v>
      </c>
      <c r="BA880" s="120" t="s">
        <v>220</v>
      </c>
      <c r="BB880" s="122" t="n">
        <f aca="false">INDEX(Well_DPStateNextValue,Well_DPTransNext)</f>
        <v>0</v>
      </c>
      <c r="BC880" s="122" t="n">
        <f aca="false">INDEX(Well_DPDecProb,Well_DPTransDecIndex)*Well_DPTransProb</f>
        <v>0</v>
      </c>
    </row>
    <row r="881" customFormat="false" ht="13" hidden="false" customHeight="false" outlineLevel="0" collapsed="false">
      <c r="AI881" s="102" t="n">
        <v>868</v>
      </c>
      <c r="AJ881" s="103" t="n">
        <v>235</v>
      </c>
      <c r="AK881" s="103" t="n">
        <v>1</v>
      </c>
      <c r="AL881" s="112" t="s">
        <v>2639</v>
      </c>
      <c r="AM881" s="117" t="n">
        <v>0</v>
      </c>
      <c r="AN881" s="114" t="n">
        <f aca="false">LOOKUP(Well_DPDecIndex,Well_DPTransDecIndex,Well_DPTransIndex)</f>
        <v>1502</v>
      </c>
      <c r="AO881" s="114" t="n">
        <f aca="false">SUMPRODUCT(AX1514:AX1515,AY1514:AY1515)</f>
        <v>9.37410205602646</v>
      </c>
      <c r="AP881" s="114" t="n">
        <f aca="false">SUMPRODUCT(BB1514:BB1515,AY1514:AY1515)</f>
        <v>30.4280890845379</v>
      </c>
      <c r="AQ881" s="114" t="n">
        <f aca="false">Well_DPDecReward+Well_DPDecTransReward+(Well_DPDecFuture/(1+Well_DPDiscount))</f>
        <v>39.5009229384738</v>
      </c>
      <c r="AR881" s="114" t="n">
        <f aca="false">IF(Well_DPDecIndex=INDEX(Well_DPStateDec,Well_DPDecStateIndex),INDEX(Well_DPStateLastProb,Well_DPDecStateIndex),0)</f>
        <v>0</v>
      </c>
      <c r="AT881" s="102" t="n">
        <v>868</v>
      </c>
      <c r="AU881" s="103" t="n">
        <v>493</v>
      </c>
      <c r="AV881" s="103" t="n">
        <v>1</v>
      </c>
      <c r="AW881" s="112" t="s">
        <v>2640</v>
      </c>
      <c r="AX881" s="113" t="n">
        <v>-35</v>
      </c>
      <c r="AY881" s="113" t="n">
        <v>0.759564459323883</v>
      </c>
      <c r="AZ881" s="113" t="n">
        <v>361</v>
      </c>
      <c r="BA881" s="112" t="s">
        <v>1298</v>
      </c>
      <c r="BB881" s="114" t="n">
        <f aca="false">INDEX(Well_DPStateNextValue,Well_DPTransNext)</f>
        <v>0</v>
      </c>
      <c r="BC881" s="114" t="n">
        <f aca="false">INDEX(Well_DPDecProb,Well_DPTransDecIndex)*Well_DPTransProb</f>
        <v>0</v>
      </c>
    </row>
    <row r="882" customFormat="false" ht="13" hidden="false" customHeight="false" outlineLevel="0" collapsed="false">
      <c r="AI882" s="102" t="n">
        <v>869</v>
      </c>
      <c r="AJ882" s="103" t="n">
        <v>235</v>
      </c>
      <c r="AK882" s="103" t="n">
        <v>5</v>
      </c>
      <c r="AL882" s="104" t="s">
        <v>2641</v>
      </c>
      <c r="AM882" s="105" t="n">
        <v>0</v>
      </c>
      <c r="AN882" s="89" t="n">
        <f aca="false">LOOKUP(Well_DPDecIndex,Well_DPTransDecIndex,Well_DPTransIndex)</f>
        <v>1504</v>
      </c>
      <c r="AO882" s="89" t="n">
        <f aca="false">SUMPRODUCT(AX1516:AX1517,AY1516:AY1517)</f>
        <v>15.8744847774506</v>
      </c>
      <c r="AP882" s="89" t="n">
        <f aca="false">SUMPRODUCT(BB1516:BB1517,AY1516:AY1517)</f>
        <v>23.935522733967</v>
      </c>
      <c r="AQ882" s="89" t="n">
        <f aca="false">Well_DPDecReward+Well_DPDecTransReward+(Well_DPDecFuture/(1+Well_DPDiscount))</f>
        <v>39.5730221430585</v>
      </c>
      <c r="AR882" s="89" t="n">
        <f aca="false">IF(Well_DPDecIndex=INDEX(Well_DPStateDec,Well_DPDecStateIndex),INDEX(Well_DPStateLastProb,Well_DPDecStateIndex),0)</f>
        <v>0</v>
      </c>
      <c r="AT882" s="106" t="n">
        <v>869</v>
      </c>
      <c r="AU882" s="107" t="n">
        <v>493</v>
      </c>
      <c r="AV882" s="107" t="n">
        <v>2</v>
      </c>
      <c r="AW882" s="108" t="s">
        <v>2642</v>
      </c>
      <c r="AX882" s="109" t="n">
        <v>60</v>
      </c>
      <c r="AY882" s="109" t="n">
        <v>0.240435570478439</v>
      </c>
      <c r="AZ882" s="109" t="n">
        <v>604</v>
      </c>
      <c r="BA882" s="108" t="s">
        <v>1984</v>
      </c>
      <c r="BB882" s="110" t="n">
        <f aca="false">INDEX(Well_DPStateNextValue,Well_DPTransNext)</f>
        <v>0</v>
      </c>
      <c r="BC882" s="110" t="n">
        <f aca="false">INDEX(Well_DPDecProb,Well_DPTransDecIndex)*Well_DPTransProb</f>
        <v>0</v>
      </c>
    </row>
    <row r="883" customFormat="false" ht="13" hidden="false" customHeight="false" outlineLevel="0" collapsed="false">
      <c r="AI883" s="102" t="n">
        <v>870</v>
      </c>
      <c r="AJ883" s="103" t="n">
        <v>235</v>
      </c>
      <c r="AK883" s="103" t="n">
        <v>6</v>
      </c>
      <c r="AL883" s="104" t="s">
        <v>2643</v>
      </c>
      <c r="AM883" s="105" t="n">
        <v>0</v>
      </c>
      <c r="AN883" s="89" t="n">
        <f aca="false">LOOKUP(Well_DPDecIndex,Well_DPTransDecIndex,Well_DPTransIndex)</f>
        <v>1506</v>
      </c>
      <c r="AO883" s="89" t="n">
        <f aca="false">SUMPRODUCT(AX1518:AX1519,AY1518:AY1519)</f>
        <v>14.646669626236</v>
      </c>
      <c r="AP883" s="89" t="n">
        <f aca="false">SUMPRODUCT(BB1518:BB1519,AY1518:AY1519)</f>
        <v>25.1897314522449</v>
      </c>
      <c r="AQ883" s="89" t="n">
        <f aca="false">Well_DPDecReward+Well_DPDecTransReward+(Well_DPDecFuture/(1+Well_DPDiscount))</f>
        <v>39.5869978022949</v>
      </c>
      <c r="AR883" s="89" t="n">
        <f aca="false">IF(Well_DPDecIndex=INDEX(Well_DPStateDec,Well_DPDecStateIndex),INDEX(Well_DPStateLastProb,Well_DPDecStateIndex),0)</f>
        <v>0</v>
      </c>
      <c r="AT883" s="102" t="n">
        <v>870</v>
      </c>
      <c r="AU883" s="103" t="n">
        <v>494</v>
      </c>
      <c r="AV883" s="103" t="n">
        <v>1</v>
      </c>
      <c r="AW883" s="112" t="s">
        <v>2644</v>
      </c>
      <c r="AX883" s="113" t="n">
        <v>-20</v>
      </c>
      <c r="AY883" s="113" t="n">
        <v>0.905079662799835</v>
      </c>
      <c r="AZ883" s="113" t="n">
        <v>121</v>
      </c>
      <c r="BA883" s="112" t="s">
        <v>571</v>
      </c>
      <c r="BB883" s="114" t="n">
        <f aca="false">INDEX(Well_DPStateNextValue,Well_DPTransNext)</f>
        <v>0</v>
      </c>
      <c r="BC883" s="114" t="n">
        <f aca="false">INDEX(Well_DPDecProb,Well_DPTransDecIndex)*Well_DPTransProb</f>
        <v>0</v>
      </c>
    </row>
    <row r="884" customFormat="false" ht="13" hidden="false" customHeight="false" outlineLevel="0" collapsed="false">
      <c r="AI884" s="106" t="n">
        <v>871</v>
      </c>
      <c r="AJ884" s="107" t="n">
        <v>235</v>
      </c>
      <c r="AK884" s="107" t="n">
        <v>7</v>
      </c>
      <c r="AL884" s="108" t="s">
        <v>2645</v>
      </c>
      <c r="AM884" s="116" t="n">
        <v>0</v>
      </c>
      <c r="AN884" s="110" t="n">
        <f aca="false">LOOKUP(Well_DPDecIndex,Well_DPTransDecIndex,Well_DPTransIndex)</f>
        <v>1507</v>
      </c>
      <c r="AO884" s="110" t="n">
        <f aca="false">AX1520*AY1520</f>
        <v>0</v>
      </c>
      <c r="AP884" s="110" t="n">
        <f aca="false">BB1520*AY1520</f>
        <v>0</v>
      </c>
      <c r="AQ884" s="110" t="n">
        <f aca="false">Well_DPDecReward+Well_DPDecTransReward+(Well_DPDecFuture/(1+Well_DPDiscount))</f>
        <v>0</v>
      </c>
      <c r="AR884" s="110" t="n">
        <f aca="false">IF(Well_DPDecIndex=INDEX(Well_DPStateDec,Well_DPDecStateIndex),INDEX(Well_DPStateLastProb,Well_DPDecStateIndex),0)</f>
        <v>0</v>
      </c>
      <c r="AT884" s="106" t="n">
        <v>871</v>
      </c>
      <c r="AU884" s="107" t="n">
        <v>494</v>
      </c>
      <c r="AV884" s="107" t="n">
        <v>2</v>
      </c>
      <c r="AW884" s="108" t="s">
        <v>2646</v>
      </c>
      <c r="AX884" s="109" t="n">
        <v>40</v>
      </c>
      <c r="AY884" s="109" t="n">
        <v>0.094920352101326</v>
      </c>
      <c r="AZ884" s="109" t="n">
        <v>124</v>
      </c>
      <c r="BA884" s="108" t="s">
        <v>581</v>
      </c>
      <c r="BB884" s="110" t="n">
        <f aca="false">INDEX(Well_DPStateNextValue,Well_DPTransNext)</f>
        <v>0</v>
      </c>
      <c r="BC884" s="110" t="n">
        <f aca="false">INDEX(Well_DPDecProb,Well_DPTransDecIndex)*Well_DPTransProb</f>
        <v>0</v>
      </c>
    </row>
    <row r="885" customFormat="false" ht="13" hidden="false" customHeight="false" outlineLevel="0" collapsed="false">
      <c r="AI885" s="102" t="n">
        <v>872</v>
      </c>
      <c r="AJ885" s="103" t="n">
        <v>236</v>
      </c>
      <c r="AK885" s="103" t="n">
        <v>1</v>
      </c>
      <c r="AL885" s="112" t="s">
        <v>2647</v>
      </c>
      <c r="AM885" s="117" t="n">
        <v>0</v>
      </c>
      <c r="AN885" s="114" t="n">
        <f aca="false">LOOKUP(Well_DPDecIndex,Well_DPTransDecIndex,Well_DPTransIndex)</f>
        <v>1509</v>
      </c>
      <c r="AO885" s="114" t="n">
        <f aca="false">SUMPRODUCT(AX1521:AX1522,AY1521:AY1522)</f>
        <v>0.377177596092224</v>
      </c>
      <c r="AP885" s="114" t="n">
        <f aca="false">SUMPRODUCT(BB1521:BB1522,AY1521:AY1522)</f>
        <v>14.4029103339437</v>
      </c>
      <c r="AQ885" s="114" t="n">
        <f aca="false">Well_DPDecReward+Well_DPDecTransReward+(Well_DPDecFuture/(1+Well_DPDiscount))</f>
        <v>14.6374848605785</v>
      </c>
      <c r="AR885" s="114" t="n">
        <f aca="false">IF(Well_DPDecIndex=INDEX(Well_DPStateDec,Well_DPDecStateIndex),INDEX(Well_DPStateLastProb,Well_DPDecStateIndex),0)</f>
        <v>0</v>
      </c>
      <c r="AT885" s="102" t="n">
        <v>872</v>
      </c>
      <c r="AU885" s="103" t="n">
        <v>495</v>
      </c>
      <c r="AV885" s="103" t="n">
        <v>1</v>
      </c>
      <c r="AW885" s="112" t="s">
        <v>2648</v>
      </c>
      <c r="AX885" s="113" t="n">
        <v>-20</v>
      </c>
      <c r="AY885" s="113" t="n">
        <v>0.971692979335785</v>
      </c>
      <c r="AZ885" s="113" t="n">
        <v>119</v>
      </c>
      <c r="BA885" s="112" t="s">
        <v>565</v>
      </c>
      <c r="BB885" s="114" t="n">
        <f aca="false">INDEX(Well_DPStateNextValue,Well_DPTransNext)</f>
        <v>0</v>
      </c>
      <c r="BC885" s="114" t="n">
        <f aca="false">INDEX(Well_DPDecProb,Well_DPTransDecIndex)*Well_DPTransProb</f>
        <v>0</v>
      </c>
    </row>
    <row r="886" customFormat="false" ht="13" hidden="false" customHeight="false" outlineLevel="0" collapsed="false">
      <c r="AI886" s="102" t="n">
        <v>873</v>
      </c>
      <c r="AJ886" s="103" t="n">
        <v>236</v>
      </c>
      <c r="AK886" s="103" t="n">
        <v>5</v>
      </c>
      <c r="AL886" s="104" t="s">
        <v>2649</v>
      </c>
      <c r="AM886" s="105" t="n">
        <v>0</v>
      </c>
      <c r="AN886" s="89" t="n">
        <f aca="false">LOOKUP(Well_DPDecIndex,Well_DPTransDecIndex,Well_DPTransIndex)</f>
        <v>1511</v>
      </c>
      <c r="AO886" s="89" t="n">
        <f aca="false">SUMPRODUCT(AX1523:AX1524,AY1523:AY1524)</f>
        <v>14.4029104709625</v>
      </c>
      <c r="AP886" s="89" t="n">
        <f aca="false">SUMPRODUCT(BB1523:BB1524,AY1523:AY1524)</f>
        <v>0.388866782355404</v>
      </c>
      <c r="AQ886" s="89" t="n">
        <f aca="false">Well_DPDecReward+Well_DPDecTransReward+(Well_DPDecFuture/(1+Well_DPDiscount))</f>
        <v>14.7879270872412</v>
      </c>
      <c r="AR886" s="89" t="n">
        <f aca="false">IF(Well_DPDecIndex=INDEX(Well_DPStateDec,Well_DPDecStateIndex),INDEX(Well_DPStateLastProb,Well_DPDecStateIndex),0)</f>
        <v>0</v>
      </c>
      <c r="AT886" s="106" t="n">
        <v>873</v>
      </c>
      <c r="AU886" s="107" t="n">
        <v>495</v>
      </c>
      <c r="AV886" s="107" t="n">
        <v>2</v>
      </c>
      <c r="AW886" s="108" t="s">
        <v>2650</v>
      </c>
      <c r="AX886" s="109" t="n">
        <v>80</v>
      </c>
      <c r="AY886" s="109" t="n">
        <v>0.0283069983124733</v>
      </c>
      <c r="AZ886" s="109" t="n">
        <v>120</v>
      </c>
      <c r="BA886" s="108" t="s">
        <v>568</v>
      </c>
      <c r="BB886" s="110" t="n">
        <f aca="false">INDEX(Well_DPStateNextValue,Well_DPTransNext)</f>
        <v>10.8772444725037</v>
      </c>
      <c r="BC886" s="110" t="n">
        <f aca="false">INDEX(Well_DPDecProb,Well_DPTransDecIndex)*Well_DPTransProb</f>
        <v>0</v>
      </c>
    </row>
    <row r="887" customFormat="false" ht="13" hidden="false" customHeight="false" outlineLevel="0" collapsed="false">
      <c r="AI887" s="106" t="n">
        <v>874</v>
      </c>
      <c r="AJ887" s="107" t="n">
        <v>236</v>
      </c>
      <c r="AK887" s="107" t="n">
        <v>7</v>
      </c>
      <c r="AL887" s="108" t="s">
        <v>2651</v>
      </c>
      <c r="AM887" s="116" t="n">
        <v>0</v>
      </c>
      <c r="AN887" s="110" t="n">
        <f aca="false">LOOKUP(Well_DPDecIndex,Well_DPTransDecIndex,Well_DPTransIndex)</f>
        <v>1512</v>
      </c>
      <c r="AO887" s="110" t="n">
        <f aca="false">AX1525*AY1525</f>
        <v>0</v>
      </c>
      <c r="AP887" s="110" t="n">
        <f aca="false">BB1525*AY1525</f>
        <v>0</v>
      </c>
      <c r="AQ887" s="110" t="n">
        <f aca="false">Well_DPDecReward+Well_DPDecTransReward+(Well_DPDecFuture/(1+Well_DPDiscount))</f>
        <v>0</v>
      </c>
      <c r="AR887" s="110" t="n">
        <f aca="false">IF(Well_DPDecIndex=INDEX(Well_DPStateDec,Well_DPDecStateIndex),INDEX(Well_DPStateLastProb,Well_DPDecStateIndex),0)</f>
        <v>0</v>
      </c>
      <c r="AT887" s="118" t="n">
        <v>874</v>
      </c>
      <c r="AU887" s="119" t="n">
        <v>496</v>
      </c>
      <c r="AV887" s="119" t="n">
        <v>3</v>
      </c>
      <c r="AW887" s="120" t="s">
        <v>2652</v>
      </c>
      <c r="AX887" s="121" t="n">
        <v>0</v>
      </c>
      <c r="AY887" s="121" t="n">
        <v>1</v>
      </c>
      <c r="AZ887" s="121" t="n">
        <v>730</v>
      </c>
      <c r="BA887" s="120" t="s">
        <v>220</v>
      </c>
      <c r="BB887" s="122" t="n">
        <f aca="false">INDEX(Well_DPStateNextValue,Well_DPTransNext)</f>
        <v>0</v>
      </c>
      <c r="BC887" s="122" t="n">
        <f aca="false">INDEX(Well_DPDecProb,Well_DPTransDecIndex)*Well_DPTransProb</f>
        <v>0</v>
      </c>
    </row>
    <row r="888" customFormat="false" ht="13" hidden="false" customHeight="false" outlineLevel="0" collapsed="false">
      <c r="AI888" s="102" t="n">
        <v>875</v>
      </c>
      <c r="AJ888" s="103" t="n">
        <v>237</v>
      </c>
      <c r="AK888" s="103" t="n">
        <v>1</v>
      </c>
      <c r="AL888" s="112" t="s">
        <v>2653</v>
      </c>
      <c r="AM888" s="117" t="n">
        <v>0</v>
      </c>
      <c r="AN888" s="114" t="n">
        <f aca="false">LOOKUP(Well_DPDecIndex,Well_DPTransDecIndex,Well_DPTransIndex)</f>
        <v>1514</v>
      </c>
      <c r="AO888" s="114" t="n">
        <f aca="false">SUMPRODUCT(AX1526:AX1527,AY1526:AY1527)</f>
        <v>26.344822794199</v>
      </c>
      <c r="AP888" s="114" t="n">
        <f aca="false">SUMPRODUCT(BB1526:BB1527,AY1526:AY1527)</f>
        <v>18.6502853907937</v>
      </c>
      <c r="AQ888" s="114" t="n">
        <f aca="false">Well_DPDecReward+Well_DPDecTransReward+(Well_DPDecFuture/(1+Well_DPDiscount))</f>
        <v>44.8104518980813</v>
      </c>
      <c r="AR888" s="114" t="n">
        <f aca="false">IF(Well_DPDecIndex=INDEX(Well_DPStateDec,Well_DPDecStateIndex),INDEX(Well_DPStateLastProb,Well_DPDecStateIndex),0)</f>
        <v>0</v>
      </c>
      <c r="AT888" s="102" t="n">
        <v>875</v>
      </c>
      <c r="AU888" s="103" t="n">
        <v>497</v>
      </c>
      <c r="AV888" s="103" t="n">
        <v>1</v>
      </c>
      <c r="AW888" s="112" t="s">
        <v>2654</v>
      </c>
      <c r="AX888" s="113" t="n">
        <v>-35</v>
      </c>
      <c r="AY888" s="113" t="n">
        <v>0.766628324985504</v>
      </c>
      <c r="AZ888" s="113" t="n">
        <v>362</v>
      </c>
      <c r="BA888" s="112" t="s">
        <v>1301</v>
      </c>
      <c r="BB888" s="114" t="n">
        <f aca="false">INDEX(Well_DPStateNextValue,Well_DPTransNext)</f>
        <v>0</v>
      </c>
      <c r="BC888" s="114" t="n">
        <f aca="false">INDEX(Well_DPDecProb,Well_DPTransDecIndex)*Well_DPTransProb</f>
        <v>0</v>
      </c>
    </row>
    <row r="889" customFormat="false" ht="13" hidden="false" customHeight="false" outlineLevel="0" collapsed="false">
      <c r="AI889" s="102" t="n">
        <v>876</v>
      </c>
      <c r="AJ889" s="103" t="n">
        <v>237</v>
      </c>
      <c r="AK889" s="103" t="n">
        <v>5</v>
      </c>
      <c r="AL889" s="104" t="s">
        <v>2655</v>
      </c>
      <c r="AM889" s="105" t="n">
        <v>0</v>
      </c>
      <c r="AN889" s="89" t="n">
        <f aca="false">LOOKUP(Well_DPDecIndex,Well_DPTransDecIndex,Well_DPTransIndex)</f>
        <v>1516</v>
      </c>
      <c r="AO889" s="89" t="n">
        <f aca="false">SUMPRODUCT(AX1528:AX1529,AY1528:AY1529)</f>
        <v>18.6502856016159</v>
      </c>
      <c r="AP889" s="89" t="n">
        <f aca="false">SUMPRODUCT(BB1528:BB1529,AY1528:AY1529)</f>
        <v>26.3448228128411</v>
      </c>
      <c r="AQ889" s="89" t="n">
        <f aca="false">Well_DPDecReward+Well_DPDecTransReward+(Well_DPDecFuture/(1+Well_DPDiscount))</f>
        <v>44.7342685903994</v>
      </c>
      <c r="AR889" s="89" t="n">
        <f aca="false">IF(Well_DPDecIndex=INDEX(Well_DPStateDec,Well_DPDecStateIndex),INDEX(Well_DPStateLastProb,Well_DPDecStateIndex),0)</f>
        <v>0</v>
      </c>
      <c r="AT889" s="106" t="n">
        <v>876</v>
      </c>
      <c r="AU889" s="107" t="n">
        <v>497</v>
      </c>
      <c r="AV889" s="107" t="n">
        <v>2</v>
      </c>
      <c r="AW889" s="108" t="s">
        <v>2656</v>
      </c>
      <c r="AX889" s="109" t="n">
        <v>60</v>
      </c>
      <c r="AY889" s="109" t="n">
        <v>0.233371645212173</v>
      </c>
      <c r="AZ889" s="109" t="n">
        <v>605</v>
      </c>
      <c r="BA889" s="108" t="s">
        <v>1987</v>
      </c>
      <c r="BB889" s="110" t="n">
        <f aca="false">INDEX(Well_DPStateNextValue,Well_DPTransNext)</f>
        <v>0</v>
      </c>
      <c r="BC889" s="110" t="n">
        <f aca="false">INDEX(Well_DPDecProb,Well_DPTransDecIndex)*Well_DPTransProb</f>
        <v>0</v>
      </c>
    </row>
    <row r="890" customFormat="false" ht="13" hidden="false" customHeight="false" outlineLevel="0" collapsed="false">
      <c r="AI890" s="106" t="n">
        <v>877</v>
      </c>
      <c r="AJ890" s="107" t="n">
        <v>237</v>
      </c>
      <c r="AK890" s="107" t="n">
        <v>7</v>
      </c>
      <c r="AL890" s="108" t="s">
        <v>2657</v>
      </c>
      <c r="AM890" s="116" t="n">
        <v>0</v>
      </c>
      <c r="AN890" s="110" t="n">
        <f aca="false">LOOKUP(Well_DPDecIndex,Well_DPTransDecIndex,Well_DPTransIndex)</f>
        <v>1517</v>
      </c>
      <c r="AO890" s="110" t="n">
        <f aca="false">AX1530*AY1530</f>
        <v>0</v>
      </c>
      <c r="AP890" s="110" t="n">
        <f aca="false">BB1530*AY1530</f>
        <v>0</v>
      </c>
      <c r="AQ890" s="110" t="n">
        <f aca="false">Well_DPDecReward+Well_DPDecTransReward+(Well_DPDecFuture/(1+Well_DPDiscount))</f>
        <v>0</v>
      </c>
      <c r="AR890" s="110" t="n">
        <f aca="false">IF(Well_DPDecIndex=INDEX(Well_DPStateDec,Well_DPDecStateIndex),INDEX(Well_DPStateLastProb,Well_DPDecStateIndex),0)</f>
        <v>0</v>
      </c>
      <c r="AT890" s="102" t="n">
        <v>877</v>
      </c>
      <c r="AU890" s="103" t="n">
        <v>498</v>
      </c>
      <c r="AV890" s="103" t="n">
        <v>1</v>
      </c>
      <c r="AW890" s="112" t="s">
        <v>2658</v>
      </c>
      <c r="AX890" s="113" t="n">
        <v>-20</v>
      </c>
      <c r="AY890" s="113" t="n">
        <v>0.905888319015503</v>
      </c>
      <c r="AZ890" s="113" t="n">
        <v>122</v>
      </c>
      <c r="BA890" s="112" t="s">
        <v>574</v>
      </c>
      <c r="BB890" s="114" t="n">
        <f aca="false">INDEX(Well_DPStateNextValue,Well_DPTransNext)</f>
        <v>0</v>
      </c>
      <c r="BC890" s="114" t="n">
        <f aca="false">INDEX(Well_DPDecProb,Well_DPTransDecIndex)*Well_DPTransProb</f>
        <v>0</v>
      </c>
    </row>
    <row r="891" customFormat="false" ht="13" hidden="false" customHeight="false" outlineLevel="0" collapsed="false">
      <c r="AI891" s="102" t="n">
        <v>878</v>
      </c>
      <c r="AJ891" s="103" t="n">
        <v>238</v>
      </c>
      <c r="AK891" s="103" t="n">
        <v>1</v>
      </c>
      <c r="AL891" s="112" t="s">
        <v>2659</v>
      </c>
      <c r="AM891" s="117" t="n">
        <v>0</v>
      </c>
      <c r="AN891" s="114" t="n">
        <f aca="false">LOOKUP(Well_DPDecIndex,Well_DPTransDecIndex,Well_DPTransIndex)</f>
        <v>1519</v>
      </c>
      <c r="AO891" s="114" t="n">
        <f aca="false">SUMPRODUCT(AX1531:AX1532,AY1531:AY1532)</f>
        <v>7.92174458503723</v>
      </c>
      <c r="AP891" s="114" t="n">
        <f aca="false">SUMPRODUCT(BB1531:BB1532,AY1531:AY1532)</f>
        <v>10.6603387814636</v>
      </c>
      <c r="AQ891" s="114" t="n">
        <f aca="false">Well_DPDecReward+Well_DPDecTransReward+(Well_DPDecFuture/(1+Well_DPDiscount))</f>
        <v>18.4765354601093</v>
      </c>
      <c r="AR891" s="114" t="n">
        <f aca="false">IF(Well_DPDecIndex=INDEX(Well_DPStateDec,Well_DPDecStateIndex),INDEX(Well_DPStateLastProb,Well_DPDecStateIndex),0)</f>
        <v>0</v>
      </c>
      <c r="AT891" s="106" t="n">
        <v>878</v>
      </c>
      <c r="AU891" s="107" t="n">
        <v>498</v>
      </c>
      <c r="AV891" s="107" t="n">
        <v>2</v>
      </c>
      <c r="AW891" s="108" t="s">
        <v>2660</v>
      </c>
      <c r="AX891" s="109" t="n">
        <v>40</v>
      </c>
      <c r="AY891" s="109" t="n">
        <v>0.0941116884350777</v>
      </c>
      <c r="AZ891" s="109" t="n">
        <v>125</v>
      </c>
      <c r="BA891" s="108" t="s">
        <v>585</v>
      </c>
      <c r="BB891" s="110" t="n">
        <f aca="false">INDEX(Well_DPStateNextValue,Well_DPTransNext)</f>
        <v>0</v>
      </c>
      <c r="BC891" s="110" t="n">
        <f aca="false">INDEX(Well_DPDecProb,Well_DPTransDecIndex)*Well_DPTransProb</f>
        <v>0</v>
      </c>
    </row>
    <row r="892" customFormat="false" ht="13" hidden="false" customHeight="false" outlineLevel="0" collapsed="false">
      <c r="AI892" s="102" t="n">
        <v>879</v>
      </c>
      <c r="AJ892" s="103" t="n">
        <v>238</v>
      </c>
      <c r="AK892" s="103" t="n">
        <v>6</v>
      </c>
      <c r="AL892" s="104" t="s">
        <v>2661</v>
      </c>
      <c r="AM892" s="105" t="n">
        <v>0</v>
      </c>
      <c r="AN892" s="89" t="n">
        <f aca="false">LOOKUP(Well_DPDecIndex,Well_DPTransDecIndex,Well_DPTransIndex)</f>
        <v>1521</v>
      </c>
      <c r="AO892" s="89" t="n">
        <f aca="false">SUMPRODUCT(AX1533:AX1534,AY1533:AY1534)</f>
        <v>10.6603395938873</v>
      </c>
      <c r="AP892" s="89" t="n">
        <f aca="false">SUMPRODUCT(BB1533:BB1534,AY1533:AY1534)</f>
        <v>7.94074430961195</v>
      </c>
      <c r="AQ892" s="89" t="n">
        <f aca="false">Well_DPDecReward+Well_DPDecTransReward+(Well_DPDecFuture/(1+Well_DPDiscount))</f>
        <v>18.522462674451</v>
      </c>
      <c r="AR892" s="89" t="n">
        <f aca="false">IF(Well_DPDecIndex=INDEX(Well_DPStateDec,Well_DPDecStateIndex),INDEX(Well_DPStateLastProb,Well_DPDecStateIndex),0)</f>
        <v>0</v>
      </c>
      <c r="AT892" s="118" t="n">
        <v>879</v>
      </c>
      <c r="AU892" s="119" t="n">
        <v>499</v>
      </c>
      <c r="AV892" s="119" t="n">
        <v>3</v>
      </c>
      <c r="AW892" s="120" t="s">
        <v>2662</v>
      </c>
      <c r="AX892" s="121" t="n">
        <v>0</v>
      </c>
      <c r="AY892" s="121" t="n">
        <v>1</v>
      </c>
      <c r="AZ892" s="121" t="n">
        <v>730</v>
      </c>
      <c r="BA892" s="120" t="s">
        <v>220</v>
      </c>
      <c r="BB892" s="122" t="n">
        <f aca="false">INDEX(Well_DPStateNextValue,Well_DPTransNext)</f>
        <v>0</v>
      </c>
      <c r="BC892" s="122" t="n">
        <f aca="false">INDEX(Well_DPDecProb,Well_DPTransDecIndex)*Well_DPTransProb</f>
        <v>0</v>
      </c>
    </row>
    <row r="893" customFormat="false" ht="13" hidden="false" customHeight="false" outlineLevel="0" collapsed="false">
      <c r="AI893" s="106" t="n">
        <v>880</v>
      </c>
      <c r="AJ893" s="107" t="n">
        <v>238</v>
      </c>
      <c r="AK893" s="107" t="n">
        <v>7</v>
      </c>
      <c r="AL893" s="108" t="s">
        <v>2663</v>
      </c>
      <c r="AM893" s="116" t="n">
        <v>0</v>
      </c>
      <c r="AN893" s="110" t="n">
        <f aca="false">LOOKUP(Well_DPDecIndex,Well_DPTransDecIndex,Well_DPTransIndex)</f>
        <v>1522</v>
      </c>
      <c r="AO893" s="110" t="n">
        <f aca="false">AX1535*AY1535</f>
        <v>0</v>
      </c>
      <c r="AP893" s="110" t="n">
        <f aca="false">BB1535*AY1535</f>
        <v>0</v>
      </c>
      <c r="AQ893" s="110" t="n">
        <f aca="false">Well_DPDecReward+Well_DPDecTransReward+(Well_DPDecFuture/(1+Well_DPDiscount))</f>
        <v>0</v>
      </c>
      <c r="AR893" s="110" t="n">
        <f aca="false">IF(Well_DPDecIndex=INDEX(Well_DPStateDec,Well_DPDecStateIndex),INDEX(Well_DPStateLastProb,Well_DPDecStateIndex),0)</f>
        <v>0</v>
      </c>
      <c r="AT893" s="102" t="n">
        <v>880</v>
      </c>
      <c r="AU893" s="103" t="n">
        <v>500</v>
      </c>
      <c r="AV893" s="103" t="n">
        <v>1</v>
      </c>
      <c r="AW893" s="112" t="s">
        <v>2664</v>
      </c>
      <c r="AX893" s="113" t="n">
        <v>-35</v>
      </c>
      <c r="AY893" s="113" t="n">
        <v>0.517081618309021</v>
      </c>
      <c r="AZ893" s="113" t="n">
        <v>363</v>
      </c>
      <c r="BA893" s="112" t="s">
        <v>1304</v>
      </c>
      <c r="BB893" s="114" t="n">
        <f aca="false">INDEX(Well_DPStateNextValue,Well_DPTransNext)</f>
        <v>0</v>
      </c>
      <c r="BC893" s="114" t="n">
        <f aca="false">INDEX(Well_DPDecProb,Well_DPTransDecIndex)*Well_DPTransProb</f>
        <v>0</v>
      </c>
    </row>
    <row r="894" customFormat="false" ht="13" hidden="false" customHeight="false" outlineLevel="0" collapsed="false">
      <c r="AI894" s="102" t="n">
        <v>881</v>
      </c>
      <c r="AJ894" s="103" t="n">
        <v>239</v>
      </c>
      <c r="AK894" s="103" t="n">
        <v>1</v>
      </c>
      <c r="AL894" s="112" t="s">
        <v>2665</v>
      </c>
      <c r="AM894" s="117" t="n">
        <v>0</v>
      </c>
      <c r="AN894" s="114" t="n">
        <f aca="false">LOOKUP(Well_DPDecIndex,Well_DPTransDecIndex,Well_DPTransIndex)</f>
        <v>1524</v>
      </c>
      <c r="AO894" s="114" t="n">
        <f aca="false">SUMPRODUCT(AX1536:AX1537,AY1536:AY1537)</f>
        <v>-0.0273999571800232</v>
      </c>
      <c r="AP894" s="114" t="n">
        <f aca="false">SUMPRODUCT(BB1536:BB1537,AY1536:AY1537)</f>
        <v>0</v>
      </c>
      <c r="AQ894" s="114" t="n">
        <f aca="false">Well_DPDecReward+Well_DPDecTransReward+(Well_DPDecFuture/(1+Well_DPDiscount))</f>
        <v>-0.0273999571800232</v>
      </c>
      <c r="AR894" s="114" t="n">
        <f aca="false">IF(Well_DPDecIndex=INDEX(Well_DPStateDec,Well_DPDecStateIndex),INDEX(Well_DPStateLastProb,Well_DPDecStateIndex),0)</f>
        <v>0</v>
      </c>
      <c r="AT894" s="106" t="n">
        <v>881</v>
      </c>
      <c r="AU894" s="107" t="n">
        <v>500</v>
      </c>
      <c r="AV894" s="107" t="n">
        <v>2</v>
      </c>
      <c r="AW894" s="108" t="s">
        <v>2666</v>
      </c>
      <c r="AX894" s="109" t="n">
        <v>60</v>
      </c>
      <c r="AY894" s="109" t="n">
        <v>0.482918351888657</v>
      </c>
      <c r="AZ894" s="109" t="n">
        <v>606</v>
      </c>
      <c r="BA894" s="108" t="s">
        <v>1990</v>
      </c>
      <c r="BB894" s="110" t="n">
        <f aca="false">INDEX(Well_DPStateNextValue,Well_DPTransNext)</f>
        <v>0</v>
      </c>
      <c r="BC894" s="110" t="n">
        <f aca="false">INDEX(Well_DPDecProb,Well_DPTransDecIndex)*Well_DPTransProb</f>
        <v>0</v>
      </c>
    </row>
    <row r="895" customFormat="false" ht="13" hidden="false" customHeight="false" outlineLevel="0" collapsed="false">
      <c r="AI895" s="106" t="n">
        <v>882</v>
      </c>
      <c r="AJ895" s="107" t="n">
        <v>239</v>
      </c>
      <c r="AK895" s="107" t="n">
        <v>7</v>
      </c>
      <c r="AL895" s="108" t="s">
        <v>2667</v>
      </c>
      <c r="AM895" s="116" t="n">
        <v>0</v>
      </c>
      <c r="AN895" s="110" t="n">
        <f aca="false">LOOKUP(Well_DPDecIndex,Well_DPTransDecIndex,Well_DPTransIndex)</f>
        <v>1525</v>
      </c>
      <c r="AO895" s="110" t="n">
        <f aca="false">AX1538*AY1538</f>
        <v>0</v>
      </c>
      <c r="AP895" s="110" t="n">
        <f aca="false">BB1538*AY1538</f>
        <v>0</v>
      </c>
      <c r="AQ895" s="110" t="n">
        <f aca="false">Well_DPDecReward+Well_DPDecTransReward+(Well_DPDecFuture/(1+Well_DPDiscount))</f>
        <v>0</v>
      </c>
      <c r="AR895" s="110" t="n">
        <f aca="false">IF(Well_DPDecIndex=INDEX(Well_DPStateDec,Well_DPDecStateIndex),INDEX(Well_DPStateLastProb,Well_DPDecStateIndex),0)</f>
        <v>0</v>
      </c>
      <c r="AT895" s="102" t="n">
        <v>882</v>
      </c>
      <c r="AU895" s="103" t="n">
        <v>501</v>
      </c>
      <c r="AV895" s="103" t="n">
        <v>1</v>
      </c>
      <c r="AW895" s="112" t="s">
        <v>2668</v>
      </c>
      <c r="AX895" s="113" t="n">
        <v>-20</v>
      </c>
      <c r="AY895" s="113" t="n">
        <v>0.877320766448975</v>
      </c>
      <c r="AZ895" s="113" t="n">
        <v>123</v>
      </c>
      <c r="BA895" s="112" t="s">
        <v>577</v>
      </c>
      <c r="BB895" s="114" t="n">
        <f aca="false">INDEX(Well_DPStateNextValue,Well_DPTransNext)</f>
        <v>10.7846692204475</v>
      </c>
      <c r="BC895" s="114" t="n">
        <f aca="false">INDEX(Well_DPDecProb,Well_DPTransDecIndex)*Well_DPTransProb</f>
        <v>0</v>
      </c>
    </row>
    <row r="896" customFormat="false" ht="13" hidden="false" customHeight="false" outlineLevel="0" collapsed="false">
      <c r="AI896" s="102" t="n">
        <v>883</v>
      </c>
      <c r="AJ896" s="103" t="n">
        <v>240</v>
      </c>
      <c r="AK896" s="103" t="n">
        <v>1</v>
      </c>
      <c r="AL896" s="112" t="s">
        <v>2669</v>
      </c>
      <c r="AM896" s="117" t="n">
        <v>0</v>
      </c>
      <c r="AN896" s="114" t="n">
        <f aca="false">LOOKUP(Well_DPDecIndex,Well_DPTransDecIndex,Well_DPTransIndex)</f>
        <v>1527</v>
      </c>
      <c r="AO896" s="114" t="n">
        <f aca="false">SUMPRODUCT(AX1539:AX1540,AY1539:AY1540)</f>
        <v>25.8990743756294</v>
      </c>
      <c r="AP896" s="114" t="n">
        <f aca="false">SUMPRODUCT(BB1539:BB1540,AY1539:AY1540)</f>
        <v>0</v>
      </c>
      <c r="AQ896" s="114" t="n">
        <f aca="false">Well_DPDecReward+Well_DPDecTransReward+(Well_DPDecFuture/(1+Well_DPDiscount))</f>
        <v>25.8990743756294</v>
      </c>
      <c r="AR896" s="114" t="n">
        <f aca="false">IF(Well_DPDecIndex=INDEX(Well_DPStateDec,Well_DPDecStateIndex),INDEX(Well_DPStateLastProb,Well_DPDecStateIndex),0)</f>
        <v>0</v>
      </c>
      <c r="AT896" s="106" t="n">
        <v>883</v>
      </c>
      <c r="AU896" s="107" t="n">
        <v>501</v>
      </c>
      <c r="AV896" s="107" t="n">
        <v>2</v>
      </c>
      <c r="AW896" s="108" t="s">
        <v>2670</v>
      </c>
      <c r="AX896" s="109" t="n">
        <v>40</v>
      </c>
      <c r="AY896" s="109" t="n">
        <v>0.122679211199284</v>
      </c>
      <c r="AZ896" s="109" t="n">
        <v>126</v>
      </c>
      <c r="BA896" s="108" t="s">
        <v>588</v>
      </c>
      <c r="BB896" s="110" t="n">
        <f aca="false">INDEX(Well_DPStateNextValue,Well_DPTransNext)</f>
        <v>11.5392857789993</v>
      </c>
      <c r="BC896" s="110" t="n">
        <f aca="false">INDEX(Well_DPDecProb,Well_DPTransDecIndex)*Well_DPTransProb</f>
        <v>0</v>
      </c>
    </row>
    <row r="897" customFormat="false" ht="13" hidden="false" customHeight="false" outlineLevel="0" collapsed="false">
      <c r="AI897" s="106" t="n">
        <v>884</v>
      </c>
      <c r="AJ897" s="107" t="n">
        <v>240</v>
      </c>
      <c r="AK897" s="107" t="n">
        <v>7</v>
      </c>
      <c r="AL897" s="108" t="s">
        <v>2671</v>
      </c>
      <c r="AM897" s="116" t="n">
        <v>0</v>
      </c>
      <c r="AN897" s="110" t="n">
        <f aca="false">LOOKUP(Well_DPDecIndex,Well_DPTransDecIndex,Well_DPTransIndex)</f>
        <v>1528</v>
      </c>
      <c r="AO897" s="110" t="n">
        <f aca="false">AX1541*AY1541</f>
        <v>0</v>
      </c>
      <c r="AP897" s="110" t="n">
        <f aca="false">BB1541*AY1541</f>
        <v>0</v>
      </c>
      <c r="AQ897" s="110" t="n">
        <f aca="false">Well_DPDecReward+Well_DPDecTransReward+(Well_DPDecFuture/(1+Well_DPDiscount))</f>
        <v>0</v>
      </c>
      <c r="AR897" s="110" t="n">
        <f aca="false">IF(Well_DPDecIndex=INDEX(Well_DPStateDec,Well_DPDecStateIndex),INDEX(Well_DPStateLastProb,Well_DPDecStateIndex),0)</f>
        <v>0</v>
      </c>
      <c r="AT897" s="118" t="n">
        <v>884</v>
      </c>
      <c r="AU897" s="119" t="n">
        <v>502</v>
      </c>
      <c r="AV897" s="119" t="n">
        <v>3</v>
      </c>
      <c r="AW897" s="120" t="s">
        <v>2672</v>
      </c>
      <c r="AX897" s="121" t="n">
        <v>0</v>
      </c>
      <c r="AY897" s="121" t="n">
        <v>1</v>
      </c>
      <c r="AZ897" s="121" t="n">
        <v>730</v>
      </c>
      <c r="BA897" s="120" t="s">
        <v>220</v>
      </c>
      <c r="BB897" s="122" t="n">
        <f aca="false">INDEX(Well_DPStateNextValue,Well_DPTransNext)</f>
        <v>0</v>
      </c>
      <c r="BC897" s="122" t="n">
        <f aca="false">INDEX(Well_DPDecProb,Well_DPTransDecIndex)*Well_DPTransProb</f>
        <v>0</v>
      </c>
    </row>
    <row r="898" customFormat="false" ht="13" hidden="false" customHeight="false" outlineLevel="0" collapsed="false">
      <c r="AI898" s="102" t="n">
        <v>885</v>
      </c>
      <c r="AJ898" s="103" t="n">
        <v>241</v>
      </c>
      <c r="AK898" s="103" t="n">
        <v>1</v>
      </c>
      <c r="AL898" s="112" t="s">
        <v>2673</v>
      </c>
      <c r="AM898" s="117" t="n">
        <v>0</v>
      </c>
      <c r="AN898" s="114" t="n">
        <f aca="false">LOOKUP(Well_DPDecIndex,Well_DPTransDecIndex,Well_DPTransIndex)</f>
        <v>1530</v>
      </c>
      <c r="AO898" s="114" t="n">
        <f aca="false">SUMPRODUCT(AX1542:AX1543,AY1542:AY1543)</f>
        <v>10.35080909729</v>
      </c>
      <c r="AP898" s="114" t="n">
        <f aca="false">SUMPRODUCT(BB1542:BB1543,AY1542:AY1543)</f>
        <v>17.3274675375944</v>
      </c>
      <c r="AQ898" s="114" t="n">
        <f aca="false">Well_DPDecReward+Well_DPDecTransReward+(Well_DPDecFuture/(1+Well_DPDiscount))</f>
        <v>27.5067175541505</v>
      </c>
      <c r="AR898" s="114" t="n">
        <f aca="false">IF(Well_DPDecIndex=INDEX(Well_DPStateDec,Well_DPDecStateIndex),INDEX(Well_DPStateLastProb,Well_DPDecStateIndex),0)</f>
        <v>0</v>
      </c>
      <c r="AT898" s="102" t="n">
        <v>885</v>
      </c>
      <c r="AU898" s="103" t="n">
        <v>503</v>
      </c>
      <c r="AV898" s="103" t="n">
        <v>1</v>
      </c>
      <c r="AW898" s="112" t="s">
        <v>2674</v>
      </c>
      <c r="AX898" s="113" t="n">
        <v>-35</v>
      </c>
      <c r="AY898" s="113" t="n">
        <v>0.760332107543945</v>
      </c>
      <c r="AZ898" s="113" t="n">
        <v>364</v>
      </c>
      <c r="BA898" s="112" t="s">
        <v>1307</v>
      </c>
      <c r="BB898" s="114" t="n">
        <f aca="false">INDEX(Well_DPStateNextValue,Well_DPTransNext)</f>
        <v>0</v>
      </c>
      <c r="BC898" s="114" t="n">
        <f aca="false">INDEX(Well_DPDecProb,Well_DPTransDecIndex)*Well_DPTransProb</f>
        <v>0</v>
      </c>
    </row>
    <row r="899" customFormat="false" ht="13" hidden="false" customHeight="false" outlineLevel="0" collapsed="false">
      <c r="AI899" s="102" t="n">
        <v>886</v>
      </c>
      <c r="AJ899" s="103" t="n">
        <v>241</v>
      </c>
      <c r="AK899" s="103" t="n">
        <v>6</v>
      </c>
      <c r="AL899" s="104" t="s">
        <v>2675</v>
      </c>
      <c r="AM899" s="105" t="n">
        <v>0</v>
      </c>
      <c r="AN899" s="89" t="n">
        <f aca="false">LOOKUP(Well_DPDecIndex,Well_DPTransDecIndex,Well_DPTransIndex)</f>
        <v>1532</v>
      </c>
      <c r="AO899" s="89" t="n">
        <f aca="false">SUMPRODUCT(AX1544:AX1545,AY1544:AY1545)</f>
        <v>17.3274683952332</v>
      </c>
      <c r="AP899" s="89" t="n">
        <f aca="false">SUMPRODUCT(BB1544:BB1545,AY1544:AY1545)</f>
        <v>10.3508090484864</v>
      </c>
      <c r="AQ899" s="89" t="n">
        <f aca="false">Well_DPDecReward+Well_DPDecTransReward+(Well_DPDecFuture/(1+Well_DPDiscount))</f>
        <v>27.5757941880818</v>
      </c>
      <c r="AR899" s="89" t="n">
        <f aca="false">IF(Well_DPDecIndex=INDEX(Well_DPStateDec,Well_DPDecStateIndex),INDEX(Well_DPStateLastProb,Well_DPDecStateIndex),0)</f>
        <v>0</v>
      </c>
      <c r="AT899" s="106" t="n">
        <v>886</v>
      </c>
      <c r="AU899" s="107" t="n">
        <v>503</v>
      </c>
      <c r="AV899" s="107" t="n">
        <v>2</v>
      </c>
      <c r="AW899" s="108" t="s">
        <v>2676</v>
      </c>
      <c r="AX899" s="109" t="n">
        <v>60</v>
      </c>
      <c r="AY899" s="109" t="n">
        <v>0.239667877554894</v>
      </c>
      <c r="AZ899" s="109" t="n">
        <v>607</v>
      </c>
      <c r="BA899" s="108" t="s">
        <v>1993</v>
      </c>
      <c r="BB899" s="110" t="n">
        <f aca="false">INDEX(Well_DPStateNextValue,Well_DPTransNext)</f>
        <v>0</v>
      </c>
      <c r="BC899" s="110" t="n">
        <f aca="false">INDEX(Well_DPDecProb,Well_DPTransDecIndex)*Well_DPTransProb</f>
        <v>0</v>
      </c>
    </row>
    <row r="900" customFormat="false" ht="13" hidden="false" customHeight="false" outlineLevel="0" collapsed="false">
      <c r="AI900" s="106" t="n">
        <v>887</v>
      </c>
      <c r="AJ900" s="107" t="n">
        <v>241</v>
      </c>
      <c r="AK900" s="107" t="n">
        <v>7</v>
      </c>
      <c r="AL900" s="108" t="s">
        <v>2677</v>
      </c>
      <c r="AM900" s="116" t="n">
        <v>0</v>
      </c>
      <c r="AN900" s="110" t="n">
        <f aca="false">LOOKUP(Well_DPDecIndex,Well_DPTransDecIndex,Well_DPTransIndex)</f>
        <v>1533</v>
      </c>
      <c r="AO900" s="110" t="n">
        <f aca="false">AX1546*AY1546</f>
        <v>0</v>
      </c>
      <c r="AP900" s="110" t="n">
        <f aca="false">BB1546*AY1546</f>
        <v>0</v>
      </c>
      <c r="AQ900" s="110" t="n">
        <f aca="false">Well_DPDecReward+Well_DPDecTransReward+(Well_DPDecFuture/(1+Well_DPDiscount))</f>
        <v>0</v>
      </c>
      <c r="AR900" s="110" t="n">
        <f aca="false">IF(Well_DPDecIndex=INDEX(Well_DPStateDec,Well_DPDecStateIndex),INDEX(Well_DPStateLastProb,Well_DPDecStateIndex),0)</f>
        <v>0</v>
      </c>
      <c r="AT900" s="102" t="n">
        <v>887</v>
      </c>
      <c r="AU900" s="103" t="n">
        <v>504</v>
      </c>
      <c r="AV900" s="103" t="n">
        <v>1</v>
      </c>
      <c r="AW900" s="112" t="s">
        <v>2678</v>
      </c>
      <c r="AX900" s="113" t="n">
        <v>-20</v>
      </c>
      <c r="AY900" s="113" t="n">
        <v>0.972561180591583</v>
      </c>
      <c r="AZ900" s="113" t="n">
        <v>122</v>
      </c>
      <c r="BA900" s="112" t="s">
        <v>574</v>
      </c>
      <c r="BB900" s="114" t="n">
        <f aca="false">INDEX(Well_DPStateNextValue,Well_DPTransNext)</f>
        <v>0</v>
      </c>
      <c r="BC900" s="114" t="n">
        <f aca="false">INDEX(Well_DPDecProb,Well_DPTransDecIndex)*Well_DPTransProb</f>
        <v>0</v>
      </c>
    </row>
    <row r="901" customFormat="false" ht="13" hidden="false" customHeight="false" outlineLevel="0" collapsed="false">
      <c r="AI901" s="102" t="n">
        <v>888</v>
      </c>
      <c r="AJ901" s="103" t="n">
        <v>242</v>
      </c>
      <c r="AK901" s="103" t="n">
        <v>1</v>
      </c>
      <c r="AL901" s="112" t="s">
        <v>2679</v>
      </c>
      <c r="AM901" s="117" t="n">
        <v>0</v>
      </c>
      <c r="AN901" s="114" t="n">
        <f aca="false">LOOKUP(Well_DPDecIndex,Well_DPTransDecIndex,Well_DPTransIndex)</f>
        <v>1535</v>
      </c>
      <c r="AO901" s="114" t="n">
        <f aca="false">SUMPRODUCT(AX1547:AX1548,AY1547:AY1548)</f>
        <v>0.678198635578156</v>
      </c>
      <c r="AP901" s="114" t="n">
        <f aca="false">SUMPRODUCT(BB1547:BB1548,AY1547:AY1548)</f>
        <v>0</v>
      </c>
      <c r="AQ901" s="114" t="n">
        <f aca="false">Well_DPDecReward+Well_DPDecTransReward+(Well_DPDecFuture/(1+Well_DPDiscount))</f>
        <v>0.678198635578156</v>
      </c>
      <c r="AR901" s="114" t="n">
        <f aca="false">IF(Well_DPDecIndex=INDEX(Well_DPStateDec,Well_DPDecStateIndex),INDEX(Well_DPStateLastProb,Well_DPDecStateIndex),0)</f>
        <v>0</v>
      </c>
      <c r="AT901" s="106" t="n">
        <v>888</v>
      </c>
      <c r="AU901" s="107" t="n">
        <v>504</v>
      </c>
      <c r="AV901" s="107" t="n">
        <v>2</v>
      </c>
      <c r="AW901" s="108" t="s">
        <v>2680</v>
      </c>
      <c r="AX901" s="109" t="n">
        <v>80</v>
      </c>
      <c r="AY901" s="109" t="n">
        <v>0.0274388212710619</v>
      </c>
      <c r="AZ901" s="109" t="n">
        <v>123</v>
      </c>
      <c r="BA901" s="108" t="s">
        <v>577</v>
      </c>
      <c r="BB901" s="110" t="n">
        <f aca="false">INDEX(Well_DPStateNextValue,Well_DPTransNext)</f>
        <v>10.7846692204475</v>
      </c>
      <c r="BC901" s="110" t="n">
        <f aca="false">INDEX(Well_DPDecProb,Well_DPTransDecIndex)*Well_DPTransProb</f>
        <v>0</v>
      </c>
    </row>
    <row r="902" customFormat="false" ht="13" hidden="false" customHeight="false" outlineLevel="0" collapsed="false">
      <c r="AI902" s="106" t="n">
        <v>889</v>
      </c>
      <c r="AJ902" s="107" t="n">
        <v>242</v>
      </c>
      <c r="AK902" s="107" t="n">
        <v>7</v>
      </c>
      <c r="AL902" s="108" t="s">
        <v>2681</v>
      </c>
      <c r="AM902" s="116" t="n">
        <v>0</v>
      </c>
      <c r="AN902" s="110" t="n">
        <f aca="false">LOOKUP(Well_DPDecIndex,Well_DPTransDecIndex,Well_DPTransIndex)</f>
        <v>1536</v>
      </c>
      <c r="AO902" s="110" t="n">
        <f aca="false">AX1549*AY1549</f>
        <v>0</v>
      </c>
      <c r="AP902" s="110" t="n">
        <f aca="false">BB1549*AY1549</f>
        <v>0</v>
      </c>
      <c r="AQ902" s="110" t="n">
        <f aca="false">Well_DPDecReward+Well_DPDecTransReward+(Well_DPDecFuture/(1+Well_DPDiscount))</f>
        <v>0</v>
      </c>
      <c r="AR902" s="110" t="n">
        <f aca="false">IF(Well_DPDecIndex=INDEX(Well_DPStateDec,Well_DPDecStateIndex),INDEX(Well_DPStateLastProb,Well_DPDecStateIndex),0)</f>
        <v>0</v>
      </c>
      <c r="AT902" s="118" t="n">
        <v>889</v>
      </c>
      <c r="AU902" s="119" t="n">
        <v>505</v>
      </c>
      <c r="AV902" s="119" t="n">
        <v>3</v>
      </c>
      <c r="AW902" s="120" t="s">
        <v>2682</v>
      </c>
      <c r="AX902" s="121" t="n">
        <v>0</v>
      </c>
      <c r="AY902" s="121" t="n">
        <v>1</v>
      </c>
      <c r="AZ902" s="121" t="n">
        <v>730</v>
      </c>
      <c r="BA902" s="120" t="s">
        <v>220</v>
      </c>
      <c r="BB902" s="122" t="n">
        <f aca="false">INDEX(Well_DPStateNextValue,Well_DPTransNext)</f>
        <v>0</v>
      </c>
      <c r="BC902" s="122" t="n">
        <f aca="false">INDEX(Well_DPDecProb,Well_DPTransDecIndex)*Well_DPTransProb</f>
        <v>0</v>
      </c>
    </row>
    <row r="903" customFormat="false" ht="13" hidden="false" customHeight="false" outlineLevel="0" collapsed="false">
      <c r="AI903" s="102" t="n">
        <v>890</v>
      </c>
      <c r="AJ903" s="103" t="n">
        <v>243</v>
      </c>
      <c r="AK903" s="103" t="n">
        <v>1</v>
      </c>
      <c r="AL903" s="112" t="s">
        <v>2683</v>
      </c>
      <c r="AM903" s="117" t="n">
        <v>0</v>
      </c>
      <c r="AN903" s="114" t="n">
        <f aca="false">LOOKUP(Well_DPDecIndex,Well_DPTransDecIndex,Well_DPTransIndex)</f>
        <v>1538</v>
      </c>
      <c r="AO903" s="114" t="n">
        <f aca="false">SUMPRODUCT(AX1550:AX1551,AY1550:AY1551)</f>
        <v>26.591047346592</v>
      </c>
      <c r="AP903" s="114" t="n">
        <f aca="false">SUMPRODUCT(BB1550:BB1551,AY1550:AY1551)</f>
        <v>0</v>
      </c>
      <c r="AQ903" s="114" t="n">
        <f aca="false">Well_DPDecReward+Well_DPDecTransReward+(Well_DPDecFuture/(1+Well_DPDiscount))</f>
        <v>26.591047346592</v>
      </c>
      <c r="AR903" s="114" t="n">
        <f aca="false">IF(Well_DPDecIndex=INDEX(Well_DPStateDec,Well_DPDecStateIndex),INDEX(Well_DPStateLastProb,Well_DPDecStateIndex),0)</f>
        <v>0</v>
      </c>
      <c r="AT903" s="102" t="n">
        <v>890</v>
      </c>
      <c r="AU903" s="103" t="n">
        <v>506</v>
      </c>
      <c r="AV903" s="103" t="n">
        <v>1</v>
      </c>
      <c r="AW903" s="112" t="s">
        <v>2684</v>
      </c>
      <c r="AX903" s="113" t="n">
        <v>-35</v>
      </c>
      <c r="AY903" s="113" t="n">
        <v>0.767167448997498</v>
      </c>
      <c r="AZ903" s="113" t="n">
        <v>365</v>
      </c>
      <c r="BA903" s="112" t="s">
        <v>1310</v>
      </c>
      <c r="BB903" s="114" t="n">
        <f aca="false">INDEX(Well_DPStateNextValue,Well_DPTransNext)</f>
        <v>0</v>
      </c>
      <c r="BC903" s="114" t="n">
        <f aca="false">INDEX(Well_DPDecProb,Well_DPTransDecIndex)*Well_DPTransProb</f>
        <v>0</v>
      </c>
    </row>
    <row r="904" customFormat="false" ht="13" hidden="false" customHeight="false" outlineLevel="0" collapsed="false">
      <c r="AI904" s="106" t="n">
        <v>891</v>
      </c>
      <c r="AJ904" s="107" t="n">
        <v>243</v>
      </c>
      <c r="AK904" s="107" t="n">
        <v>7</v>
      </c>
      <c r="AL904" s="108" t="s">
        <v>2685</v>
      </c>
      <c r="AM904" s="116" t="n">
        <v>0</v>
      </c>
      <c r="AN904" s="110" t="n">
        <f aca="false">LOOKUP(Well_DPDecIndex,Well_DPTransDecIndex,Well_DPTransIndex)</f>
        <v>1539</v>
      </c>
      <c r="AO904" s="110" t="n">
        <f aca="false">AX1552*AY1552</f>
        <v>0</v>
      </c>
      <c r="AP904" s="110" t="n">
        <f aca="false">BB1552*AY1552</f>
        <v>0</v>
      </c>
      <c r="AQ904" s="110" t="n">
        <f aca="false">Well_DPDecReward+Well_DPDecTransReward+(Well_DPDecFuture/(1+Well_DPDiscount))</f>
        <v>0</v>
      </c>
      <c r="AR904" s="110" t="n">
        <f aca="false">IF(Well_DPDecIndex=INDEX(Well_DPStateDec,Well_DPDecStateIndex),INDEX(Well_DPStateLastProb,Well_DPDecStateIndex),0)</f>
        <v>0</v>
      </c>
      <c r="AT904" s="106" t="n">
        <v>891</v>
      </c>
      <c r="AU904" s="107" t="n">
        <v>506</v>
      </c>
      <c r="AV904" s="107" t="n">
        <v>2</v>
      </c>
      <c r="AW904" s="108" t="s">
        <v>2686</v>
      </c>
      <c r="AX904" s="109" t="n">
        <v>60</v>
      </c>
      <c r="AY904" s="109" t="n">
        <v>0.232832551002502</v>
      </c>
      <c r="AZ904" s="109" t="n">
        <v>608</v>
      </c>
      <c r="BA904" s="108" t="s">
        <v>1996</v>
      </c>
      <c r="BB904" s="110" t="n">
        <f aca="false">INDEX(Well_DPStateNextValue,Well_DPTransNext)</f>
        <v>0</v>
      </c>
      <c r="BC904" s="110" t="n">
        <f aca="false">INDEX(Well_DPDecProb,Well_DPTransDecIndex)*Well_DPTransProb</f>
        <v>0</v>
      </c>
    </row>
    <row r="905" customFormat="false" ht="13" hidden="false" customHeight="false" outlineLevel="0" collapsed="false">
      <c r="AI905" s="102" t="n">
        <v>892</v>
      </c>
      <c r="AJ905" s="103" t="n">
        <v>244</v>
      </c>
      <c r="AK905" s="103" t="n">
        <v>2</v>
      </c>
      <c r="AL905" s="112" t="s">
        <v>2687</v>
      </c>
      <c r="AM905" s="117" t="n">
        <v>0</v>
      </c>
      <c r="AN905" s="114" t="n">
        <f aca="false">LOOKUP(Well_DPDecIndex,Well_DPTransDecIndex,Well_DPTransIndex)</f>
        <v>1541</v>
      </c>
      <c r="AO905" s="114" t="n">
        <f aca="false">SUMPRODUCT(AX1553:AX1554,AY1553:AY1554)</f>
        <v>-4.73461553454399</v>
      </c>
      <c r="AP905" s="114" t="n">
        <f aca="false">SUMPRODUCT(BB1553:BB1554,AY1553:AY1554)</f>
        <v>7.80820115755266</v>
      </c>
      <c r="AQ905" s="114" t="n">
        <f aca="false">Well_DPDecReward+Well_DPDecTransReward+(Well_DPDecFuture/(1+Well_DPDiscount))</f>
        <v>2.99627670236754</v>
      </c>
      <c r="AR905" s="114" t="n">
        <f aca="false">IF(Well_DPDecIndex=INDEX(Well_DPStateDec,Well_DPDecStateIndex),INDEX(Well_DPStateLastProb,Well_DPDecStateIndex),0)</f>
        <v>0</v>
      </c>
      <c r="AT905" s="118" t="n">
        <v>892</v>
      </c>
      <c r="AU905" s="119" t="n">
        <v>507</v>
      </c>
      <c r="AV905" s="119" t="n">
        <v>3</v>
      </c>
      <c r="AW905" s="120" t="s">
        <v>2688</v>
      </c>
      <c r="AX905" s="121" t="n">
        <v>0</v>
      </c>
      <c r="AY905" s="121" t="n">
        <v>1</v>
      </c>
      <c r="AZ905" s="121" t="n">
        <v>730</v>
      </c>
      <c r="BA905" s="120" t="s">
        <v>220</v>
      </c>
      <c r="BB905" s="122" t="n">
        <f aca="false">INDEX(Well_DPStateNextValue,Well_DPTransNext)</f>
        <v>0</v>
      </c>
      <c r="BC905" s="122" t="n">
        <f aca="false">INDEX(Well_DPDecProb,Well_DPTransDecIndex)*Well_DPTransProb</f>
        <v>0</v>
      </c>
    </row>
    <row r="906" customFormat="false" ht="13" hidden="false" customHeight="false" outlineLevel="0" collapsed="false">
      <c r="AI906" s="102" t="n">
        <v>893</v>
      </c>
      <c r="AJ906" s="103" t="n">
        <v>244</v>
      </c>
      <c r="AK906" s="103" t="n">
        <v>3</v>
      </c>
      <c r="AL906" s="104" t="s">
        <v>2689</v>
      </c>
      <c r="AM906" s="105" t="n">
        <v>0</v>
      </c>
      <c r="AN906" s="89" t="n">
        <f aca="false">LOOKUP(Well_DPDecIndex,Well_DPTransDecIndex,Well_DPTransIndex)</f>
        <v>1543</v>
      </c>
      <c r="AO906" s="89" t="n">
        <f aca="false">SUMPRODUCT(AX1555:AX1556,AY1555:AY1556)</f>
        <v>-4.04999971389771</v>
      </c>
      <c r="AP906" s="89" t="n">
        <f aca="false">SUMPRODUCT(BB1555:BB1556,AY1555:AY1556)</f>
        <v>4.31769153837127</v>
      </c>
      <c r="AQ906" s="89" t="n">
        <f aca="false">Well_DPDecReward+Well_DPDecTransReward+(Well_DPDecFuture/(1+Well_DPDiscount))</f>
        <v>0.22494240424763</v>
      </c>
      <c r="AR906" s="89" t="n">
        <f aca="false">IF(Well_DPDecIndex=INDEX(Well_DPStateDec,Well_DPDecStateIndex),INDEX(Well_DPStateLastProb,Well_DPDecStateIndex),0)</f>
        <v>0</v>
      </c>
      <c r="AT906" s="102" t="n">
        <v>893</v>
      </c>
      <c r="AU906" s="103" t="n">
        <v>508</v>
      </c>
      <c r="AV906" s="103" t="n">
        <v>1</v>
      </c>
      <c r="AW906" s="112" t="s">
        <v>2690</v>
      </c>
      <c r="AX906" s="113" t="n">
        <v>-35</v>
      </c>
      <c r="AY906" s="113" t="n">
        <v>0.518056094646454</v>
      </c>
      <c r="AZ906" s="113" t="n">
        <v>366</v>
      </c>
      <c r="BA906" s="112" t="s">
        <v>1313</v>
      </c>
      <c r="BB906" s="114" t="n">
        <f aca="false">INDEX(Well_DPStateNextValue,Well_DPTransNext)</f>
        <v>0</v>
      </c>
      <c r="BC906" s="114" t="n">
        <f aca="false">INDEX(Well_DPDecProb,Well_DPTransDecIndex)*Well_DPTransProb</f>
        <v>0</v>
      </c>
    </row>
    <row r="907" customFormat="false" ht="13" hidden="false" customHeight="false" outlineLevel="0" collapsed="false">
      <c r="AI907" s="102" t="n">
        <v>894</v>
      </c>
      <c r="AJ907" s="103" t="n">
        <v>244</v>
      </c>
      <c r="AK907" s="103" t="n">
        <v>4</v>
      </c>
      <c r="AL907" s="104" t="s">
        <v>2691</v>
      </c>
      <c r="AM907" s="105" t="n">
        <v>0</v>
      </c>
      <c r="AN907" s="89" t="n">
        <f aca="false">LOOKUP(Well_DPDecIndex,Well_DPTransDecIndex,Well_DPTransIndex)</f>
        <v>1545</v>
      </c>
      <c r="AO907" s="89" t="n">
        <f aca="false">SUMPRODUCT(AX1557:AX1558,AY1557:AY1558)</f>
        <v>-0.160000205039978</v>
      </c>
      <c r="AP907" s="89" t="n">
        <f aca="false">SUMPRODUCT(BB1557:BB1558,AY1557:AY1558)</f>
        <v>2.99627670147652</v>
      </c>
      <c r="AQ907" s="89" t="n">
        <f aca="false">Well_DPDecReward+Well_DPDecTransReward+(Well_DPDecFuture/(1+Well_DPDiscount))</f>
        <v>2.80661039113786</v>
      </c>
      <c r="AR907" s="89" t="n">
        <f aca="false">IF(Well_DPDecIndex=INDEX(Well_DPStateDec,Well_DPDecStateIndex),INDEX(Well_DPStateLastProb,Well_DPDecStateIndex),0)</f>
        <v>0</v>
      </c>
      <c r="AT907" s="106" t="n">
        <v>894</v>
      </c>
      <c r="AU907" s="107" t="n">
        <v>508</v>
      </c>
      <c r="AV907" s="107" t="n">
        <v>2</v>
      </c>
      <c r="AW907" s="108" t="s">
        <v>2692</v>
      </c>
      <c r="AX907" s="109" t="n">
        <v>60</v>
      </c>
      <c r="AY907" s="109" t="n">
        <v>0.481943875551224</v>
      </c>
      <c r="AZ907" s="109" t="n">
        <v>609</v>
      </c>
      <c r="BA907" s="108" t="s">
        <v>1999</v>
      </c>
      <c r="BB907" s="110" t="n">
        <f aca="false">INDEX(Well_DPStateNextValue,Well_DPTransNext)</f>
        <v>0</v>
      </c>
      <c r="BC907" s="110" t="n">
        <f aca="false">INDEX(Well_DPDecProb,Well_DPTransDecIndex)*Well_DPTransProb</f>
        <v>0</v>
      </c>
    </row>
    <row r="908" customFormat="false" ht="13" hidden="false" customHeight="false" outlineLevel="0" collapsed="false">
      <c r="AI908" s="102" t="n">
        <v>895</v>
      </c>
      <c r="AJ908" s="103" t="n">
        <v>244</v>
      </c>
      <c r="AK908" s="103" t="n">
        <v>5</v>
      </c>
      <c r="AL908" s="104" t="s">
        <v>2693</v>
      </c>
      <c r="AM908" s="105" t="n">
        <v>0</v>
      </c>
      <c r="AN908" s="89" t="n">
        <f aca="false">LOOKUP(Well_DPDecIndex,Well_DPTransDecIndex,Well_DPTransIndex)</f>
        <v>1547</v>
      </c>
      <c r="AO908" s="89" t="n">
        <f aca="false">SUMPRODUCT(AX1559:AX1560,AY1559:AY1560)</f>
        <v>-2.13846206665039</v>
      </c>
      <c r="AP908" s="89" t="n">
        <f aca="false">SUMPRODUCT(BB1559:BB1560,AY1559:AY1560)</f>
        <v>4.74906206075954</v>
      </c>
      <c r="AQ908" s="89" t="n">
        <f aca="false">Well_DPDecReward+Well_DPDecTransReward+(Well_DPDecFuture/(1+Well_DPDiscount))</f>
        <v>2.56357957870656</v>
      </c>
      <c r="AR908" s="89" t="n">
        <f aca="false">IF(Well_DPDecIndex=INDEX(Well_DPStateDec,Well_DPDecStateIndex),INDEX(Well_DPStateLastProb,Well_DPDecStateIndex),0)</f>
        <v>0</v>
      </c>
      <c r="AT908" s="118" t="n">
        <v>895</v>
      </c>
      <c r="AU908" s="119" t="n">
        <v>509</v>
      </c>
      <c r="AV908" s="119" t="n">
        <v>3</v>
      </c>
      <c r="AW908" s="120" t="s">
        <v>2694</v>
      </c>
      <c r="AX908" s="121" t="n">
        <v>0</v>
      </c>
      <c r="AY908" s="121" t="n">
        <v>1</v>
      </c>
      <c r="AZ908" s="121" t="n">
        <v>730</v>
      </c>
      <c r="BA908" s="120" t="s">
        <v>220</v>
      </c>
      <c r="BB908" s="122" t="n">
        <f aca="false">INDEX(Well_DPStateNextValue,Well_DPTransNext)</f>
        <v>0</v>
      </c>
      <c r="BC908" s="122" t="n">
        <f aca="false">INDEX(Well_DPDecProb,Well_DPTransDecIndex)*Well_DPTransProb</f>
        <v>0</v>
      </c>
    </row>
    <row r="909" customFormat="false" ht="13" hidden="false" customHeight="false" outlineLevel="0" collapsed="false">
      <c r="AI909" s="102" t="n">
        <v>896</v>
      </c>
      <c r="AJ909" s="103" t="n">
        <v>244</v>
      </c>
      <c r="AK909" s="103" t="n">
        <v>6</v>
      </c>
      <c r="AL909" s="104" t="s">
        <v>2695</v>
      </c>
      <c r="AM909" s="105" t="n">
        <v>0</v>
      </c>
      <c r="AN909" s="89" t="n">
        <f aca="false">LOOKUP(Well_DPDecIndex,Well_DPTransDecIndex,Well_DPTransIndex)</f>
        <v>1549</v>
      </c>
      <c r="AO909" s="89" t="n">
        <f aca="false">SUMPRODUCT(AX1561:AX1562,AY1561:AY1562)</f>
        <v>-8.99999976158142</v>
      </c>
      <c r="AP909" s="89" t="n">
        <f aca="false">SUMPRODUCT(BB1561:BB1562,AY1561:AY1562)</f>
        <v>3.78177442137439</v>
      </c>
      <c r="AQ909" s="89" t="n">
        <f aca="false">Well_DPDecReward+Well_DPDecTransReward+(Well_DPDecFuture/(1+Well_DPDiscount))</f>
        <v>-5.25566865048111</v>
      </c>
      <c r="AR909" s="89" t="n">
        <f aca="false">IF(Well_DPDecIndex=INDEX(Well_DPStateDec,Well_DPDecStateIndex),INDEX(Well_DPStateLastProb,Well_DPDecStateIndex),0)</f>
        <v>0</v>
      </c>
      <c r="AT909" s="102" t="n">
        <v>896</v>
      </c>
      <c r="AU909" s="103" t="n">
        <v>510</v>
      </c>
      <c r="AV909" s="103" t="n">
        <v>1</v>
      </c>
      <c r="AW909" s="112" t="s">
        <v>2696</v>
      </c>
      <c r="AX909" s="113" t="n">
        <v>-35</v>
      </c>
      <c r="AY909" s="113" t="n">
        <v>0.752244412899017</v>
      </c>
      <c r="AZ909" s="113" t="n">
        <v>367</v>
      </c>
      <c r="BA909" s="112" t="s">
        <v>1316</v>
      </c>
      <c r="BB909" s="114" t="n">
        <f aca="false">INDEX(Well_DPStateNextValue,Well_DPTransNext)</f>
        <v>0</v>
      </c>
      <c r="BC909" s="114" t="n">
        <f aca="false">INDEX(Well_DPDecProb,Well_DPTransDecIndex)*Well_DPTransProb</f>
        <v>0</v>
      </c>
    </row>
    <row r="910" customFormat="false" ht="13" hidden="false" customHeight="false" outlineLevel="0" collapsed="false">
      <c r="AI910" s="106" t="n">
        <v>897</v>
      </c>
      <c r="AJ910" s="107" t="n">
        <v>244</v>
      </c>
      <c r="AK910" s="107" t="n">
        <v>7</v>
      </c>
      <c r="AL910" s="108" t="s">
        <v>2697</v>
      </c>
      <c r="AM910" s="116" t="n">
        <v>0</v>
      </c>
      <c r="AN910" s="110" t="n">
        <f aca="false">LOOKUP(Well_DPDecIndex,Well_DPTransDecIndex,Well_DPTransIndex)</f>
        <v>1550</v>
      </c>
      <c r="AO910" s="110" t="n">
        <f aca="false">AX1563*AY1563</f>
        <v>0</v>
      </c>
      <c r="AP910" s="110" t="n">
        <f aca="false">BB1563*AY1563</f>
        <v>0</v>
      </c>
      <c r="AQ910" s="110" t="n">
        <f aca="false">Well_DPDecReward+Well_DPDecTransReward+(Well_DPDecFuture/(1+Well_DPDiscount))</f>
        <v>0</v>
      </c>
      <c r="AR910" s="110" t="n">
        <f aca="false">IF(Well_DPDecIndex=INDEX(Well_DPStateDec,Well_DPDecStateIndex),INDEX(Well_DPStateLastProb,Well_DPDecStateIndex),0)</f>
        <v>0</v>
      </c>
      <c r="AT910" s="106" t="n">
        <v>897</v>
      </c>
      <c r="AU910" s="107" t="n">
        <v>510</v>
      </c>
      <c r="AV910" s="107" t="n">
        <v>2</v>
      </c>
      <c r="AW910" s="108" t="s">
        <v>2698</v>
      </c>
      <c r="AX910" s="109" t="n">
        <v>60</v>
      </c>
      <c r="AY910" s="109" t="n">
        <v>0.247755602002144</v>
      </c>
      <c r="AZ910" s="109" t="n">
        <v>610</v>
      </c>
      <c r="BA910" s="108" t="s">
        <v>2002</v>
      </c>
      <c r="BB910" s="110" t="n">
        <f aca="false">INDEX(Well_DPStateNextValue,Well_DPTransNext)</f>
        <v>0</v>
      </c>
      <c r="BC910" s="110" t="n">
        <f aca="false">INDEX(Well_DPDecProb,Well_DPTransDecIndex)*Well_DPTransProb</f>
        <v>0</v>
      </c>
    </row>
    <row r="911" customFormat="false" ht="13" hidden="false" customHeight="false" outlineLevel="0" collapsed="false">
      <c r="AI911" s="102" t="n">
        <v>898</v>
      </c>
      <c r="AJ911" s="103" t="n">
        <v>245</v>
      </c>
      <c r="AK911" s="103" t="n">
        <v>2</v>
      </c>
      <c r="AL911" s="112" t="s">
        <v>2699</v>
      </c>
      <c r="AM911" s="117" t="n">
        <v>0</v>
      </c>
      <c r="AN911" s="114" t="n">
        <f aca="false">LOOKUP(Well_DPDecIndex,Well_DPTransDecIndex,Well_DPTransIndex)</f>
        <v>1552</v>
      </c>
      <c r="AO911" s="114" t="n">
        <f aca="false">SUMPRODUCT(AX1564:AX1565,AY1564:AY1565)</f>
        <v>-5.38992762565613</v>
      </c>
      <c r="AP911" s="114" t="n">
        <f aca="false">SUMPRODUCT(BB1564:BB1565,AY1564:AY1565)</f>
        <v>5.41892323887297</v>
      </c>
      <c r="AQ911" s="114" t="n">
        <f aca="false">Well_DPDecReward+Well_DPDecTransReward+(Well_DPDecFuture/(1+Well_DPDiscount))</f>
        <v>-0.024657090931175</v>
      </c>
      <c r="AR911" s="114" t="n">
        <f aca="false">IF(Well_DPDecIndex=INDEX(Well_DPStateDec,Well_DPDecStateIndex),INDEX(Well_DPStateLastProb,Well_DPDecStateIndex),0)</f>
        <v>0</v>
      </c>
      <c r="AT911" s="102" t="n">
        <v>898</v>
      </c>
      <c r="AU911" s="103" t="n">
        <v>511</v>
      </c>
      <c r="AV911" s="103" t="n">
        <v>1</v>
      </c>
      <c r="AW911" s="112" t="s">
        <v>2700</v>
      </c>
      <c r="AX911" s="113" t="n">
        <v>-20</v>
      </c>
      <c r="AY911" s="113" t="n">
        <v>0.963414788246155</v>
      </c>
      <c r="AZ911" s="113" t="n">
        <v>125</v>
      </c>
      <c r="BA911" s="112" t="s">
        <v>585</v>
      </c>
      <c r="BB911" s="114" t="n">
        <f aca="false">INDEX(Well_DPStateNextValue,Well_DPTransNext)</f>
        <v>0</v>
      </c>
      <c r="BC911" s="114" t="n">
        <f aca="false">INDEX(Well_DPDecProb,Well_DPTransDecIndex)*Well_DPTransProb</f>
        <v>0</v>
      </c>
    </row>
    <row r="912" customFormat="false" ht="13" hidden="false" customHeight="false" outlineLevel="0" collapsed="false">
      <c r="AI912" s="102" t="n">
        <v>899</v>
      </c>
      <c r="AJ912" s="103" t="n">
        <v>245</v>
      </c>
      <c r="AK912" s="103" t="n">
        <v>3</v>
      </c>
      <c r="AL912" s="104" t="s">
        <v>2701</v>
      </c>
      <c r="AM912" s="105" t="n">
        <v>0</v>
      </c>
      <c r="AN912" s="89" t="n">
        <f aca="false">LOOKUP(Well_DPDecIndex,Well_DPTransDecIndex,Well_DPTransIndex)</f>
        <v>1554</v>
      </c>
      <c r="AO912" s="89" t="n">
        <f aca="false">SUMPRODUCT(AX1566:AX1567,AY1566:AY1567)</f>
        <v>-7.43904441595078</v>
      </c>
      <c r="AP912" s="89" t="n">
        <f aca="false">SUMPRODUCT(BB1566:BB1567,AY1566:AY1567)</f>
        <v>2.60484185501074</v>
      </c>
      <c r="AQ912" s="89" t="n">
        <f aca="false">Well_DPDecReward+Well_DPDecTransReward+(Well_DPDecFuture/(1+Well_DPDiscount))</f>
        <v>-4.85999307378523</v>
      </c>
      <c r="AR912" s="89" t="n">
        <f aca="false">IF(Well_DPDecIndex=INDEX(Well_DPStateDec,Well_DPDecStateIndex),INDEX(Well_DPStateLastProb,Well_DPDecStateIndex),0)</f>
        <v>0</v>
      </c>
      <c r="AT912" s="106" t="n">
        <v>899</v>
      </c>
      <c r="AU912" s="107" t="n">
        <v>511</v>
      </c>
      <c r="AV912" s="107" t="n">
        <v>2</v>
      </c>
      <c r="AW912" s="108" t="s">
        <v>2702</v>
      </c>
      <c r="AX912" s="109" t="n">
        <v>80</v>
      </c>
      <c r="AY912" s="109" t="n">
        <v>0.0365852005779743</v>
      </c>
      <c r="AZ912" s="109" t="n">
        <v>126</v>
      </c>
      <c r="BA912" s="108" t="s">
        <v>588</v>
      </c>
      <c r="BB912" s="110" t="n">
        <f aca="false">INDEX(Well_DPStateNextValue,Well_DPTransNext)</f>
        <v>11.5392857789993</v>
      </c>
      <c r="BC912" s="110" t="n">
        <f aca="false">INDEX(Well_DPDecProb,Well_DPTransDecIndex)*Well_DPTransProb</f>
        <v>0</v>
      </c>
    </row>
    <row r="913" customFormat="false" ht="13" hidden="false" customHeight="false" outlineLevel="0" collapsed="false">
      <c r="AI913" s="102" t="n">
        <v>900</v>
      </c>
      <c r="AJ913" s="103" t="n">
        <v>245</v>
      </c>
      <c r="AK913" s="103" t="n">
        <v>4</v>
      </c>
      <c r="AL913" s="104" t="s">
        <v>2703</v>
      </c>
      <c r="AM913" s="105" t="n">
        <v>0</v>
      </c>
      <c r="AN913" s="89" t="n">
        <f aca="false">LOOKUP(Well_DPDecIndex,Well_DPTransDecIndex,Well_DPTransIndex)</f>
        <v>1556</v>
      </c>
      <c r="AO913" s="89" t="n">
        <f aca="false">SUMPRODUCT(AX1568:AX1569,AY1568:AY1569)</f>
        <v>-0.160000205039978</v>
      </c>
      <c r="AP913" s="89" t="n">
        <f aca="false">SUMPRODUCT(BB1568:BB1569,AY1568:AY1569)</f>
        <v>0</v>
      </c>
      <c r="AQ913" s="89" t="n">
        <f aca="false">Well_DPDecReward+Well_DPDecTransReward+(Well_DPDecFuture/(1+Well_DPDiscount))</f>
        <v>-0.160000205039978</v>
      </c>
      <c r="AR913" s="89" t="n">
        <f aca="false">IF(Well_DPDecIndex=INDEX(Well_DPStateDec,Well_DPDecStateIndex),INDEX(Well_DPStateLastProb,Well_DPDecStateIndex),0)</f>
        <v>0</v>
      </c>
      <c r="AT913" s="118" t="n">
        <v>900</v>
      </c>
      <c r="AU913" s="119" t="n">
        <v>512</v>
      </c>
      <c r="AV913" s="119" t="n">
        <v>3</v>
      </c>
      <c r="AW913" s="120" t="s">
        <v>2704</v>
      </c>
      <c r="AX913" s="121" t="n">
        <v>0</v>
      </c>
      <c r="AY913" s="121" t="n">
        <v>1</v>
      </c>
      <c r="AZ913" s="121" t="n">
        <v>730</v>
      </c>
      <c r="BA913" s="120" t="s">
        <v>220</v>
      </c>
      <c r="BB913" s="122" t="n">
        <f aca="false">INDEX(Well_DPStateNextValue,Well_DPTransNext)</f>
        <v>0</v>
      </c>
      <c r="BC913" s="122" t="n">
        <f aca="false">INDEX(Well_DPDecProb,Well_DPTransDecIndex)*Well_DPTransProb</f>
        <v>0</v>
      </c>
    </row>
    <row r="914" customFormat="false" ht="13" hidden="false" customHeight="false" outlineLevel="0" collapsed="false">
      <c r="AI914" s="102" t="n">
        <v>901</v>
      </c>
      <c r="AJ914" s="103" t="n">
        <v>245</v>
      </c>
      <c r="AK914" s="103" t="n">
        <v>5</v>
      </c>
      <c r="AL914" s="104" t="s">
        <v>2705</v>
      </c>
      <c r="AM914" s="105" t="n">
        <v>0</v>
      </c>
      <c r="AN914" s="89" t="n">
        <f aca="false">LOOKUP(Well_DPDecIndex,Well_DPTransDecIndex,Well_DPTransIndex)</f>
        <v>1558</v>
      </c>
      <c r="AO914" s="89" t="n">
        <f aca="false">SUMPRODUCT(AX1570:AX1571,AY1570:AY1571)</f>
        <v>-3.20593953132629</v>
      </c>
      <c r="AP914" s="89" t="n">
        <f aca="false">SUMPRODUCT(BB1570:BB1571,AY1570:AY1571)</f>
        <v>2.76773202341838</v>
      </c>
      <c r="AQ914" s="89" t="n">
        <f aca="false">Well_DPDecReward+Well_DPDecTransReward+(Well_DPDecFuture/(1+Well_DPDiscount))</f>
        <v>-0.465610794662049</v>
      </c>
      <c r="AR914" s="89" t="n">
        <f aca="false">IF(Well_DPDecIndex=INDEX(Well_DPStateDec,Well_DPDecStateIndex),INDEX(Well_DPStateLastProb,Well_DPDecStateIndex),0)</f>
        <v>0</v>
      </c>
      <c r="AT914" s="102" t="n">
        <v>901</v>
      </c>
      <c r="AU914" s="103" t="n">
        <v>513</v>
      </c>
      <c r="AV914" s="103" t="n">
        <v>1</v>
      </c>
      <c r="AW914" s="112" t="s">
        <v>2706</v>
      </c>
      <c r="AX914" s="113" t="n">
        <v>-35</v>
      </c>
      <c r="AY914" s="113" t="n">
        <v>0.761439204216003</v>
      </c>
      <c r="AZ914" s="113" t="n">
        <v>368</v>
      </c>
      <c r="BA914" s="112" t="s">
        <v>1320</v>
      </c>
      <c r="BB914" s="114" t="n">
        <f aca="false">INDEX(Well_DPStateNextValue,Well_DPTransNext)</f>
        <v>0</v>
      </c>
      <c r="BC914" s="114" t="n">
        <f aca="false">INDEX(Well_DPDecProb,Well_DPTransDecIndex)*Well_DPTransProb</f>
        <v>0</v>
      </c>
    </row>
    <row r="915" customFormat="false" ht="13" hidden="false" customHeight="false" outlineLevel="0" collapsed="false">
      <c r="AI915" s="106" t="n">
        <v>902</v>
      </c>
      <c r="AJ915" s="107" t="n">
        <v>245</v>
      </c>
      <c r="AK915" s="107" t="n">
        <v>7</v>
      </c>
      <c r="AL915" s="108" t="s">
        <v>2707</v>
      </c>
      <c r="AM915" s="116" t="n">
        <v>0</v>
      </c>
      <c r="AN915" s="110" t="n">
        <f aca="false">LOOKUP(Well_DPDecIndex,Well_DPTransDecIndex,Well_DPTransIndex)</f>
        <v>1559</v>
      </c>
      <c r="AO915" s="110" t="n">
        <f aca="false">AX1572*AY1572</f>
        <v>0</v>
      </c>
      <c r="AP915" s="110" t="n">
        <f aca="false">BB1572*AY1572</f>
        <v>0</v>
      </c>
      <c r="AQ915" s="110" t="n">
        <f aca="false">Well_DPDecReward+Well_DPDecTransReward+(Well_DPDecFuture/(1+Well_DPDiscount))</f>
        <v>0</v>
      </c>
      <c r="AR915" s="110" t="n">
        <f aca="false">IF(Well_DPDecIndex=INDEX(Well_DPStateDec,Well_DPDecStateIndex),INDEX(Well_DPStateLastProb,Well_DPDecStateIndex),0)</f>
        <v>0</v>
      </c>
      <c r="AT915" s="106" t="n">
        <v>902</v>
      </c>
      <c r="AU915" s="107" t="n">
        <v>513</v>
      </c>
      <c r="AV915" s="107" t="n">
        <v>2</v>
      </c>
      <c r="AW915" s="108" t="s">
        <v>2708</v>
      </c>
      <c r="AX915" s="109" t="n">
        <v>60</v>
      </c>
      <c r="AY915" s="109" t="n">
        <v>0.238560765981674</v>
      </c>
      <c r="AZ915" s="109" t="n">
        <v>611</v>
      </c>
      <c r="BA915" s="108" t="s">
        <v>2005</v>
      </c>
      <c r="BB915" s="110" t="n">
        <f aca="false">INDEX(Well_DPStateNextValue,Well_DPTransNext)</f>
        <v>0</v>
      </c>
      <c r="BC915" s="110" t="n">
        <f aca="false">INDEX(Well_DPDecProb,Well_DPTransDecIndex)*Well_DPTransProb</f>
        <v>0</v>
      </c>
    </row>
    <row r="916" customFormat="false" ht="13" hidden="false" customHeight="false" outlineLevel="0" collapsed="false">
      <c r="AI916" s="102" t="n">
        <v>903</v>
      </c>
      <c r="AJ916" s="103" t="n">
        <v>246</v>
      </c>
      <c r="AK916" s="103" t="n">
        <v>2</v>
      </c>
      <c r="AL916" s="112" t="s">
        <v>2709</v>
      </c>
      <c r="AM916" s="117" t="n">
        <v>0</v>
      </c>
      <c r="AN916" s="114" t="n">
        <f aca="false">LOOKUP(Well_DPDecIndex,Well_DPTransDecIndex,Well_DPTransIndex)</f>
        <v>1561</v>
      </c>
      <c r="AO916" s="114" t="n">
        <f aca="false">SUMPRODUCT(AX1573:AX1574,AY1573:AY1574)</f>
        <v>0.567455887794495</v>
      </c>
      <c r="AP916" s="114" t="n">
        <f aca="false">SUMPRODUCT(BB1573:BB1574,AY1573:AY1574)</f>
        <v>33.7850814346709</v>
      </c>
      <c r="AQ916" s="114" t="n">
        <f aca="false">Well_DPDecReward+Well_DPDecTransReward+(Well_DPDecFuture/(1+Well_DPDiscount))</f>
        <v>34.0180315730893</v>
      </c>
      <c r="AR916" s="114" t="n">
        <f aca="false">IF(Well_DPDecIndex=INDEX(Well_DPStateDec,Well_DPDecStateIndex),INDEX(Well_DPStateLastProb,Well_DPDecStateIndex),0)</f>
        <v>0</v>
      </c>
      <c r="AT916" s="118" t="n">
        <v>903</v>
      </c>
      <c r="AU916" s="119" t="n">
        <v>514</v>
      </c>
      <c r="AV916" s="119" t="n">
        <v>3</v>
      </c>
      <c r="AW916" s="120" t="s">
        <v>2710</v>
      </c>
      <c r="AX916" s="121" t="n">
        <v>0</v>
      </c>
      <c r="AY916" s="121" t="n">
        <v>1</v>
      </c>
      <c r="AZ916" s="121" t="n">
        <v>730</v>
      </c>
      <c r="BA916" s="120" t="s">
        <v>220</v>
      </c>
      <c r="BB916" s="122" t="n">
        <f aca="false">INDEX(Well_DPStateNextValue,Well_DPTransNext)</f>
        <v>0</v>
      </c>
      <c r="BC916" s="122" t="n">
        <f aca="false">INDEX(Well_DPDecProb,Well_DPTransDecIndex)*Well_DPTransProb</f>
        <v>0</v>
      </c>
    </row>
    <row r="917" customFormat="false" ht="13" hidden="false" customHeight="false" outlineLevel="0" collapsed="false">
      <c r="AI917" s="102" t="n">
        <v>904</v>
      </c>
      <c r="AJ917" s="103" t="n">
        <v>246</v>
      </c>
      <c r="AK917" s="103" t="n">
        <v>3</v>
      </c>
      <c r="AL917" s="104" t="s">
        <v>2711</v>
      </c>
      <c r="AM917" s="105" t="n">
        <v>0</v>
      </c>
      <c r="AN917" s="89" t="n">
        <f aca="false">LOOKUP(Well_DPDecIndex,Well_DPTransDecIndex,Well_DPTransIndex)</f>
        <v>1563</v>
      </c>
      <c r="AO917" s="89" t="n">
        <f aca="false">SUMPRODUCT(AX1575:AX1576,AY1575:AY1576)</f>
        <v>23.3704464510083</v>
      </c>
      <c r="AP917" s="89" t="n">
        <f aca="false">SUMPRODUCT(BB1575:BB1576,AY1575:AY1576)</f>
        <v>11.1194144118844</v>
      </c>
      <c r="AQ917" s="89" t="n">
        <f aca="false">Well_DPDecReward+Well_DPDecTransReward+(Well_DPDecFuture/(1+Well_DPDiscount))</f>
        <v>34.3797676533303</v>
      </c>
      <c r="AR917" s="89" t="n">
        <f aca="false">IF(Well_DPDecIndex=INDEX(Well_DPStateDec,Well_DPDecStateIndex),INDEX(Well_DPStateLastProb,Well_DPDecStateIndex),0)</f>
        <v>0</v>
      </c>
      <c r="AT917" s="102" t="n">
        <v>904</v>
      </c>
      <c r="AU917" s="103" t="n">
        <v>515</v>
      </c>
      <c r="AV917" s="103" t="n">
        <v>1</v>
      </c>
      <c r="AW917" s="112" t="s">
        <v>2712</v>
      </c>
      <c r="AX917" s="113" t="n">
        <v>-35</v>
      </c>
      <c r="AY917" s="113" t="n">
        <v>0.510112762451172</v>
      </c>
      <c r="AZ917" s="113" t="n">
        <v>369</v>
      </c>
      <c r="BA917" s="112" t="s">
        <v>1323</v>
      </c>
      <c r="BB917" s="114" t="n">
        <f aca="false">INDEX(Well_DPStateNextValue,Well_DPTransNext)</f>
        <v>0</v>
      </c>
      <c r="BC917" s="114" t="n">
        <f aca="false">INDEX(Well_DPDecProb,Well_DPTransDecIndex)*Well_DPTransProb</f>
        <v>0</v>
      </c>
    </row>
    <row r="918" customFormat="false" ht="13" hidden="false" customHeight="false" outlineLevel="0" collapsed="false">
      <c r="AI918" s="102" t="n">
        <v>905</v>
      </c>
      <c r="AJ918" s="103" t="n">
        <v>246</v>
      </c>
      <c r="AK918" s="103" t="n">
        <v>4</v>
      </c>
      <c r="AL918" s="104" t="s">
        <v>2713</v>
      </c>
      <c r="AM918" s="105" t="n">
        <v>0</v>
      </c>
      <c r="AN918" s="89" t="n">
        <f aca="false">LOOKUP(Well_DPDecIndex,Well_DPTransDecIndex,Well_DPTransIndex)</f>
        <v>1565</v>
      </c>
      <c r="AO918" s="89" t="n">
        <f aca="false">SUMPRODUCT(AX1577:AX1578,AY1577:AY1578)</f>
        <v>-0.160000205039978</v>
      </c>
      <c r="AP918" s="89" t="n">
        <f aca="false">SUMPRODUCT(BB1577:BB1578,AY1577:AY1578)</f>
        <v>34.3797670967008</v>
      </c>
      <c r="AQ918" s="89" t="n">
        <f aca="false">Well_DPDecReward+Well_DPDecTransReward+(Well_DPDecFuture/(1+Well_DPDiscount))</f>
        <v>33.8793731655632</v>
      </c>
      <c r="AR918" s="89" t="n">
        <f aca="false">IF(Well_DPDecIndex=INDEX(Well_DPStateDec,Well_DPDecStateIndex),INDEX(Well_DPStateLastProb,Well_DPDecStateIndex),0)</f>
        <v>0</v>
      </c>
      <c r="AT918" s="106" t="n">
        <v>905</v>
      </c>
      <c r="AU918" s="107" t="n">
        <v>515</v>
      </c>
      <c r="AV918" s="107" t="n">
        <v>2</v>
      </c>
      <c r="AW918" s="108" t="s">
        <v>2714</v>
      </c>
      <c r="AX918" s="109" t="n">
        <v>60</v>
      </c>
      <c r="AY918" s="109" t="n">
        <v>0.489887207746506</v>
      </c>
      <c r="AZ918" s="109" t="n">
        <v>612</v>
      </c>
      <c r="BA918" s="108" t="s">
        <v>2008</v>
      </c>
      <c r="BB918" s="110" t="n">
        <f aca="false">INDEX(Well_DPStateNextValue,Well_DPTransNext)</f>
        <v>0</v>
      </c>
      <c r="BC918" s="110" t="n">
        <f aca="false">INDEX(Well_DPDecProb,Well_DPTransDecIndex)*Well_DPTransProb</f>
        <v>0</v>
      </c>
    </row>
    <row r="919" customFormat="false" ht="13" hidden="false" customHeight="false" outlineLevel="0" collapsed="false">
      <c r="AI919" s="102" t="n">
        <v>906</v>
      </c>
      <c r="AJ919" s="103" t="n">
        <v>246</v>
      </c>
      <c r="AK919" s="103" t="n">
        <v>5</v>
      </c>
      <c r="AL919" s="104" t="s">
        <v>2715</v>
      </c>
      <c r="AM919" s="105" t="n">
        <v>0</v>
      </c>
      <c r="AN919" s="89" t="n">
        <f aca="false">LOOKUP(Well_DPDecIndex,Well_DPTransDecIndex,Well_DPTransIndex)</f>
        <v>1567</v>
      </c>
      <c r="AO919" s="89" t="n">
        <f aca="false">SUMPRODUCT(AX1579:AX1580,AY1579:AY1580)</f>
        <v>6.49840712547302</v>
      </c>
      <c r="AP919" s="89" t="n">
        <f aca="false">SUMPRODUCT(BB1579:BB1580,AY1579:AY1580)</f>
        <v>27.4882396345985</v>
      </c>
      <c r="AQ919" s="89" t="n">
        <f aca="false">Well_DPDecReward+Well_DPDecTransReward+(Well_DPDecFuture/(1+Well_DPDiscount))</f>
        <v>33.7144859776331</v>
      </c>
      <c r="AR919" s="89" t="n">
        <f aca="false">IF(Well_DPDecIndex=INDEX(Well_DPStateDec,Well_DPDecStateIndex),INDEX(Well_DPStateLastProb,Well_DPDecStateIndex),0)</f>
        <v>0</v>
      </c>
      <c r="AT919" s="118" t="n">
        <v>906</v>
      </c>
      <c r="AU919" s="119" t="n">
        <v>516</v>
      </c>
      <c r="AV919" s="119" t="n">
        <v>3</v>
      </c>
      <c r="AW919" s="120" t="s">
        <v>2716</v>
      </c>
      <c r="AX919" s="121" t="n">
        <v>0</v>
      </c>
      <c r="AY919" s="121" t="n">
        <v>1</v>
      </c>
      <c r="AZ919" s="121" t="n">
        <v>730</v>
      </c>
      <c r="BA919" s="120" t="s">
        <v>220</v>
      </c>
      <c r="BB919" s="122" t="n">
        <f aca="false">INDEX(Well_DPStateNextValue,Well_DPTransNext)</f>
        <v>0</v>
      </c>
      <c r="BC919" s="122" t="n">
        <f aca="false">INDEX(Well_DPDecProb,Well_DPTransDecIndex)*Well_DPTransProb</f>
        <v>0</v>
      </c>
    </row>
    <row r="920" customFormat="false" ht="13" hidden="false" customHeight="false" outlineLevel="0" collapsed="false">
      <c r="AI920" s="106" t="n">
        <v>907</v>
      </c>
      <c r="AJ920" s="107" t="n">
        <v>246</v>
      </c>
      <c r="AK920" s="107" t="n">
        <v>7</v>
      </c>
      <c r="AL920" s="108" t="s">
        <v>2717</v>
      </c>
      <c r="AM920" s="116" t="n">
        <v>0</v>
      </c>
      <c r="AN920" s="110" t="n">
        <f aca="false">LOOKUP(Well_DPDecIndex,Well_DPTransDecIndex,Well_DPTransIndex)</f>
        <v>1568</v>
      </c>
      <c r="AO920" s="110" t="n">
        <f aca="false">AX1581*AY1581</f>
        <v>0</v>
      </c>
      <c r="AP920" s="110" t="n">
        <f aca="false">BB1581*AY1581</f>
        <v>0</v>
      </c>
      <c r="AQ920" s="110" t="n">
        <f aca="false">Well_DPDecReward+Well_DPDecTransReward+(Well_DPDecFuture/(1+Well_DPDiscount))</f>
        <v>0</v>
      </c>
      <c r="AR920" s="110" t="n">
        <f aca="false">IF(Well_DPDecIndex=INDEX(Well_DPStateDec,Well_DPDecStateIndex),INDEX(Well_DPStateLastProb,Well_DPDecStateIndex),0)</f>
        <v>0</v>
      </c>
      <c r="AT920" s="102" t="n">
        <v>907</v>
      </c>
      <c r="AU920" s="103" t="n">
        <v>517</v>
      </c>
      <c r="AV920" s="103" t="n">
        <v>1</v>
      </c>
      <c r="AW920" s="112" t="s">
        <v>2718</v>
      </c>
      <c r="AX920" s="113" t="n">
        <v>-35</v>
      </c>
      <c r="AY920" s="113" t="n">
        <v>0.759564459323883</v>
      </c>
      <c r="AZ920" s="113" t="n">
        <v>370</v>
      </c>
      <c r="BA920" s="112" t="s">
        <v>1326</v>
      </c>
      <c r="BB920" s="114" t="n">
        <f aca="false">INDEX(Well_DPStateNextValue,Well_DPTransNext)</f>
        <v>0</v>
      </c>
      <c r="BC920" s="114" t="n">
        <f aca="false">INDEX(Well_DPDecProb,Well_DPTransDecIndex)*Well_DPTransProb</f>
        <v>0</v>
      </c>
    </row>
    <row r="921" customFormat="false" ht="13" hidden="false" customHeight="false" outlineLevel="0" collapsed="false">
      <c r="AI921" s="102" t="n">
        <v>908</v>
      </c>
      <c r="AJ921" s="103" t="n">
        <v>247</v>
      </c>
      <c r="AK921" s="103" t="n">
        <v>2</v>
      </c>
      <c r="AL921" s="112" t="s">
        <v>2719</v>
      </c>
      <c r="AM921" s="117" t="n">
        <v>0</v>
      </c>
      <c r="AN921" s="114" t="n">
        <f aca="false">LOOKUP(Well_DPDecIndex,Well_DPTransDecIndex,Well_DPTransIndex)</f>
        <v>1570</v>
      </c>
      <c r="AO921" s="114" t="n">
        <f aca="false">SUMPRODUCT(AX1582:AX1583,AY1582:AY1583)</f>
        <v>-9.88240152597427</v>
      </c>
      <c r="AP921" s="114" t="n">
        <f aca="false">SUMPRODUCT(BB1582:BB1583,AY1582:AY1583)</f>
        <v>0</v>
      </c>
      <c r="AQ921" s="114" t="n">
        <f aca="false">Well_DPDecReward+Well_DPDecTransReward+(Well_DPDecFuture/(1+Well_DPDiscount))</f>
        <v>-9.88240152597427</v>
      </c>
      <c r="AR921" s="114" t="n">
        <f aca="false">IF(Well_DPDecIndex=INDEX(Well_DPStateDec,Well_DPDecStateIndex),INDEX(Well_DPStateLastProb,Well_DPDecStateIndex),0)</f>
        <v>0</v>
      </c>
      <c r="AT921" s="106" t="n">
        <v>908</v>
      </c>
      <c r="AU921" s="107" t="n">
        <v>517</v>
      </c>
      <c r="AV921" s="107" t="n">
        <v>2</v>
      </c>
      <c r="AW921" s="108" t="s">
        <v>2720</v>
      </c>
      <c r="AX921" s="109" t="n">
        <v>60</v>
      </c>
      <c r="AY921" s="109" t="n">
        <v>0.240435570478439</v>
      </c>
      <c r="AZ921" s="109" t="n">
        <v>613</v>
      </c>
      <c r="BA921" s="108" t="s">
        <v>2011</v>
      </c>
      <c r="BB921" s="110" t="n">
        <f aca="false">INDEX(Well_DPStateNextValue,Well_DPTransNext)</f>
        <v>0</v>
      </c>
      <c r="BC921" s="110" t="n">
        <f aca="false">INDEX(Well_DPDecProb,Well_DPTransDecIndex)*Well_DPTransProb</f>
        <v>0</v>
      </c>
    </row>
    <row r="922" customFormat="false" ht="13" hidden="false" customHeight="false" outlineLevel="0" collapsed="false">
      <c r="AI922" s="102" t="n">
        <v>909</v>
      </c>
      <c r="AJ922" s="103" t="n">
        <v>247</v>
      </c>
      <c r="AK922" s="103" t="n">
        <v>3</v>
      </c>
      <c r="AL922" s="104" t="s">
        <v>2721</v>
      </c>
      <c r="AM922" s="105" t="n">
        <v>0</v>
      </c>
      <c r="AN922" s="89" t="n">
        <f aca="false">LOOKUP(Well_DPDecIndex,Well_DPTransDecIndex,Well_DPTransIndex)</f>
        <v>1572</v>
      </c>
      <c r="AO922" s="89" t="n">
        <f aca="false">SUMPRODUCT(AX1584:AX1585,AY1584:AY1585)</f>
        <v>-8.04223626852036</v>
      </c>
      <c r="AP922" s="89" t="n">
        <f aca="false">SUMPRODUCT(BB1584:BB1585,AY1584:AY1585)</f>
        <v>0</v>
      </c>
      <c r="AQ922" s="89" t="n">
        <f aca="false">Well_DPDecReward+Well_DPDecTransReward+(Well_DPDecFuture/(1+Well_DPDiscount))</f>
        <v>-8.04223626852036</v>
      </c>
      <c r="AR922" s="89" t="n">
        <f aca="false">IF(Well_DPDecIndex=INDEX(Well_DPStateDec,Well_DPDecStateIndex),INDEX(Well_DPStateLastProb,Well_DPDecStateIndex),0)</f>
        <v>0</v>
      </c>
      <c r="AT922" s="102" t="n">
        <v>909</v>
      </c>
      <c r="AU922" s="103" t="n">
        <v>518</v>
      </c>
      <c r="AV922" s="103" t="n">
        <v>1</v>
      </c>
      <c r="AW922" s="112" t="s">
        <v>2722</v>
      </c>
      <c r="AX922" s="113" t="n">
        <v>-20</v>
      </c>
      <c r="AY922" s="113" t="n">
        <v>0.905079662799835</v>
      </c>
      <c r="AZ922" s="113" t="n">
        <v>130</v>
      </c>
      <c r="BA922" s="112" t="s">
        <v>601</v>
      </c>
      <c r="BB922" s="114" t="n">
        <f aca="false">INDEX(Well_DPStateNextValue,Well_DPTransNext)</f>
        <v>0</v>
      </c>
      <c r="BC922" s="114" t="n">
        <f aca="false">INDEX(Well_DPDecProb,Well_DPTransDecIndex)*Well_DPTransProb</f>
        <v>0</v>
      </c>
    </row>
    <row r="923" customFormat="false" ht="13" hidden="false" customHeight="false" outlineLevel="0" collapsed="false">
      <c r="AI923" s="102" t="n">
        <v>910</v>
      </c>
      <c r="AJ923" s="103" t="n">
        <v>247</v>
      </c>
      <c r="AK923" s="103" t="n">
        <v>4</v>
      </c>
      <c r="AL923" s="104" t="s">
        <v>2723</v>
      </c>
      <c r="AM923" s="105" t="n">
        <v>0</v>
      </c>
      <c r="AN923" s="89" t="n">
        <f aca="false">LOOKUP(Well_DPDecIndex,Well_DPTransDecIndex,Well_DPTransIndex)</f>
        <v>1574</v>
      </c>
      <c r="AO923" s="89" t="n">
        <f aca="false">SUMPRODUCT(AX1586:AX1587,AY1586:AY1587)</f>
        <v>-0.160000205039978</v>
      </c>
      <c r="AP923" s="89" t="n">
        <f aca="false">SUMPRODUCT(BB1586:BB1587,AY1586:AY1587)</f>
        <v>0</v>
      </c>
      <c r="AQ923" s="89" t="n">
        <f aca="false">Well_DPDecReward+Well_DPDecTransReward+(Well_DPDecFuture/(1+Well_DPDiscount))</f>
        <v>-0.160000205039978</v>
      </c>
      <c r="AR923" s="89" t="n">
        <f aca="false">IF(Well_DPDecIndex=INDEX(Well_DPStateDec,Well_DPDecStateIndex),INDEX(Well_DPStateLastProb,Well_DPDecStateIndex),0)</f>
        <v>0</v>
      </c>
      <c r="AT923" s="106" t="n">
        <v>910</v>
      </c>
      <c r="AU923" s="107" t="n">
        <v>518</v>
      </c>
      <c r="AV923" s="107" t="n">
        <v>2</v>
      </c>
      <c r="AW923" s="108" t="s">
        <v>2724</v>
      </c>
      <c r="AX923" s="109" t="n">
        <v>40</v>
      </c>
      <c r="AY923" s="109" t="n">
        <v>0.0949203446507454</v>
      </c>
      <c r="AZ923" s="109" t="n">
        <v>133</v>
      </c>
      <c r="BA923" s="108" t="s">
        <v>611</v>
      </c>
      <c r="BB923" s="110" t="n">
        <f aca="false">INDEX(Well_DPStateNextValue,Well_DPTransNext)</f>
        <v>0</v>
      </c>
      <c r="BC923" s="110" t="n">
        <f aca="false">INDEX(Well_DPDecProb,Well_DPTransDecIndex)*Well_DPTransProb</f>
        <v>0</v>
      </c>
    </row>
    <row r="924" customFormat="false" ht="13" hidden="false" customHeight="false" outlineLevel="0" collapsed="false">
      <c r="AI924" s="102" t="n">
        <v>911</v>
      </c>
      <c r="AJ924" s="103" t="n">
        <v>247</v>
      </c>
      <c r="AK924" s="103" t="n">
        <v>6</v>
      </c>
      <c r="AL924" s="104" t="s">
        <v>2725</v>
      </c>
      <c r="AM924" s="105" t="n">
        <v>0</v>
      </c>
      <c r="AN924" s="89" t="n">
        <f aca="false">LOOKUP(Well_DPDecIndex,Well_DPTransDecIndex,Well_DPTransIndex)</f>
        <v>1576</v>
      </c>
      <c r="AO924" s="89" t="n">
        <f aca="false">SUMPRODUCT(AX1588:AX1589,AY1588:AY1589)</f>
        <v>-11.2546044588089</v>
      </c>
      <c r="AP924" s="89" t="n">
        <f aca="false">SUMPRODUCT(BB1588:BB1589,AY1588:AY1589)</f>
        <v>1.88010441005897</v>
      </c>
      <c r="AQ924" s="89" t="n">
        <f aca="false">Well_DPDecReward+Well_DPDecTransReward+(Well_DPDecFuture/(1+Well_DPDiscount))</f>
        <v>-9.39311494348707</v>
      </c>
      <c r="AR924" s="89" t="n">
        <f aca="false">IF(Well_DPDecIndex=INDEX(Well_DPStateDec,Well_DPDecStateIndex),INDEX(Well_DPStateLastProb,Well_DPDecStateIndex),0)</f>
        <v>0</v>
      </c>
      <c r="AT924" s="102" t="n">
        <v>911</v>
      </c>
      <c r="AU924" s="103" t="n">
        <v>519</v>
      </c>
      <c r="AV924" s="103" t="n">
        <v>1</v>
      </c>
      <c r="AW924" s="112" t="s">
        <v>2726</v>
      </c>
      <c r="AX924" s="113" t="n">
        <v>-20</v>
      </c>
      <c r="AY924" s="113" t="n">
        <v>0.971692979335785</v>
      </c>
      <c r="AZ924" s="113" t="n">
        <v>128</v>
      </c>
      <c r="BA924" s="112" t="s">
        <v>595</v>
      </c>
      <c r="BB924" s="114" t="n">
        <f aca="false">INDEX(Well_DPStateNextValue,Well_DPTransNext)</f>
        <v>0</v>
      </c>
      <c r="BC924" s="114" t="n">
        <f aca="false">INDEX(Well_DPDecProb,Well_DPTransDecIndex)*Well_DPTransProb</f>
        <v>0</v>
      </c>
    </row>
    <row r="925" customFormat="false" ht="13" hidden="false" customHeight="false" outlineLevel="0" collapsed="false">
      <c r="AI925" s="106" t="n">
        <v>912</v>
      </c>
      <c r="AJ925" s="107" t="n">
        <v>247</v>
      </c>
      <c r="AK925" s="107" t="n">
        <v>7</v>
      </c>
      <c r="AL925" s="108" t="s">
        <v>2727</v>
      </c>
      <c r="AM925" s="116" t="n">
        <v>0</v>
      </c>
      <c r="AN925" s="110" t="n">
        <f aca="false">LOOKUP(Well_DPDecIndex,Well_DPTransDecIndex,Well_DPTransIndex)</f>
        <v>1577</v>
      </c>
      <c r="AO925" s="110" t="n">
        <f aca="false">AX1590*AY1590</f>
        <v>0</v>
      </c>
      <c r="AP925" s="110" t="n">
        <f aca="false">BB1590*AY1590</f>
        <v>0</v>
      </c>
      <c r="AQ925" s="110" t="n">
        <f aca="false">Well_DPDecReward+Well_DPDecTransReward+(Well_DPDecFuture/(1+Well_DPDiscount))</f>
        <v>0</v>
      </c>
      <c r="AR925" s="110" t="n">
        <f aca="false">IF(Well_DPDecIndex=INDEX(Well_DPStateDec,Well_DPDecStateIndex),INDEX(Well_DPStateLastProb,Well_DPDecStateIndex),0)</f>
        <v>0</v>
      </c>
      <c r="AT925" s="106" t="n">
        <v>912</v>
      </c>
      <c r="AU925" s="107" t="n">
        <v>519</v>
      </c>
      <c r="AV925" s="107" t="n">
        <v>2</v>
      </c>
      <c r="AW925" s="108" t="s">
        <v>2728</v>
      </c>
      <c r="AX925" s="109" t="n">
        <v>80</v>
      </c>
      <c r="AY925" s="109" t="n">
        <v>0.0283069983124733</v>
      </c>
      <c r="AZ925" s="109" t="n">
        <v>129</v>
      </c>
      <c r="BA925" s="108" t="s">
        <v>598</v>
      </c>
      <c r="BB925" s="110" t="n">
        <f aca="false">INDEX(Well_DPStateNextValue,Well_DPTransNext)</f>
        <v>10.877246260643</v>
      </c>
      <c r="BC925" s="110" t="n">
        <f aca="false">INDEX(Well_DPDecProb,Well_DPTransDecIndex)*Well_DPTransProb</f>
        <v>0</v>
      </c>
    </row>
    <row r="926" customFormat="false" ht="13" hidden="false" customHeight="false" outlineLevel="0" collapsed="false">
      <c r="AI926" s="102" t="n">
        <v>913</v>
      </c>
      <c r="AJ926" s="103" t="n">
        <v>248</v>
      </c>
      <c r="AK926" s="103" t="n">
        <v>2</v>
      </c>
      <c r="AL926" s="112" t="s">
        <v>2729</v>
      </c>
      <c r="AM926" s="117" t="n">
        <v>0</v>
      </c>
      <c r="AN926" s="114" t="n">
        <f aca="false">LOOKUP(Well_DPDecIndex,Well_DPTransDecIndex,Well_DPTransIndex)</f>
        <v>1579</v>
      </c>
      <c r="AO926" s="114" t="n">
        <f aca="false">SUMPRODUCT(AX1591:AX1592,AY1591:AY1592)</f>
        <v>-10.2130462229252</v>
      </c>
      <c r="AP926" s="114" t="n">
        <f aca="false">SUMPRODUCT(BB1591:BB1592,AY1591:AY1592)</f>
        <v>0</v>
      </c>
      <c r="AQ926" s="114" t="n">
        <f aca="false">Well_DPDecReward+Well_DPDecTransReward+(Well_DPDecFuture/(1+Well_DPDiscount))</f>
        <v>-10.2130462229252</v>
      </c>
      <c r="AR926" s="114" t="n">
        <f aca="false">IF(Well_DPDecIndex=INDEX(Well_DPStateDec,Well_DPDecStateIndex),INDEX(Well_DPStateLastProb,Well_DPDecStateIndex),0)</f>
        <v>0</v>
      </c>
      <c r="AT926" s="118" t="n">
        <v>913</v>
      </c>
      <c r="AU926" s="119" t="n">
        <v>520</v>
      </c>
      <c r="AV926" s="119" t="n">
        <v>3</v>
      </c>
      <c r="AW926" s="120" t="s">
        <v>2730</v>
      </c>
      <c r="AX926" s="121" t="n">
        <v>0</v>
      </c>
      <c r="AY926" s="121" t="n">
        <v>1</v>
      </c>
      <c r="AZ926" s="121" t="n">
        <v>730</v>
      </c>
      <c r="BA926" s="120" t="s">
        <v>220</v>
      </c>
      <c r="BB926" s="122" t="n">
        <f aca="false">INDEX(Well_DPStateNextValue,Well_DPTransNext)</f>
        <v>0</v>
      </c>
      <c r="BC926" s="122" t="n">
        <f aca="false">INDEX(Well_DPDecProb,Well_DPTransDecIndex)*Well_DPTransProb</f>
        <v>0</v>
      </c>
    </row>
    <row r="927" customFormat="false" ht="13" hidden="false" customHeight="false" outlineLevel="0" collapsed="false">
      <c r="AI927" s="102" t="n">
        <v>914</v>
      </c>
      <c r="AJ927" s="103" t="n">
        <v>248</v>
      </c>
      <c r="AK927" s="103" t="n">
        <v>3</v>
      </c>
      <c r="AL927" s="104" t="s">
        <v>2731</v>
      </c>
      <c r="AM927" s="105" t="n">
        <v>0</v>
      </c>
      <c r="AN927" s="89" t="n">
        <f aca="false">LOOKUP(Well_DPDecIndex,Well_DPTransDecIndex,Well_DPTransIndex)</f>
        <v>1581</v>
      </c>
      <c r="AO927" s="89" t="n">
        <f aca="false">SUMPRODUCT(AX1593:AX1594,AY1593:AY1594)</f>
        <v>-10.8732497692108</v>
      </c>
      <c r="AP927" s="89" t="n">
        <f aca="false">SUMPRODUCT(BB1593:BB1594,AY1593:AY1594)</f>
        <v>0</v>
      </c>
      <c r="AQ927" s="89" t="n">
        <f aca="false">Well_DPDecReward+Well_DPDecTransReward+(Well_DPDecFuture/(1+Well_DPDiscount))</f>
        <v>-10.8732497692108</v>
      </c>
      <c r="AR927" s="89" t="n">
        <f aca="false">IF(Well_DPDecIndex=INDEX(Well_DPStateDec,Well_DPDecStateIndex),INDEX(Well_DPStateLastProb,Well_DPDecStateIndex),0)</f>
        <v>0</v>
      </c>
      <c r="AT927" s="102" t="n">
        <v>914</v>
      </c>
      <c r="AU927" s="103" t="n">
        <v>521</v>
      </c>
      <c r="AV927" s="103" t="n">
        <v>1</v>
      </c>
      <c r="AW927" s="112" t="s">
        <v>2732</v>
      </c>
      <c r="AX927" s="113" t="n">
        <v>-35</v>
      </c>
      <c r="AY927" s="113" t="n">
        <v>0.766628324985504</v>
      </c>
      <c r="AZ927" s="113" t="n">
        <v>371</v>
      </c>
      <c r="BA927" s="112" t="s">
        <v>1329</v>
      </c>
      <c r="BB927" s="114" t="n">
        <f aca="false">INDEX(Well_DPStateNextValue,Well_DPTransNext)</f>
        <v>0</v>
      </c>
      <c r="BC927" s="114" t="n">
        <f aca="false">INDEX(Well_DPDecProb,Well_DPTransDecIndex)*Well_DPTransProb</f>
        <v>0</v>
      </c>
    </row>
    <row r="928" customFormat="false" ht="13" hidden="false" customHeight="false" outlineLevel="0" collapsed="false">
      <c r="AI928" s="102" t="n">
        <v>915</v>
      </c>
      <c r="AJ928" s="103" t="n">
        <v>248</v>
      </c>
      <c r="AK928" s="103" t="n">
        <v>4</v>
      </c>
      <c r="AL928" s="104" t="s">
        <v>2733</v>
      </c>
      <c r="AM928" s="105" t="n">
        <v>0</v>
      </c>
      <c r="AN928" s="89" t="n">
        <f aca="false">LOOKUP(Well_DPDecIndex,Well_DPTransDecIndex,Well_DPTransIndex)</f>
        <v>1583</v>
      </c>
      <c r="AO928" s="89" t="n">
        <f aca="false">SUMPRODUCT(AX1595:AX1596,AY1595:AY1596)</f>
        <v>-0.160000205039978</v>
      </c>
      <c r="AP928" s="89" t="n">
        <f aca="false">SUMPRODUCT(BB1595:BB1596,AY1595:AY1596)</f>
        <v>0</v>
      </c>
      <c r="AQ928" s="89" t="n">
        <f aca="false">Well_DPDecReward+Well_DPDecTransReward+(Well_DPDecFuture/(1+Well_DPDiscount))</f>
        <v>-0.160000205039978</v>
      </c>
      <c r="AR928" s="89" t="n">
        <f aca="false">IF(Well_DPDecIndex=INDEX(Well_DPStateDec,Well_DPDecStateIndex),INDEX(Well_DPStateLastProb,Well_DPDecStateIndex),0)</f>
        <v>0</v>
      </c>
      <c r="AT928" s="106" t="n">
        <v>915</v>
      </c>
      <c r="AU928" s="107" t="n">
        <v>521</v>
      </c>
      <c r="AV928" s="107" t="n">
        <v>2</v>
      </c>
      <c r="AW928" s="108" t="s">
        <v>2734</v>
      </c>
      <c r="AX928" s="109" t="n">
        <v>60</v>
      </c>
      <c r="AY928" s="109" t="n">
        <v>0.233371645212173</v>
      </c>
      <c r="AZ928" s="109" t="n">
        <v>614</v>
      </c>
      <c r="BA928" s="108" t="s">
        <v>2014</v>
      </c>
      <c r="BB928" s="110" t="n">
        <f aca="false">INDEX(Well_DPStateNextValue,Well_DPTransNext)</f>
        <v>0</v>
      </c>
      <c r="BC928" s="110" t="n">
        <f aca="false">INDEX(Well_DPDecProb,Well_DPTransDecIndex)*Well_DPTransProb</f>
        <v>0</v>
      </c>
    </row>
    <row r="929" customFormat="false" ht="13" hidden="false" customHeight="false" outlineLevel="0" collapsed="false">
      <c r="AI929" s="106" t="n">
        <v>916</v>
      </c>
      <c r="AJ929" s="107" t="n">
        <v>248</v>
      </c>
      <c r="AK929" s="107" t="n">
        <v>7</v>
      </c>
      <c r="AL929" s="108" t="s">
        <v>2735</v>
      </c>
      <c r="AM929" s="116" t="n">
        <v>0</v>
      </c>
      <c r="AN929" s="110" t="n">
        <f aca="false">LOOKUP(Well_DPDecIndex,Well_DPTransDecIndex,Well_DPTransIndex)</f>
        <v>1584</v>
      </c>
      <c r="AO929" s="110" t="n">
        <f aca="false">AX1597*AY1597</f>
        <v>0</v>
      </c>
      <c r="AP929" s="110" t="n">
        <f aca="false">BB1597*AY1597</f>
        <v>0</v>
      </c>
      <c r="AQ929" s="110" t="n">
        <f aca="false">Well_DPDecReward+Well_DPDecTransReward+(Well_DPDecFuture/(1+Well_DPDiscount))</f>
        <v>0</v>
      </c>
      <c r="AR929" s="110" t="n">
        <f aca="false">IF(Well_DPDecIndex=INDEX(Well_DPStateDec,Well_DPDecStateIndex),INDEX(Well_DPStateLastProb,Well_DPDecStateIndex),0)</f>
        <v>0</v>
      </c>
      <c r="AT929" s="102" t="n">
        <v>916</v>
      </c>
      <c r="AU929" s="103" t="n">
        <v>522</v>
      </c>
      <c r="AV929" s="103" t="n">
        <v>1</v>
      </c>
      <c r="AW929" s="112" t="s">
        <v>2736</v>
      </c>
      <c r="AX929" s="113" t="n">
        <v>-20</v>
      </c>
      <c r="AY929" s="113" t="n">
        <v>0.905888319015503</v>
      </c>
      <c r="AZ929" s="113" t="n">
        <v>131</v>
      </c>
      <c r="BA929" s="112" t="s">
        <v>604</v>
      </c>
      <c r="BB929" s="114" t="n">
        <f aca="false">INDEX(Well_DPStateNextValue,Well_DPTransNext)</f>
        <v>0</v>
      </c>
      <c r="BC929" s="114" t="n">
        <f aca="false">INDEX(Well_DPDecProb,Well_DPTransDecIndex)*Well_DPTransProb</f>
        <v>0</v>
      </c>
    </row>
    <row r="930" customFormat="false" ht="13" hidden="false" customHeight="false" outlineLevel="0" collapsed="false">
      <c r="AI930" s="102" t="n">
        <v>917</v>
      </c>
      <c r="AJ930" s="103" t="n">
        <v>249</v>
      </c>
      <c r="AK930" s="103" t="n">
        <v>2</v>
      </c>
      <c r="AL930" s="112" t="s">
        <v>2737</v>
      </c>
      <c r="AM930" s="117" t="n">
        <v>0</v>
      </c>
      <c r="AN930" s="114" t="n">
        <f aca="false">LOOKUP(Well_DPDecIndex,Well_DPTransDecIndex,Well_DPTransIndex)</f>
        <v>1586</v>
      </c>
      <c r="AO930" s="114" t="n">
        <f aca="false">SUMPRODUCT(AX1598:AX1599,AY1598:AY1599)</f>
        <v>-6.43225997686386</v>
      </c>
      <c r="AP930" s="114" t="n">
        <f aca="false">SUMPRODUCT(BB1598:BB1599,AY1598:AY1599)</f>
        <v>21.4982217952319</v>
      </c>
      <c r="AQ930" s="114" t="n">
        <f aca="false">Well_DPDecReward+Well_DPDecTransReward+(Well_DPDecFuture/(1+Well_DPDiscount))</f>
        <v>14.8531081419377</v>
      </c>
      <c r="AR930" s="114" t="n">
        <f aca="false">IF(Well_DPDecIndex=INDEX(Well_DPStateDec,Well_DPDecStateIndex),INDEX(Well_DPStateLastProb,Well_DPDecStateIndex),0)</f>
        <v>0</v>
      </c>
      <c r="AT930" s="106" t="n">
        <v>917</v>
      </c>
      <c r="AU930" s="107" t="n">
        <v>522</v>
      </c>
      <c r="AV930" s="107" t="n">
        <v>2</v>
      </c>
      <c r="AW930" s="108" t="s">
        <v>2738</v>
      </c>
      <c r="AX930" s="109" t="n">
        <v>40</v>
      </c>
      <c r="AY930" s="109" t="n">
        <v>0.0941116884350777</v>
      </c>
      <c r="AZ930" s="109" t="n">
        <v>134</v>
      </c>
      <c r="BA930" s="108" t="s">
        <v>615</v>
      </c>
      <c r="BB930" s="110" t="n">
        <f aca="false">INDEX(Well_DPStateNextValue,Well_DPTransNext)</f>
        <v>0</v>
      </c>
      <c r="BC930" s="110" t="n">
        <f aca="false">INDEX(Well_DPDecProb,Well_DPTransDecIndex)*Well_DPTransProb</f>
        <v>0</v>
      </c>
    </row>
    <row r="931" customFormat="false" ht="13" hidden="false" customHeight="false" outlineLevel="0" collapsed="false">
      <c r="AI931" s="102" t="n">
        <v>918</v>
      </c>
      <c r="AJ931" s="103" t="n">
        <v>249</v>
      </c>
      <c r="AK931" s="103" t="n">
        <v>3</v>
      </c>
      <c r="AL931" s="104" t="s">
        <v>2739</v>
      </c>
      <c r="AM931" s="105" t="n">
        <v>0</v>
      </c>
      <c r="AN931" s="89" t="n">
        <f aca="false">LOOKUP(Well_DPDecIndex,Well_DPTransDecIndex,Well_DPTransIndex)</f>
        <v>1588</v>
      </c>
      <c r="AO931" s="89" t="n">
        <f aca="false">SUMPRODUCT(AX1600:AX1601,AY1600:AY1601)</f>
        <v>21.4982207864523</v>
      </c>
      <c r="AP931" s="89" t="n">
        <f aca="false">SUMPRODUCT(BB1600:BB1601,AY1600:AY1601)</f>
        <v>0</v>
      </c>
      <c r="AQ931" s="89" t="n">
        <f aca="false">Well_DPDecReward+Well_DPDecTransReward+(Well_DPDecFuture/(1+Well_DPDiscount))</f>
        <v>21.4982207864523</v>
      </c>
      <c r="AR931" s="89" t="n">
        <f aca="false">IF(Well_DPDecIndex=INDEX(Well_DPStateDec,Well_DPDecStateIndex),INDEX(Well_DPStateLastProb,Well_DPDecStateIndex),0)</f>
        <v>0</v>
      </c>
      <c r="AT931" s="118" t="n">
        <v>918</v>
      </c>
      <c r="AU931" s="119" t="n">
        <v>523</v>
      </c>
      <c r="AV931" s="119" t="n">
        <v>3</v>
      </c>
      <c r="AW931" s="120" t="s">
        <v>2740</v>
      </c>
      <c r="AX931" s="121" t="n">
        <v>0</v>
      </c>
      <c r="AY931" s="121" t="n">
        <v>1</v>
      </c>
      <c r="AZ931" s="121" t="n">
        <v>730</v>
      </c>
      <c r="BA931" s="120" t="s">
        <v>220</v>
      </c>
      <c r="BB931" s="122" t="n">
        <f aca="false">INDEX(Well_DPStateNextValue,Well_DPTransNext)</f>
        <v>0</v>
      </c>
      <c r="BC931" s="122" t="n">
        <f aca="false">INDEX(Well_DPDecProb,Well_DPTransDecIndex)*Well_DPTransProb</f>
        <v>0</v>
      </c>
    </row>
    <row r="932" customFormat="false" ht="13" hidden="false" customHeight="false" outlineLevel="0" collapsed="false">
      <c r="AI932" s="102" t="n">
        <v>919</v>
      </c>
      <c r="AJ932" s="103" t="n">
        <v>249</v>
      </c>
      <c r="AK932" s="103" t="n">
        <v>4</v>
      </c>
      <c r="AL932" s="104" t="s">
        <v>2741</v>
      </c>
      <c r="AM932" s="105" t="n">
        <v>0</v>
      </c>
      <c r="AN932" s="89" t="n">
        <f aca="false">LOOKUP(Well_DPDecIndex,Well_DPTransDecIndex,Well_DPTransIndex)</f>
        <v>1590</v>
      </c>
      <c r="AO932" s="89" t="n">
        <f aca="false">SUMPRODUCT(AX1602:AX1603,AY1602:AY1603)</f>
        <v>-0.160000205039978</v>
      </c>
      <c r="AP932" s="89" t="n">
        <f aca="false">SUMPRODUCT(BB1602:BB1603,AY1602:AY1603)</f>
        <v>21.4982204661038</v>
      </c>
      <c r="AQ932" s="89" t="n">
        <f aca="false">Well_DPDecReward+Well_DPDecTransReward+(Well_DPDecFuture/(1+Well_DPDiscount))</f>
        <v>21.1253665977932</v>
      </c>
      <c r="AR932" s="89" t="n">
        <f aca="false">IF(Well_DPDecIndex=INDEX(Well_DPStateDec,Well_DPDecStateIndex),INDEX(Well_DPStateLastProb,Well_DPDecStateIndex),0)</f>
        <v>0</v>
      </c>
      <c r="AT932" s="102" t="n">
        <v>919</v>
      </c>
      <c r="AU932" s="103" t="n">
        <v>524</v>
      </c>
      <c r="AV932" s="103" t="n">
        <v>1</v>
      </c>
      <c r="AW932" s="112" t="s">
        <v>2742</v>
      </c>
      <c r="AX932" s="113" t="n">
        <v>-35</v>
      </c>
      <c r="AY932" s="113" t="n">
        <v>0.517081618309021</v>
      </c>
      <c r="AZ932" s="113" t="n">
        <v>372</v>
      </c>
      <c r="BA932" s="112" t="s">
        <v>1332</v>
      </c>
      <c r="BB932" s="114" t="n">
        <f aca="false">INDEX(Well_DPStateNextValue,Well_DPTransNext)</f>
        <v>0</v>
      </c>
      <c r="BC932" s="114" t="n">
        <f aca="false">INDEX(Well_DPDecProb,Well_DPTransDecIndex)*Well_DPTransProb</f>
        <v>0</v>
      </c>
    </row>
    <row r="933" customFormat="false" ht="13" hidden="false" customHeight="false" outlineLevel="0" collapsed="false">
      <c r="AI933" s="106" t="n">
        <v>920</v>
      </c>
      <c r="AJ933" s="107" t="n">
        <v>249</v>
      </c>
      <c r="AK933" s="107" t="n">
        <v>7</v>
      </c>
      <c r="AL933" s="108" t="s">
        <v>2743</v>
      </c>
      <c r="AM933" s="116" t="n">
        <v>0</v>
      </c>
      <c r="AN933" s="110" t="n">
        <f aca="false">LOOKUP(Well_DPDecIndex,Well_DPTransDecIndex,Well_DPTransIndex)</f>
        <v>1591</v>
      </c>
      <c r="AO933" s="110" t="n">
        <f aca="false">AX1604*AY1604</f>
        <v>0</v>
      </c>
      <c r="AP933" s="110" t="n">
        <f aca="false">BB1604*AY1604</f>
        <v>0</v>
      </c>
      <c r="AQ933" s="110" t="n">
        <f aca="false">Well_DPDecReward+Well_DPDecTransReward+(Well_DPDecFuture/(1+Well_DPDiscount))</f>
        <v>0</v>
      </c>
      <c r="AR933" s="110" t="n">
        <f aca="false">IF(Well_DPDecIndex=INDEX(Well_DPStateDec,Well_DPDecStateIndex),INDEX(Well_DPStateLastProb,Well_DPDecStateIndex),0)</f>
        <v>0</v>
      </c>
      <c r="AT933" s="106" t="n">
        <v>920</v>
      </c>
      <c r="AU933" s="107" t="n">
        <v>524</v>
      </c>
      <c r="AV933" s="107" t="n">
        <v>2</v>
      </c>
      <c r="AW933" s="108" t="s">
        <v>2744</v>
      </c>
      <c r="AX933" s="109" t="n">
        <v>60</v>
      </c>
      <c r="AY933" s="109" t="n">
        <v>0.482918381690979</v>
      </c>
      <c r="AZ933" s="109" t="n">
        <v>615</v>
      </c>
      <c r="BA933" s="108" t="s">
        <v>2017</v>
      </c>
      <c r="BB933" s="110" t="n">
        <f aca="false">INDEX(Well_DPStateNextValue,Well_DPTransNext)</f>
        <v>0</v>
      </c>
      <c r="BC933" s="110" t="n">
        <f aca="false">INDEX(Well_DPDecProb,Well_DPTransDecIndex)*Well_DPTransProb</f>
        <v>0</v>
      </c>
    </row>
    <row r="934" customFormat="false" ht="13" hidden="false" customHeight="false" outlineLevel="0" collapsed="false">
      <c r="AI934" s="102" t="n">
        <v>921</v>
      </c>
      <c r="AJ934" s="103" t="n">
        <v>250</v>
      </c>
      <c r="AK934" s="103" t="n">
        <v>2</v>
      </c>
      <c r="AL934" s="112" t="s">
        <v>2745</v>
      </c>
      <c r="AM934" s="117" t="n">
        <v>0</v>
      </c>
      <c r="AN934" s="114" t="n">
        <f aca="false">LOOKUP(Well_DPDecIndex,Well_DPTransDecIndex,Well_DPTransIndex)</f>
        <v>1593</v>
      </c>
      <c r="AO934" s="114" t="n">
        <f aca="false">SUMPRODUCT(AX1605:AX1606,AY1605:AY1606)</f>
        <v>7.40990430116653</v>
      </c>
      <c r="AP934" s="114" t="n">
        <f aca="false">SUMPRODUCT(BB1605:BB1606,AY1605:AY1606)</f>
        <v>8.62844799801989</v>
      </c>
      <c r="AQ934" s="114" t="n">
        <f aca="false">Well_DPDecReward+Well_DPDecTransReward+(Well_DPDecFuture/(1+Well_DPDiscount))</f>
        <v>15.9529221228788</v>
      </c>
      <c r="AR934" s="114" t="n">
        <f aca="false">IF(Well_DPDecIndex=INDEX(Well_DPStateDec,Well_DPDecStateIndex),INDEX(Well_DPStateLastProb,Well_DPDecStateIndex),0)</f>
        <v>0</v>
      </c>
      <c r="AT934" s="102" t="n">
        <v>921</v>
      </c>
      <c r="AU934" s="103" t="n">
        <v>525</v>
      </c>
      <c r="AV934" s="103" t="n">
        <v>1</v>
      </c>
      <c r="AW934" s="112" t="s">
        <v>2746</v>
      </c>
      <c r="AX934" s="113" t="n">
        <v>-20</v>
      </c>
      <c r="AY934" s="113" t="n">
        <v>0.877320766448975</v>
      </c>
      <c r="AZ934" s="113" t="n">
        <v>132</v>
      </c>
      <c r="BA934" s="112" t="s">
        <v>607</v>
      </c>
      <c r="BB934" s="114" t="n">
        <f aca="false">INDEX(Well_DPStateNextValue,Well_DPTransNext)</f>
        <v>10.7846692204475</v>
      </c>
      <c r="BC934" s="114" t="n">
        <f aca="false">INDEX(Well_DPDecProb,Well_DPTransDecIndex)*Well_DPTransProb</f>
        <v>0</v>
      </c>
    </row>
    <row r="935" customFormat="false" ht="13" hidden="false" customHeight="false" outlineLevel="0" collapsed="false">
      <c r="AI935" s="102" t="n">
        <v>922</v>
      </c>
      <c r="AJ935" s="103" t="n">
        <v>250</v>
      </c>
      <c r="AK935" s="103" t="n">
        <v>3</v>
      </c>
      <c r="AL935" s="104" t="s">
        <v>2747</v>
      </c>
      <c r="AM935" s="105" t="n">
        <v>0</v>
      </c>
      <c r="AN935" s="89" t="n">
        <f aca="false">LOOKUP(Well_DPDecIndex,Well_DPTransDecIndex,Well_DPTransIndex)</f>
        <v>1595</v>
      </c>
      <c r="AO935" s="89" t="n">
        <f aca="false">SUMPRODUCT(AX1607:AX1608,AY1607:AY1608)</f>
        <v>5.36837786436081</v>
      </c>
      <c r="AP935" s="89" t="n">
        <f aca="false">SUMPRODUCT(BB1607:BB1608,AY1607:AY1608)</f>
        <v>10.2097124327457</v>
      </c>
      <c r="AQ935" s="89" t="n">
        <f aca="false">Well_DPDecReward+Well_DPDecTransReward+(Well_DPDecFuture/(1+Well_DPDiscount))</f>
        <v>15.4770040376333</v>
      </c>
      <c r="AR935" s="89" t="n">
        <f aca="false">IF(Well_DPDecIndex=INDEX(Well_DPStateDec,Well_DPDecStateIndex),INDEX(Well_DPStateLastProb,Well_DPDecStateIndex),0)</f>
        <v>0</v>
      </c>
      <c r="AT935" s="106" t="n">
        <v>922</v>
      </c>
      <c r="AU935" s="107" t="n">
        <v>525</v>
      </c>
      <c r="AV935" s="107" t="n">
        <v>2</v>
      </c>
      <c r="AW935" s="108" t="s">
        <v>2748</v>
      </c>
      <c r="AX935" s="109" t="n">
        <v>40</v>
      </c>
      <c r="AY935" s="109" t="n">
        <v>0.122679203748703</v>
      </c>
      <c r="AZ935" s="109" t="n">
        <v>135</v>
      </c>
      <c r="BA935" s="108" t="s">
        <v>618</v>
      </c>
      <c r="BB935" s="110" t="n">
        <f aca="false">INDEX(Well_DPStateNextValue,Well_DPTransNext)</f>
        <v>11.5392857789993</v>
      </c>
      <c r="BC935" s="110" t="n">
        <f aca="false">INDEX(Well_DPDecProb,Well_DPTransDecIndex)*Well_DPTransProb</f>
        <v>0</v>
      </c>
    </row>
    <row r="936" customFormat="false" ht="13" hidden="false" customHeight="false" outlineLevel="0" collapsed="false">
      <c r="AI936" s="102" t="n">
        <v>923</v>
      </c>
      <c r="AJ936" s="103" t="n">
        <v>250</v>
      </c>
      <c r="AK936" s="103" t="n">
        <v>4</v>
      </c>
      <c r="AL936" s="104" t="s">
        <v>2749</v>
      </c>
      <c r="AM936" s="105" t="n">
        <v>0</v>
      </c>
      <c r="AN936" s="89" t="n">
        <f aca="false">LOOKUP(Well_DPDecIndex,Well_DPTransDecIndex,Well_DPTransIndex)</f>
        <v>1597</v>
      </c>
      <c r="AO936" s="89" t="n">
        <f aca="false">SUMPRODUCT(AX1609:AX1610,AY1609:AY1610)</f>
        <v>-0.160000205039978</v>
      </c>
      <c r="AP936" s="89" t="n">
        <f aca="false">SUMPRODUCT(BB1609:BB1610,AY1609:AY1610)</f>
        <v>15.9529218851617</v>
      </c>
      <c r="AQ936" s="89" t="n">
        <f aca="false">Well_DPDecReward+Well_DPDecTransReward+(Well_DPDecFuture/(1+Well_DPDiscount))</f>
        <v>15.634971961982</v>
      </c>
      <c r="AR936" s="89" t="n">
        <f aca="false">IF(Well_DPDecIndex=INDEX(Well_DPStateDec,Well_DPDecStateIndex),INDEX(Well_DPStateLastProb,Well_DPDecStateIndex),0)</f>
        <v>0</v>
      </c>
      <c r="AT936" s="118" t="n">
        <v>923</v>
      </c>
      <c r="AU936" s="119" t="n">
        <v>526</v>
      </c>
      <c r="AV936" s="119" t="n">
        <v>3</v>
      </c>
      <c r="AW936" s="120" t="s">
        <v>2750</v>
      </c>
      <c r="AX936" s="121" t="n">
        <v>0</v>
      </c>
      <c r="AY936" s="121" t="n">
        <v>1</v>
      </c>
      <c r="AZ936" s="121" t="n">
        <v>730</v>
      </c>
      <c r="BA936" s="120" t="s">
        <v>220</v>
      </c>
      <c r="BB936" s="122" t="n">
        <f aca="false">INDEX(Well_DPStateNextValue,Well_DPTransNext)</f>
        <v>0</v>
      </c>
      <c r="BC936" s="122" t="n">
        <f aca="false">INDEX(Well_DPDecProb,Well_DPTransDecIndex)*Well_DPTransProb</f>
        <v>0</v>
      </c>
    </row>
    <row r="937" customFormat="false" ht="13" hidden="false" customHeight="false" outlineLevel="0" collapsed="false">
      <c r="AI937" s="102" t="n">
        <v>924</v>
      </c>
      <c r="AJ937" s="103" t="n">
        <v>250</v>
      </c>
      <c r="AK937" s="103" t="n">
        <v>6</v>
      </c>
      <c r="AL937" s="104" t="s">
        <v>2751</v>
      </c>
      <c r="AM937" s="105" t="n">
        <v>0</v>
      </c>
      <c r="AN937" s="89" t="n">
        <f aca="false">LOOKUP(Well_DPDecIndex,Well_DPTransDecIndex,Well_DPTransIndex)</f>
        <v>1599</v>
      </c>
      <c r="AO937" s="89" t="n">
        <f aca="false">SUMPRODUCT(AX1611:AX1612,AY1611:AY1612)</f>
        <v>-3.68099927902222</v>
      </c>
      <c r="AP937" s="89" t="n">
        <f aca="false">SUMPRODUCT(BB1611:BB1612,AY1611:AY1612)</f>
        <v>13.9962504269792</v>
      </c>
      <c r="AQ937" s="89" t="n">
        <f aca="false">Well_DPDecReward+Well_DPDecTransReward+(Well_DPDecFuture/(1+Well_DPDiscount))</f>
        <v>10.176674414123</v>
      </c>
      <c r="AR937" s="89" t="n">
        <f aca="false">IF(Well_DPDecIndex=INDEX(Well_DPStateDec,Well_DPDecStateIndex),INDEX(Well_DPStateLastProb,Well_DPDecStateIndex),0)</f>
        <v>0</v>
      </c>
      <c r="AT937" s="102" t="n">
        <v>924</v>
      </c>
      <c r="AU937" s="103" t="n">
        <v>527</v>
      </c>
      <c r="AV937" s="103" t="n">
        <v>1</v>
      </c>
      <c r="AW937" s="112" t="s">
        <v>2752</v>
      </c>
      <c r="AX937" s="113" t="n">
        <v>-35</v>
      </c>
      <c r="AY937" s="113" t="n">
        <v>0.760332107543945</v>
      </c>
      <c r="AZ937" s="113" t="n">
        <v>373</v>
      </c>
      <c r="BA937" s="112" t="s">
        <v>1336</v>
      </c>
      <c r="BB937" s="114" t="n">
        <f aca="false">INDEX(Well_DPStateNextValue,Well_DPTransNext)</f>
        <v>0</v>
      </c>
      <c r="BC937" s="114" t="n">
        <f aca="false">INDEX(Well_DPDecProb,Well_DPTransDecIndex)*Well_DPTransProb</f>
        <v>0</v>
      </c>
    </row>
    <row r="938" customFormat="false" ht="13" hidden="false" customHeight="false" outlineLevel="0" collapsed="false">
      <c r="AI938" s="106" t="n">
        <v>925</v>
      </c>
      <c r="AJ938" s="107" t="n">
        <v>250</v>
      </c>
      <c r="AK938" s="107" t="n">
        <v>7</v>
      </c>
      <c r="AL938" s="108" t="s">
        <v>2753</v>
      </c>
      <c r="AM938" s="116" t="n">
        <v>0</v>
      </c>
      <c r="AN938" s="110" t="n">
        <f aca="false">LOOKUP(Well_DPDecIndex,Well_DPTransDecIndex,Well_DPTransIndex)</f>
        <v>1600</v>
      </c>
      <c r="AO938" s="110" t="n">
        <f aca="false">AX1613*AY1613</f>
        <v>0</v>
      </c>
      <c r="AP938" s="110" t="n">
        <f aca="false">BB1613*AY1613</f>
        <v>0</v>
      </c>
      <c r="AQ938" s="110" t="n">
        <f aca="false">Well_DPDecReward+Well_DPDecTransReward+(Well_DPDecFuture/(1+Well_DPDiscount))</f>
        <v>0</v>
      </c>
      <c r="AR938" s="110" t="n">
        <f aca="false">IF(Well_DPDecIndex=INDEX(Well_DPStateDec,Well_DPDecStateIndex),INDEX(Well_DPStateLastProb,Well_DPDecStateIndex),0)</f>
        <v>0</v>
      </c>
      <c r="AT938" s="106" t="n">
        <v>925</v>
      </c>
      <c r="AU938" s="107" t="n">
        <v>527</v>
      </c>
      <c r="AV938" s="107" t="n">
        <v>2</v>
      </c>
      <c r="AW938" s="108" t="s">
        <v>2754</v>
      </c>
      <c r="AX938" s="109" t="n">
        <v>60</v>
      </c>
      <c r="AY938" s="109" t="n">
        <v>0.239667877554894</v>
      </c>
      <c r="AZ938" s="109" t="n">
        <v>616</v>
      </c>
      <c r="BA938" s="108" t="s">
        <v>2020</v>
      </c>
      <c r="BB938" s="110" t="n">
        <f aca="false">INDEX(Well_DPStateNextValue,Well_DPTransNext)</f>
        <v>0</v>
      </c>
      <c r="BC938" s="110" t="n">
        <f aca="false">INDEX(Well_DPDecProb,Well_DPTransDecIndex)*Well_DPTransProb</f>
        <v>0</v>
      </c>
    </row>
    <row r="939" customFormat="false" ht="13" hidden="false" customHeight="false" outlineLevel="0" collapsed="false">
      <c r="AI939" s="102" t="n">
        <v>926</v>
      </c>
      <c r="AJ939" s="103" t="n">
        <v>251</v>
      </c>
      <c r="AK939" s="103" t="n">
        <v>2</v>
      </c>
      <c r="AL939" s="112" t="s">
        <v>2755</v>
      </c>
      <c r="AM939" s="117" t="n">
        <v>0</v>
      </c>
      <c r="AN939" s="114" t="n">
        <f aca="false">LOOKUP(Well_DPDecIndex,Well_DPTransDecIndex,Well_DPTransIndex)</f>
        <v>1602</v>
      </c>
      <c r="AO939" s="114" t="n">
        <f aca="false">SUMPRODUCT(AX1614:AX1615,AY1614:AY1615)</f>
        <v>7.01847106218338</v>
      </c>
      <c r="AP939" s="114" t="n">
        <f aca="false">SUMPRODUCT(BB1614:BB1615,AY1614:AY1615)</f>
        <v>2.89848026698921</v>
      </c>
      <c r="AQ939" s="114" t="n">
        <f aca="false">Well_DPDecReward+Well_DPDecTransReward+(Well_DPDecFuture/(1+Well_DPDiscount))</f>
        <v>9.88825350538205</v>
      </c>
      <c r="AR939" s="114" t="n">
        <f aca="false">IF(Well_DPDecIndex=INDEX(Well_DPStateDec,Well_DPDecStateIndex),INDEX(Well_DPStateLastProb,Well_DPDecStateIndex),0)</f>
        <v>0</v>
      </c>
      <c r="AT939" s="102" t="n">
        <v>926</v>
      </c>
      <c r="AU939" s="103" t="n">
        <v>528</v>
      </c>
      <c r="AV939" s="103" t="n">
        <v>1</v>
      </c>
      <c r="AW939" s="112" t="s">
        <v>2756</v>
      </c>
      <c r="AX939" s="113" t="n">
        <v>-20</v>
      </c>
      <c r="AY939" s="113" t="n">
        <v>0.972561180591583</v>
      </c>
      <c r="AZ939" s="113" t="n">
        <v>131</v>
      </c>
      <c r="BA939" s="112" t="s">
        <v>604</v>
      </c>
      <c r="BB939" s="114" t="n">
        <f aca="false">INDEX(Well_DPStateNextValue,Well_DPTransNext)</f>
        <v>0</v>
      </c>
      <c r="BC939" s="114" t="n">
        <f aca="false">INDEX(Well_DPDecProb,Well_DPTransDecIndex)*Well_DPTransProb</f>
        <v>0</v>
      </c>
    </row>
    <row r="940" customFormat="false" ht="13" hidden="false" customHeight="false" outlineLevel="0" collapsed="false">
      <c r="AI940" s="102" t="n">
        <v>927</v>
      </c>
      <c r="AJ940" s="103" t="n">
        <v>251</v>
      </c>
      <c r="AK940" s="103" t="n">
        <v>3</v>
      </c>
      <c r="AL940" s="104" t="s">
        <v>2757</v>
      </c>
      <c r="AM940" s="105" t="n">
        <v>0</v>
      </c>
      <c r="AN940" s="89" t="n">
        <f aca="false">LOOKUP(Well_DPDecIndex,Well_DPTransDecIndex,Well_DPTransIndex)</f>
        <v>1604</v>
      </c>
      <c r="AO940" s="89" t="n">
        <f aca="false">SUMPRODUCT(AX1616:AX1617,AY1616:AY1617)</f>
        <v>1.39611035585403</v>
      </c>
      <c r="AP940" s="89" t="n">
        <f aca="false">SUMPRODUCT(BB1616:BB1617,AY1616:AY1617)</f>
        <v>7.01847117297255</v>
      </c>
      <c r="AQ940" s="89" t="n">
        <f aca="false">Well_DPDecReward+Well_DPDecTransReward+(Well_DPDecFuture/(1+Well_DPDiscount))</f>
        <v>8.34509171677064</v>
      </c>
      <c r="AR940" s="89" t="n">
        <f aca="false">IF(Well_DPDecIndex=INDEX(Well_DPStateDec,Well_DPDecStateIndex),INDEX(Well_DPStateLastProb,Well_DPDecStateIndex),0)</f>
        <v>0</v>
      </c>
      <c r="AT940" s="106" t="n">
        <v>927</v>
      </c>
      <c r="AU940" s="107" t="n">
        <v>528</v>
      </c>
      <c r="AV940" s="107" t="n">
        <v>2</v>
      </c>
      <c r="AW940" s="108" t="s">
        <v>2758</v>
      </c>
      <c r="AX940" s="109" t="n">
        <v>80</v>
      </c>
      <c r="AY940" s="109" t="n">
        <v>0.0274388212710619</v>
      </c>
      <c r="AZ940" s="109" t="n">
        <v>132</v>
      </c>
      <c r="BA940" s="108" t="s">
        <v>607</v>
      </c>
      <c r="BB940" s="110" t="n">
        <f aca="false">INDEX(Well_DPStateNextValue,Well_DPTransNext)</f>
        <v>10.7846692204475</v>
      </c>
      <c r="BC940" s="110" t="n">
        <f aca="false">INDEX(Well_DPDecProb,Well_DPTransDecIndex)*Well_DPTransProb</f>
        <v>0</v>
      </c>
    </row>
    <row r="941" customFormat="false" ht="13" hidden="false" customHeight="false" outlineLevel="0" collapsed="false">
      <c r="AI941" s="102" t="n">
        <v>928</v>
      </c>
      <c r="AJ941" s="103" t="n">
        <v>251</v>
      </c>
      <c r="AK941" s="103" t="n">
        <v>4</v>
      </c>
      <c r="AL941" s="104" t="s">
        <v>2759</v>
      </c>
      <c r="AM941" s="105" t="n">
        <v>0</v>
      </c>
      <c r="AN941" s="89" t="n">
        <f aca="false">LOOKUP(Well_DPDecIndex,Well_DPTransDecIndex,Well_DPTransIndex)</f>
        <v>1606</v>
      </c>
      <c r="AO941" s="89" t="n">
        <f aca="false">SUMPRODUCT(AX1618:AX1619,AY1618:AY1619)</f>
        <v>-0.160000205039978</v>
      </c>
      <c r="AP941" s="89" t="n">
        <f aca="false">SUMPRODUCT(BB1618:BB1619,AY1618:AY1619)</f>
        <v>9.8882533580356</v>
      </c>
      <c r="AQ941" s="89" t="n">
        <f aca="false">Well_DPDecReward+Well_DPDecTransReward+(Well_DPDecFuture/(1+Well_DPDiscount))</f>
        <v>9.63034965656785</v>
      </c>
      <c r="AR941" s="89" t="n">
        <f aca="false">IF(Well_DPDecIndex=INDEX(Well_DPStateDec,Well_DPDecStateIndex),INDEX(Well_DPStateLastProb,Well_DPDecStateIndex),0)</f>
        <v>0</v>
      </c>
      <c r="AT941" s="118" t="n">
        <v>928</v>
      </c>
      <c r="AU941" s="119" t="n">
        <v>529</v>
      </c>
      <c r="AV941" s="119" t="n">
        <v>3</v>
      </c>
      <c r="AW941" s="120" t="s">
        <v>2760</v>
      </c>
      <c r="AX941" s="121" t="n">
        <v>0</v>
      </c>
      <c r="AY941" s="121" t="n">
        <v>1</v>
      </c>
      <c r="AZ941" s="121" t="n">
        <v>730</v>
      </c>
      <c r="BA941" s="120" t="s">
        <v>220</v>
      </c>
      <c r="BB941" s="122" t="n">
        <f aca="false">INDEX(Well_DPStateNextValue,Well_DPTransNext)</f>
        <v>0</v>
      </c>
      <c r="BC941" s="122" t="n">
        <f aca="false">INDEX(Well_DPDecProb,Well_DPTransDecIndex)*Well_DPTransProb</f>
        <v>0</v>
      </c>
    </row>
    <row r="942" customFormat="false" ht="13" hidden="false" customHeight="false" outlineLevel="0" collapsed="false">
      <c r="AI942" s="106" t="n">
        <v>929</v>
      </c>
      <c r="AJ942" s="107" t="n">
        <v>251</v>
      </c>
      <c r="AK942" s="107" t="n">
        <v>7</v>
      </c>
      <c r="AL942" s="108" t="s">
        <v>2761</v>
      </c>
      <c r="AM942" s="116" t="n">
        <v>0</v>
      </c>
      <c r="AN942" s="110" t="n">
        <f aca="false">LOOKUP(Well_DPDecIndex,Well_DPTransDecIndex,Well_DPTransIndex)</f>
        <v>1607</v>
      </c>
      <c r="AO942" s="110" t="n">
        <f aca="false">AX1620*AY1620</f>
        <v>0</v>
      </c>
      <c r="AP942" s="110" t="n">
        <f aca="false">BB1620*AY1620</f>
        <v>0</v>
      </c>
      <c r="AQ942" s="110" t="n">
        <f aca="false">Well_DPDecReward+Well_DPDecTransReward+(Well_DPDecFuture/(1+Well_DPDiscount))</f>
        <v>0</v>
      </c>
      <c r="AR942" s="110" t="n">
        <f aca="false">IF(Well_DPDecIndex=INDEX(Well_DPStateDec,Well_DPDecStateIndex),INDEX(Well_DPStateLastProb,Well_DPDecStateIndex),0)</f>
        <v>0</v>
      </c>
      <c r="AT942" s="102" t="n">
        <v>929</v>
      </c>
      <c r="AU942" s="103" t="n">
        <v>530</v>
      </c>
      <c r="AV942" s="103" t="n">
        <v>1</v>
      </c>
      <c r="AW942" s="112" t="s">
        <v>2762</v>
      </c>
      <c r="AX942" s="113" t="n">
        <v>-35</v>
      </c>
      <c r="AY942" s="113" t="n">
        <v>0.767167448997498</v>
      </c>
      <c r="AZ942" s="113" t="n">
        <v>374</v>
      </c>
      <c r="BA942" s="112" t="s">
        <v>1339</v>
      </c>
      <c r="BB942" s="114" t="n">
        <f aca="false">INDEX(Well_DPStateNextValue,Well_DPTransNext)</f>
        <v>0</v>
      </c>
      <c r="BC942" s="114" t="n">
        <f aca="false">INDEX(Well_DPDecProb,Well_DPTransDecIndex)*Well_DPTransProb</f>
        <v>0</v>
      </c>
    </row>
    <row r="943" customFormat="false" ht="13" hidden="false" customHeight="false" outlineLevel="0" collapsed="false">
      <c r="AI943" s="102" t="n">
        <v>930</v>
      </c>
      <c r="AJ943" s="103" t="n">
        <v>252</v>
      </c>
      <c r="AK943" s="103" t="n">
        <v>2</v>
      </c>
      <c r="AL943" s="112" t="s">
        <v>2763</v>
      </c>
      <c r="AM943" s="117" t="n">
        <v>0</v>
      </c>
      <c r="AN943" s="114" t="n">
        <f aca="false">LOOKUP(Well_DPDecIndex,Well_DPTransDecIndex,Well_DPTransIndex)</f>
        <v>1609</v>
      </c>
      <c r="AO943" s="114" t="n">
        <f aca="false">SUMPRODUCT(AX1621:AX1622,AY1621:AY1622)</f>
        <v>9.41710591316223</v>
      </c>
      <c r="AP943" s="114" t="n">
        <f aca="false">SUMPRODUCT(BB1621:BB1622,AY1621:AY1622)</f>
        <v>25.7374766864789</v>
      </c>
      <c r="AQ943" s="114" t="n">
        <f aca="false">Well_DPDecReward+Well_DPDecTransReward+(Well_DPDecFuture/(1+Well_DPDiscount))</f>
        <v>34.8997561034342</v>
      </c>
      <c r="AR943" s="114" t="n">
        <f aca="false">IF(Well_DPDecIndex=INDEX(Well_DPStateDec,Well_DPDecStateIndex),INDEX(Well_DPStateLastProb,Well_DPDecStateIndex),0)</f>
        <v>0</v>
      </c>
      <c r="AT943" s="106" t="n">
        <v>930</v>
      </c>
      <c r="AU943" s="107" t="n">
        <v>530</v>
      </c>
      <c r="AV943" s="107" t="n">
        <v>2</v>
      </c>
      <c r="AW943" s="108" t="s">
        <v>2764</v>
      </c>
      <c r="AX943" s="109" t="n">
        <v>60</v>
      </c>
      <c r="AY943" s="109" t="n">
        <v>0.232832565903664</v>
      </c>
      <c r="AZ943" s="109" t="n">
        <v>617</v>
      </c>
      <c r="BA943" s="108" t="s">
        <v>2023</v>
      </c>
      <c r="BB943" s="110" t="n">
        <f aca="false">INDEX(Well_DPStateNextValue,Well_DPTransNext)</f>
        <v>0</v>
      </c>
      <c r="BC943" s="110" t="n">
        <f aca="false">INDEX(Well_DPDecProb,Well_DPTransDecIndex)*Well_DPTransProb</f>
        <v>0</v>
      </c>
    </row>
    <row r="944" customFormat="false" ht="13" hidden="false" customHeight="false" outlineLevel="0" collapsed="false">
      <c r="AI944" s="102" t="n">
        <v>931</v>
      </c>
      <c r="AJ944" s="103" t="n">
        <v>252</v>
      </c>
      <c r="AK944" s="103" t="n">
        <v>3</v>
      </c>
      <c r="AL944" s="104" t="s">
        <v>2765</v>
      </c>
      <c r="AM944" s="105" t="n">
        <v>0</v>
      </c>
      <c r="AN944" s="89" t="n">
        <f aca="false">LOOKUP(Well_DPDecIndex,Well_DPTransDecIndex,Well_DPTransIndex)</f>
        <v>1611</v>
      </c>
      <c r="AO944" s="89" t="n">
        <f aca="false">SUMPRODUCT(AX1623:AX1624,AY1623:AY1624)</f>
        <v>25.7374775409699</v>
      </c>
      <c r="AP944" s="89" t="n">
        <f aca="false">SUMPRODUCT(BB1623:BB1624,AY1623:AY1624)</f>
        <v>9.41710575460796</v>
      </c>
      <c r="AQ944" s="89" t="n">
        <f aca="false">Well_DPDecReward+Well_DPDecTransReward+(Well_DPDecFuture/(1+Well_DPDiscount))</f>
        <v>35.0613446268035</v>
      </c>
      <c r="AR944" s="89" t="n">
        <f aca="false">IF(Well_DPDecIndex=INDEX(Well_DPStateDec,Well_DPDecStateIndex),INDEX(Well_DPStateLastProb,Well_DPDecStateIndex),0)</f>
        <v>0</v>
      </c>
      <c r="AT944" s="118" t="n">
        <v>931</v>
      </c>
      <c r="AU944" s="119" t="n">
        <v>531</v>
      </c>
      <c r="AV944" s="119" t="n">
        <v>3</v>
      </c>
      <c r="AW944" s="120" t="s">
        <v>2766</v>
      </c>
      <c r="AX944" s="121" t="n">
        <v>0</v>
      </c>
      <c r="AY944" s="121" t="n">
        <v>1</v>
      </c>
      <c r="AZ944" s="121" t="n">
        <v>730</v>
      </c>
      <c r="BA944" s="120" t="s">
        <v>220</v>
      </c>
      <c r="BB944" s="122" t="n">
        <f aca="false">INDEX(Well_DPStateNextValue,Well_DPTransNext)</f>
        <v>0</v>
      </c>
      <c r="BC944" s="122" t="n">
        <f aca="false">INDEX(Well_DPDecProb,Well_DPTransDecIndex)*Well_DPTransProb</f>
        <v>0</v>
      </c>
    </row>
    <row r="945" customFormat="false" ht="13" hidden="false" customHeight="false" outlineLevel="0" collapsed="false">
      <c r="AI945" s="102" t="n">
        <v>932</v>
      </c>
      <c r="AJ945" s="103" t="n">
        <v>252</v>
      </c>
      <c r="AK945" s="103" t="n">
        <v>4</v>
      </c>
      <c r="AL945" s="104" t="s">
        <v>2767</v>
      </c>
      <c r="AM945" s="105" t="n">
        <v>0</v>
      </c>
      <c r="AN945" s="89" t="n">
        <f aca="false">LOOKUP(Well_DPDecIndex,Well_DPTransDecIndex,Well_DPTransIndex)</f>
        <v>1613</v>
      </c>
      <c r="AO945" s="89" t="n">
        <f aca="false">SUMPRODUCT(AX1625:AX1626,AY1625:AY1626)</f>
        <v>-0.160000205039978</v>
      </c>
      <c r="AP945" s="89" t="n">
        <f aca="false">SUMPRODUCT(BB1625:BB1626,AY1625:AY1626)</f>
        <v>35.0613441043488</v>
      </c>
      <c r="AQ945" s="89" t="n">
        <f aca="false">Well_DPDecReward+Well_DPDecTransReward+(Well_DPDecFuture/(1+Well_DPDiscount))</f>
        <v>34.5542018861561</v>
      </c>
      <c r="AR945" s="89" t="n">
        <f aca="false">IF(Well_DPDecIndex=INDEX(Well_DPStateDec,Well_DPDecStateIndex),INDEX(Well_DPStateLastProb,Well_DPDecStateIndex),0)</f>
        <v>0</v>
      </c>
      <c r="AT945" s="102" t="n">
        <v>932</v>
      </c>
      <c r="AU945" s="103" t="n">
        <v>532</v>
      </c>
      <c r="AV945" s="103" t="n">
        <v>1</v>
      </c>
      <c r="AW945" s="112" t="s">
        <v>2768</v>
      </c>
      <c r="AX945" s="113" t="n">
        <v>-35</v>
      </c>
      <c r="AY945" s="113" t="n">
        <v>0.518056094646454</v>
      </c>
      <c r="AZ945" s="113" t="n">
        <v>375</v>
      </c>
      <c r="BA945" s="112" t="s">
        <v>1342</v>
      </c>
      <c r="BB945" s="114" t="n">
        <f aca="false">INDEX(Well_DPStateNextValue,Well_DPTransNext)</f>
        <v>0</v>
      </c>
      <c r="BC945" s="114" t="n">
        <f aca="false">INDEX(Well_DPDecProb,Well_DPTransDecIndex)*Well_DPTransProb</f>
        <v>0</v>
      </c>
    </row>
    <row r="946" customFormat="false" ht="13" hidden="false" customHeight="false" outlineLevel="0" collapsed="false">
      <c r="AI946" s="106" t="n">
        <v>933</v>
      </c>
      <c r="AJ946" s="107" t="n">
        <v>252</v>
      </c>
      <c r="AK946" s="107" t="n">
        <v>7</v>
      </c>
      <c r="AL946" s="108" t="s">
        <v>2769</v>
      </c>
      <c r="AM946" s="116" t="n">
        <v>0</v>
      </c>
      <c r="AN946" s="110" t="n">
        <f aca="false">LOOKUP(Well_DPDecIndex,Well_DPTransDecIndex,Well_DPTransIndex)</f>
        <v>1614</v>
      </c>
      <c r="AO946" s="110" t="n">
        <f aca="false">AX1627*AY1627</f>
        <v>0</v>
      </c>
      <c r="AP946" s="110" t="n">
        <f aca="false">BB1627*AY1627</f>
        <v>0</v>
      </c>
      <c r="AQ946" s="110" t="n">
        <f aca="false">Well_DPDecReward+Well_DPDecTransReward+(Well_DPDecFuture/(1+Well_DPDiscount))</f>
        <v>0</v>
      </c>
      <c r="AR946" s="110" t="n">
        <f aca="false">IF(Well_DPDecIndex=INDEX(Well_DPStateDec,Well_DPDecStateIndex),INDEX(Well_DPStateLastProb,Well_DPDecStateIndex),0)</f>
        <v>0</v>
      </c>
      <c r="AT946" s="106" t="n">
        <v>933</v>
      </c>
      <c r="AU946" s="107" t="n">
        <v>532</v>
      </c>
      <c r="AV946" s="107" t="n">
        <v>2</v>
      </c>
      <c r="AW946" s="108" t="s">
        <v>2770</v>
      </c>
      <c r="AX946" s="109" t="n">
        <v>60</v>
      </c>
      <c r="AY946" s="109" t="n">
        <v>0.481943875551224</v>
      </c>
      <c r="AZ946" s="109" t="n">
        <v>618</v>
      </c>
      <c r="BA946" s="108" t="s">
        <v>2026</v>
      </c>
      <c r="BB946" s="110" t="n">
        <f aca="false">INDEX(Well_DPStateNextValue,Well_DPTransNext)</f>
        <v>0</v>
      </c>
      <c r="BC946" s="110" t="n">
        <f aca="false">INDEX(Well_DPDecProb,Well_DPTransDecIndex)*Well_DPTransProb</f>
        <v>0</v>
      </c>
    </row>
    <row r="947" customFormat="false" ht="13" hidden="false" customHeight="false" outlineLevel="0" collapsed="false">
      <c r="AI947" s="102" t="n">
        <v>934</v>
      </c>
      <c r="AJ947" s="103" t="n">
        <v>253</v>
      </c>
      <c r="AK947" s="103" t="n">
        <v>2</v>
      </c>
      <c r="AL947" s="112" t="s">
        <v>2771</v>
      </c>
      <c r="AM947" s="117" t="n">
        <v>0</v>
      </c>
      <c r="AN947" s="114" t="n">
        <f aca="false">LOOKUP(Well_DPDecIndex,Well_DPTransDecIndex,Well_DPTransIndex)</f>
        <v>1616</v>
      </c>
      <c r="AO947" s="114" t="n">
        <f aca="false">SUMPRODUCT(AX1628:AX1629,AY1628:AY1629)</f>
        <v>-4.73461553454399</v>
      </c>
      <c r="AP947" s="114" t="n">
        <f aca="false">SUMPRODUCT(BB1628:BB1629,AY1628:AY1629)</f>
        <v>7.80820141752062</v>
      </c>
      <c r="AQ947" s="114" t="n">
        <f aca="false">Well_DPDecReward+Well_DPDecTransReward+(Well_DPDecFuture/(1+Well_DPDiscount))</f>
        <v>2.99627695976156</v>
      </c>
      <c r="AR947" s="114" t="n">
        <f aca="false">IF(Well_DPDecIndex=INDEX(Well_DPStateDec,Well_DPDecStateIndex),INDEX(Well_DPStateLastProb,Well_DPDecStateIndex),0)</f>
        <v>0</v>
      </c>
      <c r="AT947" s="118" t="n">
        <v>934</v>
      </c>
      <c r="AU947" s="119" t="n">
        <v>533</v>
      </c>
      <c r="AV947" s="119" t="n">
        <v>3</v>
      </c>
      <c r="AW947" s="120" t="s">
        <v>2772</v>
      </c>
      <c r="AX947" s="121" t="n">
        <v>0</v>
      </c>
      <c r="AY947" s="121" t="n">
        <v>1</v>
      </c>
      <c r="AZ947" s="121" t="n">
        <v>730</v>
      </c>
      <c r="BA947" s="120" t="s">
        <v>220</v>
      </c>
      <c r="BB947" s="122" t="n">
        <f aca="false">INDEX(Well_DPStateNextValue,Well_DPTransNext)</f>
        <v>0</v>
      </c>
      <c r="BC947" s="122" t="n">
        <f aca="false">INDEX(Well_DPDecProb,Well_DPTransDecIndex)*Well_DPTransProb</f>
        <v>0</v>
      </c>
    </row>
    <row r="948" customFormat="false" ht="13" hidden="false" customHeight="false" outlineLevel="0" collapsed="false">
      <c r="AI948" s="102" t="n">
        <v>935</v>
      </c>
      <c r="AJ948" s="103" t="n">
        <v>253</v>
      </c>
      <c r="AK948" s="103" t="n">
        <v>3</v>
      </c>
      <c r="AL948" s="104" t="s">
        <v>2773</v>
      </c>
      <c r="AM948" s="105" t="n">
        <v>0</v>
      </c>
      <c r="AN948" s="89" t="n">
        <f aca="false">LOOKUP(Well_DPDecIndex,Well_DPTransDecIndex,Well_DPTransIndex)</f>
        <v>1618</v>
      </c>
      <c r="AO948" s="89" t="n">
        <f aca="false">SUMPRODUCT(AX1630:AX1631,AY1630:AY1631)</f>
        <v>-4.04999971389771</v>
      </c>
      <c r="AP948" s="89" t="n">
        <f aca="false">SUMPRODUCT(BB1630:BB1631,AY1630:AY1631)</f>
        <v>4.31769182218108</v>
      </c>
      <c r="AQ948" s="89" t="n">
        <f aca="false">Well_DPDecReward+Well_DPDecTransReward+(Well_DPDecFuture/(1+Well_DPDiscount))</f>
        <v>0.224942685247443</v>
      </c>
      <c r="AR948" s="89" t="n">
        <f aca="false">IF(Well_DPDecIndex=INDEX(Well_DPStateDec,Well_DPDecStateIndex),INDEX(Well_DPStateLastProb,Well_DPDecStateIndex),0)</f>
        <v>0</v>
      </c>
      <c r="AT948" s="102" t="n">
        <v>935</v>
      </c>
      <c r="AU948" s="103" t="n">
        <v>534</v>
      </c>
      <c r="AV948" s="103" t="n">
        <v>1</v>
      </c>
      <c r="AW948" s="112" t="s">
        <v>2774</v>
      </c>
      <c r="AX948" s="113" t="n">
        <v>-35</v>
      </c>
      <c r="AY948" s="113" t="n">
        <v>0.752244412899017</v>
      </c>
      <c r="AZ948" s="113" t="n">
        <v>376</v>
      </c>
      <c r="BA948" s="112" t="s">
        <v>1345</v>
      </c>
      <c r="BB948" s="114" t="n">
        <f aca="false">INDEX(Well_DPStateNextValue,Well_DPTransNext)</f>
        <v>0</v>
      </c>
      <c r="BC948" s="114" t="n">
        <f aca="false">INDEX(Well_DPDecProb,Well_DPTransDecIndex)*Well_DPTransProb</f>
        <v>0</v>
      </c>
    </row>
    <row r="949" customFormat="false" ht="13" hidden="false" customHeight="false" outlineLevel="0" collapsed="false">
      <c r="AI949" s="102" t="n">
        <v>936</v>
      </c>
      <c r="AJ949" s="103" t="n">
        <v>253</v>
      </c>
      <c r="AK949" s="103" t="n">
        <v>5</v>
      </c>
      <c r="AL949" s="104" t="s">
        <v>2775</v>
      </c>
      <c r="AM949" s="105" t="n">
        <v>0</v>
      </c>
      <c r="AN949" s="89" t="n">
        <f aca="false">LOOKUP(Well_DPDecIndex,Well_DPTransDecIndex,Well_DPTransIndex)</f>
        <v>1620</v>
      </c>
      <c r="AO949" s="89" t="n">
        <f aca="false">SUMPRODUCT(AX1632:AX1633,AY1632:AY1633)</f>
        <v>-2.1384608745575</v>
      </c>
      <c r="AP949" s="89" t="n">
        <f aca="false">SUMPRODUCT(BB1632:BB1633,AY1632:AY1633)</f>
        <v>4.74906253619366</v>
      </c>
      <c r="AQ949" s="89" t="n">
        <f aca="false">Well_DPDecReward+Well_DPDecTransReward+(Well_DPDecFuture/(1+Well_DPDiscount))</f>
        <v>2.56358124152632</v>
      </c>
      <c r="AR949" s="89" t="n">
        <f aca="false">IF(Well_DPDecIndex=INDEX(Well_DPStateDec,Well_DPDecStateIndex),INDEX(Well_DPStateLastProb,Well_DPDecStateIndex),0)</f>
        <v>0</v>
      </c>
      <c r="AT949" s="106" t="n">
        <v>936</v>
      </c>
      <c r="AU949" s="107" t="n">
        <v>534</v>
      </c>
      <c r="AV949" s="107" t="n">
        <v>2</v>
      </c>
      <c r="AW949" s="108" t="s">
        <v>2776</v>
      </c>
      <c r="AX949" s="109" t="n">
        <v>60</v>
      </c>
      <c r="AY949" s="109" t="n">
        <v>0.247755602002144</v>
      </c>
      <c r="AZ949" s="109" t="n">
        <v>619</v>
      </c>
      <c r="BA949" s="108" t="s">
        <v>2029</v>
      </c>
      <c r="BB949" s="110" t="n">
        <f aca="false">INDEX(Well_DPStateNextValue,Well_DPTransNext)</f>
        <v>0</v>
      </c>
      <c r="BC949" s="110" t="n">
        <f aca="false">INDEX(Well_DPDecProb,Well_DPTransDecIndex)*Well_DPTransProb</f>
        <v>0</v>
      </c>
    </row>
    <row r="950" customFormat="false" ht="13" hidden="false" customHeight="false" outlineLevel="0" collapsed="false">
      <c r="AI950" s="102" t="n">
        <v>937</v>
      </c>
      <c r="AJ950" s="103" t="n">
        <v>253</v>
      </c>
      <c r="AK950" s="103" t="n">
        <v>6</v>
      </c>
      <c r="AL950" s="104" t="s">
        <v>2777</v>
      </c>
      <c r="AM950" s="105" t="n">
        <v>0</v>
      </c>
      <c r="AN950" s="89" t="n">
        <f aca="false">LOOKUP(Well_DPDecIndex,Well_DPTransDecIndex,Well_DPTransIndex)</f>
        <v>1622</v>
      </c>
      <c r="AO950" s="89" t="n">
        <f aca="false">SUMPRODUCT(AX1634:AX1635,AY1634:AY1635)</f>
        <v>-8.99999976158142</v>
      </c>
      <c r="AP950" s="89" t="n">
        <f aca="false">SUMPRODUCT(BB1634:BB1635,AY1634:AY1635)</f>
        <v>3.78177439268965</v>
      </c>
      <c r="AQ950" s="89" t="n">
        <f aca="false">Well_DPDecReward+Well_DPDecTransReward+(Well_DPDecFuture/(1+Well_DPDiscount))</f>
        <v>-5.25566867888184</v>
      </c>
      <c r="AR950" s="89" t="n">
        <f aca="false">IF(Well_DPDecIndex=INDEX(Well_DPStateDec,Well_DPDecStateIndex),INDEX(Well_DPStateLastProb,Well_DPDecStateIndex),0)</f>
        <v>0</v>
      </c>
      <c r="AT950" s="102" t="n">
        <v>937</v>
      </c>
      <c r="AU950" s="103" t="n">
        <v>535</v>
      </c>
      <c r="AV950" s="103" t="n">
        <v>1</v>
      </c>
      <c r="AW950" s="112" t="s">
        <v>2778</v>
      </c>
      <c r="AX950" s="113" t="n">
        <v>-20</v>
      </c>
      <c r="AY950" s="113" t="n">
        <v>0.963414788246155</v>
      </c>
      <c r="AZ950" s="113" t="n">
        <v>134</v>
      </c>
      <c r="BA950" s="112" t="s">
        <v>615</v>
      </c>
      <c r="BB950" s="114" t="n">
        <f aca="false">INDEX(Well_DPStateNextValue,Well_DPTransNext)</f>
        <v>0</v>
      </c>
      <c r="BC950" s="114" t="n">
        <f aca="false">INDEX(Well_DPDecProb,Well_DPTransDecIndex)*Well_DPTransProb</f>
        <v>0</v>
      </c>
    </row>
    <row r="951" customFormat="false" ht="13" hidden="false" customHeight="false" outlineLevel="0" collapsed="false">
      <c r="AI951" s="106" t="n">
        <v>938</v>
      </c>
      <c r="AJ951" s="107" t="n">
        <v>253</v>
      </c>
      <c r="AK951" s="107" t="n">
        <v>7</v>
      </c>
      <c r="AL951" s="108" t="s">
        <v>2779</v>
      </c>
      <c r="AM951" s="116" t="n">
        <v>0</v>
      </c>
      <c r="AN951" s="110" t="n">
        <f aca="false">LOOKUP(Well_DPDecIndex,Well_DPTransDecIndex,Well_DPTransIndex)</f>
        <v>1623</v>
      </c>
      <c r="AO951" s="110" t="n">
        <f aca="false">AX1636*AY1636</f>
        <v>0</v>
      </c>
      <c r="AP951" s="110" t="n">
        <f aca="false">BB1636*AY1636</f>
        <v>0</v>
      </c>
      <c r="AQ951" s="110" t="n">
        <f aca="false">Well_DPDecReward+Well_DPDecTransReward+(Well_DPDecFuture/(1+Well_DPDiscount))</f>
        <v>0</v>
      </c>
      <c r="AR951" s="110" t="n">
        <f aca="false">IF(Well_DPDecIndex=INDEX(Well_DPStateDec,Well_DPDecStateIndex),INDEX(Well_DPStateLastProb,Well_DPDecStateIndex),0)</f>
        <v>0</v>
      </c>
      <c r="AT951" s="106" t="n">
        <v>938</v>
      </c>
      <c r="AU951" s="107" t="n">
        <v>535</v>
      </c>
      <c r="AV951" s="107" t="n">
        <v>2</v>
      </c>
      <c r="AW951" s="108" t="s">
        <v>2780</v>
      </c>
      <c r="AX951" s="109" t="n">
        <v>80</v>
      </c>
      <c r="AY951" s="109" t="n">
        <v>0.0365852005779743</v>
      </c>
      <c r="AZ951" s="109" t="n">
        <v>135</v>
      </c>
      <c r="BA951" s="108" t="s">
        <v>618</v>
      </c>
      <c r="BB951" s="110" t="n">
        <f aca="false">INDEX(Well_DPStateNextValue,Well_DPTransNext)</f>
        <v>11.5392857789993</v>
      </c>
      <c r="BC951" s="110" t="n">
        <f aca="false">INDEX(Well_DPDecProb,Well_DPTransDecIndex)*Well_DPTransProb</f>
        <v>0</v>
      </c>
    </row>
    <row r="952" customFormat="false" ht="13" hidden="false" customHeight="false" outlineLevel="0" collapsed="false">
      <c r="AI952" s="102" t="n">
        <v>939</v>
      </c>
      <c r="AJ952" s="103" t="n">
        <v>254</v>
      </c>
      <c r="AK952" s="103" t="n">
        <v>2</v>
      </c>
      <c r="AL952" s="112" t="s">
        <v>2781</v>
      </c>
      <c r="AM952" s="117" t="n">
        <v>0</v>
      </c>
      <c r="AN952" s="114" t="n">
        <f aca="false">LOOKUP(Well_DPDecIndex,Well_DPTransDecIndex,Well_DPTransIndex)</f>
        <v>1625</v>
      </c>
      <c r="AO952" s="114" t="n">
        <f aca="false">SUMPRODUCT(AX1637:AX1638,AY1637:AY1638)</f>
        <v>-5.38992762565613</v>
      </c>
      <c r="AP952" s="114" t="n">
        <f aca="false">SUMPRODUCT(BB1637:BB1638,AY1637:AY1638)</f>
        <v>5.41892348768102</v>
      </c>
      <c r="AQ952" s="114" t="n">
        <f aca="false">Well_DPDecReward+Well_DPDecTransReward+(Well_DPDecFuture/(1+Well_DPDiscount))</f>
        <v>-0.0246568445865716</v>
      </c>
      <c r="AR952" s="114" t="n">
        <f aca="false">IF(Well_DPDecIndex=INDEX(Well_DPStateDec,Well_DPDecStateIndex),INDEX(Well_DPStateLastProb,Well_DPDecStateIndex),0)</f>
        <v>0</v>
      </c>
      <c r="AT952" s="118" t="n">
        <v>939</v>
      </c>
      <c r="AU952" s="119" t="n">
        <v>536</v>
      </c>
      <c r="AV952" s="119" t="n">
        <v>3</v>
      </c>
      <c r="AW952" s="120" t="s">
        <v>2782</v>
      </c>
      <c r="AX952" s="121" t="n">
        <v>0</v>
      </c>
      <c r="AY952" s="121" t="n">
        <v>1</v>
      </c>
      <c r="AZ952" s="121" t="n">
        <v>730</v>
      </c>
      <c r="BA952" s="120" t="s">
        <v>220</v>
      </c>
      <c r="BB952" s="122" t="n">
        <f aca="false">INDEX(Well_DPStateNextValue,Well_DPTransNext)</f>
        <v>0</v>
      </c>
      <c r="BC952" s="122" t="n">
        <f aca="false">INDEX(Well_DPDecProb,Well_DPTransDecIndex)*Well_DPTransProb</f>
        <v>0</v>
      </c>
    </row>
    <row r="953" customFormat="false" ht="13" hidden="false" customHeight="false" outlineLevel="0" collapsed="false">
      <c r="AI953" s="102" t="n">
        <v>940</v>
      </c>
      <c r="AJ953" s="103" t="n">
        <v>254</v>
      </c>
      <c r="AK953" s="103" t="n">
        <v>3</v>
      </c>
      <c r="AL953" s="104" t="s">
        <v>2783</v>
      </c>
      <c r="AM953" s="105" t="n">
        <v>0</v>
      </c>
      <c r="AN953" s="89" t="n">
        <f aca="false">LOOKUP(Well_DPDecIndex,Well_DPTransDecIndex,Well_DPTransIndex)</f>
        <v>1627</v>
      </c>
      <c r="AO953" s="89" t="n">
        <f aca="false">SUMPRODUCT(AX1639:AX1640,AY1639:AY1640)</f>
        <v>-7.43904441595078</v>
      </c>
      <c r="AP953" s="89" t="n">
        <f aca="false">SUMPRODUCT(BB1639:BB1640,AY1639:AY1640)</f>
        <v>2.60484185501074</v>
      </c>
      <c r="AQ953" s="89" t="n">
        <f aca="false">Well_DPDecReward+Well_DPDecTransReward+(Well_DPDecFuture/(1+Well_DPDiscount))</f>
        <v>-4.85999307378523</v>
      </c>
      <c r="AR953" s="89" t="n">
        <f aca="false">IF(Well_DPDecIndex=INDEX(Well_DPStateDec,Well_DPDecStateIndex),INDEX(Well_DPStateLastProb,Well_DPDecStateIndex),0)</f>
        <v>0</v>
      </c>
      <c r="AT953" s="102" t="n">
        <v>940</v>
      </c>
      <c r="AU953" s="103" t="n">
        <v>537</v>
      </c>
      <c r="AV953" s="103" t="n">
        <v>1</v>
      </c>
      <c r="AW953" s="112" t="s">
        <v>2784</v>
      </c>
      <c r="AX953" s="113" t="n">
        <v>-35</v>
      </c>
      <c r="AY953" s="113" t="n">
        <v>0.761439204216003</v>
      </c>
      <c r="AZ953" s="113" t="n">
        <v>377</v>
      </c>
      <c r="BA953" s="112" t="s">
        <v>1348</v>
      </c>
      <c r="BB953" s="114" t="n">
        <f aca="false">INDEX(Well_DPStateNextValue,Well_DPTransNext)</f>
        <v>0</v>
      </c>
      <c r="BC953" s="114" t="n">
        <f aca="false">INDEX(Well_DPDecProb,Well_DPTransDecIndex)*Well_DPTransProb</f>
        <v>0</v>
      </c>
    </row>
    <row r="954" customFormat="false" ht="13" hidden="false" customHeight="false" outlineLevel="0" collapsed="false">
      <c r="AI954" s="102" t="n">
        <v>941</v>
      </c>
      <c r="AJ954" s="103" t="n">
        <v>254</v>
      </c>
      <c r="AK954" s="103" t="n">
        <v>5</v>
      </c>
      <c r="AL954" s="104" t="s">
        <v>2785</v>
      </c>
      <c r="AM954" s="105" t="n">
        <v>0</v>
      </c>
      <c r="AN954" s="89" t="n">
        <f aca="false">LOOKUP(Well_DPDecIndex,Well_DPTransDecIndex,Well_DPTransIndex)</f>
        <v>1629</v>
      </c>
      <c r="AO954" s="89" t="n">
        <f aca="false">SUMPRODUCT(AX1641:AX1642,AY1641:AY1642)</f>
        <v>-3.2059383392334</v>
      </c>
      <c r="AP954" s="89" t="n">
        <f aca="false">SUMPRODUCT(BB1641:BB1642,AY1641:AY1642)</f>
        <v>2.76773231811129</v>
      </c>
      <c r="AQ954" s="89" t="n">
        <f aca="false">Well_DPDecReward+Well_DPDecTransReward+(Well_DPDecFuture/(1+Well_DPDiscount))</f>
        <v>-0.465609310793987</v>
      </c>
      <c r="AR954" s="89" t="n">
        <f aca="false">IF(Well_DPDecIndex=INDEX(Well_DPStateDec,Well_DPDecStateIndex),INDEX(Well_DPStateLastProb,Well_DPDecStateIndex),0)</f>
        <v>0</v>
      </c>
      <c r="AT954" s="106" t="n">
        <v>941</v>
      </c>
      <c r="AU954" s="107" t="n">
        <v>537</v>
      </c>
      <c r="AV954" s="107" t="n">
        <v>2</v>
      </c>
      <c r="AW954" s="108" t="s">
        <v>2786</v>
      </c>
      <c r="AX954" s="109" t="n">
        <v>60</v>
      </c>
      <c r="AY954" s="109" t="n">
        <v>0.238560765981674</v>
      </c>
      <c r="AZ954" s="109" t="n">
        <v>620</v>
      </c>
      <c r="BA954" s="108" t="s">
        <v>2032</v>
      </c>
      <c r="BB954" s="110" t="n">
        <f aca="false">INDEX(Well_DPStateNextValue,Well_DPTransNext)</f>
        <v>0</v>
      </c>
      <c r="BC954" s="110" t="n">
        <f aca="false">INDEX(Well_DPDecProb,Well_DPTransDecIndex)*Well_DPTransProb</f>
        <v>0</v>
      </c>
    </row>
    <row r="955" customFormat="false" ht="13" hidden="false" customHeight="false" outlineLevel="0" collapsed="false">
      <c r="AI955" s="106" t="n">
        <v>942</v>
      </c>
      <c r="AJ955" s="107" t="n">
        <v>254</v>
      </c>
      <c r="AK955" s="107" t="n">
        <v>7</v>
      </c>
      <c r="AL955" s="108" t="s">
        <v>2787</v>
      </c>
      <c r="AM955" s="116" t="n">
        <v>0</v>
      </c>
      <c r="AN955" s="110" t="n">
        <f aca="false">LOOKUP(Well_DPDecIndex,Well_DPTransDecIndex,Well_DPTransIndex)</f>
        <v>1630</v>
      </c>
      <c r="AO955" s="110" t="n">
        <f aca="false">AX1643*AY1643</f>
        <v>0</v>
      </c>
      <c r="AP955" s="110" t="n">
        <f aca="false">BB1643*AY1643</f>
        <v>0</v>
      </c>
      <c r="AQ955" s="110" t="n">
        <f aca="false">Well_DPDecReward+Well_DPDecTransReward+(Well_DPDecFuture/(1+Well_DPDiscount))</f>
        <v>0</v>
      </c>
      <c r="AR955" s="110" t="n">
        <f aca="false">IF(Well_DPDecIndex=INDEX(Well_DPStateDec,Well_DPDecStateIndex),INDEX(Well_DPStateLastProb,Well_DPDecStateIndex),0)</f>
        <v>0</v>
      </c>
      <c r="AT955" s="118" t="n">
        <v>942</v>
      </c>
      <c r="AU955" s="119" t="n">
        <v>538</v>
      </c>
      <c r="AV955" s="119" t="n">
        <v>3</v>
      </c>
      <c r="AW955" s="120" t="s">
        <v>2788</v>
      </c>
      <c r="AX955" s="121" t="n">
        <v>0</v>
      </c>
      <c r="AY955" s="121" t="n">
        <v>1</v>
      </c>
      <c r="AZ955" s="121" t="n">
        <v>730</v>
      </c>
      <c r="BA955" s="120" t="s">
        <v>220</v>
      </c>
      <c r="BB955" s="122" t="n">
        <f aca="false">INDEX(Well_DPStateNextValue,Well_DPTransNext)</f>
        <v>0</v>
      </c>
      <c r="BC955" s="122" t="n">
        <f aca="false">INDEX(Well_DPDecProb,Well_DPTransDecIndex)*Well_DPTransProb</f>
        <v>0</v>
      </c>
    </row>
    <row r="956" customFormat="false" ht="13" hidden="false" customHeight="false" outlineLevel="0" collapsed="false">
      <c r="AI956" s="102" t="n">
        <v>943</v>
      </c>
      <c r="AJ956" s="103" t="n">
        <v>255</v>
      </c>
      <c r="AK956" s="103" t="n">
        <v>2</v>
      </c>
      <c r="AL956" s="112" t="s">
        <v>2789</v>
      </c>
      <c r="AM956" s="117" t="n">
        <v>0</v>
      </c>
      <c r="AN956" s="114" t="n">
        <f aca="false">LOOKUP(Well_DPDecIndex,Well_DPTransDecIndex,Well_DPTransIndex)</f>
        <v>1632</v>
      </c>
      <c r="AO956" s="114" t="n">
        <f aca="false">SUMPRODUCT(AX1644:AX1645,AY1644:AY1645)</f>
        <v>0.567455887794495</v>
      </c>
      <c r="AP956" s="114" t="n">
        <f aca="false">SUMPRODUCT(BB1644:BB1645,AY1644:AY1645)</f>
        <v>33.7850814346709</v>
      </c>
      <c r="AQ956" s="114" t="n">
        <f aca="false">Well_DPDecReward+Well_DPDecTransReward+(Well_DPDecFuture/(1+Well_DPDiscount))</f>
        <v>34.0180315730893</v>
      </c>
      <c r="AR956" s="114" t="n">
        <f aca="false">IF(Well_DPDecIndex=INDEX(Well_DPStateDec,Well_DPDecStateIndex),INDEX(Well_DPStateLastProb,Well_DPDecStateIndex),0)</f>
        <v>0</v>
      </c>
      <c r="AT956" s="102" t="n">
        <v>943</v>
      </c>
      <c r="AU956" s="103" t="n">
        <v>539</v>
      </c>
      <c r="AV956" s="103" t="n">
        <v>1</v>
      </c>
      <c r="AW956" s="112" t="s">
        <v>2790</v>
      </c>
      <c r="AX956" s="113" t="n">
        <v>-35</v>
      </c>
      <c r="AY956" s="113" t="n">
        <v>0.510112762451172</v>
      </c>
      <c r="AZ956" s="113" t="n">
        <v>378</v>
      </c>
      <c r="BA956" s="112" t="s">
        <v>1352</v>
      </c>
      <c r="BB956" s="114" t="n">
        <f aca="false">INDEX(Well_DPStateNextValue,Well_DPTransNext)</f>
        <v>0</v>
      </c>
      <c r="BC956" s="114" t="n">
        <f aca="false">INDEX(Well_DPDecProb,Well_DPTransDecIndex)*Well_DPTransProb</f>
        <v>0</v>
      </c>
    </row>
    <row r="957" customFormat="false" ht="13" hidden="false" customHeight="false" outlineLevel="0" collapsed="false">
      <c r="AI957" s="102" t="n">
        <v>944</v>
      </c>
      <c r="AJ957" s="103" t="n">
        <v>255</v>
      </c>
      <c r="AK957" s="103" t="n">
        <v>3</v>
      </c>
      <c r="AL957" s="104" t="s">
        <v>2791</v>
      </c>
      <c r="AM957" s="105" t="n">
        <v>0</v>
      </c>
      <c r="AN957" s="89" t="n">
        <f aca="false">LOOKUP(Well_DPDecIndex,Well_DPTransDecIndex,Well_DPTransIndex)</f>
        <v>1634</v>
      </c>
      <c r="AO957" s="89" t="n">
        <f aca="false">SUMPRODUCT(AX1646:AX1647,AY1646:AY1647)</f>
        <v>23.370446190238</v>
      </c>
      <c r="AP957" s="89" t="n">
        <f aca="false">SUMPRODUCT(BB1646:BB1647,AY1646:AY1647)</f>
        <v>11.1194144118844</v>
      </c>
      <c r="AQ957" s="89" t="n">
        <f aca="false">Well_DPDecReward+Well_DPDecTransReward+(Well_DPDecFuture/(1+Well_DPDiscount))</f>
        <v>34.3797673925599</v>
      </c>
      <c r="AR957" s="89" t="n">
        <f aca="false">IF(Well_DPDecIndex=INDEX(Well_DPStateDec,Well_DPDecStateIndex),INDEX(Well_DPStateLastProb,Well_DPDecStateIndex),0)</f>
        <v>0</v>
      </c>
      <c r="AT957" s="106" t="n">
        <v>944</v>
      </c>
      <c r="AU957" s="107" t="n">
        <v>539</v>
      </c>
      <c r="AV957" s="107" t="n">
        <v>2</v>
      </c>
      <c r="AW957" s="108" t="s">
        <v>2792</v>
      </c>
      <c r="AX957" s="109" t="n">
        <v>60</v>
      </c>
      <c r="AY957" s="109" t="n">
        <v>0.489887207746506</v>
      </c>
      <c r="AZ957" s="109" t="n">
        <v>621</v>
      </c>
      <c r="BA957" s="108" t="s">
        <v>2035</v>
      </c>
      <c r="BB957" s="110" t="n">
        <f aca="false">INDEX(Well_DPStateNextValue,Well_DPTransNext)</f>
        <v>0</v>
      </c>
      <c r="BC957" s="110" t="n">
        <f aca="false">INDEX(Well_DPDecProb,Well_DPTransDecIndex)*Well_DPTransProb</f>
        <v>0</v>
      </c>
    </row>
    <row r="958" customFormat="false" ht="13" hidden="false" customHeight="false" outlineLevel="0" collapsed="false">
      <c r="AI958" s="102" t="n">
        <v>945</v>
      </c>
      <c r="AJ958" s="103" t="n">
        <v>255</v>
      </c>
      <c r="AK958" s="103" t="n">
        <v>5</v>
      </c>
      <c r="AL958" s="104" t="s">
        <v>2793</v>
      </c>
      <c r="AM958" s="105" t="n">
        <v>0</v>
      </c>
      <c r="AN958" s="89" t="n">
        <f aca="false">LOOKUP(Well_DPDecIndex,Well_DPTransDecIndex,Well_DPTransIndex)</f>
        <v>1636</v>
      </c>
      <c r="AO958" s="89" t="n">
        <f aca="false">SUMPRODUCT(AX1648:AX1649,AY1648:AY1649)</f>
        <v>6.49840712547302</v>
      </c>
      <c r="AP958" s="89" t="n">
        <f aca="false">SUMPRODUCT(BB1648:BB1649,AY1648:AY1649)</f>
        <v>27.4882396345985</v>
      </c>
      <c r="AQ958" s="89" t="n">
        <f aca="false">Well_DPDecReward+Well_DPDecTransReward+(Well_DPDecFuture/(1+Well_DPDiscount))</f>
        <v>33.7144859776331</v>
      </c>
      <c r="AR958" s="89" t="n">
        <f aca="false">IF(Well_DPDecIndex=INDEX(Well_DPStateDec,Well_DPDecStateIndex),INDEX(Well_DPStateLastProb,Well_DPDecStateIndex),0)</f>
        <v>0</v>
      </c>
      <c r="AT958" s="118" t="n">
        <v>945</v>
      </c>
      <c r="AU958" s="119" t="n">
        <v>540</v>
      </c>
      <c r="AV958" s="119" t="n">
        <v>3</v>
      </c>
      <c r="AW958" s="120" t="s">
        <v>2794</v>
      </c>
      <c r="AX958" s="121" t="n">
        <v>0</v>
      </c>
      <c r="AY958" s="121" t="n">
        <v>1</v>
      </c>
      <c r="AZ958" s="121" t="n">
        <v>730</v>
      </c>
      <c r="BA958" s="120" t="s">
        <v>220</v>
      </c>
      <c r="BB958" s="122" t="n">
        <f aca="false">INDEX(Well_DPStateNextValue,Well_DPTransNext)</f>
        <v>0</v>
      </c>
      <c r="BC958" s="122" t="n">
        <f aca="false">INDEX(Well_DPDecProb,Well_DPTransDecIndex)*Well_DPTransProb</f>
        <v>0</v>
      </c>
    </row>
    <row r="959" customFormat="false" ht="13" hidden="false" customHeight="false" outlineLevel="0" collapsed="false">
      <c r="AI959" s="106" t="n">
        <v>946</v>
      </c>
      <c r="AJ959" s="107" t="n">
        <v>255</v>
      </c>
      <c r="AK959" s="107" t="n">
        <v>7</v>
      </c>
      <c r="AL959" s="108" t="s">
        <v>2795</v>
      </c>
      <c r="AM959" s="116" t="n">
        <v>0</v>
      </c>
      <c r="AN959" s="110" t="n">
        <f aca="false">LOOKUP(Well_DPDecIndex,Well_DPTransDecIndex,Well_DPTransIndex)</f>
        <v>1637</v>
      </c>
      <c r="AO959" s="110" t="n">
        <f aca="false">AX1650*AY1650</f>
        <v>0</v>
      </c>
      <c r="AP959" s="110" t="n">
        <f aca="false">BB1650*AY1650</f>
        <v>0</v>
      </c>
      <c r="AQ959" s="110" t="n">
        <f aca="false">Well_DPDecReward+Well_DPDecTransReward+(Well_DPDecFuture/(1+Well_DPDiscount))</f>
        <v>0</v>
      </c>
      <c r="AR959" s="110" t="n">
        <f aca="false">IF(Well_DPDecIndex=INDEX(Well_DPStateDec,Well_DPDecStateIndex),INDEX(Well_DPStateLastProb,Well_DPDecStateIndex),0)</f>
        <v>0</v>
      </c>
      <c r="AT959" s="102" t="n">
        <v>946</v>
      </c>
      <c r="AU959" s="103" t="n">
        <v>541</v>
      </c>
      <c r="AV959" s="103" t="n">
        <v>1</v>
      </c>
      <c r="AW959" s="112" t="s">
        <v>2796</v>
      </c>
      <c r="AX959" s="113" t="n">
        <v>-35</v>
      </c>
      <c r="AY959" s="113" t="n">
        <v>0.660851120948792</v>
      </c>
      <c r="AZ959" s="113" t="n">
        <v>379</v>
      </c>
      <c r="BA959" s="112" t="s">
        <v>1355</v>
      </c>
      <c r="BB959" s="114" t="n">
        <f aca="false">INDEX(Well_DPStateNextValue,Well_DPTransNext)</f>
        <v>0</v>
      </c>
      <c r="BC959" s="114" t="n">
        <f aca="false">INDEX(Well_DPDecProb,Well_DPTransDecIndex)*Well_DPTransProb</f>
        <v>0</v>
      </c>
    </row>
    <row r="960" customFormat="false" ht="13" hidden="false" customHeight="false" outlineLevel="0" collapsed="false">
      <c r="AI960" s="102" t="n">
        <v>947</v>
      </c>
      <c r="AJ960" s="103" t="n">
        <v>256</v>
      </c>
      <c r="AK960" s="103" t="n">
        <v>2</v>
      </c>
      <c r="AL960" s="112" t="s">
        <v>2797</v>
      </c>
      <c r="AM960" s="117" t="n">
        <v>0</v>
      </c>
      <c r="AN960" s="114" t="n">
        <f aca="false">LOOKUP(Well_DPDecIndex,Well_DPTransDecIndex,Well_DPTransIndex)</f>
        <v>1639</v>
      </c>
      <c r="AO960" s="114" t="n">
        <f aca="false">SUMPRODUCT(AX1651:AX1652,AY1651:AY1652)</f>
        <v>-9.88240152597427</v>
      </c>
      <c r="AP960" s="114" t="n">
        <f aca="false">SUMPRODUCT(BB1651:BB1652,AY1651:AY1652)</f>
        <v>0</v>
      </c>
      <c r="AQ960" s="114" t="n">
        <f aca="false">Well_DPDecReward+Well_DPDecTransReward+(Well_DPDecFuture/(1+Well_DPDiscount))</f>
        <v>-9.88240152597427</v>
      </c>
      <c r="AR960" s="114" t="n">
        <f aca="false">IF(Well_DPDecIndex=INDEX(Well_DPStateDec,Well_DPDecStateIndex),INDEX(Well_DPStateLastProb,Well_DPDecStateIndex),0)</f>
        <v>0</v>
      </c>
      <c r="AT960" s="106" t="n">
        <v>947</v>
      </c>
      <c r="AU960" s="107" t="n">
        <v>541</v>
      </c>
      <c r="AV960" s="107" t="n">
        <v>2</v>
      </c>
      <c r="AW960" s="108" t="s">
        <v>2798</v>
      </c>
      <c r="AX960" s="109" t="n">
        <v>60</v>
      </c>
      <c r="AY960" s="109" t="n">
        <v>0.339148849248886</v>
      </c>
      <c r="AZ960" s="109" t="n">
        <v>622</v>
      </c>
      <c r="BA960" s="108" t="s">
        <v>2038</v>
      </c>
      <c r="BB960" s="110" t="n">
        <f aca="false">INDEX(Well_DPStateNextValue,Well_DPTransNext)</f>
        <v>20.2006053924561</v>
      </c>
      <c r="BC960" s="110" t="n">
        <f aca="false">INDEX(Well_DPDecProb,Well_DPTransDecIndex)*Well_DPTransProb</f>
        <v>0</v>
      </c>
    </row>
    <row r="961" customFormat="false" ht="13" hidden="false" customHeight="false" outlineLevel="0" collapsed="false">
      <c r="AI961" s="102" t="n">
        <v>948</v>
      </c>
      <c r="AJ961" s="103" t="n">
        <v>256</v>
      </c>
      <c r="AK961" s="103" t="n">
        <v>3</v>
      </c>
      <c r="AL961" s="104" t="s">
        <v>2799</v>
      </c>
      <c r="AM961" s="105" t="n">
        <v>0</v>
      </c>
      <c r="AN961" s="89" t="n">
        <f aca="false">LOOKUP(Well_DPDecIndex,Well_DPTransDecIndex,Well_DPTransIndex)</f>
        <v>1641</v>
      </c>
      <c r="AO961" s="89" t="n">
        <f aca="false">SUMPRODUCT(AX1653:AX1654,AY1653:AY1654)</f>
        <v>-8.04223626852036</v>
      </c>
      <c r="AP961" s="89" t="n">
        <f aca="false">SUMPRODUCT(BB1653:BB1654,AY1653:AY1654)</f>
        <v>0</v>
      </c>
      <c r="AQ961" s="89" t="n">
        <f aca="false">Well_DPDecReward+Well_DPDecTransReward+(Well_DPDecFuture/(1+Well_DPDiscount))</f>
        <v>-8.04223626852036</v>
      </c>
      <c r="AR961" s="89" t="n">
        <f aca="false">IF(Well_DPDecIndex=INDEX(Well_DPStateDec,Well_DPDecStateIndex),INDEX(Well_DPStateLastProb,Well_DPDecStateIndex),0)</f>
        <v>0</v>
      </c>
      <c r="AT961" s="102" t="n">
        <v>948</v>
      </c>
      <c r="AU961" s="103" t="n">
        <v>542</v>
      </c>
      <c r="AV961" s="103" t="n">
        <v>1</v>
      </c>
      <c r="AW961" s="112" t="s">
        <v>2800</v>
      </c>
      <c r="AX961" s="113" t="n">
        <v>-40</v>
      </c>
      <c r="AY961" s="113" t="n">
        <v>0.170000001788139</v>
      </c>
      <c r="AZ961" s="113" t="n">
        <v>145</v>
      </c>
      <c r="BA961" s="112" t="s">
        <v>652</v>
      </c>
      <c r="BB961" s="114" t="n">
        <f aca="false">INDEX(Well_DPStateNextValue,Well_DPTransNext)</f>
        <v>9.49293566673382</v>
      </c>
      <c r="BC961" s="114" t="n">
        <f aca="false">INDEX(Well_DPDecProb,Well_DPTransDecIndex)*Well_DPTransProb</f>
        <v>0</v>
      </c>
    </row>
    <row r="962" customFormat="false" ht="13" hidden="false" customHeight="false" outlineLevel="0" collapsed="false">
      <c r="AI962" s="102" t="n">
        <v>949</v>
      </c>
      <c r="AJ962" s="103" t="n">
        <v>256</v>
      </c>
      <c r="AK962" s="103" t="n">
        <v>6</v>
      </c>
      <c r="AL962" s="104" t="s">
        <v>2801</v>
      </c>
      <c r="AM962" s="105" t="n">
        <v>0</v>
      </c>
      <c r="AN962" s="89" t="n">
        <f aca="false">LOOKUP(Well_DPDecIndex,Well_DPTransDecIndex,Well_DPTransIndex)</f>
        <v>1643</v>
      </c>
      <c r="AO962" s="89" t="n">
        <f aca="false">SUMPRODUCT(AX1655:AX1656,AY1655:AY1656)</f>
        <v>-11.2546044588089</v>
      </c>
      <c r="AP962" s="89" t="n">
        <f aca="false">SUMPRODUCT(BB1655:BB1656,AY1655:AY1656)</f>
        <v>1.88010441005897</v>
      </c>
      <c r="AQ962" s="89" t="n">
        <f aca="false">Well_DPDecReward+Well_DPDecTransReward+(Well_DPDecFuture/(1+Well_DPDiscount))</f>
        <v>-9.39311494348707</v>
      </c>
      <c r="AR962" s="89" t="n">
        <f aca="false">IF(Well_DPDecIndex=INDEX(Well_DPStateDec,Well_DPDecStateIndex),INDEX(Well_DPStateLastProb,Well_DPDecStateIndex),0)</f>
        <v>0</v>
      </c>
      <c r="AT962" s="106" t="n">
        <v>949</v>
      </c>
      <c r="AU962" s="107" t="n">
        <v>542</v>
      </c>
      <c r="AV962" s="107" t="n">
        <v>2</v>
      </c>
      <c r="AW962" s="108" t="s">
        <v>2802</v>
      </c>
      <c r="AX962" s="109" t="n">
        <v>8</v>
      </c>
      <c r="AY962" s="109" t="n">
        <v>0.8299999833107</v>
      </c>
      <c r="AZ962" s="109" t="n">
        <v>154</v>
      </c>
      <c r="BA962" s="108" t="s">
        <v>682</v>
      </c>
      <c r="BB962" s="110" t="n">
        <f aca="false">INDEX(Well_DPStateNextValue,Well_DPTransNext)</f>
        <v>9.49293566673382</v>
      </c>
      <c r="BC962" s="110" t="n">
        <f aca="false">INDEX(Well_DPDecProb,Well_DPTransDecIndex)*Well_DPTransProb</f>
        <v>0</v>
      </c>
    </row>
    <row r="963" customFormat="false" ht="13" hidden="false" customHeight="false" outlineLevel="0" collapsed="false">
      <c r="AI963" s="106" t="n">
        <v>950</v>
      </c>
      <c r="AJ963" s="107" t="n">
        <v>256</v>
      </c>
      <c r="AK963" s="107" t="n">
        <v>7</v>
      </c>
      <c r="AL963" s="108" t="s">
        <v>2803</v>
      </c>
      <c r="AM963" s="116" t="n">
        <v>0</v>
      </c>
      <c r="AN963" s="110" t="n">
        <f aca="false">LOOKUP(Well_DPDecIndex,Well_DPTransDecIndex,Well_DPTransIndex)</f>
        <v>1644</v>
      </c>
      <c r="AO963" s="110" t="n">
        <f aca="false">AX1657*AY1657</f>
        <v>0</v>
      </c>
      <c r="AP963" s="110" t="n">
        <f aca="false">BB1657*AY1657</f>
        <v>0</v>
      </c>
      <c r="AQ963" s="110" t="n">
        <f aca="false">Well_DPDecReward+Well_DPDecTransReward+(Well_DPDecFuture/(1+Well_DPDiscount))</f>
        <v>0</v>
      </c>
      <c r="AR963" s="110" t="n">
        <f aca="false">IF(Well_DPDecIndex=INDEX(Well_DPStateDec,Well_DPDecStateIndex),INDEX(Well_DPStateLastProb,Well_DPDecStateIndex),0)</f>
        <v>0</v>
      </c>
      <c r="AT963" s="102" t="n">
        <v>950</v>
      </c>
      <c r="AU963" s="103" t="n">
        <v>543</v>
      </c>
      <c r="AV963" s="103" t="n">
        <v>1</v>
      </c>
      <c r="AW963" s="112" t="s">
        <v>2804</v>
      </c>
      <c r="AX963" s="113" t="n">
        <v>-20</v>
      </c>
      <c r="AY963" s="113" t="n">
        <v>0.847913563251495</v>
      </c>
      <c r="AZ963" s="113" t="n">
        <v>139</v>
      </c>
      <c r="BA963" s="112" t="s">
        <v>631</v>
      </c>
      <c r="BB963" s="114" t="n">
        <f aca="false">INDEX(Well_DPStateNextValue,Well_DPTransNext)</f>
        <v>8.41799881369753</v>
      </c>
      <c r="BC963" s="114" t="n">
        <f aca="false">INDEX(Well_DPDecProb,Well_DPTransDecIndex)*Well_DPTransProb</f>
        <v>0</v>
      </c>
    </row>
    <row r="964" customFormat="false" ht="13" hidden="false" customHeight="false" outlineLevel="0" collapsed="false">
      <c r="AI964" s="102" t="n">
        <v>951</v>
      </c>
      <c r="AJ964" s="103" t="n">
        <v>257</v>
      </c>
      <c r="AK964" s="103" t="n">
        <v>2</v>
      </c>
      <c r="AL964" s="112" t="s">
        <v>2805</v>
      </c>
      <c r="AM964" s="117" t="n">
        <v>0</v>
      </c>
      <c r="AN964" s="114" t="n">
        <f aca="false">LOOKUP(Well_DPDecIndex,Well_DPTransDecIndex,Well_DPTransIndex)</f>
        <v>1646</v>
      </c>
      <c r="AO964" s="114" t="n">
        <f aca="false">SUMPRODUCT(AX1658:AX1659,AY1658:AY1659)</f>
        <v>-10.2130462229252</v>
      </c>
      <c r="AP964" s="114" t="n">
        <f aca="false">SUMPRODUCT(BB1658:BB1659,AY1658:AY1659)</f>
        <v>0</v>
      </c>
      <c r="AQ964" s="114" t="n">
        <f aca="false">Well_DPDecReward+Well_DPDecTransReward+(Well_DPDecFuture/(1+Well_DPDiscount))</f>
        <v>-10.2130462229252</v>
      </c>
      <c r="AR964" s="114" t="n">
        <f aca="false">IF(Well_DPDecIndex=INDEX(Well_DPStateDec,Well_DPDecStateIndex),INDEX(Well_DPStateLastProb,Well_DPDecStateIndex),0)</f>
        <v>0</v>
      </c>
      <c r="AT964" s="106" t="n">
        <v>951</v>
      </c>
      <c r="AU964" s="107" t="n">
        <v>543</v>
      </c>
      <c r="AV964" s="107" t="n">
        <v>2</v>
      </c>
      <c r="AW964" s="108" t="s">
        <v>2806</v>
      </c>
      <c r="AX964" s="109" t="n">
        <v>40</v>
      </c>
      <c r="AY964" s="109" t="n">
        <v>0.152086421847343</v>
      </c>
      <c r="AZ964" s="109" t="n">
        <v>142</v>
      </c>
      <c r="BA964" s="108" t="s">
        <v>642</v>
      </c>
      <c r="BB964" s="110" t="n">
        <f aca="false">INDEX(Well_DPStateNextValue,Well_DPTransNext)</f>
        <v>15.4859279533637</v>
      </c>
      <c r="BC964" s="110" t="n">
        <f aca="false">INDEX(Well_DPDecProb,Well_DPTransDecIndex)*Well_DPTransProb</f>
        <v>0</v>
      </c>
    </row>
    <row r="965" customFormat="false" ht="13" hidden="false" customHeight="false" outlineLevel="0" collapsed="false">
      <c r="AI965" s="102" t="n">
        <v>952</v>
      </c>
      <c r="AJ965" s="103" t="n">
        <v>257</v>
      </c>
      <c r="AK965" s="103" t="n">
        <v>3</v>
      </c>
      <c r="AL965" s="104" t="s">
        <v>2807</v>
      </c>
      <c r="AM965" s="105" t="n">
        <v>0</v>
      </c>
      <c r="AN965" s="89" t="n">
        <f aca="false">LOOKUP(Well_DPDecIndex,Well_DPTransDecIndex,Well_DPTransIndex)</f>
        <v>1648</v>
      </c>
      <c r="AO965" s="89" t="n">
        <f aca="false">SUMPRODUCT(AX1660:AX1661,AY1660:AY1661)</f>
        <v>-10.8732497692108</v>
      </c>
      <c r="AP965" s="89" t="n">
        <f aca="false">SUMPRODUCT(BB1660:BB1661,AY1660:AY1661)</f>
        <v>0</v>
      </c>
      <c r="AQ965" s="89" t="n">
        <f aca="false">Well_DPDecReward+Well_DPDecTransReward+(Well_DPDecFuture/(1+Well_DPDiscount))</f>
        <v>-10.8732497692108</v>
      </c>
      <c r="AR965" s="89" t="n">
        <f aca="false">IF(Well_DPDecIndex=INDEX(Well_DPStateDec,Well_DPDecStateIndex),INDEX(Well_DPStateLastProb,Well_DPDecStateIndex),0)</f>
        <v>0</v>
      </c>
      <c r="AT965" s="102" t="n">
        <v>952</v>
      </c>
      <c r="AU965" s="103" t="n">
        <v>544</v>
      </c>
      <c r="AV965" s="103" t="n">
        <v>1</v>
      </c>
      <c r="AW965" s="112" t="s">
        <v>2808</v>
      </c>
      <c r="AX965" s="113" t="n">
        <v>-20</v>
      </c>
      <c r="AY965" s="113" t="n">
        <v>0.744915544986725</v>
      </c>
      <c r="AZ965" s="113" t="n">
        <v>137</v>
      </c>
      <c r="BA965" s="112" t="s">
        <v>625</v>
      </c>
      <c r="BB965" s="114" t="n">
        <f aca="false">INDEX(Well_DPStateNextValue,Well_DPTransNext)</f>
        <v>0</v>
      </c>
      <c r="BC965" s="114" t="n">
        <f aca="false">INDEX(Well_DPDecProb,Well_DPTransDecIndex)*Well_DPTransProb</f>
        <v>0</v>
      </c>
    </row>
    <row r="966" customFormat="false" ht="13" hidden="false" customHeight="false" outlineLevel="0" collapsed="false">
      <c r="AI966" s="106" t="n">
        <v>953</v>
      </c>
      <c r="AJ966" s="107" t="n">
        <v>257</v>
      </c>
      <c r="AK966" s="107" t="n">
        <v>7</v>
      </c>
      <c r="AL966" s="108" t="s">
        <v>2809</v>
      </c>
      <c r="AM966" s="116" t="n">
        <v>0</v>
      </c>
      <c r="AN966" s="110" t="n">
        <f aca="false">LOOKUP(Well_DPDecIndex,Well_DPTransDecIndex,Well_DPTransIndex)</f>
        <v>1649</v>
      </c>
      <c r="AO966" s="110" t="n">
        <f aca="false">AX1662*AY1662</f>
        <v>0</v>
      </c>
      <c r="AP966" s="110" t="n">
        <f aca="false">BB1662*AY1662</f>
        <v>0</v>
      </c>
      <c r="AQ966" s="110" t="n">
        <f aca="false">Well_DPDecReward+Well_DPDecTransReward+(Well_DPDecFuture/(1+Well_DPDiscount))</f>
        <v>0</v>
      </c>
      <c r="AR966" s="110" t="n">
        <f aca="false">IF(Well_DPDecIndex=INDEX(Well_DPStateDec,Well_DPDecStateIndex),INDEX(Well_DPStateLastProb,Well_DPDecStateIndex),0)</f>
        <v>0</v>
      </c>
      <c r="AT966" s="106" t="n">
        <v>953</v>
      </c>
      <c r="AU966" s="107" t="n">
        <v>544</v>
      </c>
      <c r="AV966" s="107" t="n">
        <v>2</v>
      </c>
      <c r="AW966" s="108" t="s">
        <v>2810</v>
      </c>
      <c r="AX966" s="109" t="n">
        <v>80</v>
      </c>
      <c r="AY966" s="109" t="n">
        <v>0.255084455013275</v>
      </c>
      <c r="AZ966" s="109" t="n">
        <v>138</v>
      </c>
      <c r="BA966" s="108" t="s">
        <v>628</v>
      </c>
      <c r="BB966" s="110" t="n">
        <f aca="false">INDEX(Well_DPStateNextValue,Well_DPTransNext)</f>
        <v>15.7764810323715</v>
      </c>
      <c r="BC966" s="110" t="n">
        <f aca="false">INDEX(Well_DPDecProb,Well_DPTransDecIndex)*Well_DPTransProb</f>
        <v>0</v>
      </c>
    </row>
    <row r="967" customFormat="false" ht="13" hidden="false" customHeight="false" outlineLevel="0" collapsed="false">
      <c r="AI967" s="102" t="n">
        <v>954</v>
      </c>
      <c r="AJ967" s="103" t="n">
        <v>258</v>
      </c>
      <c r="AK967" s="103" t="n">
        <v>2</v>
      </c>
      <c r="AL967" s="112" t="s">
        <v>2811</v>
      </c>
      <c r="AM967" s="117" t="n">
        <v>0</v>
      </c>
      <c r="AN967" s="114" t="n">
        <f aca="false">LOOKUP(Well_DPDecIndex,Well_DPTransDecIndex,Well_DPTransIndex)</f>
        <v>1651</v>
      </c>
      <c r="AO967" s="114" t="n">
        <f aca="false">SUMPRODUCT(AX1663:AX1664,AY1663:AY1664)</f>
        <v>-6.43225997686386</v>
      </c>
      <c r="AP967" s="114" t="n">
        <f aca="false">SUMPRODUCT(BB1663:BB1664,AY1663:AY1664)</f>
        <v>21.4982217952319</v>
      </c>
      <c r="AQ967" s="114" t="n">
        <f aca="false">Well_DPDecReward+Well_DPDecTransReward+(Well_DPDecFuture/(1+Well_DPDiscount))</f>
        <v>14.8531081419377</v>
      </c>
      <c r="AR967" s="114" t="n">
        <f aca="false">IF(Well_DPDecIndex=INDEX(Well_DPStateDec,Well_DPDecStateIndex),INDEX(Well_DPStateLastProb,Well_DPDecStateIndex),0)</f>
        <v>0</v>
      </c>
      <c r="AT967" s="118" t="n">
        <v>954</v>
      </c>
      <c r="AU967" s="119" t="n">
        <v>545</v>
      </c>
      <c r="AV967" s="119" t="n">
        <v>3</v>
      </c>
      <c r="AW967" s="120" t="s">
        <v>2812</v>
      </c>
      <c r="AX967" s="121" t="n">
        <v>0</v>
      </c>
      <c r="AY967" s="121" t="n">
        <v>1</v>
      </c>
      <c r="AZ967" s="121" t="n">
        <v>730</v>
      </c>
      <c r="BA967" s="120" t="s">
        <v>220</v>
      </c>
      <c r="BB967" s="122" t="n">
        <f aca="false">INDEX(Well_DPStateNextValue,Well_DPTransNext)</f>
        <v>0</v>
      </c>
      <c r="BC967" s="122" t="n">
        <f aca="false">INDEX(Well_DPDecProb,Well_DPTransDecIndex)*Well_DPTransProb</f>
        <v>0</v>
      </c>
    </row>
    <row r="968" customFormat="false" ht="13" hidden="false" customHeight="false" outlineLevel="0" collapsed="false">
      <c r="AI968" s="102" t="n">
        <v>955</v>
      </c>
      <c r="AJ968" s="103" t="n">
        <v>258</v>
      </c>
      <c r="AK968" s="103" t="n">
        <v>3</v>
      </c>
      <c r="AL968" s="104" t="s">
        <v>2813</v>
      </c>
      <c r="AM968" s="105" t="n">
        <v>0</v>
      </c>
      <c r="AN968" s="89" t="n">
        <f aca="false">LOOKUP(Well_DPDecIndex,Well_DPTransDecIndex,Well_DPTransIndex)</f>
        <v>1653</v>
      </c>
      <c r="AO968" s="89" t="n">
        <f aca="false">SUMPRODUCT(AX1665:AX1666,AY1665:AY1666)</f>
        <v>21.4982207864523</v>
      </c>
      <c r="AP968" s="89" t="n">
        <f aca="false">SUMPRODUCT(BB1665:BB1666,AY1665:AY1666)</f>
        <v>0</v>
      </c>
      <c r="AQ968" s="89" t="n">
        <f aca="false">Well_DPDecReward+Well_DPDecTransReward+(Well_DPDecFuture/(1+Well_DPDiscount))</f>
        <v>21.4982207864523</v>
      </c>
      <c r="AR968" s="89" t="n">
        <f aca="false">IF(Well_DPDecIndex=INDEX(Well_DPStateDec,Well_DPDecStateIndex),INDEX(Well_DPStateLastProb,Well_DPDecStateIndex),0)</f>
        <v>0</v>
      </c>
      <c r="AT968" s="102" t="n">
        <v>955</v>
      </c>
      <c r="AU968" s="103" t="n">
        <v>546</v>
      </c>
      <c r="AV968" s="103" t="n">
        <v>1</v>
      </c>
      <c r="AW968" s="112" t="s">
        <v>2814</v>
      </c>
      <c r="AX968" s="113" t="n">
        <v>-35</v>
      </c>
      <c r="AY968" s="113" t="n">
        <v>0.727742314338684</v>
      </c>
      <c r="AZ968" s="113" t="n">
        <v>380</v>
      </c>
      <c r="BA968" s="112" t="s">
        <v>1358</v>
      </c>
      <c r="BB968" s="114" t="n">
        <f aca="false">INDEX(Well_DPStateNextValue,Well_DPTransNext)</f>
        <v>0</v>
      </c>
      <c r="BC968" s="114" t="n">
        <f aca="false">INDEX(Well_DPDecProb,Well_DPTransDecIndex)*Well_DPTransProb</f>
        <v>0</v>
      </c>
    </row>
    <row r="969" customFormat="false" ht="13" hidden="false" customHeight="false" outlineLevel="0" collapsed="false">
      <c r="AI969" s="106" t="n">
        <v>956</v>
      </c>
      <c r="AJ969" s="107" t="n">
        <v>258</v>
      </c>
      <c r="AK969" s="107" t="n">
        <v>7</v>
      </c>
      <c r="AL969" s="108" t="s">
        <v>2815</v>
      </c>
      <c r="AM969" s="116" t="n">
        <v>0</v>
      </c>
      <c r="AN969" s="110" t="n">
        <f aca="false">LOOKUP(Well_DPDecIndex,Well_DPTransDecIndex,Well_DPTransIndex)</f>
        <v>1654</v>
      </c>
      <c r="AO969" s="110" t="n">
        <f aca="false">AX1667*AY1667</f>
        <v>0</v>
      </c>
      <c r="AP969" s="110" t="n">
        <f aca="false">BB1667*AY1667</f>
        <v>0</v>
      </c>
      <c r="AQ969" s="110" t="n">
        <f aca="false">Well_DPDecReward+Well_DPDecTransReward+(Well_DPDecFuture/(1+Well_DPDiscount))</f>
        <v>0</v>
      </c>
      <c r="AR969" s="110" t="n">
        <f aca="false">IF(Well_DPDecIndex=INDEX(Well_DPStateDec,Well_DPDecStateIndex),INDEX(Well_DPStateLastProb,Well_DPDecStateIndex),0)</f>
        <v>0</v>
      </c>
      <c r="AT969" s="106" t="n">
        <v>956</v>
      </c>
      <c r="AU969" s="107" t="n">
        <v>546</v>
      </c>
      <c r="AV969" s="107" t="n">
        <v>2</v>
      </c>
      <c r="AW969" s="108" t="s">
        <v>2816</v>
      </c>
      <c r="AX969" s="109" t="n">
        <v>60</v>
      </c>
      <c r="AY969" s="109" t="n">
        <v>0.272257655858994</v>
      </c>
      <c r="AZ969" s="109" t="n">
        <v>623</v>
      </c>
      <c r="BA969" s="108" t="s">
        <v>2041</v>
      </c>
      <c r="BB969" s="110" t="n">
        <f aca="false">INDEX(Well_DPStateNextValue,Well_DPTransNext)</f>
        <v>0</v>
      </c>
      <c r="BC969" s="110" t="n">
        <f aca="false">INDEX(Well_DPDecProb,Well_DPTransDecIndex)*Well_DPTransProb</f>
        <v>0</v>
      </c>
    </row>
    <row r="970" customFormat="false" ht="13" hidden="false" customHeight="false" outlineLevel="0" collapsed="false">
      <c r="AI970" s="102" t="n">
        <v>957</v>
      </c>
      <c r="AJ970" s="103" t="n">
        <v>259</v>
      </c>
      <c r="AK970" s="103" t="n">
        <v>2</v>
      </c>
      <c r="AL970" s="112" t="s">
        <v>2817</v>
      </c>
      <c r="AM970" s="117" t="n">
        <v>0</v>
      </c>
      <c r="AN970" s="114" t="n">
        <f aca="false">LOOKUP(Well_DPDecIndex,Well_DPTransDecIndex,Well_DPTransIndex)</f>
        <v>1656</v>
      </c>
      <c r="AO970" s="114" t="n">
        <f aca="false">SUMPRODUCT(AX1668:AX1669,AY1668:AY1669)</f>
        <v>7.40990430116653</v>
      </c>
      <c r="AP970" s="114" t="n">
        <f aca="false">SUMPRODUCT(BB1668:BB1669,AY1668:AY1669)</f>
        <v>8.62844799801989</v>
      </c>
      <c r="AQ970" s="114" t="n">
        <f aca="false">Well_DPDecReward+Well_DPDecTransReward+(Well_DPDecFuture/(1+Well_DPDiscount))</f>
        <v>15.9529221228788</v>
      </c>
      <c r="AR970" s="114" t="n">
        <f aca="false">IF(Well_DPDecIndex=INDEX(Well_DPStateDec,Well_DPDecStateIndex),INDEX(Well_DPStateLastProb,Well_DPDecStateIndex),0)</f>
        <v>0</v>
      </c>
      <c r="AT970" s="102" t="n">
        <v>957</v>
      </c>
      <c r="AU970" s="103" t="n">
        <v>547</v>
      </c>
      <c r="AV970" s="103" t="n">
        <v>1</v>
      </c>
      <c r="AW970" s="112" t="s">
        <v>2818</v>
      </c>
      <c r="AX970" s="113" t="n">
        <v>-40</v>
      </c>
      <c r="AY970" s="113" t="n">
        <v>0.170000001788139</v>
      </c>
      <c r="AZ970" s="113" t="n">
        <v>146</v>
      </c>
      <c r="BA970" s="112" t="s">
        <v>655</v>
      </c>
      <c r="BB970" s="114" t="n">
        <f aca="false">INDEX(Well_DPStateNextValue,Well_DPTransNext)</f>
        <v>0</v>
      </c>
      <c r="BC970" s="114" t="n">
        <f aca="false">INDEX(Well_DPDecProb,Well_DPTransDecIndex)*Well_DPTransProb</f>
        <v>0</v>
      </c>
    </row>
    <row r="971" customFormat="false" ht="13" hidden="false" customHeight="false" outlineLevel="0" collapsed="false">
      <c r="AI971" s="102" t="n">
        <v>958</v>
      </c>
      <c r="AJ971" s="103" t="n">
        <v>259</v>
      </c>
      <c r="AK971" s="103" t="n">
        <v>3</v>
      </c>
      <c r="AL971" s="104" t="s">
        <v>2819</v>
      </c>
      <c r="AM971" s="105" t="n">
        <v>0</v>
      </c>
      <c r="AN971" s="89" t="n">
        <f aca="false">LOOKUP(Well_DPDecIndex,Well_DPTransDecIndex,Well_DPTransIndex)</f>
        <v>1658</v>
      </c>
      <c r="AO971" s="89" t="n">
        <f aca="false">SUMPRODUCT(AX1670:AX1671,AY1670:AY1671)</f>
        <v>5.36837786436081</v>
      </c>
      <c r="AP971" s="89" t="n">
        <f aca="false">SUMPRODUCT(BB1670:BB1671,AY1670:AY1671)</f>
        <v>10.2097124327457</v>
      </c>
      <c r="AQ971" s="89" t="n">
        <f aca="false">Well_DPDecReward+Well_DPDecTransReward+(Well_DPDecFuture/(1+Well_DPDiscount))</f>
        <v>15.4770040376333</v>
      </c>
      <c r="AR971" s="89" t="n">
        <f aca="false">IF(Well_DPDecIndex=INDEX(Well_DPStateDec,Well_DPDecStateIndex),INDEX(Well_DPStateLastProb,Well_DPDecStateIndex),0)</f>
        <v>0</v>
      </c>
      <c r="AT971" s="106" t="n">
        <v>958</v>
      </c>
      <c r="AU971" s="107" t="n">
        <v>547</v>
      </c>
      <c r="AV971" s="107" t="n">
        <v>2</v>
      </c>
      <c r="AW971" s="108" t="s">
        <v>2820</v>
      </c>
      <c r="AX971" s="109" t="n">
        <v>8</v>
      </c>
      <c r="AY971" s="109" t="n">
        <v>0.8299999833107</v>
      </c>
      <c r="AZ971" s="109" t="n">
        <v>155</v>
      </c>
      <c r="BA971" s="108" t="s">
        <v>685</v>
      </c>
      <c r="BB971" s="110" t="n">
        <f aca="false">INDEX(Well_DPStateNextValue,Well_DPTransNext)</f>
        <v>0</v>
      </c>
      <c r="BC971" s="110" t="n">
        <f aca="false">INDEX(Well_DPDecProb,Well_DPTransDecIndex)*Well_DPTransProb</f>
        <v>0</v>
      </c>
    </row>
    <row r="972" customFormat="false" ht="13" hidden="false" customHeight="false" outlineLevel="0" collapsed="false">
      <c r="AI972" s="102" t="n">
        <v>959</v>
      </c>
      <c r="AJ972" s="103" t="n">
        <v>259</v>
      </c>
      <c r="AK972" s="103" t="n">
        <v>6</v>
      </c>
      <c r="AL972" s="104" t="s">
        <v>2821</v>
      </c>
      <c r="AM972" s="105" t="n">
        <v>0</v>
      </c>
      <c r="AN972" s="89" t="n">
        <f aca="false">LOOKUP(Well_DPDecIndex,Well_DPTransDecIndex,Well_DPTransIndex)</f>
        <v>1660</v>
      </c>
      <c r="AO972" s="89" t="n">
        <f aca="false">SUMPRODUCT(AX1672:AX1673,AY1672:AY1673)</f>
        <v>-3.68099927902222</v>
      </c>
      <c r="AP972" s="89" t="n">
        <f aca="false">SUMPRODUCT(BB1672:BB1673,AY1672:AY1673)</f>
        <v>13.9962504269792</v>
      </c>
      <c r="AQ972" s="89" t="n">
        <f aca="false">Well_DPDecReward+Well_DPDecTransReward+(Well_DPDecFuture/(1+Well_DPDiscount))</f>
        <v>10.176674414123</v>
      </c>
      <c r="AR972" s="89" t="n">
        <f aca="false">IF(Well_DPDecIndex=INDEX(Well_DPStateDec,Well_DPDecStateIndex),INDEX(Well_DPStateLastProb,Well_DPDecStateIndex),0)</f>
        <v>0</v>
      </c>
      <c r="AT972" s="102" t="n">
        <v>959</v>
      </c>
      <c r="AU972" s="103" t="n">
        <v>548</v>
      </c>
      <c r="AV972" s="103" t="n">
        <v>1</v>
      </c>
      <c r="AW972" s="112" t="s">
        <v>2822</v>
      </c>
      <c r="AX972" s="113" t="n">
        <v>-20</v>
      </c>
      <c r="AY972" s="113" t="n">
        <v>0.858168244361877</v>
      </c>
      <c r="AZ972" s="113" t="n">
        <v>140</v>
      </c>
      <c r="BA972" s="112" t="s">
        <v>635</v>
      </c>
      <c r="BB972" s="114" t="n">
        <f aca="false">INDEX(Well_DPStateNextValue,Well_DPTransNext)</f>
        <v>0</v>
      </c>
      <c r="BC972" s="114" t="n">
        <f aca="false">INDEX(Well_DPDecProb,Well_DPTransDecIndex)*Well_DPTransProb</f>
        <v>0</v>
      </c>
    </row>
    <row r="973" customFormat="false" ht="13" hidden="false" customHeight="false" outlineLevel="0" collapsed="false">
      <c r="AI973" s="106" t="n">
        <v>960</v>
      </c>
      <c r="AJ973" s="107" t="n">
        <v>259</v>
      </c>
      <c r="AK973" s="107" t="n">
        <v>7</v>
      </c>
      <c r="AL973" s="108" t="s">
        <v>2823</v>
      </c>
      <c r="AM973" s="116" t="n">
        <v>0</v>
      </c>
      <c r="AN973" s="110" t="n">
        <f aca="false">LOOKUP(Well_DPDecIndex,Well_DPTransDecIndex,Well_DPTransIndex)</f>
        <v>1661</v>
      </c>
      <c r="AO973" s="110" t="n">
        <f aca="false">AX1674*AY1674</f>
        <v>0</v>
      </c>
      <c r="AP973" s="110" t="n">
        <f aca="false">BB1674*AY1674</f>
        <v>0</v>
      </c>
      <c r="AQ973" s="110" t="n">
        <f aca="false">Well_DPDecReward+Well_DPDecTransReward+(Well_DPDecFuture/(1+Well_DPDiscount))</f>
        <v>0</v>
      </c>
      <c r="AR973" s="110" t="n">
        <f aca="false">IF(Well_DPDecIndex=INDEX(Well_DPStateDec,Well_DPDecStateIndex),INDEX(Well_DPStateLastProb,Well_DPDecStateIndex),0)</f>
        <v>0</v>
      </c>
      <c r="AT973" s="106" t="n">
        <v>960</v>
      </c>
      <c r="AU973" s="107" t="n">
        <v>548</v>
      </c>
      <c r="AV973" s="107" t="n">
        <v>2</v>
      </c>
      <c r="AW973" s="108" t="s">
        <v>2824</v>
      </c>
      <c r="AX973" s="109" t="n">
        <v>40</v>
      </c>
      <c r="AY973" s="109" t="n">
        <v>0.141831740736961</v>
      </c>
      <c r="AZ973" s="109" t="n">
        <v>143</v>
      </c>
      <c r="BA973" s="108" t="s">
        <v>646</v>
      </c>
      <c r="BB973" s="110" t="n">
        <f aca="false">INDEX(Well_DPStateNextValue,Well_DPTransNext)</f>
        <v>0</v>
      </c>
      <c r="BC973" s="110" t="n">
        <f aca="false">INDEX(Well_DPDecProb,Well_DPTransDecIndex)*Well_DPTransProb</f>
        <v>0</v>
      </c>
    </row>
    <row r="974" customFormat="false" ht="13" hidden="false" customHeight="false" outlineLevel="0" collapsed="false">
      <c r="AI974" s="102" t="n">
        <v>961</v>
      </c>
      <c r="AJ974" s="103" t="n">
        <v>260</v>
      </c>
      <c r="AK974" s="103" t="n">
        <v>2</v>
      </c>
      <c r="AL974" s="112" t="s">
        <v>2825</v>
      </c>
      <c r="AM974" s="117" t="n">
        <v>0</v>
      </c>
      <c r="AN974" s="114" t="n">
        <f aca="false">LOOKUP(Well_DPDecIndex,Well_DPTransDecIndex,Well_DPTransIndex)</f>
        <v>1663</v>
      </c>
      <c r="AO974" s="114" t="n">
        <f aca="false">SUMPRODUCT(AX1675:AX1676,AY1675:AY1676)</f>
        <v>7.01847106218338</v>
      </c>
      <c r="AP974" s="114" t="n">
        <f aca="false">SUMPRODUCT(BB1675:BB1676,AY1675:AY1676)</f>
        <v>2.89848026698921</v>
      </c>
      <c r="AQ974" s="114" t="n">
        <f aca="false">Well_DPDecReward+Well_DPDecTransReward+(Well_DPDecFuture/(1+Well_DPDiscount))</f>
        <v>9.88825350538205</v>
      </c>
      <c r="AR974" s="114" t="n">
        <f aca="false">IF(Well_DPDecIndex=INDEX(Well_DPStateDec,Well_DPDecStateIndex),INDEX(Well_DPStateLastProb,Well_DPDecStateIndex),0)</f>
        <v>0</v>
      </c>
      <c r="AT974" s="118" t="n">
        <v>961</v>
      </c>
      <c r="AU974" s="119" t="n">
        <v>549</v>
      </c>
      <c r="AV974" s="119" t="n">
        <v>3</v>
      </c>
      <c r="AW974" s="120" t="s">
        <v>2826</v>
      </c>
      <c r="AX974" s="121" t="n">
        <v>0</v>
      </c>
      <c r="AY974" s="121" t="n">
        <v>1</v>
      </c>
      <c r="AZ974" s="121" t="n">
        <v>730</v>
      </c>
      <c r="BA974" s="120" t="s">
        <v>220</v>
      </c>
      <c r="BB974" s="122" t="n">
        <f aca="false">INDEX(Well_DPStateNextValue,Well_DPTransNext)</f>
        <v>0</v>
      </c>
      <c r="BC974" s="122" t="n">
        <f aca="false">INDEX(Well_DPDecProb,Well_DPTransDecIndex)*Well_DPTransProb</f>
        <v>0</v>
      </c>
    </row>
    <row r="975" customFormat="false" ht="13" hidden="false" customHeight="false" outlineLevel="0" collapsed="false">
      <c r="AI975" s="102" t="n">
        <v>962</v>
      </c>
      <c r="AJ975" s="103" t="n">
        <v>260</v>
      </c>
      <c r="AK975" s="103" t="n">
        <v>3</v>
      </c>
      <c r="AL975" s="104" t="s">
        <v>2827</v>
      </c>
      <c r="AM975" s="105" t="n">
        <v>0</v>
      </c>
      <c r="AN975" s="89" t="n">
        <f aca="false">LOOKUP(Well_DPDecIndex,Well_DPTransDecIndex,Well_DPTransIndex)</f>
        <v>1665</v>
      </c>
      <c r="AO975" s="89" t="n">
        <f aca="false">SUMPRODUCT(AX1677:AX1678,AY1677:AY1678)</f>
        <v>1.39610931277275</v>
      </c>
      <c r="AP975" s="89" t="n">
        <f aca="false">SUMPRODUCT(BB1677:BB1678,AY1677:AY1678)</f>
        <v>7.01847131574325</v>
      </c>
      <c r="AQ975" s="89" t="n">
        <f aca="false">Well_DPDecReward+Well_DPDecTransReward+(Well_DPDecFuture/(1+Well_DPDiscount))</f>
        <v>8.34509081504648</v>
      </c>
      <c r="AR975" s="89" t="n">
        <f aca="false">IF(Well_DPDecIndex=INDEX(Well_DPStateDec,Well_DPDecStateIndex),INDEX(Well_DPStateLastProb,Well_DPDecStateIndex),0)</f>
        <v>0</v>
      </c>
      <c r="AT975" s="102" t="n">
        <v>962</v>
      </c>
      <c r="AU975" s="103" t="n">
        <v>550</v>
      </c>
      <c r="AV975" s="103" t="n">
        <v>1</v>
      </c>
      <c r="AW975" s="112" t="s">
        <v>2828</v>
      </c>
      <c r="AX975" s="113" t="n">
        <v>-35</v>
      </c>
      <c r="AY975" s="113" t="n">
        <v>0.465510725975037</v>
      </c>
      <c r="AZ975" s="113" t="n">
        <v>381</v>
      </c>
      <c r="BA975" s="112" t="s">
        <v>1361</v>
      </c>
      <c r="BB975" s="114" t="n">
        <f aca="false">INDEX(Well_DPStateNextValue,Well_DPTransNext)</f>
        <v>0</v>
      </c>
      <c r="BC975" s="114" t="n">
        <f aca="false">INDEX(Well_DPDecProb,Well_DPTransDecIndex)*Well_DPTransProb</f>
        <v>0</v>
      </c>
    </row>
    <row r="976" customFormat="false" ht="13" hidden="false" customHeight="false" outlineLevel="0" collapsed="false">
      <c r="AI976" s="106" t="n">
        <v>963</v>
      </c>
      <c r="AJ976" s="107" t="n">
        <v>260</v>
      </c>
      <c r="AK976" s="107" t="n">
        <v>7</v>
      </c>
      <c r="AL976" s="108" t="s">
        <v>2829</v>
      </c>
      <c r="AM976" s="116" t="n">
        <v>0</v>
      </c>
      <c r="AN976" s="110" t="n">
        <f aca="false">LOOKUP(Well_DPDecIndex,Well_DPTransDecIndex,Well_DPTransIndex)</f>
        <v>1666</v>
      </c>
      <c r="AO976" s="110" t="n">
        <f aca="false">AX1679*AY1679</f>
        <v>0</v>
      </c>
      <c r="AP976" s="110" t="n">
        <f aca="false">BB1679*AY1679</f>
        <v>0</v>
      </c>
      <c r="AQ976" s="110" t="n">
        <f aca="false">Well_DPDecReward+Well_DPDecTransReward+(Well_DPDecFuture/(1+Well_DPDiscount))</f>
        <v>0</v>
      </c>
      <c r="AR976" s="110" t="n">
        <f aca="false">IF(Well_DPDecIndex=INDEX(Well_DPStateDec,Well_DPDecStateIndex),INDEX(Well_DPStateLastProb,Well_DPDecStateIndex),0)</f>
        <v>0</v>
      </c>
      <c r="AT976" s="106" t="n">
        <v>963</v>
      </c>
      <c r="AU976" s="107" t="n">
        <v>550</v>
      </c>
      <c r="AV976" s="107" t="n">
        <v>2</v>
      </c>
      <c r="AW976" s="108" t="s">
        <v>2830</v>
      </c>
      <c r="AX976" s="109" t="n">
        <v>60</v>
      </c>
      <c r="AY976" s="109" t="n">
        <v>0.534489274024963</v>
      </c>
      <c r="AZ976" s="109" t="n">
        <v>624</v>
      </c>
      <c r="BA976" s="108" t="s">
        <v>2044</v>
      </c>
      <c r="BB976" s="110" t="n">
        <f aca="false">INDEX(Well_DPStateNextValue,Well_DPTransNext)</f>
        <v>0</v>
      </c>
      <c r="BC976" s="110" t="n">
        <f aca="false">INDEX(Well_DPDecProb,Well_DPTransDecIndex)*Well_DPTransProb</f>
        <v>0</v>
      </c>
    </row>
    <row r="977" customFormat="false" ht="13" hidden="false" customHeight="false" outlineLevel="0" collapsed="false">
      <c r="AI977" s="102" t="n">
        <v>964</v>
      </c>
      <c r="AJ977" s="103" t="n">
        <v>261</v>
      </c>
      <c r="AK977" s="103" t="n">
        <v>2</v>
      </c>
      <c r="AL977" s="112" t="s">
        <v>2831</v>
      </c>
      <c r="AM977" s="117" t="n">
        <v>0</v>
      </c>
      <c r="AN977" s="114" t="n">
        <f aca="false">LOOKUP(Well_DPDecIndex,Well_DPTransDecIndex,Well_DPTransIndex)</f>
        <v>1668</v>
      </c>
      <c r="AO977" s="114" t="n">
        <f aca="false">SUMPRODUCT(AX1680:AX1681,AY1680:AY1681)</f>
        <v>9.41710591316223</v>
      </c>
      <c r="AP977" s="114" t="n">
        <f aca="false">SUMPRODUCT(BB1680:BB1681,AY1680:AY1681)</f>
        <v>25.7374766864789</v>
      </c>
      <c r="AQ977" s="114" t="n">
        <f aca="false">Well_DPDecReward+Well_DPDecTransReward+(Well_DPDecFuture/(1+Well_DPDiscount))</f>
        <v>34.8997561034342</v>
      </c>
      <c r="AR977" s="114" t="n">
        <f aca="false">IF(Well_DPDecIndex=INDEX(Well_DPStateDec,Well_DPDecStateIndex),INDEX(Well_DPStateLastProb,Well_DPDecStateIndex),0)</f>
        <v>0</v>
      </c>
      <c r="AT977" s="102" t="n">
        <v>964</v>
      </c>
      <c r="AU977" s="103" t="n">
        <v>551</v>
      </c>
      <c r="AV977" s="103" t="n">
        <v>1</v>
      </c>
      <c r="AW977" s="112" t="s">
        <v>2832</v>
      </c>
      <c r="AX977" s="113" t="n">
        <v>-40</v>
      </c>
      <c r="AY977" s="113" t="n">
        <v>0.170000001788139</v>
      </c>
      <c r="AZ977" s="113" t="n">
        <v>147</v>
      </c>
      <c r="BA977" s="112" t="s">
        <v>659</v>
      </c>
      <c r="BB977" s="114" t="n">
        <f aca="false">INDEX(Well_DPStateNextValue,Well_DPTransNext)</f>
        <v>15.7764810323715</v>
      </c>
      <c r="BC977" s="114" t="n">
        <f aca="false">INDEX(Well_DPDecProb,Well_DPTransDecIndex)*Well_DPTransProb</f>
        <v>0</v>
      </c>
    </row>
    <row r="978" customFormat="false" ht="13" hidden="false" customHeight="false" outlineLevel="0" collapsed="false">
      <c r="AI978" s="102" t="n">
        <v>965</v>
      </c>
      <c r="AJ978" s="103" t="n">
        <v>261</v>
      </c>
      <c r="AK978" s="103" t="n">
        <v>3</v>
      </c>
      <c r="AL978" s="104" t="s">
        <v>2833</v>
      </c>
      <c r="AM978" s="105" t="n">
        <v>0</v>
      </c>
      <c r="AN978" s="89" t="n">
        <f aca="false">LOOKUP(Well_DPDecIndex,Well_DPTransDecIndex,Well_DPTransIndex)</f>
        <v>1670</v>
      </c>
      <c r="AO978" s="89" t="n">
        <f aca="false">SUMPRODUCT(AX1682:AX1683,AY1682:AY1683)</f>
        <v>25.7374775409699</v>
      </c>
      <c r="AP978" s="89" t="n">
        <f aca="false">SUMPRODUCT(BB1682:BB1683,AY1682:AY1683)</f>
        <v>9.41710575460796</v>
      </c>
      <c r="AQ978" s="89" t="n">
        <f aca="false">Well_DPDecReward+Well_DPDecTransReward+(Well_DPDecFuture/(1+Well_DPDiscount))</f>
        <v>35.0613446268035</v>
      </c>
      <c r="AR978" s="89" t="n">
        <f aca="false">IF(Well_DPDecIndex=INDEX(Well_DPStateDec,Well_DPDecStateIndex),INDEX(Well_DPStateLastProb,Well_DPDecStateIndex),0)</f>
        <v>0</v>
      </c>
      <c r="AT978" s="106" t="n">
        <v>965</v>
      </c>
      <c r="AU978" s="107" t="n">
        <v>551</v>
      </c>
      <c r="AV978" s="107" t="n">
        <v>2</v>
      </c>
      <c r="AW978" s="108" t="s">
        <v>2834</v>
      </c>
      <c r="AX978" s="109" t="n">
        <v>8</v>
      </c>
      <c r="AY978" s="109" t="n">
        <v>0.8299999833107</v>
      </c>
      <c r="AZ978" s="109" t="n">
        <v>156</v>
      </c>
      <c r="BA978" s="108" t="s">
        <v>689</v>
      </c>
      <c r="BB978" s="110" t="n">
        <f aca="false">INDEX(Well_DPStateNextValue,Well_DPTransNext)</f>
        <v>15.7764810323715</v>
      </c>
      <c r="BC978" s="110" t="n">
        <f aca="false">INDEX(Well_DPDecProb,Well_DPTransDecIndex)*Well_DPTransProb</f>
        <v>0</v>
      </c>
    </row>
    <row r="979" customFormat="false" ht="13" hidden="false" customHeight="false" outlineLevel="0" collapsed="false">
      <c r="AI979" s="106" t="n">
        <v>966</v>
      </c>
      <c r="AJ979" s="107" t="n">
        <v>261</v>
      </c>
      <c r="AK979" s="107" t="n">
        <v>7</v>
      </c>
      <c r="AL979" s="108" t="s">
        <v>2835</v>
      </c>
      <c r="AM979" s="116" t="n">
        <v>0</v>
      </c>
      <c r="AN979" s="110" t="n">
        <f aca="false">LOOKUP(Well_DPDecIndex,Well_DPTransDecIndex,Well_DPTransIndex)</f>
        <v>1671</v>
      </c>
      <c r="AO979" s="110" t="n">
        <f aca="false">AX1684*AY1684</f>
        <v>0</v>
      </c>
      <c r="AP979" s="110" t="n">
        <f aca="false">BB1684*AY1684</f>
        <v>0</v>
      </c>
      <c r="AQ979" s="110" t="n">
        <f aca="false">Well_DPDecReward+Well_DPDecTransReward+(Well_DPDecFuture/(1+Well_DPDiscount))</f>
        <v>0</v>
      </c>
      <c r="AR979" s="110" t="n">
        <f aca="false">IF(Well_DPDecIndex=INDEX(Well_DPStateDec,Well_DPDecStateIndex),INDEX(Well_DPStateLastProb,Well_DPDecStateIndex),0)</f>
        <v>0</v>
      </c>
      <c r="AT979" s="102" t="n">
        <v>966</v>
      </c>
      <c r="AU979" s="103" t="n">
        <v>552</v>
      </c>
      <c r="AV979" s="103" t="n">
        <v>1</v>
      </c>
      <c r="AW979" s="112" t="s">
        <v>2836</v>
      </c>
      <c r="AX979" s="113" t="n">
        <v>-20</v>
      </c>
      <c r="AY979" s="113" t="n">
        <v>0.817967116832733</v>
      </c>
      <c r="AZ979" s="113" t="n">
        <v>141</v>
      </c>
      <c r="BA979" s="112" t="s">
        <v>639</v>
      </c>
      <c r="BB979" s="114" t="n">
        <f aca="false">INDEX(Well_DPStateNextValue,Well_DPTransNext)</f>
        <v>15.6397603452206</v>
      </c>
      <c r="BC979" s="114" t="n">
        <f aca="false">INDEX(Well_DPDecProb,Well_DPTransDecIndex)*Well_DPTransProb</f>
        <v>0</v>
      </c>
    </row>
    <row r="980" customFormat="false" ht="13" hidden="false" customHeight="false" outlineLevel="0" collapsed="false">
      <c r="AI980" s="102" t="n">
        <v>967</v>
      </c>
      <c r="AJ980" s="103" t="n">
        <v>262</v>
      </c>
      <c r="AK980" s="103" t="n">
        <v>2</v>
      </c>
      <c r="AL980" s="112" t="s">
        <v>2837</v>
      </c>
      <c r="AM980" s="117" t="n">
        <v>0</v>
      </c>
      <c r="AN980" s="114" t="n">
        <f aca="false">LOOKUP(Well_DPDecIndex,Well_DPTransDecIndex,Well_DPTransIndex)</f>
        <v>1673</v>
      </c>
      <c r="AO980" s="114" t="n">
        <f aca="false">SUMPRODUCT(AX1685:AX1686,AY1685:AY1686)</f>
        <v>-4.73461553454399</v>
      </c>
      <c r="AP980" s="114" t="n">
        <f aca="false">SUMPRODUCT(BB1685:BB1686,AY1685:AY1686)</f>
        <v>7.80820115755266</v>
      </c>
      <c r="AQ980" s="114" t="n">
        <f aca="false">Well_DPDecReward+Well_DPDecTransReward+(Well_DPDecFuture/(1+Well_DPDiscount))</f>
        <v>2.99627670236754</v>
      </c>
      <c r="AR980" s="114" t="n">
        <f aca="false">IF(Well_DPDecIndex=INDEX(Well_DPStateDec,Well_DPDecStateIndex),INDEX(Well_DPStateLastProb,Well_DPDecStateIndex),0)</f>
        <v>0</v>
      </c>
      <c r="AT980" s="106" t="n">
        <v>967</v>
      </c>
      <c r="AU980" s="107" t="n">
        <v>552</v>
      </c>
      <c r="AV980" s="107" t="n">
        <v>2</v>
      </c>
      <c r="AW980" s="108" t="s">
        <v>2838</v>
      </c>
      <c r="AX980" s="109" t="n">
        <v>40</v>
      </c>
      <c r="AY980" s="109" t="n">
        <v>0.182032853364944</v>
      </c>
      <c r="AZ980" s="109" t="n">
        <v>144</v>
      </c>
      <c r="BA980" s="108" t="s">
        <v>649</v>
      </c>
      <c r="BB980" s="110" t="n">
        <f aca="false">INDEX(Well_DPStateNextValue,Well_DPTransNext)</f>
        <v>16.3908389210701</v>
      </c>
      <c r="BC980" s="110" t="n">
        <f aca="false">INDEX(Well_DPDecProb,Well_DPTransDecIndex)*Well_DPTransProb</f>
        <v>0</v>
      </c>
    </row>
    <row r="981" customFormat="false" ht="13" hidden="false" customHeight="false" outlineLevel="0" collapsed="false">
      <c r="AI981" s="102" t="n">
        <v>968</v>
      </c>
      <c r="AJ981" s="103" t="n">
        <v>262</v>
      </c>
      <c r="AK981" s="103" t="n">
        <v>3</v>
      </c>
      <c r="AL981" s="104" t="s">
        <v>2839</v>
      </c>
      <c r="AM981" s="105" t="n">
        <v>0</v>
      </c>
      <c r="AN981" s="89" t="n">
        <f aca="false">LOOKUP(Well_DPDecIndex,Well_DPTransDecIndex,Well_DPTransIndex)</f>
        <v>1675</v>
      </c>
      <c r="AO981" s="89" t="n">
        <f aca="false">SUMPRODUCT(AX1687:AX1688,AY1687:AY1688)</f>
        <v>-4.04999971389771</v>
      </c>
      <c r="AP981" s="89" t="n">
        <f aca="false">SUMPRODUCT(BB1687:BB1688,AY1687:AY1688)</f>
        <v>4.31769153837127</v>
      </c>
      <c r="AQ981" s="89" t="n">
        <f aca="false">Well_DPDecReward+Well_DPDecTransReward+(Well_DPDecFuture/(1+Well_DPDiscount))</f>
        <v>0.22494240424763</v>
      </c>
      <c r="AR981" s="89" t="n">
        <f aca="false">IF(Well_DPDecIndex=INDEX(Well_DPStateDec,Well_DPDecStateIndex),INDEX(Well_DPStateLastProb,Well_DPDecStateIndex),0)</f>
        <v>0</v>
      </c>
      <c r="AT981" s="118" t="n">
        <v>968</v>
      </c>
      <c r="AU981" s="119" t="n">
        <v>553</v>
      </c>
      <c r="AV981" s="119" t="n">
        <v>3</v>
      </c>
      <c r="AW981" s="120" t="s">
        <v>2840</v>
      </c>
      <c r="AX981" s="121" t="n">
        <v>0</v>
      </c>
      <c r="AY981" s="121" t="n">
        <v>1</v>
      </c>
      <c r="AZ981" s="121" t="n">
        <v>730</v>
      </c>
      <c r="BA981" s="120" t="s">
        <v>220</v>
      </c>
      <c r="BB981" s="122" t="n">
        <f aca="false">INDEX(Well_DPStateNextValue,Well_DPTransNext)</f>
        <v>0</v>
      </c>
      <c r="BC981" s="122" t="n">
        <f aca="false">INDEX(Well_DPDecProb,Well_DPTransDecIndex)*Well_DPTransProb</f>
        <v>0</v>
      </c>
    </row>
    <row r="982" customFormat="false" ht="13" hidden="false" customHeight="false" outlineLevel="0" collapsed="false">
      <c r="AI982" s="102" t="n">
        <v>969</v>
      </c>
      <c r="AJ982" s="103" t="n">
        <v>262</v>
      </c>
      <c r="AK982" s="103" t="n">
        <v>5</v>
      </c>
      <c r="AL982" s="104" t="s">
        <v>2841</v>
      </c>
      <c r="AM982" s="105" t="n">
        <v>0</v>
      </c>
      <c r="AN982" s="89" t="n">
        <f aca="false">LOOKUP(Well_DPDecIndex,Well_DPTransDecIndex,Well_DPTransIndex)</f>
        <v>1677</v>
      </c>
      <c r="AO982" s="89" t="n">
        <f aca="false">SUMPRODUCT(AX1689:AX1690,AY1689:AY1690)</f>
        <v>-2.13846206665039</v>
      </c>
      <c r="AP982" s="89" t="n">
        <f aca="false">SUMPRODUCT(BB1689:BB1690,AY1689:AY1690)</f>
        <v>4.74906206075954</v>
      </c>
      <c r="AQ982" s="89" t="n">
        <f aca="false">Well_DPDecReward+Well_DPDecTransReward+(Well_DPDecFuture/(1+Well_DPDiscount))</f>
        <v>2.56357957870656</v>
      </c>
      <c r="AR982" s="89" t="n">
        <f aca="false">IF(Well_DPDecIndex=INDEX(Well_DPStateDec,Well_DPDecStateIndex),INDEX(Well_DPStateLastProb,Well_DPDecStateIndex),0)</f>
        <v>0</v>
      </c>
      <c r="AT982" s="102" t="n">
        <v>969</v>
      </c>
      <c r="AU982" s="103" t="n">
        <v>554</v>
      </c>
      <c r="AV982" s="103" t="n">
        <v>1</v>
      </c>
      <c r="AW982" s="112" t="s">
        <v>2842</v>
      </c>
      <c r="AX982" s="113" t="n">
        <v>-35</v>
      </c>
      <c r="AY982" s="113" t="n">
        <v>0.664244890213013</v>
      </c>
      <c r="AZ982" s="113" t="n">
        <v>382</v>
      </c>
      <c r="BA982" s="112" t="s">
        <v>1364</v>
      </c>
      <c r="BB982" s="114" t="n">
        <f aca="false">INDEX(Well_DPStateNextValue,Well_DPTransNext)</f>
        <v>0</v>
      </c>
      <c r="BC982" s="114" t="n">
        <f aca="false">INDEX(Well_DPDecProb,Well_DPTransDecIndex)*Well_DPTransProb</f>
        <v>0</v>
      </c>
    </row>
    <row r="983" customFormat="false" ht="13" hidden="false" customHeight="false" outlineLevel="0" collapsed="false">
      <c r="AI983" s="102" t="n">
        <v>970</v>
      </c>
      <c r="AJ983" s="103" t="n">
        <v>262</v>
      </c>
      <c r="AK983" s="103" t="n">
        <v>6</v>
      </c>
      <c r="AL983" s="104" t="s">
        <v>2843</v>
      </c>
      <c r="AM983" s="105" t="n">
        <v>0</v>
      </c>
      <c r="AN983" s="89" t="n">
        <f aca="false">LOOKUP(Well_DPDecIndex,Well_DPTransDecIndex,Well_DPTransIndex)</f>
        <v>1679</v>
      </c>
      <c r="AO983" s="89" t="n">
        <f aca="false">SUMPRODUCT(AX1691:AX1692,AY1691:AY1692)</f>
        <v>-8.99999976158142</v>
      </c>
      <c r="AP983" s="89" t="n">
        <f aca="false">SUMPRODUCT(BB1691:BB1692,AY1691:AY1692)</f>
        <v>3.78177442137439</v>
      </c>
      <c r="AQ983" s="89" t="n">
        <f aca="false">Well_DPDecReward+Well_DPDecTransReward+(Well_DPDecFuture/(1+Well_DPDiscount))</f>
        <v>-5.25566865048111</v>
      </c>
      <c r="AR983" s="89" t="n">
        <f aca="false">IF(Well_DPDecIndex=INDEX(Well_DPStateDec,Well_DPDecStateIndex),INDEX(Well_DPStateLastProb,Well_DPDecStateIndex),0)</f>
        <v>0</v>
      </c>
      <c r="AT983" s="106" t="n">
        <v>970</v>
      </c>
      <c r="AU983" s="107" t="n">
        <v>554</v>
      </c>
      <c r="AV983" s="107" t="n">
        <v>2</v>
      </c>
      <c r="AW983" s="108" t="s">
        <v>2844</v>
      </c>
      <c r="AX983" s="109" t="n">
        <v>60</v>
      </c>
      <c r="AY983" s="109" t="n">
        <v>0.335755079984665</v>
      </c>
      <c r="AZ983" s="109" t="n">
        <v>625</v>
      </c>
      <c r="BA983" s="108" t="s">
        <v>2047</v>
      </c>
      <c r="BB983" s="110" t="n">
        <f aca="false">INDEX(Well_DPStateNextValue,Well_DPTransNext)</f>
        <v>19.0673243999481</v>
      </c>
      <c r="BC983" s="110" t="n">
        <f aca="false">INDEX(Well_DPDecProb,Well_DPTransDecIndex)*Well_DPTransProb</f>
        <v>0</v>
      </c>
    </row>
    <row r="984" customFormat="false" ht="13" hidden="false" customHeight="false" outlineLevel="0" collapsed="false">
      <c r="AI984" s="106" t="n">
        <v>971</v>
      </c>
      <c r="AJ984" s="107" t="n">
        <v>262</v>
      </c>
      <c r="AK984" s="107" t="n">
        <v>7</v>
      </c>
      <c r="AL984" s="108" t="s">
        <v>2845</v>
      </c>
      <c r="AM984" s="116" t="n">
        <v>0</v>
      </c>
      <c r="AN984" s="110" t="n">
        <f aca="false">LOOKUP(Well_DPDecIndex,Well_DPTransDecIndex,Well_DPTransIndex)</f>
        <v>1680</v>
      </c>
      <c r="AO984" s="110" t="n">
        <f aca="false">AX1693*AY1693</f>
        <v>0</v>
      </c>
      <c r="AP984" s="110" t="n">
        <f aca="false">BB1693*AY1693</f>
        <v>0</v>
      </c>
      <c r="AQ984" s="110" t="n">
        <f aca="false">Well_DPDecReward+Well_DPDecTransReward+(Well_DPDecFuture/(1+Well_DPDiscount))</f>
        <v>0</v>
      </c>
      <c r="AR984" s="110" t="n">
        <f aca="false">IF(Well_DPDecIndex=INDEX(Well_DPStateDec,Well_DPDecStateIndex),INDEX(Well_DPStateLastProb,Well_DPDecStateIndex),0)</f>
        <v>0</v>
      </c>
      <c r="AT984" s="102" t="n">
        <v>971</v>
      </c>
      <c r="AU984" s="103" t="n">
        <v>555</v>
      </c>
      <c r="AV984" s="103" t="n">
        <v>1</v>
      </c>
      <c r="AW984" s="112" t="s">
        <v>2846</v>
      </c>
      <c r="AX984" s="113" t="n">
        <v>-40</v>
      </c>
      <c r="AY984" s="113" t="n">
        <v>0.170000001788139</v>
      </c>
      <c r="AZ984" s="113" t="n">
        <v>148</v>
      </c>
      <c r="BA984" s="112" t="s">
        <v>663</v>
      </c>
      <c r="BB984" s="114" t="n">
        <f aca="false">INDEX(Well_DPStateNextValue,Well_DPTransNext)</f>
        <v>8.41799794237645</v>
      </c>
      <c r="BC984" s="114" t="n">
        <f aca="false">INDEX(Well_DPDecProb,Well_DPTransDecIndex)*Well_DPTransProb</f>
        <v>0</v>
      </c>
    </row>
    <row r="985" customFormat="false" ht="13" hidden="false" customHeight="false" outlineLevel="0" collapsed="false">
      <c r="AI985" s="102" t="n">
        <v>972</v>
      </c>
      <c r="AJ985" s="103" t="n">
        <v>263</v>
      </c>
      <c r="AK985" s="103" t="n">
        <v>2</v>
      </c>
      <c r="AL985" s="112" t="s">
        <v>2847</v>
      </c>
      <c r="AM985" s="117" t="n">
        <v>0</v>
      </c>
      <c r="AN985" s="114" t="n">
        <f aca="false">LOOKUP(Well_DPDecIndex,Well_DPTransDecIndex,Well_DPTransIndex)</f>
        <v>1682</v>
      </c>
      <c r="AO985" s="114" t="n">
        <f aca="false">SUMPRODUCT(AX1694:AX1695,AY1694:AY1695)</f>
        <v>-5.38992762565613</v>
      </c>
      <c r="AP985" s="114" t="n">
        <f aca="false">SUMPRODUCT(BB1694:BB1695,AY1694:AY1695)</f>
        <v>5.41892323887297</v>
      </c>
      <c r="AQ985" s="114" t="n">
        <f aca="false">Well_DPDecReward+Well_DPDecTransReward+(Well_DPDecFuture/(1+Well_DPDiscount))</f>
        <v>-0.024657090931175</v>
      </c>
      <c r="AR985" s="114" t="n">
        <f aca="false">IF(Well_DPDecIndex=INDEX(Well_DPStateDec,Well_DPDecStateIndex),INDEX(Well_DPStateLastProb,Well_DPDecStateIndex),0)</f>
        <v>0</v>
      </c>
      <c r="AT985" s="106" t="n">
        <v>972</v>
      </c>
      <c r="AU985" s="107" t="n">
        <v>555</v>
      </c>
      <c r="AV985" s="107" t="n">
        <v>2</v>
      </c>
      <c r="AW985" s="108" t="s">
        <v>2848</v>
      </c>
      <c r="AX985" s="109" t="n">
        <v>8</v>
      </c>
      <c r="AY985" s="109" t="n">
        <v>0.8299999833107</v>
      </c>
      <c r="AZ985" s="109" t="n">
        <v>157</v>
      </c>
      <c r="BA985" s="108" t="s">
        <v>693</v>
      </c>
      <c r="BB985" s="110" t="n">
        <f aca="false">INDEX(Well_DPStateNextValue,Well_DPTransNext)</f>
        <v>8.41799881369753</v>
      </c>
      <c r="BC985" s="110" t="n">
        <f aca="false">INDEX(Well_DPDecProb,Well_DPTransDecIndex)*Well_DPTransProb</f>
        <v>0</v>
      </c>
    </row>
    <row r="986" customFormat="false" ht="13" hidden="false" customHeight="false" outlineLevel="0" collapsed="false">
      <c r="AI986" s="102" t="n">
        <v>973</v>
      </c>
      <c r="AJ986" s="103" t="n">
        <v>263</v>
      </c>
      <c r="AK986" s="103" t="n">
        <v>3</v>
      </c>
      <c r="AL986" s="104" t="s">
        <v>2849</v>
      </c>
      <c r="AM986" s="105" t="n">
        <v>0</v>
      </c>
      <c r="AN986" s="89" t="n">
        <f aca="false">LOOKUP(Well_DPDecIndex,Well_DPTransDecIndex,Well_DPTransIndex)</f>
        <v>1684</v>
      </c>
      <c r="AO986" s="89" t="n">
        <f aca="false">SUMPRODUCT(AX1696:AX1697,AY1696:AY1697)</f>
        <v>-7.43904441595078</v>
      </c>
      <c r="AP986" s="89" t="n">
        <f aca="false">SUMPRODUCT(BB1696:BB1697,AY1696:AY1697)</f>
        <v>2.60484185501074</v>
      </c>
      <c r="AQ986" s="89" t="n">
        <f aca="false">Well_DPDecReward+Well_DPDecTransReward+(Well_DPDecFuture/(1+Well_DPDiscount))</f>
        <v>-4.85999307378523</v>
      </c>
      <c r="AR986" s="89" t="n">
        <f aca="false">IF(Well_DPDecIndex=INDEX(Well_DPStateDec,Well_DPDecStateIndex),INDEX(Well_DPStateLastProb,Well_DPDecStateIndex),0)</f>
        <v>0</v>
      </c>
      <c r="AT986" s="102" t="n">
        <v>973</v>
      </c>
      <c r="AU986" s="103" t="n">
        <v>556</v>
      </c>
      <c r="AV986" s="103" t="n">
        <v>1</v>
      </c>
      <c r="AW986" s="112" t="s">
        <v>2850</v>
      </c>
      <c r="AX986" s="113" t="n">
        <v>-20</v>
      </c>
      <c r="AY986" s="113" t="n">
        <v>0.753924548625946</v>
      </c>
      <c r="AZ986" s="113" t="n">
        <v>140</v>
      </c>
      <c r="BA986" s="112" t="s">
        <v>635</v>
      </c>
      <c r="BB986" s="114" t="n">
        <f aca="false">INDEX(Well_DPStateNextValue,Well_DPTransNext)</f>
        <v>0</v>
      </c>
      <c r="BC986" s="114" t="n">
        <f aca="false">INDEX(Well_DPDecProb,Well_DPTransDecIndex)*Well_DPTransProb</f>
        <v>0</v>
      </c>
    </row>
    <row r="987" customFormat="false" ht="13" hidden="false" customHeight="false" outlineLevel="0" collapsed="false">
      <c r="AI987" s="102" t="n">
        <v>974</v>
      </c>
      <c r="AJ987" s="103" t="n">
        <v>263</v>
      </c>
      <c r="AK987" s="103" t="n">
        <v>5</v>
      </c>
      <c r="AL987" s="104" t="s">
        <v>2851</v>
      </c>
      <c r="AM987" s="105" t="n">
        <v>0</v>
      </c>
      <c r="AN987" s="89" t="n">
        <f aca="false">LOOKUP(Well_DPDecIndex,Well_DPTransDecIndex,Well_DPTransIndex)</f>
        <v>1686</v>
      </c>
      <c r="AO987" s="89" t="n">
        <f aca="false">SUMPRODUCT(AX1698:AX1699,AY1698:AY1699)</f>
        <v>-3.20593953132629</v>
      </c>
      <c r="AP987" s="89" t="n">
        <f aca="false">SUMPRODUCT(BB1698:BB1699,AY1698:AY1699)</f>
        <v>2.76773202341838</v>
      </c>
      <c r="AQ987" s="89" t="n">
        <f aca="false">Well_DPDecReward+Well_DPDecTransReward+(Well_DPDecFuture/(1+Well_DPDiscount))</f>
        <v>-0.465610794662049</v>
      </c>
      <c r="AR987" s="89" t="n">
        <f aca="false">IF(Well_DPDecIndex=INDEX(Well_DPStateDec,Well_DPDecStateIndex),INDEX(Well_DPStateLastProb,Well_DPDecStateIndex),0)</f>
        <v>0</v>
      </c>
      <c r="AT987" s="106" t="n">
        <v>974</v>
      </c>
      <c r="AU987" s="107" t="n">
        <v>556</v>
      </c>
      <c r="AV987" s="107" t="n">
        <v>2</v>
      </c>
      <c r="AW987" s="108" t="s">
        <v>2852</v>
      </c>
      <c r="AX987" s="109" t="n">
        <v>80</v>
      </c>
      <c r="AY987" s="109" t="n">
        <v>0.246075421571732</v>
      </c>
      <c r="AZ987" s="109" t="n">
        <v>141</v>
      </c>
      <c r="BA987" s="108" t="s">
        <v>639</v>
      </c>
      <c r="BB987" s="110" t="n">
        <f aca="false">INDEX(Well_DPStateNextValue,Well_DPTransNext)</f>
        <v>15.6397603452206</v>
      </c>
      <c r="BC987" s="110" t="n">
        <f aca="false">INDEX(Well_DPDecProb,Well_DPTransDecIndex)*Well_DPTransProb</f>
        <v>0</v>
      </c>
    </row>
    <row r="988" customFormat="false" ht="13" hidden="false" customHeight="false" outlineLevel="0" collapsed="false">
      <c r="AI988" s="106" t="n">
        <v>975</v>
      </c>
      <c r="AJ988" s="107" t="n">
        <v>263</v>
      </c>
      <c r="AK988" s="107" t="n">
        <v>7</v>
      </c>
      <c r="AL988" s="108" t="s">
        <v>2853</v>
      </c>
      <c r="AM988" s="116" t="n">
        <v>0</v>
      </c>
      <c r="AN988" s="110" t="n">
        <f aca="false">LOOKUP(Well_DPDecIndex,Well_DPTransDecIndex,Well_DPTransIndex)</f>
        <v>1687</v>
      </c>
      <c r="AO988" s="110" t="n">
        <f aca="false">AX1700*AY1700</f>
        <v>0</v>
      </c>
      <c r="AP988" s="110" t="n">
        <f aca="false">BB1700*AY1700</f>
        <v>0</v>
      </c>
      <c r="AQ988" s="110" t="n">
        <f aca="false">Well_DPDecReward+Well_DPDecTransReward+(Well_DPDecFuture/(1+Well_DPDiscount))</f>
        <v>0</v>
      </c>
      <c r="AR988" s="110" t="n">
        <f aca="false">IF(Well_DPDecIndex=INDEX(Well_DPStateDec,Well_DPDecStateIndex),INDEX(Well_DPStateLastProb,Well_DPDecStateIndex),0)</f>
        <v>0</v>
      </c>
      <c r="AT988" s="118" t="n">
        <v>975</v>
      </c>
      <c r="AU988" s="119" t="n">
        <v>557</v>
      </c>
      <c r="AV988" s="119" t="n">
        <v>3</v>
      </c>
      <c r="AW988" s="120" t="s">
        <v>2854</v>
      </c>
      <c r="AX988" s="121" t="n">
        <v>0</v>
      </c>
      <c r="AY988" s="121" t="n">
        <v>1</v>
      </c>
      <c r="AZ988" s="121" t="n">
        <v>730</v>
      </c>
      <c r="BA988" s="120" t="s">
        <v>220</v>
      </c>
      <c r="BB988" s="122" t="n">
        <f aca="false">INDEX(Well_DPStateNextValue,Well_DPTransNext)</f>
        <v>0</v>
      </c>
      <c r="BC988" s="122" t="n">
        <f aca="false">INDEX(Well_DPDecProb,Well_DPTransDecIndex)*Well_DPTransProb</f>
        <v>0</v>
      </c>
    </row>
    <row r="989" customFormat="false" ht="13" hidden="false" customHeight="false" outlineLevel="0" collapsed="false">
      <c r="AI989" s="102" t="n">
        <v>976</v>
      </c>
      <c r="AJ989" s="103" t="n">
        <v>264</v>
      </c>
      <c r="AK989" s="103" t="n">
        <v>2</v>
      </c>
      <c r="AL989" s="112" t="s">
        <v>2855</v>
      </c>
      <c r="AM989" s="117" t="n">
        <v>0</v>
      </c>
      <c r="AN989" s="114" t="n">
        <f aca="false">LOOKUP(Well_DPDecIndex,Well_DPTransDecIndex,Well_DPTransIndex)</f>
        <v>1689</v>
      </c>
      <c r="AO989" s="114" t="n">
        <f aca="false">SUMPRODUCT(AX1701:AX1702,AY1701:AY1702)</f>
        <v>0.567455887794495</v>
      </c>
      <c r="AP989" s="114" t="n">
        <f aca="false">SUMPRODUCT(BB1701:BB1702,AY1701:AY1702)</f>
        <v>33.7850814105422</v>
      </c>
      <c r="AQ989" s="114" t="n">
        <f aca="false">Well_DPDecReward+Well_DPDecTransReward+(Well_DPDecFuture/(1+Well_DPDiscount))</f>
        <v>34.0180315491994</v>
      </c>
      <c r="AR989" s="114" t="n">
        <f aca="false">IF(Well_DPDecIndex=INDEX(Well_DPStateDec,Well_DPDecStateIndex),INDEX(Well_DPStateLastProb,Well_DPDecStateIndex),0)</f>
        <v>0</v>
      </c>
      <c r="AT989" s="102" t="n">
        <v>976</v>
      </c>
      <c r="AU989" s="103" t="n">
        <v>558</v>
      </c>
      <c r="AV989" s="103" t="n">
        <v>1</v>
      </c>
      <c r="AW989" s="112" t="s">
        <v>2856</v>
      </c>
      <c r="AX989" s="113" t="n">
        <v>-35</v>
      </c>
      <c r="AY989" s="113" t="n">
        <v>0.728640556335449</v>
      </c>
      <c r="AZ989" s="113" t="n">
        <v>383</v>
      </c>
      <c r="BA989" s="112" t="s">
        <v>1367</v>
      </c>
      <c r="BB989" s="114" t="n">
        <f aca="false">INDEX(Well_DPStateNextValue,Well_DPTransNext)</f>
        <v>0</v>
      </c>
      <c r="BC989" s="114" t="n">
        <f aca="false">INDEX(Well_DPDecProb,Well_DPTransDecIndex)*Well_DPTransProb</f>
        <v>0</v>
      </c>
    </row>
    <row r="990" customFormat="false" ht="13" hidden="false" customHeight="false" outlineLevel="0" collapsed="false">
      <c r="AI990" s="102" t="n">
        <v>977</v>
      </c>
      <c r="AJ990" s="103" t="n">
        <v>264</v>
      </c>
      <c r="AK990" s="103" t="n">
        <v>3</v>
      </c>
      <c r="AL990" s="104" t="s">
        <v>2857</v>
      </c>
      <c r="AM990" s="105" t="n">
        <v>0</v>
      </c>
      <c r="AN990" s="89" t="n">
        <f aca="false">LOOKUP(Well_DPDecIndex,Well_DPTransDecIndex,Well_DPTransIndex)</f>
        <v>1691</v>
      </c>
      <c r="AO990" s="89" t="n">
        <f aca="false">SUMPRODUCT(AX1703:AX1704,AY1703:AY1704)</f>
        <v>23.3704464510083</v>
      </c>
      <c r="AP990" s="89" t="n">
        <f aca="false">SUMPRODUCT(BB1703:BB1704,AY1703:AY1704)</f>
        <v>11.1194144118844</v>
      </c>
      <c r="AQ990" s="89" t="n">
        <f aca="false">Well_DPDecReward+Well_DPDecTransReward+(Well_DPDecFuture/(1+Well_DPDiscount))</f>
        <v>34.3797676533303</v>
      </c>
      <c r="AR990" s="89" t="n">
        <f aca="false">IF(Well_DPDecIndex=INDEX(Well_DPStateDec,Well_DPDecStateIndex),INDEX(Well_DPStateLastProb,Well_DPDecStateIndex),0)</f>
        <v>0</v>
      </c>
      <c r="AT990" s="106" t="n">
        <v>977</v>
      </c>
      <c r="AU990" s="107" t="n">
        <v>558</v>
      </c>
      <c r="AV990" s="107" t="n">
        <v>2</v>
      </c>
      <c r="AW990" s="108" t="s">
        <v>2858</v>
      </c>
      <c r="AX990" s="109" t="n">
        <v>60</v>
      </c>
      <c r="AY990" s="109" t="n">
        <v>0.271359443664551</v>
      </c>
      <c r="AZ990" s="109" t="n">
        <v>626</v>
      </c>
      <c r="BA990" s="108" t="s">
        <v>2050</v>
      </c>
      <c r="BB990" s="110" t="n">
        <f aca="false">INDEX(Well_DPStateNextValue,Well_DPTransNext)</f>
        <v>0</v>
      </c>
      <c r="BC990" s="110" t="n">
        <f aca="false">INDEX(Well_DPDecProb,Well_DPTransDecIndex)*Well_DPTransProb</f>
        <v>0</v>
      </c>
    </row>
    <row r="991" customFormat="false" ht="13" hidden="false" customHeight="false" outlineLevel="0" collapsed="false">
      <c r="AI991" s="102" t="n">
        <v>978</v>
      </c>
      <c r="AJ991" s="103" t="n">
        <v>264</v>
      </c>
      <c r="AK991" s="103" t="n">
        <v>5</v>
      </c>
      <c r="AL991" s="104" t="s">
        <v>2859</v>
      </c>
      <c r="AM991" s="105" t="n">
        <v>0</v>
      </c>
      <c r="AN991" s="89" t="n">
        <f aca="false">LOOKUP(Well_DPDecIndex,Well_DPTransDecIndex,Well_DPTransIndex)</f>
        <v>1693</v>
      </c>
      <c r="AO991" s="89" t="n">
        <f aca="false">SUMPRODUCT(AX1705:AX1706,AY1705:AY1706)</f>
        <v>6.49840712547302</v>
      </c>
      <c r="AP991" s="89" t="n">
        <f aca="false">SUMPRODUCT(BB1705:BB1706,AY1705:AY1706)</f>
        <v>27.4882396345985</v>
      </c>
      <c r="AQ991" s="89" t="n">
        <f aca="false">Well_DPDecReward+Well_DPDecTransReward+(Well_DPDecFuture/(1+Well_DPDiscount))</f>
        <v>33.7144859776331</v>
      </c>
      <c r="AR991" s="89" t="n">
        <f aca="false">IF(Well_DPDecIndex=INDEX(Well_DPStateDec,Well_DPDecStateIndex),INDEX(Well_DPStateLastProb,Well_DPDecStateIndex),0)</f>
        <v>0</v>
      </c>
      <c r="AT991" s="102" t="n">
        <v>978</v>
      </c>
      <c r="AU991" s="103" t="n">
        <v>559</v>
      </c>
      <c r="AV991" s="103" t="n">
        <v>1</v>
      </c>
      <c r="AW991" s="112" t="s">
        <v>2860</v>
      </c>
      <c r="AX991" s="113" t="n">
        <v>-40</v>
      </c>
      <c r="AY991" s="113" t="n">
        <v>0.170000001788139</v>
      </c>
      <c r="AZ991" s="113" t="n">
        <v>149</v>
      </c>
      <c r="BA991" s="112" t="s">
        <v>666</v>
      </c>
      <c r="BB991" s="114" t="n">
        <f aca="false">INDEX(Well_DPStateNextValue,Well_DPTransNext)</f>
        <v>0</v>
      </c>
      <c r="BC991" s="114" t="n">
        <f aca="false">INDEX(Well_DPDecProb,Well_DPTransDecIndex)*Well_DPTransProb</f>
        <v>0</v>
      </c>
    </row>
    <row r="992" customFormat="false" ht="13" hidden="false" customHeight="false" outlineLevel="0" collapsed="false">
      <c r="AI992" s="106" t="n">
        <v>979</v>
      </c>
      <c r="AJ992" s="107" t="n">
        <v>264</v>
      </c>
      <c r="AK992" s="107" t="n">
        <v>7</v>
      </c>
      <c r="AL992" s="108" t="s">
        <v>2861</v>
      </c>
      <c r="AM992" s="116" t="n">
        <v>0</v>
      </c>
      <c r="AN992" s="110" t="n">
        <f aca="false">LOOKUP(Well_DPDecIndex,Well_DPTransDecIndex,Well_DPTransIndex)</f>
        <v>1694</v>
      </c>
      <c r="AO992" s="110" t="n">
        <f aca="false">AX1707*AY1707</f>
        <v>0</v>
      </c>
      <c r="AP992" s="110" t="n">
        <f aca="false">BB1707*AY1707</f>
        <v>0</v>
      </c>
      <c r="AQ992" s="110" t="n">
        <f aca="false">Well_DPDecReward+Well_DPDecTransReward+(Well_DPDecFuture/(1+Well_DPDiscount))</f>
        <v>0</v>
      </c>
      <c r="AR992" s="110" t="n">
        <f aca="false">IF(Well_DPDecIndex=INDEX(Well_DPStateDec,Well_DPDecStateIndex),INDEX(Well_DPStateLastProb,Well_DPDecStateIndex),0)</f>
        <v>0</v>
      </c>
      <c r="AT992" s="106" t="n">
        <v>979</v>
      </c>
      <c r="AU992" s="107" t="n">
        <v>559</v>
      </c>
      <c r="AV992" s="107" t="n">
        <v>2</v>
      </c>
      <c r="AW992" s="108" t="s">
        <v>2862</v>
      </c>
      <c r="AX992" s="109" t="n">
        <v>8</v>
      </c>
      <c r="AY992" s="109" t="n">
        <v>0.8299999833107</v>
      </c>
      <c r="AZ992" s="109" t="n">
        <v>158</v>
      </c>
      <c r="BA992" s="108" t="s">
        <v>696</v>
      </c>
      <c r="BB992" s="110" t="n">
        <f aca="false">INDEX(Well_DPStateNextValue,Well_DPTransNext)</f>
        <v>0</v>
      </c>
      <c r="BC992" s="110" t="n">
        <f aca="false">INDEX(Well_DPDecProb,Well_DPTransDecIndex)*Well_DPTransProb</f>
        <v>0</v>
      </c>
    </row>
    <row r="993" customFormat="false" ht="13" hidden="false" customHeight="false" outlineLevel="0" collapsed="false">
      <c r="AI993" s="102" t="n">
        <v>980</v>
      </c>
      <c r="AJ993" s="103" t="n">
        <v>265</v>
      </c>
      <c r="AK993" s="103" t="n">
        <v>2</v>
      </c>
      <c r="AL993" s="112" t="s">
        <v>2863</v>
      </c>
      <c r="AM993" s="117" t="n">
        <v>0</v>
      </c>
      <c r="AN993" s="114" t="n">
        <f aca="false">LOOKUP(Well_DPDecIndex,Well_DPTransDecIndex,Well_DPTransIndex)</f>
        <v>1696</v>
      </c>
      <c r="AO993" s="114" t="n">
        <f aca="false">SUMPRODUCT(AX1708:AX1709,AY1708:AY1709)</f>
        <v>-9.88240152597427</v>
      </c>
      <c r="AP993" s="114" t="n">
        <f aca="false">SUMPRODUCT(BB1708:BB1709,AY1708:AY1709)</f>
        <v>0</v>
      </c>
      <c r="AQ993" s="114" t="n">
        <f aca="false">Well_DPDecReward+Well_DPDecTransReward+(Well_DPDecFuture/(1+Well_DPDiscount))</f>
        <v>-9.88240152597427</v>
      </c>
      <c r="AR993" s="114" t="n">
        <f aca="false">IF(Well_DPDecIndex=INDEX(Well_DPStateDec,Well_DPDecStateIndex),INDEX(Well_DPStateLastProb,Well_DPDecStateIndex),0)</f>
        <v>0</v>
      </c>
      <c r="AT993" s="118" t="n">
        <v>980</v>
      </c>
      <c r="AU993" s="119" t="n">
        <v>560</v>
      </c>
      <c r="AV993" s="119" t="n">
        <v>3</v>
      </c>
      <c r="AW993" s="120" t="s">
        <v>2864</v>
      </c>
      <c r="AX993" s="121" t="n">
        <v>0</v>
      </c>
      <c r="AY993" s="121" t="n">
        <v>1</v>
      </c>
      <c r="AZ993" s="121" t="n">
        <v>730</v>
      </c>
      <c r="BA993" s="120" t="s">
        <v>220</v>
      </c>
      <c r="BB993" s="122" t="n">
        <f aca="false">INDEX(Well_DPStateNextValue,Well_DPTransNext)</f>
        <v>0</v>
      </c>
      <c r="BC993" s="122" t="n">
        <f aca="false">INDEX(Well_DPDecProb,Well_DPTransDecIndex)*Well_DPTransProb</f>
        <v>0</v>
      </c>
    </row>
    <row r="994" customFormat="false" ht="13" hidden="false" customHeight="false" outlineLevel="0" collapsed="false">
      <c r="AI994" s="102" t="n">
        <v>981</v>
      </c>
      <c r="AJ994" s="103" t="n">
        <v>265</v>
      </c>
      <c r="AK994" s="103" t="n">
        <v>3</v>
      </c>
      <c r="AL994" s="104" t="s">
        <v>2865</v>
      </c>
      <c r="AM994" s="105" t="n">
        <v>0</v>
      </c>
      <c r="AN994" s="89" t="n">
        <f aca="false">LOOKUP(Well_DPDecIndex,Well_DPTransDecIndex,Well_DPTransIndex)</f>
        <v>1698</v>
      </c>
      <c r="AO994" s="89" t="n">
        <f aca="false">SUMPRODUCT(AX1710:AX1711,AY1710:AY1711)</f>
        <v>-8.04223626852036</v>
      </c>
      <c r="AP994" s="89" t="n">
        <f aca="false">SUMPRODUCT(BB1710:BB1711,AY1710:AY1711)</f>
        <v>0</v>
      </c>
      <c r="AQ994" s="89" t="n">
        <f aca="false">Well_DPDecReward+Well_DPDecTransReward+(Well_DPDecFuture/(1+Well_DPDiscount))</f>
        <v>-8.04223626852036</v>
      </c>
      <c r="AR994" s="89" t="n">
        <f aca="false">IF(Well_DPDecIndex=INDEX(Well_DPStateDec,Well_DPDecStateIndex),INDEX(Well_DPStateLastProb,Well_DPDecStateIndex),0)</f>
        <v>0</v>
      </c>
      <c r="AT994" s="102" t="n">
        <v>981</v>
      </c>
      <c r="AU994" s="103" t="n">
        <v>561</v>
      </c>
      <c r="AV994" s="103" t="n">
        <v>1</v>
      </c>
      <c r="AW994" s="112" t="s">
        <v>2866</v>
      </c>
      <c r="AX994" s="113" t="n">
        <v>-35</v>
      </c>
      <c r="AY994" s="113" t="n">
        <v>0.466949909925461</v>
      </c>
      <c r="AZ994" s="113" t="n">
        <v>384</v>
      </c>
      <c r="BA994" s="112" t="s">
        <v>1370</v>
      </c>
      <c r="BB994" s="114" t="n">
        <f aca="false">INDEX(Well_DPStateNextValue,Well_DPTransNext)</f>
        <v>0</v>
      </c>
      <c r="BC994" s="114" t="n">
        <f aca="false">INDEX(Well_DPDecProb,Well_DPTransDecIndex)*Well_DPTransProb</f>
        <v>0</v>
      </c>
    </row>
    <row r="995" customFormat="false" ht="13" hidden="false" customHeight="false" outlineLevel="0" collapsed="false">
      <c r="AI995" s="102" t="n">
        <v>982</v>
      </c>
      <c r="AJ995" s="103" t="n">
        <v>265</v>
      </c>
      <c r="AK995" s="103" t="n">
        <v>6</v>
      </c>
      <c r="AL995" s="104" t="s">
        <v>2867</v>
      </c>
      <c r="AM995" s="105" t="n">
        <v>0</v>
      </c>
      <c r="AN995" s="89" t="n">
        <f aca="false">LOOKUP(Well_DPDecIndex,Well_DPTransDecIndex,Well_DPTransIndex)</f>
        <v>1700</v>
      </c>
      <c r="AO995" s="89" t="n">
        <f aca="false">SUMPRODUCT(AX1712:AX1713,AY1712:AY1713)</f>
        <v>-11.2546044588089</v>
      </c>
      <c r="AP995" s="89" t="n">
        <f aca="false">SUMPRODUCT(BB1712:BB1713,AY1712:AY1713)</f>
        <v>1.88010441005897</v>
      </c>
      <c r="AQ995" s="89" t="n">
        <f aca="false">Well_DPDecReward+Well_DPDecTransReward+(Well_DPDecFuture/(1+Well_DPDiscount))</f>
        <v>-9.39311494348707</v>
      </c>
      <c r="AR995" s="89" t="n">
        <f aca="false">IF(Well_DPDecIndex=INDEX(Well_DPStateDec,Well_DPDecStateIndex),INDEX(Well_DPStateLastProb,Well_DPDecStateIndex),0)</f>
        <v>0</v>
      </c>
      <c r="AT995" s="106" t="n">
        <v>982</v>
      </c>
      <c r="AU995" s="107" t="n">
        <v>561</v>
      </c>
      <c r="AV995" s="107" t="n">
        <v>2</v>
      </c>
      <c r="AW995" s="108" t="s">
        <v>2868</v>
      </c>
      <c r="AX995" s="109" t="n">
        <v>60</v>
      </c>
      <c r="AY995" s="109" t="n">
        <v>0.533050119876862</v>
      </c>
      <c r="AZ995" s="109" t="n">
        <v>627</v>
      </c>
      <c r="BA995" s="108" t="s">
        <v>2053</v>
      </c>
      <c r="BB995" s="110" t="n">
        <f aca="false">INDEX(Well_DPStateNextValue,Well_DPTransNext)</f>
        <v>0</v>
      </c>
      <c r="BC995" s="110" t="n">
        <f aca="false">INDEX(Well_DPDecProb,Well_DPTransDecIndex)*Well_DPTransProb</f>
        <v>0</v>
      </c>
    </row>
    <row r="996" customFormat="false" ht="13" hidden="false" customHeight="false" outlineLevel="0" collapsed="false">
      <c r="AI996" s="106" t="n">
        <v>983</v>
      </c>
      <c r="AJ996" s="107" t="n">
        <v>265</v>
      </c>
      <c r="AK996" s="107" t="n">
        <v>7</v>
      </c>
      <c r="AL996" s="108" t="s">
        <v>2869</v>
      </c>
      <c r="AM996" s="116" t="n">
        <v>0</v>
      </c>
      <c r="AN996" s="110" t="n">
        <f aca="false">LOOKUP(Well_DPDecIndex,Well_DPTransDecIndex,Well_DPTransIndex)</f>
        <v>1701</v>
      </c>
      <c r="AO996" s="110" t="n">
        <f aca="false">AX1714*AY1714</f>
        <v>0</v>
      </c>
      <c r="AP996" s="110" t="n">
        <f aca="false">BB1714*AY1714</f>
        <v>0</v>
      </c>
      <c r="AQ996" s="110" t="n">
        <f aca="false">Well_DPDecReward+Well_DPDecTransReward+(Well_DPDecFuture/(1+Well_DPDiscount))</f>
        <v>0</v>
      </c>
      <c r="AR996" s="110" t="n">
        <f aca="false">IF(Well_DPDecIndex=INDEX(Well_DPStateDec,Well_DPDecStateIndex),INDEX(Well_DPStateLastProb,Well_DPDecStateIndex),0)</f>
        <v>0</v>
      </c>
      <c r="AT996" s="102" t="n">
        <v>983</v>
      </c>
      <c r="AU996" s="103" t="n">
        <v>562</v>
      </c>
      <c r="AV996" s="103" t="n">
        <v>1</v>
      </c>
      <c r="AW996" s="112" t="s">
        <v>2870</v>
      </c>
      <c r="AX996" s="113" t="n">
        <v>-40</v>
      </c>
      <c r="AY996" s="113" t="n">
        <v>0.170000001788139</v>
      </c>
      <c r="AZ996" s="113" t="n">
        <v>150</v>
      </c>
      <c r="BA996" s="112" t="s">
        <v>670</v>
      </c>
      <c r="BB996" s="114" t="n">
        <f aca="false">INDEX(Well_DPStateNextValue,Well_DPTransNext)</f>
        <v>15.6397567689419</v>
      </c>
      <c r="BC996" s="114" t="n">
        <f aca="false">INDEX(Well_DPDecProb,Well_DPTransDecIndex)*Well_DPTransProb</f>
        <v>0</v>
      </c>
    </row>
    <row r="997" customFormat="false" ht="13" hidden="false" customHeight="false" outlineLevel="0" collapsed="false">
      <c r="AI997" s="102" t="n">
        <v>984</v>
      </c>
      <c r="AJ997" s="103" t="n">
        <v>266</v>
      </c>
      <c r="AK997" s="103" t="n">
        <v>2</v>
      </c>
      <c r="AL997" s="112" t="s">
        <v>2871</v>
      </c>
      <c r="AM997" s="117" t="n">
        <v>0</v>
      </c>
      <c r="AN997" s="114" t="n">
        <f aca="false">LOOKUP(Well_DPDecIndex,Well_DPTransDecIndex,Well_DPTransIndex)</f>
        <v>1703</v>
      </c>
      <c r="AO997" s="114" t="n">
        <f aca="false">SUMPRODUCT(AX1715:AX1716,AY1715:AY1716)</f>
        <v>-10.2130462229252</v>
      </c>
      <c r="AP997" s="114" t="n">
        <f aca="false">SUMPRODUCT(BB1715:BB1716,AY1715:AY1716)</f>
        <v>0</v>
      </c>
      <c r="AQ997" s="114" t="n">
        <f aca="false">Well_DPDecReward+Well_DPDecTransReward+(Well_DPDecFuture/(1+Well_DPDiscount))</f>
        <v>-10.2130462229252</v>
      </c>
      <c r="AR997" s="114" t="n">
        <f aca="false">IF(Well_DPDecIndex=INDEX(Well_DPStateDec,Well_DPDecStateIndex),INDEX(Well_DPStateLastProb,Well_DPDecStateIndex),0)</f>
        <v>0</v>
      </c>
      <c r="AT997" s="106" t="n">
        <v>984</v>
      </c>
      <c r="AU997" s="107" t="n">
        <v>562</v>
      </c>
      <c r="AV997" s="107" t="n">
        <v>2</v>
      </c>
      <c r="AW997" s="108" t="s">
        <v>2872</v>
      </c>
      <c r="AX997" s="109" t="n">
        <v>8</v>
      </c>
      <c r="AY997" s="109" t="n">
        <v>0.8299999833107</v>
      </c>
      <c r="AZ997" s="109" t="n">
        <v>159</v>
      </c>
      <c r="BA997" s="108" t="s">
        <v>700</v>
      </c>
      <c r="BB997" s="110" t="n">
        <f aca="false">INDEX(Well_DPStateNextValue,Well_DPTransNext)</f>
        <v>15.6397603452206</v>
      </c>
      <c r="BC997" s="110" t="n">
        <f aca="false">INDEX(Well_DPDecProb,Well_DPTransDecIndex)*Well_DPTransProb</f>
        <v>0</v>
      </c>
    </row>
    <row r="998" customFormat="false" ht="13" hidden="false" customHeight="false" outlineLevel="0" collapsed="false">
      <c r="AI998" s="102" t="n">
        <v>985</v>
      </c>
      <c r="AJ998" s="103" t="n">
        <v>266</v>
      </c>
      <c r="AK998" s="103" t="n">
        <v>3</v>
      </c>
      <c r="AL998" s="104" t="s">
        <v>2873</v>
      </c>
      <c r="AM998" s="105" t="n">
        <v>0</v>
      </c>
      <c r="AN998" s="89" t="n">
        <f aca="false">LOOKUP(Well_DPDecIndex,Well_DPTransDecIndex,Well_DPTransIndex)</f>
        <v>1705</v>
      </c>
      <c r="AO998" s="89" t="n">
        <f aca="false">SUMPRODUCT(AX1717:AX1718,AY1717:AY1718)</f>
        <v>-10.8732497692108</v>
      </c>
      <c r="AP998" s="89" t="n">
        <f aca="false">SUMPRODUCT(BB1717:BB1718,AY1717:AY1718)</f>
        <v>0</v>
      </c>
      <c r="AQ998" s="89" t="n">
        <f aca="false">Well_DPDecReward+Well_DPDecTransReward+(Well_DPDecFuture/(1+Well_DPDiscount))</f>
        <v>-10.8732497692108</v>
      </c>
      <c r="AR998" s="89" t="n">
        <f aca="false">IF(Well_DPDecIndex=INDEX(Well_DPStateDec,Well_DPDecStateIndex),INDEX(Well_DPStateLastProb,Well_DPDecStateIndex),0)</f>
        <v>0</v>
      </c>
      <c r="AT998" s="118" t="n">
        <v>985</v>
      </c>
      <c r="AU998" s="119" t="n">
        <v>563</v>
      </c>
      <c r="AV998" s="119" t="n">
        <v>3</v>
      </c>
      <c r="AW998" s="120" t="s">
        <v>2874</v>
      </c>
      <c r="AX998" s="121" t="n">
        <v>0</v>
      </c>
      <c r="AY998" s="121" t="n">
        <v>1</v>
      </c>
      <c r="AZ998" s="121" t="n">
        <v>730</v>
      </c>
      <c r="BA998" s="120" t="s">
        <v>220</v>
      </c>
      <c r="BB998" s="122" t="n">
        <f aca="false">INDEX(Well_DPStateNextValue,Well_DPTransNext)</f>
        <v>0</v>
      </c>
      <c r="BC998" s="122" t="n">
        <f aca="false">INDEX(Well_DPDecProb,Well_DPTransDecIndex)*Well_DPTransProb</f>
        <v>0</v>
      </c>
    </row>
    <row r="999" customFormat="false" ht="13" hidden="false" customHeight="false" outlineLevel="0" collapsed="false">
      <c r="AI999" s="106" t="n">
        <v>986</v>
      </c>
      <c r="AJ999" s="107" t="n">
        <v>266</v>
      </c>
      <c r="AK999" s="107" t="n">
        <v>7</v>
      </c>
      <c r="AL999" s="108" t="s">
        <v>2875</v>
      </c>
      <c r="AM999" s="116" t="n">
        <v>0</v>
      </c>
      <c r="AN999" s="110" t="n">
        <f aca="false">LOOKUP(Well_DPDecIndex,Well_DPTransDecIndex,Well_DPTransIndex)</f>
        <v>1706</v>
      </c>
      <c r="AO999" s="110" t="n">
        <f aca="false">AX1719*AY1719</f>
        <v>0</v>
      </c>
      <c r="AP999" s="110" t="n">
        <f aca="false">BB1719*AY1719</f>
        <v>0</v>
      </c>
      <c r="AQ999" s="110" t="n">
        <f aca="false">Well_DPDecReward+Well_DPDecTransReward+(Well_DPDecFuture/(1+Well_DPDiscount))</f>
        <v>0</v>
      </c>
      <c r="AR999" s="110" t="n">
        <f aca="false">IF(Well_DPDecIndex=INDEX(Well_DPStateDec,Well_DPDecStateIndex),INDEX(Well_DPStateLastProb,Well_DPDecStateIndex),0)</f>
        <v>0</v>
      </c>
      <c r="AT999" s="102" t="n">
        <v>986</v>
      </c>
      <c r="AU999" s="103" t="n">
        <v>564</v>
      </c>
      <c r="AV999" s="103" t="n">
        <v>1</v>
      </c>
      <c r="AW999" s="112" t="s">
        <v>2876</v>
      </c>
      <c r="AX999" s="113" t="n">
        <v>-35</v>
      </c>
      <c r="AY999" s="113" t="n">
        <v>0.641930103302002</v>
      </c>
      <c r="AZ999" s="113" t="n">
        <v>385</v>
      </c>
      <c r="BA999" s="112" t="s">
        <v>1373</v>
      </c>
      <c r="BB999" s="114" t="n">
        <f aca="false">INDEX(Well_DPStateNextValue,Well_DPTransNext)</f>
        <v>1.83281421661377</v>
      </c>
      <c r="BC999" s="114" t="n">
        <f aca="false">INDEX(Well_DPDecProb,Well_DPTransDecIndex)*Well_DPTransProb</f>
        <v>0</v>
      </c>
    </row>
    <row r="1000" customFormat="false" ht="13" hidden="false" customHeight="false" outlineLevel="0" collapsed="false">
      <c r="AI1000" s="102" t="n">
        <v>987</v>
      </c>
      <c r="AJ1000" s="103" t="n">
        <v>267</v>
      </c>
      <c r="AK1000" s="103" t="n">
        <v>2</v>
      </c>
      <c r="AL1000" s="112" t="s">
        <v>2877</v>
      </c>
      <c r="AM1000" s="117" t="n">
        <v>0</v>
      </c>
      <c r="AN1000" s="114" t="n">
        <f aca="false">LOOKUP(Well_DPDecIndex,Well_DPTransDecIndex,Well_DPTransIndex)</f>
        <v>1708</v>
      </c>
      <c r="AO1000" s="114" t="n">
        <f aca="false">SUMPRODUCT(AX1720:AX1721,AY1720:AY1721)</f>
        <v>-6.43225997686386</v>
      </c>
      <c r="AP1000" s="114" t="n">
        <f aca="false">SUMPRODUCT(BB1720:BB1721,AY1720:AY1721)</f>
        <v>21.4982217952319</v>
      </c>
      <c r="AQ1000" s="114" t="n">
        <f aca="false">Well_DPDecReward+Well_DPDecTransReward+(Well_DPDecFuture/(1+Well_DPDiscount))</f>
        <v>14.8531081419377</v>
      </c>
      <c r="AR1000" s="114" t="n">
        <f aca="false">IF(Well_DPDecIndex=INDEX(Well_DPStateDec,Well_DPDecStateIndex),INDEX(Well_DPStateLastProb,Well_DPDecStateIndex),0)</f>
        <v>0</v>
      </c>
      <c r="AT1000" s="106" t="n">
        <v>987</v>
      </c>
      <c r="AU1000" s="107" t="n">
        <v>564</v>
      </c>
      <c r="AV1000" s="107" t="n">
        <v>2</v>
      </c>
      <c r="AW1000" s="108" t="s">
        <v>2878</v>
      </c>
      <c r="AX1000" s="109" t="n">
        <v>60</v>
      </c>
      <c r="AY1000" s="109" t="n">
        <v>0.358069896697998</v>
      </c>
      <c r="AZ1000" s="109" t="n">
        <v>628</v>
      </c>
      <c r="BA1000" s="108" t="s">
        <v>2056</v>
      </c>
      <c r="BB1000" s="110" t="n">
        <f aca="false">INDEX(Well_DPStateNextValue,Well_DPTransNext)</f>
        <v>26.1251318454742</v>
      </c>
      <c r="BC1000" s="110" t="n">
        <f aca="false">INDEX(Well_DPDecProb,Well_DPTransDecIndex)*Well_DPTransProb</f>
        <v>0</v>
      </c>
    </row>
    <row r="1001" customFormat="false" ht="13" hidden="false" customHeight="false" outlineLevel="0" collapsed="false">
      <c r="AI1001" s="102" t="n">
        <v>988</v>
      </c>
      <c r="AJ1001" s="103" t="n">
        <v>267</v>
      </c>
      <c r="AK1001" s="103" t="n">
        <v>3</v>
      </c>
      <c r="AL1001" s="104" t="s">
        <v>2879</v>
      </c>
      <c r="AM1001" s="105" t="n">
        <v>0</v>
      </c>
      <c r="AN1001" s="89" t="n">
        <f aca="false">LOOKUP(Well_DPDecIndex,Well_DPTransDecIndex,Well_DPTransIndex)</f>
        <v>1710</v>
      </c>
      <c r="AO1001" s="89" t="n">
        <f aca="false">SUMPRODUCT(AX1722:AX1723,AY1722:AY1723)</f>
        <v>21.4982207864523</v>
      </c>
      <c r="AP1001" s="89" t="n">
        <f aca="false">SUMPRODUCT(BB1722:BB1723,AY1722:AY1723)</f>
        <v>0</v>
      </c>
      <c r="AQ1001" s="89" t="n">
        <f aca="false">Well_DPDecReward+Well_DPDecTransReward+(Well_DPDecFuture/(1+Well_DPDiscount))</f>
        <v>21.4982207864523</v>
      </c>
      <c r="AR1001" s="89" t="n">
        <f aca="false">IF(Well_DPDecIndex=INDEX(Well_DPStateDec,Well_DPDecStateIndex),INDEX(Well_DPStateLastProb,Well_DPDecStateIndex),0)</f>
        <v>0</v>
      </c>
      <c r="AT1001" s="102" t="n">
        <v>988</v>
      </c>
      <c r="AU1001" s="103" t="n">
        <v>565</v>
      </c>
      <c r="AV1001" s="103" t="n">
        <v>1</v>
      </c>
      <c r="AW1001" s="112" t="s">
        <v>2880</v>
      </c>
      <c r="AX1001" s="113" t="n">
        <v>-40</v>
      </c>
      <c r="AY1001" s="113" t="n">
        <v>0.170000001788139</v>
      </c>
      <c r="AZ1001" s="113" t="n">
        <v>151</v>
      </c>
      <c r="BA1001" s="112" t="s">
        <v>673</v>
      </c>
      <c r="BB1001" s="114" t="n">
        <f aca="false">INDEX(Well_DPStateNextValue,Well_DPTransNext)</f>
        <v>15.4859279533637</v>
      </c>
      <c r="BC1001" s="114" t="n">
        <f aca="false">INDEX(Well_DPDecProb,Well_DPTransDecIndex)*Well_DPTransProb</f>
        <v>0</v>
      </c>
    </row>
    <row r="1002" customFormat="false" ht="13" hidden="false" customHeight="false" outlineLevel="0" collapsed="false">
      <c r="AI1002" s="106" t="n">
        <v>989</v>
      </c>
      <c r="AJ1002" s="107" t="n">
        <v>267</v>
      </c>
      <c r="AK1002" s="107" t="n">
        <v>7</v>
      </c>
      <c r="AL1002" s="108" t="s">
        <v>2881</v>
      </c>
      <c r="AM1002" s="116" t="n">
        <v>0</v>
      </c>
      <c r="AN1002" s="110" t="n">
        <f aca="false">LOOKUP(Well_DPDecIndex,Well_DPTransDecIndex,Well_DPTransIndex)</f>
        <v>1711</v>
      </c>
      <c r="AO1002" s="110" t="n">
        <f aca="false">AX1724*AY1724</f>
        <v>0</v>
      </c>
      <c r="AP1002" s="110" t="n">
        <f aca="false">BB1724*AY1724</f>
        <v>0</v>
      </c>
      <c r="AQ1002" s="110" t="n">
        <f aca="false">Well_DPDecReward+Well_DPDecTransReward+(Well_DPDecFuture/(1+Well_DPDiscount))</f>
        <v>0</v>
      </c>
      <c r="AR1002" s="110" t="n">
        <f aca="false">IF(Well_DPDecIndex=INDEX(Well_DPStateDec,Well_DPDecStateIndex),INDEX(Well_DPStateLastProb,Well_DPDecStateIndex),0)</f>
        <v>0</v>
      </c>
      <c r="AT1002" s="106" t="n">
        <v>989</v>
      </c>
      <c r="AU1002" s="107" t="n">
        <v>565</v>
      </c>
      <c r="AV1002" s="107" t="n">
        <v>2</v>
      </c>
      <c r="AW1002" s="108" t="s">
        <v>2882</v>
      </c>
      <c r="AX1002" s="109" t="n">
        <v>8</v>
      </c>
      <c r="AY1002" s="109" t="n">
        <v>0.8299999833107</v>
      </c>
      <c r="AZ1002" s="109" t="n">
        <v>160</v>
      </c>
      <c r="BA1002" s="108" t="s">
        <v>703</v>
      </c>
      <c r="BB1002" s="110" t="n">
        <f aca="false">INDEX(Well_DPStateNextValue,Well_DPTransNext)</f>
        <v>15.4859279533637</v>
      </c>
      <c r="BC1002" s="110" t="n">
        <f aca="false">INDEX(Well_DPDecProb,Well_DPTransDecIndex)*Well_DPTransProb</f>
        <v>0</v>
      </c>
    </row>
    <row r="1003" customFormat="false" ht="13" hidden="false" customHeight="false" outlineLevel="0" collapsed="false">
      <c r="AI1003" s="102" t="n">
        <v>990</v>
      </c>
      <c r="AJ1003" s="103" t="n">
        <v>268</v>
      </c>
      <c r="AK1003" s="103" t="n">
        <v>2</v>
      </c>
      <c r="AL1003" s="112" t="s">
        <v>2883</v>
      </c>
      <c r="AM1003" s="117" t="n">
        <v>0</v>
      </c>
      <c r="AN1003" s="114" t="n">
        <f aca="false">LOOKUP(Well_DPDecIndex,Well_DPTransDecIndex,Well_DPTransIndex)</f>
        <v>1713</v>
      </c>
      <c r="AO1003" s="114" t="n">
        <f aca="false">SUMPRODUCT(AX1725:AX1726,AY1725:AY1726)</f>
        <v>7.40990430116653</v>
      </c>
      <c r="AP1003" s="114" t="n">
        <f aca="false">SUMPRODUCT(BB1725:BB1726,AY1725:AY1726)</f>
        <v>8.62844799801989</v>
      </c>
      <c r="AQ1003" s="114" t="n">
        <f aca="false">Well_DPDecReward+Well_DPDecTransReward+(Well_DPDecFuture/(1+Well_DPDiscount))</f>
        <v>15.9529221228788</v>
      </c>
      <c r="AR1003" s="114" t="n">
        <f aca="false">IF(Well_DPDecIndex=INDEX(Well_DPStateDec,Well_DPDecStateIndex),INDEX(Well_DPStateLastProb,Well_DPDecStateIndex),0)</f>
        <v>0</v>
      </c>
      <c r="AT1003" s="102" t="n">
        <v>990</v>
      </c>
      <c r="AU1003" s="103" t="n">
        <v>566</v>
      </c>
      <c r="AV1003" s="103" t="n">
        <v>1</v>
      </c>
      <c r="AW1003" s="112" t="s">
        <v>2884</v>
      </c>
      <c r="AX1003" s="113" t="n">
        <v>-20</v>
      </c>
      <c r="AY1003" s="113" t="n">
        <v>0.694688379764557</v>
      </c>
      <c r="AZ1003" s="113" t="n">
        <v>143</v>
      </c>
      <c r="BA1003" s="112" t="s">
        <v>646</v>
      </c>
      <c r="BB1003" s="114" t="n">
        <f aca="false">INDEX(Well_DPStateNextValue,Well_DPTransNext)</f>
        <v>0</v>
      </c>
      <c r="BC1003" s="114" t="n">
        <f aca="false">INDEX(Well_DPDecProb,Well_DPTransDecIndex)*Well_DPTransProb</f>
        <v>0</v>
      </c>
    </row>
    <row r="1004" customFormat="false" ht="13" hidden="false" customHeight="false" outlineLevel="0" collapsed="false">
      <c r="AI1004" s="102" t="n">
        <v>991</v>
      </c>
      <c r="AJ1004" s="103" t="n">
        <v>268</v>
      </c>
      <c r="AK1004" s="103" t="n">
        <v>3</v>
      </c>
      <c r="AL1004" s="104" t="s">
        <v>2885</v>
      </c>
      <c r="AM1004" s="105" t="n">
        <v>0</v>
      </c>
      <c r="AN1004" s="89" t="n">
        <f aca="false">LOOKUP(Well_DPDecIndex,Well_DPTransDecIndex,Well_DPTransIndex)</f>
        <v>1715</v>
      </c>
      <c r="AO1004" s="89" t="n">
        <f aca="false">SUMPRODUCT(AX1727:AX1728,AY1727:AY1728)</f>
        <v>5.36837786436081</v>
      </c>
      <c r="AP1004" s="89" t="n">
        <f aca="false">SUMPRODUCT(BB1727:BB1728,AY1727:AY1728)</f>
        <v>10.2097124327457</v>
      </c>
      <c r="AQ1004" s="89" t="n">
        <f aca="false">Well_DPDecReward+Well_DPDecTransReward+(Well_DPDecFuture/(1+Well_DPDiscount))</f>
        <v>15.4770040376333</v>
      </c>
      <c r="AR1004" s="89" t="n">
        <f aca="false">IF(Well_DPDecIndex=INDEX(Well_DPStateDec,Well_DPDecStateIndex),INDEX(Well_DPStateLastProb,Well_DPDecStateIndex),0)</f>
        <v>0</v>
      </c>
      <c r="AT1004" s="106" t="n">
        <v>991</v>
      </c>
      <c r="AU1004" s="107" t="n">
        <v>566</v>
      </c>
      <c r="AV1004" s="107" t="n">
        <v>2</v>
      </c>
      <c r="AW1004" s="108" t="s">
        <v>2886</v>
      </c>
      <c r="AX1004" s="109" t="n">
        <v>80</v>
      </c>
      <c r="AY1004" s="109" t="n">
        <v>0.305311620235443</v>
      </c>
      <c r="AZ1004" s="109" t="n">
        <v>144</v>
      </c>
      <c r="BA1004" s="108" t="s">
        <v>649</v>
      </c>
      <c r="BB1004" s="110" t="n">
        <f aca="false">INDEX(Well_DPStateNextValue,Well_DPTransNext)</f>
        <v>16.3908389210701</v>
      </c>
      <c r="BC1004" s="110" t="n">
        <f aca="false">INDEX(Well_DPDecProb,Well_DPTransDecIndex)*Well_DPTransProb</f>
        <v>0</v>
      </c>
    </row>
    <row r="1005" customFormat="false" ht="13" hidden="false" customHeight="false" outlineLevel="0" collapsed="false">
      <c r="AI1005" s="102" t="n">
        <v>992</v>
      </c>
      <c r="AJ1005" s="103" t="n">
        <v>268</v>
      </c>
      <c r="AK1005" s="103" t="n">
        <v>6</v>
      </c>
      <c r="AL1005" s="104" t="s">
        <v>2887</v>
      </c>
      <c r="AM1005" s="105" t="n">
        <v>0</v>
      </c>
      <c r="AN1005" s="89" t="n">
        <f aca="false">LOOKUP(Well_DPDecIndex,Well_DPTransDecIndex,Well_DPTransIndex)</f>
        <v>1717</v>
      </c>
      <c r="AO1005" s="89" t="n">
        <f aca="false">SUMPRODUCT(AX1729:AX1730,AY1729:AY1730)</f>
        <v>-3.68099927902222</v>
      </c>
      <c r="AP1005" s="89" t="n">
        <f aca="false">SUMPRODUCT(BB1729:BB1730,AY1729:AY1730)</f>
        <v>13.9962504269792</v>
      </c>
      <c r="AQ1005" s="89" t="n">
        <f aca="false">Well_DPDecReward+Well_DPDecTransReward+(Well_DPDecFuture/(1+Well_DPDiscount))</f>
        <v>10.176674414123</v>
      </c>
      <c r="AR1005" s="89" t="n">
        <f aca="false">IF(Well_DPDecIndex=INDEX(Well_DPStateDec,Well_DPDecStateIndex),INDEX(Well_DPStateLastProb,Well_DPDecStateIndex),0)</f>
        <v>0</v>
      </c>
      <c r="AT1005" s="118" t="n">
        <v>992</v>
      </c>
      <c r="AU1005" s="119" t="n">
        <v>567</v>
      </c>
      <c r="AV1005" s="119" t="n">
        <v>3</v>
      </c>
      <c r="AW1005" s="120" t="s">
        <v>2888</v>
      </c>
      <c r="AX1005" s="121" t="n">
        <v>0</v>
      </c>
      <c r="AY1005" s="121" t="n">
        <v>1</v>
      </c>
      <c r="AZ1005" s="121" t="n">
        <v>730</v>
      </c>
      <c r="BA1005" s="120" t="s">
        <v>220</v>
      </c>
      <c r="BB1005" s="122" t="n">
        <f aca="false">INDEX(Well_DPStateNextValue,Well_DPTransNext)</f>
        <v>0</v>
      </c>
      <c r="BC1005" s="122" t="n">
        <f aca="false">INDEX(Well_DPDecProb,Well_DPTransDecIndex)*Well_DPTransProb</f>
        <v>0</v>
      </c>
    </row>
    <row r="1006" customFormat="false" ht="13" hidden="false" customHeight="false" outlineLevel="0" collapsed="false">
      <c r="AI1006" s="106" t="n">
        <v>993</v>
      </c>
      <c r="AJ1006" s="107" t="n">
        <v>268</v>
      </c>
      <c r="AK1006" s="107" t="n">
        <v>7</v>
      </c>
      <c r="AL1006" s="108" t="s">
        <v>2889</v>
      </c>
      <c r="AM1006" s="116" t="n">
        <v>0</v>
      </c>
      <c r="AN1006" s="110" t="n">
        <f aca="false">LOOKUP(Well_DPDecIndex,Well_DPTransDecIndex,Well_DPTransIndex)</f>
        <v>1718</v>
      </c>
      <c r="AO1006" s="110" t="n">
        <f aca="false">AX1731*AY1731</f>
        <v>0</v>
      </c>
      <c r="AP1006" s="110" t="n">
        <f aca="false">BB1731*AY1731</f>
        <v>0</v>
      </c>
      <c r="AQ1006" s="110" t="n">
        <f aca="false">Well_DPDecReward+Well_DPDecTransReward+(Well_DPDecFuture/(1+Well_DPDiscount))</f>
        <v>0</v>
      </c>
      <c r="AR1006" s="110" t="n">
        <f aca="false">IF(Well_DPDecIndex=INDEX(Well_DPStateDec,Well_DPDecStateIndex),INDEX(Well_DPStateLastProb,Well_DPDecStateIndex),0)</f>
        <v>0</v>
      </c>
      <c r="AT1006" s="102" t="n">
        <v>993</v>
      </c>
      <c r="AU1006" s="103" t="n">
        <v>568</v>
      </c>
      <c r="AV1006" s="103" t="n">
        <v>1</v>
      </c>
      <c r="AW1006" s="112" t="s">
        <v>2890</v>
      </c>
      <c r="AX1006" s="113" t="n">
        <v>-35</v>
      </c>
      <c r="AY1006" s="113" t="n">
        <v>0.722307562828064</v>
      </c>
      <c r="AZ1006" s="113" t="n">
        <v>386</v>
      </c>
      <c r="BA1006" s="112" t="s">
        <v>1376</v>
      </c>
      <c r="BB1006" s="114" t="n">
        <f aca="false">INDEX(Well_DPStateNextValue,Well_DPTransNext)</f>
        <v>0</v>
      </c>
      <c r="BC1006" s="114" t="n">
        <f aca="false">INDEX(Well_DPDecProb,Well_DPTransDecIndex)*Well_DPTransProb</f>
        <v>0</v>
      </c>
    </row>
    <row r="1007" customFormat="false" ht="13" hidden="false" customHeight="false" outlineLevel="0" collapsed="false">
      <c r="AI1007" s="102" t="n">
        <v>994</v>
      </c>
      <c r="AJ1007" s="103" t="n">
        <v>269</v>
      </c>
      <c r="AK1007" s="103" t="n">
        <v>2</v>
      </c>
      <c r="AL1007" s="112" t="s">
        <v>2891</v>
      </c>
      <c r="AM1007" s="117" t="n">
        <v>0</v>
      </c>
      <c r="AN1007" s="114" t="n">
        <f aca="false">LOOKUP(Well_DPDecIndex,Well_DPTransDecIndex,Well_DPTransIndex)</f>
        <v>1720</v>
      </c>
      <c r="AO1007" s="114" t="n">
        <f aca="false">SUMPRODUCT(AX1732:AX1733,AY1732:AY1733)</f>
        <v>7.01847106218338</v>
      </c>
      <c r="AP1007" s="114" t="n">
        <f aca="false">SUMPRODUCT(BB1732:BB1733,AY1732:AY1733)</f>
        <v>2.89848026698921</v>
      </c>
      <c r="AQ1007" s="114" t="n">
        <f aca="false">Well_DPDecReward+Well_DPDecTransReward+(Well_DPDecFuture/(1+Well_DPDiscount))</f>
        <v>9.88825350538205</v>
      </c>
      <c r="AR1007" s="114" t="n">
        <f aca="false">IF(Well_DPDecIndex=INDEX(Well_DPStateDec,Well_DPDecStateIndex),INDEX(Well_DPStateLastProb,Well_DPDecStateIndex),0)</f>
        <v>0</v>
      </c>
      <c r="AT1007" s="106" t="n">
        <v>994</v>
      </c>
      <c r="AU1007" s="107" t="n">
        <v>568</v>
      </c>
      <c r="AV1007" s="107" t="n">
        <v>2</v>
      </c>
      <c r="AW1007" s="108" t="s">
        <v>2892</v>
      </c>
      <c r="AX1007" s="109" t="n">
        <v>60</v>
      </c>
      <c r="AY1007" s="109" t="n">
        <v>0.277692407369614</v>
      </c>
      <c r="AZ1007" s="109" t="n">
        <v>629</v>
      </c>
      <c r="BA1007" s="108" t="s">
        <v>2059</v>
      </c>
      <c r="BB1007" s="110" t="n">
        <f aca="false">INDEX(Well_DPStateNextValue,Well_DPTransNext)</f>
        <v>0</v>
      </c>
      <c r="BC1007" s="110" t="n">
        <f aca="false">INDEX(Well_DPDecProb,Well_DPTransDecIndex)*Well_DPTransProb</f>
        <v>0</v>
      </c>
    </row>
    <row r="1008" customFormat="false" ht="13" hidden="false" customHeight="false" outlineLevel="0" collapsed="false">
      <c r="AI1008" s="102" t="n">
        <v>995</v>
      </c>
      <c r="AJ1008" s="103" t="n">
        <v>269</v>
      </c>
      <c r="AK1008" s="103" t="n">
        <v>3</v>
      </c>
      <c r="AL1008" s="104" t="s">
        <v>2893</v>
      </c>
      <c r="AM1008" s="105" t="n">
        <v>0</v>
      </c>
      <c r="AN1008" s="89" t="n">
        <f aca="false">LOOKUP(Well_DPDecIndex,Well_DPTransDecIndex,Well_DPTransIndex)</f>
        <v>1722</v>
      </c>
      <c r="AO1008" s="89" t="n">
        <f aca="false">SUMPRODUCT(AX1734:AX1735,AY1734:AY1735)</f>
        <v>1.39611035585403</v>
      </c>
      <c r="AP1008" s="89" t="n">
        <f aca="false">SUMPRODUCT(BB1734:BB1735,AY1734:AY1735)</f>
        <v>7.01847117297255</v>
      </c>
      <c r="AQ1008" s="89" t="n">
        <f aca="false">Well_DPDecReward+Well_DPDecTransReward+(Well_DPDecFuture/(1+Well_DPDiscount))</f>
        <v>8.34509171677064</v>
      </c>
      <c r="AR1008" s="89" t="n">
        <f aca="false">IF(Well_DPDecIndex=INDEX(Well_DPStateDec,Well_DPDecStateIndex),INDEX(Well_DPStateLastProb,Well_DPDecStateIndex),0)</f>
        <v>0</v>
      </c>
      <c r="AT1008" s="102" t="n">
        <v>995</v>
      </c>
      <c r="AU1008" s="103" t="n">
        <v>569</v>
      </c>
      <c r="AV1008" s="103" t="n">
        <v>1</v>
      </c>
      <c r="AW1008" s="112" t="s">
        <v>2894</v>
      </c>
      <c r="AX1008" s="113" t="n">
        <v>-40</v>
      </c>
      <c r="AY1008" s="113" t="n">
        <v>0.170000001788139</v>
      </c>
      <c r="AZ1008" s="113" t="n">
        <v>152</v>
      </c>
      <c r="BA1008" s="112" t="s">
        <v>676</v>
      </c>
      <c r="BB1008" s="114" t="n">
        <f aca="false">INDEX(Well_DPStateNextValue,Well_DPTransNext)</f>
        <v>0</v>
      </c>
      <c r="BC1008" s="114" t="n">
        <f aca="false">INDEX(Well_DPDecProb,Well_DPTransDecIndex)*Well_DPTransProb</f>
        <v>0</v>
      </c>
    </row>
    <row r="1009" customFormat="false" ht="13" hidden="false" customHeight="false" outlineLevel="0" collapsed="false">
      <c r="AI1009" s="106" t="n">
        <v>996</v>
      </c>
      <c r="AJ1009" s="107" t="n">
        <v>269</v>
      </c>
      <c r="AK1009" s="107" t="n">
        <v>7</v>
      </c>
      <c r="AL1009" s="108" t="s">
        <v>2895</v>
      </c>
      <c r="AM1009" s="116" t="n">
        <v>0</v>
      </c>
      <c r="AN1009" s="110" t="n">
        <f aca="false">LOOKUP(Well_DPDecIndex,Well_DPTransDecIndex,Well_DPTransIndex)</f>
        <v>1723</v>
      </c>
      <c r="AO1009" s="110" t="n">
        <f aca="false">AX1736*AY1736</f>
        <v>0</v>
      </c>
      <c r="AP1009" s="110" t="n">
        <f aca="false">BB1736*AY1736</f>
        <v>0</v>
      </c>
      <c r="AQ1009" s="110" t="n">
        <f aca="false">Well_DPDecReward+Well_DPDecTransReward+(Well_DPDecFuture/(1+Well_DPDiscount))</f>
        <v>0</v>
      </c>
      <c r="AR1009" s="110" t="n">
        <f aca="false">IF(Well_DPDecIndex=INDEX(Well_DPStateDec,Well_DPDecStateIndex),INDEX(Well_DPStateLastProb,Well_DPDecStateIndex),0)</f>
        <v>0</v>
      </c>
      <c r="AT1009" s="106" t="n">
        <v>996</v>
      </c>
      <c r="AU1009" s="107" t="n">
        <v>569</v>
      </c>
      <c r="AV1009" s="107" t="n">
        <v>2</v>
      </c>
      <c r="AW1009" s="108" t="s">
        <v>2896</v>
      </c>
      <c r="AX1009" s="109" t="n">
        <v>8</v>
      </c>
      <c r="AY1009" s="109" t="n">
        <v>0.8299999833107</v>
      </c>
      <c r="AZ1009" s="109" t="n">
        <v>161</v>
      </c>
      <c r="BA1009" s="108" t="s">
        <v>706</v>
      </c>
      <c r="BB1009" s="110" t="n">
        <f aca="false">INDEX(Well_DPStateNextValue,Well_DPTransNext)</f>
        <v>0</v>
      </c>
      <c r="BC1009" s="110" t="n">
        <f aca="false">INDEX(Well_DPDecProb,Well_DPTransDecIndex)*Well_DPTransProb</f>
        <v>0</v>
      </c>
    </row>
    <row r="1010" customFormat="false" ht="13" hidden="false" customHeight="false" outlineLevel="0" collapsed="false">
      <c r="AI1010" s="102" t="n">
        <v>997</v>
      </c>
      <c r="AJ1010" s="103" t="n">
        <v>270</v>
      </c>
      <c r="AK1010" s="103" t="n">
        <v>2</v>
      </c>
      <c r="AL1010" s="112" t="s">
        <v>2897</v>
      </c>
      <c r="AM1010" s="117" t="n">
        <v>0</v>
      </c>
      <c r="AN1010" s="114" t="n">
        <f aca="false">LOOKUP(Well_DPDecIndex,Well_DPTransDecIndex,Well_DPTransIndex)</f>
        <v>1725</v>
      </c>
      <c r="AO1010" s="114" t="n">
        <f aca="false">SUMPRODUCT(AX1737:AX1738,AY1737:AY1738)</f>
        <v>9.41710591316223</v>
      </c>
      <c r="AP1010" s="114" t="n">
        <f aca="false">SUMPRODUCT(BB1737:BB1738,AY1737:AY1738)</f>
        <v>25.7374767280747</v>
      </c>
      <c r="AQ1010" s="114" t="n">
        <f aca="false">Well_DPDecReward+Well_DPDecTransReward+(Well_DPDecFuture/(1+Well_DPDiscount))</f>
        <v>34.8997561446182</v>
      </c>
      <c r="AR1010" s="114" t="n">
        <f aca="false">IF(Well_DPDecIndex=INDEX(Well_DPStateDec,Well_DPDecStateIndex),INDEX(Well_DPStateLastProb,Well_DPDecStateIndex),0)</f>
        <v>0</v>
      </c>
      <c r="AT1010" s="118" t="n">
        <v>997</v>
      </c>
      <c r="AU1010" s="119" t="n">
        <v>570</v>
      </c>
      <c r="AV1010" s="119" t="n">
        <v>3</v>
      </c>
      <c r="AW1010" s="120" t="s">
        <v>2898</v>
      </c>
      <c r="AX1010" s="121" t="n">
        <v>0</v>
      </c>
      <c r="AY1010" s="121" t="n">
        <v>1</v>
      </c>
      <c r="AZ1010" s="121" t="n">
        <v>730</v>
      </c>
      <c r="BA1010" s="120" t="s">
        <v>220</v>
      </c>
      <c r="BB1010" s="122" t="n">
        <f aca="false">INDEX(Well_DPStateNextValue,Well_DPTransNext)</f>
        <v>0</v>
      </c>
      <c r="BC1010" s="122" t="n">
        <f aca="false">INDEX(Well_DPDecProb,Well_DPTransDecIndex)*Well_DPTransProb</f>
        <v>0</v>
      </c>
    </row>
    <row r="1011" customFormat="false" ht="13" hidden="false" customHeight="false" outlineLevel="0" collapsed="false">
      <c r="AI1011" s="102" t="n">
        <v>998</v>
      </c>
      <c r="AJ1011" s="103" t="n">
        <v>270</v>
      </c>
      <c r="AK1011" s="103" t="n">
        <v>3</v>
      </c>
      <c r="AL1011" s="104" t="s">
        <v>2899</v>
      </c>
      <c r="AM1011" s="105" t="n">
        <v>0</v>
      </c>
      <c r="AN1011" s="89" t="n">
        <f aca="false">LOOKUP(Well_DPDecIndex,Well_DPTransDecIndex,Well_DPTransIndex)</f>
        <v>1727</v>
      </c>
      <c r="AO1011" s="89" t="n">
        <f aca="false">SUMPRODUCT(AX1739:AX1740,AY1739:AY1740)</f>
        <v>25.7374775409699</v>
      </c>
      <c r="AP1011" s="89" t="n">
        <f aca="false">SUMPRODUCT(BB1739:BB1740,AY1739:AY1740)</f>
        <v>9.41710575460796</v>
      </c>
      <c r="AQ1011" s="89" t="n">
        <f aca="false">Well_DPDecReward+Well_DPDecTransReward+(Well_DPDecFuture/(1+Well_DPDiscount))</f>
        <v>35.0613446268035</v>
      </c>
      <c r="AR1011" s="89" t="n">
        <f aca="false">IF(Well_DPDecIndex=INDEX(Well_DPStateDec,Well_DPDecStateIndex),INDEX(Well_DPStateLastProb,Well_DPDecStateIndex),0)</f>
        <v>0</v>
      </c>
      <c r="AT1011" s="102" t="n">
        <v>998</v>
      </c>
      <c r="AU1011" s="103" t="n">
        <v>571</v>
      </c>
      <c r="AV1011" s="103" t="n">
        <v>1</v>
      </c>
      <c r="AW1011" s="112" t="s">
        <v>2900</v>
      </c>
      <c r="AX1011" s="113" t="n">
        <v>-35</v>
      </c>
      <c r="AY1011" s="113" t="n">
        <v>0.459043800830841</v>
      </c>
      <c r="AZ1011" s="113" t="n">
        <v>387</v>
      </c>
      <c r="BA1011" s="112" t="s">
        <v>1380</v>
      </c>
      <c r="BB1011" s="114" t="n">
        <f aca="false">INDEX(Well_DPStateNextValue,Well_DPTransNext)</f>
        <v>0</v>
      </c>
      <c r="BC1011" s="114" t="n">
        <f aca="false">INDEX(Well_DPDecProb,Well_DPTransDecIndex)*Well_DPTransProb</f>
        <v>0</v>
      </c>
    </row>
    <row r="1012" customFormat="false" ht="13" hidden="false" customHeight="false" outlineLevel="0" collapsed="false">
      <c r="AI1012" s="106" t="n">
        <v>999</v>
      </c>
      <c r="AJ1012" s="107" t="n">
        <v>270</v>
      </c>
      <c r="AK1012" s="107" t="n">
        <v>7</v>
      </c>
      <c r="AL1012" s="108" t="s">
        <v>2901</v>
      </c>
      <c r="AM1012" s="116" t="n">
        <v>0</v>
      </c>
      <c r="AN1012" s="110" t="n">
        <f aca="false">LOOKUP(Well_DPDecIndex,Well_DPTransDecIndex,Well_DPTransIndex)</f>
        <v>1728</v>
      </c>
      <c r="AO1012" s="110" t="n">
        <f aca="false">AX1741*AY1741</f>
        <v>0</v>
      </c>
      <c r="AP1012" s="110" t="n">
        <f aca="false">BB1741*AY1741</f>
        <v>0</v>
      </c>
      <c r="AQ1012" s="110" t="n">
        <f aca="false">Well_DPDecReward+Well_DPDecTransReward+(Well_DPDecFuture/(1+Well_DPDiscount))</f>
        <v>0</v>
      </c>
      <c r="AR1012" s="110" t="n">
        <f aca="false">IF(Well_DPDecIndex=INDEX(Well_DPStateDec,Well_DPDecStateIndex),INDEX(Well_DPStateLastProb,Well_DPDecStateIndex),0)</f>
        <v>0</v>
      </c>
      <c r="AT1012" s="106" t="n">
        <v>999</v>
      </c>
      <c r="AU1012" s="107" t="n">
        <v>571</v>
      </c>
      <c r="AV1012" s="107" t="n">
        <v>2</v>
      </c>
      <c r="AW1012" s="108" t="s">
        <v>2902</v>
      </c>
      <c r="AX1012" s="109" t="n">
        <v>60</v>
      </c>
      <c r="AY1012" s="109" t="n">
        <v>0.540956199169159</v>
      </c>
      <c r="AZ1012" s="109" t="n">
        <v>630</v>
      </c>
      <c r="BA1012" s="108" t="s">
        <v>2062</v>
      </c>
      <c r="BB1012" s="110" t="n">
        <f aca="false">INDEX(Well_DPStateNextValue,Well_DPTransNext)</f>
        <v>0</v>
      </c>
      <c r="BC1012" s="110" t="n">
        <f aca="false">INDEX(Well_DPDecProb,Well_DPTransDecIndex)*Well_DPTransProb</f>
        <v>0</v>
      </c>
    </row>
    <row r="1013" customFormat="false" ht="13" hidden="false" customHeight="false" outlineLevel="0" collapsed="false">
      <c r="AI1013" s="102" t="n">
        <v>1000</v>
      </c>
      <c r="AJ1013" s="103" t="n">
        <v>271</v>
      </c>
      <c r="AK1013" s="103" t="n">
        <v>2</v>
      </c>
      <c r="AL1013" s="112" t="s">
        <v>2903</v>
      </c>
      <c r="AM1013" s="117" t="n">
        <v>0</v>
      </c>
      <c r="AN1013" s="114" t="n">
        <f aca="false">LOOKUP(Well_DPDecIndex,Well_DPTransDecIndex,Well_DPTransIndex)</f>
        <v>1730</v>
      </c>
      <c r="AO1013" s="114" t="n">
        <f aca="false">SUMPRODUCT(AX1742:AX1743,AY1742:AY1743)</f>
        <v>-8.30557808279991</v>
      </c>
      <c r="AP1013" s="114" t="n">
        <f aca="false">SUMPRODUCT(BB1742:BB1743,AY1742:AY1743)</f>
        <v>2.48268216126753</v>
      </c>
      <c r="AQ1013" s="114" t="n">
        <f aca="false">Well_DPDecReward+Well_DPDecTransReward+(Well_DPDecFuture/(1+Well_DPDiscount))</f>
        <v>-5.84747693248609</v>
      </c>
      <c r="AR1013" s="114" t="n">
        <f aca="false">IF(Well_DPDecIndex=INDEX(Well_DPStateDec,Well_DPDecStateIndex),INDEX(Well_DPStateLastProb,Well_DPDecStateIndex),0)</f>
        <v>0</v>
      </c>
      <c r="AT1013" s="102" t="n">
        <v>1000</v>
      </c>
      <c r="AU1013" s="103" t="n">
        <v>572</v>
      </c>
      <c r="AV1013" s="103" t="n">
        <v>1</v>
      </c>
      <c r="AW1013" s="112" t="s">
        <v>2904</v>
      </c>
      <c r="AX1013" s="113" t="n">
        <v>-40</v>
      </c>
      <c r="AY1013" s="113" t="n">
        <v>0.170000001788139</v>
      </c>
      <c r="AZ1013" s="113" t="n">
        <v>153</v>
      </c>
      <c r="BA1013" s="112" t="s">
        <v>679</v>
      </c>
      <c r="BB1013" s="114" t="n">
        <f aca="false">INDEX(Well_DPStateNextValue,Well_DPTransNext)</f>
        <v>16.3908389210701</v>
      </c>
      <c r="BC1013" s="114" t="n">
        <f aca="false">INDEX(Well_DPDecProb,Well_DPTransDecIndex)*Well_DPTransProb</f>
        <v>0</v>
      </c>
    </row>
    <row r="1014" customFormat="false" ht="13" hidden="false" customHeight="false" outlineLevel="0" collapsed="false">
      <c r="AI1014" s="102" t="n">
        <v>1001</v>
      </c>
      <c r="AJ1014" s="103" t="n">
        <v>271</v>
      </c>
      <c r="AK1014" s="103" t="n">
        <v>4</v>
      </c>
      <c r="AL1014" s="104" t="s">
        <v>2905</v>
      </c>
      <c r="AM1014" s="105" t="n">
        <v>0</v>
      </c>
      <c r="AN1014" s="89" t="n">
        <f aca="false">LOOKUP(Well_DPDecIndex,Well_DPTransDecIndex,Well_DPTransIndex)</f>
        <v>1732</v>
      </c>
      <c r="AO1014" s="89" t="n">
        <f aca="false">SUMPRODUCT(AX1744:AX1745,AY1744:AY1745)</f>
        <v>-0.160000205039978</v>
      </c>
      <c r="AP1014" s="89" t="n">
        <f aca="false">SUMPRODUCT(BB1744:BB1745,AY1744:AY1745)</f>
        <v>0</v>
      </c>
      <c r="AQ1014" s="89" t="n">
        <f aca="false">Well_DPDecReward+Well_DPDecTransReward+(Well_DPDecFuture/(1+Well_DPDiscount))</f>
        <v>-0.160000205039978</v>
      </c>
      <c r="AR1014" s="89" t="n">
        <f aca="false">IF(Well_DPDecIndex=INDEX(Well_DPStateDec,Well_DPDecStateIndex),INDEX(Well_DPStateLastProb,Well_DPDecStateIndex),0)</f>
        <v>0</v>
      </c>
      <c r="AT1014" s="106" t="n">
        <v>1001</v>
      </c>
      <c r="AU1014" s="107" t="n">
        <v>572</v>
      </c>
      <c r="AV1014" s="107" t="n">
        <v>2</v>
      </c>
      <c r="AW1014" s="108" t="s">
        <v>2906</v>
      </c>
      <c r="AX1014" s="109" t="n">
        <v>8</v>
      </c>
      <c r="AY1014" s="109" t="n">
        <v>0.8299999833107</v>
      </c>
      <c r="AZ1014" s="109" t="n">
        <v>162</v>
      </c>
      <c r="BA1014" s="108" t="s">
        <v>709</v>
      </c>
      <c r="BB1014" s="110" t="n">
        <f aca="false">INDEX(Well_DPStateNextValue,Well_DPTransNext)</f>
        <v>16.3908389210701</v>
      </c>
      <c r="BC1014" s="110" t="n">
        <f aca="false">INDEX(Well_DPDecProb,Well_DPTransDecIndex)*Well_DPTransProb</f>
        <v>0</v>
      </c>
    </row>
    <row r="1015" customFormat="false" ht="13" hidden="false" customHeight="false" outlineLevel="0" collapsed="false">
      <c r="AI1015" s="102" t="n">
        <v>1002</v>
      </c>
      <c r="AJ1015" s="103" t="n">
        <v>271</v>
      </c>
      <c r="AK1015" s="103" t="n">
        <v>5</v>
      </c>
      <c r="AL1015" s="104" t="s">
        <v>2907</v>
      </c>
      <c r="AM1015" s="105" t="n">
        <v>0</v>
      </c>
      <c r="AN1015" s="89" t="n">
        <f aca="false">LOOKUP(Well_DPDecIndex,Well_DPTransDecIndex,Well_DPTransIndex)</f>
        <v>1734</v>
      </c>
      <c r="AO1015" s="89" t="n">
        <f aca="false">SUMPRODUCT(AX1746:AX1747,AY1746:AY1747)</f>
        <v>-7.07904040813446</v>
      </c>
      <c r="AP1015" s="89" t="n">
        <f aca="false">SUMPRODUCT(BB1746:BB1747,AY1746:AY1747)</f>
        <v>1.03938537085424</v>
      </c>
      <c r="AQ1015" s="89" t="n">
        <f aca="false">Well_DPDecReward+Well_DPDecTransReward+(Well_DPDecFuture/(1+Well_DPDiscount))</f>
        <v>-6.04994598131836</v>
      </c>
      <c r="AR1015" s="89" t="n">
        <f aca="false">IF(Well_DPDecIndex=INDEX(Well_DPStateDec,Well_DPDecStateIndex),INDEX(Well_DPStateLastProb,Well_DPDecStateIndex),0)</f>
        <v>0</v>
      </c>
      <c r="AT1015" s="118" t="n">
        <v>1002</v>
      </c>
      <c r="AU1015" s="119" t="n">
        <v>573</v>
      </c>
      <c r="AV1015" s="119" t="n">
        <v>3</v>
      </c>
      <c r="AW1015" s="120" t="s">
        <v>2908</v>
      </c>
      <c r="AX1015" s="121" t="n">
        <v>0</v>
      </c>
      <c r="AY1015" s="121" t="n">
        <v>1</v>
      </c>
      <c r="AZ1015" s="121" t="n">
        <v>730</v>
      </c>
      <c r="BA1015" s="120" t="s">
        <v>220</v>
      </c>
      <c r="BB1015" s="122" t="n">
        <f aca="false">INDEX(Well_DPStateNextValue,Well_DPTransNext)</f>
        <v>0</v>
      </c>
      <c r="BC1015" s="122" t="n">
        <f aca="false">INDEX(Well_DPDecProb,Well_DPTransDecIndex)*Well_DPTransProb</f>
        <v>0</v>
      </c>
    </row>
    <row r="1016" customFormat="false" ht="13" hidden="false" customHeight="false" outlineLevel="0" collapsed="false">
      <c r="AI1016" s="102" t="n">
        <v>1003</v>
      </c>
      <c r="AJ1016" s="103" t="n">
        <v>271</v>
      </c>
      <c r="AK1016" s="103" t="n">
        <v>6</v>
      </c>
      <c r="AL1016" s="104" t="s">
        <v>2909</v>
      </c>
      <c r="AM1016" s="105" t="n">
        <v>0</v>
      </c>
      <c r="AN1016" s="89" t="n">
        <f aca="false">LOOKUP(Well_DPDecIndex,Well_DPTransDecIndex,Well_DPTransIndex)</f>
        <v>1736</v>
      </c>
      <c r="AO1016" s="89" t="n">
        <f aca="false">SUMPRODUCT(AX1748:AX1749,AY1748:AY1749)</f>
        <v>-17.8582938015461</v>
      </c>
      <c r="AP1016" s="89" t="n">
        <f aca="false">SUMPRODUCT(BB1748:BB1749,AY1748:AY1749)</f>
        <v>0</v>
      </c>
      <c r="AQ1016" s="89" t="n">
        <f aca="false">Well_DPDecReward+Well_DPDecTransReward+(Well_DPDecFuture/(1+Well_DPDiscount))</f>
        <v>-17.8582938015461</v>
      </c>
      <c r="AR1016" s="89" t="n">
        <f aca="false">IF(Well_DPDecIndex=INDEX(Well_DPStateDec,Well_DPDecStateIndex),INDEX(Well_DPStateLastProb,Well_DPDecStateIndex),0)</f>
        <v>0</v>
      </c>
      <c r="AT1016" s="102" t="n">
        <v>1003</v>
      </c>
      <c r="AU1016" s="103" t="n">
        <v>574</v>
      </c>
      <c r="AV1016" s="103" t="n">
        <v>1</v>
      </c>
      <c r="AW1016" s="112" t="s">
        <v>2910</v>
      </c>
      <c r="AX1016" s="113" t="n">
        <v>-35</v>
      </c>
      <c r="AY1016" s="113" t="n">
        <v>0.660851120948792</v>
      </c>
      <c r="AZ1016" s="113" t="n">
        <v>388</v>
      </c>
      <c r="BA1016" s="112" t="s">
        <v>1383</v>
      </c>
      <c r="BB1016" s="114" t="n">
        <f aca="false">INDEX(Well_DPStateNextValue,Well_DPTransNext)</f>
        <v>0</v>
      </c>
      <c r="BC1016" s="114" t="n">
        <f aca="false">INDEX(Well_DPDecProb,Well_DPTransDecIndex)*Well_DPTransProb</f>
        <v>0</v>
      </c>
    </row>
    <row r="1017" customFormat="false" ht="13" hidden="false" customHeight="false" outlineLevel="0" collapsed="false">
      <c r="AI1017" s="106" t="n">
        <v>1004</v>
      </c>
      <c r="AJ1017" s="107" t="n">
        <v>271</v>
      </c>
      <c r="AK1017" s="107" t="n">
        <v>7</v>
      </c>
      <c r="AL1017" s="108" t="s">
        <v>2911</v>
      </c>
      <c r="AM1017" s="116" t="n">
        <v>0</v>
      </c>
      <c r="AN1017" s="110" t="n">
        <f aca="false">LOOKUP(Well_DPDecIndex,Well_DPTransDecIndex,Well_DPTransIndex)</f>
        <v>1737</v>
      </c>
      <c r="AO1017" s="110" t="n">
        <f aca="false">AX1750*AY1750</f>
        <v>0</v>
      </c>
      <c r="AP1017" s="110" t="n">
        <f aca="false">BB1750*AY1750</f>
        <v>0</v>
      </c>
      <c r="AQ1017" s="110" t="n">
        <f aca="false">Well_DPDecReward+Well_DPDecTransReward+(Well_DPDecFuture/(1+Well_DPDiscount))</f>
        <v>0</v>
      </c>
      <c r="AR1017" s="110" t="n">
        <f aca="false">IF(Well_DPDecIndex=INDEX(Well_DPStateDec,Well_DPDecStateIndex),INDEX(Well_DPStateLastProb,Well_DPDecStateIndex),0)</f>
        <v>0</v>
      </c>
      <c r="AT1017" s="106" t="n">
        <v>1004</v>
      </c>
      <c r="AU1017" s="107" t="n">
        <v>574</v>
      </c>
      <c r="AV1017" s="107" t="n">
        <v>2</v>
      </c>
      <c r="AW1017" s="108" t="s">
        <v>2912</v>
      </c>
      <c r="AX1017" s="109" t="n">
        <v>60</v>
      </c>
      <c r="AY1017" s="109" t="n">
        <v>0.339148849248886</v>
      </c>
      <c r="AZ1017" s="109" t="n">
        <v>631</v>
      </c>
      <c r="BA1017" s="108" t="s">
        <v>2065</v>
      </c>
      <c r="BB1017" s="110" t="n">
        <f aca="false">INDEX(Well_DPStateNextValue,Well_DPTransNext)</f>
        <v>20.2006053924561</v>
      </c>
      <c r="BC1017" s="110" t="n">
        <f aca="false">INDEX(Well_DPDecProb,Well_DPTransDecIndex)*Well_DPTransProb</f>
        <v>0</v>
      </c>
    </row>
    <row r="1018" customFormat="false" ht="13" hidden="false" customHeight="false" outlineLevel="0" collapsed="false">
      <c r="AI1018" s="102" t="n">
        <v>1005</v>
      </c>
      <c r="AJ1018" s="103" t="n">
        <v>272</v>
      </c>
      <c r="AK1018" s="103" t="n">
        <v>2</v>
      </c>
      <c r="AL1018" s="112" t="s">
        <v>2913</v>
      </c>
      <c r="AM1018" s="117" t="n">
        <v>0</v>
      </c>
      <c r="AN1018" s="114" t="n">
        <f aca="false">LOOKUP(Well_DPDecIndex,Well_DPTransDecIndex,Well_DPTransIndex)</f>
        <v>1739</v>
      </c>
      <c r="AO1018" s="114" t="n">
        <f aca="false">SUMPRODUCT(AX1751:AX1752,AY1751:AY1752)</f>
        <v>-8.35670530796051</v>
      </c>
      <c r="AP1018" s="114" t="n">
        <f aca="false">SUMPRODUCT(BB1751:BB1752,AY1751:AY1752)</f>
        <v>2.43482557396234</v>
      </c>
      <c r="AQ1018" s="114" t="n">
        <f aca="false">Well_DPDecReward+Well_DPDecTransReward+(Well_DPDecFuture/(1+Well_DPDiscount))</f>
        <v>-5.94598691736528</v>
      </c>
      <c r="AR1018" s="114" t="n">
        <f aca="false">IF(Well_DPDecIndex=INDEX(Well_DPStateDec,Well_DPDecStateIndex),INDEX(Well_DPStateLastProb,Well_DPDecStateIndex),0)</f>
        <v>0</v>
      </c>
      <c r="AT1018" s="102" t="n">
        <v>1005</v>
      </c>
      <c r="AU1018" s="103" t="n">
        <v>575</v>
      </c>
      <c r="AV1018" s="103" t="n">
        <v>1</v>
      </c>
      <c r="AW1018" s="112" t="s">
        <v>2914</v>
      </c>
      <c r="AX1018" s="113" t="n">
        <v>-20</v>
      </c>
      <c r="AY1018" s="113" t="n">
        <v>0.847913563251495</v>
      </c>
      <c r="AZ1018" s="113" t="n">
        <v>148</v>
      </c>
      <c r="BA1018" s="112" t="s">
        <v>663</v>
      </c>
      <c r="BB1018" s="114" t="n">
        <f aca="false">INDEX(Well_DPStateNextValue,Well_DPTransNext)</f>
        <v>8.41799794237645</v>
      </c>
      <c r="BC1018" s="114" t="n">
        <f aca="false">INDEX(Well_DPDecProb,Well_DPTransDecIndex)*Well_DPTransProb</f>
        <v>0</v>
      </c>
    </row>
    <row r="1019" customFormat="false" ht="13" hidden="false" customHeight="false" outlineLevel="0" collapsed="false">
      <c r="AI1019" s="102" t="n">
        <v>1006</v>
      </c>
      <c r="AJ1019" s="103" t="n">
        <v>272</v>
      </c>
      <c r="AK1019" s="103" t="n">
        <v>4</v>
      </c>
      <c r="AL1019" s="104" t="s">
        <v>2915</v>
      </c>
      <c r="AM1019" s="105" t="n">
        <v>0</v>
      </c>
      <c r="AN1019" s="89" t="n">
        <f aca="false">LOOKUP(Well_DPDecIndex,Well_DPTransDecIndex,Well_DPTransIndex)</f>
        <v>1741</v>
      </c>
      <c r="AO1019" s="89" t="n">
        <f aca="false">SUMPRODUCT(AX1753:AX1754,AY1753:AY1754)</f>
        <v>-0.160000205039978</v>
      </c>
      <c r="AP1019" s="89" t="n">
        <f aca="false">SUMPRODUCT(BB1753:BB1754,AY1753:AY1754)</f>
        <v>0</v>
      </c>
      <c r="AQ1019" s="89" t="n">
        <f aca="false">Well_DPDecReward+Well_DPDecTransReward+(Well_DPDecFuture/(1+Well_DPDiscount))</f>
        <v>-0.160000205039978</v>
      </c>
      <c r="AR1019" s="89" t="n">
        <f aca="false">IF(Well_DPDecIndex=INDEX(Well_DPStateDec,Well_DPDecStateIndex),INDEX(Well_DPStateLastProb,Well_DPDecStateIndex),0)</f>
        <v>0</v>
      </c>
      <c r="AT1019" s="106" t="n">
        <v>1006</v>
      </c>
      <c r="AU1019" s="107" t="n">
        <v>575</v>
      </c>
      <c r="AV1019" s="107" t="n">
        <v>2</v>
      </c>
      <c r="AW1019" s="108" t="s">
        <v>2916</v>
      </c>
      <c r="AX1019" s="109" t="n">
        <v>40</v>
      </c>
      <c r="AY1019" s="109" t="n">
        <v>0.152086421847343</v>
      </c>
      <c r="AZ1019" s="109" t="n">
        <v>151</v>
      </c>
      <c r="BA1019" s="108" t="s">
        <v>673</v>
      </c>
      <c r="BB1019" s="110" t="n">
        <f aca="false">INDEX(Well_DPStateNextValue,Well_DPTransNext)</f>
        <v>15.4859279533637</v>
      </c>
      <c r="BC1019" s="110" t="n">
        <f aca="false">INDEX(Well_DPDecProb,Well_DPTransDecIndex)*Well_DPTransProb</f>
        <v>0</v>
      </c>
    </row>
    <row r="1020" customFormat="false" ht="13" hidden="false" customHeight="false" outlineLevel="0" collapsed="false">
      <c r="AI1020" s="102" t="n">
        <v>1007</v>
      </c>
      <c r="AJ1020" s="103" t="n">
        <v>272</v>
      </c>
      <c r="AK1020" s="103" t="n">
        <v>5</v>
      </c>
      <c r="AL1020" s="104" t="s">
        <v>2917</v>
      </c>
      <c r="AM1020" s="105" t="n">
        <v>0</v>
      </c>
      <c r="AN1020" s="89" t="n">
        <f aca="false">LOOKUP(Well_DPDecIndex,Well_DPTransDecIndex,Well_DPTransIndex)</f>
        <v>1743</v>
      </c>
      <c r="AO1020" s="89" t="n">
        <f aca="false">SUMPRODUCT(AX1755:AX1756,AY1755:AY1756)</f>
        <v>-7.16913104057312</v>
      </c>
      <c r="AP1020" s="89" t="n">
        <f aca="false">SUMPRODUCT(BB1755:BB1756,AY1755:AY1756)</f>
        <v>1.02445710431846</v>
      </c>
      <c r="AQ1020" s="89" t="n">
        <f aca="false">Well_DPDecReward+Well_DPDecTransReward+(Well_DPDecFuture/(1+Well_DPDiscount))</f>
        <v>-6.1548170756769</v>
      </c>
      <c r="AR1020" s="89" t="n">
        <f aca="false">IF(Well_DPDecIndex=INDEX(Well_DPStateDec,Well_DPDecStateIndex),INDEX(Well_DPStateLastProb,Well_DPDecStateIndex),0)</f>
        <v>0</v>
      </c>
      <c r="AT1020" s="102" t="n">
        <v>1007</v>
      </c>
      <c r="AU1020" s="103" t="n">
        <v>576</v>
      </c>
      <c r="AV1020" s="103" t="n">
        <v>1</v>
      </c>
      <c r="AW1020" s="112" t="s">
        <v>2918</v>
      </c>
      <c r="AX1020" s="113" t="n">
        <v>-20</v>
      </c>
      <c r="AY1020" s="113" t="n">
        <v>0.744915544986725</v>
      </c>
      <c r="AZ1020" s="113" t="n">
        <v>146</v>
      </c>
      <c r="BA1020" s="112" t="s">
        <v>655</v>
      </c>
      <c r="BB1020" s="114" t="n">
        <f aca="false">INDEX(Well_DPStateNextValue,Well_DPTransNext)</f>
        <v>0</v>
      </c>
      <c r="BC1020" s="114" t="n">
        <f aca="false">INDEX(Well_DPDecProb,Well_DPTransDecIndex)*Well_DPTransProb</f>
        <v>0</v>
      </c>
    </row>
    <row r="1021" customFormat="false" ht="13" hidden="false" customHeight="false" outlineLevel="0" collapsed="false">
      <c r="AI1021" s="106" t="n">
        <v>1008</v>
      </c>
      <c r="AJ1021" s="107" t="n">
        <v>272</v>
      </c>
      <c r="AK1021" s="107" t="n">
        <v>7</v>
      </c>
      <c r="AL1021" s="108" t="s">
        <v>2919</v>
      </c>
      <c r="AM1021" s="116" t="n">
        <v>0</v>
      </c>
      <c r="AN1021" s="110" t="n">
        <f aca="false">LOOKUP(Well_DPDecIndex,Well_DPTransDecIndex,Well_DPTransIndex)</f>
        <v>1744</v>
      </c>
      <c r="AO1021" s="110" t="n">
        <f aca="false">AX1757*AY1757</f>
        <v>0</v>
      </c>
      <c r="AP1021" s="110" t="n">
        <f aca="false">BB1757*AY1757</f>
        <v>0</v>
      </c>
      <c r="AQ1021" s="110" t="n">
        <f aca="false">Well_DPDecReward+Well_DPDecTransReward+(Well_DPDecFuture/(1+Well_DPDiscount))</f>
        <v>0</v>
      </c>
      <c r="AR1021" s="110" t="n">
        <f aca="false">IF(Well_DPDecIndex=INDEX(Well_DPStateDec,Well_DPDecStateIndex),INDEX(Well_DPStateLastProb,Well_DPDecStateIndex),0)</f>
        <v>0</v>
      </c>
      <c r="AT1021" s="106" t="n">
        <v>1008</v>
      </c>
      <c r="AU1021" s="107" t="n">
        <v>576</v>
      </c>
      <c r="AV1021" s="107" t="n">
        <v>2</v>
      </c>
      <c r="AW1021" s="108" t="s">
        <v>2920</v>
      </c>
      <c r="AX1021" s="109" t="n">
        <v>80</v>
      </c>
      <c r="AY1021" s="109" t="n">
        <v>0.255084455013275</v>
      </c>
      <c r="AZ1021" s="109" t="n">
        <v>147</v>
      </c>
      <c r="BA1021" s="108" t="s">
        <v>659</v>
      </c>
      <c r="BB1021" s="110" t="n">
        <f aca="false">INDEX(Well_DPStateNextValue,Well_DPTransNext)</f>
        <v>15.7764810323715</v>
      </c>
      <c r="BC1021" s="110" t="n">
        <f aca="false">INDEX(Well_DPDecProb,Well_DPTransDecIndex)*Well_DPTransProb</f>
        <v>0</v>
      </c>
    </row>
    <row r="1022" customFormat="false" ht="13" hidden="false" customHeight="false" outlineLevel="0" collapsed="false">
      <c r="AI1022" s="102" t="n">
        <v>1009</v>
      </c>
      <c r="AJ1022" s="103" t="n">
        <v>273</v>
      </c>
      <c r="AK1022" s="103" t="n">
        <v>2</v>
      </c>
      <c r="AL1022" s="112" t="s">
        <v>2921</v>
      </c>
      <c r="AM1022" s="117" t="n">
        <v>0</v>
      </c>
      <c r="AN1022" s="114" t="n">
        <f aca="false">LOOKUP(Well_DPDecIndex,Well_DPTransDecIndex,Well_DPTransIndex)</f>
        <v>1746</v>
      </c>
      <c r="AO1022" s="114" t="n">
        <f aca="false">SUMPRODUCT(AX1758:AX1759,AY1758:AY1759)</f>
        <v>-5.96951529383659</v>
      </c>
      <c r="AP1022" s="114" t="n">
        <f aca="false">SUMPRODUCT(BB1758:BB1759,AY1758:AY1759)</f>
        <v>4.66933088635031</v>
      </c>
      <c r="AQ1022" s="114" t="n">
        <f aca="false">Well_DPDecReward+Well_DPDecTransReward+(Well_DPDecFuture/(1+Well_DPDiscount))</f>
        <v>-1.34641540533793</v>
      </c>
      <c r="AR1022" s="114" t="n">
        <f aca="false">IF(Well_DPDecIndex=INDEX(Well_DPStateDec,Well_DPDecStateIndex),INDEX(Well_DPStateLastProb,Well_DPDecStateIndex),0)</f>
        <v>0</v>
      </c>
      <c r="AT1022" s="118" t="n">
        <v>1009</v>
      </c>
      <c r="AU1022" s="119" t="n">
        <v>577</v>
      </c>
      <c r="AV1022" s="119" t="n">
        <v>3</v>
      </c>
      <c r="AW1022" s="120" t="s">
        <v>2922</v>
      </c>
      <c r="AX1022" s="121" t="n">
        <v>0</v>
      </c>
      <c r="AY1022" s="121" t="n">
        <v>1</v>
      </c>
      <c r="AZ1022" s="121" t="n">
        <v>730</v>
      </c>
      <c r="BA1022" s="120" t="s">
        <v>220</v>
      </c>
      <c r="BB1022" s="122" t="n">
        <f aca="false">INDEX(Well_DPStateNextValue,Well_DPTransNext)</f>
        <v>0</v>
      </c>
      <c r="BC1022" s="122" t="n">
        <f aca="false">INDEX(Well_DPDecProb,Well_DPTransDecIndex)*Well_DPTransProb</f>
        <v>0</v>
      </c>
    </row>
    <row r="1023" customFormat="false" ht="13" hidden="false" customHeight="false" outlineLevel="0" collapsed="false">
      <c r="AI1023" s="102" t="n">
        <v>1010</v>
      </c>
      <c r="AJ1023" s="103" t="n">
        <v>273</v>
      </c>
      <c r="AK1023" s="103" t="n">
        <v>4</v>
      </c>
      <c r="AL1023" s="104" t="s">
        <v>2923</v>
      </c>
      <c r="AM1023" s="105" t="n">
        <v>0</v>
      </c>
      <c r="AN1023" s="89" t="n">
        <f aca="false">LOOKUP(Well_DPDecIndex,Well_DPTransDecIndex,Well_DPTransIndex)</f>
        <v>1748</v>
      </c>
      <c r="AO1023" s="89" t="n">
        <f aca="false">SUMPRODUCT(AX1760:AX1761,AY1760:AY1761)</f>
        <v>-0.160000205039978</v>
      </c>
      <c r="AP1023" s="89" t="n">
        <f aca="false">SUMPRODUCT(BB1760:BB1761,AY1760:AY1761)</f>
        <v>0</v>
      </c>
      <c r="AQ1023" s="89" t="n">
        <f aca="false">Well_DPDecReward+Well_DPDecTransReward+(Well_DPDecFuture/(1+Well_DPDiscount))</f>
        <v>-0.160000205039978</v>
      </c>
      <c r="AR1023" s="89" t="n">
        <f aca="false">IF(Well_DPDecIndex=INDEX(Well_DPStateDec,Well_DPDecStateIndex),INDEX(Well_DPStateLastProb,Well_DPDecStateIndex),0)</f>
        <v>0</v>
      </c>
      <c r="AT1023" s="102" t="n">
        <v>1010</v>
      </c>
      <c r="AU1023" s="103" t="n">
        <v>578</v>
      </c>
      <c r="AV1023" s="103" t="n">
        <v>1</v>
      </c>
      <c r="AW1023" s="112" t="s">
        <v>2924</v>
      </c>
      <c r="AX1023" s="113" t="n">
        <v>-35</v>
      </c>
      <c r="AY1023" s="113" t="n">
        <v>0.727742314338684</v>
      </c>
      <c r="AZ1023" s="113" t="n">
        <v>389</v>
      </c>
      <c r="BA1023" s="112" t="s">
        <v>1386</v>
      </c>
      <c r="BB1023" s="114" t="n">
        <f aca="false">INDEX(Well_DPStateNextValue,Well_DPTransNext)</f>
        <v>0</v>
      </c>
      <c r="BC1023" s="114" t="n">
        <f aca="false">INDEX(Well_DPDecProb,Well_DPTransDecIndex)*Well_DPTransProb</f>
        <v>0</v>
      </c>
    </row>
    <row r="1024" customFormat="false" ht="13" hidden="false" customHeight="false" outlineLevel="0" collapsed="false">
      <c r="AI1024" s="102" t="n">
        <v>1011</v>
      </c>
      <c r="AJ1024" s="103" t="n">
        <v>273</v>
      </c>
      <c r="AK1024" s="103" t="n">
        <v>5</v>
      </c>
      <c r="AL1024" s="104" t="s">
        <v>2925</v>
      </c>
      <c r="AM1024" s="105" t="n">
        <v>0</v>
      </c>
      <c r="AN1024" s="89" t="n">
        <f aca="false">LOOKUP(Well_DPDecIndex,Well_DPTransDecIndex,Well_DPTransIndex)</f>
        <v>1750</v>
      </c>
      <c r="AO1024" s="89" t="n">
        <f aca="false">SUMPRODUCT(AX1762:AX1763,AY1762:AY1763)</f>
        <v>-2.96264410018921</v>
      </c>
      <c r="AP1024" s="89" t="n">
        <f aca="false">SUMPRODUCT(BB1762:BB1763,AY1762:AY1763)</f>
        <v>1.72148593300197</v>
      </c>
      <c r="AQ1024" s="89" t="n">
        <f aca="false">Well_DPDecReward+Well_DPDecTransReward+(Well_DPDecFuture/(1+Well_DPDiscount))</f>
        <v>-1.25820258198828</v>
      </c>
      <c r="AR1024" s="89" t="n">
        <f aca="false">IF(Well_DPDecIndex=INDEX(Well_DPStateDec,Well_DPDecStateIndex),INDEX(Well_DPStateLastProb,Well_DPDecStateIndex),0)</f>
        <v>0</v>
      </c>
      <c r="AT1024" s="106" t="n">
        <v>1011</v>
      </c>
      <c r="AU1024" s="107" t="n">
        <v>578</v>
      </c>
      <c r="AV1024" s="107" t="n">
        <v>2</v>
      </c>
      <c r="AW1024" s="108" t="s">
        <v>2926</v>
      </c>
      <c r="AX1024" s="109" t="n">
        <v>60</v>
      </c>
      <c r="AY1024" s="109" t="n">
        <v>0.272257655858994</v>
      </c>
      <c r="AZ1024" s="109" t="n">
        <v>632</v>
      </c>
      <c r="BA1024" s="108" t="s">
        <v>2068</v>
      </c>
      <c r="BB1024" s="110" t="n">
        <f aca="false">INDEX(Well_DPStateNextValue,Well_DPTransNext)</f>
        <v>0</v>
      </c>
      <c r="BC1024" s="110" t="n">
        <f aca="false">INDEX(Well_DPDecProb,Well_DPTransDecIndex)*Well_DPTransProb</f>
        <v>0</v>
      </c>
    </row>
    <row r="1025" customFormat="false" ht="13" hidden="false" customHeight="false" outlineLevel="0" collapsed="false">
      <c r="AI1025" s="106" t="n">
        <v>1012</v>
      </c>
      <c r="AJ1025" s="107" t="n">
        <v>273</v>
      </c>
      <c r="AK1025" s="107" t="n">
        <v>7</v>
      </c>
      <c r="AL1025" s="108" t="s">
        <v>2927</v>
      </c>
      <c r="AM1025" s="116" t="n">
        <v>0</v>
      </c>
      <c r="AN1025" s="110" t="n">
        <f aca="false">LOOKUP(Well_DPDecIndex,Well_DPTransDecIndex,Well_DPTransIndex)</f>
        <v>1751</v>
      </c>
      <c r="AO1025" s="110" t="n">
        <f aca="false">AX1764*AY1764</f>
        <v>0</v>
      </c>
      <c r="AP1025" s="110" t="n">
        <f aca="false">BB1764*AY1764</f>
        <v>0</v>
      </c>
      <c r="AQ1025" s="110" t="n">
        <f aca="false">Well_DPDecReward+Well_DPDecTransReward+(Well_DPDecFuture/(1+Well_DPDiscount))</f>
        <v>0</v>
      </c>
      <c r="AR1025" s="110" t="n">
        <f aca="false">IF(Well_DPDecIndex=INDEX(Well_DPStateDec,Well_DPDecStateIndex),INDEX(Well_DPStateLastProb,Well_DPDecStateIndex),0)</f>
        <v>0</v>
      </c>
      <c r="AT1025" s="102" t="n">
        <v>1012</v>
      </c>
      <c r="AU1025" s="103" t="n">
        <v>579</v>
      </c>
      <c r="AV1025" s="103" t="n">
        <v>1</v>
      </c>
      <c r="AW1025" s="112" t="s">
        <v>2928</v>
      </c>
      <c r="AX1025" s="113" t="n">
        <v>-20</v>
      </c>
      <c r="AY1025" s="113" t="n">
        <v>0.858168244361877</v>
      </c>
      <c r="AZ1025" s="113" t="n">
        <v>149</v>
      </c>
      <c r="BA1025" s="112" t="s">
        <v>666</v>
      </c>
      <c r="BB1025" s="114" t="n">
        <f aca="false">INDEX(Well_DPStateNextValue,Well_DPTransNext)</f>
        <v>0</v>
      </c>
      <c r="BC1025" s="114" t="n">
        <f aca="false">INDEX(Well_DPDecProb,Well_DPTransDecIndex)*Well_DPTransProb</f>
        <v>0</v>
      </c>
    </row>
    <row r="1026" customFormat="false" ht="13" hidden="false" customHeight="false" outlineLevel="0" collapsed="false">
      <c r="AI1026" s="102" t="n">
        <v>1013</v>
      </c>
      <c r="AJ1026" s="103" t="n">
        <v>274</v>
      </c>
      <c r="AK1026" s="103" t="n">
        <v>2</v>
      </c>
      <c r="AL1026" s="112" t="s">
        <v>2929</v>
      </c>
      <c r="AM1026" s="117" t="n">
        <v>0</v>
      </c>
      <c r="AN1026" s="114" t="n">
        <f aca="false">LOOKUP(Well_DPDecIndex,Well_DPTransDecIndex,Well_DPTransIndex)</f>
        <v>1753</v>
      </c>
      <c r="AO1026" s="114" t="n">
        <f aca="false">SUMPRODUCT(AX1765:AX1766,AY1765:AY1766)</f>
        <v>-11.9097118079662</v>
      </c>
      <c r="AP1026" s="114" t="n">
        <f aca="false">SUMPRODUCT(BB1765:BB1766,AY1765:AY1766)</f>
        <v>0</v>
      </c>
      <c r="AQ1026" s="114" t="n">
        <f aca="false">Well_DPDecReward+Well_DPDecTransReward+(Well_DPDecFuture/(1+Well_DPDiscount))</f>
        <v>-11.9097118079662</v>
      </c>
      <c r="AR1026" s="114" t="n">
        <f aca="false">IF(Well_DPDecIndex=INDEX(Well_DPStateDec,Well_DPDecStateIndex),INDEX(Well_DPStateLastProb,Well_DPDecStateIndex),0)</f>
        <v>0</v>
      </c>
      <c r="AT1026" s="106" t="n">
        <v>1013</v>
      </c>
      <c r="AU1026" s="107" t="n">
        <v>579</v>
      </c>
      <c r="AV1026" s="107" t="n">
        <v>2</v>
      </c>
      <c r="AW1026" s="108" t="s">
        <v>2930</v>
      </c>
      <c r="AX1026" s="109" t="n">
        <v>40</v>
      </c>
      <c r="AY1026" s="109" t="n">
        <v>0.141831740736961</v>
      </c>
      <c r="AZ1026" s="109" t="n">
        <v>152</v>
      </c>
      <c r="BA1026" s="108" t="s">
        <v>676</v>
      </c>
      <c r="BB1026" s="110" t="n">
        <f aca="false">INDEX(Well_DPStateNextValue,Well_DPTransNext)</f>
        <v>0</v>
      </c>
      <c r="BC1026" s="110" t="n">
        <f aca="false">INDEX(Well_DPDecProb,Well_DPTransDecIndex)*Well_DPTransProb</f>
        <v>0</v>
      </c>
    </row>
    <row r="1027" customFormat="false" ht="13" hidden="false" customHeight="false" outlineLevel="0" collapsed="false">
      <c r="AI1027" s="102" t="n">
        <v>1014</v>
      </c>
      <c r="AJ1027" s="103" t="n">
        <v>274</v>
      </c>
      <c r="AK1027" s="103" t="n">
        <v>4</v>
      </c>
      <c r="AL1027" s="104" t="s">
        <v>2931</v>
      </c>
      <c r="AM1027" s="105" t="n">
        <v>0</v>
      </c>
      <c r="AN1027" s="89" t="n">
        <f aca="false">LOOKUP(Well_DPDecIndex,Well_DPTransDecIndex,Well_DPTransIndex)</f>
        <v>1755</v>
      </c>
      <c r="AO1027" s="89" t="n">
        <f aca="false">SUMPRODUCT(AX1767:AX1768,AY1767:AY1768)</f>
        <v>-0.160000205039978</v>
      </c>
      <c r="AP1027" s="89" t="n">
        <f aca="false">SUMPRODUCT(BB1767:BB1768,AY1767:AY1768)</f>
        <v>0</v>
      </c>
      <c r="AQ1027" s="89" t="n">
        <f aca="false">Well_DPDecReward+Well_DPDecTransReward+(Well_DPDecFuture/(1+Well_DPDiscount))</f>
        <v>-0.160000205039978</v>
      </c>
      <c r="AR1027" s="89" t="n">
        <f aca="false">IF(Well_DPDecIndex=INDEX(Well_DPStateDec,Well_DPDecStateIndex),INDEX(Well_DPStateLastProb,Well_DPDecStateIndex),0)</f>
        <v>0</v>
      </c>
      <c r="AT1027" s="118" t="n">
        <v>1014</v>
      </c>
      <c r="AU1027" s="119" t="n">
        <v>580</v>
      </c>
      <c r="AV1027" s="119" t="n">
        <v>3</v>
      </c>
      <c r="AW1027" s="120" t="s">
        <v>2932</v>
      </c>
      <c r="AX1027" s="121" t="n">
        <v>0</v>
      </c>
      <c r="AY1027" s="121" t="n">
        <v>1</v>
      </c>
      <c r="AZ1027" s="121" t="n">
        <v>730</v>
      </c>
      <c r="BA1027" s="120" t="s">
        <v>220</v>
      </c>
      <c r="BB1027" s="122" t="n">
        <f aca="false">INDEX(Well_DPStateNextValue,Well_DPTransNext)</f>
        <v>0</v>
      </c>
      <c r="BC1027" s="122" t="n">
        <f aca="false">INDEX(Well_DPDecProb,Well_DPTransDecIndex)*Well_DPTransProb</f>
        <v>0</v>
      </c>
    </row>
    <row r="1028" customFormat="false" ht="13" hidden="false" customHeight="false" outlineLevel="0" collapsed="false">
      <c r="AI1028" s="102" t="n">
        <v>1015</v>
      </c>
      <c r="AJ1028" s="103" t="n">
        <v>274</v>
      </c>
      <c r="AK1028" s="103" t="n">
        <v>6</v>
      </c>
      <c r="AL1028" s="104" t="s">
        <v>2933</v>
      </c>
      <c r="AM1028" s="105" t="n">
        <v>0</v>
      </c>
      <c r="AN1028" s="89" t="n">
        <f aca="false">LOOKUP(Well_DPDecIndex,Well_DPTransDecIndex,Well_DPTransIndex)</f>
        <v>1757</v>
      </c>
      <c r="AO1028" s="89" t="n">
        <f aca="false">SUMPRODUCT(AX1769:AX1770,AY1769:AY1770)</f>
        <v>-18.045556396246</v>
      </c>
      <c r="AP1028" s="89" t="n">
        <f aca="false">SUMPRODUCT(BB1769:BB1770,AY1769:AY1770)</f>
        <v>0</v>
      </c>
      <c r="AQ1028" s="89" t="n">
        <f aca="false">Well_DPDecReward+Well_DPDecTransReward+(Well_DPDecFuture/(1+Well_DPDiscount))</f>
        <v>-18.045556396246</v>
      </c>
      <c r="AR1028" s="89" t="n">
        <f aca="false">IF(Well_DPDecIndex=INDEX(Well_DPStateDec,Well_DPDecStateIndex),INDEX(Well_DPStateLastProb,Well_DPDecStateIndex),0)</f>
        <v>0</v>
      </c>
      <c r="AT1028" s="102" t="n">
        <v>1015</v>
      </c>
      <c r="AU1028" s="103" t="n">
        <v>581</v>
      </c>
      <c r="AV1028" s="103" t="n">
        <v>1</v>
      </c>
      <c r="AW1028" s="112" t="s">
        <v>2934</v>
      </c>
      <c r="AX1028" s="113" t="n">
        <v>-35</v>
      </c>
      <c r="AY1028" s="113" t="n">
        <v>0.465510725975037</v>
      </c>
      <c r="AZ1028" s="113" t="n">
        <v>390</v>
      </c>
      <c r="BA1028" s="112" t="s">
        <v>1389</v>
      </c>
      <c r="BB1028" s="114" t="n">
        <f aca="false">INDEX(Well_DPStateNextValue,Well_DPTransNext)</f>
        <v>0</v>
      </c>
      <c r="BC1028" s="114" t="n">
        <f aca="false">INDEX(Well_DPDecProb,Well_DPTransDecIndex)*Well_DPTransProb</f>
        <v>0</v>
      </c>
    </row>
    <row r="1029" customFormat="false" ht="13" hidden="false" customHeight="false" outlineLevel="0" collapsed="false">
      <c r="AI1029" s="106" t="n">
        <v>1016</v>
      </c>
      <c r="AJ1029" s="107" t="n">
        <v>274</v>
      </c>
      <c r="AK1029" s="107" t="n">
        <v>7</v>
      </c>
      <c r="AL1029" s="108" t="s">
        <v>2935</v>
      </c>
      <c r="AM1029" s="116" t="n">
        <v>0</v>
      </c>
      <c r="AN1029" s="110" t="n">
        <f aca="false">LOOKUP(Well_DPDecIndex,Well_DPTransDecIndex,Well_DPTransIndex)</f>
        <v>1758</v>
      </c>
      <c r="AO1029" s="110" t="n">
        <f aca="false">AX1771*AY1771</f>
        <v>0</v>
      </c>
      <c r="AP1029" s="110" t="n">
        <f aca="false">BB1771*AY1771</f>
        <v>0</v>
      </c>
      <c r="AQ1029" s="110" t="n">
        <f aca="false">Well_DPDecReward+Well_DPDecTransReward+(Well_DPDecFuture/(1+Well_DPDiscount))</f>
        <v>0</v>
      </c>
      <c r="AR1029" s="110" t="n">
        <f aca="false">IF(Well_DPDecIndex=INDEX(Well_DPStateDec,Well_DPDecStateIndex),INDEX(Well_DPStateLastProb,Well_DPDecStateIndex),0)</f>
        <v>0</v>
      </c>
      <c r="AT1029" s="106" t="n">
        <v>1016</v>
      </c>
      <c r="AU1029" s="107" t="n">
        <v>581</v>
      </c>
      <c r="AV1029" s="107" t="n">
        <v>2</v>
      </c>
      <c r="AW1029" s="108" t="s">
        <v>2936</v>
      </c>
      <c r="AX1029" s="109" t="n">
        <v>60</v>
      </c>
      <c r="AY1029" s="109" t="n">
        <v>0.534489274024963</v>
      </c>
      <c r="AZ1029" s="109" t="n">
        <v>633</v>
      </c>
      <c r="BA1029" s="108" t="s">
        <v>2071</v>
      </c>
      <c r="BB1029" s="110" t="n">
        <f aca="false">INDEX(Well_DPStateNextValue,Well_DPTransNext)</f>
        <v>0</v>
      </c>
      <c r="BC1029" s="110" t="n">
        <f aca="false">INDEX(Well_DPDecProb,Well_DPTransDecIndex)*Well_DPTransProb</f>
        <v>0</v>
      </c>
    </row>
    <row r="1030" customFormat="false" ht="13" hidden="false" customHeight="false" outlineLevel="0" collapsed="false">
      <c r="AI1030" s="102" t="n">
        <v>1017</v>
      </c>
      <c r="AJ1030" s="103" t="n">
        <v>275</v>
      </c>
      <c r="AK1030" s="103" t="n">
        <v>2</v>
      </c>
      <c r="AL1030" s="112" t="s">
        <v>2937</v>
      </c>
      <c r="AM1030" s="117" t="n">
        <v>0</v>
      </c>
      <c r="AN1030" s="114" t="n">
        <f aca="false">LOOKUP(Well_DPDecIndex,Well_DPTransDecIndex,Well_DPTransIndex)</f>
        <v>1760</v>
      </c>
      <c r="AO1030" s="114" t="n">
        <f aca="false">SUMPRODUCT(AX1772:AX1773,AY1772:AY1773)</f>
        <v>-11.9330098479986</v>
      </c>
      <c r="AP1030" s="114" t="n">
        <f aca="false">SUMPRODUCT(BB1772:BB1773,AY1772:AY1773)</f>
        <v>0</v>
      </c>
      <c r="AQ1030" s="114" t="n">
        <f aca="false">Well_DPDecReward+Well_DPDecTransReward+(Well_DPDecFuture/(1+Well_DPDiscount))</f>
        <v>-11.9330098479986</v>
      </c>
      <c r="AR1030" s="114" t="n">
        <f aca="false">IF(Well_DPDecIndex=INDEX(Well_DPStateDec,Well_DPDecStateIndex),INDEX(Well_DPStateLastProb,Well_DPDecStateIndex),0)</f>
        <v>0</v>
      </c>
      <c r="AT1030" s="102" t="n">
        <v>1017</v>
      </c>
      <c r="AU1030" s="103" t="n">
        <v>582</v>
      </c>
      <c r="AV1030" s="103" t="n">
        <v>1</v>
      </c>
      <c r="AW1030" s="112" t="s">
        <v>2938</v>
      </c>
      <c r="AX1030" s="113" t="n">
        <v>-20</v>
      </c>
      <c r="AY1030" s="113" t="n">
        <v>0.817967116832733</v>
      </c>
      <c r="AZ1030" s="113" t="n">
        <v>150</v>
      </c>
      <c r="BA1030" s="112" t="s">
        <v>670</v>
      </c>
      <c r="BB1030" s="114" t="n">
        <f aca="false">INDEX(Well_DPStateNextValue,Well_DPTransNext)</f>
        <v>15.6397567689419</v>
      </c>
      <c r="BC1030" s="114" t="n">
        <f aca="false">INDEX(Well_DPDecProb,Well_DPTransDecIndex)*Well_DPTransProb</f>
        <v>0</v>
      </c>
    </row>
    <row r="1031" customFormat="false" ht="13" hidden="false" customHeight="false" outlineLevel="0" collapsed="false">
      <c r="AI1031" s="102" t="n">
        <v>1018</v>
      </c>
      <c r="AJ1031" s="103" t="n">
        <v>275</v>
      </c>
      <c r="AK1031" s="103" t="n">
        <v>4</v>
      </c>
      <c r="AL1031" s="104" t="s">
        <v>2939</v>
      </c>
      <c r="AM1031" s="105" t="n">
        <v>0</v>
      </c>
      <c r="AN1031" s="89" t="n">
        <f aca="false">LOOKUP(Well_DPDecIndex,Well_DPTransDecIndex,Well_DPTransIndex)</f>
        <v>1762</v>
      </c>
      <c r="AO1031" s="89" t="n">
        <f aca="false">SUMPRODUCT(AX1774:AX1775,AY1774:AY1775)</f>
        <v>-0.160000205039978</v>
      </c>
      <c r="AP1031" s="89" t="n">
        <f aca="false">SUMPRODUCT(BB1774:BB1775,AY1774:AY1775)</f>
        <v>0</v>
      </c>
      <c r="AQ1031" s="89" t="n">
        <f aca="false">Well_DPDecReward+Well_DPDecTransReward+(Well_DPDecFuture/(1+Well_DPDiscount))</f>
        <v>-0.160000205039978</v>
      </c>
      <c r="AR1031" s="89" t="n">
        <f aca="false">IF(Well_DPDecIndex=INDEX(Well_DPStateDec,Well_DPDecStateIndex),INDEX(Well_DPStateLastProb,Well_DPDecStateIndex),0)</f>
        <v>0</v>
      </c>
      <c r="AT1031" s="106" t="n">
        <v>1018</v>
      </c>
      <c r="AU1031" s="107" t="n">
        <v>582</v>
      </c>
      <c r="AV1031" s="107" t="n">
        <v>2</v>
      </c>
      <c r="AW1031" s="108" t="s">
        <v>2940</v>
      </c>
      <c r="AX1031" s="109" t="n">
        <v>40</v>
      </c>
      <c r="AY1031" s="109" t="n">
        <v>0.182032868266106</v>
      </c>
      <c r="AZ1031" s="109" t="n">
        <v>153</v>
      </c>
      <c r="BA1031" s="108" t="s">
        <v>679</v>
      </c>
      <c r="BB1031" s="110" t="n">
        <f aca="false">INDEX(Well_DPStateNextValue,Well_DPTransNext)</f>
        <v>16.3908389210701</v>
      </c>
      <c r="BC1031" s="110" t="n">
        <f aca="false">INDEX(Well_DPDecProb,Well_DPTransDecIndex)*Well_DPTransProb</f>
        <v>0</v>
      </c>
    </row>
    <row r="1032" customFormat="false" ht="13" hidden="false" customHeight="false" outlineLevel="0" collapsed="false">
      <c r="AI1032" s="106" t="n">
        <v>1019</v>
      </c>
      <c r="AJ1032" s="107" t="n">
        <v>275</v>
      </c>
      <c r="AK1032" s="107" t="n">
        <v>7</v>
      </c>
      <c r="AL1032" s="108" t="s">
        <v>2941</v>
      </c>
      <c r="AM1032" s="116" t="n">
        <v>0</v>
      </c>
      <c r="AN1032" s="110" t="n">
        <f aca="false">LOOKUP(Well_DPDecIndex,Well_DPTransDecIndex,Well_DPTransIndex)</f>
        <v>1763</v>
      </c>
      <c r="AO1032" s="110" t="n">
        <f aca="false">AX1776*AY1776</f>
        <v>0</v>
      </c>
      <c r="AP1032" s="110" t="n">
        <f aca="false">BB1776*AY1776</f>
        <v>0</v>
      </c>
      <c r="AQ1032" s="110" t="n">
        <f aca="false">Well_DPDecReward+Well_DPDecTransReward+(Well_DPDecFuture/(1+Well_DPDiscount))</f>
        <v>0</v>
      </c>
      <c r="AR1032" s="110" t="n">
        <f aca="false">IF(Well_DPDecIndex=INDEX(Well_DPStateDec,Well_DPDecStateIndex),INDEX(Well_DPStateLastProb,Well_DPDecStateIndex),0)</f>
        <v>0</v>
      </c>
      <c r="AT1032" s="118" t="n">
        <v>1019</v>
      </c>
      <c r="AU1032" s="119" t="n">
        <v>583</v>
      </c>
      <c r="AV1032" s="119" t="n">
        <v>3</v>
      </c>
      <c r="AW1032" s="120" t="s">
        <v>2942</v>
      </c>
      <c r="AX1032" s="121" t="n">
        <v>0</v>
      </c>
      <c r="AY1032" s="121" t="n">
        <v>1</v>
      </c>
      <c r="AZ1032" s="121" t="n">
        <v>730</v>
      </c>
      <c r="BA1032" s="120" t="s">
        <v>220</v>
      </c>
      <c r="BB1032" s="122" t="n">
        <f aca="false">INDEX(Well_DPStateNextValue,Well_DPTransNext)</f>
        <v>0</v>
      </c>
      <c r="BC1032" s="122" t="n">
        <f aca="false">INDEX(Well_DPDecProb,Well_DPTransDecIndex)*Well_DPTransProb</f>
        <v>0</v>
      </c>
    </row>
    <row r="1033" customFormat="false" ht="13" hidden="false" customHeight="false" outlineLevel="0" collapsed="false">
      <c r="AI1033" s="102" t="n">
        <v>1020</v>
      </c>
      <c r="AJ1033" s="103" t="n">
        <v>276</v>
      </c>
      <c r="AK1033" s="103" t="n">
        <v>2</v>
      </c>
      <c r="AL1033" s="112" t="s">
        <v>2943</v>
      </c>
      <c r="AM1033" s="117" t="n">
        <v>0</v>
      </c>
      <c r="AN1033" s="114" t="n">
        <f aca="false">LOOKUP(Well_DPDecIndex,Well_DPTransDecIndex,Well_DPTransIndex)</f>
        <v>1765</v>
      </c>
      <c r="AO1033" s="114" t="n">
        <f aca="false">SUMPRODUCT(AX1777:AX1778,AY1777:AY1778)</f>
        <v>-10.7409600913525</v>
      </c>
      <c r="AP1033" s="114" t="n">
        <f aca="false">SUMPRODUCT(BB1777:BB1778,AY1777:AY1778)</f>
        <v>0</v>
      </c>
      <c r="AQ1033" s="114" t="n">
        <f aca="false">Well_DPDecReward+Well_DPDecTransReward+(Well_DPDecFuture/(1+Well_DPDiscount))</f>
        <v>-10.7409600913525</v>
      </c>
      <c r="AR1033" s="114" t="n">
        <f aca="false">IF(Well_DPDecIndex=INDEX(Well_DPStateDec,Well_DPDecStateIndex),INDEX(Well_DPStateLastProb,Well_DPDecStateIndex),0)</f>
        <v>0</v>
      </c>
      <c r="AT1033" s="102" t="n">
        <v>1020</v>
      </c>
      <c r="AU1033" s="103" t="n">
        <v>584</v>
      </c>
      <c r="AV1033" s="103" t="n">
        <v>1</v>
      </c>
      <c r="AW1033" s="112" t="s">
        <v>2944</v>
      </c>
      <c r="AX1033" s="113" t="n">
        <v>-35</v>
      </c>
      <c r="AY1033" s="113" t="n">
        <v>0.664244890213013</v>
      </c>
      <c r="AZ1033" s="113" t="n">
        <v>391</v>
      </c>
      <c r="BA1033" s="112" t="s">
        <v>1392</v>
      </c>
      <c r="BB1033" s="114" t="n">
        <f aca="false">INDEX(Well_DPStateNextValue,Well_DPTransNext)</f>
        <v>0</v>
      </c>
      <c r="BC1033" s="114" t="n">
        <f aca="false">INDEX(Well_DPDecProb,Well_DPTransDecIndex)*Well_DPTransProb</f>
        <v>0</v>
      </c>
    </row>
    <row r="1034" customFormat="false" ht="13" hidden="false" customHeight="false" outlineLevel="0" collapsed="false">
      <c r="AI1034" s="102" t="n">
        <v>1021</v>
      </c>
      <c r="AJ1034" s="103" t="n">
        <v>276</v>
      </c>
      <c r="AK1034" s="103" t="n">
        <v>4</v>
      </c>
      <c r="AL1034" s="104" t="s">
        <v>2945</v>
      </c>
      <c r="AM1034" s="105" t="n">
        <v>0</v>
      </c>
      <c r="AN1034" s="89" t="n">
        <f aca="false">LOOKUP(Well_DPDecIndex,Well_DPTransDecIndex,Well_DPTransIndex)</f>
        <v>1767</v>
      </c>
      <c r="AO1034" s="89" t="n">
        <f aca="false">SUMPRODUCT(AX1779:AX1780,AY1779:AY1780)</f>
        <v>-0.160000205039978</v>
      </c>
      <c r="AP1034" s="89" t="n">
        <f aca="false">SUMPRODUCT(BB1779:BB1780,AY1779:AY1780)</f>
        <v>0</v>
      </c>
      <c r="AQ1034" s="89" t="n">
        <f aca="false">Well_DPDecReward+Well_DPDecTransReward+(Well_DPDecFuture/(1+Well_DPDiscount))</f>
        <v>-0.160000205039978</v>
      </c>
      <c r="AR1034" s="89" t="n">
        <f aca="false">IF(Well_DPDecIndex=INDEX(Well_DPStateDec,Well_DPDecStateIndex),INDEX(Well_DPStateLastProb,Well_DPDecStateIndex),0)</f>
        <v>0</v>
      </c>
      <c r="AT1034" s="106" t="n">
        <v>1021</v>
      </c>
      <c r="AU1034" s="107" t="n">
        <v>584</v>
      </c>
      <c r="AV1034" s="107" t="n">
        <v>2</v>
      </c>
      <c r="AW1034" s="108" t="s">
        <v>2946</v>
      </c>
      <c r="AX1034" s="109" t="n">
        <v>60</v>
      </c>
      <c r="AY1034" s="109" t="n">
        <v>0.335755079984665</v>
      </c>
      <c r="AZ1034" s="109" t="n">
        <v>634</v>
      </c>
      <c r="BA1034" s="108" t="s">
        <v>2074</v>
      </c>
      <c r="BB1034" s="110" t="n">
        <f aca="false">INDEX(Well_DPStateNextValue,Well_DPTransNext)</f>
        <v>19.0673243999481</v>
      </c>
      <c r="BC1034" s="110" t="n">
        <f aca="false">INDEX(Well_DPDecProb,Well_DPTransDecIndex)*Well_DPTransProb</f>
        <v>0</v>
      </c>
    </row>
    <row r="1035" customFormat="false" ht="13" hidden="false" customHeight="false" outlineLevel="0" collapsed="false">
      <c r="AI1035" s="106" t="n">
        <v>1022</v>
      </c>
      <c r="AJ1035" s="107" t="n">
        <v>276</v>
      </c>
      <c r="AK1035" s="107" t="n">
        <v>7</v>
      </c>
      <c r="AL1035" s="108" t="s">
        <v>2947</v>
      </c>
      <c r="AM1035" s="116" t="n">
        <v>0</v>
      </c>
      <c r="AN1035" s="110" t="n">
        <f aca="false">LOOKUP(Well_DPDecIndex,Well_DPTransDecIndex,Well_DPTransIndex)</f>
        <v>1768</v>
      </c>
      <c r="AO1035" s="110" t="n">
        <f aca="false">AX1781*AY1781</f>
        <v>0</v>
      </c>
      <c r="AP1035" s="110" t="n">
        <f aca="false">BB1781*AY1781</f>
        <v>0</v>
      </c>
      <c r="AQ1035" s="110" t="n">
        <f aca="false">Well_DPDecReward+Well_DPDecTransReward+(Well_DPDecFuture/(1+Well_DPDiscount))</f>
        <v>0</v>
      </c>
      <c r="AR1035" s="110" t="n">
        <f aca="false">IF(Well_DPDecIndex=INDEX(Well_DPStateDec,Well_DPDecStateIndex),INDEX(Well_DPStateLastProb,Well_DPDecStateIndex),0)</f>
        <v>0</v>
      </c>
      <c r="AT1035" s="102" t="n">
        <v>1022</v>
      </c>
      <c r="AU1035" s="103" t="n">
        <v>585</v>
      </c>
      <c r="AV1035" s="103" t="n">
        <v>1</v>
      </c>
      <c r="AW1035" s="112" t="s">
        <v>2948</v>
      </c>
      <c r="AX1035" s="113" t="n">
        <v>-20</v>
      </c>
      <c r="AY1035" s="113" t="n">
        <v>0.753924548625946</v>
      </c>
      <c r="AZ1035" s="113" t="n">
        <v>149</v>
      </c>
      <c r="BA1035" s="112" t="s">
        <v>666</v>
      </c>
      <c r="BB1035" s="114" t="n">
        <f aca="false">INDEX(Well_DPStateNextValue,Well_DPTransNext)</f>
        <v>0</v>
      </c>
      <c r="BC1035" s="114" t="n">
        <f aca="false">INDEX(Well_DPDecProb,Well_DPTransDecIndex)*Well_DPTransProb</f>
        <v>0</v>
      </c>
    </row>
    <row r="1036" customFormat="false" ht="13" hidden="false" customHeight="false" outlineLevel="0" collapsed="false">
      <c r="AI1036" s="102" t="n">
        <v>1023</v>
      </c>
      <c r="AJ1036" s="103" t="n">
        <v>277</v>
      </c>
      <c r="AK1036" s="103" t="n">
        <v>2</v>
      </c>
      <c r="AL1036" s="112" t="s">
        <v>2949</v>
      </c>
      <c r="AM1036" s="117" t="n">
        <v>0</v>
      </c>
      <c r="AN1036" s="114" t="n">
        <f aca="false">LOOKUP(Well_DPDecIndex,Well_DPTransDecIndex,Well_DPTransIndex)</f>
        <v>1770</v>
      </c>
      <c r="AO1036" s="114" t="n">
        <f aca="false">SUMPRODUCT(AX1782:AX1783,AY1782:AY1783)</f>
        <v>4.82650846242905</v>
      </c>
      <c r="AP1036" s="114" t="n">
        <f aca="false">SUMPRODUCT(BB1782:BB1783,AY1782:AY1783)</f>
        <v>0</v>
      </c>
      <c r="AQ1036" s="114" t="n">
        <f aca="false">Well_DPDecReward+Well_DPDecTransReward+(Well_DPDecFuture/(1+Well_DPDiscount))</f>
        <v>4.82650846242905</v>
      </c>
      <c r="AR1036" s="114" t="n">
        <f aca="false">IF(Well_DPDecIndex=INDEX(Well_DPStateDec,Well_DPDecStateIndex),INDEX(Well_DPStateLastProb,Well_DPDecStateIndex),0)</f>
        <v>0</v>
      </c>
      <c r="AT1036" s="106" t="n">
        <v>1023</v>
      </c>
      <c r="AU1036" s="107" t="n">
        <v>585</v>
      </c>
      <c r="AV1036" s="107" t="n">
        <v>2</v>
      </c>
      <c r="AW1036" s="108" t="s">
        <v>2950</v>
      </c>
      <c r="AX1036" s="109" t="n">
        <v>80</v>
      </c>
      <c r="AY1036" s="109" t="n">
        <v>0.246075421571732</v>
      </c>
      <c r="AZ1036" s="109" t="n">
        <v>150</v>
      </c>
      <c r="BA1036" s="108" t="s">
        <v>670</v>
      </c>
      <c r="BB1036" s="110" t="n">
        <f aca="false">INDEX(Well_DPStateNextValue,Well_DPTransNext)</f>
        <v>15.6397567689419</v>
      </c>
      <c r="BC1036" s="110" t="n">
        <f aca="false">INDEX(Well_DPDecProb,Well_DPTransDecIndex)*Well_DPTransProb</f>
        <v>0</v>
      </c>
    </row>
    <row r="1037" customFormat="false" ht="13" hidden="false" customHeight="false" outlineLevel="0" collapsed="false">
      <c r="AI1037" s="102" t="n">
        <v>1024</v>
      </c>
      <c r="AJ1037" s="103" t="n">
        <v>277</v>
      </c>
      <c r="AK1037" s="103" t="n">
        <v>4</v>
      </c>
      <c r="AL1037" s="104" t="s">
        <v>2951</v>
      </c>
      <c r="AM1037" s="105" t="n">
        <v>0</v>
      </c>
      <c r="AN1037" s="89" t="n">
        <f aca="false">LOOKUP(Well_DPDecIndex,Well_DPTransDecIndex,Well_DPTransIndex)</f>
        <v>1772</v>
      </c>
      <c r="AO1037" s="89" t="n">
        <f aca="false">SUMPRODUCT(AX1784:AX1785,AY1784:AY1785)</f>
        <v>-0.160000205039978</v>
      </c>
      <c r="AP1037" s="89" t="n">
        <f aca="false">SUMPRODUCT(BB1784:BB1785,AY1784:AY1785)</f>
        <v>4.82650839050847</v>
      </c>
      <c r="AQ1037" s="89" t="n">
        <f aca="false">Well_DPDecReward+Well_DPDecTransReward+(Well_DPDecFuture/(1+Well_DPDiscount))</f>
        <v>4.61872097473883</v>
      </c>
      <c r="AR1037" s="89" t="n">
        <f aca="false">IF(Well_DPDecIndex=INDEX(Well_DPStateDec,Well_DPDecStateIndex),INDEX(Well_DPStateLastProb,Well_DPDecStateIndex),0)</f>
        <v>0</v>
      </c>
      <c r="AT1037" s="118" t="n">
        <v>1024</v>
      </c>
      <c r="AU1037" s="119" t="n">
        <v>586</v>
      </c>
      <c r="AV1037" s="119" t="n">
        <v>3</v>
      </c>
      <c r="AW1037" s="120" t="s">
        <v>2952</v>
      </c>
      <c r="AX1037" s="121" t="n">
        <v>0</v>
      </c>
      <c r="AY1037" s="121" t="n">
        <v>1</v>
      </c>
      <c r="AZ1037" s="121" t="n">
        <v>730</v>
      </c>
      <c r="BA1037" s="120" t="s">
        <v>220</v>
      </c>
      <c r="BB1037" s="122" t="n">
        <f aca="false">INDEX(Well_DPStateNextValue,Well_DPTransNext)</f>
        <v>0</v>
      </c>
      <c r="BC1037" s="122" t="n">
        <f aca="false">INDEX(Well_DPDecProb,Well_DPTransDecIndex)*Well_DPTransProb</f>
        <v>0</v>
      </c>
    </row>
    <row r="1038" customFormat="false" ht="13" hidden="false" customHeight="false" outlineLevel="0" collapsed="false">
      <c r="AI1038" s="102" t="n">
        <v>1025</v>
      </c>
      <c r="AJ1038" s="103" t="n">
        <v>277</v>
      </c>
      <c r="AK1038" s="103" t="n">
        <v>6</v>
      </c>
      <c r="AL1038" s="104" t="s">
        <v>2953</v>
      </c>
      <c r="AM1038" s="105" t="n">
        <v>0</v>
      </c>
      <c r="AN1038" s="89" t="n">
        <f aca="false">LOOKUP(Well_DPDecIndex,Well_DPTransDecIndex,Well_DPTransIndex)</f>
        <v>1774</v>
      </c>
      <c r="AO1038" s="89" t="n">
        <f aca="false">SUMPRODUCT(AX1786:AX1787,AY1786:AY1787)</f>
        <v>-17.1759839355946</v>
      </c>
      <c r="AP1038" s="89" t="n">
        <f aca="false">SUMPRODUCT(BB1786:BB1787,AY1786:AY1787)</f>
        <v>4.82650887931832</v>
      </c>
      <c r="AQ1038" s="89" t="n">
        <f aca="false">Well_DPDecReward+Well_DPDecTransReward+(Well_DPDecFuture/(1+Well_DPDiscount))</f>
        <v>-12.3972622718456</v>
      </c>
      <c r="AR1038" s="89" t="n">
        <f aca="false">IF(Well_DPDecIndex=INDEX(Well_DPStateDec,Well_DPDecStateIndex),INDEX(Well_DPStateLastProb,Well_DPDecStateIndex),0)</f>
        <v>0</v>
      </c>
      <c r="AT1038" s="102" t="n">
        <v>1025</v>
      </c>
      <c r="AU1038" s="103" t="n">
        <v>587</v>
      </c>
      <c r="AV1038" s="103" t="n">
        <v>1</v>
      </c>
      <c r="AW1038" s="112" t="s">
        <v>2954</v>
      </c>
      <c r="AX1038" s="113" t="n">
        <v>-35</v>
      </c>
      <c r="AY1038" s="113" t="n">
        <v>0.728640556335449</v>
      </c>
      <c r="AZ1038" s="113" t="n">
        <v>392</v>
      </c>
      <c r="BA1038" s="112" t="s">
        <v>1395</v>
      </c>
      <c r="BB1038" s="114" t="n">
        <f aca="false">INDEX(Well_DPStateNextValue,Well_DPTransNext)</f>
        <v>0</v>
      </c>
      <c r="BC1038" s="114" t="n">
        <f aca="false">INDEX(Well_DPDecProb,Well_DPTransDecIndex)*Well_DPTransProb</f>
        <v>0</v>
      </c>
    </row>
    <row r="1039" customFormat="false" ht="13" hidden="false" customHeight="false" outlineLevel="0" collapsed="false">
      <c r="AI1039" s="106" t="n">
        <v>1026</v>
      </c>
      <c r="AJ1039" s="107" t="n">
        <v>277</v>
      </c>
      <c r="AK1039" s="107" t="n">
        <v>7</v>
      </c>
      <c r="AL1039" s="108" t="s">
        <v>2955</v>
      </c>
      <c r="AM1039" s="116" t="n">
        <v>0</v>
      </c>
      <c r="AN1039" s="110" t="n">
        <f aca="false">LOOKUP(Well_DPDecIndex,Well_DPTransDecIndex,Well_DPTransIndex)</f>
        <v>1775</v>
      </c>
      <c r="AO1039" s="110" t="n">
        <f aca="false">AX1788*AY1788</f>
        <v>0</v>
      </c>
      <c r="AP1039" s="110" t="n">
        <f aca="false">BB1788*AY1788</f>
        <v>0</v>
      </c>
      <c r="AQ1039" s="110" t="n">
        <f aca="false">Well_DPDecReward+Well_DPDecTransReward+(Well_DPDecFuture/(1+Well_DPDiscount))</f>
        <v>0</v>
      </c>
      <c r="AR1039" s="110" t="n">
        <f aca="false">IF(Well_DPDecIndex=INDEX(Well_DPStateDec,Well_DPDecStateIndex),INDEX(Well_DPStateLastProb,Well_DPDecStateIndex),0)</f>
        <v>0</v>
      </c>
      <c r="AT1039" s="106" t="n">
        <v>1026</v>
      </c>
      <c r="AU1039" s="107" t="n">
        <v>587</v>
      </c>
      <c r="AV1039" s="107" t="n">
        <v>2</v>
      </c>
      <c r="AW1039" s="108" t="s">
        <v>2956</v>
      </c>
      <c r="AX1039" s="109" t="n">
        <v>60</v>
      </c>
      <c r="AY1039" s="109" t="n">
        <v>0.271359443664551</v>
      </c>
      <c r="AZ1039" s="109" t="n">
        <v>635</v>
      </c>
      <c r="BA1039" s="108" t="s">
        <v>2077</v>
      </c>
      <c r="BB1039" s="110" t="n">
        <f aca="false">INDEX(Well_DPStateNextValue,Well_DPTransNext)</f>
        <v>0</v>
      </c>
      <c r="BC1039" s="110" t="n">
        <f aca="false">INDEX(Well_DPDecProb,Well_DPTransDecIndex)*Well_DPTransProb</f>
        <v>0</v>
      </c>
    </row>
    <row r="1040" customFormat="false" ht="13" hidden="false" customHeight="false" outlineLevel="0" collapsed="false">
      <c r="AI1040" s="102" t="n">
        <v>1027</v>
      </c>
      <c r="AJ1040" s="103" t="n">
        <v>278</v>
      </c>
      <c r="AK1040" s="103" t="n">
        <v>2</v>
      </c>
      <c r="AL1040" s="112" t="s">
        <v>2957</v>
      </c>
      <c r="AM1040" s="117" t="n">
        <v>0</v>
      </c>
      <c r="AN1040" s="114" t="n">
        <f aca="false">LOOKUP(Well_DPDecIndex,Well_DPTransDecIndex,Well_DPTransIndex)</f>
        <v>1777</v>
      </c>
      <c r="AO1040" s="114" t="n">
        <f aca="false">SUMPRODUCT(AX1789:AX1790,AY1789:AY1790)</f>
        <v>4.7905895113945</v>
      </c>
      <c r="AP1040" s="114" t="n">
        <f aca="false">SUMPRODUCT(BB1789:BB1790,AY1789:AY1790)</f>
        <v>0</v>
      </c>
      <c r="AQ1040" s="114" t="n">
        <f aca="false">Well_DPDecReward+Well_DPDecTransReward+(Well_DPDecFuture/(1+Well_DPDiscount))</f>
        <v>4.7905895113945</v>
      </c>
      <c r="AR1040" s="114" t="n">
        <f aca="false">IF(Well_DPDecIndex=INDEX(Well_DPStateDec,Well_DPDecStateIndex),INDEX(Well_DPStateLastProb,Well_DPDecStateIndex),0)</f>
        <v>0</v>
      </c>
      <c r="AT1040" s="118" t="n">
        <v>1027</v>
      </c>
      <c r="AU1040" s="119" t="n">
        <v>588</v>
      </c>
      <c r="AV1040" s="119" t="n">
        <v>3</v>
      </c>
      <c r="AW1040" s="120" t="s">
        <v>2958</v>
      </c>
      <c r="AX1040" s="121" t="n">
        <v>0</v>
      </c>
      <c r="AY1040" s="121" t="n">
        <v>1</v>
      </c>
      <c r="AZ1040" s="121" t="n">
        <v>730</v>
      </c>
      <c r="BA1040" s="120" t="s">
        <v>220</v>
      </c>
      <c r="BB1040" s="122" t="n">
        <f aca="false">INDEX(Well_DPStateNextValue,Well_DPTransNext)</f>
        <v>0</v>
      </c>
      <c r="BC1040" s="122" t="n">
        <f aca="false">INDEX(Well_DPDecProb,Well_DPTransDecIndex)*Well_DPTransProb</f>
        <v>0</v>
      </c>
    </row>
    <row r="1041" customFormat="false" ht="13" hidden="false" customHeight="false" outlineLevel="0" collapsed="false">
      <c r="AI1041" s="102" t="n">
        <v>1028</v>
      </c>
      <c r="AJ1041" s="103" t="n">
        <v>278</v>
      </c>
      <c r="AK1041" s="103" t="n">
        <v>4</v>
      </c>
      <c r="AL1041" s="104" t="s">
        <v>2959</v>
      </c>
      <c r="AM1041" s="105" t="n">
        <v>0</v>
      </c>
      <c r="AN1041" s="89" t="n">
        <f aca="false">LOOKUP(Well_DPDecIndex,Well_DPTransDecIndex,Well_DPTransIndex)</f>
        <v>1779</v>
      </c>
      <c r="AO1041" s="89" t="n">
        <f aca="false">SUMPRODUCT(AX1791:AX1792,AY1791:AY1792)</f>
        <v>-0.160000205039978</v>
      </c>
      <c r="AP1041" s="89" t="n">
        <f aca="false">SUMPRODUCT(BB1791:BB1792,AY1791:AY1792)</f>
        <v>4.79058944000915</v>
      </c>
      <c r="AQ1041" s="89" t="n">
        <f aca="false">Well_DPDecReward+Well_DPDecTransReward+(Well_DPDecFuture/(1+Well_DPDiscount))</f>
        <v>4.58315765740491</v>
      </c>
      <c r="AR1041" s="89" t="n">
        <f aca="false">IF(Well_DPDecIndex=INDEX(Well_DPStateDec,Well_DPDecStateIndex),INDEX(Well_DPStateLastProb,Well_DPDecStateIndex),0)</f>
        <v>0</v>
      </c>
      <c r="AT1041" s="102" t="n">
        <v>1028</v>
      </c>
      <c r="AU1041" s="103" t="n">
        <v>589</v>
      </c>
      <c r="AV1041" s="103" t="n">
        <v>1</v>
      </c>
      <c r="AW1041" s="112" t="s">
        <v>2960</v>
      </c>
      <c r="AX1041" s="113" t="n">
        <v>-35</v>
      </c>
      <c r="AY1041" s="113" t="n">
        <v>0.466949909925461</v>
      </c>
      <c r="AZ1041" s="113" t="n">
        <v>393</v>
      </c>
      <c r="BA1041" s="112" t="s">
        <v>1398</v>
      </c>
      <c r="BB1041" s="114" t="n">
        <f aca="false">INDEX(Well_DPStateNextValue,Well_DPTransNext)</f>
        <v>0</v>
      </c>
      <c r="BC1041" s="114" t="n">
        <f aca="false">INDEX(Well_DPDecProb,Well_DPTransDecIndex)*Well_DPTransProb</f>
        <v>0</v>
      </c>
    </row>
    <row r="1042" customFormat="false" ht="13" hidden="false" customHeight="false" outlineLevel="0" collapsed="false">
      <c r="AI1042" s="106" t="n">
        <v>1029</v>
      </c>
      <c r="AJ1042" s="107" t="n">
        <v>278</v>
      </c>
      <c r="AK1042" s="107" t="n">
        <v>7</v>
      </c>
      <c r="AL1042" s="108" t="s">
        <v>2961</v>
      </c>
      <c r="AM1042" s="116" t="n">
        <v>0</v>
      </c>
      <c r="AN1042" s="110" t="n">
        <f aca="false">LOOKUP(Well_DPDecIndex,Well_DPTransDecIndex,Well_DPTransIndex)</f>
        <v>1780</v>
      </c>
      <c r="AO1042" s="110" t="n">
        <f aca="false">AX1793*AY1793</f>
        <v>0</v>
      </c>
      <c r="AP1042" s="110" t="n">
        <f aca="false">BB1793*AY1793</f>
        <v>0</v>
      </c>
      <c r="AQ1042" s="110" t="n">
        <f aca="false">Well_DPDecReward+Well_DPDecTransReward+(Well_DPDecFuture/(1+Well_DPDiscount))</f>
        <v>0</v>
      </c>
      <c r="AR1042" s="110" t="n">
        <f aca="false">IF(Well_DPDecIndex=INDEX(Well_DPStateDec,Well_DPDecStateIndex),INDEX(Well_DPStateLastProb,Well_DPDecStateIndex),0)</f>
        <v>0</v>
      </c>
      <c r="AT1042" s="106" t="n">
        <v>1029</v>
      </c>
      <c r="AU1042" s="107" t="n">
        <v>589</v>
      </c>
      <c r="AV1042" s="107" t="n">
        <v>2</v>
      </c>
      <c r="AW1042" s="108" t="s">
        <v>2962</v>
      </c>
      <c r="AX1042" s="109" t="n">
        <v>60</v>
      </c>
      <c r="AY1042" s="109" t="n">
        <v>0.533050060272217</v>
      </c>
      <c r="AZ1042" s="109" t="n">
        <v>636</v>
      </c>
      <c r="BA1042" s="108" t="s">
        <v>2080</v>
      </c>
      <c r="BB1042" s="110" t="n">
        <f aca="false">INDEX(Well_DPStateNextValue,Well_DPTransNext)</f>
        <v>0</v>
      </c>
      <c r="BC1042" s="110" t="n">
        <f aca="false">INDEX(Well_DPDecProb,Well_DPTransDecIndex)*Well_DPTransProb</f>
        <v>0</v>
      </c>
    </row>
    <row r="1043" customFormat="false" ht="13" hidden="false" customHeight="false" outlineLevel="0" collapsed="false">
      <c r="AI1043" s="102" t="n">
        <v>1030</v>
      </c>
      <c r="AJ1043" s="103" t="n">
        <v>279</v>
      </c>
      <c r="AK1043" s="103" t="n">
        <v>2</v>
      </c>
      <c r="AL1043" s="112" t="s">
        <v>2963</v>
      </c>
      <c r="AM1043" s="117" t="n">
        <v>0</v>
      </c>
      <c r="AN1043" s="114" t="n">
        <f aca="false">LOOKUP(Well_DPDecIndex,Well_DPTransDecIndex,Well_DPTransIndex)</f>
        <v>1782</v>
      </c>
      <c r="AO1043" s="114" t="n">
        <f aca="false">SUMPRODUCT(AX1794:AX1795,AY1794:AY1795)</f>
        <v>6.06251090764999</v>
      </c>
      <c r="AP1043" s="114" t="n">
        <f aca="false">SUMPRODUCT(BB1794:BB1795,AY1794:AY1795)</f>
        <v>0</v>
      </c>
      <c r="AQ1043" s="114" t="n">
        <f aca="false">Well_DPDecReward+Well_DPDecTransReward+(Well_DPDecFuture/(1+Well_DPDiscount))</f>
        <v>6.06251090764999</v>
      </c>
      <c r="AR1043" s="114" t="n">
        <f aca="false">IF(Well_DPDecIndex=INDEX(Well_DPStateDec,Well_DPDecStateIndex),INDEX(Well_DPStateLastProb,Well_DPDecStateIndex),0)</f>
        <v>0</v>
      </c>
      <c r="AT1043" s="118" t="n">
        <v>1030</v>
      </c>
      <c r="AU1043" s="119" t="n">
        <v>590</v>
      </c>
      <c r="AV1043" s="119" t="n">
        <v>3</v>
      </c>
      <c r="AW1043" s="120" t="s">
        <v>2964</v>
      </c>
      <c r="AX1043" s="121" t="n">
        <v>0</v>
      </c>
      <c r="AY1043" s="121" t="n">
        <v>1</v>
      </c>
      <c r="AZ1043" s="121" t="n">
        <v>730</v>
      </c>
      <c r="BA1043" s="120" t="s">
        <v>220</v>
      </c>
      <c r="BB1043" s="122" t="n">
        <f aca="false">INDEX(Well_DPStateNextValue,Well_DPTransNext)</f>
        <v>0</v>
      </c>
      <c r="BC1043" s="122" t="n">
        <f aca="false">INDEX(Well_DPDecProb,Well_DPTransDecIndex)*Well_DPTransProb</f>
        <v>0</v>
      </c>
    </row>
    <row r="1044" customFormat="false" ht="13" hidden="false" customHeight="false" outlineLevel="0" collapsed="false">
      <c r="AI1044" s="102" t="n">
        <v>1031</v>
      </c>
      <c r="AJ1044" s="103" t="n">
        <v>279</v>
      </c>
      <c r="AK1044" s="103" t="n">
        <v>4</v>
      </c>
      <c r="AL1044" s="104" t="s">
        <v>2965</v>
      </c>
      <c r="AM1044" s="105" t="n">
        <v>0</v>
      </c>
      <c r="AN1044" s="89" t="n">
        <f aca="false">LOOKUP(Well_DPDecIndex,Well_DPTransDecIndex,Well_DPTransIndex)</f>
        <v>1784</v>
      </c>
      <c r="AO1044" s="89" t="n">
        <f aca="false">SUMPRODUCT(AX1796:AX1797,AY1796:AY1797)</f>
        <v>-0.160000205039978</v>
      </c>
      <c r="AP1044" s="89" t="n">
        <f aca="false">SUMPRODUCT(BB1796:BB1797,AY1796:AY1797)</f>
        <v>6.06251081731154</v>
      </c>
      <c r="AQ1044" s="89" t="n">
        <f aca="false">Well_DPDecReward+Well_DPDecTransReward+(Well_DPDecFuture/(1+Well_DPDiscount))</f>
        <v>5.8424857540226</v>
      </c>
      <c r="AR1044" s="89" t="n">
        <f aca="false">IF(Well_DPDecIndex=INDEX(Well_DPStateDec,Well_DPDecStateIndex),INDEX(Well_DPStateLastProb,Well_DPDecStateIndex),0)</f>
        <v>0</v>
      </c>
      <c r="AT1044" s="102" t="n">
        <v>1031</v>
      </c>
      <c r="AU1044" s="103" t="n">
        <v>591</v>
      </c>
      <c r="AV1044" s="103" t="n">
        <v>1</v>
      </c>
      <c r="AW1044" s="112" t="s">
        <v>2966</v>
      </c>
      <c r="AX1044" s="113" t="n">
        <v>-35</v>
      </c>
      <c r="AY1044" s="113" t="n">
        <v>0.641930103302002</v>
      </c>
      <c r="AZ1044" s="113" t="n">
        <v>394</v>
      </c>
      <c r="BA1044" s="112" t="s">
        <v>1402</v>
      </c>
      <c r="BB1044" s="114" t="n">
        <f aca="false">INDEX(Well_DPStateNextValue,Well_DPTransNext)</f>
        <v>1.83281421661377</v>
      </c>
      <c r="BC1044" s="114" t="n">
        <f aca="false">INDEX(Well_DPDecProb,Well_DPTransDecIndex)*Well_DPTransProb</f>
        <v>0</v>
      </c>
    </row>
    <row r="1045" customFormat="false" ht="13" hidden="false" customHeight="false" outlineLevel="0" collapsed="false">
      <c r="AI1045" s="106" t="n">
        <v>1032</v>
      </c>
      <c r="AJ1045" s="107" t="n">
        <v>279</v>
      </c>
      <c r="AK1045" s="107" t="n">
        <v>7</v>
      </c>
      <c r="AL1045" s="108" t="s">
        <v>2967</v>
      </c>
      <c r="AM1045" s="116" t="n">
        <v>0</v>
      </c>
      <c r="AN1045" s="110" t="n">
        <f aca="false">LOOKUP(Well_DPDecIndex,Well_DPTransDecIndex,Well_DPTransIndex)</f>
        <v>1785</v>
      </c>
      <c r="AO1045" s="110" t="n">
        <f aca="false">AX1798*AY1798</f>
        <v>0</v>
      </c>
      <c r="AP1045" s="110" t="n">
        <f aca="false">BB1798*AY1798</f>
        <v>0</v>
      </c>
      <c r="AQ1045" s="110" t="n">
        <f aca="false">Well_DPDecReward+Well_DPDecTransReward+(Well_DPDecFuture/(1+Well_DPDiscount))</f>
        <v>0</v>
      </c>
      <c r="AR1045" s="110" t="n">
        <f aca="false">IF(Well_DPDecIndex=INDEX(Well_DPStateDec,Well_DPDecStateIndex),INDEX(Well_DPStateLastProb,Well_DPDecStateIndex),0)</f>
        <v>0</v>
      </c>
      <c r="AT1045" s="106" t="n">
        <v>1032</v>
      </c>
      <c r="AU1045" s="107" t="n">
        <v>591</v>
      </c>
      <c r="AV1045" s="107" t="n">
        <v>2</v>
      </c>
      <c r="AW1045" s="108" t="s">
        <v>2968</v>
      </c>
      <c r="AX1045" s="109" t="n">
        <v>60</v>
      </c>
      <c r="AY1045" s="109" t="n">
        <v>0.358069896697998</v>
      </c>
      <c r="AZ1045" s="109" t="n">
        <v>637</v>
      </c>
      <c r="BA1045" s="108" t="s">
        <v>2083</v>
      </c>
      <c r="BB1045" s="110" t="n">
        <f aca="false">INDEX(Well_DPStateNextValue,Well_DPTransNext)</f>
        <v>26.1251294612885</v>
      </c>
      <c r="BC1045" s="110" t="n">
        <f aca="false">INDEX(Well_DPDecProb,Well_DPTransDecIndex)*Well_DPTransProb</f>
        <v>0</v>
      </c>
    </row>
    <row r="1046" customFormat="false" ht="13" hidden="false" customHeight="false" outlineLevel="0" collapsed="false">
      <c r="AI1046" s="102" t="n">
        <v>1033</v>
      </c>
      <c r="AJ1046" s="103" t="n">
        <v>280</v>
      </c>
      <c r="AK1046" s="103" t="n">
        <v>2</v>
      </c>
      <c r="AL1046" s="112" t="s">
        <v>2969</v>
      </c>
      <c r="AM1046" s="117" t="n">
        <v>0</v>
      </c>
      <c r="AN1046" s="114" t="n">
        <f aca="false">LOOKUP(Well_DPDecIndex,Well_DPTransDecIndex,Well_DPTransIndex)</f>
        <v>1787</v>
      </c>
      <c r="AO1046" s="114" t="n">
        <f aca="false">SUMPRODUCT(AX1799:AX1800,AY1799:AY1800)</f>
        <v>-8.30557808279991</v>
      </c>
      <c r="AP1046" s="114" t="n">
        <f aca="false">SUMPRODUCT(BB1799:BB1800,AY1799:AY1800)</f>
        <v>2.48268216126753</v>
      </c>
      <c r="AQ1046" s="114" t="n">
        <f aca="false">Well_DPDecReward+Well_DPDecTransReward+(Well_DPDecFuture/(1+Well_DPDiscount))</f>
        <v>-5.84747693248609</v>
      </c>
      <c r="AR1046" s="114" t="n">
        <f aca="false">IF(Well_DPDecIndex=INDEX(Well_DPStateDec,Well_DPDecStateIndex),INDEX(Well_DPStateLastProb,Well_DPDecStateIndex),0)</f>
        <v>0</v>
      </c>
      <c r="AT1046" s="102" t="n">
        <v>1033</v>
      </c>
      <c r="AU1046" s="103" t="n">
        <v>592</v>
      </c>
      <c r="AV1046" s="103" t="n">
        <v>1</v>
      </c>
      <c r="AW1046" s="112" t="s">
        <v>2970</v>
      </c>
      <c r="AX1046" s="113" t="n">
        <v>-20</v>
      </c>
      <c r="AY1046" s="113" t="n">
        <v>0.694688379764557</v>
      </c>
      <c r="AZ1046" s="113" t="n">
        <v>152</v>
      </c>
      <c r="BA1046" s="112" t="s">
        <v>676</v>
      </c>
      <c r="BB1046" s="114" t="n">
        <f aca="false">INDEX(Well_DPStateNextValue,Well_DPTransNext)</f>
        <v>0</v>
      </c>
      <c r="BC1046" s="114" t="n">
        <f aca="false">INDEX(Well_DPDecProb,Well_DPTransDecIndex)*Well_DPTransProb</f>
        <v>0</v>
      </c>
    </row>
    <row r="1047" customFormat="false" ht="13" hidden="false" customHeight="false" outlineLevel="0" collapsed="false">
      <c r="AI1047" s="102" t="n">
        <v>1034</v>
      </c>
      <c r="AJ1047" s="103" t="n">
        <v>280</v>
      </c>
      <c r="AK1047" s="103" t="n">
        <v>5</v>
      </c>
      <c r="AL1047" s="104" t="s">
        <v>2971</v>
      </c>
      <c r="AM1047" s="105" t="n">
        <v>0</v>
      </c>
      <c r="AN1047" s="89" t="n">
        <f aca="false">LOOKUP(Well_DPDecIndex,Well_DPTransDecIndex,Well_DPTransIndex)</f>
        <v>1789</v>
      </c>
      <c r="AO1047" s="89" t="n">
        <f aca="false">SUMPRODUCT(AX1801:AX1802,AY1801:AY1802)</f>
        <v>-7.07904040813446</v>
      </c>
      <c r="AP1047" s="89" t="n">
        <f aca="false">SUMPRODUCT(BB1801:BB1802,AY1801:AY1802)</f>
        <v>1.03938537085424</v>
      </c>
      <c r="AQ1047" s="89" t="n">
        <f aca="false">Well_DPDecReward+Well_DPDecTransReward+(Well_DPDecFuture/(1+Well_DPDiscount))</f>
        <v>-6.04994598131836</v>
      </c>
      <c r="AR1047" s="89" t="n">
        <f aca="false">IF(Well_DPDecIndex=INDEX(Well_DPStateDec,Well_DPDecStateIndex),INDEX(Well_DPStateLastProb,Well_DPDecStateIndex),0)</f>
        <v>0</v>
      </c>
      <c r="AT1047" s="106" t="n">
        <v>1034</v>
      </c>
      <c r="AU1047" s="107" t="n">
        <v>592</v>
      </c>
      <c r="AV1047" s="107" t="n">
        <v>2</v>
      </c>
      <c r="AW1047" s="108" t="s">
        <v>2972</v>
      </c>
      <c r="AX1047" s="109" t="n">
        <v>80</v>
      </c>
      <c r="AY1047" s="109" t="n">
        <v>0.305311620235443</v>
      </c>
      <c r="AZ1047" s="109" t="n">
        <v>153</v>
      </c>
      <c r="BA1047" s="108" t="s">
        <v>679</v>
      </c>
      <c r="BB1047" s="110" t="n">
        <f aca="false">INDEX(Well_DPStateNextValue,Well_DPTransNext)</f>
        <v>16.3908389210701</v>
      </c>
      <c r="BC1047" s="110" t="n">
        <f aca="false">INDEX(Well_DPDecProb,Well_DPTransDecIndex)*Well_DPTransProb</f>
        <v>0</v>
      </c>
    </row>
    <row r="1048" customFormat="false" ht="13" hidden="false" customHeight="false" outlineLevel="0" collapsed="false">
      <c r="AI1048" s="102" t="n">
        <v>1035</v>
      </c>
      <c r="AJ1048" s="103" t="n">
        <v>280</v>
      </c>
      <c r="AK1048" s="103" t="n">
        <v>6</v>
      </c>
      <c r="AL1048" s="104" t="s">
        <v>2973</v>
      </c>
      <c r="AM1048" s="105" t="n">
        <v>0</v>
      </c>
      <c r="AN1048" s="89" t="n">
        <f aca="false">LOOKUP(Well_DPDecIndex,Well_DPTransDecIndex,Well_DPTransIndex)</f>
        <v>1791</v>
      </c>
      <c r="AO1048" s="89" t="n">
        <f aca="false">SUMPRODUCT(AX1803:AX1804,AY1803:AY1804)</f>
        <v>-17.8582938015461</v>
      </c>
      <c r="AP1048" s="89" t="n">
        <f aca="false">SUMPRODUCT(BB1803:BB1804,AY1803:AY1804)</f>
        <v>0</v>
      </c>
      <c r="AQ1048" s="89" t="n">
        <f aca="false">Well_DPDecReward+Well_DPDecTransReward+(Well_DPDecFuture/(1+Well_DPDiscount))</f>
        <v>-17.8582938015461</v>
      </c>
      <c r="AR1048" s="89" t="n">
        <f aca="false">IF(Well_DPDecIndex=INDEX(Well_DPStateDec,Well_DPDecStateIndex),INDEX(Well_DPStateLastProb,Well_DPDecStateIndex),0)</f>
        <v>0</v>
      </c>
      <c r="AT1048" s="118" t="n">
        <v>1035</v>
      </c>
      <c r="AU1048" s="119" t="n">
        <v>593</v>
      </c>
      <c r="AV1048" s="119" t="n">
        <v>3</v>
      </c>
      <c r="AW1048" s="120" t="s">
        <v>2974</v>
      </c>
      <c r="AX1048" s="121" t="n">
        <v>0</v>
      </c>
      <c r="AY1048" s="121" t="n">
        <v>1</v>
      </c>
      <c r="AZ1048" s="121" t="n">
        <v>730</v>
      </c>
      <c r="BA1048" s="120" t="s">
        <v>220</v>
      </c>
      <c r="BB1048" s="122" t="n">
        <f aca="false">INDEX(Well_DPStateNextValue,Well_DPTransNext)</f>
        <v>0</v>
      </c>
      <c r="BC1048" s="122" t="n">
        <f aca="false">INDEX(Well_DPDecProb,Well_DPTransDecIndex)*Well_DPTransProb</f>
        <v>0</v>
      </c>
    </row>
    <row r="1049" customFormat="false" ht="13" hidden="false" customHeight="false" outlineLevel="0" collapsed="false">
      <c r="AI1049" s="106" t="n">
        <v>1036</v>
      </c>
      <c r="AJ1049" s="107" t="n">
        <v>280</v>
      </c>
      <c r="AK1049" s="107" t="n">
        <v>7</v>
      </c>
      <c r="AL1049" s="108" t="s">
        <v>2975</v>
      </c>
      <c r="AM1049" s="116" t="n">
        <v>0</v>
      </c>
      <c r="AN1049" s="110" t="n">
        <f aca="false">LOOKUP(Well_DPDecIndex,Well_DPTransDecIndex,Well_DPTransIndex)</f>
        <v>1792</v>
      </c>
      <c r="AO1049" s="110" t="n">
        <f aca="false">AX1805*AY1805</f>
        <v>0</v>
      </c>
      <c r="AP1049" s="110" t="n">
        <f aca="false">BB1805*AY1805</f>
        <v>0</v>
      </c>
      <c r="AQ1049" s="110" t="n">
        <f aca="false">Well_DPDecReward+Well_DPDecTransReward+(Well_DPDecFuture/(1+Well_DPDiscount))</f>
        <v>0</v>
      </c>
      <c r="AR1049" s="110" t="n">
        <f aca="false">IF(Well_DPDecIndex=INDEX(Well_DPStateDec,Well_DPDecStateIndex),INDEX(Well_DPStateLastProb,Well_DPDecStateIndex),0)</f>
        <v>0</v>
      </c>
      <c r="AT1049" s="102" t="n">
        <v>1036</v>
      </c>
      <c r="AU1049" s="103" t="n">
        <v>594</v>
      </c>
      <c r="AV1049" s="103" t="n">
        <v>1</v>
      </c>
      <c r="AW1049" s="112" t="s">
        <v>2976</v>
      </c>
      <c r="AX1049" s="113" t="n">
        <v>-35</v>
      </c>
      <c r="AY1049" s="113" t="n">
        <v>0.722307562828064</v>
      </c>
      <c r="AZ1049" s="113" t="n">
        <v>395</v>
      </c>
      <c r="BA1049" s="112" t="s">
        <v>1405</v>
      </c>
      <c r="BB1049" s="114" t="n">
        <f aca="false">INDEX(Well_DPStateNextValue,Well_DPTransNext)</f>
        <v>0</v>
      </c>
      <c r="BC1049" s="114" t="n">
        <f aca="false">INDEX(Well_DPDecProb,Well_DPTransDecIndex)*Well_DPTransProb</f>
        <v>0</v>
      </c>
    </row>
    <row r="1050" customFormat="false" ht="13" hidden="false" customHeight="false" outlineLevel="0" collapsed="false">
      <c r="AI1050" s="102" t="n">
        <v>1037</v>
      </c>
      <c r="AJ1050" s="103" t="n">
        <v>281</v>
      </c>
      <c r="AK1050" s="103" t="n">
        <v>2</v>
      </c>
      <c r="AL1050" s="112" t="s">
        <v>2977</v>
      </c>
      <c r="AM1050" s="117" t="n">
        <v>0</v>
      </c>
      <c r="AN1050" s="114" t="n">
        <f aca="false">LOOKUP(Well_DPDecIndex,Well_DPTransDecIndex,Well_DPTransIndex)</f>
        <v>1794</v>
      </c>
      <c r="AO1050" s="114" t="n">
        <f aca="false">SUMPRODUCT(AX1806:AX1807,AY1806:AY1807)</f>
        <v>-8.35670530796051</v>
      </c>
      <c r="AP1050" s="114" t="n">
        <f aca="false">SUMPRODUCT(BB1806:BB1807,AY1806:AY1807)</f>
        <v>2.43482557396234</v>
      </c>
      <c r="AQ1050" s="114" t="n">
        <f aca="false">Well_DPDecReward+Well_DPDecTransReward+(Well_DPDecFuture/(1+Well_DPDiscount))</f>
        <v>-5.94598691736528</v>
      </c>
      <c r="AR1050" s="114" t="n">
        <f aca="false">IF(Well_DPDecIndex=INDEX(Well_DPStateDec,Well_DPDecStateIndex),INDEX(Well_DPStateLastProb,Well_DPDecStateIndex),0)</f>
        <v>0</v>
      </c>
      <c r="AT1050" s="106" t="n">
        <v>1037</v>
      </c>
      <c r="AU1050" s="107" t="n">
        <v>594</v>
      </c>
      <c r="AV1050" s="107" t="n">
        <v>2</v>
      </c>
      <c r="AW1050" s="108" t="s">
        <v>2978</v>
      </c>
      <c r="AX1050" s="109" t="n">
        <v>60</v>
      </c>
      <c r="AY1050" s="109" t="n">
        <v>0.277692407369614</v>
      </c>
      <c r="AZ1050" s="109" t="n">
        <v>638</v>
      </c>
      <c r="BA1050" s="108" t="s">
        <v>2086</v>
      </c>
      <c r="BB1050" s="110" t="n">
        <f aca="false">INDEX(Well_DPStateNextValue,Well_DPTransNext)</f>
        <v>0</v>
      </c>
      <c r="BC1050" s="110" t="n">
        <f aca="false">INDEX(Well_DPDecProb,Well_DPTransDecIndex)*Well_DPTransProb</f>
        <v>0</v>
      </c>
    </row>
    <row r="1051" customFormat="false" ht="13" hidden="false" customHeight="false" outlineLevel="0" collapsed="false">
      <c r="AI1051" s="102" t="n">
        <v>1038</v>
      </c>
      <c r="AJ1051" s="103" t="n">
        <v>281</v>
      </c>
      <c r="AK1051" s="103" t="n">
        <v>5</v>
      </c>
      <c r="AL1051" s="104" t="s">
        <v>2979</v>
      </c>
      <c r="AM1051" s="105" t="n">
        <v>0</v>
      </c>
      <c r="AN1051" s="89" t="n">
        <f aca="false">LOOKUP(Well_DPDecIndex,Well_DPTransDecIndex,Well_DPTransIndex)</f>
        <v>1796</v>
      </c>
      <c r="AO1051" s="89" t="n">
        <f aca="false">SUMPRODUCT(AX1808:AX1809,AY1808:AY1809)</f>
        <v>-7.16913104057312</v>
      </c>
      <c r="AP1051" s="89" t="n">
        <f aca="false">SUMPRODUCT(BB1808:BB1809,AY1808:AY1809)</f>
        <v>1.02445710431846</v>
      </c>
      <c r="AQ1051" s="89" t="n">
        <f aca="false">Well_DPDecReward+Well_DPDecTransReward+(Well_DPDecFuture/(1+Well_DPDiscount))</f>
        <v>-6.1548170756769</v>
      </c>
      <c r="AR1051" s="89" t="n">
        <f aca="false">IF(Well_DPDecIndex=INDEX(Well_DPStateDec,Well_DPDecStateIndex),INDEX(Well_DPStateLastProb,Well_DPDecStateIndex),0)</f>
        <v>0</v>
      </c>
      <c r="AT1051" s="118" t="n">
        <v>1038</v>
      </c>
      <c r="AU1051" s="119" t="n">
        <v>595</v>
      </c>
      <c r="AV1051" s="119" t="n">
        <v>3</v>
      </c>
      <c r="AW1051" s="120" t="s">
        <v>2980</v>
      </c>
      <c r="AX1051" s="121" t="n">
        <v>0</v>
      </c>
      <c r="AY1051" s="121" t="n">
        <v>1</v>
      </c>
      <c r="AZ1051" s="121" t="n">
        <v>730</v>
      </c>
      <c r="BA1051" s="120" t="s">
        <v>220</v>
      </c>
      <c r="BB1051" s="122" t="n">
        <f aca="false">INDEX(Well_DPStateNextValue,Well_DPTransNext)</f>
        <v>0</v>
      </c>
      <c r="BC1051" s="122" t="n">
        <f aca="false">INDEX(Well_DPDecProb,Well_DPTransDecIndex)*Well_DPTransProb</f>
        <v>0</v>
      </c>
    </row>
    <row r="1052" customFormat="false" ht="13" hidden="false" customHeight="false" outlineLevel="0" collapsed="false">
      <c r="AI1052" s="106" t="n">
        <v>1039</v>
      </c>
      <c r="AJ1052" s="107" t="n">
        <v>281</v>
      </c>
      <c r="AK1052" s="107" t="n">
        <v>7</v>
      </c>
      <c r="AL1052" s="108" t="s">
        <v>2981</v>
      </c>
      <c r="AM1052" s="116" t="n">
        <v>0</v>
      </c>
      <c r="AN1052" s="110" t="n">
        <f aca="false">LOOKUP(Well_DPDecIndex,Well_DPTransDecIndex,Well_DPTransIndex)</f>
        <v>1797</v>
      </c>
      <c r="AO1052" s="110" t="n">
        <f aca="false">AX1810*AY1810</f>
        <v>0</v>
      </c>
      <c r="AP1052" s="110" t="n">
        <f aca="false">BB1810*AY1810</f>
        <v>0</v>
      </c>
      <c r="AQ1052" s="110" t="n">
        <f aca="false">Well_DPDecReward+Well_DPDecTransReward+(Well_DPDecFuture/(1+Well_DPDiscount))</f>
        <v>0</v>
      </c>
      <c r="AR1052" s="110" t="n">
        <f aca="false">IF(Well_DPDecIndex=INDEX(Well_DPStateDec,Well_DPDecStateIndex),INDEX(Well_DPStateLastProb,Well_DPDecStateIndex),0)</f>
        <v>0</v>
      </c>
      <c r="AT1052" s="102" t="n">
        <v>1039</v>
      </c>
      <c r="AU1052" s="103" t="n">
        <v>596</v>
      </c>
      <c r="AV1052" s="103" t="n">
        <v>1</v>
      </c>
      <c r="AW1052" s="112" t="s">
        <v>2982</v>
      </c>
      <c r="AX1052" s="113" t="n">
        <v>-35</v>
      </c>
      <c r="AY1052" s="113" t="n">
        <v>0.459043800830841</v>
      </c>
      <c r="AZ1052" s="113" t="n">
        <v>396</v>
      </c>
      <c r="BA1052" s="112" t="s">
        <v>1408</v>
      </c>
      <c r="BB1052" s="114" t="n">
        <f aca="false">INDEX(Well_DPStateNextValue,Well_DPTransNext)</f>
        <v>0</v>
      </c>
      <c r="BC1052" s="114" t="n">
        <f aca="false">INDEX(Well_DPDecProb,Well_DPTransDecIndex)*Well_DPTransProb</f>
        <v>0</v>
      </c>
    </row>
    <row r="1053" customFormat="false" ht="13" hidden="false" customHeight="false" outlineLevel="0" collapsed="false">
      <c r="AI1053" s="102" t="n">
        <v>1040</v>
      </c>
      <c r="AJ1053" s="103" t="n">
        <v>282</v>
      </c>
      <c r="AK1053" s="103" t="n">
        <v>2</v>
      </c>
      <c r="AL1053" s="112" t="s">
        <v>2983</v>
      </c>
      <c r="AM1053" s="117" t="n">
        <v>0</v>
      </c>
      <c r="AN1053" s="114" t="n">
        <f aca="false">LOOKUP(Well_DPDecIndex,Well_DPTransDecIndex,Well_DPTransIndex)</f>
        <v>1799</v>
      </c>
      <c r="AO1053" s="114" t="n">
        <f aca="false">SUMPRODUCT(AX1811:AX1812,AY1811:AY1812)</f>
        <v>-5.96951529383659</v>
      </c>
      <c r="AP1053" s="114" t="n">
        <f aca="false">SUMPRODUCT(BB1811:BB1812,AY1811:AY1812)</f>
        <v>4.66933088635031</v>
      </c>
      <c r="AQ1053" s="114" t="n">
        <f aca="false">Well_DPDecReward+Well_DPDecTransReward+(Well_DPDecFuture/(1+Well_DPDiscount))</f>
        <v>-1.34641540533793</v>
      </c>
      <c r="AR1053" s="114" t="n">
        <f aca="false">IF(Well_DPDecIndex=INDEX(Well_DPStateDec,Well_DPDecStateIndex),INDEX(Well_DPStateLastProb,Well_DPDecStateIndex),0)</f>
        <v>0</v>
      </c>
      <c r="AT1053" s="106" t="n">
        <v>1040</v>
      </c>
      <c r="AU1053" s="107" t="n">
        <v>596</v>
      </c>
      <c r="AV1053" s="107" t="n">
        <v>2</v>
      </c>
      <c r="AW1053" s="108" t="s">
        <v>2984</v>
      </c>
      <c r="AX1053" s="109" t="n">
        <v>60</v>
      </c>
      <c r="AY1053" s="109" t="n">
        <v>0.540956199169159</v>
      </c>
      <c r="AZ1053" s="109" t="n">
        <v>639</v>
      </c>
      <c r="BA1053" s="108" t="s">
        <v>2089</v>
      </c>
      <c r="BB1053" s="110" t="n">
        <f aca="false">INDEX(Well_DPStateNextValue,Well_DPTransNext)</f>
        <v>0</v>
      </c>
      <c r="BC1053" s="110" t="n">
        <f aca="false">INDEX(Well_DPDecProb,Well_DPTransDecIndex)*Well_DPTransProb</f>
        <v>0</v>
      </c>
    </row>
    <row r="1054" customFormat="false" ht="13" hidden="false" customHeight="false" outlineLevel="0" collapsed="false">
      <c r="AI1054" s="102" t="n">
        <v>1041</v>
      </c>
      <c r="AJ1054" s="103" t="n">
        <v>282</v>
      </c>
      <c r="AK1054" s="103" t="n">
        <v>5</v>
      </c>
      <c r="AL1054" s="104" t="s">
        <v>2985</v>
      </c>
      <c r="AM1054" s="105" t="n">
        <v>0</v>
      </c>
      <c r="AN1054" s="89" t="n">
        <f aca="false">LOOKUP(Well_DPDecIndex,Well_DPTransDecIndex,Well_DPTransIndex)</f>
        <v>1801</v>
      </c>
      <c r="AO1054" s="89" t="n">
        <f aca="false">SUMPRODUCT(AX1813:AX1814,AY1813:AY1814)</f>
        <v>-2.96264410018921</v>
      </c>
      <c r="AP1054" s="89" t="n">
        <f aca="false">SUMPRODUCT(BB1813:BB1814,AY1813:AY1814)</f>
        <v>1.72148593300197</v>
      </c>
      <c r="AQ1054" s="89" t="n">
        <f aca="false">Well_DPDecReward+Well_DPDecTransReward+(Well_DPDecFuture/(1+Well_DPDiscount))</f>
        <v>-1.25820258198828</v>
      </c>
      <c r="AR1054" s="89" t="n">
        <f aca="false">IF(Well_DPDecIndex=INDEX(Well_DPStateDec,Well_DPDecStateIndex),INDEX(Well_DPStateLastProb,Well_DPDecStateIndex),0)</f>
        <v>0</v>
      </c>
      <c r="AT1054" s="118" t="n">
        <v>1041</v>
      </c>
      <c r="AU1054" s="119" t="n">
        <v>597</v>
      </c>
      <c r="AV1054" s="119" t="n">
        <v>3</v>
      </c>
      <c r="AW1054" s="120" t="s">
        <v>2986</v>
      </c>
      <c r="AX1054" s="121" t="n">
        <v>0</v>
      </c>
      <c r="AY1054" s="121" t="n">
        <v>1</v>
      </c>
      <c r="AZ1054" s="121" t="n">
        <v>730</v>
      </c>
      <c r="BA1054" s="120" t="s">
        <v>220</v>
      </c>
      <c r="BB1054" s="122" t="n">
        <f aca="false">INDEX(Well_DPStateNextValue,Well_DPTransNext)</f>
        <v>0</v>
      </c>
      <c r="BC1054" s="122" t="n">
        <f aca="false">INDEX(Well_DPDecProb,Well_DPTransDecIndex)*Well_DPTransProb</f>
        <v>0</v>
      </c>
    </row>
    <row r="1055" customFormat="false" ht="13" hidden="false" customHeight="false" outlineLevel="0" collapsed="false">
      <c r="AI1055" s="106" t="n">
        <v>1042</v>
      </c>
      <c r="AJ1055" s="107" t="n">
        <v>282</v>
      </c>
      <c r="AK1055" s="107" t="n">
        <v>7</v>
      </c>
      <c r="AL1055" s="108" t="s">
        <v>2987</v>
      </c>
      <c r="AM1055" s="116" t="n">
        <v>0</v>
      </c>
      <c r="AN1055" s="110" t="n">
        <f aca="false">LOOKUP(Well_DPDecIndex,Well_DPTransDecIndex,Well_DPTransIndex)</f>
        <v>1802</v>
      </c>
      <c r="AO1055" s="110" t="n">
        <f aca="false">AX1815*AY1815</f>
        <v>0</v>
      </c>
      <c r="AP1055" s="110" t="n">
        <f aca="false">BB1815*AY1815</f>
        <v>0</v>
      </c>
      <c r="AQ1055" s="110" t="n">
        <f aca="false">Well_DPDecReward+Well_DPDecTransReward+(Well_DPDecFuture/(1+Well_DPDiscount))</f>
        <v>0</v>
      </c>
      <c r="AR1055" s="110" t="n">
        <f aca="false">IF(Well_DPDecIndex=INDEX(Well_DPStateDec,Well_DPDecStateIndex),INDEX(Well_DPStateLastProb,Well_DPDecStateIndex),0)</f>
        <v>0</v>
      </c>
      <c r="AT1055" s="102" t="n">
        <v>1042</v>
      </c>
      <c r="AU1055" s="103" t="n">
        <v>598</v>
      </c>
      <c r="AV1055" s="103" t="n">
        <v>1</v>
      </c>
      <c r="AW1055" s="112" t="s">
        <v>2988</v>
      </c>
      <c r="AX1055" s="113" t="n">
        <v>-35</v>
      </c>
      <c r="AY1055" s="113" t="n">
        <v>0.660851120948792</v>
      </c>
      <c r="AZ1055" s="113" t="n">
        <v>397</v>
      </c>
      <c r="BA1055" s="112" t="s">
        <v>1411</v>
      </c>
      <c r="BB1055" s="114" t="n">
        <f aca="false">INDEX(Well_DPStateNextValue,Well_DPTransNext)</f>
        <v>0</v>
      </c>
      <c r="BC1055" s="114" t="n">
        <f aca="false">INDEX(Well_DPDecProb,Well_DPTransDecIndex)*Well_DPTransProb</f>
        <v>0</v>
      </c>
    </row>
    <row r="1056" customFormat="false" ht="13" hidden="false" customHeight="false" outlineLevel="0" collapsed="false">
      <c r="AI1056" s="102" t="n">
        <v>1043</v>
      </c>
      <c r="AJ1056" s="103" t="n">
        <v>283</v>
      </c>
      <c r="AK1056" s="103" t="n">
        <v>2</v>
      </c>
      <c r="AL1056" s="112" t="s">
        <v>2989</v>
      </c>
      <c r="AM1056" s="117" t="n">
        <v>0</v>
      </c>
      <c r="AN1056" s="114" t="n">
        <f aca="false">LOOKUP(Well_DPDecIndex,Well_DPTransDecIndex,Well_DPTransIndex)</f>
        <v>1804</v>
      </c>
      <c r="AO1056" s="114" t="n">
        <f aca="false">SUMPRODUCT(AX1816:AX1817,AY1816:AY1817)</f>
        <v>-11.9097118079662</v>
      </c>
      <c r="AP1056" s="114" t="n">
        <f aca="false">SUMPRODUCT(BB1816:BB1817,AY1816:AY1817)</f>
        <v>0</v>
      </c>
      <c r="AQ1056" s="114" t="n">
        <f aca="false">Well_DPDecReward+Well_DPDecTransReward+(Well_DPDecFuture/(1+Well_DPDiscount))</f>
        <v>-11.9097118079662</v>
      </c>
      <c r="AR1056" s="114" t="n">
        <f aca="false">IF(Well_DPDecIndex=INDEX(Well_DPStateDec,Well_DPDecStateIndex),INDEX(Well_DPStateLastProb,Well_DPDecStateIndex),0)</f>
        <v>0</v>
      </c>
      <c r="AT1056" s="106" t="n">
        <v>1043</v>
      </c>
      <c r="AU1056" s="107" t="n">
        <v>598</v>
      </c>
      <c r="AV1056" s="107" t="n">
        <v>2</v>
      </c>
      <c r="AW1056" s="108" t="s">
        <v>2990</v>
      </c>
      <c r="AX1056" s="109" t="n">
        <v>60</v>
      </c>
      <c r="AY1056" s="109" t="n">
        <v>0.339148879051209</v>
      </c>
      <c r="AZ1056" s="109" t="n">
        <v>640</v>
      </c>
      <c r="BA1056" s="108" t="s">
        <v>2092</v>
      </c>
      <c r="BB1056" s="110" t="n">
        <f aca="false">INDEX(Well_DPStateNextValue,Well_DPTransNext)</f>
        <v>20.2006053924561</v>
      </c>
      <c r="BC1056" s="110" t="n">
        <f aca="false">INDEX(Well_DPDecProb,Well_DPTransDecIndex)*Well_DPTransProb</f>
        <v>0</v>
      </c>
    </row>
    <row r="1057" customFormat="false" ht="13" hidden="false" customHeight="false" outlineLevel="0" collapsed="false">
      <c r="AI1057" s="102" t="n">
        <v>1044</v>
      </c>
      <c r="AJ1057" s="103" t="n">
        <v>283</v>
      </c>
      <c r="AK1057" s="103" t="n">
        <v>6</v>
      </c>
      <c r="AL1057" s="104" t="s">
        <v>2991</v>
      </c>
      <c r="AM1057" s="105" t="n">
        <v>0</v>
      </c>
      <c r="AN1057" s="89" t="n">
        <f aca="false">LOOKUP(Well_DPDecIndex,Well_DPTransDecIndex,Well_DPTransIndex)</f>
        <v>1806</v>
      </c>
      <c r="AO1057" s="89" t="n">
        <f aca="false">SUMPRODUCT(AX1818:AX1819,AY1818:AY1819)</f>
        <v>-18.045556396246</v>
      </c>
      <c r="AP1057" s="89" t="n">
        <f aca="false">SUMPRODUCT(BB1818:BB1819,AY1818:AY1819)</f>
        <v>0</v>
      </c>
      <c r="AQ1057" s="89" t="n">
        <f aca="false">Well_DPDecReward+Well_DPDecTransReward+(Well_DPDecFuture/(1+Well_DPDiscount))</f>
        <v>-18.045556396246</v>
      </c>
      <c r="AR1057" s="89" t="n">
        <f aca="false">IF(Well_DPDecIndex=INDEX(Well_DPStateDec,Well_DPDecStateIndex),INDEX(Well_DPStateLastProb,Well_DPDecStateIndex),0)</f>
        <v>0</v>
      </c>
      <c r="AT1057" s="102" t="n">
        <v>1044</v>
      </c>
      <c r="AU1057" s="103" t="n">
        <v>599</v>
      </c>
      <c r="AV1057" s="103" t="n">
        <v>1</v>
      </c>
      <c r="AW1057" s="112" t="s">
        <v>2992</v>
      </c>
      <c r="AX1057" s="113" t="n">
        <v>-20</v>
      </c>
      <c r="AY1057" s="113" t="n">
        <v>0.847913563251495</v>
      </c>
      <c r="AZ1057" s="113" t="n">
        <v>157</v>
      </c>
      <c r="BA1057" s="112" t="s">
        <v>693</v>
      </c>
      <c r="BB1057" s="114" t="n">
        <f aca="false">INDEX(Well_DPStateNextValue,Well_DPTransNext)</f>
        <v>8.41799881369753</v>
      </c>
      <c r="BC1057" s="114" t="n">
        <f aca="false">INDEX(Well_DPDecProb,Well_DPTransDecIndex)*Well_DPTransProb</f>
        <v>0</v>
      </c>
    </row>
    <row r="1058" customFormat="false" ht="13" hidden="false" customHeight="false" outlineLevel="0" collapsed="false">
      <c r="AI1058" s="106" t="n">
        <v>1045</v>
      </c>
      <c r="AJ1058" s="107" t="n">
        <v>283</v>
      </c>
      <c r="AK1058" s="107" t="n">
        <v>7</v>
      </c>
      <c r="AL1058" s="108" t="s">
        <v>2993</v>
      </c>
      <c r="AM1058" s="116" t="n">
        <v>0</v>
      </c>
      <c r="AN1058" s="110" t="n">
        <f aca="false">LOOKUP(Well_DPDecIndex,Well_DPTransDecIndex,Well_DPTransIndex)</f>
        <v>1807</v>
      </c>
      <c r="AO1058" s="110" t="n">
        <f aca="false">AX1820*AY1820</f>
        <v>0</v>
      </c>
      <c r="AP1058" s="110" t="n">
        <f aca="false">BB1820*AY1820</f>
        <v>0</v>
      </c>
      <c r="AQ1058" s="110" t="n">
        <f aca="false">Well_DPDecReward+Well_DPDecTransReward+(Well_DPDecFuture/(1+Well_DPDiscount))</f>
        <v>0</v>
      </c>
      <c r="AR1058" s="110" t="n">
        <f aca="false">IF(Well_DPDecIndex=INDEX(Well_DPStateDec,Well_DPDecStateIndex),INDEX(Well_DPStateLastProb,Well_DPDecStateIndex),0)</f>
        <v>0</v>
      </c>
      <c r="AT1058" s="106" t="n">
        <v>1045</v>
      </c>
      <c r="AU1058" s="107" t="n">
        <v>599</v>
      </c>
      <c r="AV1058" s="107" t="n">
        <v>2</v>
      </c>
      <c r="AW1058" s="108" t="s">
        <v>2994</v>
      </c>
      <c r="AX1058" s="109" t="n">
        <v>40</v>
      </c>
      <c r="AY1058" s="109" t="n">
        <v>0.152086421847343</v>
      </c>
      <c r="AZ1058" s="109" t="n">
        <v>160</v>
      </c>
      <c r="BA1058" s="108" t="s">
        <v>703</v>
      </c>
      <c r="BB1058" s="110" t="n">
        <f aca="false">INDEX(Well_DPStateNextValue,Well_DPTransNext)</f>
        <v>15.4859279533637</v>
      </c>
      <c r="BC1058" s="110" t="n">
        <f aca="false">INDEX(Well_DPDecProb,Well_DPTransDecIndex)*Well_DPTransProb</f>
        <v>0</v>
      </c>
    </row>
    <row r="1059" customFormat="false" ht="13" hidden="false" customHeight="false" outlineLevel="0" collapsed="false">
      <c r="AI1059" s="102" t="n">
        <v>1046</v>
      </c>
      <c r="AJ1059" s="103" t="n">
        <v>284</v>
      </c>
      <c r="AK1059" s="103" t="n">
        <v>2</v>
      </c>
      <c r="AL1059" s="112" t="s">
        <v>2995</v>
      </c>
      <c r="AM1059" s="117" t="n">
        <v>0</v>
      </c>
      <c r="AN1059" s="114" t="n">
        <f aca="false">LOOKUP(Well_DPDecIndex,Well_DPTransDecIndex,Well_DPTransIndex)</f>
        <v>1809</v>
      </c>
      <c r="AO1059" s="114" t="n">
        <f aca="false">SUMPRODUCT(AX1821:AX1822,AY1821:AY1822)</f>
        <v>-11.9330098479986</v>
      </c>
      <c r="AP1059" s="114" t="n">
        <f aca="false">SUMPRODUCT(BB1821:BB1822,AY1821:AY1822)</f>
        <v>0</v>
      </c>
      <c r="AQ1059" s="114" t="n">
        <f aca="false">Well_DPDecReward+Well_DPDecTransReward+(Well_DPDecFuture/(1+Well_DPDiscount))</f>
        <v>-11.9330098479986</v>
      </c>
      <c r="AR1059" s="114" t="n">
        <f aca="false">IF(Well_DPDecIndex=INDEX(Well_DPStateDec,Well_DPDecStateIndex),INDEX(Well_DPStateLastProb,Well_DPDecStateIndex),0)</f>
        <v>0</v>
      </c>
      <c r="AT1059" s="102" t="n">
        <v>1046</v>
      </c>
      <c r="AU1059" s="103" t="n">
        <v>600</v>
      </c>
      <c r="AV1059" s="103" t="n">
        <v>1</v>
      </c>
      <c r="AW1059" s="112" t="s">
        <v>2996</v>
      </c>
      <c r="AX1059" s="113" t="n">
        <v>-20</v>
      </c>
      <c r="AY1059" s="113" t="n">
        <v>0.744915544986725</v>
      </c>
      <c r="AZ1059" s="113" t="n">
        <v>155</v>
      </c>
      <c r="BA1059" s="112" t="s">
        <v>685</v>
      </c>
      <c r="BB1059" s="114" t="n">
        <f aca="false">INDEX(Well_DPStateNextValue,Well_DPTransNext)</f>
        <v>0</v>
      </c>
      <c r="BC1059" s="114" t="n">
        <f aca="false">INDEX(Well_DPDecProb,Well_DPTransDecIndex)*Well_DPTransProb</f>
        <v>0</v>
      </c>
    </row>
    <row r="1060" customFormat="false" ht="13" hidden="false" customHeight="false" outlineLevel="0" collapsed="false">
      <c r="AI1060" s="106" t="n">
        <v>1047</v>
      </c>
      <c r="AJ1060" s="107" t="n">
        <v>284</v>
      </c>
      <c r="AK1060" s="107" t="n">
        <v>7</v>
      </c>
      <c r="AL1060" s="108" t="s">
        <v>2997</v>
      </c>
      <c r="AM1060" s="116" t="n">
        <v>0</v>
      </c>
      <c r="AN1060" s="110" t="n">
        <f aca="false">LOOKUP(Well_DPDecIndex,Well_DPTransDecIndex,Well_DPTransIndex)</f>
        <v>1810</v>
      </c>
      <c r="AO1060" s="110" t="n">
        <f aca="false">AX1823*AY1823</f>
        <v>0</v>
      </c>
      <c r="AP1060" s="110" t="n">
        <f aca="false">BB1823*AY1823</f>
        <v>0</v>
      </c>
      <c r="AQ1060" s="110" t="n">
        <f aca="false">Well_DPDecReward+Well_DPDecTransReward+(Well_DPDecFuture/(1+Well_DPDiscount))</f>
        <v>0</v>
      </c>
      <c r="AR1060" s="110" t="n">
        <f aca="false">IF(Well_DPDecIndex=INDEX(Well_DPStateDec,Well_DPDecStateIndex),INDEX(Well_DPStateLastProb,Well_DPDecStateIndex),0)</f>
        <v>0</v>
      </c>
      <c r="AT1060" s="106" t="n">
        <v>1047</v>
      </c>
      <c r="AU1060" s="107" t="n">
        <v>600</v>
      </c>
      <c r="AV1060" s="107" t="n">
        <v>2</v>
      </c>
      <c r="AW1060" s="108" t="s">
        <v>2998</v>
      </c>
      <c r="AX1060" s="109" t="n">
        <v>80</v>
      </c>
      <c r="AY1060" s="109" t="n">
        <v>0.255084455013275</v>
      </c>
      <c r="AZ1060" s="109" t="n">
        <v>156</v>
      </c>
      <c r="BA1060" s="108" t="s">
        <v>689</v>
      </c>
      <c r="BB1060" s="110" t="n">
        <f aca="false">INDEX(Well_DPStateNextValue,Well_DPTransNext)</f>
        <v>15.7764810323715</v>
      </c>
      <c r="BC1060" s="110" t="n">
        <f aca="false">INDEX(Well_DPDecProb,Well_DPTransDecIndex)*Well_DPTransProb</f>
        <v>0</v>
      </c>
    </row>
    <row r="1061" customFormat="false" ht="13" hidden="false" customHeight="false" outlineLevel="0" collapsed="false">
      <c r="AI1061" s="102" t="n">
        <v>1048</v>
      </c>
      <c r="AJ1061" s="103" t="n">
        <v>285</v>
      </c>
      <c r="AK1061" s="103" t="n">
        <v>2</v>
      </c>
      <c r="AL1061" s="112" t="s">
        <v>2999</v>
      </c>
      <c r="AM1061" s="117" t="n">
        <v>0</v>
      </c>
      <c r="AN1061" s="114" t="n">
        <f aca="false">LOOKUP(Well_DPDecIndex,Well_DPTransDecIndex,Well_DPTransIndex)</f>
        <v>1812</v>
      </c>
      <c r="AO1061" s="114" t="n">
        <f aca="false">SUMPRODUCT(AX1824:AX1825,AY1824:AY1825)</f>
        <v>-10.7409600913525</v>
      </c>
      <c r="AP1061" s="114" t="n">
        <f aca="false">SUMPRODUCT(BB1824:BB1825,AY1824:AY1825)</f>
        <v>0</v>
      </c>
      <c r="AQ1061" s="114" t="n">
        <f aca="false">Well_DPDecReward+Well_DPDecTransReward+(Well_DPDecFuture/(1+Well_DPDiscount))</f>
        <v>-10.7409600913525</v>
      </c>
      <c r="AR1061" s="114" t="n">
        <f aca="false">IF(Well_DPDecIndex=INDEX(Well_DPStateDec,Well_DPDecStateIndex),INDEX(Well_DPStateLastProb,Well_DPDecStateIndex),0)</f>
        <v>0</v>
      </c>
      <c r="AT1061" s="118" t="n">
        <v>1048</v>
      </c>
      <c r="AU1061" s="119" t="n">
        <v>601</v>
      </c>
      <c r="AV1061" s="119" t="n">
        <v>3</v>
      </c>
      <c r="AW1061" s="120" t="s">
        <v>3000</v>
      </c>
      <c r="AX1061" s="121" t="n">
        <v>0</v>
      </c>
      <c r="AY1061" s="121" t="n">
        <v>1</v>
      </c>
      <c r="AZ1061" s="121" t="n">
        <v>730</v>
      </c>
      <c r="BA1061" s="120" t="s">
        <v>220</v>
      </c>
      <c r="BB1061" s="122" t="n">
        <f aca="false">INDEX(Well_DPStateNextValue,Well_DPTransNext)</f>
        <v>0</v>
      </c>
      <c r="BC1061" s="122" t="n">
        <f aca="false">INDEX(Well_DPDecProb,Well_DPTransDecIndex)*Well_DPTransProb</f>
        <v>0</v>
      </c>
    </row>
    <row r="1062" customFormat="false" ht="13" hidden="false" customHeight="false" outlineLevel="0" collapsed="false">
      <c r="AI1062" s="106" t="n">
        <v>1049</v>
      </c>
      <c r="AJ1062" s="107" t="n">
        <v>285</v>
      </c>
      <c r="AK1062" s="107" t="n">
        <v>7</v>
      </c>
      <c r="AL1062" s="108" t="s">
        <v>3001</v>
      </c>
      <c r="AM1062" s="116" t="n">
        <v>0</v>
      </c>
      <c r="AN1062" s="110" t="n">
        <f aca="false">LOOKUP(Well_DPDecIndex,Well_DPTransDecIndex,Well_DPTransIndex)</f>
        <v>1813</v>
      </c>
      <c r="AO1062" s="110" t="n">
        <f aca="false">AX1826*AY1826</f>
        <v>0</v>
      </c>
      <c r="AP1062" s="110" t="n">
        <f aca="false">BB1826*AY1826</f>
        <v>0</v>
      </c>
      <c r="AQ1062" s="110" t="n">
        <f aca="false">Well_DPDecReward+Well_DPDecTransReward+(Well_DPDecFuture/(1+Well_DPDiscount))</f>
        <v>0</v>
      </c>
      <c r="AR1062" s="110" t="n">
        <f aca="false">IF(Well_DPDecIndex=INDEX(Well_DPStateDec,Well_DPDecStateIndex),INDEX(Well_DPStateLastProb,Well_DPDecStateIndex),0)</f>
        <v>0</v>
      </c>
      <c r="AT1062" s="102" t="n">
        <v>1049</v>
      </c>
      <c r="AU1062" s="103" t="n">
        <v>602</v>
      </c>
      <c r="AV1062" s="103" t="n">
        <v>1</v>
      </c>
      <c r="AW1062" s="112" t="s">
        <v>3002</v>
      </c>
      <c r="AX1062" s="113" t="n">
        <v>-35</v>
      </c>
      <c r="AY1062" s="113" t="n">
        <v>0.727742314338684</v>
      </c>
      <c r="AZ1062" s="113" t="n">
        <v>398</v>
      </c>
      <c r="BA1062" s="112" t="s">
        <v>1414</v>
      </c>
      <c r="BB1062" s="114" t="n">
        <f aca="false">INDEX(Well_DPStateNextValue,Well_DPTransNext)</f>
        <v>0</v>
      </c>
      <c r="BC1062" s="114" t="n">
        <f aca="false">INDEX(Well_DPDecProb,Well_DPTransDecIndex)*Well_DPTransProb</f>
        <v>0</v>
      </c>
    </row>
    <row r="1063" customFormat="false" ht="13" hidden="false" customHeight="false" outlineLevel="0" collapsed="false">
      <c r="AI1063" s="102" t="n">
        <v>1050</v>
      </c>
      <c r="AJ1063" s="103" t="n">
        <v>286</v>
      </c>
      <c r="AK1063" s="103" t="n">
        <v>2</v>
      </c>
      <c r="AL1063" s="112" t="s">
        <v>3003</v>
      </c>
      <c r="AM1063" s="117" t="n">
        <v>0</v>
      </c>
      <c r="AN1063" s="114" t="n">
        <f aca="false">LOOKUP(Well_DPDecIndex,Well_DPTransDecIndex,Well_DPTransIndex)</f>
        <v>1815</v>
      </c>
      <c r="AO1063" s="114" t="n">
        <f aca="false">SUMPRODUCT(AX1827:AX1828,AY1827:AY1828)</f>
        <v>4.82650846242905</v>
      </c>
      <c r="AP1063" s="114" t="n">
        <f aca="false">SUMPRODUCT(BB1827:BB1828,AY1827:AY1828)</f>
        <v>0</v>
      </c>
      <c r="AQ1063" s="114" t="n">
        <f aca="false">Well_DPDecReward+Well_DPDecTransReward+(Well_DPDecFuture/(1+Well_DPDiscount))</f>
        <v>4.82650846242905</v>
      </c>
      <c r="AR1063" s="114" t="n">
        <f aca="false">IF(Well_DPDecIndex=INDEX(Well_DPStateDec,Well_DPDecStateIndex),INDEX(Well_DPStateLastProb,Well_DPDecStateIndex),0)</f>
        <v>0</v>
      </c>
      <c r="AT1063" s="106" t="n">
        <v>1050</v>
      </c>
      <c r="AU1063" s="107" t="n">
        <v>602</v>
      </c>
      <c r="AV1063" s="107" t="n">
        <v>2</v>
      </c>
      <c r="AW1063" s="108" t="s">
        <v>3004</v>
      </c>
      <c r="AX1063" s="109" t="n">
        <v>60</v>
      </c>
      <c r="AY1063" s="109" t="n">
        <v>0.272257655858994</v>
      </c>
      <c r="AZ1063" s="109" t="n">
        <v>641</v>
      </c>
      <c r="BA1063" s="108" t="s">
        <v>2095</v>
      </c>
      <c r="BB1063" s="110" t="n">
        <f aca="false">INDEX(Well_DPStateNextValue,Well_DPTransNext)</f>
        <v>0</v>
      </c>
      <c r="BC1063" s="110" t="n">
        <f aca="false">INDEX(Well_DPDecProb,Well_DPTransDecIndex)*Well_DPTransProb</f>
        <v>0</v>
      </c>
    </row>
    <row r="1064" customFormat="false" ht="13" hidden="false" customHeight="false" outlineLevel="0" collapsed="false">
      <c r="AI1064" s="102" t="n">
        <v>1051</v>
      </c>
      <c r="AJ1064" s="103" t="n">
        <v>286</v>
      </c>
      <c r="AK1064" s="103" t="n">
        <v>6</v>
      </c>
      <c r="AL1064" s="104" t="s">
        <v>3005</v>
      </c>
      <c r="AM1064" s="105" t="n">
        <v>0</v>
      </c>
      <c r="AN1064" s="89" t="n">
        <f aca="false">LOOKUP(Well_DPDecIndex,Well_DPTransDecIndex,Well_DPTransIndex)</f>
        <v>1817</v>
      </c>
      <c r="AO1064" s="89" t="n">
        <f aca="false">SUMPRODUCT(AX1829:AX1830,AY1829:AY1830)</f>
        <v>-17.1759839355946</v>
      </c>
      <c r="AP1064" s="89" t="n">
        <f aca="false">SUMPRODUCT(BB1829:BB1830,AY1829:AY1830)</f>
        <v>4.82650887931832</v>
      </c>
      <c r="AQ1064" s="89" t="n">
        <f aca="false">Well_DPDecReward+Well_DPDecTransReward+(Well_DPDecFuture/(1+Well_DPDiscount))</f>
        <v>-12.3972622718456</v>
      </c>
      <c r="AR1064" s="89" t="n">
        <f aca="false">IF(Well_DPDecIndex=INDEX(Well_DPStateDec,Well_DPDecStateIndex),INDEX(Well_DPStateLastProb,Well_DPDecStateIndex),0)</f>
        <v>0</v>
      </c>
      <c r="AT1064" s="102" t="n">
        <v>1051</v>
      </c>
      <c r="AU1064" s="103" t="n">
        <v>603</v>
      </c>
      <c r="AV1064" s="103" t="n">
        <v>1</v>
      </c>
      <c r="AW1064" s="112" t="s">
        <v>3006</v>
      </c>
      <c r="AX1064" s="113" t="n">
        <v>-20</v>
      </c>
      <c r="AY1064" s="113" t="n">
        <v>0.858168244361877</v>
      </c>
      <c r="AZ1064" s="113" t="n">
        <v>158</v>
      </c>
      <c r="BA1064" s="112" t="s">
        <v>696</v>
      </c>
      <c r="BB1064" s="114" t="n">
        <f aca="false">INDEX(Well_DPStateNextValue,Well_DPTransNext)</f>
        <v>0</v>
      </c>
      <c r="BC1064" s="114" t="n">
        <f aca="false">INDEX(Well_DPDecProb,Well_DPTransDecIndex)*Well_DPTransProb</f>
        <v>0</v>
      </c>
    </row>
    <row r="1065" customFormat="false" ht="13" hidden="false" customHeight="false" outlineLevel="0" collapsed="false">
      <c r="AI1065" s="106" t="n">
        <v>1052</v>
      </c>
      <c r="AJ1065" s="107" t="n">
        <v>286</v>
      </c>
      <c r="AK1065" s="107" t="n">
        <v>7</v>
      </c>
      <c r="AL1065" s="108" t="s">
        <v>3007</v>
      </c>
      <c r="AM1065" s="116" t="n">
        <v>0</v>
      </c>
      <c r="AN1065" s="110" t="n">
        <f aca="false">LOOKUP(Well_DPDecIndex,Well_DPTransDecIndex,Well_DPTransIndex)</f>
        <v>1818</v>
      </c>
      <c r="AO1065" s="110" t="n">
        <f aca="false">AX1831*AY1831</f>
        <v>0</v>
      </c>
      <c r="AP1065" s="110" t="n">
        <f aca="false">BB1831*AY1831</f>
        <v>0</v>
      </c>
      <c r="AQ1065" s="110" t="n">
        <f aca="false">Well_DPDecReward+Well_DPDecTransReward+(Well_DPDecFuture/(1+Well_DPDiscount))</f>
        <v>0</v>
      </c>
      <c r="AR1065" s="110" t="n">
        <f aca="false">IF(Well_DPDecIndex=INDEX(Well_DPStateDec,Well_DPDecStateIndex),INDEX(Well_DPStateLastProb,Well_DPDecStateIndex),0)</f>
        <v>0</v>
      </c>
      <c r="AT1065" s="106" t="n">
        <v>1052</v>
      </c>
      <c r="AU1065" s="107" t="n">
        <v>603</v>
      </c>
      <c r="AV1065" s="107" t="n">
        <v>2</v>
      </c>
      <c r="AW1065" s="108" t="s">
        <v>3008</v>
      </c>
      <c r="AX1065" s="109" t="n">
        <v>40</v>
      </c>
      <c r="AY1065" s="109" t="n">
        <v>0.141831740736961</v>
      </c>
      <c r="AZ1065" s="109" t="n">
        <v>161</v>
      </c>
      <c r="BA1065" s="108" t="s">
        <v>706</v>
      </c>
      <c r="BB1065" s="110" t="n">
        <f aca="false">INDEX(Well_DPStateNextValue,Well_DPTransNext)</f>
        <v>0</v>
      </c>
      <c r="BC1065" s="110" t="n">
        <f aca="false">INDEX(Well_DPDecProb,Well_DPTransDecIndex)*Well_DPTransProb</f>
        <v>0</v>
      </c>
    </row>
    <row r="1066" customFormat="false" ht="13" hidden="false" customHeight="false" outlineLevel="0" collapsed="false">
      <c r="AI1066" s="102" t="n">
        <v>1053</v>
      </c>
      <c r="AJ1066" s="103" t="n">
        <v>287</v>
      </c>
      <c r="AK1066" s="103" t="n">
        <v>2</v>
      </c>
      <c r="AL1066" s="112" t="s">
        <v>3009</v>
      </c>
      <c r="AM1066" s="117" t="n">
        <v>0</v>
      </c>
      <c r="AN1066" s="114" t="n">
        <f aca="false">LOOKUP(Well_DPDecIndex,Well_DPTransDecIndex,Well_DPTransIndex)</f>
        <v>1820</v>
      </c>
      <c r="AO1066" s="114" t="n">
        <f aca="false">SUMPRODUCT(AX1832:AX1833,AY1832:AY1833)</f>
        <v>4.7905895113945</v>
      </c>
      <c r="AP1066" s="114" t="n">
        <f aca="false">SUMPRODUCT(BB1832:BB1833,AY1832:AY1833)</f>
        <v>0</v>
      </c>
      <c r="AQ1066" s="114" t="n">
        <f aca="false">Well_DPDecReward+Well_DPDecTransReward+(Well_DPDecFuture/(1+Well_DPDiscount))</f>
        <v>4.7905895113945</v>
      </c>
      <c r="AR1066" s="114" t="n">
        <f aca="false">IF(Well_DPDecIndex=INDEX(Well_DPStateDec,Well_DPDecStateIndex),INDEX(Well_DPStateLastProb,Well_DPDecStateIndex),0)</f>
        <v>0</v>
      </c>
      <c r="AT1066" s="118" t="n">
        <v>1053</v>
      </c>
      <c r="AU1066" s="119" t="n">
        <v>604</v>
      </c>
      <c r="AV1066" s="119" t="n">
        <v>3</v>
      </c>
      <c r="AW1066" s="120" t="s">
        <v>3010</v>
      </c>
      <c r="AX1066" s="121" t="n">
        <v>0</v>
      </c>
      <c r="AY1066" s="121" t="n">
        <v>1</v>
      </c>
      <c r="AZ1066" s="121" t="n">
        <v>730</v>
      </c>
      <c r="BA1066" s="120" t="s">
        <v>220</v>
      </c>
      <c r="BB1066" s="122" t="n">
        <f aca="false">INDEX(Well_DPStateNextValue,Well_DPTransNext)</f>
        <v>0</v>
      </c>
      <c r="BC1066" s="122" t="n">
        <f aca="false">INDEX(Well_DPDecProb,Well_DPTransDecIndex)*Well_DPTransProb</f>
        <v>0</v>
      </c>
    </row>
    <row r="1067" customFormat="false" ht="13" hidden="false" customHeight="false" outlineLevel="0" collapsed="false">
      <c r="AI1067" s="106" t="n">
        <v>1054</v>
      </c>
      <c r="AJ1067" s="107" t="n">
        <v>287</v>
      </c>
      <c r="AK1067" s="107" t="n">
        <v>7</v>
      </c>
      <c r="AL1067" s="108" t="s">
        <v>3011</v>
      </c>
      <c r="AM1067" s="116" t="n">
        <v>0</v>
      </c>
      <c r="AN1067" s="110" t="n">
        <f aca="false">LOOKUP(Well_DPDecIndex,Well_DPTransDecIndex,Well_DPTransIndex)</f>
        <v>1821</v>
      </c>
      <c r="AO1067" s="110" t="n">
        <f aca="false">AX1834*AY1834</f>
        <v>0</v>
      </c>
      <c r="AP1067" s="110" t="n">
        <f aca="false">BB1834*AY1834</f>
        <v>0</v>
      </c>
      <c r="AQ1067" s="110" t="n">
        <f aca="false">Well_DPDecReward+Well_DPDecTransReward+(Well_DPDecFuture/(1+Well_DPDiscount))</f>
        <v>0</v>
      </c>
      <c r="AR1067" s="110" t="n">
        <f aca="false">IF(Well_DPDecIndex=INDEX(Well_DPStateDec,Well_DPDecStateIndex),INDEX(Well_DPStateLastProb,Well_DPDecStateIndex),0)</f>
        <v>0</v>
      </c>
      <c r="AT1067" s="102" t="n">
        <v>1054</v>
      </c>
      <c r="AU1067" s="103" t="n">
        <v>605</v>
      </c>
      <c r="AV1067" s="103" t="n">
        <v>1</v>
      </c>
      <c r="AW1067" s="112" t="s">
        <v>3012</v>
      </c>
      <c r="AX1067" s="113" t="n">
        <v>-35</v>
      </c>
      <c r="AY1067" s="113" t="n">
        <v>0.465510725975037</v>
      </c>
      <c r="AZ1067" s="113" t="n">
        <v>399</v>
      </c>
      <c r="BA1067" s="112" t="s">
        <v>1417</v>
      </c>
      <c r="BB1067" s="114" t="n">
        <f aca="false">INDEX(Well_DPStateNextValue,Well_DPTransNext)</f>
        <v>0</v>
      </c>
      <c r="BC1067" s="114" t="n">
        <f aca="false">INDEX(Well_DPDecProb,Well_DPTransDecIndex)*Well_DPTransProb</f>
        <v>0</v>
      </c>
    </row>
    <row r="1068" customFormat="false" ht="13" hidden="false" customHeight="false" outlineLevel="0" collapsed="false">
      <c r="AI1068" s="102" t="n">
        <v>1055</v>
      </c>
      <c r="AJ1068" s="103" t="n">
        <v>288</v>
      </c>
      <c r="AK1068" s="103" t="n">
        <v>2</v>
      </c>
      <c r="AL1068" s="112" t="s">
        <v>3013</v>
      </c>
      <c r="AM1068" s="117" t="n">
        <v>0</v>
      </c>
      <c r="AN1068" s="114" t="n">
        <f aca="false">LOOKUP(Well_DPDecIndex,Well_DPTransDecIndex,Well_DPTransIndex)</f>
        <v>1823</v>
      </c>
      <c r="AO1068" s="114" t="n">
        <f aca="false">SUMPRODUCT(AX1835:AX1836,AY1835:AY1836)</f>
        <v>6.06251090764999</v>
      </c>
      <c r="AP1068" s="114" t="n">
        <f aca="false">SUMPRODUCT(BB1835:BB1836,AY1835:AY1836)</f>
        <v>0</v>
      </c>
      <c r="AQ1068" s="114" t="n">
        <f aca="false">Well_DPDecReward+Well_DPDecTransReward+(Well_DPDecFuture/(1+Well_DPDiscount))</f>
        <v>6.06251090764999</v>
      </c>
      <c r="AR1068" s="114" t="n">
        <f aca="false">IF(Well_DPDecIndex=INDEX(Well_DPStateDec,Well_DPDecStateIndex),INDEX(Well_DPStateLastProb,Well_DPDecStateIndex),0)</f>
        <v>0</v>
      </c>
      <c r="AT1068" s="106" t="n">
        <v>1055</v>
      </c>
      <c r="AU1068" s="107" t="n">
        <v>605</v>
      </c>
      <c r="AV1068" s="107" t="n">
        <v>2</v>
      </c>
      <c r="AW1068" s="108" t="s">
        <v>3014</v>
      </c>
      <c r="AX1068" s="109" t="n">
        <v>60</v>
      </c>
      <c r="AY1068" s="109" t="n">
        <v>0.534489274024963</v>
      </c>
      <c r="AZ1068" s="109" t="n">
        <v>642</v>
      </c>
      <c r="BA1068" s="108" t="s">
        <v>2098</v>
      </c>
      <c r="BB1068" s="110" t="n">
        <f aca="false">INDEX(Well_DPStateNextValue,Well_DPTransNext)</f>
        <v>0</v>
      </c>
      <c r="BC1068" s="110" t="n">
        <f aca="false">INDEX(Well_DPDecProb,Well_DPTransDecIndex)*Well_DPTransProb</f>
        <v>0</v>
      </c>
    </row>
    <row r="1069" customFormat="false" ht="13" hidden="false" customHeight="false" outlineLevel="0" collapsed="false">
      <c r="AI1069" s="106" t="n">
        <v>1056</v>
      </c>
      <c r="AJ1069" s="107" t="n">
        <v>288</v>
      </c>
      <c r="AK1069" s="107" t="n">
        <v>7</v>
      </c>
      <c r="AL1069" s="108" t="s">
        <v>3015</v>
      </c>
      <c r="AM1069" s="116" t="n">
        <v>0</v>
      </c>
      <c r="AN1069" s="110" t="n">
        <f aca="false">LOOKUP(Well_DPDecIndex,Well_DPTransDecIndex,Well_DPTransIndex)</f>
        <v>1824</v>
      </c>
      <c r="AO1069" s="110" t="n">
        <f aca="false">AX1837*AY1837</f>
        <v>0</v>
      </c>
      <c r="AP1069" s="110" t="n">
        <f aca="false">BB1837*AY1837</f>
        <v>0</v>
      </c>
      <c r="AQ1069" s="110" t="n">
        <f aca="false">Well_DPDecReward+Well_DPDecTransReward+(Well_DPDecFuture/(1+Well_DPDiscount))</f>
        <v>0</v>
      </c>
      <c r="AR1069" s="110" t="n">
        <f aca="false">IF(Well_DPDecIndex=INDEX(Well_DPStateDec,Well_DPDecStateIndex),INDEX(Well_DPStateLastProb,Well_DPDecStateIndex),0)</f>
        <v>0</v>
      </c>
      <c r="AT1069" s="102" t="n">
        <v>1056</v>
      </c>
      <c r="AU1069" s="103" t="n">
        <v>606</v>
      </c>
      <c r="AV1069" s="103" t="n">
        <v>1</v>
      </c>
      <c r="AW1069" s="112" t="s">
        <v>3016</v>
      </c>
      <c r="AX1069" s="113" t="n">
        <v>-20</v>
      </c>
      <c r="AY1069" s="113" t="n">
        <v>0.817967116832733</v>
      </c>
      <c r="AZ1069" s="113" t="n">
        <v>159</v>
      </c>
      <c r="BA1069" s="112" t="s">
        <v>700</v>
      </c>
      <c r="BB1069" s="114" t="n">
        <f aca="false">INDEX(Well_DPStateNextValue,Well_DPTransNext)</f>
        <v>15.6397603452206</v>
      </c>
      <c r="BC1069" s="114" t="n">
        <f aca="false">INDEX(Well_DPDecProb,Well_DPTransDecIndex)*Well_DPTransProb</f>
        <v>0</v>
      </c>
    </row>
    <row r="1070" customFormat="false" ht="13" hidden="false" customHeight="false" outlineLevel="0" collapsed="false">
      <c r="AI1070" s="102" t="n">
        <v>1057</v>
      </c>
      <c r="AJ1070" s="103" t="n">
        <v>289</v>
      </c>
      <c r="AK1070" s="103" t="n">
        <v>2</v>
      </c>
      <c r="AL1070" s="112" t="s">
        <v>3017</v>
      </c>
      <c r="AM1070" s="117" t="n">
        <v>0</v>
      </c>
      <c r="AN1070" s="114" t="n">
        <f aca="false">LOOKUP(Well_DPDecIndex,Well_DPTransDecIndex,Well_DPTransIndex)</f>
        <v>1826</v>
      </c>
      <c r="AO1070" s="114" t="n">
        <f aca="false">SUMPRODUCT(AX1838:AX1839,AY1838:AY1839)</f>
        <v>-8.30557808279991</v>
      </c>
      <c r="AP1070" s="114" t="n">
        <f aca="false">SUMPRODUCT(BB1838:BB1839,AY1838:AY1839)</f>
        <v>2.48268216126753</v>
      </c>
      <c r="AQ1070" s="114" t="n">
        <f aca="false">Well_DPDecReward+Well_DPDecTransReward+(Well_DPDecFuture/(1+Well_DPDiscount))</f>
        <v>-5.84747693248609</v>
      </c>
      <c r="AR1070" s="114" t="n">
        <f aca="false">IF(Well_DPDecIndex=INDEX(Well_DPStateDec,Well_DPDecStateIndex),INDEX(Well_DPStateLastProb,Well_DPDecStateIndex),0)</f>
        <v>0</v>
      </c>
      <c r="AT1070" s="106" t="n">
        <v>1057</v>
      </c>
      <c r="AU1070" s="107" t="n">
        <v>606</v>
      </c>
      <c r="AV1070" s="107" t="n">
        <v>2</v>
      </c>
      <c r="AW1070" s="108" t="s">
        <v>3018</v>
      </c>
      <c r="AX1070" s="109" t="n">
        <v>40</v>
      </c>
      <c r="AY1070" s="109" t="n">
        <v>0.182032853364944</v>
      </c>
      <c r="AZ1070" s="109" t="n">
        <v>162</v>
      </c>
      <c r="BA1070" s="108" t="s">
        <v>709</v>
      </c>
      <c r="BB1070" s="110" t="n">
        <f aca="false">INDEX(Well_DPStateNextValue,Well_DPTransNext)</f>
        <v>16.3908389210701</v>
      </c>
      <c r="BC1070" s="110" t="n">
        <f aca="false">INDEX(Well_DPDecProb,Well_DPTransDecIndex)*Well_DPTransProb</f>
        <v>0</v>
      </c>
    </row>
    <row r="1071" customFormat="false" ht="13" hidden="false" customHeight="false" outlineLevel="0" collapsed="false">
      <c r="AI1071" s="102" t="n">
        <v>1058</v>
      </c>
      <c r="AJ1071" s="103" t="n">
        <v>289</v>
      </c>
      <c r="AK1071" s="103" t="n">
        <v>5</v>
      </c>
      <c r="AL1071" s="104" t="s">
        <v>3019</v>
      </c>
      <c r="AM1071" s="105" t="n">
        <v>0</v>
      </c>
      <c r="AN1071" s="89" t="n">
        <f aca="false">LOOKUP(Well_DPDecIndex,Well_DPTransDecIndex,Well_DPTransIndex)</f>
        <v>1828</v>
      </c>
      <c r="AO1071" s="89" t="n">
        <f aca="false">SUMPRODUCT(AX1840:AX1841,AY1840:AY1841)</f>
        <v>-7.07904040813446</v>
      </c>
      <c r="AP1071" s="89" t="n">
        <f aca="false">SUMPRODUCT(BB1840:BB1841,AY1840:AY1841)</f>
        <v>1.03938537085424</v>
      </c>
      <c r="AQ1071" s="89" t="n">
        <f aca="false">Well_DPDecReward+Well_DPDecTransReward+(Well_DPDecFuture/(1+Well_DPDiscount))</f>
        <v>-6.04994598131836</v>
      </c>
      <c r="AR1071" s="89" t="n">
        <f aca="false">IF(Well_DPDecIndex=INDEX(Well_DPStateDec,Well_DPDecStateIndex),INDEX(Well_DPStateLastProb,Well_DPDecStateIndex),0)</f>
        <v>0</v>
      </c>
      <c r="AT1071" s="118" t="n">
        <v>1058</v>
      </c>
      <c r="AU1071" s="119" t="n">
        <v>607</v>
      </c>
      <c r="AV1071" s="119" t="n">
        <v>3</v>
      </c>
      <c r="AW1071" s="120" t="s">
        <v>3020</v>
      </c>
      <c r="AX1071" s="121" t="n">
        <v>0</v>
      </c>
      <c r="AY1071" s="121" t="n">
        <v>1</v>
      </c>
      <c r="AZ1071" s="121" t="n">
        <v>730</v>
      </c>
      <c r="BA1071" s="120" t="s">
        <v>220</v>
      </c>
      <c r="BB1071" s="122" t="n">
        <f aca="false">INDEX(Well_DPStateNextValue,Well_DPTransNext)</f>
        <v>0</v>
      </c>
      <c r="BC1071" s="122" t="n">
        <f aca="false">INDEX(Well_DPDecProb,Well_DPTransDecIndex)*Well_DPTransProb</f>
        <v>0</v>
      </c>
    </row>
    <row r="1072" customFormat="false" ht="13" hidden="false" customHeight="false" outlineLevel="0" collapsed="false">
      <c r="AI1072" s="102" t="n">
        <v>1059</v>
      </c>
      <c r="AJ1072" s="103" t="n">
        <v>289</v>
      </c>
      <c r="AK1072" s="103" t="n">
        <v>6</v>
      </c>
      <c r="AL1072" s="104" t="s">
        <v>3021</v>
      </c>
      <c r="AM1072" s="105" t="n">
        <v>0</v>
      </c>
      <c r="AN1072" s="89" t="n">
        <f aca="false">LOOKUP(Well_DPDecIndex,Well_DPTransDecIndex,Well_DPTransIndex)</f>
        <v>1830</v>
      </c>
      <c r="AO1072" s="89" t="n">
        <f aca="false">SUMPRODUCT(AX1842:AX1843,AY1842:AY1843)</f>
        <v>-17.8582938015461</v>
      </c>
      <c r="AP1072" s="89" t="n">
        <f aca="false">SUMPRODUCT(BB1842:BB1843,AY1842:AY1843)</f>
        <v>0</v>
      </c>
      <c r="AQ1072" s="89" t="n">
        <f aca="false">Well_DPDecReward+Well_DPDecTransReward+(Well_DPDecFuture/(1+Well_DPDiscount))</f>
        <v>-17.8582938015461</v>
      </c>
      <c r="AR1072" s="89" t="n">
        <f aca="false">IF(Well_DPDecIndex=INDEX(Well_DPStateDec,Well_DPDecStateIndex),INDEX(Well_DPStateLastProb,Well_DPDecStateIndex),0)</f>
        <v>0</v>
      </c>
      <c r="AT1072" s="102" t="n">
        <v>1059</v>
      </c>
      <c r="AU1072" s="103" t="n">
        <v>608</v>
      </c>
      <c r="AV1072" s="103" t="n">
        <v>1</v>
      </c>
      <c r="AW1072" s="112" t="s">
        <v>3022</v>
      </c>
      <c r="AX1072" s="113" t="n">
        <v>-35</v>
      </c>
      <c r="AY1072" s="113" t="n">
        <v>0.664244890213013</v>
      </c>
      <c r="AZ1072" s="113" t="n">
        <v>400</v>
      </c>
      <c r="BA1072" s="112" t="s">
        <v>1420</v>
      </c>
      <c r="BB1072" s="114" t="n">
        <f aca="false">INDEX(Well_DPStateNextValue,Well_DPTransNext)</f>
        <v>0</v>
      </c>
      <c r="BC1072" s="114" t="n">
        <f aca="false">INDEX(Well_DPDecProb,Well_DPTransDecIndex)*Well_DPTransProb</f>
        <v>0</v>
      </c>
    </row>
    <row r="1073" customFormat="false" ht="13" hidden="false" customHeight="false" outlineLevel="0" collapsed="false">
      <c r="AI1073" s="106" t="n">
        <v>1060</v>
      </c>
      <c r="AJ1073" s="107" t="n">
        <v>289</v>
      </c>
      <c r="AK1073" s="107" t="n">
        <v>7</v>
      </c>
      <c r="AL1073" s="108" t="s">
        <v>3023</v>
      </c>
      <c r="AM1073" s="116" t="n">
        <v>0</v>
      </c>
      <c r="AN1073" s="110" t="n">
        <f aca="false">LOOKUP(Well_DPDecIndex,Well_DPTransDecIndex,Well_DPTransIndex)</f>
        <v>1831</v>
      </c>
      <c r="AO1073" s="110" t="n">
        <f aca="false">AX1844*AY1844</f>
        <v>0</v>
      </c>
      <c r="AP1073" s="110" t="n">
        <f aca="false">BB1844*AY1844</f>
        <v>0</v>
      </c>
      <c r="AQ1073" s="110" t="n">
        <f aca="false">Well_DPDecReward+Well_DPDecTransReward+(Well_DPDecFuture/(1+Well_DPDiscount))</f>
        <v>0</v>
      </c>
      <c r="AR1073" s="110" t="n">
        <f aca="false">IF(Well_DPDecIndex=INDEX(Well_DPStateDec,Well_DPDecStateIndex),INDEX(Well_DPStateLastProb,Well_DPDecStateIndex),0)</f>
        <v>0</v>
      </c>
      <c r="AT1073" s="106" t="n">
        <v>1060</v>
      </c>
      <c r="AU1073" s="107" t="n">
        <v>608</v>
      </c>
      <c r="AV1073" s="107" t="n">
        <v>2</v>
      </c>
      <c r="AW1073" s="108" t="s">
        <v>3024</v>
      </c>
      <c r="AX1073" s="109" t="n">
        <v>60</v>
      </c>
      <c r="AY1073" s="109" t="n">
        <v>0.335755079984665</v>
      </c>
      <c r="AZ1073" s="109" t="n">
        <v>643</v>
      </c>
      <c r="BA1073" s="108" t="s">
        <v>2101</v>
      </c>
      <c r="BB1073" s="110" t="n">
        <f aca="false">INDEX(Well_DPStateNextValue,Well_DPTransNext)</f>
        <v>19.0673243999481</v>
      </c>
      <c r="BC1073" s="110" t="n">
        <f aca="false">INDEX(Well_DPDecProb,Well_DPTransDecIndex)*Well_DPTransProb</f>
        <v>0</v>
      </c>
    </row>
    <row r="1074" customFormat="false" ht="13" hidden="false" customHeight="false" outlineLevel="0" collapsed="false">
      <c r="AI1074" s="102" t="n">
        <v>1061</v>
      </c>
      <c r="AJ1074" s="103" t="n">
        <v>290</v>
      </c>
      <c r="AK1074" s="103" t="n">
        <v>2</v>
      </c>
      <c r="AL1074" s="112" t="s">
        <v>3025</v>
      </c>
      <c r="AM1074" s="117" t="n">
        <v>0</v>
      </c>
      <c r="AN1074" s="114" t="n">
        <f aca="false">LOOKUP(Well_DPDecIndex,Well_DPTransDecIndex,Well_DPTransIndex)</f>
        <v>1833</v>
      </c>
      <c r="AO1074" s="114" t="n">
        <f aca="false">SUMPRODUCT(AX1845:AX1846,AY1845:AY1846)</f>
        <v>-8.35670530796051</v>
      </c>
      <c r="AP1074" s="114" t="n">
        <f aca="false">SUMPRODUCT(BB1845:BB1846,AY1845:AY1846)</f>
        <v>2.43482557396234</v>
      </c>
      <c r="AQ1074" s="114" t="n">
        <f aca="false">Well_DPDecReward+Well_DPDecTransReward+(Well_DPDecFuture/(1+Well_DPDiscount))</f>
        <v>-5.94598691736528</v>
      </c>
      <c r="AR1074" s="114" t="n">
        <f aca="false">IF(Well_DPDecIndex=INDEX(Well_DPStateDec,Well_DPDecStateIndex),INDEX(Well_DPStateLastProb,Well_DPDecStateIndex),0)</f>
        <v>0</v>
      </c>
      <c r="AT1074" s="102" t="n">
        <v>1061</v>
      </c>
      <c r="AU1074" s="103" t="n">
        <v>609</v>
      </c>
      <c r="AV1074" s="103" t="n">
        <v>1</v>
      </c>
      <c r="AW1074" s="112" t="s">
        <v>3026</v>
      </c>
      <c r="AX1074" s="113" t="n">
        <v>-20</v>
      </c>
      <c r="AY1074" s="113" t="n">
        <v>0.753924548625946</v>
      </c>
      <c r="AZ1074" s="113" t="n">
        <v>158</v>
      </c>
      <c r="BA1074" s="112" t="s">
        <v>696</v>
      </c>
      <c r="BB1074" s="114" t="n">
        <f aca="false">INDEX(Well_DPStateNextValue,Well_DPTransNext)</f>
        <v>0</v>
      </c>
      <c r="BC1074" s="114" t="n">
        <f aca="false">INDEX(Well_DPDecProb,Well_DPTransDecIndex)*Well_DPTransProb</f>
        <v>0</v>
      </c>
    </row>
    <row r="1075" customFormat="false" ht="13" hidden="false" customHeight="false" outlineLevel="0" collapsed="false">
      <c r="AI1075" s="102" t="n">
        <v>1062</v>
      </c>
      <c r="AJ1075" s="103" t="n">
        <v>290</v>
      </c>
      <c r="AK1075" s="103" t="n">
        <v>5</v>
      </c>
      <c r="AL1075" s="104" t="s">
        <v>3027</v>
      </c>
      <c r="AM1075" s="105" t="n">
        <v>0</v>
      </c>
      <c r="AN1075" s="89" t="n">
        <f aca="false">LOOKUP(Well_DPDecIndex,Well_DPTransDecIndex,Well_DPTransIndex)</f>
        <v>1835</v>
      </c>
      <c r="AO1075" s="89" t="n">
        <f aca="false">SUMPRODUCT(AX1847:AX1848,AY1847:AY1848)</f>
        <v>-7.16913104057312</v>
      </c>
      <c r="AP1075" s="89" t="n">
        <f aca="false">SUMPRODUCT(BB1847:BB1848,AY1847:AY1848)</f>
        <v>1.02445710431846</v>
      </c>
      <c r="AQ1075" s="89" t="n">
        <f aca="false">Well_DPDecReward+Well_DPDecTransReward+(Well_DPDecFuture/(1+Well_DPDiscount))</f>
        <v>-6.1548170756769</v>
      </c>
      <c r="AR1075" s="89" t="n">
        <f aca="false">IF(Well_DPDecIndex=INDEX(Well_DPStateDec,Well_DPDecStateIndex),INDEX(Well_DPStateLastProb,Well_DPDecStateIndex),0)</f>
        <v>0</v>
      </c>
      <c r="AT1075" s="106" t="n">
        <v>1062</v>
      </c>
      <c r="AU1075" s="107" t="n">
        <v>609</v>
      </c>
      <c r="AV1075" s="107" t="n">
        <v>2</v>
      </c>
      <c r="AW1075" s="108" t="s">
        <v>3028</v>
      </c>
      <c r="AX1075" s="109" t="n">
        <v>80</v>
      </c>
      <c r="AY1075" s="109" t="n">
        <v>0.246075421571732</v>
      </c>
      <c r="AZ1075" s="109" t="n">
        <v>159</v>
      </c>
      <c r="BA1075" s="108" t="s">
        <v>700</v>
      </c>
      <c r="BB1075" s="110" t="n">
        <f aca="false">INDEX(Well_DPStateNextValue,Well_DPTransNext)</f>
        <v>15.6397603452206</v>
      </c>
      <c r="BC1075" s="110" t="n">
        <f aca="false">INDEX(Well_DPDecProb,Well_DPTransDecIndex)*Well_DPTransProb</f>
        <v>0</v>
      </c>
    </row>
    <row r="1076" customFormat="false" ht="13" hidden="false" customHeight="false" outlineLevel="0" collapsed="false">
      <c r="AI1076" s="106" t="n">
        <v>1063</v>
      </c>
      <c r="AJ1076" s="107" t="n">
        <v>290</v>
      </c>
      <c r="AK1076" s="107" t="n">
        <v>7</v>
      </c>
      <c r="AL1076" s="108" t="s">
        <v>3029</v>
      </c>
      <c r="AM1076" s="116" t="n">
        <v>0</v>
      </c>
      <c r="AN1076" s="110" t="n">
        <f aca="false">LOOKUP(Well_DPDecIndex,Well_DPTransDecIndex,Well_DPTransIndex)</f>
        <v>1836</v>
      </c>
      <c r="AO1076" s="110" t="n">
        <f aca="false">AX1849*AY1849</f>
        <v>0</v>
      </c>
      <c r="AP1076" s="110" t="n">
        <f aca="false">BB1849*AY1849</f>
        <v>0</v>
      </c>
      <c r="AQ1076" s="110" t="n">
        <f aca="false">Well_DPDecReward+Well_DPDecTransReward+(Well_DPDecFuture/(1+Well_DPDiscount))</f>
        <v>0</v>
      </c>
      <c r="AR1076" s="110" t="n">
        <f aca="false">IF(Well_DPDecIndex=INDEX(Well_DPStateDec,Well_DPDecStateIndex),INDEX(Well_DPStateLastProb,Well_DPDecStateIndex),0)</f>
        <v>0</v>
      </c>
      <c r="AT1076" s="118" t="n">
        <v>1063</v>
      </c>
      <c r="AU1076" s="119" t="n">
        <v>610</v>
      </c>
      <c r="AV1076" s="119" t="n">
        <v>3</v>
      </c>
      <c r="AW1076" s="120" t="s">
        <v>3030</v>
      </c>
      <c r="AX1076" s="121" t="n">
        <v>0</v>
      </c>
      <c r="AY1076" s="121" t="n">
        <v>1</v>
      </c>
      <c r="AZ1076" s="121" t="n">
        <v>730</v>
      </c>
      <c r="BA1076" s="120" t="s">
        <v>220</v>
      </c>
      <c r="BB1076" s="122" t="n">
        <f aca="false">INDEX(Well_DPStateNextValue,Well_DPTransNext)</f>
        <v>0</v>
      </c>
      <c r="BC1076" s="122" t="n">
        <f aca="false">INDEX(Well_DPDecProb,Well_DPTransDecIndex)*Well_DPTransProb</f>
        <v>0</v>
      </c>
    </row>
    <row r="1077" customFormat="false" ht="13" hidden="false" customHeight="false" outlineLevel="0" collapsed="false">
      <c r="AI1077" s="102" t="n">
        <v>1064</v>
      </c>
      <c r="AJ1077" s="103" t="n">
        <v>291</v>
      </c>
      <c r="AK1077" s="103" t="n">
        <v>2</v>
      </c>
      <c r="AL1077" s="112" t="s">
        <v>3031</v>
      </c>
      <c r="AM1077" s="117" t="n">
        <v>0</v>
      </c>
      <c r="AN1077" s="114" t="n">
        <f aca="false">LOOKUP(Well_DPDecIndex,Well_DPTransDecIndex,Well_DPTransIndex)</f>
        <v>1838</v>
      </c>
      <c r="AO1077" s="114" t="n">
        <f aca="false">SUMPRODUCT(AX1850:AX1851,AY1850:AY1851)</f>
        <v>-5.96951529383659</v>
      </c>
      <c r="AP1077" s="114" t="n">
        <f aca="false">SUMPRODUCT(BB1850:BB1851,AY1850:AY1851)</f>
        <v>4.66933064741257</v>
      </c>
      <c r="AQ1077" s="114" t="n">
        <f aca="false">Well_DPDecReward+Well_DPDecTransReward+(Well_DPDecFuture/(1+Well_DPDiscount))</f>
        <v>-1.34641564190995</v>
      </c>
      <c r="AR1077" s="114" t="n">
        <f aca="false">IF(Well_DPDecIndex=INDEX(Well_DPStateDec,Well_DPDecStateIndex),INDEX(Well_DPStateLastProb,Well_DPDecStateIndex),0)</f>
        <v>0</v>
      </c>
      <c r="AT1077" s="102" t="n">
        <v>1064</v>
      </c>
      <c r="AU1077" s="103" t="n">
        <v>611</v>
      </c>
      <c r="AV1077" s="103" t="n">
        <v>1</v>
      </c>
      <c r="AW1077" s="112" t="s">
        <v>3032</v>
      </c>
      <c r="AX1077" s="113" t="n">
        <v>-35</v>
      </c>
      <c r="AY1077" s="113" t="n">
        <v>0.728640556335449</v>
      </c>
      <c r="AZ1077" s="113" t="n">
        <v>401</v>
      </c>
      <c r="BA1077" s="112" t="s">
        <v>1424</v>
      </c>
      <c r="BB1077" s="114" t="n">
        <f aca="false">INDEX(Well_DPStateNextValue,Well_DPTransNext)</f>
        <v>0</v>
      </c>
      <c r="BC1077" s="114" t="n">
        <f aca="false">INDEX(Well_DPDecProb,Well_DPTransDecIndex)*Well_DPTransProb</f>
        <v>0</v>
      </c>
    </row>
    <row r="1078" customFormat="false" ht="13" hidden="false" customHeight="false" outlineLevel="0" collapsed="false">
      <c r="AI1078" s="102" t="n">
        <v>1065</v>
      </c>
      <c r="AJ1078" s="103" t="n">
        <v>291</v>
      </c>
      <c r="AK1078" s="103" t="n">
        <v>5</v>
      </c>
      <c r="AL1078" s="104" t="s">
        <v>3033</v>
      </c>
      <c r="AM1078" s="105" t="n">
        <v>0</v>
      </c>
      <c r="AN1078" s="89" t="n">
        <f aca="false">LOOKUP(Well_DPDecIndex,Well_DPTransDecIndex,Well_DPTransIndex)</f>
        <v>1840</v>
      </c>
      <c r="AO1078" s="89" t="n">
        <f aca="false">SUMPRODUCT(AX1852:AX1853,AY1852:AY1853)</f>
        <v>-2.96264410018921</v>
      </c>
      <c r="AP1078" s="89" t="n">
        <f aca="false">SUMPRODUCT(BB1852:BB1853,AY1852:AY1853)</f>
        <v>1.72148593300197</v>
      </c>
      <c r="AQ1078" s="89" t="n">
        <f aca="false">Well_DPDecReward+Well_DPDecTransReward+(Well_DPDecFuture/(1+Well_DPDiscount))</f>
        <v>-1.25820258198828</v>
      </c>
      <c r="AR1078" s="89" t="n">
        <f aca="false">IF(Well_DPDecIndex=INDEX(Well_DPStateDec,Well_DPDecStateIndex),INDEX(Well_DPStateLastProb,Well_DPDecStateIndex),0)</f>
        <v>0</v>
      </c>
      <c r="AT1078" s="106" t="n">
        <v>1065</v>
      </c>
      <c r="AU1078" s="107" t="n">
        <v>611</v>
      </c>
      <c r="AV1078" s="107" t="n">
        <v>2</v>
      </c>
      <c r="AW1078" s="108" t="s">
        <v>3034</v>
      </c>
      <c r="AX1078" s="109" t="n">
        <v>60</v>
      </c>
      <c r="AY1078" s="109" t="n">
        <v>0.271359443664551</v>
      </c>
      <c r="AZ1078" s="109" t="n">
        <v>644</v>
      </c>
      <c r="BA1078" s="108" t="s">
        <v>2104</v>
      </c>
      <c r="BB1078" s="110" t="n">
        <f aca="false">INDEX(Well_DPStateNextValue,Well_DPTransNext)</f>
        <v>0</v>
      </c>
      <c r="BC1078" s="110" t="n">
        <f aca="false">INDEX(Well_DPDecProb,Well_DPTransDecIndex)*Well_DPTransProb</f>
        <v>0</v>
      </c>
    </row>
    <row r="1079" customFormat="false" ht="13" hidden="false" customHeight="false" outlineLevel="0" collapsed="false">
      <c r="AI1079" s="106" t="n">
        <v>1066</v>
      </c>
      <c r="AJ1079" s="107" t="n">
        <v>291</v>
      </c>
      <c r="AK1079" s="107" t="n">
        <v>7</v>
      </c>
      <c r="AL1079" s="108" t="s">
        <v>3035</v>
      </c>
      <c r="AM1079" s="116" t="n">
        <v>0</v>
      </c>
      <c r="AN1079" s="110" t="n">
        <f aca="false">LOOKUP(Well_DPDecIndex,Well_DPTransDecIndex,Well_DPTransIndex)</f>
        <v>1841</v>
      </c>
      <c r="AO1079" s="110" t="n">
        <f aca="false">AX1854*AY1854</f>
        <v>0</v>
      </c>
      <c r="AP1079" s="110" t="n">
        <f aca="false">BB1854*AY1854</f>
        <v>0</v>
      </c>
      <c r="AQ1079" s="110" t="n">
        <f aca="false">Well_DPDecReward+Well_DPDecTransReward+(Well_DPDecFuture/(1+Well_DPDiscount))</f>
        <v>0</v>
      </c>
      <c r="AR1079" s="110" t="n">
        <f aca="false">IF(Well_DPDecIndex=INDEX(Well_DPStateDec,Well_DPDecStateIndex),INDEX(Well_DPStateLastProb,Well_DPDecStateIndex),0)</f>
        <v>0</v>
      </c>
      <c r="AT1079" s="118" t="n">
        <v>1066</v>
      </c>
      <c r="AU1079" s="119" t="n">
        <v>612</v>
      </c>
      <c r="AV1079" s="119" t="n">
        <v>3</v>
      </c>
      <c r="AW1079" s="120" t="s">
        <v>3036</v>
      </c>
      <c r="AX1079" s="121" t="n">
        <v>0</v>
      </c>
      <c r="AY1079" s="121" t="n">
        <v>1</v>
      </c>
      <c r="AZ1079" s="121" t="n">
        <v>730</v>
      </c>
      <c r="BA1079" s="120" t="s">
        <v>220</v>
      </c>
      <c r="BB1079" s="122" t="n">
        <f aca="false">INDEX(Well_DPStateNextValue,Well_DPTransNext)</f>
        <v>0</v>
      </c>
      <c r="BC1079" s="122" t="n">
        <f aca="false">INDEX(Well_DPDecProb,Well_DPTransDecIndex)*Well_DPTransProb</f>
        <v>0</v>
      </c>
    </row>
    <row r="1080" customFormat="false" ht="13" hidden="false" customHeight="false" outlineLevel="0" collapsed="false">
      <c r="AI1080" s="102" t="n">
        <v>1067</v>
      </c>
      <c r="AJ1080" s="103" t="n">
        <v>292</v>
      </c>
      <c r="AK1080" s="103" t="n">
        <v>2</v>
      </c>
      <c r="AL1080" s="112" t="s">
        <v>3037</v>
      </c>
      <c r="AM1080" s="117" t="n">
        <v>0</v>
      </c>
      <c r="AN1080" s="114" t="n">
        <f aca="false">LOOKUP(Well_DPDecIndex,Well_DPTransDecIndex,Well_DPTransIndex)</f>
        <v>1843</v>
      </c>
      <c r="AO1080" s="114" t="n">
        <f aca="false">SUMPRODUCT(AX1855:AX1856,AY1855:AY1856)</f>
        <v>-11.9097118079662</v>
      </c>
      <c r="AP1080" s="114" t="n">
        <f aca="false">SUMPRODUCT(BB1855:BB1856,AY1855:AY1856)</f>
        <v>0</v>
      </c>
      <c r="AQ1080" s="114" t="n">
        <f aca="false">Well_DPDecReward+Well_DPDecTransReward+(Well_DPDecFuture/(1+Well_DPDiscount))</f>
        <v>-11.9097118079662</v>
      </c>
      <c r="AR1080" s="114" t="n">
        <f aca="false">IF(Well_DPDecIndex=INDEX(Well_DPStateDec,Well_DPDecStateIndex),INDEX(Well_DPStateLastProb,Well_DPDecStateIndex),0)</f>
        <v>0</v>
      </c>
      <c r="AT1080" s="102" t="n">
        <v>1067</v>
      </c>
      <c r="AU1080" s="103" t="n">
        <v>613</v>
      </c>
      <c r="AV1080" s="103" t="n">
        <v>1</v>
      </c>
      <c r="AW1080" s="112" t="s">
        <v>3038</v>
      </c>
      <c r="AX1080" s="113" t="n">
        <v>-35</v>
      </c>
      <c r="AY1080" s="113" t="n">
        <v>0.466949909925461</v>
      </c>
      <c r="AZ1080" s="113" t="n">
        <v>402</v>
      </c>
      <c r="BA1080" s="112" t="s">
        <v>1427</v>
      </c>
      <c r="BB1080" s="114" t="n">
        <f aca="false">INDEX(Well_DPStateNextValue,Well_DPTransNext)</f>
        <v>0</v>
      </c>
      <c r="BC1080" s="114" t="n">
        <f aca="false">INDEX(Well_DPDecProb,Well_DPTransDecIndex)*Well_DPTransProb</f>
        <v>0</v>
      </c>
    </row>
    <row r="1081" customFormat="false" ht="13" hidden="false" customHeight="false" outlineLevel="0" collapsed="false">
      <c r="AI1081" s="102" t="n">
        <v>1068</v>
      </c>
      <c r="AJ1081" s="103" t="n">
        <v>292</v>
      </c>
      <c r="AK1081" s="103" t="n">
        <v>6</v>
      </c>
      <c r="AL1081" s="104" t="s">
        <v>3039</v>
      </c>
      <c r="AM1081" s="105" t="n">
        <v>0</v>
      </c>
      <c r="AN1081" s="89" t="n">
        <f aca="false">LOOKUP(Well_DPDecIndex,Well_DPTransDecIndex,Well_DPTransIndex)</f>
        <v>1845</v>
      </c>
      <c r="AO1081" s="89" t="n">
        <f aca="false">SUMPRODUCT(AX1857:AX1858,AY1857:AY1858)</f>
        <v>-18.045556396246</v>
      </c>
      <c r="AP1081" s="89" t="n">
        <f aca="false">SUMPRODUCT(BB1857:BB1858,AY1857:AY1858)</f>
        <v>0</v>
      </c>
      <c r="AQ1081" s="89" t="n">
        <f aca="false">Well_DPDecReward+Well_DPDecTransReward+(Well_DPDecFuture/(1+Well_DPDiscount))</f>
        <v>-18.045556396246</v>
      </c>
      <c r="AR1081" s="89" t="n">
        <f aca="false">IF(Well_DPDecIndex=INDEX(Well_DPStateDec,Well_DPDecStateIndex),INDEX(Well_DPStateLastProb,Well_DPDecStateIndex),0)</f>
        <v>0</v>
      </c>
      <c r="AT1081" s="106" t="n">
        <v>1068</v>
      </c>
      <c r="AU1081" s="107" t="n">
        <v>613</v>
      </c>
      <c r="AV1081" s="107" t="n">
        <v>2</v>
      </c>
      <c r="AW1081" s="108" t="s">
        <v>3040</v>
      </c>
      <c r="AX1081" s="109" t="n">
        <v>60</v>
      </c>
      <c r="AY1081" s="109" t="n">
        <v>0.533050119876862</v>
      </c>
      <c r="AZ1081" s="109" t="n">
        <v>645</v>
      </c>
      <c r="BA1081" s="108" t="s">
        <v>2107</v>
      </c>
      <c r="BB1081" s="110" t="n">
        <f aca="false">INDEX(Well_DPStateNextValue,Well_DPTransNext)</f>
        <v>0</v>
      </c>
      <c r="BC1081" s="110" t="n">
        <f aca="false">INDEX(Well_DPDecProb,Well_DPTransDecIndex)*Well_DPTransProb</f>
        <v>0</v>
      </c>
    </row>
    <row r="1082" customFormat="false" ht="13" hidden="false" customHeight="false" outlineLevel="0" collapsed="false">
      <c r="AI1082" s="106" t="n">
        <v>1069</v>
      </c>
      <c r="AJ1082" s="107" t="n">
        <v>292</v>
      </c>
      <c r="AK1082" s="107" t="n">
        <v>7</v>
      </c>
      <c r="AL1082" s="108" t="s">
        <v>3041</v>
      </c>
      <c r="AM1082" s="116" t="n">
        <v>0</v>
      </c>
      <c r="AN1082" s="110" t="n">
        <f aca="false">LOOKUP(Well_DPDecIndex,Well_DPTransDecIndex,Well_DPTransIndex)</f>
        <v>1846</v>
      </c>
      <c r="AO1082" s="110" t="n">
        <f aca="false">AX1859*AY1859</f>
        <v>0</v>
      </c>
      <c r="AP1082" s="110" t="n">
        <f aca="false">BB1859*AY1859</f>
        <v>0</v>
      </c>
      <c r="AQ1082" s="110" t="n">
        <f aca="false">Well_DPDecReward+Well_DPDecTransReward+(Well_DPDecFuture/(1+Well_DPDiscount))</f>
        <v>0</v>
      </c>
      <c r="AR1082" s="110" t="n">
        <f aca="false">IF(Well_DPDecIndex=INDEX(Well_DPStateDec,Well_DPDecStateIndex),INDEX(Well_DPStateLastProb,Well_DPDecStateIndex),0)</f>
        <v>0</v>
      </c>
      <c r="AT1082" s="118" t="n">
        <v>1069</v>
      </c>
      <c r="AU1082" s="119" t="n">
        <v>614</v>
      </c>
      <c r="AV1082" s="119" t="n">
        <v>3</v>
      </c>
      <c r="AW1082" s="120" t="s">
        <v>3042</v>
      </c>
      <c r="AX1082" s="121" t="n">
        <v>0</v>
      </c>
      <c r="AY1082" s="121" t="n">
        <v>1</v>
      </c>
      <c r="AZ1082" s="121" t="n">
        <v>730</v>
      </c>
      <c r="BA1082" s="120" t="s">
        <v>220</v>
      </c>
      <c r="BB1082" s="122" t="n">
        <f aca="false">INDEX(Well_DPStateNextValue,Well_DPTransNext)</f>
        <v>0</v>
      </c>
      <c r="BC1082" s="122" t="n">
        <f aca="false">INDEX(Well_DPDecProb,Well_DPTransDecIndex)*Well_DPTransProb</f>
        <v>0</v>
      </c>
    </row>
    <row r="1083" customFormat="false" ht="13" hidden="false" customHeight="false" outlineLevel="0" collapsed="false">
      <c r="AI1083" s="102" t="n">
        <v>1070</v>
      </c>
      <c r="AJ1083" s="103" t="n">
        <v>293</v>
      </c>
      <c r="AK1083" s="103" t="n">
        <v>2</v>
      </c>
      <c r="AL1083" s="112" t="s">
        <v>3043</v>
      </c>
      <c r="AM1083" s="117" t="n">
        <v>0</v>
      </c>
      <c r="AN1083" s="114" t="n">
        <f aca="false">LOOKUP(Well_DPDecIndex,Well_DPTransDecIndex,Well_DPTransIndex)</f>
        <v>1848</v>
      </c>
      <c r="AO1083" s="114" t="n">
        <f aca="false">SUMPRODUCT(AX1860:AX1861,AY1860:AY1861)</f>
        <v>-11.9330098479986</v>
      </c>
      <c r="AP1083" s="114" t="n">
        <f aca="false">SUMPRODUCT(BB1860:BB1861,AY1860:AY1861)</f>
        <v>0</v>
      </c>
      <c r="AQ1083" s="114" t="n">
        <f aca="false">Well_DPDecReward+Well_DPDecTransReward+(Well_DPDecFuture/(1+Well_DPDiscount))</f>
        <v>-11.9330098479986</v>
      </c>
      <c r="AR1083" s="114" t="n">
        <f aca="false">IF(Well_DPDecIndex=INDEX(Well_DPStateDec,Well_DPDecStateIndex),INDEX(Well_DPStateLastProb,Well_DPDecStateIndex),0)</f>
        <v>0</v>
      </c>
      <c r="AT1083" s="102" t="n">
        <v>1070</v>
      </c>
      <c r="AU1083" s="103" t="n">
        <v>615</v>
      </c>
      <c r="AV1083" s="103" t="n">
        <v>1</v>
      </c>
      <c r="AW1083" s="112" t="s">
        <v>3044</v>
      </c>
      <c r="AX1083" s="113" t="n">
        <v>-35</v>
      </c>
      <c r="AY1083" s="113" t="n">
        <v>0.641930103302002</v>
      </c>
      <c r="AZ1083" s="113" t="n">
        <v>403</v>
      </c>
      <c r="BA1083" s="112" t="s">
        <v>1430</v>
      </c>
      <c r="BB1083" s="114" t="n">
        <f aca="false">INDEX(Well_DPStateNextValue,Well_DPTransNext)</f>
        <v>1.83281421661377</v>
      </c>
      <c r="BC1083" s="114" t="n">
        <f aca="false">INDEX(Well_DPDecProb,Well_DPTransDecIndex)*Well_DPTransProb</f>
        <v>0</v>
      </c>
    </row>
    <row r="1084" customFormat="false" ht="13" hidden="false" customHeight="false" outlineLevel="0" collapsed="false">
      <c r="AI1084" s="106" t="n">
        <v>1071</v>
      </c>
      <c r="AJ1084" s="107" t="n">
        <v>293</v>
      </c>
      <c r="AK1084" s="107" t="n">
        <v>7</v>
      </c>
      <c r="AL1084" s="108" t="s">
        <v>3045</v>
      </c>
      <c r="AM1084" s="116" t="n">
        <v>0</v>
      </c>
      <c r="AN1084" s="110" t="n">
        <f aca="false">LOOKUP(Well_DPDecIndex,Well_DPTransDecIndex,Well_DPTransIndex)</f>
        <v>1849</v>
      </c>
      <c r="AO1084" s="110" t="n">
        <f aca="false">AX1862*AY1862</f>
        <v>0</v>
      </c>
      <c r="AP1084" s="110" t="n">
        <f aca="false">BB1862*AY1862</f>
        <v>0</v>
      </c>
      <c r="AQ1084" s="110" t="n">
        <f aca="false">Well_DPDecReward+Well_DPDecTransReward+(Well_DPDecFuture/(1+Well_DPDiscount))</f>
        <v>0</v>
      </c>
      <c r="AR1084" s="110" t="n">
        <f aca="false">IF(Well_DPDecIndex=INDEX(Well_DPStateDec,Well_DPDecStateIndex),INDEX(Well_DPStateLastProb,Well_DPDecStateIndex),0)</f>
        <v>0</v>
      </c>
      <c r="AT1084" s="106" t="n">
        <v>1071</v>
      </c>
      <c r="AU1084" s="107" t="n">
        <v>615</v>
      </c>
      <c r="AV1084" s="107" t="n">
        <v>2</v>
      </c>
      <c r="AW1084" s="108" t="s">
        <v>3046</v>
      </c>
      <c r="AX1084" s="109" t="n">
        <v>60</v>
      </c>
      <c r="AY1084" s="109" t="n">
        <v>0.358069896697998</v>
      </c>
      <c r="AZ1084" s="109" t="n">
        <v>646</v>
      </c>
      <c r="BA1084" s="108" t="s">
        <v>2110</v>
      </c>
      <c r="BB1084" s="110" t="n">
        <f aca="false">INDEX(Well_DPStateNextValue,Well_DPTransNext)</f>
        <v>26.1251318454742</v>
      </c>
      <c r="BC1084" s="110" t="n">
        <f aca="false">INDEX(Well_DPDecProb,Well_DPTransDecIndex)*Well_DPTransProb</f>
        <v>0</v>
      </c>
    </row>
    <row r="1085" customFormat="false" ht="13" hidden="false" customHeight="false" outlineLevel="0" collapsed="false">
      <c r="AI1085" s="102" t="n">
        <v>1072</v>
      </c>
      <c r="AJ1085" s="103" t="n">
        <v>294</v>
      </c>
      <c r="AK1085" s="103" t="n">
        <v>2</v>
      </c>
      <c r="AL1085" s="112" t="s">
        <v>3047</v>
      </c>
      <c r="AM1085" s="117" t="n">
        <v>0</v>
      </c>
      <c r="AN1085" s="114" t="n">
        <f aca="false">LOOKUP(Well_DPDecIndex,Well_DPTransDecIndex,Well_DPTransIndex)</f>
        <v>1851</v>
      </c>
      <c r="AO1085" s="114" t="n">
        <f aca="false">SUMPRODUCT(AX1863:AX1864,AY1863:AY1864)</f>
        <v>-10.7409600913525</v>
      </c>
      <c r="AP1085" s="114" t="n">
        <f aca="false">SUMPRODUCT(BB1863:BB1864,AY1863:AY1864)</f>
        <v>0</v>
      </c>
      <c r="AQ1085" s="114" t="n">
        <f aca="false">Well_DPDecReward+Well_DPDecTransReward+(Well_DPDecFuture/(1+Well_DPDiscount))</f>
        <v>-10.7409600913525</v>
      </c>
      <c r="AR1085" s="114" t="n">
        <f aca="false">IF(Well_DPDecIndex=INDEX(Well_DPStateDec,Well_DPDecStateIndex),INDEX(Well_DPStateLastProb,Well_DPDecStateIndex),0)</f>
        <v>0</v>
      </c>
      <c r="AT1085" s="102" t="n">
        <v>1072</v>
      </c>
      <c r="AU1085" s="103" t="n">
        <v>616</v>
      </c>
      <c r="AV1085" s="103" t="n">
        <v>1</v>
      </c>
      <c r="AW1085" s="112" t="s">
        <v>3048</v>
      </c>
      <c r="AX1085" s="113" t="n">
        <v>-20</v>
      </c>
      <c r="AY1085" s="113" t="n">
        <v>0.694688379764557</v>
      </c>
      <c r="AZ1085" s="113" t="n">
        <v>161</v>
      </c>
      <c r="BA1085" s="112" t="s">
        <v>706</v>
      </c>
      <c r="BB1085" s="114" t="n">
        <f aca="false">INDEX(Well_DPStateNextValue,Well_DPTransNext)</f>
        <v>0</v>
      </c>
      <c r="BC1085" s="114" t="n">
        <f aca="false">INDEX(Well_DPDecProb,Well_DPTransDecIndex)*Well_DPTransProb</f>
        <v>0</v>
      </c>
    </row>
    <row r="1086" customFormat="false" ht="13" hidden="false" customHeight="false" outlineLevel="0" collapsed="false">
      <c r="AI1086" s="106" t="n">
        <v>1073</v>
      </c>
      <c r="AJ1086" s="107" t="n">
        <v>294</v>
      </c>
      <c r="AK1086" s="107" t="n">
        <v>7</v>
      </c>
      <c r="AL1086" s="108" t="s">
        <v>3049</v>
      </c>
      <c r="AM1086" s="116" t="n">
        <v>0</v>
      </c>
      <c r="AN1086" s="110" t="n">
        <f aca="false">LOOKUP(Well_DPDecIndex,Well_DPTransDecIndex,Well_DPTransIndex)</f>
        <v>1852</v>
      </c>
      <c r="AO1086" s="110" t="n">
        <f aca="false">AX1865*AY1865</f>
        <v>0</v>
      </c>
      <c r="AP1086" s="110" t="n">
        <f aca="false">BB1865*AY1865</f>
        <v>0</v>
      </c>
      <c r="AQ1086" s="110" t="n">
        <f aca="false">Well_DPDecReward+Well_DPDecTransReward+(Well_DPDecFuture/(1+Well_DPDiscount))</f>
        <v>0</v>
      </c>
      <c r="AR1086" s="110" t="n">
        <f aca="false">IF(Well_DPDecIndex=INDEX(Well_DPStateDec,Well_DPDecStateIndex),INDEX(Well_DPStateLastProb,Well_DPDecStateIndex),0)</f>
        <v>0</v>
      </c>
      <c r="AT1086" s="106" t="n">
        <v>1073</v>
      </c>
      <c r="AU1086" s="107" t="n">
        <v>616</v>
      </c>
      <c r="AV1086" s="107" t="n">
        <v>2</v>
      </c>
      <c r="AW1086" s="108" t="s">
        <v>3050</v>
      </c>
      <c r="AX1086" s="109" t="n">
        <v>80</v>
      </c>
      <c r="AY1086" s="109" t="n">
        <v>0.305311620235443</v>
      </c>
      <c r="AZ1086" s="109" t="n">
        <v>162</v>
      </c>
      <c r="BA1086" s="108" t="s">
        <v>709</v>
      </c>
      <c r="BB1086" s="110" t="n">
        <f aca="false">INDEX(Well_DPStateNextValue,Well_DPTransNext)</f>
        <v>16.3908389210701</v>
      </c>
      <c r="BC1086" s="110" t="n">
        <f aca="false">INDEX(Well_DPDecProb,Well_DPTransDecIndex)*Well_DPTransProb</f>
        <v>0</v>
      </c>
    </row>
    <row r="1087" customFormat="false" ht="13" hidden="false" customHeight="false" outlineLevel="0" collapsed="false">
      <c r="AI1087" s="102" t="n">
        <v>1074</v>
      </c>
      <c r="AJ1087" s="103" t="n">
        <v>295</v>
      </c>
      <c r="AK1087" s="103" t="n">
        <v>2</v>
      </c>
      <c r="AL1087" s="112" t="s">
        <v>3051</v>
      </c>
      <c r="AM1087" s="117" t="n">
        <v>0</v>
      </c>
      <c r="AN1087" s="114" t="n">
        <f aca="false">LOOKUP(Well_DPDecIndex,Well_DPTransDecIndex,Well_DPTransIndex)</f>
        <v>1854</v>
      </c>
      <c r="AO1087" s="114" t="n">
        <f aca="false">SUMPRODUCT(AX1866:AX1867,AY1866:AY1867)</f>
        <v>4.82650846242905</v>
      </c>
      <c r="AP1087" s="114" t="n">
        <f aca="false">SUMPRODUCT(BB1866:BB1867,AY1866:AY1867)</f>
        <v>0</v>
      </c>
      <c r="AQ1087" s="114" t="n">
        <f aca="false">Well_DPDecReward+Well_DPDecTransReward+(Well_DPDecFuture/(1+Well_DPDiscount))</f>
        <v>4.82650846242905</v>
      </c>
      <c r="AR1087" s="114" t="n">
        <f aca="false">IF(Well_DPDecIndex=INDEX(Well_DPStateDec,Well_DPDecStateIndex),INDEX(Well_DPStateLastProb,Well_DPDecStateIndex),0)</f>
        <v>0</v>
      </c>
      <c r="AT1087" s="118" t="n">
        <v>1074</v>
      </c>
      <c r="AU1087" s="119" t="n">
        <v>617</v>
      </c>
      <c r="AV1087" s="119" t="n">
        <v>3</v>
      </c>
      <c r="AW1087" s="120" t="s">
        <v>3052</v>
      </c>
      <c r="AX1087" s="121" t="n">
        <v>0</v>
      </c>
      <c r="AY1087" s="121" t="n">
        <v>1</v>
      </c>
      <c r="AZ1087" s="121" t="n">
        <v>730</v>
      </c>
      <c r="BA1087" s="120" t="s">
        <v>220</v>
      </c>
      <c r="BB1087" s="122" t="n">
        <f aca="false">INDEX(Well_DPStateNextValue,Well_DPTransNext)</f>
        <v>0</v>
      </c>
      <c r="BC1087" s="122" t="n">
        <f aca="false">INDEX(Well_DPDecProb,Well_DPTransDecIndex)*Well_DPTransProb</f>
        <v>0</v>
      </c>
    </row>
    <row r="1088" customFormat="false" ht="13" hidden="false" customHeight="false" outlineLevel="0" collapsed="false">
      <c r="AI1088" s="102" t="n">
        <v>1075</v>
      </c>
      <c r="AJ1088" s="103" t="n">
        <v>295</v>
      </c>
      <c r="AK1088" s="103" t="n">
        <v>6</v>
      </c>
      <c r="AL1088" s="104" t="s">
        <v>3053</v>
      </c>
      <c r="AM1088" s="105" t="n">
        <v>0</v>
      </c>
      <c r="AN1088" s="89" t="n">
        <f aca="false">LOOKUP(Well_DPDecIndex,Well_DPTransDecIndex,Well_DPTransIndex)</f>
        <v>1856</v>
      </c>
      <c r="AO1088" s="89" t="n">
        <f aca="false">SUMPRODUCT(AX1868:AX1869,AY1868:AY1869)</f>
        <v>-17.1759839355946</v>
      </c>
      <c r="AP1088" s="89" t="n">
        <f aca="false">SUMPRODUCT(BB1868:BB1869,AY1868:AY1869)</f>
        <v>4.82650887931832</v>
      </c>
      <c r="AQ1088" s="89" t="n">
        <f aca="false">Well_DPDecReward+Well_DPDecTransReward+(Well_DPDecFuture/(1+Well_DPDiscount))</f>
        <v>-12.3972622718456</v>
      </c>
      <c r="AR1088" s="89" t="n">
        <f aca="false">IF(Well_DPDecIndex=INDEX(Well_DPStateDec,Well_DPDecStateIndex),INDEX(Well_DPStateLastProb,Well_DPDecStateIndex),0)</f>
        <v>0</v>
      </c>
      <c r="AT1088" s="102" t="n">
        <v>1075</v>
      </c>
      <c r="AU1088" s="103" t="n">
        <v>618</v>
      </c>
      <c r="AV1088" s="103" t="n">
        <v>1</v>
      </c>
      <c r="AW1088" s="112" t="s">
        <v>3054</v>
      </c>
      <c r="AX1088" s="113" t="n">
        <v>-35</v>
      </c>
      <c r="AY1088" s="113" t="n">
        <v>0.722307562828064</v>
      </c>
      <c r="AZ1088" s="113" t="n">
        <v>404</v>
      </c>
      <c r="BA1088" s="112" t="s">
        <v>1433</v>
      </c>
      <c r="BB1088" s="114" t="n">
        <f aca="false">INDEX(Well_DPStateNextValue,Well_DPTransNext)</f>
        <v>0</v>
      </c>
      <c r="BC1088" s="114" t="n">
        <f aca="false">INDEX(Well_DPDecProb,Well_DPTransDecIndex)*Well_DPTransProb</f>
        <v>0</v>
      </c>
    </row>
    <row r="1089" customFormat="false" ht="13" hidden="false" customHeight="false" outlineLevel="0" collapsed="false">
      <c r="AI1089" s="106" t="n">
        <v>1076</v>
      </c>
      <c r="AJ1089" s="107" t="n">
        <v>295</v>
      </c>
      <c r="AK1089" s="107" t="n">
        <v>7</v>
      </c>
      <c r="AL1089" s="108" t="s">
        <v>3055</v>
      </c>
      <c r="AM1089" s="116" t="n">
        <v>0</v>
      </c>
      <c r="AN1089" s="110" t="n">
        <f aca="false">LOOKUP(Well_DPDecIndex,Well_DPTransDecIndex,Well_DPTransIndex)</f>
        <v>1857</v>
      </c>
      <c r="AO1089" s="110" t="n">
        <f aca="false">AX1870*AY1870</f>
        <v>0</v>
      </c>
      <c r="AP1089" s="110" t="n">
        <f aca="false">BB1870*AY1870</f>
        <v>0</v>
      </c>
      <c r="AQ1089" s="110" t="n">
        <f aca="false">Well_DPDecReward+Well_DPDecTransReward+(Well_DPDecFuture/(1+Well_DPDiscount))</f>
        <v>0</v>
      </c>
      <c r="AR1089" s="110" t="n">
        <f aca="false">IF(Well_DPDecIndex=INDEX(Well_DPStateDec,Well_DPDecStateIndex),INDEX(Well_DPStateLastProb,Well_DPDecStateIndex),0)</f>
        <v>0</v>
      </c>
      <c r="AT1089" s="106" t="n">
        <v>1076</v>
      </c>
      <c r="AU1089" s="107" t="n">
        <v>618</v>
      </c>
      <c r="AV1089" s="107" t="n">
        <v>2</v>
      </c>
      <c r="AW1089" s="108" t="s">
        <v>3056</v>
      </c>
      <c r="AX1089" s="109" t="n">
        <v>60</v>
      </c>
      <c r="AY1089" s="109" t="n">
        <v>0.277692407369614</v>
      </c>
      <c r="AZ1089" s="109" t="n">
        <v>647</v>
      </c>
      <c r="BA1089" s="108" t="s">
        <v>2113</v>
      </c>
      <c r="BB1089" s="110" t="n">
        <f aca="false">INDEX(Well_DPStateNextValue,Well_DPTransNext)</f>
        <v>0</v>
      </c>
      <c r="BC1089" s="110" t="n">
        <f aca="false">INDEX(Well_DPDecProb,Well_DPTransDecIndex)*Well_DPTransProb</f>
        <v>0</v>
      </c>
    </row>
    <row r="1090" customFormat="false" ht="13" hidden="false" customHeight="false" outlineLevel="0" collapsed="false">
      <c r="AI1090" s="102" t="n">
        <v>1077</v>
      </c>
      <c r="AJ1090" s="103" t="n">
        <v>296</v>
      </c>
      <c r="AK1090" s="103" t="n">
        <v>2</v>
      </c>
      <c r="AL1090" s="112" t="s">
        <v>3057</v>
      </c>
      <c r="AM1090" s="117" t="n">
        <v>0</v>
      </c>
      <c r="AN1090" s="114" t="n">
        <f aca="false">LOOKUP(Well_DPDecIndex,Well_DPTransDecIndex,Well_DPTransIndex)</f>
        <v>1859</v>
      </c>
      <c r="AO1090" s="114" t="n">
        <f aca="false">SUMPRODUCT(AX1871:AX1872,AY1871:AY1872)</f>
        <v>4.7905895113945</v>
      </c>
      <c r="AP1090" s="114" t="n">
        <f aca="false">SUMPRODUCT(BB1871:BB1872,AY1871:AY1872)</f>
        <v>0</v>
      </c>
      <c r="AQ1090" s="114" t="n">
        <f aca="false">Well_DPDecReward+Well_DPDecTransReward+(Well_DPDecFuture/(1+Well_DPDiscount))</f>
        <v>4.7905895113945</v>
      </c>
      <c r="AR1090" s="114" t="n">
        <f aca="false">IF(Well_DPDecIndex=INDEX(Well_DPStateDec,Well_DPDecStateIndex),INDEX(Well_DPStateLastProb,Well_DPDecStateIndex),0)</f>
        <v>0</v>
      </c>
      <c r="AT1090" s="118" t="n">
        <v>1077</v>
      </c>
      <c r="AU1090" s="119" t="n">
        <v>619</v>
      </c>
      <c r="AV1090" s="119" t="n">
        <v>3</v>
      </c>
      <c r="AW1090" s="120" t="s">
        <v>3058</v>
      </c>
      <c r="AX1090" s="121" t="n">
        <v>0</v>
      </c>
      <c r="AY1090" s="121" t="n">
        <v>1</v>
      </c>
      <c r="AZ1090" s="121" t="n">
        <v>730</v>
      </c>
      <c r="BA1090" s="120" t="s">
        <v>220</v>
      </c>
      <c r="BB1090" s="122" t="n">
        <f aca="false">INDEX(Well_DPStateNextValue,Well_DPTransNext)</f>
        <v>0</v>
      </c>
      <c r="BC1090" s="122" t="n">
        <f aca="false">INDEX(Well_DPDecProb,Well_DPTransDecIndex)*Well_DPTransProb</f>
        <v>0</v>
      </c>
    </row>
    <row r="1091" customFormat="false" ht="13" hidden="false" customHeight="false" outlineLevel="0" collapsed="false">
      <c r="AI1091" s="106" t="n">
        <v>1078</v>
      </c>
      <c r="AJ1091" s="107" t="n">
        <v>296</v>
      </c>
      <c r="AK1091" s="107" t="n">
        <v>7</v>
      </c>
      <c r="AL1091" s="108" t="s">
        <v>3059</v>
      </c>
      <c r="AM1091" s="116" t="n">
        <v>0</v>
      </c>
      <c r="AN1091" s="110" t="n">
        <f aca="false">LOOKUP(Well_DPDecIndex,Well_DPTransDecIndex,Well_DPTransIndex)</f>
        <v>1860</v>
      </c>
      <c r="AO1091" s="110" t="n">
        <f aca="false">AX1873*AY1873</f>
        <v>0</v>
      </c>
      <c r="AP1091" s="110" t="n">
        <f aca="false">BB1873*AY1873</f>
        <v>0</v>
      </c>
      <c r="AQ1091" s="110" t="n">
        <f aca="false">Well_DPDecReward+Well_DPDecTransReward+(Well_DPDecFuture/(1+Well_DPDiscount))</f>
        <v>0</v>
      </c>
      <c r="AR1091" s="110" t="n">
        <f aca="false">IF(Well_DPDecIndex=INDEX(Well_DPStateDec,Well_DPDecStateIndex),INDEX(Well_DPStateLastProb,Well_DPDecStateIndex),0)</f>
        <v>0</v>
      </c>
      <c r="AT1091" s="102" t="n">
        <v>1078</v>
      </c>
      <c r="AU1091" s="103" t="n">
        <v>620</v>
      </c>
      <c r="AV1091" s="103" t="n">
        <v>1</v>
      </c>
      <c r="AW1091" s="112" t="s">
        <v>3060</v>
      </c>
      <c r="AX1091" s="113" t="n">
        <v>-35</v>
      </c>
      <c r="AY1091" s="113" t="n">
        <v>0.459043800830841</v>
      </c>
      <c r="AZ1091" s="113" t="n">
        <v>405</v>
      </c>
      <c r="BA1091" s="112" t="s">
        <v>1436</v>
      </c>
      <c r="BB1091" s="114" t="n">
        <f aca="false">INDEX(Well_DPStateNextValue,Well_DPTransNext)</f>
        <v>0</v>
      </c>
      <c r="BC1091" s="114" t="n">
        <f aca="false">INDEX(Well_DPDecProb,Well_DPTransDecIndex)*Well_DPTransProb</f>
        <v>0</v>
      </c>
    </row>
    <row r="1092" customFormat="false" ht="13" hidden="false" customHeight="false" outlineLevel="0" collapsed="false">
      <c r="AI1092" s="102" t="n">
        <v>1079</v>
      </c>
      <c r="AJ1092" s="103" t="n">
        <v>297</v>
      </c>
      <c r="AK1092" s="103" t="n">
        <v>2</v>
      </c>
      <c r="AL1092" s="112" t="s">
        <v>3061</v>
      </c>
      <c r="AM1092" s="117" t="n">
        <v>0</v>
      </c>
      <c r="AN1092" s="114" t="n">
        <f aca="false">LOOKUP(Well_DPDecIndex,Well_DPTransDecIndex,Well_DPTransIndex)</f>
        <v>1862</v>
      </c>
      <c r="AO1092" s="114" t="n">
        <f aca="false">SUMPRODUCT(AX1874:AX1875,AY1874:AY1875)</f>
        <v>6.06251090764999</v>
      </c>
      <c r="AP1092" s="114" t="n">
        <f aca="false">SUMPRODUCT(BB1874:BB1875,AY1874:AY1875)</f>
        <v>0</v>
      </c>
      <c r="AQ1092" s="114" t="n">
        <f aca="false">Well_DPDecReward+Well_DPDecTransReward+(Well_DPDecFuture/(1+Well_DPDiscount))</f>
        <v>6.06251090764999</v>
      </c>
      <c r="AR1092" s="114" t="n">
        <f aca="false">IF(Well_DPDecIndex=INDEX(Well_DPStateDec,Well_DPDecStateIndex),INDEX(Well_DPStateLastProb,Well_DPDecStateIndex),0)</f>
        <v>0</v>
      </c>
      <c r="AT1092" s="106" t="n">
        <v>1079</v>
      </c>
      <c r="AU1092" s="107" t="n">
        <v>620</v>
      </c>
      <c r="AV1092" s="107" t="n">
        <v>2</v>
      </c>
      <c r="AW1092" s="108" t="s">
        <v>3062</v>
      </c>
      <c r="AX1092" s="109" t="n">
        <v>60</v>
      </c>
      <c r="AY1092" s="109" t="n">
        <v>0.540956199169159</v>
      </c>
      <c r="AZ1092" s="109" t="n">
        <v>648</v>
      </c>
      <c r="BA1092" s="108" t="s">
        <v>2116</v>
      </c>
      <c r="BB1092" s="110" t="n">
        <f aca="false">INDEX(Well_DPStateNextValue,Well_DPTransNext)</f>
        <v>0</v>
      </c>
      <c r="BC1092" s="110" t="n">
        <f aca="false">INDEX(Well_DPDecProb,Well_DPTransDecIndex)*Well_DPTransProb</f>
        <v>0</v>
      </c>
    </row>
    <row r="1093" customFormat="false" ht="13" hidden="false" customHeight="false" outlineLevel="0" collapsed="false">
      <c r="AI1093" s="106" t="n">
        <v>1080</v>
      </c>
      <c r="AJ1093" s="107" t="n">
        <v>297</v>
      </c>
      <c r="AK1093" s="107" t="n">
        <v>7</v>
      </c>
      <c r="AL1093" s="108" t="s">
        <v>3063</v>
      </c>
      <c r="AM1093" s="116" t="n">
        <v>0</v>
      </c>
      <c r="AN1093" s="110" t="n">
        <f aca="false">LOOKUP(Well_DPDecIndex,Well_DPTransDecIndex,Well_DPTransIndex)</f>
        <v>1863</v>
      </c>
      <c r="AO1093" s="110" t="n">
        <f aca="false">AX1876*AY1876</f>
        <v>0</v>
      </c>
      <c r="AP1093" s="110" t="n">
        <f aca="false">BB1876*AY1876</f>
        <v>0</v>
      </c>
      <c r="AQ1093" s="110" t="n">
        <f aca="false">Well_DPDecReward+Well_DPDecTransReward+(Well_DPDecFuture/(1+Well_DPDiscount))</f>
        <v>0</v>
      </c>
      <c r="AR1093" s="110" t="n">
        <f aca="false">IF(Well_DPDecIndex=INDEX(Well_DPStateDec,Well_DPDecStateIndex),INDEX(Well_DPStateLastProb,Well_DPDecStateIndex),0)</f>
        <v>0</v>
      </c>
      <c r="AT1093" s="118" t="n">
        <v>1080</v>
      </c>
      <c r="AU1093" s="119" t="n">
        <v>621</v>
      </c>
      <c r="AV1093" s="119" t="n">
        <v>3</v>
      </c>
      <c r="AW1093" s="120" t="s">
        <v>3064</v>
      </c>
      <c r="AX1093" s="121" t="n">
        <v>0</v>
      </c>
      <c r="AY1093" s="121" t="n">
        <v>1</v>
      </c>
      <c r="AZ1093" s="121" t="n">
        <v>730</v>
      </c>
      <c r="BA1093" s="120" t="s">
        <v>220</v>
      </c>
      <c r="BB1093" s="122" t="n">
        <f aca="false">INDEX(Well_DPStateNextValue,Well_DPTransNext)</f>
        <v>0</v>
      </c>
      <c r="BC1093" s="122" t="n">
        <f aca="false">INDEX(Well_DPDecProb,Well_DPTransDecIndex)*Well_DPTransProb</f>
        <v>0</v>
      </c>
    </row>
    <row r="1094" customFormat="false" ht="13" hidden="false" customHeight="false" outlineLevel="0" collapsed="false">
      <c r="AI1094" s="102" t="n">
        <v>1081</v>
      </c>
      <c r="AJ1094" s="103" t="n">
        <v>298</v>
      </c>
      <c r="AK1094" s="103" t="n">
        <v>2</v>
      </c>
      <c r="AL1094" s="112" t="s">
        <v>3065</v>
      </c>
      <c r="AM1094" s="117" t="n">
        <v>0</v>
      </c>
      <c r="AN1094" s="114" t="n">
        <f aca="false">LOOKUP(Well_DPDecIndex,Well_DPTransDecIndex,Well_DPTransIndex)</f>
        <v>1865</v>
      </c>
      <c r="AO1094" s="114" t="n">
        <f aca="false">SUMPRODUCT(AX1877:AX1878,AY1877:AY1878)</f>
        <v>-0.805979669094086</v>
      </c>
      <c r="AP1094" s="114" t="n">
        <f aca="false">SUMPRODUCT(BB1877:BB1878,AY1877:AY1878)</f>
        <v>9.97256763397539</v>
      </c>
      <c r="AQ1094" s="114" t="n">
        <f aca="false">Well_DPDecReward+Well_DPDecTransReward+(Well_DPDecFuture/(1+Well_DPDiscount))</f>
        <v>9.06784967366073</v>
      </c>
      <c r="AR1094" s="114" t="n">
        <f aca="false">IF(Well_DPDecIndex=INDEX(Well_DPStateDec,Well_DPDecStateIndex),INDEX(Well_DPStateLastProb,Well_DPDecStateIndex),0)</f>
        <v>0</v>
      </c>
      <c r="AT1094" s="102" t="n">
        <v>1081</v>
      </c>
      <c r="AU1094" s="103" t="n">
        <v>622</v>
      </c>
      <c r="AV1094" s="103" t="n">
        <v>1</v>
      </c>
      <c r="AW1094" s="112" t="s">
        <v>3066</v>
      </c>
      <c r="AX1094" s="113" t="n">
        <v>-35</v>
      </c>
      <c r="AY1094" s="113" t="n">
        <v>0.578571438789368</v>
      </c>
      <c r="AZ1094" s="113" t="n">
        <v>406</v>
      </c>
      <c r="BA1094" s="112" t="s">
        <v>1439</v>
      </c>
      <c r="BB1094" s="114" t="n">
        <f aca="false">INDEX(Well_DPStateNextValue,Well_DPTransNext)</f>
        <v>17.9024007198837</v>
      </c>
      <c r="BC1094" s="114" t="n">
        <f aca="false">INDEX(Well_DPDecProb,Well_DPTransDecIndex)*Well_DPTransProb</f>
        <v>0</v>
      </c>
    </row>
    <row r="1095" customFormat="false" ht="13" hidden="false" customHeight="false" outlineLevel="0" collapsed="false">
      <c r="AI1095" s="102" t="n">
        <v>1082</v>
      </c>
      <c r="AJ1095" s="103" t="n">
        <v>298</v>
      </c>
      <c r="AK1095" s="103" t="n">
        <v>4</v>
      </c>
      <c r="AL1095" s="104" t="s">
        <v>3067</v>
      </c>
      <c r="AM1095" s="105" t="n">
        <v>0</v>
      </c>
      <c r="AN1095" s="89" t="n">
        <f aca="false">LOOKUP(Well_DPDecIndex,Well_DPTransDecIndex,Well_DPTransIndex)</f>
        <v>1867</v>
      </c>
      <c r="AO1095" s="89" t="n">
        <f aca="false">SUMPRODUCT(AX1879:AX1880,AY1879:AY1880)</f>
        <v>-0.160000205039978</v>
      </c>
      <c r="AP1095" s="89" t="n">
        <f aca="false">SUMPRODUCT(BB1879:BB1880,AY1879:AY1880)</f>
        <v>9.06784963986714</v>
      </c>
      <c r="AQ1095" s="89" t="n">
        <f aca="false">Well_DPDecReward+Well_DPDecTransReward+(Well_DPDecFuture/(1+Well_DPDiscount))</f>
        <v>8.81806874731041</v>
      </c>
      <c r="AR1095" s="89" t="n">
        <f aca="false">IF(Well_DPDecIndex=INDEX(Well_DPStateDec,Well_DPDecStateIndex),INDEX(Well_DPStateLastProb,Well_DPDecStateIndex),0)</f>
        <v>0</v>
      </c>
      <c r="AT1095" s="106" t="n">
        <v>1082</v>
      </c>
      <c r="AU1095" s="107" t="n">
        <v>622</v>
      </c>
      <c r="AV1095" s="107" t="n">
        <v>2</v>
      </c>
      <c r="AW1095" s="108" t="s">
        <v>3068</v>
      </c>
      <c r="AX1095" s="109" t="n">
        <v>60</v>
      </c>
      <c r="AY1095" s="109" t="n">
        <v>0.421428561210632</v>
      </c>
      <c r="AZ1095" s="109" t="n">
        <v>649</v>
      </c>
      <c r="BA1095" s="108" t="s">
        <v>2119</v>
      </c>
      <c r="BB1095" s="110" t="n">
        <f aca="false">INDEX(Well_DPStateNextValue,Well_DPTransNext)</f>
        <v>45.7432281759531</v>
      </c>
      <c r="BC1095" s="110" t="n">
        <f aca="false">INDEX(Well_DPDecProb,Well_DPTransDecIndex)*Well_DPTransProb</f>
        <v>0</v>
      </c>
    </row>
    <row r="1096" customFormat="false" ht="13" hidden="false" customHeight="false" outlineLevel="0" collapsed="false">
      <c r="AI1096" s="102" t="n">
        <v>1083</v>
      </c>
      <c r="AJ1096" s="103" t="n">
        <v>298</v>
      </c>
      <c r="AK1096" s="103" t="n">
        <v>5</v>
      </c>
      <c r="AL1096" s="104" t="s">
        <v>3069</v>
      </c>
      <c r="AM1096" s="105" t="n">
        <v>0</v>
      </c>
      <c r="AN1096" s="89" t="n">
        <f aca="false">LOOKUP(Well_DPDecIndex,Well_DPTransDecIndex,Well_DPTransIndex)</f>
        <v>1869</v>
      </c>
      <c r="AO1096" s="89" t="n">
        <f aca="false">SUMPRODUCT(AX1881:AX1882,AY1881:AY1882)</f>
        <v>3.29697370529175</v>
      </c>
      <c r="AP1096" s="89" t="n">
        <f aca="false">SUMPRODUCT(BB1881:BB1882,AY1881:AY1882)</f>
        <v>5.23964024798862</v>
      </c>
      <c r="AQ1096" s="89" t="n">
        <f aca="false">Well_DPDecReward+Well_DPDecTransReward+(Well_DPDecFuture/(1+Well_DPDiscount))</f>
        <v>8.48473632821074</v>
      </c>
      <c r="AR1096" s="89" t="n">
        <f aca="false">IF(Well_DPDecIndex=INDEX(Well_DPStateDec,Well_DPDecStateIndex),INDEX(Well_DPStateLastProb,Well_DPDecStateIndex),0)</f>
        <v>0</v>
      </c>
      <c r="AT1096" s="102" t="n">
        <v>1083</v>
      </c>
      <c r="AU1096" s="103" t="n">
        <v>623</v>
      </c>
      <c r="AV1096" s="103" t="n">
        <v>1</v>
      </c>
      <c r="AW1096" s="112" t="s">
        <v>3070</v>
      </c>
      <c r="AX1096" s="113" t="n">
        <v>-35</v>
      </c>
      <c r="AY1096" s="113" t="n">
        <v>0.349999994039536</v>
      </c>
      <c r="AZ1096" s="113" t="n">
        <v>190</v>
      </c>
      <c r="BA1096" s="112" t="s">
        <v>783</v>
      </c>
      <c r="BB1096" s="114" t="n">
        <f aca="false">INDEX(Well_DPStateNextValue,Well_DPTransNext)</f>
        <v>7.66167163848877</v>
      </c>
      <c r="BC1096" s="114" t="n">
        <f aca="false">INDEX(Well_DPDecProb,Well_DPTransDecIndex)*Well_DPTransProb</f>
        <v>0</v>
      </c>
    </row>
    <row r="1097" customFormat="false" ht="13" hidden="false" customHeight="false" outlineLevel="0" collapsed="false">
      <c r="AI1097" s="102" t="n">
        <v>1084</v>
      </c>
      <c r="AJ1097" s="103" t="n">
        <v>298</v>
      </c>
      <c r="AK1097" s="103" t="n">
        <v>6</v>
      </c>
      <c r="AL1097" s="104" t="s">
        <v>3071</v>
      </c>
      <c r="AM1097" s="105" t="n">
        <v>0</v>
      </c>
      <c r="AN1097" s="89" t="n">
        <f aca="false">LOOKUP(Well_DPDecIndex,Well_DPTransDecIndex,Well_DPTransIndex)</f>
        <v>1871</v>
      </c>
      <c r="AO1097" s="89" t="n">
        <f aca="false">SUMPRODUCT(AX1883:AX1884,AY1883:AY1884)</f>
        <v>0.745553970336914</v>
      </c>
      <c r="AP1097" s="89" t="n">
        <f aca="false">SUMPRODUCT(BB1883:BB1884,AY1883:AY1884)</f>
        <v>7.43760640223</v>
      </c>
      <c r="AQ1097" s="89" t="n">
        <f aca="false">Well_DPDecReward+Well_DPDecTransReward+(Well_DPDecFuture/(1+Well_DPDiscount))</f>
        <v>8.10952070684778</v>
      </c>
      <c r="AR1097" s="89" t="n">
        <f aca="false">IF(Well_DPDecIndex=INDEX(Well_DPStateDec,Well_DPDecStateIndex),INDEX(Well_DPStateLastProb,Well_DPDecStateIndex),0)</f>
        <v>0</v>
      </c>
      <c r="AT1097" s="106" t="n">
        <v>1084</v>
      </c>
      <c r="AU1097" s="107" t="n">
        <v>623</v>
      </c>
      <c r="AV1097" s="107" t="n">
        <v>2</v>
      </c>
      <c r="AW1097" s="108" t="s">
        <v>3072</v>
      </c>
      <c r="AX1097" s="109" t="n">
        <v>30</v>
      </c>
      <c r="AY1097" s="109" t="n">
        <v>0.649999976158142</v>
      </c>
      <c r="AZ1097" s="109" t="n">
        <v>217</v>
      </c>
      <c r="BA1097" s="108" t="s">
        <v>871</v>
      </c>
      <c r="BB1097" s="110" t="n">
        <f aca="false">INDEX(Well_DPStateNextValue,Well_DPTransNext)</f>
        <v>39.5869978022949</v>
      </c>
      <c r="BC1097" s="110" t="n">
        <f aca="false">INDEX(Well_DPDecProb,Well_DPTransDecIndex)*Well_DPTransProb</f>
        <v>0</v>
      </c>
    </row>
    <row r="1098" customFormat="false" ht="13" hidden="false" customHeight="false" outlineLevel="0" collapsed="false">
      <c r="AI1098" s="106" t="n">
        <v>1085</v>
      </c>
      <c r="AJ1098" s="107" t="n">
        <v>298</v>
      </c>
      <c r="AK1098" s="107" t="n">
        <v>7</v>
      </c>
      <c r="AL1098" s="108" t="s">
        <v>3073</v>
      </c>
      <c r="AM1098" s="116" t="n">
        <v>0</v>
      </c>
      <c r="AN1098" s="110" t="n">
        <f aca="false">LOOKUP(Well_DPDecIndex,Well_DPTransDecIndex,Well_DPTransIndex)</f>
        <v>1872</v>
      </c>
      <c r="AO1098" s="110" t="n">
        <f aca="false">AX1885*AY1885</f>
        <v>0</v>
      </c>
      <c r="AP1098" s="110" t="n">
        <f aca="false">BB1885*AY1885</f>
        <v>0</v>
      </c>
      <c r="AQ1098" s="110" t="n">
        <f aca="false">Well_DPDecReward+Well_DPDecTransReward+(Well_DPDecFuture/(1+Well_DPDiscount))</f>
        <v>0</v>
      </c>
      <c r="AR1098" s="110" t="n">
        <f aca="false">IF(Well_DPDecIndex=INDEX(Well_DPStateDec,Well_DPDecStateIndex),INDEX(Well_DPStateLastProb,Well_DPDecStateIndex),0)</f>
        <v>0</v>
      </c>
      <c r="AT1098" s="102" t="n">
        <v>1085</v>
      </c>
      <c r="AU1098" s="103" t="n">
        <v>624</v>
      </c>
      <c r="AV1098" s="103" t="n">
        <v>1</v>
      </c>
      <c r="AW1098" s="112" t="s">
        <v>3074</v>
      </c>
      <c r="AX1098" s="113" t="n">
        <v>-40</v>
      </c>
      <c r="AY1098" s="113" t="n">
        <v>0.170000001788139</v>
      </c>
      <c r="AZ1098" s="113" t="n">
        <v>172</v>
      </c>
      <c r="BA1098" s="112" t="s">
        <v>495</v>
      </c>
      <c r="BB1098" s="114" t="n">
        <f aca="false">INDEX(Well_DPStateNextValue,Well_DPTransNext)</f>
        <v>35.429752360271</v>
      </c>
      <c r="BC1098" s="114" t="n">
        <f aca="false">INDEX(Well_DPDecProb,Well_DPTransDecIndex)*Well_DPTransProb</f>
        <v>0</v>
      </c>
    </row>
    <row r="1099" customFormat="false" ht="13" hidden="false" customHeight="false" outlineLevel="0" collapsed="false">
      <c r="AI1099" s="102" t="n">
        <v>1086</v>
      </c>
      <c r="AJ1099" s="103" t="n">
        <v>299</v>
      </c>
      <c r="AK1099" s="103" t="n">
        <v>2</v>
      </c>
      <c r="AL1099" s="112" t="s">
        <v>3075</v>
      </c>
      <c r="AM1099" s="117" t="n">
        <v>0</v>
      </c>
      <c r="AN1099" s="114" t="n">
        <f aca="false">LOOKUP(Well_DPDecIndex,Well_DPTransDecIndex,Well_DPTransIndex)</f>
        <v>1874</v>
      </c>
      <c r="AO1099" s="114" t="n">
        <f aca="false">SUMPRODUCT(AX1886:AX1887,AY1886:AY1887)</f>
        <v>-1.3598307967186</v>
      </c>
      <c r="AP1099" s="114" t="n">
        <f aca="false">SUMPRODUCT(BB1886:BB1887,AY1886:AY1887)</f>
        <v>7.5781436234444</v>
      </c>
      <c r="AQ1099" s="114" t="n">
        <f aca="false">Well_DPDecReward+Well_DPDecTransReward+(Well_DPDecFuture/(1+Well_DPDiscount))</f>
        <v>6.14328170340168</v>
      </c>
      <c r="AR1099" s="114" t="n">
        <f aca="false">IF(Well_DPDecIndex=INDEX(Well_DPStateDec,Well_DPDecStateIndex),INDEX(Well_DPStateLastProb,Well_DPDecStateIndex),0)</f>
        <v>0</v>
      </c>
      <c r="AT1099" s="106" t="n">
        <v>1086</v>
      </c>
      <c r="AU1099" s="107" t="n">
        <v>624</v>
      </c>
      <c r="AV1099" s="107" t="n">
        <v>2</v>
      </c>
      <c r="AW1099" s="108" t="s">
        <v>3076</v>
      </c>
      <c r="AX1099" s="109" t="n">
        <v>8</v>
      </c>
      <c r="AY1099" s="109" t="n">
        <v>0.8299999833107</v>
      </c>
      <c r="AZ1099" s="109" t="n">
        <v>181</v>
      </c>
      <c r="BA1099" s="108" t="s">
        <v>737</v>
      </c>
      <c r="BB1099" s="110" t="n">
        <f aca="false">INDEX(Well_DPStateNextValue,Well_DPTransNext)</f>
        <v>35.429752360271</v>
      </c>
      <c r="BC1099" s="110" t="n">
        <f aca="false">INDEX(Well_DPDecProb,Well_DPTransDecIndex)*Well_DPTransProb</f>
        <v>0</v>
      </c>
    </row>
    <row r="1100" customFormat="false" ht="13" hidden="false" customHeight="false" outlineLevel="0" collapsed="false">
      <c r="AI1100" s="102" t="n">
        <v>1087</v>
      </c>
      <c r="AJ1100" s="103" t="n">
        <v>299</v>
      </c>
      <c r="AK1100" s="103" t="n">
        <v>4</v>
      </c>
      <c r="AL1100" s="104" t="s">
        <v>3077</v>
      </c>
      <c r="AM1100" s="105" t="n">
        <v>0</v>
      </c>
      <c r="AN1100" s="89" t="n">
        <f aca="false">LOOKUP(Well_DPDecIndex,Well_DPTransDecIndex,Well_DPTransIndex)</f>
        <v>1876</v>
      </c>
      <c r="AO1100" s="89" t="n">
        <f aca="false">SUMPRODUCT(AX1888:AX1889,AY1888:AY1889)</f>
        <v>-0.160000205039978</v>
      </c>
      <c r="AP1100" s="89" t="n">
        <f aca="false">SUMPRODUCT(BB1888:BB1889,AY1888:AY1889)</f>
        <v>6.14328161185965</v>
      </c>
      <c r="AQ1100" s="89" t="n">
        <f aca="false">Well_DPDecReward+Well_DPDecTransReward+(Well_DPDecFuture/(1+Well_DPDiscount))</f>
        <v>5.92245683775129</v>
      </c>
      <c r="AR1100" s="89" t="n">
        <f aca="false">IF(Well_DPDecIndex=INDEX(Well_DPStateDec,Well_DPDecStateIndex),INDEX(Well_DPStateLastProb,Well_DPDecStateIndex),0)</f>
        <v>0</v>
      </c>
      <c r="AT1100" s="102" t="n">
        <v>1087</v>
      </c>
      <c r="AU1100" s="103" t="n">
        <v>625</v>
      </c>
      <c r="AV1100" s="103" t="n">
        <v>1</v>
      </c>
      <c r="AW1100" s="112" t="s">
        <v>3078</v>
      </c>
      <c r="AX1100" s="113" t="n">
        <v>-20</v>
      </c>
      <c r="AY1100" s="113" t="n">
        <v>0.449999988079071</v>
      </c>
      <c r="AZ1100" s="113" t="n">
        <v>166</v>
      </c>
      <c r="BA1100" s="112" t="s">
        <v>310</v>
      </c>
      <c r="BB1100" s="114" t="n">
        <f aca="false">INDEX(Well_DPStateNextValue,Well_DPTransNext)</f>
        <v>13.4032880249237</v>
      </c>
      <c r="BC1100" s="114" t="n">
        <f aca="false">INDEX(Well_DPDecProb,Well_DPTransDecIndex)*Well_DPTransProb</f>
        <v>0</v>
      </c>
    </row>
    <row r="1101" customFormat="false" ht="13" hidden="false" customHeight="false" outlineLevel="0" collapsed="false">
      <c r="AI1101" s="102" t="n">
        <v>1088</v>
      </c>
      <c r="AJ1101" s="103" t="n">
        <v>299</v>
      </c>
      <c r="AK1101" s="103" t="n">
        <v>5</v>
      </c>
      <c r="AL1101" s="104" t="s">
        <v>3079</v>
      </c>
      <c r="AM1101" s="105" t="n">
        <v>0</v>
      </c>
      <c r="AN1101" s="89" t="n">
        <f aca="false">LOOKUP(Well_DPDecIndex,Well_DPTransDecIndex,Well_DPTransIndex)</f>
        <v>1878</v>
      </c>
      <c r="AO1101" s="89" t="n">
        <f aca="false">SUMPRODUCT(AX1890:AX1891,AY1890:AY1891)</f>
        <v>2.17769503593445</v>
      </c>
      <c r="AP1101" s="89" t="n">
        <f aca="false">SUMPRODUCT(BB1890:BB1891,AY1890:AY1891)</f>
        <v>3.24140866166344</v>
      </c>
      <c r="AQ1101" s="89" t="n">
        <f aca="false">Well_DPDecReward+Well_DPDecTransReward+(Well_DPDecFuture/(1+Well_DPDiscount))</f>
        <v>5.38701054324215</v>
      </c>
      <c r="AR1101" s="89" t="n">
        <f aca="false">IF(Well_DPDecIndex=INDEX(Well_DPStateDec,Well_DPDecStateIndex),INDEX(Well_DPStateLastProb,Well_DPDecStateIndex),0)</f>
        <v>0</v>
      </c>
      <c r="AT1101" s="106" t="n">
        <v>1088</v>
      </c>
      <c r="AU1101" s="107" t="n">
        <v>625</v>
      </c>
      <c r="AV1101" s="107" t="n">
        <v>2</v>
      </c>
      <c r="AW1101" s="108" t="s">
        <v>3080</v>
      </c>
      <c r="AX1101" s="109" t="n">
        <v>40</v>
      </c>
      <c r="AY1101" s="109" t="n">
        <v>0.550000011920929</v>
      </c>
      <c r="AZ1101" s="109" t="n">
        <v>169</v>
      </c>
      <c r="BA1101" s="108" t="s">
        <v>406</v>
      </c>
      <c r="BB1101" s="110" t="n">
        <f aca="false">INDEX(Well_DPStateNextValue,Well_DPTransNext)</f>
        <v>30.2228533540572</v>
      </c>
      <c r="BC1101" s="110" t="n">
        <f aca="false">INDEX(Well_DPDecProb,Well_DPTransDecIndex)*Well_DPTransProb</f>
        <v>0</v>
      </c>
    </row>
    <row r="1102" customFormat="false" ht="13" hidden="false" customHeight="false" outlineLevel="0" collapsed="false">
      <c r="AI1102" s="106" t="n">
        <v>1089</v>
      </c>
      <c r="AJ1102" s="107" t="n">
        <v>299</v>
      </c>
      <c r="AK1102" s="107" t="n">
        <v>7</v>
      </c>
      <c r="AL1102" s="108" t="s">
        <v>3081</v>
      </c>
      <c r="AM1102" s="116" t="n">
        <v>0</v>
      </c>
      <c r="AN1102" s="110" t="n">
        <f aca="false">LOOKUP(Well_DPDecIndex,Well_DPTransDecIndex,Well_DPTransIndex)</f>
        <v>1879</v>
      </c>
      <c r="AO1102" s="110" t="n">
        <f aca="false">AX1892*AY1892</f>
        <v>0</v>
      </c>
      <c r="AP1102" s="110" t="n">
        <f aca="false">BB1892*AY1892</f>
        <v>0</v>
      </c>
      <c r="AQ1102" s="110" t="n">
        <f aca="false">Well_DPDecReward+Well_DPDecTransReward+(Well_DPDecFuture/(1+Well_DPDiscount))</f>
        <v>0</v>
      </c>
      <c r="AR1102" s="110" t="n">
        <f aca="false">IF(Well_DPDecIndex=INDEX(Well_DPStateDec,Well_DPDecStateIndex),INDEX(Well_DPStateLastProb,Well_DPDecStateIndex),0)</f>
        <v>0</v>
      </c>
      <c r="AT1102" s="102" t="n">
        <v>1089</v>
      </c>
      <c r="AU1102" s="103" t="n">
        <v>626</v>
      </c>
      <c r="AV1102" s="103" t="n">
        <v>1</v>
      </c>
      <c r="AW1102" s="112" t="s">
        <v>3082</v>
      </c>
      <c r="AX1102" s="113" t="n">
        <v>-20</v>
      </c>
      <c r="AY1102" s="113" t="n">
        <v>0.759999990463257</v>
      </c>
      <c r="AZ1102" s="113" t="n">
        <v>164</v>
      </c>
      <c r="BA1102" s="112" t="s">
        <v>236</v>
      </c>
      <c r="BB1102" s="114" t="n">
        <f aca="false">INDEX(Well_DPStateNextValue,Well_DPTransNext)</f>
        <v>14.0806094599228</v>
      </c>
      <c r="BC1102" s="114" t="n">
        <f aca="false">INDEX(Well_DPDecProb,Well_DPTransDecIndex)*Well_DPTransProb</f>
        <v>0</v>
      </c>
    </row>
    <row r="1103" customFormat="false" ht="13" hidden="false" customHeight="false" outlineLevel="0" collapsed="false">
      <c r="AI1103" s="102" t="n">
        <v>1090</v>
      </c>
      <c r="AJ1103" s="103" t="n">
        <v>300</v>
      </c>
      <c r="AK1103" s="103" t="n">
        <v>2</v>
      </c>
      <c r="AL1103" s="112" t="s">
        <v>3083</v>
      </c>
      <c r="AM1103" s="117" t="n">
        <v>0</v>
      </c>
      <c r="AN1103" s="114" t="n">
        <f aca="false">LOOKUP(Well_DPDecIndex,Well_DPTransDecIndex,Well_DPTransIndex)</f>
        <v>1881</v>
      </c>
      <c r="AO1103" s="114" t="n">
        <f aca="false">SUMPRODUCT(AX1893:AX1894,AY1893:AY1894)</f>
        <v>1.30990654230118</v>
      </c>
      <c r="AP1103" s="114" t="n">
        <f aca="false">SUMPRODUCT(BB1893:BB1894,AY1893:AY1894)</f>
        <v>11.1831445104207</v>
      </c>
      <c r="AQ1103" s="114" t="n">
        <f aca="false">Well_DPDecReward+Well_DPDecTransReward+(Well_DPDecFuture/(1+Well_DPDiscount))</f>
        <v>12.3823268520988</v>
      </c>
      <c r="AR1103" s="114" t="n">
        <f aca="false">IF(Well_DPDecIndex=INDEX(Well_DPStateDec,Well_DPDecStateIndex),INDEX(Well_DPStateLastProb,Well_DPDecStateIndex),0)</f>
        <v>0</v>
      </c>
      <c r="AT1103" s="106" t="n">
        <v>1090</v>
      </c>
      <c r="AU1103" s="107" t="n">
        <v>626</v>
      </c>
      <c r="AV1103" s="107" t="n">
        <v>2</v>
      </c>
      <c r="AW1103" s="108" t="s">
        <v>3084</v>
      </c>
      <c r="AX1103" s="109" t="n">
        <v>80</v>
      </c>
      <c r="AY1103" s="109" t="n">
        <v>0.239999994635582</v>
      </c>
      <c r="AZ1103" s="109" t="n">
        <v>165</v>
      </c>
      <c r="BA1103" s="108" t="s">
        <v>273</v>
      </c>
      <c r="BB1103" s="110" t="n">
        <f aca="false">INDEX(Well_DPStateNextValue,Well_DPTransNext)</f>
        <v>69.6701548182175</v>
      </c>
      <c r="BC1103" s="110" t="n">
        <f aca="false">INDEX(Well_DPDecProb,Well_DPTransDecIndex)*Well_DPTransProb</f>
        <v>0</v>
      </c>
    </row>
    <row r="1104" customFormat="false" ht="13" hidden="false" customHeight="false" outlineLevel="0" collapsed="false">
      <c r="AI1104" s="102" t="n">
        <v>1091</v>
      </c>
      <c r="AJ1104" s="103" t="n">
        <v>300</v>
      </c>
      <c r="AK1104" s="103" t="n">
        <v>4</v>
      </c>
      <c r="AL1104" s="104" t="s">
        <v>3085</v>
      </c>
      <c r="AM1104" s="105" t="n">
        <v>0</v>
      </c>
      <c r="AN1104" s="89" t="n">
        <f aca="false">LOOKUP(Well_DPDecIndex,Well_DPTransDecIndex,Well_DPTransIndex)</f>
        <v>1883</v>
      </c>
      <c r="AO1104" s="89" t="n">
        <f aca="false">SUMPRODUCT(AX1895:AX1896,AY1895:AY1896)</f>
        <v>-0.160000205039978</v>
      </c>
      <c r="AP1104" s="89" t="n">
        <f aca="false">SUMPRODUCT(BB1895:BB1896,AY1895:AY1896)</f>
        <v>12.3823266675877</v>
      </c>
      <c r="AQ1104" s="89" t="n">
        <f aca="false">Well_DPDecReward+Well_DPDecTransReward+(Well_DPDecFuture/(1+Well_DPDiscount))</f>
        <v>12.0997291715224</v>
      </c>
      <c r="AR1104" s="89" t="n">
        <f aca="false">IF(Well_DPDecIndex=INDEX(Well_DPStateDec,Well_DPDecStateIndex),INDEX(Well_DPStateLastProb,Well_DPDecStateIndex),0)</f>
        <v>0</v>
      </c>
      <c r="AT1104" s="118" t="n">
        <v>1091</v>
      </c>
      <c r="AU1104" s="119" t="n">
        <v>627</v>
      </c>
      <c r="AV1104" s="119" t="n">
        <v>3</v>
      </c>
      <c r="AW1104" s="120" t="s">
        <v>3086</v>
      </c>
      <c r="AX1104" s="121" t="n">
        <v>0</v>
      </c>
      <c r="AY1104" s="121" t="n">
        <v>1</v>
      </c>
      <c r="AZ1104" s="121" t="n">
        <v>730</v>
      </c>
      <c r="BA1104" s="120" t="s">
        <v>220</v>
      </c>
      <c r="BB1104" s="122" t="n">
        <f aca="false">INDEX(Well_DPStateNextValue,Well_DPTransNext)</f>
        <v>0</v>
      </c>
      <c r="BC1104" s="122" t="n">
        <f aca="false">INDEX(Well_DPDecProb,Well_DPTransDecIndex)*Well_DPTransProb</f>
        <v>0</v>
      </c>
    </row>
    <row r="1105" customFormat="false" ht="13" hidden="false" customHeight="false" outlineLevel="0" collapsed="false">
      <c r="AI1105" s="102" t="n">
        <v>1092</v>
      </c>
      <c r="AJ1105" s="103" t="n">
        <v>300</v>
      </c>
      <c r="AK1105" s="103" t="n">
        <v>5</v>
      </c>
      <c r="AL1105" s="104" t="s">
        <v>3087</v>
      </c>
      <c r="AM1105" s="105" t="n">
        <v>0</v>
      </c>
      <c r="AN1105" s="89" t="n">
        <f aca="false">LOOKUP(Well_DPDecIndex,Well_DPTransDecIndex,Well_DPTransIndex)</f>
        <v>1885</v>
      </c>
      <c r="AO1105" s="89" t="n">
        <f aca="false">SUMPRODUCT(AX1897:AX1898,AY1897:AY1898)</f>
        <v>7.57296681404114</v>
      </c>
      <c r="AP1105" s="89" t="n">
        <f aca="false">SUMPRODUCT(BB1897:BB1898,AY1897:AY1898)</f>
        <v>4.43581462394777</v>
      </c>
      <c r="AQ1105" s="89" t="n">
        <f aca="false">Well_DPDecReward+Well_DPDecTransReward+(Well_DPDecFuture/(1+Well_DPDiscount))</f>
        <v>11.9648624822881</v>
      </c>
      <c r="AR1105" s="89" t="n">
        <f aca="false">IF(Well_DPDecIndex=INDEX(Well_DPStateDec,Well_DPDecStateIndex),INDEX(Well_DPStateLastProb,Well_DPDecStateIndex),0)</f>
        <v>0</v>
      </c>
      <c r="AT1105" s="102" t="n">
        <v>1092</v>
      </c>
      <c r="AU1105" s="103" t="n">
        <v>628</v>
      </c>
      <c r="AV1105" s="103" t="n">
        <v>1</v>
      </c>
      <c r="AW1105" s="112" t="s">
        <v>3088</v>
      </c>
      <c r="AX1105" s="113" t="n">
        <v>-35</v>
      </c>
      <c r="AY1105" s="113" t="n">
        <v>0.648452281951904</v>
      </c>
      <c r="AZ1105" s="113" t="n">
        <v>407</v>
      </c>
      <c r="BA1105" s="112" t="s">
        <v>1442</v>
      </c>
      <c r="BB1105" s="114" t="n">
        <f aca="false">INDEX(Well_DPStateNextValue,Well_DPTransNext)</f>
        <v>12.981613540369</v>
      </c>
      <c r="BC1105" s="114" t="n">
        <f aca="false">INDEX(Well_DPDecProb,Well_DPTransDecIndex)*Well_DPTransProb</f>
        <v>0</v>
      </c>
    </row>
    <row r="1106" customFormat="false" ht="13" hidden="false" customHeight="false" outlineLevel="0" collapsed="false">
      <c r="AI1106" s="106" t="n">
        <v>1093</v>
      </c>
      <c r="AJ1106" s="107" t="n">
        <v>300</v>
      </c>
      <c r="AK1106" s="107" t="n">
        <v>7</v>
      </c>
      <c r="AL1106" s="108" t="s">
        <v>3089</v>
      </c>
      <c r="AM1106" s="116" t="n">
        <v>0</v>
      </c>
      <c r="AN1106" s="110" t="n">
        <f aca="false">LOOKUP(Well_DPDecIndex,Well_DPTransDecIndex,Well_DPTransIndex)</f>
        <v>1886</v>
      </c>
      <c r="AO1106" s="110" t="n">
        <f aca="false">AX1899*AY1899</f>
        <v>0</v>
      </c>
      <c r="AP1106" s="110" t="n">
        <f aca="false">BB1899*AY1899</f>
        <v>0</v>
      </c>
      <c r="AQ1106" s="110" t="n">
        <f aca="false">Well_DPDecReward+Well_DPDecTransReward+(Well_DPDecFuture/(1+Well_DPDiscount))</f>
        <v>0</v>
      </c>
      <c r="AR1106" s="110" t="n">
        <f aca="false">IF(Well_DPDecIndex=INDEX(Well_DPStateDec,Well_DPDecStateIndex),INDEX(Well_DPStateLastProb,Well_DPDecStateIndex),0)</f>
        <v>0</v>
      </c>
      <c r="AT1106" s="106" t="n">
        <v>1093</v>
      </c>
      <c r="AU1106" s="107" t="n">
        <v>628</v>
      </c>
      <c r="AV1106" s="107" t="n">
        <v>2</v>
      </c>
      <c r="AW1106" s="108" t="s">
        <v>3090</v>
      </c>
      <c r="AX1106" s="109" t="n">
        <v>60</v>
      </c>
      <c r="AY1106" s="109" t="n">
        <v>0.351547718048096</v>
      </c>
      <c r="AZ1106" s="109" t="n">
        <v>650</v>
      </c>
      <c r="BA1106" s="108" t="s">
        <v>2122</v>
      </c>
      <c r="BB1106" s="110" t="n">
        <f aca="false">INDEX(Well_DPStateNextValue,Well_DPTransNext)</f>
        <v>15.5016845557662</v>
      </c>
      <c r="BC1106" s="110" t="n">
        <f aca="false">INDEX(Well_DPDecProb,Well_DPTransDecIndex)*Well_DPTransProb</f>
        <v>0</v>
      </c>
    </row>
    <row r="1107" customFormat="false" ht="13" hidden="false" customHeight="false" outlineLevel="0" collapsed="false">
      <c r="AI1107" s="102" t="n">
        <v>1094</v>
      </c>
      <c r="AJ1107" s="103" t="n">
        <v>301</v>
      </c>
      <c r="AK1107" s="103" t="n">
        <v>2</v>
      </c>
      <c r="AL1107" s="112" t="s">
        <v>3091</v>
      </c>
      <c r="AM1107" s="117" t="n">
        <v>0</v>
      </c>
      <c r="AN1107" s="114" t="n">
        <f aca="false">LOOKUP(Well_DPDecIndex,Well_DPTransDecIndex,Well_DPTransIndex)</f>
        <v>1888</v>
      </c>
      <c r="AO1107" s="114" t="n">
        <f aca="false">SUMPRODUCT(AX1900:AX1901,AY1900:AY1901)</f>
        <v>-7.02150329947472</v>
      </c>
      <c r="AP1107" s="114" t="n">
        <f aca="false">SUMPRODUCT(BB1900:BB1901,AY1900:AY1901)</f>
        <v>0.0283452478717905</v>
      </c>
      <c r="AQ1107" s="114" t="n">
        <f aca="false">Well_DPDecReward+Well_DPDecTransReward+(Well_DPDecFuture/(1+Well_DPDiscount))</f>
        <v>-6.99343869761525</v>
      </c>
      <c r="AR1107" s="114" t="n">
        <f aca="false">IF(Well_DPDecIndex=INDEX(Well_DPStateDec,Well_DPDecStateIndex),INDEX(Well_DPStateLastProb,Well_DPDecStateIndex),0)</f>
        <v>0</v>
      </c>
      <c r="AT1107" s="102" t="n">
        <v>1094</v>
      </c>
      <c r="AU1107" s="103" t="n">
        <v>629</v>
      </c>
      <c r="AV1107" s="103" t="n">
        <v>1</v>
      </c>
      <c r="AW1107" s="112" t="s">
        <v>3092</v>
      </c>
      <c r="AX1107" s="113" t="n">
        <v>-35</v>
      </c>
      <c r="AY1107" s="113" t="n">
        <v>0.441057056188583</v>
      </c>
      <c r="AZ1107" s="113" t="n">
        <v>191</v>
      </c>
      <c r="BA1107" s="112" t="s">
        <v>787</v>
      </c>
      <c r="BB1107" s="114" t="n">
        <f aca="false">INDEX(Well_DPStateNextValue,Well_DPTransNext)</f>
        <v>7.47319102287293</v>
      </c>
      <c r="BC1107" s="114" t="n">
        <f aca="false">INDEX(Well_DPDecProb,Well_DPTransDecIndex)*Well_DPTransProb</f>
        <v>0</v>
      </c>
    </row>
    <row r="1108" customFormat="false" ht="13" hidden="false" customHeight="false" outlineLevel="0" collapsed="false">
      <c r="AI1108" s="102" t="n">
        <v>1095</v>
      </c>
      <c r="AJ1108" s="103" t="n">
        <v>301</v>
      </c>
      <c r="AK1108" s="103" t="n">
        <v>4</v>
      </c>
      <c r="AL1108" s="104" t="s">
        <v>3093</v>
      </c>
      <c r="AM1108" s="105" t="n">
        <v>0</v>
      </c>
      <c r="AN1108" s="89" t="n">
        <f aca="false">LOOKUP(Well_DPDecIndex,Well_DPTransDecIndex,Well_DPTransIndex)</f>
        <v>1890</v>
      </c>
      <c r="AO1108" s="89" t="n">
        <f aca="false">SUMPRODUCT(AX1902:AX1903,AY1902:AY1903)</f>
        <v>-0.160000205039978</v>
      </c>
      <c r="AP1108" s="89" t="n">
        <f aca="false">SUMPRODUCT(BB1902:BB1903,AY1902:AY1903)</f>
        <v>0</v>
      </c>
      <c r="AQ1108" s="89" t="n">
        <f aca="false">Well_DPDecReward+Well_DPDecTransReward+(Well_DPDecFuture/(1+Well_DPDiscount))</f>
        <v>-0.160000205039978</v>
      </c>
      <c r="AR1108" s="89" t="n">
        <f aca="false">IF(Well_DPDecIndex=INDEX(Well_DPStateDec,Well_DPDecStateIndex),INDEX(Well_DPStateLastProb,Well_DPDecStateIndex),0)</f>
        <v>0</v>
      </c>
      <c r="AT1108" s="106" t="n">
        <v>1095</v>
      </c>
      <c r="AU1108" s="107" t="n">
        <v>629</v>
      </c>
      <c r="AV1108" s="107" t="n">
        <v>2</v>
      </c>
      <c r="AW1108" s="108" t="s">
        <v>3094</v>
      </c>
      <c r="AX1108" s="109" t="n">
        <v>30</v>
      </c>
      <c r="AY1108" s="109" t="n">
        <v>0.558942973613739</v>
      </c>
      <c r="AZ1108" s="109" t="n">
        <v>218</v>
      </c>
      <c r="BA1108" s="108" t="s">
        <v>874</v>
      </c>
      <c r="BB1108" s="110" t="n">
        <f aca="false">INDEX(Well_DPStateNextValue,Well_DPTransNext)</f>
        <v>14.7879270872412</v>
      </c>
      <c r="BC1108" s="110" t="n">
        <f aca="false">INDEX(Well_DPDecProb,Well_DPTransDecIndex)*Well_DPTransProb</f>
        <v>0</v>
      </c>
    </row>
    <row r="1109" customFormat="false" ht="13" hidden="false" customHeight="false" outlineLevel="0" collapsed="false">
      <c r="AI1109" s="102" t="n">
        <v>1096</v>
      </c>
      <c r="AJ1109" s="103" t="n">
        <v>301</v>
      </c>
      <c r="AK1109" s="103" t="n">
        <v>6</v>
      </c>
      <c r="AL1109" s="104" t="s">
        <v>3095</v>
      </c>
      <c r="AM1109" s="105" t="n">
        <v>0</v>
      </c>
      <c r="AN1109" s="89" t="n">
        <f aca="false">LOOKUP(Well_DPDecIndex,Well_DPTransDecIndex,Well_DPTransIndex)</f>
        <v>1892</v>
      </c>
      <c r="AO1109" s="89" t="n">
        <f aca="false">SUMPRODUCT(AX1904:AX1905,AY1904:AY1905)</f>
        <v>-1.6713535785675</v>
      </c>
      <c r="AP1109" s="89" t="n">
        <f aca="false">SUMPRODUCT(BB1904:BB1905,AY1904:AY1905)</f>
        <v>0</v>
      </c>
      <c r="AQ1109" s="89" t="n">
        <f aca="false">Well_DPDecReward+Well_DPDecTransReward+(Well_DPDecFuture/(1+Well_DPDiscount))</f>
        <v>-1.6713535785675</v>
      </c>
      <c r="AR1109" s="89" t="n">
        <f aca="false">IF(Well_DPDecIndex=INDEX(Well_DPStateDec,Well_DPDecStateIndex),INDEX(Well_DPStateLastProb,Well_DPDecStateIndex),0)</f>
        <v>0</v>
      </c>
      <c r="AT1109" s="102" t="n">
        <v>1096</v>
      </c>
      <c r="AU1109" s="103" t="n">
        <v>630</v>
      </c>
      <c r="AV1109" s="103" t="n">
        <v>1</v>
      </c>
      <c r="AW1109" s="112" t="s">
        <v>3096</v>
      </c>
      <c r="AX1109" s="113" t="n">
        <v>-40</v>
      </c>
      <c r="AY1109" s="113" t="n">
        <v>0.170000001788139</v>
      </c>
      <c r="AZ1109" s="113" t="n">
        <v>173</v>
      </c>
      <c r="BA1109" s="112" t="s">
        <v>531</v>
      </c>
      <c r="BB1109" s="114" t="n">
        <f aca="false">INDEX(Well_DPStateNextValue,Well_DPTransNext)</f>
        <v>14.0806091103171</v>
      </c>
      <c r="BC1109" s="114" t="n">
        <f aca="false">INDEX(Well_DPDecProb,Well_DPTransDecIndex)*Well_DPTransProb</f>
        <v>0</v>
      </c>
    </row>
    <row r="1110" customFormat="false" ht="13" hidden="false" customHeight="false" outlineLevel="0" collapsed="false">
      <c r="AI1110" s="106" t="n">
        <v>1097</v>
      </c>
      <c r="AJ1110" s="107" t="n">
        <v>301</v>
      </c>
      <c r="AK1110" s="107" t="n">
        <v>7</v>
      </c>
      <c r="AL1110" s="108" t="s">
        <v>3097</v>
      </c>
      <c r="AM1110" s="116" t="n">
        <v>0</v>
      </c>
      <c r="AN1110" s="110" t="n">
        <f aca="false">LOOKUP(Well_DPDecIndex,Well_DPTransDecIndex,Well_DPTransIndex)</f>
        <v>1893</v>
      </c>
      <c r="AO1110" s="110" t="n">
        <f aca="false">AX1906*AY1906</f>
        <v>0</v>
      </c>
      <c r="AP1110" s="110" t="n">
        <f aca="false">BB1906*AY1906</f>
        <v>0</v>
      </c>
      <c r="AQ1110" s="110" t="n">
        <f aca="false">Well_DPDecReward+Well_DPDecTransReward+(Well_DPDecFuture/(1+Well_DPDiscount))</f>
        <v>0</v>
      </c>
      <c r="AR1110" s="110" t="n">
        <f aca="false">IF(Well_DPDecIndex=INDEX(Well_DPStateDec,Well_DPDecStateIndex),INDEX(Well_DPStateLastProb,Well_DPDecStateIndex),0)</f>
        <v>0</v>
      </c>
      <c r="AT1110" s="106" t="n">
        <v>1097</v>
      </c>
      <c r="AU1110" s="107" t="n">
        <v>630</v>
      </c>
      <c r="AV1110" s="107" t="n">
        <v>2</v>
      </c>
      <c r="AW1110" s="108" t="s">
        <v>3098</v>
      </c>
      <c r="AX1110" s="109" t="n">
        <v>8</v>
      </c>
      <c r="AY1110" s="109" t="n">
        <v>0.8299999833107</v>
      </c>
      <c r="AZ1110" s="109" t="n">
        <v>182</v>
      </c>
      <c r="BA1110" s="108" t="s">
        <v>758</v>
      </c>
      <c r="BB1110" s="110" t="n">
        <f aca="false">INDEX(Well_DPStateNextValue,Well_DPTransNext)</f>
        <v>14.0806094599228</v>
      </c>
      <c r="BC1110" s="110" t="n">
        <f aca="false">INDEX(Well_DPDecProb,Well_DPTransDecIndex)*Well_DPTransProb</f>
        <v>0</v>
      </c>
    </row>
    <row r="1111" customFormat="false" ht="13" hidden="false" customHeight="false" outlineLevel="0" collapsed="false">
      <c r="AI1111" s="102" t="n">
        <v>1098</v>
      </c>
      <c r="AJ1111" s="103" t="n">
        <v>302</v>
      </c>
      <c r="AK1111" s="103" t="n">
        <v>2</v>
      </c>
      <c r="AL1111" s="112" t="s">
        <v>3099</v>
      </c>
      <c r="AM1111" s="117" t="n">
        <v>0</v>
      </c>
      <c r="AN1111" s="114" t="n">
        <f aca="false">LOOKUP(Well_DPDecIndex,Well_DPTransDecIndex,Well_DPTransIndex)</f>
        <v>1895</v>
      </c>
      <c r="AO1111" s="114" t="n">
        <f aca="false">SUMPRODUCT(AX1907:AX1908,AY1907:AY1908)</f>
        <v>-7.29924783110619</v>
      </c>
      <c r="AP1111" s="114" t="n">
        <f aca="false">SUMPRODUCT(BB1907:BB1908,AY1907:AY1908)</f>
        <v>0</v>
      </c>
      <c r="AQ1111" s="114" t="n">
        <f aca="false">Well_DPDecReward+Well_DPDecTransReward+(Well_DPDecFuture/(1+Well_DPDiscount))</f>
        <v>-7.29924783110619</v>
      </c>
      <c r="AR1111" s="114" t="n">
        <f aca="false">IF(Well_DPDecIndex=INDEX(Well_DPStateDec,Well_DPDecStateIndex),INDEX(Well_DPStateLastProb,Well_DPDecStateIndex),0)</f>
        <v>0</v>
      </c>
      <c r="AT1111" s="102" t="n">
        <v>1098</v>
      </c>
      <c r="AU1111" s="103" t="n">
        <v>631</v>
      </c>
      <c r="AV1111" s="103" t="n">
        <v>1</v>
      </c>
      <c r="AW1111" s="112" t="s">
        <v>3100</v>
      </c>
      <c r="AX1111" s="113" t="n">
        <v>-20</v>
      </c>
      <c r="AY1111" s="113" t="n">
        <v>0.477558195590973</v>
      </c>
      <c r="AZ1111" s="113" t="n">
        <v>167</v>
      </c>
      <c r="BA1111" s="112" t="s">
        <v>348</v>
      </c>
      <c r="BB1111" s="114" t="n">
        <f aca="false">INDEX(Well_DPStateNextValue,Well_DPTransNext)</f>
        <v>0</v>
      </c>
      <c r="BC1111" s="114" t="n">
        <f aca="false">INDEX(Well_DPDecProb,Well_DPTransDecIndex)*Well_DPTransProb</f>
        <v>0</v>
      </c>
    </row>
    <row r="1112" customFormat="false" ht="13" hidden="false" customHeight="false" outlineLevel="0" collapsed="false">
      <c r="AI1112" s="102" t="n">
        <v>1099</v>
      </c>
      <c r="AJ1112" s="103" t="n">
        <v>302</v>
      </c>
      <c r="AK1112" s="103" t="n">
        <v>4</v>
      </c>
      <c r="AL1112" s="104" t="s">
        <v>3101</v>
      </c>
      <c r="AM1112" s="105" t="n">
        <v>0</v>
      </c>
      <c r="AN1112" s="89" t="n">
        <f aca="false">LOOKUP(Well_DPDecIndex,Well_DPTransDecIndex,Well_DPTransIndex)</f>
        <v>1897</v>
      </c>
      <c r="AO1112" s="89" t="n">
        <f aca="false">SUMPRODUCT(AX1909:AX1910,AY1909:AY1910)</f>
        <v>-0.160000205039978</v>
      </c>
      <c r="AP1112" s="89" t="n">
        <f aca="false">SUMPRODUCT(BB1909:BB1910,AY1909:AY1910)</f>
        <v>0</v>
      </c>
      <c r="AQ1112" s="89" t="n">
        <f aca="false">Well_DPDecReward+Well_DPDecTransReward+(Well_DPDecFuture/(1+Well_DPDiscount))</f>
        <v>-0.160000205039978</v>
      </c>
      <c r="AR1112" s="89" t="n">
        <f aca="false">IF(Well_DPDecIndex=INDEX(Well_DPStateDec,Well_DPDecStateIndex),INDEX(Well_DPStateLastProb,Well_DPDecStateIndex),0)</f>
        <v>0</v>
      </c>
      <c r="AT1112" s="106" t="n">
        <v>1099</v>
      </c>
      <c r="AU1112" s="107" t="n">
        <v>631</v>
      </c>
      <c r="AV1112" s="107" t="n">
        <v>2</v>
      </c>
      <c r="AW1112" s="108" t="s">
        <v>3102</v>
      </c>
      <c r="AX1112" s="109" t="n">
        <v>40</v>
      </c>
      <c r="AY1112" s="109" t="n">
        <v>0.522441804409027</v>
      </c>
      <c r="AZ1112" s="109" t="n">
        <v>170</v>
      </c>
      <c r="BA1112" s="108" t="s">
        <v>443</v>
      </c>
      <c r="BB1112" s="110" t="n">
        <f aca="false">INDEX(Well_DPStateNextValue,Well_DPTransNext)</f>
        <v>5.28564556553347</v>
      </c>
      <c r="BC1112" s="110" t="n">
        <f aca="false">INDEX(Well_DPDecProb,Well_DPTransDecIndex)*Well_DPTransProb</f>
        <v>0</v>
      </c>
    </row>
    <row r="1113" customFormat="false" ht="13" hidden="false" customHeight="false" outlineLevel="0" collapsed="false">
      <c r="AI1113" s="106" t="n">
        <v>1100</v>
      </c>
      <c r="AJ1113" s="107" t="n">
        <v>302</v>
      </c>
      <c r="AK1113" s="107" t="n">
        <v>7</v>
      </c>
      <c r="AL1113" s="108" t="s">
        <v>3103</v>
      </c>
      <c r="AM1113" s="116" t="n">
        <v>0</v>
      </c>
      <c r="AN1113" s="110" t="n">
        <f aca="false">LOOKUP(Well_DPDecIndex,Well_DPTransDecIndex,Well_DPTransIndex)</f>
        <v>1898</v>
      </c>
      <c r="AO1113" s="110" t="n">
        <f aca="false">AX1911*AY1911</f>
        <v>0</v>
      </c>
      <c r="AP1113" s="110" t="n">
        <f aca="false">BB1911*AY1911</f>
        <v>0</v>
      </c>
      <c r="AQ1113" s="110" t="n">
        <f aca="false">Well_DPDecReward+Well_DPDecTransReward+(Well_DPDecFuture/(1+Well_DPDiscount))</f>
        <v>0</v>
      </c>
      <c r="AR1113" s="110" t="n">
        <f aca="false">IF(Well_DPDecIndex=INDEX(Well_DPStateDec,Well_DPDecStateIndex),INDEX(Well_DPStateLastProb,Well_DPDecStateIndex),0)</f>
        <v>0</v>
      </c>
      <c r="AT1113" s="118" t="n">
        <v>1100</v>
      </c>
      <c r="AU1113" s="119" t="n">
        <v>632</v>
      </c>
      <c r="AV1113" s="119" t="n">
        <v>3</v>
      </c>
      <c r="AW1113" s="120" t="s">
        <v>3104</v>
      </c>
      <c r="AX1113" s="121" t="n">
        <v>0</v>
      </c>
      <c r="AY1113" s="121" t="n">
        <v>1</v>
      </c>
      <c r="AZ1113" s="121" t="n">
        <v>730</v>
      </c>
      <c r="BA1113" s="120" t="s">
        <v>220</v>
      </c>
      <c r="BB1113" s="122" t="n">
        <f aca="false">INDEX(Well_DPStateNextValue,Well_DPTransNext)</f>
        <v>0</v>
      </c>
      <c r="BC1113" s="122" t="n">
        <f aca="false">INDEX(Well_DPDecProb,Well_DPTransDecIndex)*Well_DPTransProb</f>
        <v>0</v>
      </c>
    </row>
    <row r="1114" customFormat="false" ht="13" hidden="false" customHeight="false" outlineLevel="0" collapsed="false">
      <c r="AI1114" s="102" t="n">
        <v>1101</v>
      </c>
      <c r="AJ1114" s="103" t="n">
        <v>303</v>
      </c>
      <c r="AK1114" s="103" t="n">
        <v>2</v>
      </c>
      <c r="AL1114" s="112" t="s">
        <v>3105</v>
      </c>
      <c r="AM1114" s="117" t="n">
        <v>0</v>
      </c>
      <c r="AN1114" s="114" t="n">
        <f aca="false">LOOKUP(Well_DPDecIndex,Well_DPTransDecIndex,Well_DPTransIndex)</f>
        <v>1900</v>
      </c>
      <c r="AO1114" s="114" t="n">
        <f aca="false">SUMPRODUCT(AX1912:AX1913,AY1912:AY1913)</f>
        <v>-5.78389272093773</v>
      </c>
      <c r="AP1114" s="114" t="n">
        <f aca="false">SUMPRODUCT(BB1912:BB1913,AY1912:AY1913)</f>
        <v>0</v>
      </c>
      <c r="AQ1114" s="114" t="n">
        <f aca="false">Well_DPDecReward+Well_DPDecTransReward+(Well_DPDecFuture/(1+Well_DPDiscount))</f>
        <v>-5.78389272093773</v>
      </c>
      <c r="AR1114" s="114" t="n">
        <f aca="false">IF(Well_DPDecIndex=INDEX(Well_DPStateDec,Well_DPDecStateIndex),INDEX(Well_DPStateLastProb,Well_DPDecStateIndex),0)</f>
        <v>0</v>
      </c>
      <c r="AT1114" s="102" t="n">
        <v>1101</v>
      </c>
      <c r="AU1114" s="103" t="n">
        <v>633</v>
      </c>
      <c r="AV1114" s="103" t="n">
        <v>1</v>
      </c>
      <c r="AW1114" s="112" t="s">
        <v>3106</v>
      </c>
      <c r="AX1114" s="113" t="n">
        <v>-35</v>
      </c>
      <c r="AY1114" s="113" t="n">
        <v>0.357282072305679</v>
      </c>
      <c r="AZ1114" s="113" t="n">
        <v>408</v>
      </c>
      <c r="BA1114" s="112" t="s">
        <v>1446</v>
      </c>
      <c r="BB1114" s="114" t="n">
        <f aca="false">INDEX(Well_DPStateNextValue,Well_DPTransNext)</f>
        <v>43.2002886960809</v>
      </c>
      <c r="BC1114" s="114" t="n">
        <f aca="false">INDEX(Well_DPDecProb,Well_DPTransDecIndex)*Well_DPTransProb</f>
        <v>0</v>
      </c>
    </row>
    <row r="1115" customFormat="false" ht="13" hidden="false" customHeight="false" outlineLevel="0" collapsed="false">
      <c r="AI1115" s="102" t="n">
        <v>1102</v>
      </c>
      <c r="AJ1115" s="103" t="n">
        <v>303</v>
      </c>
      <c r="AK1115" s="103" t="n">
        <v>4</v>
      </c>
      <c r="AL1115" s="104" t="s">
        <v>3107</v>
      </c>
      <c r="AM1115" s="105" t="n">
        <v>0</v>
      </c>
      <c r="AN1115" s="89" t="n">
        <f aca="false">LOOKUP(Well_DPDecIndex,Well_DPTransDecIndex,Well_DPTransIndex)</f>
        <v>1902</v>
      </c>
      <c r="AO1115" s="89" t="n">
        <f aca="false">SUMPRODUCT(AX1914:AX1915,AY1914:AY1915)</f>
        <v>-0.160000205039978</v>
      </c>
      <c r="AP1115" s="89" t="n">
        <f aca="false">SUMPRODUCT(BB1914:BB1915,AY1914:AY1915)</f>
        <v>0</v>
      </c>
      <c r="AQ1115" s="89" t="n">
        <f aca="false">Well_DPDecReward+Well_DPDecTransReward+(Well_DPDecFuture/(1+Well_DPDiscount))</f>
        <v>-0.160000205039978</v>
      </c>
      <c r="AR1115" s="89" t="n">
        <f aca="false">IF(Well_DPDecIndex=INDEX(Well_DPStateDec,Well_DPDecStateIndex),INDEX(Well_DPStateLastProb,Well_DPDecStateIndex),0)</f>
        <v>0</v>
      </c>
      <c r="AT1115" s="106" t="n">
        <v>1102</v>
      </c>
      <c r="AU1115" s="107" t="n">
        <v>633</v>
      </c>
      <c r="AV1115" s="107" t="n">
        <v>2</v>
      </c>
      <c r="AW1115" s="108" t="s">
        <v>3108</v>
      </c>
      <c r="AX1115" s="109" t="n">
        <v>60</v>
      </c>
      <c r="AY1115" s="109" t="n">
        <v>0.642717897891998</v>
      </c>
      <c r="AZ1115" s="109" t="n">
        <v>651</v>
      </c>
      <c r="BA1115" s="108" t="s">
        <v>2125</v>
      </c>
      <c r="BB1115" s="110" t="n">
        <f aca="false">INDEX(Well_DPStateNextValue,Well_DPTransNext)</f>
        <v>44.5193519967466</v>
      </c>
      <c r="BC1115" s="110" t="n">
        <f aca="false">INDEX(Well_DPDecProb,Well_DPTransDecIndex)*Well_DPTransProb</f>
        <v>0</v>
      </c>
    </row>
    <row r="1116" customFormat="false" ht="13" hidden="false" customHeight="false" outlineLevel="0" collapsed="false">
      <c r="AI1116" s="106" t="n">
        <v>1103</v>
      </c>
      <c r="AJ1116" s="107" t="n">
        <v>303</v>
      </c>
      <c r="AK1116" s="107" t="n">
        <v>7</v>
      </c>
      <c r="AL1116" s="108" t="s">
        <v>3109</v>
      </c>
      <c r="AM1116" s="116" t="n">
        <v>0</v>
      </c>
      <c r="AN1116" s="110" t="n">
        <f aca="false">LOOKUP(Well_DPDecIndex,Well_DPTransDecIndex,Well_DPTransIndex)</f>
        <v>1903</v>
      </c>
      <c r="AO1116" s="110" t="n">
        <f aca="false">AX1916*AY1916</f>
        <v>0</v>
      </c>
      <c r="AP1116" s="110" t="n">
        <f aca="false">BB1916*AY1916</f>
        <v>0</v>
      </c>
      <c r="AQ1116" s="110" t="n">
        <f aca="false">Well_DPDecReward+Well_DPDecTransReward+(Well_DPDecFuture/(1+Well_DPDiscount))</f>
        <v>0</v>
      </c>
      <c r="AR1116" s="110" t="n">
        <f aca="false">IF(Well_DPDecIndex=INDEX(Well_DPStateDec,Well_DPDecStateIndex),INDEX(Well_DPStateLastProb,Well_DPDecStateIndex),0)</f>
        <v>0</v>
      </c>
      <c r="AT1116" s="102" t="n">
        <v>1103</v>
      </c>
      <c r="AU1116" s="103" t="n">
        <v>634</v>
      </c>
      <c r="AV1116" s="103" t="n">
        <v>1</v>
      </c>
      <c r="AW1116" s="112" t="s">
        <v>3110</v>
      </c>
      <c r="AX1116" s="113" t="n">
        <v>-35</v>
      </c>
      <c r="AY1116" s="113" t="n">
        <v>0.061652697622776</v>
      </c>
      <c r="AZ1116" s="113" t="n">
        <v>192</v>
      </c>
      <c r="BA1116" s="112" t="s">
        <v>790</v>
      </c>
      <c r="BB1116" s="114" t="n">
        <f aca="false">INDEX(Well_DPStateNextValue,Well_DPTransNext)</f>
        <v>33.5092206446977</v>
      </c>
      <c r="BC1116" s="114" t="n">
        <f aca="false">INDEX(Well_DPDecProb,Well_DPTransDecIndex)*Well_DPTransProb</f>
        <v>0</v>
      </c>
    </row>
    <row r="1117" customFormat="false" ht="13" hidden="false" customHeight="false" outlineLevel="0" collapsed="false">
      <c r="AI1117" s="102" t="n">
        <v>1104</v>
      </c>
      <c r="AJ1117" s="103" t="n">
        <v>304</v>
      </c>
      <c r="AK1117" s="103" t="n">
        <v>2</v>
      </c>
      <c r="AL1117" s="112" t="s">
        <v>3111</v>
      </c>
      <c r="AM1117" s="117" t="n">
        <v>0</v>
      </c>
      <c r="AN1117" s="114" t="n">
        <f aca="false">LOOKUP(Well_DPDecIndex,Well_DPTransDecIndex,Well_DPTransIndex)</f>
        <v>1905</v>
      </c>
      <c r="AO1117" s="114" t="n">
        <f aca="false">SUMPRODUCT(AX1917:AX1918,AY1917:AY1918)</f>
        <v>8.98621767759323</v>
      </c>
      <c r="AP1117" s="114" t="n">
        <f aca="false">SUMPRODUCT(BB1917:BB1918,AY1917:AY1918)</f>
        <v>4.55325256542544</v>
      </c>
      <c r="AQ1117" s="114" t="n">
        <f aca="false">Well_DPDecReward+Well_DPDecTransReward+(Well_DPDecFuture/(1+Well_DPDiscount))</f>
        <v>13.4943885354478</v>
      </c>
      <c r="AR1117" s="114" t="n">
        <f aca="false">IF(Well_DPDecIndex=INDEX(Well_DPStateDec,Well_DPDecStateIndex),INDEX(Well_DPStateLastProb,Well_DPDecStateIndex),0)</f>
        <v>0</v>
      </c>
      <c r="AT1117" s="106" t="n">
        <v>1104</v>
      </c>
      <c r="AU1117" s="107" t="n">
        <v>634</v>
      </c>
      <c r="AV1117" s="107" t="n">
        <v>2</v>
      </c>
      <c r="AW1117" s="108" t="s">
        <v>3112</v>
      </c>
      <c r="AX1117" s="109" t="n">
        <v>30</v>
      </c>
      <c r="AY1117" s="109" t="n">
        <v>0.938347280025482</v>
      </c>
      <c r="AZ1117" s="109" t="n">
        <v>219</v>
      </c>
      <c r="BA1117" s="108" t="s">
        <v>877</v>
      </c>
      <c r="BB1117" s="110" t="n">
        <f aca="false">INDEX(Well_DPStateNextValue,Well_DPTransNext)</f>
        <v>44.8104518980813</v>
      </c>
      <c r="BC1117" s="110" t="n">
        <f aca="false">INDEX(Well_DPDecProb,Well_DPTransDecIndex)*Well_DPTransProb</f>
        <v>0</v>
      </c>
    </row>
    <row r="1118" customFormat="false" ht="13" hidden="false" customHeight="false" outlineLevel="0" collapsed="false">
      <c r="AI1118" s="102" t="n">
        <v>1105</v>
      </c>
      <c r="AJ1118" s="103" t="n">
        <v>304</v>
      </c>
      <c r="AK1118" s="103" t="n">
        <v>4</v>
      </c>
      <c r="AL1118" s="104" t="s">
        <v>3113</v>
      </c>
      <c r="AM1118" s="105" t="n">
        <v>0</v>
      </c>
      <c r="AN1118" s="89" t="n">
        <f aca="false">LOOKUP(Well_DPDecIndex,Well_DPTransDecIndex,Well_DPTransIndex)</f>
        <v>1907</v>
      </c>
      <c r="AO1118" s="89" t="n">
        <f aca="false">SUMPRODUCT(AX1919:AX1920,AY1919:AY1920)</f>
        <v>-0.160000205039978</v>
      </c>
      <c r="AP1118" s="89" t="n">
        <f aca="false">SUMPRODUCT(BB1919:BB1920,AY1919:AY1920)</f>
        <v>13.4943883343657</v>
      </c>
      <c r="AQ1118" s="89" t="n">
        <f aca="false">Well_DPDecReward+Well_DPDecTransReward+(Well_DPDecFuture/(1+Well_DPDiscount))</f>
        <v>13.2007803269918</v>
      </c>
      <c r="AR1118" s="89" t="n">
        <f aca="false">IF(Well_DPDecIndex=INDEX(Well_DPStateDec,Well_DPDecStateIndex),INDEX(Well_DPStateLastProb,Well_DPDecStateIndex),0)</f>
        <v>0</v>
      </c>
      <c r="AT1118" s="102" t="n">
        <v>1105</v>
      </c>
      <c r="AU1118" s="103" t="n">
        <v>635</v>
      </c>
      <c r="AV1118" s="103" t="n">
        <v>1</v>
      </c>
      <c r="AW1118" s="112" t="s">
        <v>3114</v>
      </c>
      <c r="AX1118" s="113" t="n">
        <v>-40</v>
      </c>
      <c r="AY1118" s="113" t="n">
        <v>0.170000001788139</v>
      </c>
      <c r="AZ1118" s="113" t="n">
        <v>174</v>
      </c>
      <c r="BA1118" s="112" t="s">
        <v>561</v>
      </c>
      <c r="BB1118" s="114" t="n">
        <f aca="false">INDEX(Well_DPStateNextValue,Well_DPTransNext)</f>
        <v>69.6701551937588</v>
      </c>
      <c r="BC1118" s="114" t="n">
        <f aca="false">INDEX(Well_DPDecProb,Well_DPTransDecIndex)*Well_DPTransProb</f>
        <v>0</v>
      </c>
    </row>
    <row r="1119" customFormat="false" ht="13" hidden="false" customHeight="false" outlineLevel="0" collapsed="false">
      <c r="AI1119" s="102" t="n">
        <v>1106</v>
      </c>
      <c r="AJ1119" s="103" t="n">
        <v>304</v>
      </c>
      <c r="AK1119" s="103" t="n">
        <v>6</v>
      </c>
      <c r="AL1119" s="104" t="s">
        <v>3115</v>
      </c>
      <c r="AM1119" s="105" t="n">
        <v>0</v>
      </c>
      <c r="AN1119" s="89" t="n">
        <f aca="false">LOOKUP(Well_DPDecIndex,Well_DPTransDecIndex,Well_DPTransIndex)</f>
        <v>1909</v>
      </c>
      <c r="AO1119" s="89" t="n">
        <f aca="false">SUMPRODUCT(AX1921:AX1922,AY1921:AY1922)</f>
        <v>4.55325245857239</v>
      </c>
      <c r="AP1119" s="89" t="n">
        <f aca="false">SUMPRODUCT(BB1921:BB1922,AY1921:AY1922)</f>
        <v>8.98621809254423</v>
      </c>
      <c r="AQ1119" s="89" t="n">
        <f aca="false">Well_DPDecReward+Well_DPDecTransReward+(Well_DPDecFuture/(1+Well_DPDiscount))</f>
        <v>13.4504980967238</v>
      </c>
      <c r="AR1119" s="89" t="n">
        <f aca="false">IF(Well_DPDecIndex=INDEX(Well_DPStateDec,Well_DPDecStateIndex),INDEX(Well_DPStateLastProb,Well_DPDecStateIndex),0)</f>
        <v>0</v>
      </c>
      <c r="AT1119" s="106" t="n">
        <v>1106</v>
      </c>
      <c r="AU1119" s="107" t="n">
        <v>635</v>
      </c>
      <c r="AV1119" s="107" t="n">
        <v>2</v>
      </c>
      <c r="AW1119" s="108" t="s">
        <v>3116</v>
      </c>
      <c r="AX1119" s="109" t="n">
        <v>8</v>
      </c>
      <c r="AY1119" s="109" t="n">
        <v>0.8299999833107</v>
      </c>
      <c r="AZ1119" s="109" t="n">
        <v>183</v>
      </c>
      <c r="BA1119" s="108" t="s">
        <v>761</v>
      </c>
      <c r="BB1119" s="110" t="n">
        <f aca="false">INDEX(Well_DPStateNextValue,Well_DPTransNext)</f>
        <v>69.6701548036926</v>
      </c>
      <c r="BC1119" s="110" t="n">
        <f aca="false">INDEX(Well_DPDecProb,Well_DPTransDecIndex)*Well_DPTransProb</f>
        <v>0</v>
      </c>
    </row>
    <row r="1120" customFormat="false" ht="13" hidden="false" customHeight="false" outlineLevel="0" collapsed="false">
      <c r="AI1120" s="106" t="n">
        <v>1107</v>
      </c>
      <c r="AJ1120" s="107" t="n">
        <v>304</v>
      </c>
      <c r="AK1120" s="107" t="n">
        <v>7</v>
      </c>
      <c r="AL1120" s="108" t="s">
        <v>3117</v>
      </c>
      <c r="AM1120" s="116" t="n">
        <v>0</v>
      </c>
      <c r="AN1120" s="110" t="n">
        <f aca="false">LOOKUP(Well_DPDecIndex,Well_DPTransDecIndex,Well_DPTransIndex)</f>
        <v>1910</v>
      </c>
      <c r="AO1120" s="110" t="n">
        <f aca="false">AX1923*AY1923</f>
        <v>0</v>
      </c>
      <c r="AP1120" s="110" t="n">
        <f aca="false">BB1923*AY1923</f>
        <v>0</v>
      </c>
      <c r="AQ1120" s="110" t="n">
        <f aca="false">Well_DPDecReward+Well_DPDecTransReward+(Well_DPDecFuture/(1+Well_DPDiscount))</f>
        <v>0</v>
      </c>
      <c r="AR1120" s="110" t="n">
        <f aca="false">IF(Well_DPDecIndex=INDEX(Well_DPStateDec,Well_DPDecStateIndex),INDEX(Well_DPStateLastProb,Well_DPDecStateIndex),0)</f>
        <v>0</v>
      </c>
      <c r="AT1120" s="102" t="n">
        <v>1107</v>
      </c>
      <c r="AU1120" s="103" t="n">
        <v>636</v>
      </c>
      <c r="AV1120" s="103" t="n">
        <v>1</v>
      </c>
      <c r="AW1120" s="112" t="s">
        <v>3118</v>
      </c>
      <c r="AX1120" s="113" t="n">
        <v>-20</v>
      </c>
      <c r="AY1120" s="113" t="n">
        <v>0.362732410430908</v>
      </c>
      <c r="AZ1120" s="113" t="n">
        <v>168</v>
      </c>
      <c r="BA1120" s="112" t="s">
        <v>375</v>
      </c>
      <c r="BB1120" s="114" t="n">
        <f aca="false">INDEX(Well_DPStateNextValue,Well_DPTransNext)</f>
        <v>50.1199510050684</v>
      </c>
      <c r="BC1120" s="114" t="n">
        <f aca="false">INDEX(Well_DPDecProb,Well_DPTransDecIndex)*Well_DPTransProb</f>
        <v>0</v>
      </c>
    </row>
    <row r="1121" customFormat="false" ht="13" hidden="false" customHeight="false" outlineLevel="0" collapsed="false">
      <c r="AI1121" s="102" t="n">
        <v>1108</v>
      </c>
      <c r="AJ1121" s="103" t="n">
        <v>305</v>
      </c>
      <c r="AK1121" s="103" t="n">
        <v>2</v>
      </c>
      <c r="AL1121" s="112" t="s">
        <v>3119</v>
      </c>
      <c r="AM1121" s="117" t="n">
        <v>0</v>
      </c>
      <c r="AN1121" s="114" t="n">
        <f aca="false">LOOKUP(Well_DPDecIndex,Well_DPTransDecIndex,Well_DPTransIndex)</f>
        <v>1912</v>
      </c>
      <c r="AO1121" s="114" t="n">
        <f aca="false">SUMPRODUCT(AX1924:AX1925,AY1924:AY1925)</f>
        <v>8.76937478780747</v>
      </c>
      <c r="AP1121" s="114" t="n">
        <f aca="false">SUMPRODUCT(BB1924:BB1925,AY1924:AY1925)</f>
        <v>0</v>
      </c>
      <c r="AQ1121" s="114" t="n">
        <f aca="false">Well_DPDecReward+Well_DPDecTransReward+(Well_DPDecFuture/(1+Well_DPDiscount))</f>
        <v>8.76937478780747</v>
      </c>
      <c r="AR1121" s="114" t="n">
        <f aca="false">IF(Well_DPDecIndex=INDEX(Well_DPStateDec,Well_DPDecStateIndex),INDEX(Well_DPStateLastProb,Well_DPDecStateIndex),0)</f>
        <v>0</v>
      </c>
      <c r="AT1121" s="106" t="n">
        <v>1108</v>
      </c>
      <c r="AU1121" s="107" t="n">
        <v>636</v>
      </c>
      <c r="AV1121" s="107" t="n">
        <v>2</v>
      </c>
      <c r="AW1121" s="108" t="s">
        <v>3120</v>
      </c>
      <c r="AX1121" s="109" t="n">
        <v>40</v>
      </c>
      <c r="AY1121" s="109" t="n">
        <v>0.637267589569092</v>
      </c>
      <c r="AZ1121" s="109" t="n">
        <v>171</v>
      </c>
      <c r="BA1121" s="108" t="s">
        <v>467</v>
      </c>
      <c r="BB1121" s="110" t="n">
        <f aca="false">INDEX(Well_DPStateNextValue,Well_DPTransNext)</f>
        <v>52.7489037052734</v>
      </c>
      <c r="BC1121" s="110" t="n">
        <f aca="false">INDEX(Well_DPDecProb,Well_DPTransDecIndex)*Well_DPTransProb</f>
        <v>0</v>
      </c>
    </row>
    <row r="1122" customFormat="false" ht="13" hidden="false" customHeight="false" outlineLevel="0" collapsed="false">
      <c r="AI1122" s="102" t="n">
        <v>1109</v>
      </c>
      <c r="AJ1122" s="103" t="n">
        <v>305</v>
      </c>
      <c r="AK1122" s="103" t="n">
        <v>4</v>
      </c>
      <c r="AL1122" s="104" t="s">
        <v>3121</v>
      </c>
      <c r="AM1122" s="105" t="n">
        <v>0</v>
      </c>
      <c r="AN1122" s="89" t="n">
        <f aca="false">LOOKUP(Well_DPDecIndex,Well_DPTransDecIndex,Well_DPTransIndex)</f>
        <v>1914</v>
      </c>
      <c r="AO1122" s="89" t="n">
        <f aca="false">SUMPRODUCT(AX1926:AX1927,AY1926:AY1927)</f>
        <v>-0.160000205039978</v>
      </c>
      <c r="AP1122" s="89" t="n">
        <f aca="false">SUMPRODUCT(BB1926:BB1927,AY1926:AY1927)</f>
        <v>8.7693746571336</v>
      </c>
      <c r="AQ1122" s="89" t="n">
        <f aca="false">Well_DPDecReward+Well_DPDecTransReward+(Well_DPDecFuture/(1+Well_DPDiscount))</f>
        <v>8.52254896236032</v>
      </c>
      <c r="AR1122" s="89" t="n">
        <f aca="false">IF(Well_DPDecIndex=INDEX(Well_DPStateDec,Well_DPDecStateIndex),INDEX(Well_DPStateLastProb,Well_DPDecStateIndex),0)</f>
        <v>0</v>
      </c>
      <c r="AT1122" s="118" t="n">
        <v>1109</v>
      </c>
      <c r="AU1122" s="119" t="n">
        <v>637</v>
      </c>
      <c r="AV1122" s="119" t="n">
        <v>3</v>
      </c>
      <c r="AW1122" s="120" t="s">
        <v>3122</v>
      </c>
      <c r="AX1122" s="121" t="n">
        <v>0</v>
      </c>
      <c r="AY1122" s="121" t="n">
        <v>1</v>
      </c>
      <c r="AZ1122" s="121" t="n">
        <v>730</v>
      </c>
      <c r="BA1122" s="120" t="s">
        <v>220</v>
      </c>
      <c r="BB1122" s="122" t="n">
        <f aca="false">INDEX(Well_DPStateNextValue,Well_DPTransNext)</f>
        <v>0</v>
      </c>
      <c r="BC1122" s="122" t="n">
        <f aca="false">INDEX(Well_DPDecProb,Well_DPTransDecIndex)*Well_DPTransProb</f>
        <v>0</v>
      </c>
    </row>
    <row r="1123" customFormat="false" ht="13" hidden="false" customHeight="false" outlineLevel="0" collapsed="false">
      <c r="AI1123" s="106" t="n">
        <v>1110</v>
      </c>
      <c r="AJ1123" s="107" t="n">
        <v>305</v>
      </c>
      <c r="AK1123" s="107" t="n">
        <v>7</v>
      </c>
      <c r="AL1123" s="108" t="s">
        <v>3123</v>
      </c>
      <c r="AM1123" s="116" t="n">
        <v>0</v>
      </c>
      <c r="AN1123" s="110" t="n">
        <f aca="false">LOOKUP(Well_DPDecIndex,Well_DPTransDecIndex,Well_DPTransIndex)</f>
        <v>1915</v>
      </c>
      <c r="AO1123" s="110" t="n">
        <f aca="false">AX1928*AY1928</f>
        <v>0</v>
      </c>
      <c r="AP1123" s="110" t="n">
        <f aca="false">BB1928*AY1928</f>
        <v>0</v>
      </c>
      <c r="AQ1123" s="110" t="n">
        <f aca="false">Well_DPDecReward+Well_DPDecTransReward+(Well_DPDecFuture/(1+Well_DPDiscount))</f>
        <v>0</v>
      </c>
      <c r="AR1123" s="110" t="n">
        <f aca="false">IF(Well_DPDecIndex=INDEX(Well_DPStateDec,Well_DPDecStateIndex),INDEX(Well_DPStateLastProb,Well_DPDecStateIndex),0)</f>
        <v>0</v>
      </c>
      <c r="AT1123" s="102" t="n">
        <v>1110</v>
      </c>
      <c r="AU1123" s="103" t="n">
        <v>638</v>
      </c>
      <c r="AV1123" s="103" t="n">
        <v>1</v>
      </c>
      <c r="AW1123" s="112" t="s">
        <v>3124</v>
      </c>
      <c r="AX1123" s="113" t="n">
        <v>-35</v>
      </c>
      <c r="AY1123" s="113" t="n">
        <v>0.598468899726868</v>
      </c>
      <c r="AZ1123" s="113" t="n">
        <v>409</v>
      </c>
      <c r="BA1123" s="112" t="s">
        <v>1449</v>
      </c>
      <c r="BB1123" s="114" t="n">
        <f aca="false">INDEX(Well_DPStateNextValue,Well_DPTransNext)</f>
        <v>0</v>
      </c>
      <c r="BC1123" s="114" t="n">
        <f aca="false">INDEX(Well_DPDecProb,Well_DPTransDecIndex)*Well_DPTransProb</f>
        <v>0</v>
      </c>
    </row>
    <row r="1124" customFormat="false" ht="13" hidden="false" customHeight="false" outlineLevel="0" collapsed="false">
      <c r="AI1124" s="102" t="n">
        <v>1111</v>
      </c>
      <c r="AJ1124" s="103" t="n">
        <v>306</v>
      </c>
      <c r="AK1124" s="103" t="n">
        <v>2</v>
      </c>
      <c r="AL1124" s="112" t="s">
        <v>3125</v>
      </c>
      <c r="AM1124" s="117" t="n">
        <v>0</v>
      </c>
      <c r="AN1124" s="114" t="n">
        <f aca="false">LOOKUP(Well_DPDecIndex,Well_DPTransDecIndex,Well_DPTransIndex)</f>
        <v>1917</v>
      </c>
      <c r="AO1124" s="114" t="n">
        <f aca="false">SUMPRODUCT(AX1929:AX1930,AY1929:AY1930)</f>
        <v>9.65252935886383</v>
      </c>
      <c r="AP1124" s="114" t="n">
        <f aca="false">SUMPRODUCT(BB1929:BB1930,AY1929:AY1930)</f>
        <v>0</v>
      </c>
      <c r="AQ1124" s="114" t="n">
        <f aca="false">Well_DPDecReward+Well_DPDecTransReward+(Well_DPDecFuture/(1+Well_DPDiscount))</f>
        <v>9.65252935886383</v>
      </c>
      <c r="AR1124" s="114" t="n">
        <f aca="false">IF(Well_DPDecIndex=INDEX(Well_DPStateDec,Well_DPDecStateIndex),INDEX(Well_DPStateLastProb,Well_DPDecStateIndex),0)</f>
        <v>0</v>
      </c>
      <c r="AT1124" s="106" t="n">
        <v>1111</v>
      </c>
      <c r="AU1124" s="107" t="n">
        <v>638</v>
      </c>
      <c r="AV1124" s="107" t="n">
        <v>2</v>
      </c>
      <c r="AW1124" s="108" t="s">
        <v>3126</v>
      </c>
      <c r="AX1124" s="109" t="n">
        <v>60</v>
      </c>
      <c r="AY1124" s="109" t="n">
        <v>0.401531130075455</v>
      </c>
      <c r="AZ1124" s="109" t="n">
        <v>652</v>
      </c>
      <c r="BA1124" s="108" t="s">
        <v>2128</v>
      </c>
      <c r="BB1124" s="110" t="n">
        <f aca="false">INDEX(Well_DPStateNextValue,Well_DPTransNext)</f>
        <v>22.6860711701782</v>
      </c>
      <c r="BC1124" s="110" t="n">
        <f aca="false">INDEX(Well_DPDecProb,Well_DPTransDecIndex)*Well_DPTransProb</f>
        <v>0</v>
      </c>
    </row>
    <row r="1125" customFormat="false" ht="13" hidden="false" customHeight="false" outlineLevel="0" collapsed="false">
      <c r="AI1125" s="102" t="n">
        <v>1112</v>
      </c>
      <c r="AJ1125" s="103" t="n">
        <v>306</v>
      </c>
      <c r="AK1125" s="103" t="n">
        <v>4</v>
      </c>
      <c r="AL1125" s="104" t="s">
        <v>3127</v>
      </c>
      <c r="AM1125" s="105" t="n">
        <v>0</v>
      </c>
      <c r="AN1125" s="89" t="n">
        <f aca="false">LOOKUP(Well_DPDecIndex,Well_DPTransDecIndex,Well_DPTransIndex)</f>
        <v>1919</v>
      </c>
      <c r="AO1125" s="89" t="n">
        <f aca="false">SUMPRODUCT(AX1931:AX1932,AY1931:AY1932)</f>
        <v>-0.160000205039978</v>
      </c>
      <c r="AP1125" s="89" t="n">
        <f aca="false">SUMPRODUCT(BB1931:BB1932,AY1931:AY1932)</f>
        <v>9.65252921502994</v>
      </c>
      <c r="AQ1125" s="89" t="n">
        <f aca="false">Well_DPDecReward+Well_DPDecTransReward+(Well_DPDecFuture/(1+Well_DPDiscount))</f>
        <v>9.39695941591654</v>
      </c>
      <c r="AR1125" s="89" t="n">
        <f aca="false">IF(Well_DPDecIndex=INDEX(Well_DPStateDec,Well_DPDecStateIndex),INDEX(Well_DPStateLastProb,Well_DPDecStateIndex),0)</f>
        <v>0</v>
      </c>
      <c r="AT1125" s="102" t="n">
        <v>1112</v>
      </c>
      <c r="AU1125" s="103" t="n">
        <v>639</v>
      </c>
      <c r="AV1125" s="103" t="n">
        <v>1</v>
      </c>
      <c r="AW1125" s="112" t="s">
        <v>3128</v>
      </c>
      <c r="AX1125" s="113" t="n">
        <v>-35</v>
      </c>
      <c r="AY1125" s="113" t="n">
        <v>0.419200539588928</v>
      </c>
      <c r="AZ1125" s="113" t="n">
        <v>193</v>
      </c>
      <c r="BA1125" s="112" t="s">
        <v>793</v>
      </c>
      <c r="BB1125" s="114" t="n">
        <f aca="false">INDEX(Well_DPStateNextValue,Well_DPTransNext)</f>
        <v>0</v>
      </c>
      <c r="BC1125" s="114" t="n">
        <f aca="false">INDEX(Well_DPDecProb,Well_DPTransDecIndex)*Well_DPTransProb</f>
        <v>0</v>
      </c>
    </row>
    <row r="1126" customFormat="false" ht="13" hidden="false" customHeight="false" outlineLevel="0" collapsed="false">
      <c r="AI1126" s="106" t="n">
        <v>1113</v>
      </c>
      <c r="AJ1126" s="107" t="n">
        <v>306</v>
      </c>
      <c r="AK1126" s="107" t="n">
        <v>7</v>
      </c>
      <c r="AL1126" s="108" t="s">
        <v>3129</v>
      </c>
      <c r="AM1126" s="116" t="n">
        <v>0</v>
      </c>
      <c r="AN1126" s="110" t="n">
        <f aca="false">LOOKUP(Well_DPDecIndex,Well_DPTransDecIndex,Well_DPTransIndex)</f>
        <v>1920</v>
      </c>
      <c r="AO1126" s="110" t="n">
        <f aca="false">AX1933*AY1933</f>
        <v>0</v>
      </c>
      <c r="AP1126" s="110" t="n">
        <f aca="false">BB1933*AY1933</f>
        <v>0</v>
      </c>
      <c r="AQ1126" s="110" t="n">
        <f aca="false">Well_DPDecReward+Well_DPDecTransReward+(Well_DPDecFuture/(1+Well_DPDiscount))</f>
        <v>0</v>
      </c>
      <c r="AR1126" s="110" t="n">
        <f aca="false">IF(Well_DPDecIndex=INDEX(Well_DPStateDec,Well_DPDecStateIndex),INDEX(Well_DPStateLastProb,Well_DPDecStateIndex),0)</f>
        <v>0</v>
      </c>
      <c r="AT1126" s="106" t="n">
        <v>1113</v>
      </c>
      <c r="AU1126" s="107" t="n">
        <v>639</v>
      </c>
      <c r="AV1126" s="107" t="n">
        <v>2</v>
      </c>
      <c r="AW1126" s="108" t="s">
        <v>3130</v>
      </c>
      <c r="AX1126" s="109" t="n">
        <v>30</v>
      </c>
      <c r="AY1126" s="109" t="n">
        <v>0.580799460411072</v>
      </c>
      <c r="AZ1126" s="109" t="n">
        <v>220</v>
      </c>
      <c r="BA1126" s="108" t="s">
        <v>880</v>
      </c>
      <c r="BB1126" s="110" t="n">
        <f aca="false">INDEX(Well_DPStateNextValue,Well_DPTransNext)</f>
        <v>18.522462674451</v>
      </c>
      <c r="BC1126" s="110" t="n">
        <f aca="false">INDEX(Well_DPDecProb,Well_DPTransDecIndex)*Well_DPTransProb</f>
        <v>0</v>
      </c>
    </row>
    <row r="1127" customFormat="false" ht="13" hidden="false" customHeight="false" outlineLevel="0" collapsed="false">
      <c r="AI1127" s="102" t="n">
        <v>1114</v>
      </c>
      <c r="AJ1127" s="103" t="n">
        <v>307</v>
      </c>
      <c r="AK1127" s="103" t="n">
        <v>2</v>
      </c>
      <c r="AL1127" s="112" t="s">
        <v>3131</v>
      </c>
      <c r="AM1127" s="117" t="n">
        <v>0</v>
      </c>
      <c r="AN1127" s="114" t="n">
        <f aca="false">LOOKUP(Well_DPDecIndex,Well_DPTransDecIndex,Well_DPTransIndex)</f>
        <v>1922</v>
      </c>
      <c r="AO1127" s="114" t="n">
        <f aca="false">SUMPRODUCT(AX1934:AX1935,AY1934:AY1935)</f>
        <v>-0.805979073047638</v>
      </c>
      <c r="AP1127" s="114" t="n">
        <f aca="false">SUMPRODUCT(BB1934:BB1935,AY1934:AY1935)</f>
        <v>9.97256763397539</v>
      </c>
      <c r="AQ1127" s="114" t="n">
        <f aca="false">Well_DPDecReward+Well_DPDecTransReward+(Well_DPDecFuture/(1+Well_DPDiscount))</f>
        <v>9.06785026970718</v>
      </c>
      <c r="AR1127" s="114" t="n">
        <f aca="false">IF(Well_DPDecIndex=INDEX(Well_DPStateDec,Well_DPDecStateIndex),INDEX(Well_DPStateLastProb,Well_DPDecStateIndex),0)</f>
        <v>0</v>
      </c>
      <c r="AT1127" s="102" t="n">
        <v>1114</v>
      </c>
      <c r="AU1127" s="103" t="n">
        <v>640</v>
      </c>
      <c r="AV1127" s="103" t="n">
        <v>1</v>
      </c>
      <c r="AW1127" s="112" t="s">
        <v>3132</v>
      </c>
      <c r="AX1127" s="113" t="n">
        <v>-40</v>
      </c>
      <c r="AY1127" s="113" t="n">
        <v>0.170000001788139</v>
      </c>
      <c r="AZ1127" s="113" t="n">
        <v>175</v>
      </c>
      <c r="BA1127" s="112" t="s">
        <v>591</v>
      </c>
      <c r="BB1127" s="114" t="n">
        <f aca="false">INDEX(Well_DPStateNextValue,Well_DPTransNext)</f>
        <v>13.4032880249237</v>
      </c>
      <c r="BC1127" s="114" t="n">
        <f aca="false">INDEX(Well_DPDecProb,Well_DPTransDecIndex)*Well_DPTransProb</f>
        <v>0</v>
      </c>
    </row>
    <row r="1128" customFormat="false" ht="13" hidden="false" customHeight="false" outlineLevel="0" collapsed="false">
      <c r="AI1128" s="102" t="n">
        <v>1115</v>
      </c>
      <c r="AJ1128" s="103" t="n">
        <v>307</v>
      </c>
      <c r="AK1128" s="103" t="n">
        <v>5</v>
      </c>
      <c r="AL1128" s="104" t="s">
        <v>3133</v>
      </c>
      <c r="AM1128" s="105" t="n">
        <v>0</v>
      </c>
      <c r="AN1128" s="89" t="n">
        <f aca="false">LOOKUP(Well_DPDecIndex,Well_DPTransDecIndex,Well_DPTransIndex)</f>
        <v>1924</v>
      </c>
      <c r="AO1128" s="89" t="n">
        <f aca="false">SUMPRODUCT(AX1936:AX1937,AY1936:AY1937)</f>
        <v>3.29697370529175</v>
      </c>
      <c r="AP1128" s="89" t="n">
        <f aca="false">SUMPRODUCT(BB1936:BB1937,AY1936:AY1937)</f>
        <v>5.23964024798862</v>
      </c>
      <c r="AQ1128" s="89" t="n">
        <f aca="false">Well_DPDecReward+Well_DPDecTransReward+(Well_DPDecFuture/(1+Well_DPDiscount))</f>
        <v>8.48473632821074</v>
      </c>
      <c r="AR1128" s="89" t="n">
        <f aca="false">IF(Well_DPDecIndex=INDEX(Well_DPStateDec,Well_DPDecStateIndex),INDEX(Well_DPStateLastProb,Well_DPDecStateIndex),0)</f>
        <v>0</v>
      </c>
      <c r="AT1128" s="106" t="n">
        <v>1115</v>
      </c>
      <c r="AU1128" s="107" t="n">
        <v>640</v>
      </c>
      <c r="AV1128" s="107" t="n">
        <v>2</v>
      </c>
      <c r="AW1128" s="108" t="s">
        <v>3134</v>
      </c>
      <c r="AX1128" s="109" t="n">
        <v>8</v>
      </c>
      <c r="AY1128" s="109" t="n">
        <v>0.8299999833107</v>
      </c>
      <c r="AZ1128" s="109" t="n">
        <v>184</v>
      </c>
      <c r="BA1128" s="108" t="s">
        <v>764</v>
      </c>
      <c r="BB1128" s="110" t="n">
        <f aca="false">INDEX(Well_DPStateNextValue,Well_DPTransNext)</f>
        <v>13.4032880249237</v>
      </c>
      <c r="BC1128" s="110" t="n">
        <f aca="false">INDEX(Well_DPDecProb,Well_DPTransDecIndex)*Well_DPTransProb</f>
        <v>0</v>
      </c>
    </row>
    <row r="1129" customFormat="false" ht="13" hidden="false" customHeight="false" outlineLevel="0" collapsed="false">
      <c r="AI1129" s="102" t="n">
        <v>1116</v>
      </c>
      <c r="AJ1129" s="103" t="n">
        <v>307</v>
      </c>
      <c r="AK1129" s="103" t="n">
        <v>6</v>
      </c>
      <c r="AL1129" s="104" t="s">
        <v>3135</v>
      </c>
      <c r="AM1129" s="105" t="n">
        <v>0</v>
      </c>
      <c r="AN1129" s="89" t="n">
        <f aca="false">LOOKUP(Well_DPDecIndex,Well_DPTransDecIndex,Well_DPTransIndex)</f>
        <v>1926</v>
      </c>
      <c r="AO1129" s="89" t="n">
        <f aca="false">SUMPRODUCT(AX1938:AX1939,AY1938:AY1939)</f>
        <v>0.745553970336914</v>
      </c>
      <c r="AP1129" s="89" t="n">
        <f aca="false">SUMPRODUCT(BB1938:BB1939,AY1938:AY1939)</f>
        <v>7.43760640223</v>
      </c>
      <c r="AQ1129" s="89" t="n">
        <f aca="false">Well_DPDecReward+Well_DPDecTransReward+(Well_DPDecFuture/(1+Well_DPDiscount))</f>
        <v>8.10952070684778</v>
      </c>
      <c r="AR1129" s="89" t="n">
        <f aca="false">IF(Well_DPDecIndex=INDEX(Well_DPStateDec,Well_DPDecStateIndex),INDEX(Well_DPStateLastProb,Well_DPDecStateIndex),0)</f>
        <v>0</v>
      </c>
      <c r="AT1129" s="102" t="n">
        <v>1116</v>
      </c>
      <c r="AU1129" s="103" t="n">
        <v>641</v>
      </c>
      <c r="AV1129" s="103" t="n">
        <v>1</v>
      </c>
      <c r="AW1129" s="112" t="s">
        <v>3136</v>
      </c>
      <c r="AX1129" s="113" t="n">
        <v>-20</v>
      </c>
      <c r="AY1129" s="113" t="n">
        <v>0.806542694568634</v>
      </c>
      <c r="AZ1129" s="113" t="n">
        <v>167</v>
      </c>
      <c r="BA1129" s="112" t="s">
        <v>348</v>
      </c>
      <c r="BB1129" s="114" t="n">
        <f aca="false">INDEX(Well_DPStateNextValue,Well_DPTransNext)</f>
        <v>0</v>
      </c>
      <c r="BC1129" s="114" t="n">
        <f aca="false">INDEX(Well_DPDecProb,Well_DPTransDecIndex)*Well_DPTransProb</f>
        <v>0</v>
      </c>
    </row>
    <row r="1130" customFormat="false" ht="13" hidden="false" customHeight="false" outlineLevel="0" collapsed="false">
      <c r="AI1130" s="106" t="n">
        <v>1117</v>
      </c>
      <c r="AJ1130" s="107" t="n">
        <v>307</v>
      </c>
      <c r="AK1130" s="107" t="n">
        <v>7</v>
      </c>
      <c r="AL1130" s="108" t="s">
        <v>3137</v>
      </c>
      <c r="AM1130" s="116" t="n">
        <v>0</v>
      </c>
      <c r="AN1130" s="110" t="n">
        <f aca="false">LOOKUP(Well_DPDecIndex,Well_DPTransDecIndex,Well_DPTransIndex)</f>
        <v>1927</v>
      </c>
      <c r="AO1130" s="110" t="n">
        <f aca="false">AX1940*AY1940</f>
        <v>0</v>
      </c>
      <c r="AP1130" s="110" t="n">
        <f aca="false">BB1940*AY1940</f>
        <v>0</v>
      </c>
      <c r="AQ1130" s="110" t="n">
        <f aca="false">Well_DPDecReward+Well_DPDecTransReward+(Well_DPDecFuture/(1+Well_DPDiscount))</f>
        <v>0</v>
      </c>
      <c r="AR1130" s="110" t="n">
        <f aca="false">IF(Well_DPDecIndex=INDEX(Well_DPStateDec,Well_DPDecStateIndex),INDEX(Well_DPStateLastProb,Well_DPDecStateIndex),0)</f>
        <v>0</v>
      </c>
      <c r="AT1130" s="106" t="n">
        <v>1117</v>
      </c>
      <c r="AU1130" s="107" t="n">
        <v>641</v>
      </c>
      <c r="AV1130" s="107" t="n">
        <v>2</v>
      </c>
      <c r="AW1130" s="108" t="s">
        <v>3138</v>
      </c>
      <c r="AX1130" s="109" t="n">
        <v>80</v>
      </c>
      <c r="AY1130" s="109" t="n">
        <v>0.193457290530205</v>
      </c>
      <c r="AZ1130" s="109" t="n">
        <v>168</v>
      </c>
      <c r="BA1130" s="108" t="s">
        <v>375</v>
      </c>
      <c r="BB1130" s="110" t="n">
        <f aca="false">INDEX(Well_DPStateNextValue,Well_DPTransNext)</f>
        <v>50.1199510050684</v>
      </c>
      <c r="BC1130" s="110" t="n">
        <f aca="false">INDEX(Well_DPDecProb,Well_DPTransDecIndex)*Well_DPTransProb</f>
        <v>0</v>
      </c>
    </row>
    <row r="1131" customFormat="false" ht="13" hidden="false" customHeight="false" outlineLevel="0" collapsed="false">
      <c r="AI1131" s="102" t="n">
        <v>1118</v>
      </c>
      <c r="AJ1131" s="103" t="n">
        <v>308</v>
      </c>
      <c r="AK1131" s="103" t="n">
        <v>2</v>
      </c>
      <c r="AL1131" s="112" t="s">
        <v>3139</v>
      </c>
      <c r="AM1131" s="117" t="n">
        <v>0</v>
      </c>
      <c r="AN1131" s="114" t="n">
        <f aca="false">LOOKUP(Well_DPDecIndex,Well_DPTransDecIndex,Well_DPTransIndex)</f>
        <v>1929</v>
      </c>
      <c r="AO1131" s="114" t="n">
        <f aca="false">SUMPRODUCT(AX1941:AX1942,AY1941:AY1942)</f>
        <v>-1.3598307967186</v>
      </c>
      <c r="AP1131" s="114" t="n">
        <f aca="false">SUMPRODUCT(BB1941:BB1942,AY1941:AY1942)</f>
        <v>7.5781436234444</v>
      </c>
      <c r="AQ1131" s="114" t="n">
        <f aca="false">Well_DPDecReward+Well_DPDecTransReward+(Well_DPDecFuture/(1+Well_DPDiscount))</f>
        <v>6.14328170340168</v>
      </c>
      <c r="AR1131" s="114" t="n">
        <f aca="false">IF(Well_DPDecIndex=INDEX(Well_DPStateDec,Well_DPDecStateIndex),INDEX(Well_DPStateLastProb,Well_DPDecStateIndex),0)</f>
        <v>0</v>
      </c>
      <c r="AT1131" s="118" t="n">
        <v>1118</v>
      </c>
      <c r="AU1131" s="119" t="n">
        <v>642</v>
      </c>
      <c r="AV1131" s="119" t="n">
        <v>3</v>
      </c>
      <c r="AW1131" s="120" t="s">
        <v>3140</v>
      </c>
      <c r="AX1131" s="121" t="n">
        <v>0</v>
      </c>
      <c r="AY1131" s="121" t="n">
        <v>1</v>
      </c>
      <c r="AZ1131" s="121" t="n">
        <v>730</v>
      </c>
      <c r="BA1131" s="120" t="s">
        <v>220</v>
      </c>
      <c r="BB1131" s="122" t="n">
        <f aca="false">INDEX(Well_DPStateNextValue,Well_DPTransNext)</f>
        <v>0</v>
      </c>
      <c r="BC1131" s="122" t="n">
        <f aca="false">INDEX(Well_DPDecProb,Well_DPTransDecIndex)*Well_DPTransProb</f>
        <v>0</v>
      </c>
    </row>
    <row r="1132" customFormat="false" ht="13" hidden="false" customHeight="false" outlineLevel="0" collapsed="false">
      <c r="AI1132" s="102" t="n">
        <v>1119</v>
      </c>
      <c r="AJ1132" s="103" t="n">
        <v>308</v>
      </c>
      <c r="AK1132" s="103" t="n">
        <v>5</v>
      </c>
      <c r="AL1132" s="104" t="s">
        <v>3141</v>
      </c>
      <c r="AM1132" s="105" t="n">
        <v>0</v>
      </c>
      <c r="AN1132" s="89" t="n">
        <f aca="false">LOOKUP(Well_DPDecIndex,Well_DPTransDecIndex,Well_DPTransIndex)</f>
        <v>1931</v>
      </c>
      <c r="AO1132" s="89" t="n">
        <f aca="false">SUMPRODUCT(AX1943:AX1944,AY1943:AY1944)</f>
        <v>2.17769503593445</v>
      </c>
      <c r="AP1132" s="89" t="n">
        <f aca="false">SUMPRODUCT(BB1943:BB1944,AY1943:AY1944)</f>
        <v>3.24140866166344</v>
      </c>
      <c r="AQ1132" s="89" t="n">
        <f aca="false">Well_DPDecReward+Well_DPDecTransReward+(Well_DPDecFuture/(1+Well_DPDiscount))</f>
        <v>5.38701054324215</v>
      </c>
      <c r="AR1132" s="89" t="n">
        <f aca="false">IF(Well_DPDecIndex=INDEX(Well_DPStateDec,Well_DPDecStateIndex),INDEX(Well_DPStateLastProb,Well_DPDecStateIndex),0)</f>
        <v>0</v>
      </c>
      <c r="AT1132" s="102" t="n">
        <v>1119</v>
      </c>
      <c r="AU1132" s="103" t="n">
        <v>643</v>
      </c>
      <c r="AV1132" s="103" t="n">
        <v>1</v>
      </c>
      <c r="AW1132" s="112" t="s">
        <v>3142</v>
      </c>
      <c r="AX1132" s="113" t="n">
        <v>-35</v>
      </c>
      <c r="AY1132" s="113" t="n">
        <v>0.654996633529663</v>
      </c>
      <c r="AZ1132" s="113" t="n">
        <v>410</v>
      </c>
      <c r="BA1132" s="112" t="s">
        <v>1452</v>
      </c>
      <c r="BB1132" s="114" t="n">
        <f aca="false">INDEX(Well_DPStateNextValue,Well_DPTransNext)</f>
        <v>0</v>
      </c>
      <c r="BC1132" s="114" t="n">
        <f aca="false">INDEX(Well_DPDecProb,Well_DPTransDecIndex)*Well_DPTransProb</f>
        <v>0</v>
      </c>
    </row>
    <row r="1133" customFormat="false" ht="13" hidden="false" customHeight="false" outlineLevel="0" collapsed="false">
      <c r="AI1133" s="106" t="n">
        <v>1120</v>
      </c>
      <c r="AJ1133" s="107" t="n">
        <v>308</v>
      </c>
      <c r="AK1133" s="107" t="n">
        <v>7</v>
      </c>
      <c r="AL1133" s="108" t="s">
        <v>3143</v>
      </c>
      <c r="AM1133" s="116" t="n">
        <v>0</v>
      </c>
      <c r="AN1133" s="110" t="n">
        <f aca="false">LOOKUP(Well_DPDecIndex,Well_DPTransDecIndex,Well_DPTransIndex)</f>
        <v>1932</v>
      </c>
      <c r="AO1133" s="110" t="n">
        <f aca="false">AX1945*AY1945</f>
        <v>0</v>
      </c>
      <c r="AP1133" s="110" t="n">
        <f aca="false">BB1945*AY1945</f>
        <v>0</v>
      </c>
      <c r="AQ1133" s="110" t="n">
        <f aca="false">Well_DPDecReward+Well_DPDecTransReward+(Well_DPDecFuture/(1+Well_DPDiscount))</f>
        <v>0</v>
      </c>
      <c r="AR1133" s="110" t="n">
        <f aca="false">IF(Well_DPDecIndex=INDEX(Well_DPStateDec,Well_DPDecStateIndex),INDEX(Well_DPStateLastProb,Well_DPDecStateIndex),0)</f>
        <v>0</v>
      </c>
      <c r="AT1133" s="106" t="n">
        <v>1120</v>
      </c>
      <c r="AU1133" s="107" t="n">
        <v>643</v>
      </c>
      <c r="AV1133" s="107" t="n">
        <v>2</v>
      </c>
      <c r="AW1133" s="108" t="s">
        <v>3144</v>
      </c>
      <c r="AX1133" s="109" t="n">
        <v>60</v>
      </c>
      <c r="AY1133" s="109" t="n">
        <v>0.345003366470337</v>
      </c>
      <c r="AZ1133" s="109" t="n">
        <v>653</v>
      </c>
      <c r="BA1133" s="108" t="s">
        <v>2131</v>
      </c>
      <c r="BB1133" s="110" t="n">
        <f aca="false">INDEX(Well_DPStateNextValue,Well_DPTransNext)</f>
        <v>0</v>
      </c>
      <c r="BC1133" s="110" t="n">
        <f aca="false">INDEX(Well_DPDecProb,Well_DPTransDecIndex)*Well_DPTransProb</f>
        <v>0</v>
      </c>
    </row>
    <row r="1134" customFormat="false" ht="13" hidden="false" customHeight="false" outlineLevel="0" collapsed="false">
      <c r="AI1134" s="102" t="n">
        <v>1121</v>
      </c>
      <c r="AJ1134" s="103" t="n">
        <v>309</v>
      </c>
      <c r="AK1134" s="103" t="n">
        <v>2</v>
      </c>
      <c r="AL1134" s="112" t="s">
        <v>3145</v>
      </c>
      <c r="AM1134" s="117" t="n">
        <v>0</v>
      </c>
      <c r="AN1134" s="114" t="n">
        <f aca="false">LOOKUP(Well_DPDecIndex,Well_DPTransDecIndex,Well_DPTransIndex)</f>
        <v>1934</v>
      </c>
      <c r="AO1134" s="114" t="n">
        <f aca="false">SUMPRODUCT(AX1946:AX1947,AY1946:AY1947)</f>
        <v>1.30990654230118</v>
      </c>
      <c r="AP1134" s="114" t="n">
        <f aca="false">SUMPRODUCT(BB1946:BB1947,AY1946:AY1947)</f>
        <v>11.1831445104207</v>
      </c>
      <c r="AQ1134" s="114" t="n">
        <f aca="false">Well_DPDecReward+Well_DPDecTransReward+(Well_DPDecFuture/(1+Well_DPDiscount))</f>
        <v>12.3823268520988</v>
      </c>
      <c r="AR1134" s="114" t="n">
        <f aca="false">IF(Well_DPDecIndex=INDEX(Well_DPStateDec,Well_DPDecStateIndex),INDEX(Well_DPStateLastProb,Well_DPDecStateIndex),0)</f>
        <v>0</v>
      </c>
      <c r="AT1134" s="102" t="n">
        <v>1121</v>
      </c>
      <c r="AU1134" s="103" t="n">
        <v>644</v>
      </c>
      <c r="AV1134" s="103" t="n">
        <v>1</v>
      </c>
      <c r="AW1134" s="112" t="s">
        <v>3146</v>
      </c>
      <c r="AX1134" s="113" t="n">
        <v>-35</v>
      </c>
      <c r="AY1134" s="113" t="n">
        <v>0.500678181648254</v>
      </c>
      <c r="AZ1134" s="113" t="n">
        <v>194</v>
      </c>
      <c r="BA1134" s="112" t="s">
        <v>796</v>
      </c>
      <c r="BB1134" s="114" t="n">
        <f aca="false">INDEX(Well_DPStateNextValue,Well_DPTransNext)</f>
        <v>0</v>
      </c>
      <c r="BC1134" s="114" t="n">
        <f aca="false">INDEX(Well_DPDecProb,Well_DPTransDecIndex)*Well_DPTransProb</f>
        <v>0</v>
      </c>
    </row>
    <row r="1135" customFormat="false" ht="13" hidden="false" customHeight="false" outlineLevel="0" collapsed="false">
      <c r="AI1135" s="102" t="n">
        <v>1122</v>
      </c>
      <c r="AJ1135" s="103" t="n">
        <v>309</v>
      </c>
      <c r="AK1135" s="103" t="n">
        <v>5</v>
      </c>
      <c r="AL1135" s="104" t="s">
        <v>3147</v>
      </c>
      <c r="AM1135" s="105" t="n">
        <v>0</v>
      </c>
      <c r="AN1135" s="89" t="n">
        <f aca="false">LOOKUP(Well_DPDecIndex,Well_DPTransDecIndex,Well_DPTransIndex)</f>
        <v>1936</v>
      </c>
      <c r="AO1135" s="89" t="n">
        <f aca="false">SUMPRODUCT(AX1948:AX1949,AY1948:AY1949)</f>
        <v>7.57296681404114</v>
      </c>
      <c r="AP1135" s="89" t="n">
        <f aca="false">SUMPRODUCT(BB1948:BB1949,AY1948:AY1949)</f>
        <v>4.43581462394777</v>
      </c>
      <c r="AQ1135" s="89" t="n">
        <f aca="false">Well_DPDecReward+Well_DPDecTransReward+(Well_DPDecFuture/(1+Well_DPDiscount))</f>
        <v>11.9648624822881</v>
      </c>
      <c r="AR1135" s="89" t="n">
        <f aca="false">IF(Well_DPDecIndex=INDEX(Well_DPStateDec,Well_DPDecStateIndex),INDEX(Well_DPStateLastProb,Well_DPDecStateIndex),0)</f>
        <v>0</v>
      </c>
      <c r="AT1135" s="106" t="n">
        <v>1122</v>
      </c>
      <c r="AU1135" s="107" t="n">
        <v>644</v>
      </c>
      <c r="AV1135" s="107" t="n">
        <v>2</v>
      </c>
      <c r="AW1135" s="108" t="s">
        <v>3148</v>
      </c>
      <c r="AX1135" s="109" t="n">
        <v>30</v>
      </c>
      <c r="AY1135" s="109" t="n">
        <v>0.499321818351746</v>
      </c>
      <c r="AZ1135" s="109" t="n">
        <v>221</v>
      </c>
      <c r="BA1135" s="108" t="s">
        <v>883</v>
      </c>
      <c r="BB1135" s="110" t="n">
        <f aca="false">INDEX(Well_DPStateNextValue,Well_DPTransNext)</f>
        <v>0</v>
      </c>
      <c r="BC1135" s="110" t="n">
        <f aca="false">INDEX(Well_DPDecProb,Well_DPTransDecIndex)*Well_DPTransProb</f>
        <v>0</v>
      </c>
    </row>
    <row r="1136" customFormat="false" ht="13" hidden="false" customHeight="false" outlineLevel="0" collapsed="false">
      <c r="AI1136" s="106" t="n">
        <v>1123</v>
      </c>
      <c r="AJ1136" s="107" t="n">
        <v>309</v>
      </c>
      <c r="AK1136" s="107" t="n">
        <v>7</v>
      </c>
      <c r="AL1136" s="108" t="s">
        <v>3149</v>
      </c>
      <c r="AM1136" s="116" t="n">
        <v>0</v>
      </c>
      <c r="AN1136" s="110" t="n">
        <f aca="false">LOOKUP(Well_DPDecIndex,Well_DPTransDecIndex,Well_DPTransIndex)</f>
        <v>1937</v>
      </c>
      <c r="AO1136" s="110" t="n">
        <f aca="false">AX1950*AY1950</f>
        <v>0</v>
      </c>
      <c r="AP1136" s="110" t="n">
        <f aca="false">BB1950*AY1950</f>
        <v>0</v>
      </c>
      <c r="AQ1136" s="110" t="n">
        <f aca="false">Well_DPDecReward+Well_DPDecTransReward+(Well_DPDecFuture/(1+Well_DPDiscount))</f>
        <v>0</v>
      </c>
      <c r="AR1136" s="110" t="n">
        <f aca="false">IF(Well_DPDecIndex=INDEX(Well_DPStateDec,Well_DPDecStateIndex),INDEX(Well_DPStateLastProb,Well_DPDecStateIndex),0)</f>
        <v>0</v>
      </c>
      <c r="AT1136" s="102" t="n">
        <v>1123</v>
      </c>
      <c r="AU1136" s="103" t="n">
        <v>645</v>
      </c>
      <c r="AV1136" s="103" t="n">
        <v>1</v>
      </c>
      <c r="AW1136" s="112" t="s">
        <v>3150</v>
      </c>
      <c r="AX1136" s="113" t="n">
        <v>-40</v>
      </c>
      <c r="AY1136" s="113" t="n">
        <v>0.170000001788139</v>
      </c>
      <c r="AZ1136" s="113" t="n">
        <v>176</v>
      </c>
      <c r="BA1136" s="112" t="s">
        <v>621</v>
      </c>
      <c r="BB1136" s="114" t="n">
        <f aca="false">INDEX(Well_DPStateNextValue,Well_DPTransNext)</f>
        <v>0</v>
      </c>
      <c r="BC1136" s="114" t="n">
        <f aca="false">INDEX(Well_DPDecProb,Well_DPTransDecIndex)*Well_DPTransProb</f>
        <v>0</v>
      </c>
    </row>
    <row r="1137" customFormat="false" ht="13" hidden="false" customHeight="false" outlineLevel="0" collapsed="false">
      <c r="AI1137" s="102" t="n">
        <v>1124</v>
      </c>
      <c r="AJ1137" s="103" t="n">
        <v>310</v>
      </c>
      <c r="AK1137" s="103" t="n">
        <v>2</v>
      </c>
      <c r="AL1137" s="112" t="s">
        <v>3151</v>
      </c>
      <c r="AM1137" s="117" t="n">
        <v>0</v>
      </c>
      <c r="AN1137" s="114" t="n">
        <f aca="false">LOOKUP(Well_DPDecIndex,Well_DPTransDecIndex,Well_DPTransIndex)</f>
        <v>1939</v>
      </c>
      <c r="AO1137" s="114" t="n">
        <f aca="false">SUMPRODUCT(AX1951:AX1952,AY1951:AY1952)</f>
        <v>-7.02150329947472</v>
      </c>
      <c r="AP1137" s="114" t="n">
        <f aca="false">SUMPRODUCT(BB1951:BB1952,AY1951:AY1952)</f>
        <v>0.0283452478717905</v>
      </c>
      <c r="AQ1137" s="114" t="n">
        <f aca="false">Well_DPDecReward+Well_DPDecTransReward+(Well_DPDecFuture/(1+Well_DPDiscount))</f>
        <v>-6.99343869761525</v>
      </c>
      <c r="AR1137" s="114" t="n">
        <f aca="false">IF(Well_DPDecIndex=INDEX(Well_DPStateDec,Well_DPDecStateIndex),INDEX(Well_DPStateLastProb,Well_DPDecStateIndex),0)</f>
        <v>0</v>
      </c>
      <c r="AT1137" s="106" t="n">
        <v>1124</v>
      </c>
      <c r="AU1137" s="107" t="n">
        <v>645</v>
      </c>
      <c r="AV1137" s="107" t="n">
        <v>2</v>
      </c>
      <c r="AW1137" s="108" t="s">
        <v>3152</v>
      </c>
      <c r="AX1137" s="109" t="n">
        <v>8</v>
      </c>
      <c r="AY1137" s="109" t="n">
        <v>0.8299999833107</v>
      </c>
      <c r="AZ1137" s="109" t="n">
        <v>185</v>
      </c>
      <c r="BA1137" s="108" t="s">
        <v>767</v>
      </c>
      <c r="BB1137" s="110" t="n">
        <f aca="false">INDEX(Well_DPStateNextValue,Well_DPTransNext)</f>
        <v>0</v>
      </c>
      <c r="BC1137" s="110" t="n">
        <f aca="false">INDEX(Well_DPDecProb,Well_DPTransDecIndex)*Well_DPTransProb</f>
        <v>0</v>
      </c>
    </row>
    <row r="1138" customFormat="false" ht="13" hidden="false" customHeight="false" outlineLevel="0" collapsed="false">
      <c r="AI1138" s="102" t="n">
        <v>1125</v>
      </c>
      <c r="AJ1138" s="103" t="n">
        <v>310</v>
      </c>
      <c r="AK1138" s="103" t="n">
        <v>6</v>
      </c>
      <c r="AL1138" s="104" t="s">
        <v>3153</v>
      </c>
      <c r="AM1138" s="105" t="n">
        <v>0</v>
      </c>
      <c r="AN1138" s="89" t="n">
        <f aca="false">LOOKUP(Well_DPDecIndex,Well_DPTransDecIndex,Well_DPTransIndex)</f>
        <v>1941</v>
      </c>
      <c r="AO1138" s="89" t="n">
        <f aca="false">SUMPRODUCT(AX1953:AX1954,AY1953:AY1954)</f>
        <v>-1.6713535785675</v>
      </c>
      <c r="AP1138" s="89" t="n">
        <f aca="false">SUMPRODUCT(BB1953:BB1954,AY1953:AY1954)</f>
        <v>0</v>
      </c>
      <c r="AQ1138" s="89" t="n">
        <f aca="false">Well_DPDecReward+Well_DPDecTransReward+(Well_DPDecFuture/(1+Well_DPDiscount))</f>
        <v>-1.6713535785675</v>
      </c>
      <c r="AR1138" s="89" t="n">
        <f aca="false">IF(Well_DPDecIndex=INDEX(Well_DPStateDec,Well_DPDecStateIndex),INDEX(Well_DPStateLastProb,Well_DPDecStateIndex),0)</f>
        <v>0</v>
      </c>
      <c r="AT1138" s="118" t="n">
        <v>1125</v>
      </c>
      <c r="AU1138" s="119" t="n">
        <v>646</v>
      </c>
      <c r="AV1138" s="119" t="n">
        <v>3</v>
      </c>
      <c r="AW1138" s="120" t="s">
        <v>3154</v>
      </c>
      <c r="AX1138" s="121" t="n">
        <v>0</v>
      </c>
      <c r="AY1138" s="121" t="n">
        <v>1</v>
      </c>
      <c r="AZ1138" s="121" t="n">
        <v>730</v>
      </c>
      <c r="BA1138" s="120" t="s">
        <v>220</v>
      </c>
      <c r="BB1138" s="122" t="n">
        <f aca="false">INDEX(Well_DPStateNextValue,Well_DPTransNext)</f>
        <v>0</v>
      </c>
      <c r="BC1138" s="122" t="n">
        <f aca="false">INDEX(Well_DPDecProb,Well_DPTransDecIndex)*Well_DPTransProb</f>
        <v>0</v>
      </c>
    </row>
    <row r="1139" customFormat="false" ht="13" hidden="false" customHeight="false" outlineLevel="0" collapsed="false">
      <c r="AI1139" s="106" t="n">
        <v>1126</v>
      </c>
      <c r="AJ1139" s="107" t="n">
        <v>310</v>
      </c>
      <c r="AK1139" s="107" t="n">
        <v>7</v>
      </c>
      <c r="AL1139" s="108" t="s">
        <v>3155</v>
      </c>
      <c r="AM1139" s="116" t="n">
        <v>0</v>
      </c>
      <c r="AN1139" s="110" t="n">
        <f aca="false">LOOKUP(Well_DPDecIndex,Well_DPTransDecIndex,Well_DPTransIndex)</f>
        <v>1942</v>
      </c>
      <c r="AO1139" s="110" t="n">
        <f aca="false">AX1955*AY1955</f>
        <v>0</v>
      </c>
      <c r="AP1139" s="110" t="n">
        <f aca="false">BB1955*AY1955</f>
        <v>0</v>
      </c>
      <c r="AQ1139" s="110" t="n">
        <f aca="false">Well_DPDecReward+Well_DPDecTransReward+(Well_DPDecFuture/(1+Well_DPDiscount))</f>
        <v>0</v>
      </c>
      <c r="AR1139" s="110" t="n">
        <f aca="false">IF(Well_DPDecIndex=INDEX(Well_DPStateDec,Well_DPDecStateIndex),INDEX(Well_DPStateLastProb,Well_DPDecStateIndex),0)</f>
        <v>0</v>
      </c>
      <c r="AT1139" s="102" t="n">
        <v>1126</v>
      </c>
      <c r="AU1139" s="103" t="n">
        <v>647</v>
      </c>
      <c r="AV1139" s="103" t="n">
        <v>1</v>
      </c>
      <c r="AW1139" s="112" t="s">
        <v>3156</v>
      </c>
      <c r="AX1139" s="113" t="n">
        <v>-35</v>
      </c>
      <c r="AY1139" s="113" t="n">
        <v>0.362798929214478</v>
      </c>
      <c r="AZ1139" s="113" t="n">
        <v>411</v>
      </c>
      <c r="BA1139" s="112" t="s">
        <v>1455</v>
      </c>
      <c r="BB1139" s="114" t="n">
        <f aca="false">INDEX(Well_DPStateNextValue,Well_DPTransNext)</f>
        <v>24.1981275007129</v>
      </c>
      <c r="BC1139" s="114" t="n">
        <f aca="false">INDEX(Well_DPDecProb,Well_DPTransDecIndex)*Well_DPTransProb</f>
        <v>0</v>
      </c>
    </row>
    <row r="1140" customFormat="false" ht="13" hidden="false" customHeight="false" outlineLevel="0" collapsed="false">
      <c r="AI1140" s="102" t="n">
        <v>1127</v>
      </c>
      <c r="AJ1140" s="103" t="n">
        <v>311</v>
      </c>
      <c r="AK1140" s="103" t="n">
        <v>2</v>
      </c>
      <c r="AL1140" s="112" t="s">
        <v>3157</v>
      </c>
      <c r="AM1140" s="117" t="n">
        <v>0</v>
      </c>
      <c r="AN1140" s="114" t="n">
        <f aca="false">LOOKUP(Well_DPDecIndex,Well_DPTransDecIndex,Well_DPTransIndex)</f>
        <v>1944</v>
      </c>
      <c r="AO1140" s="114" t="n">
        <f aca="false">SUMPRODUCT(AX1956:AX1957,AY1956:AY1957)</f>
        <v>-7.29924783110619</v>
      </c>
      <c r="AP1140" s="114" t="n">
        <f aca="false">SUMPRODUCT(BB1956:BB1957,AY1956:AY1957)</f>
        <v>0</v>
      </c>
      <c r="AQ1140" s="114" t="n">
        <f aca="false">Well_DPDecReward+Well_DPDecTransReward+(Well_DPDecFuture/(1+Well_DPDiscount))</f>
        <v>-7.29924783110619</v>
      </c>
      <c r="AR1140" s="114" t="n">
        <f aca="false">IF(Well_DPDecIndex=INDEX(Well_DPStateDec,Well_DPDecStateIndex),INDEX(Well_DPStateLastProb,Well_DPDecStateIndex),0)</f>
        <v>0</v>
      </c>
      <c r="AT1140" s="106" t="n">
        <v>1127</v>
      </c>
      <c r="AU1140" s="107" t="n">
        <v>647</v>
      </c>
      <c r="AV1140" s="107" t="n">
        <v>2</v>
      </c>
      <c r="AW1140" s="108" t="s">
        <v>3158</v>
      </c>
      <c r="AX1140" s="109" t="n">
        <v>60</v>
      </c>
      <c r="AY1140" s="109" t="n">
        <v>0.637201070785523</v>
      </c>
      <c r="AZ1140" s="109" t="n">
        <v>654</v>
      </c>
      <c r="BA1140" s="108" t="s">
        <v>2134</v>
      </c>
      <c r="BB1140" s="110" t="n">
        <f aca="false">INDEX(Well_DPStateNextValue,Well_DPTransNext)</f>
        <v>25.1924451440573</v>
      </c>
      <c r="BC1140" s="110" t="n">
        <f aca="false">INDEX(Well_DPDecProb,Well_DPTransDecIndex)*Well_DPTransProb</f>
        <v>0</v>
      </c>
    </row>
    <row r="1141" customFormat="false" ht="13" hidden="false" customHeight="false" outlineLevel="0" collapsed="false">
      <c r="AI1141" s="106" t="n">
        <v>1128</v>
      </c>
      <c r="AJ1141" s="107" t="n">
        <v>311</v>
      </c>
      <c r="AK1141" s="107" t="n">
        <v>7</v>
      </c>
      <c r="AL1141" s="108" t="s">
        <v>3159</v>
      </c>
      <c r="AM1141" s="116" t="n">
        <v>0</v>
      </c>
      <c r="AN1141" s="110" t="n">
        <f aca="false">LOOKUP(Well_DPDecIndex,Well_DPTransDecIndex,Well_DPTransIndex)</f>
        <v>1945</v>
      </c>
      <c r="AO1141" s="110" t="n">
        <f aca="false">AX1958*AY1958</f>
        <v>0</v>
      </c>
      <c r="AP1141" s="110" t="n">
        <f aca="false">BB1958*AY1958</f>
        <v>0</v>
      </c>
      <c r="AQ1141" s="110" t="n">
        <f aca="false">Well_DPDecReward+Well_DPDecTransReward+(Well_DPDecFuture/(1+Well_DPDiscount))</f>
        <v>0</v>
      </c>
      <c r="AR1141" s="110" t="n">
        <f aca="false">IF(Well_DPDecIndex=INDEX(Well_DPStateDec,Well_DPDecStateIndex),INDEX(Well_DPStateLastProb,Well_DPDecStateIndex),0)</f>
        <v>0</v>
      </c>
      <c r="AT1141" s="102" t="n">
        <v>1128</v>
      </c>
      <c r="AU1141" s="103" t="n">
        <v>648</v>
      </c>
      <c r="AV1141" s="103" t="n">
        <v>1</v>
      </c>
      <c r="AW1141" s="112" t="s">
        <v>3160</v>
      </c>
      <c r="AX1141" s="113" t="n">
        <v>-35</v>
      </c>
      <c r="AY1141" s="113" t="n">
        <v>0.0795121863484383</v>
      </c>
      <c r="AZ1141" s="113" t="n">
        <v>195</v>
      </c>
      <c r="BA1141" s="112" t="s">
        <v>799</v>
      </c>
      <c r="BB1141" s="114" t="n">
        <f aca="false">INDEX(Well_DPStateNextValue,Well_DPTransNext)</f>
        <v>21.3089239597321</v>
      </c>
      <c r="BC1141" s="114" t="n">
        <f aca="false">INDEX(Well_DPDecProb,Well_DPTransDecIndex)*Well_DPTransProb</f>
        <v>0</v>
      </c>
    </row>
    <row r="1142" customFormat="false" ht="13" hidden="false" customHeight="false" outlineLevel="0" collapsed="false">
      <c r="AI1142" s="102" t="n">
        <v>1129</v>
      </c>
      <c r="AJ1142" s="103" t="n">
        <v>312</v>
      </c>
      <c r="AK1142" s="103" t="n">
        <v>2</v>
      </c>
      <c r="AL1142" s="112" t="s">
        <v>3161</v>
      </c>
      <c r="AM1142" s="117" t="n">
        <v>0</v>
      </c>
      <c r="AN1142" s="114" t="n">
        <f aca="false">LOOKUP(Well_DPDecIndex,Well_DPTransDecIndex,Well_DPTransIndex)</f>
        <v>1947</v>
      </c>
      <c r="AO1142" s="114" t="n">
        <f aca="false">SUMPRODUCT(AX1959:AX1960,AY1959:AY1960)</f>
        <v>-5.78389272093773</v>
      </c>
      <c r="AP1142" s="114" t="n">
        <f aca="false">SUMPRODUCT(BB1959:BB1960,AY1959:AY1960)</f>
        <v>0</v>
      </c>
      <c r="AQ1142" s="114" t="n">
        <f aca="false">Well_DPDecReward+Well_DPDecTransReward+(Well_DPDecFuture/(1+Well_DPDiscount))</f>
        <v>-5.78389272093773</v>
      </c>
      <c r="AR1142" s="114" t="n">
        <f aca="false">IF(Well_DPDecIndex=INDEX(Well_DPStateDec,Well_DPDecStateIndex),INDEX(Well_DPStateLastProb,Well_DPDecStateIndex),0)</f>
        <v>0</v>
      </c>
      <c r="AT1142" s="106" t="n">
        <v>1129</v>
      </c>
      <c r="AU1142" s="107" t="n">
        <v>648</v>
      </c>
      <c r="AV1142" s="107" t="n">
        <v>2</v>
      </c>
      <c r="AW1142" s="108" t="s">
        <v>3162</v>
      </c>
      <c r="AX1142" s="109" t="n">
        <v>30</v>
      </c>
      <c r="AY1142" s="109" t="n">
        <v>0.920487821102142</v>
      </c>
      <c r="AZ1142" s="109" t="n">
        <v>222</v>
      </c>
      <c r="BA1142" s="108" t="s">
        <v>887</v>
      </c>
      <c r="BB1142" s="110" t="n">
        <f aca="false">INDEX(Well_DPStateNextValue,Well_DPTransNext)</f>
        <v>25.8990743756294</v>
      </c>
      <c r="BC1142" s="110" t="n">
        <f aca="false">INDEX(Well_DPDecProb,Well_DPTransDecIndex)*Well_DPTransProb</f>
        <v>0</v>
      </c>
    </row>
    <row r="1143" customFormat="false" ht="13" hidden="false" customHeight="false" outlineLevel="0" collapsed="false">
      <c r="AI1143" s="106" t="n">
        <v>1130</v>
      </c>
      <c r="AJ1143" s="107" t="n">
        <v>312</v>
      </c>
      <c r="AK1143" s="107" t="n">
        <v>7</v>
      </c>
      <c r="AL1143" s="108" t="s">
        <v>3163</v>
      </c>
      <c r="AM1143" s="116" t="n">
        <v>0</v>
      </c>
      <c r="AN1143" s="110" t="n">
        <f aca="false">LOOKUP(Well_DPDecIndex,Well_DPTransDecIndex,Well_DPTransIndex)</f>
        <v>1948</v>
      </c>
      <c r="AO1143" s="110" t="n">
        <f aca="false">AX1961*AY1961</f>
        <v>0</v>
      </c>
      <c r="AP1143" s="110" t="n">
        <f aca="false">BB1961*AY1961</f>
        <v>0</v>
      </c>
      <c r="AQ1143" s="110" t="n">
        <f aca="false">Well_DPDecReward+Well_DPDecTransReward+(Well_DPDecFuture/(1+Well_DPDiscount))</f>
        <v>0</v>
      </c>
      <c r="AR1143" s="110" t="n">
        <f aca="false">IF(Well_DPDecIndex=INDEX(Well_DPStateDec,Well_DPDecStateIndex),INDEX(Well_DPStateLastProb,Well_DPDecStateIndex),0)</f>
        <v>0</v>
      </c>
      <c r="AT1143" s="102" t="n">
        <v>1130</v>
      </c>
      <c r="AU1143" s="103" t="n">
        <v>649</v>
      </c>
      <c r="AV1143" s="103" t="n">
        <v>1</v>
      </c>
      <c r="AW1143" s="112" t="s">
        <v>3164</v>
      </c>
      <c r="AX1143" s="113" t="n">
        <v>-40</v>
      </c>
      <c r="AY1143" s="113" t="n">
        <v>0.170000001788139</v>
      </c>
      <c r="AZ1143" s="113" t="n">
        <v>177</v>
      </c>
      <c r="BA1143" s="112" t="s">
        <v>645</v>
      </c>
      <c r="BB1143" s="114" t="n">
        <f aca="false">INDEX(Well_DPStateNextValue,Well_DPTransNext)</f>
        <v>50.1199510050684</v>
      </c>
      <c r="BC1143" s="114" t="n">
        <f aca="false">INDEX(Well_DPDecProb,Well_DPTransDecIndex)*Well_DPTransProb</f>
        <v>0</v>
      </c>
    </row>
    <row r="1144" customFormat="false" ht="13" hidden="false" customHeight="false" outlineLevel="0" collapsed="false">
      <c r="AI1144" s="102" t="n">
        <v>1131</v>
      </c>
      <c r="AJ1144" s="103" t="n">
        <v>313</v>
      </c>
      <c r="AK1144" s="103" t="n">
        <v>2</v>
      </c>
      <c r="AL1144" s="112" t="s">
        <v>3165</v>
      </c>
      <c r="AM1144" s="117" t="n">
        <v>0</v>
      </c>
      <c r="AN1144" s="114" t="n">
        <f aca="false">LOOKUP(Well_DPDecIndex,Well_DPTransDecIndex,Well_DPTransIndex)</f>
        <v>1950</v>
      </c>
      <c r="AO1144" s="114" t="n">
        <f aca="false">SUMPRODUCT(AX1962:AX1963,AY1962:AY1963)</f>
        <v>8.98621767759323</v>
      </c>
      <c r="AP1144" s="114" t="n">
        <f aca="false">SUMPRODUCT(BB1962:BB1963,AY1962:AY1963)</f>
        <v>4.55325256542544</v>
      </c>
      <c r="AQ1144" s="114" t="n">
        <f aca="false">Well_DPDecReward+Well_DPDecTransReward+(Well_DPDecFuture/(1+Well_DPDiscount))</f>
        <v>13.4943885354478</v>
      </c>
      <c r="AR1144" s="114" t="n">
        <f aca="false">IF(Well_DPDecIndex=INDEX(Well_DPStateDec,Well_DPDecStateIndex),INDEX(Well_DPStateLastProb,Well_DPDecStateIndex),0)</f>
        <v>0</v>
      </c>
      <c r="AT1144" s="106" t="n">
        <v>1131</v>
      </c>
      <c r="AU1144" s="107" t="n">
        <v>649</v>
      </c>
      <c r="AV1144" s="107" t="n">
        <v>2</v>
      </c>
      <c r="AW1144" s="108" t="s">
        <v>3166</v>
      </c>
      <c r="AX1144" s="109" t="n">
        <v>8</v>
      </c>
      <c r="AY1144" s="109" t="n">
        <v>0.8299999833107</v>
      </c>
      <c r="AZ1144" s="109" t="n">
        <v>186</v>
      </c>
      <c r="BA1144" s="108" t="s">
        <v>770</v>
      </c>
      <c r="BB1144" s="110" t="n">
        <f aca="false">INDEX(Well_DPStateNextValue,Well_DPTransNext)</f>
        <v>50.1199510050684</v>
      </c>
      <c r="BC1144" s="110" t="n">
        <f aca="false">INDEX(Well_DPDecProb,Well_DPTransDecIndex)*Well_DPTransProb</f>
        <v>0</v>
      </c>
    </row>
    <row r="1145" customFormat="false" ht="13" hidden="false" customHeight="false" outlineLevel="0" collapsed="false">
      <c r="AI1145" s="102" t="n">
        <v>1132</v>
      </c>
      <c r="AJ1145" s="103" t="n">
        <v>313</v>
      </c>
      <c r="AK1145" s="103" t="n">
        <v>6</v>
      </c>
      <c r="AL1145" s="104" t="s">
        <v>3167</v>
      </c>
      <c r="AM1145" s="105" t="n">
        <v>0</v>
      </c>
      <c r="AN1145" s="89" t="n">
        <f aca="false">LOOKUP(Well_DPDecIndex,Well_DPTransDecIndex,Well_DPTransIndex)</f>
        <v>1952</v>
      </c>
      <c r="AO1145" s="89" t="n">
        <f aca="false">SUMPRODUCT(AX1964:AX1965,AY1964:AY1965)</f>
        <v>4.55325245857239</v>
      </c>
      <c r="AP1145" s="89" t="n">
        <f aca="false">SUMPRODUCT(BB1964:BB1965,AY1964:AY1965)</f>
        <v>8.98621809254423</v>
      </c>
      <c r="AQ1145" s="89" t="n">
        <f aca="false">Well_DPDecReward+Well_DPDecTransReward+(Well_DPDecFuture/(1+Well_DPDiscount))</f>
        <v>13.4504980967238</v>
      </c>
      <c r="AR1145" s="89" t="n">
        <f aca="false">IF(Well_DPDecIndex=INDEX(Well_DPStateDec,Well_DPDecStateIndex),INDEX(Well_DPStateLastProb,Well_DPDecStateIndex),0)</f>
        <v>0</v>
      </c>
      <c r="AT1145" s="118" t="n">
        <v>1132</v>
      </c>
      <c r="AU1145" s="119" t="n">
        <v>650</v>
      </c>
      <c r="AV1145" s="119" t="n">
        <v>3</v>
      </c>
      <c r="AW1145" s="120" t="s">
        <v>3168</v>
      </c>
      <c r="AX1145" s="121" t="n">
        <v>0</v>
      </c>
      <c r="AY1145" s="121" t="n">
        <v>1</v>
      </c>
      <c r="AZ1145" s="121" t="n">
        <v>730</v>
      </c>
      <c r="BA1145" s="120" t="s">
        <v>220</v>
      </c>
      <c r="BB1145" s="122" t="n">
        <f aca="false">INDEX(Well_DPStateNextValue,Well_DPTransNext)</f>
        <v>0</v>
      </c>
      <c r="BC1145" s="122" t="n">
        <f aca="false">INDEX(Well_DPDecProb,Well_DPTransDecIndex)*Well_DPTransProb</f>
        <v>0</v>
      </c>
    </row>
    <row r="1146" customFormat="false" ht="13" hidden="false" customHeight="false" outlineLevel="0" collapsed="false">
      <c r="AI1146" s="106" t="n">
        <v>1133</v>
      </c>
      <c r="AJ1146" s="107" t="n">
        <v>313</v>
      </c>
      <c r="AK1146" s="107" t="n">
        <v>7</v>
      </c>
      <c r="AL1146" s="108" t="s">
        <v>3169</v>
      </c>
      <c r="AM1146" s="116" t="n">
        <v>0</v>
      </c>
      <c r="AN1146" s="110" t="n">
        <f aca="false">LOOKUP(Well_DPDecIndex,Well_DPTransDecIndex,Well_DPTransIndex)</f>
        <v>1953</v>
      </c>
      <c r="AO1146" s="110" t="n">
        <f aca="false">AX1966*AY1966</f>
        <v>0</v>
      </c>
      <c r="AP1146" s="110" t="n">
        <f aca="false">BB1966*AY1966</f>
        <v>0</v>
      </c>
      <c r="AQ1146" s="110" t="n">
        <f aca="false">Well_DPDecReward+Well_DPDecTransReward+(Well_DPDecFuture/(1+Well_DPDiscount))</f>
        <v>0</v>
      </c>
      <c r="AR1146" s="110" t="n">
        <f aca="false">IF(Well_DPDecIndex=INDEX(Well_DPStateDec,Well_DPDecStateIndex),INDEX(Well_DPStateLastProb,Well_DPDecStateIndex),0)</f>
        <v>0</v>
      </c>
      <c r="AT1146" s="102" t="n">
        <v>1133</v>
      </c>
      <c r="AU1146" s="103" t="n">
        <v>651</v>
      </c>
      <c r="AV1146" s="103" t="n">
        <v>1</v>
      </c>
      <c r="AW1146" s="112" t="s">
        <v>3170</v>
      </c>
      <c r="AX1146" s="113" t="n">
        <v>-35</v>
      </c>
      <c r="AY1146" s="113" t="n">
        <v>0.56229168176651</v>
      </c>
      <c r="AZ1146" s="113" t="n">
        <v>412</v>
      </c>
      <c r="BA1146" s="112" t="s">
        <v>1458</v>
      </c>
      <c r="BB1146" s="114" t="n">
        <f aca="false">INDEX(Well_DPStateNextValue,Well_DPTransNext)</f>
        <v>11.0177575453207</v>
      </c>
      <c r="BC1146" s="114" t="n">
        <f aca="false">INDEX(Well_DPDecProb,Well_DPTransDecIndex)*Well_DPTransProb</f>
        <v>0</v>
      </c>
    </row>
    <row r="1147" customFormat="false" ht="13" hidden="false" customHeight="false" outlineLevel="0" collapsed="false">
      <c r="AI1147" s="102" t="n">
        <v>1134</v>
      </c>
      <c r="AJ1147" s="103" t="n">
        <v>314</v>
      </c>
      <c r="AK1147" s="103" t="n">
        <v>2</v>
      </c>
      <c r="AL1147" s="112" t="s">
        <v>3171</v>
      </c>
      <c r="AM1147" s="117" t="n">
        <v>0</v>
      </c>
      <c r="AN1147" s="114" t="n">
        <f aca="false">LOOKUP(Well_DPDecIndex,Well_DPTransDecIndex,Well_DPTransIndex)</f>
        <v>1955</v>
      </c>
      <c r="AO1147" s="114" t="n">
        <f aca="false">SUMPRODUCT(AX1967:AX1968,AY1967:AY1968)</f>
        <v>8.76937478780747</v>
      </c>
      <c r="AP1147" s="114" t="n">
        <f aca="false">SUMPRODUCT(BB1967:BB1968,AY1967:AY1968)</f>
        <v>0</v>
      </c>
      <c r="AQ1147" s="114" t="n">
        <f aca="false">Well_DPDecReward+Well_DPDecTransReward+(Well_DPDecFuture/(1+Well_DPDiscount))</f>
        <v>8.76937478780747</v>
      </c>
      <c r="AR1147" s="114" t="n">
        <f aca="false">IF(Well_DPDecIndex=INDEX(Well_DPStateDec,Well_DPDecStateIndex),INDEX(Well_DPStateLastProb,Well_DPDecStateIndex),0)</f>
        <v>0</v>
      </c>
      <c r="AT1147" s="106" t="n">
        <v>1134</v>
      </c>
      <c r="AU1147" s="107" t="n">
        <v>651</v>
      </c>
      <c r="AV1147" s="107" t="n">
        <v>2</v>
      </c>
      <c r="AW1147" s="108" t="s">
        <v>3172</v>
      </c>
      <c r="AX1147" s="109" t="n">
        <v>60</v>
      </c>
      <c r="AY1147" s="109" t="n">
        <v>0.437708288431168</v>
      </c>
      <c r="AZ1147" s="109" t="n">
        <v>655</v>
      </c>
      <c r="BA1147" s="108" t="s">
        <v>2137</v>
      </c>
      <c r="BB1147" s="110" t="n">
        <f aca="false">INDEX(Well_DPStateNextValue,Well_DPTransNext)</f>
        <v>38.5135524314439</v>
      </c>
      <c r="BC1147" s="110" t="n">
        <f aca="false">INDEX(Well_DPDecProb,Well_DPTransDecIndex)*Well_DPTransProb</f>
        <v>0</v>
      </c>
    </row>
    <row r="1148" customFormat="false" ht="13" hidden="false" customHeight="false" outlineLevel="0" collapsed="false">
      <c r="AI1148" s="106" t="n">
        <v>1135</v>
      </c>
      <c r="AJ1148" s="107" t="n">
        <v>314</v>
      </c>
      <c r="AK1148" s="107" t="n">
        <v>7</v>
      </c>
      <c r="AL1148" s="108" t="s">
        <v>3173</v>
      </c>
      <c r="AM1148" s="116" t="n">
        <v>0</v>
      </c>
      <c r="AN1148" s="110" t="n">
        <f aca="false">LOOKUP(Well_DPDecIndex,Well_DPTransDecIndex,Well_DPTransIndex)</f>
        <v>1956</v>
      </c>
      <c r="AO1148" s="110" t="n">
        <f aca="false">AX1969*AY1969</f>
        <v>0</v>
      </c>
      <c r="AP1148" s="110" t="n">
        <f aca="false">BB1969*AY1969</f>
        <v>0</v>
      </c>
      <c r="AQ1148" s="110" t="n">
        <f aca="false">Well_DPDecReward+Well_DPDecTransReward+(Well_DPDecFuture/(1+Well_DPDiscount))</f>
        <v>0</v>
      </c>
      <c r="AR1148" s="110" t="n">
        <f aca="false">IF(Well_DPDecIndex=INDEX(Well_DPStateDec,Well_DPDecStateIndex),INDEX(Well_DPStateLastProb,Well_DPDecStateIndex),0)</f>
        <v>0</v>
      </c>
      <c r="AT1148" s="102" t="n">
        <v>1135</v>
      </c>
      <c r="AU1148" s="103" t="n">
        <v>652</v>
      </c>
      <c r="AV1148" s="103" t="n">
        <v>1</v>
      </c>
      <c r="AW1148" s="112" t="s">
        <v>3174</v>
      </c>
      <c r="AX1148" s="113" t="n">
        <v>-35</v>
      </c>
      <c r="AY1148" s="113" t="n">
        <v>0.293381363153458</v>
      </c>
      <c r="AZ1148" s="113" t="n">
        <v>196</v>
      </c>
      <c r="BA1148" s="112" t="s">
        <v>802</v>
      </c>
      <c r="BB1148" s="114" t="n">
        <f aca="false">INDEX(Well_DPStateNextValue,Well_DPTransNext)</f>
        <v>0</v>
      </c>
      <c r="BC1148" s="114" t="n">
        <f aca="false">INDEX(Well_DPDecProb,Well_DPTransDecIndex)*Well_DPTransProb</f>
        <v>0</v>
      </c>
    </row>
    <row r="1149" customFormat="false" ht="13" hidden="false" customHeight="false" outlineLevel="0" collapsed="false">
      <c r="AI1149" s="102" t="n">
        <v>1136</v>
      </c>
      <c r="AJ1149" s="103" t="n">
        <v>315</v>
      </c>
      <c r="AK1149" s="103" t="n">
        <v>2</v>
      </c>
      <c r="AL1149" s="112" t="s">
        <v>3175</v>
      </c>
      <c r="AM1149" s="117" t="n">
        <v>0</v>
      </c>
      <c r="AN1149" s="114" t="n">
        <f aca="false">LOOKUP(Well_DPDecIndex,Well_DPTransDecIndex,Well_DPTransIndex)</f>
        <v>1958</v>
      </c>
      <c r="AO1149" s="114" t="n">
        <f aca="false">SUMPRODUCT(AX1970:AX1971,AY1970:AY1971)</f>
        <v>9.65252935886383</v>
      </c>
      <c r="AP1149" s="114" t="n">
        <f aca="false">SUMPRODUCT(BB1970:BB1971,AY1970:AY1971)</f>
        <v>0</v>
      </c>
      <c r="AQ1149" s="114" t="n">
        <f aca="false">Well_DPDecReward+Well_DPDecTransReward+(Well_DPDecFuture/(1+Well_DPDiscount))</f>
        <v>9.65252935886383</v>
      </c>
      <c r="AR1149" s="114" t="n">
        <f aca="false">IF(Well_DPDecIndex=INDEX(Well_DPStateDec,Well_DPDecStateIndex),INDEX(Well_DPStateLastProb,Well_DPDecStateIndex),0)</f>
        <v>0</v>
      </c>
      <c r="AT1149" s="106" t="n">
        <v>1136</v>
      </c>
      <c r="AU1149" s="107" t="n">
        <v>652</v>
      </c>
      <c r="AV1149" s="107" t="n">
        <v>2</v>
      </c>
      <c r="AW1149" s="108" t="s">
        <v>3176</v>
      </c>
      <c r="AX1149" s="109" t="n">
        <v>30</v>
      </c>
      <c r="AY1149" s="109" t="n">
        <v>0.70661860704422</v>
      </c>
      <c r="AZ1149" s="109" t="n">
        <v>223</v>
      </c>
      <c r="BA1149" s="108" t="s">
        <v>891</v>
      </c>
      <c r="BB1149" s="110" t="n">
        <f aca="false">INDEX(Well_DPStateNextValue,Well_DPTransNext)</f>
        <v>27.5757941880818</v>
      </c>
      <c r="BC1149" s="110" t="n">
        <f aca="false">INDEX(Well_DPDecProb,Well_DPTransDecIndex)*Well_DPTransProb</f>
        <v>0</v>
      </c>
    </row>
    <row r="1150" customFormat="false" ht="13" hidden="false" customHeight="false" outlineLevel="0" collapsed="false">
      <c r="AI1150" s="106" t="n">
        <v>1137</v>
      </c>
      <c r="AJ1150" s="107" t="n">
        <v>315</v>
      </c>
      <c r="AK1150" s="107" t="n">
        <v>7</v>
      </c>
      <c r="AL1150" s="108" t="s">
        <v>3177</v>
      </c>
      <c r="AM1150" s="116" t="n">
        <v>0</v>
      </c>
      <c r="AN1150" s="110" t="n">
        <f aca="false">LOOKUP(Well_DPDecIndex,Well_DPTransDecIndex,Well_DPTransIndex)</f>
        <v>1959</v>
      </c>
      <c r="AO1150" s="110" t="n">
        <f aca="false">AX1972*AY1972</f>
        <v>0</v>
      </c>
      <c r="AP1150" s="110" t="n">
        <f aca="false">BB1972*AY1972</f>
        <v>0</v>
      </c>
      <c r="AQ1150" s="110" t="n">
        <f aca="false">Well_DPDecReward+Well_DPDecTransReward+(Well_DPDecFuture/(1+Well_DPDiscount))</f>
        <v>0</v>
      </c>
      <c r="AR1150" s="110" t="n">
        <f aca="false">IF(Well_DPDecIndex=INDEX(Well_DPStateDec,Well_DPDecStateIndex),INDEX(Well_DPStateLastProb,Well_DPDecStateIndex),0)</f>
        <v>0</v>
      </c>
      <c r="AT1150" s="102" t="n">
        <v>1137</v>
      </c>
      <c r="AU1150" s="103" t="n">
        <v>653</v>
      </c>
      <c r="AV1150" s="103" t="n">
        <v>1</v>
      </c>
      <c r="AW1150" s="112" t="s">
        <v>3178</v>
      </c>
      <c r="AX1150" s="113" t="n">
        <v>-40</v>
      </c>
      <c r="AY1150" s="113" t="n">
        <v>0.170000001788139</v>
      </c>
      <c r="AZ1150" s="113" t="n">
        <v>178</v>
      </c>
      <c r="BA1150" s="112" t="s">
        <v>669</v>
      </c>
      <c r="BB1150" s="114" t="n">
        <f aca="false">INDEX(Well_DPStateNextValue,Well_DPTransNext)</f>
        <v>30.2228533540572</v>
      </c>
      <c r="BC1150" s="114" t="n">
        <f aca="false">INDEX(Well_DPDecProb,Well_DPTransDecIndex)*Well_DPTransProb</f>
        <v>0</v>
      </c>
    </row>
    <row r="1151" customFormat="false" ht="13" hidden="false" customHeight="false" outlineLevel="0" collapsed="false">
      <c r="AI1151" s="102" t="n">
        <v>1138</v>
      </c>
      <c r="AJ1151" s="103" t="n">
        <v>316</v>
      </c>
      <c r="AK1151" s="103" t="n">
        <v>2</v>
      </c>
      <c r="AL1151" s="112" t="s">
        <v>3179</v>
      </c>
      <c r="AM1151" s="117" t="n">
        <v>0</v>
      </c>
      <c r="AN1151" s="114" t="n">
        <f aca="false">LOOKUP(Well_DPDecIndex,Well_DPTransDecIndex,Well_DPTransIndex)</f>
        <v>1961</v>
      </c>
      <c r="AO1151" s="114" t="n">
        <f aca="false">SUMPRODUCT(AX1973:AX1974,AY1973:AY1974)</f>
        <v>-0.805979669094086</v>
      </c>
      <c r="AP1151" s="114" t="n">
        <f aca="false">SUMPRODUCT(BB1973:BB1974,AY1973:AY1974)</f>
        <v>9.97256763397539</v>
      </c>
      <c r="AQ1151" s="114" t="n">
        <f aca="false">Well_DPDecReward+Well_DPDecTransReward+(Well_DPDecFuture/(1+Well_DPDiscount))</f>
        <v>9.06784967366073</v>
      </c>
      <c r="AR1151" s="114" t="n">
        <f aca="false">IF(Well_DPDecIndex=INDEX(Well_DPStateDec,Well_DPDecStateIndex),INDEX(Well_DPStateLastProb,Well_DPDecStateIndex),0)</f>
        <v>0</v>
      </c>
      <c r="AT1151" s="106" t="n">
        <v>1138</v>
      </c>
      <c r="AU1151" s="107" t="n">
        <v>653</v>
      </c>
      <c r="AV1151" s="107" t="n">
        <v>2</v>
      </c>
      <c r="AW1151" s="108" t="s">
        <v>3180</v>
      </c>
      <c r="AX1151" s="109" t="n">
        <v>8</v>
      </c>
      <c r="AY1151" s="109" t="n">
        <v>0.8299999833107</v>
      </c>
      <c r="AZ1151" s="109" t="n">
        <v>187</v>
      </c>
      <c r="BA1151" s="108" t="s">
        <v>773</v>
      </c>
      <c r="BB1151" s="110" t="n">
        <f aca="false">INDEX(Well_DPStateNextValue,Well_DPTransNext)</f>
        <v>30.2228533540572</v>
      </c>
      <c r="BC1151" s="110" t="n">
        <f aca="false">INDEX(Well_DPDecProb,Well_DPTransDecIndex)*Well_DPTransProb</f>
        <v>0</v>
      </c>
    </row>
    <row r="1152" customFormat="false" ht="13" hidden="false" customHeight="false" outlineLevel="0" collapsed="false">
      <c r="AI1152" s="102" t="n">
        <v>1139</v>
      </c>
      <c r="AJ1152" s="103" t="n">
        <v>316</v>
      </c>
      <c r="AK1152" s="103" t="n">
        <v>5</v>
      </c>
      <c r="AL1152" s="104" t="s">
        <v>3181</v>
      </c>
      <c r="AM1152" s="105" t="n">
        <v>0</v>
      </c>
      <c r="AN1152" s="89" t="n">
        <f aca="false">LOOKUP(Well_DPDecIndex,Well_DPTransDecIndex,Well_DPTransIndex)</f>
        <v>1963</v>
      </c>
      <c r="AO1152" s="89" t="n">
        <f aca="false">SUMPRODUCT(AX1975:AX1976,AY1975:AY1976)</f>
        <v>3.29697370529175</v>
      </c>
      <c r="AP1152" s="89" t="n">
        <f aca="false">SUMPRODUCT(BB1975:BB1976,AY1975:AY1976)</f>
        <v>5.23964024798862</v>
      </c>
      <c r="AQ1152" s="89" t="n">
        <f aca="false">Well_DPDecReward+Well_DPDecTransReward+(Well_DPDecFuture/(1+Well_DPDiscount))</f>
        <v>8.48473632821074</v>
      </c>
      <c r="AR1152" s="89" t="n">
        <f aca="false">IF(Well_DPDecIndex=INDEX(Well_DPStateDec,Well_DPDecStateIndex),INDEX(Well_DPStateLastProb,Well_DPDecStateIndex),0)</f>
        <v>0</v>
      </c>
      <c r="AT1152" s="102" t="n">
        <v>1139</v>
      </c>
      <c r="AU1152" s="103" t="n">
        <v>654</v>
      </c>
      <c r="AV1152" s="103" t="n">
        <v>1</v>
      </c>
      <c r="AW1152" s="112" t="s">
        <v>3182</v>
      </c>
      <c r="AX1152" s="113" t="n">
        <v>-20</v>
      </c>
      <c r="AY1152" s="113" t="n">
        <v>0.721919596195221</v>
      </c>
      <c r="AZ1152" s="113" t="n">
        <v>170</v>
      </c>
      <c r="BA1152" s="112" t="s">
        <v>443</v>
      </c>
      <c r="BB1152" s="114" t="n">
        <f aca="false">INDEX(Well_DPStateNextValue,Well_DPTransNext)</f>
        <v>5.28564556553347</v>
      </c>
      <c r="BC1152" s="114" t="n">
        <f aca="false">INDEX(Well_DPDecProb,Well_DPTransDecIndex)*Well_DPTransProb</f>
        <v>0</v>
      </c>
    </row>
    <row r="1153" customFormat="false" ht="13" hidden="false" customHeight="false" outlineLevel="0" collapsed="false">
      <c r="AI1153" s="102" t="n">
        <v>1140</v>
      </c>
      <c r="AJ1153" s="103" t="n">
        <v>316</v>
      </c>
      <c r="AK1153" s="103" t="n">
        <v>6</v>
      </c>
      <c r="AL1153" s="104" t="s">
        <v>3183</v>
      </c>
      <c r="AM1153" s="105" t="n">
        <v>0</v>
      </c>
      <c r="AN1153" s="89" t="n">
        <f aca="false">LOOKUP(Well_DPDecIndex,Well_DPTransDecIndex,Well_DPTransIndex)</f>
        <v>1965</v>
      </c>
      <c r="AO1153" s="89" t="n">
        <f aca="false">SUMPRODUCT(AX1977:AX1978,AY1977:AY1978)</f>
        <v>0.745553970336914</v>
      </c>
      <c r="AP1153" s="89" t="n">
        <f aca="false">SUMPRODUCT(BB1977:BB1978,AY1977:AY1978)</f>
        <v>7.43760640223</v>
      </c>
      <c r="AQ1153" s="89" t="n">
        <f aca="false">Well_DPDecReward+Well_DPDecTransReward+(Well_DPDecFuture/(1+Well_DPDiscount))</f>
        <v>8.10952070684778</v>
      </c>
      <c r="AR1153" s="89" t="n">
        <f aca="false">IF(Well_DPDecIndex=INDEX(Well_DPStateDec,Well_DPDecStateIndex),INDEX(Well_DPStateLastProb,Well_DPDecStateIndex),0)</f>
        <v>0</v>
      </c>
      <c r="AT1153" s="106" t="n">
        <v>1140</v>
      </c>
      <c r="AU1153" s="107" t="n">
        <v>654</v>
      </c>
      <c r="AV1153" s="107" t="n">
        <v>2</v>
      </c>
      <c r="AW1153" s="108" t="s">
        <v>3184</v>
      </c>
      <c r="AX1153" s="109" t="n">
        <v>80</v>
      </c>
      <c r="AY1153" s="109" t="n">
        <v>0.278080403804779</v>
      </c>
      <c r="AZ1153" s="109" t="n">
        <v>171</v>
      </c>
      <c r="BA1153" s="108" t="s">
        <v>467</v>
      </c>
      <c r="BB1153" s="110" t="n">
        <f aca="false">INDEX(Well_DPStateNextValue,Well_DPTransNext)</f>
        <v>52.7489037052734</v>
      </c>
      <c r="BC1153" s="110" t="n">
        <f aca="false">INDEX(Well_DPDecProb,Well_DPTransDecIndex)*Well_DPTransProb</f>
        <v>0</v>
      </c>
    </row>
    <row r="1154" customFormat="false" ht="13" hidden="false" customHeight="false" outlineLevel="0" collapsed="false">
      <c r="AI1154" s="106" t="n">
        <v>1141</v>
      </c>
      <c r="AJ1154" s="107" t="n">
        <v>316</v>
      </c>
      <c r="AK1154" s="107" t="n">
        <v>7</v>
      </c>
      <c r="AL1154" s="108" t="s">
        <v>3185</v>
      </c>
      <c r="AM1154" s="116" t="n">
        <v>0</v>
      </c>
      <c r="AN1154" s="110" t="n">
        <f aca="false">LOOKUP(Well_DPDecIndex,Well_DPTransDecIndex,Well_DPTransIndex)</f>
        <v>1966</v>
      </c>
      <c r="AO1154" s="110" t="n">
        <f aca="false">AX1979*AY1979</f>
        <v>0</v>
      </c>
      <c r="AP1154" s="110" t="n">
        <f aca="false">BB1979*AY1979</f>
        <v>0</v>
      </c>
      <c r="AQ1154" s="110" t="n">
        <f aca="false">Well_DPDecReward+Well_DPDecTransReward+(Well_DPDecFuture/(1+Well_DPDiscount))</f>
        <v>0</v>
      </c>
      <c r="AR1154" s="110" t="n">
        <f aca="false">IF(Well_DPDecIndex=INDEX(Well_DPStateDec,Well_DPDecStateIndex),INDEX(Well_DPStateLastProb,Well_DPDecStateIndex),0)</f>
        <v>0</v>
      </c>
      <c r="AT1154" s="118" t="n">
        <v>1141</v>
      </c>
      <c r="AU1154" s="119" t="n">
        <v>655</v>
      </c>
      <c r="AV1154" s="119" t="n">
        <v>3</v>
      </c>
      <c r="AW1154" s="120" t="s">
        <v>3186</v>
      </c>
      <c r="AX1154" s="121" t="n">
        <v>0</v>
      </c>
      <c r="AY1154" s="121" t="n">
        <v>1</v>
      </c>
      <c r="AZ1154" s="121" t="n">
        <v>730</v>
      </c>
      <c r="BA1154" s="120" t="s">
        <v>220</v>
      </c>
      <c r="BB1154" s="122" t="n">
        <f aca="false">INDEX(Well_DPStateNextValue,Well_DPTransNext)</f>
        <v>0</v>
      </c>
      <c r="BC1154" s="122" t="n">
        <f aca="false">INDEX(Well_DPDecProb,Well_DPTransDecIndex)*Well_DPTransProb</f>
        <v>0</v>
      </c>
    </row>
    <row r="1155" customFormat="false" ht="13" hidden="false" customHeight="false" outlineLevel="0" collapsed="false">
      <c r="AI1155" s="102" t="n">
        <v>1142</v>
      </c>
      <c r="AJ1155" s="103" t="n">
        <v>317</v>
      </c>
      <c r="AK1155" s="103" t="n">
        <v>2</v>
      </c>
      <c r="AL1155" s="112" t="s">
        <v>3187</v>
      </c>
      <c r="AM1155" s="117" t="n">
        <v>0</v>
      </c>
      <c r="AN1155" s="114" t="n">
        <f aca="false">LOOKUP(Well_DPDecIndex,Well_DPTransDecIndex,Well_DPTransIndex)</f>
        <v>1968</v>
      </c>
      <c r="AO1155" s="114" t="n">
        <f aca="false">SUMPRODUCT(AX1980:AX1981,AY1980:AY1981)</f>
        <v>-1.3598307967186</v>
      </c>
      <c r="AP1155" s="114" t="n">
        <f aca="false">SUMPRODUCT(BB1980:BB1981,AY1980:AY1981)</f>
        <v>7.5781436234444</v>
      </c>
      <c r="AQ1155" s="114" t="n">
        <f aca="false">Well_DPDecReward+Well_DPDecTransReward+(Well_DPDecFuture/(1+Well_DPDiscount))</f>
        <v>6.14328170340168</v>
      </c>
      <c r="AR1155" s="114" t="n">
        <f aca="false">IF(Well_DPDecIndex=INDEX(Well_DPStateDec,Well_DPDecStateIndex),INDEX(Well_DPStateLastProb,Well_DPDecStateIndex),0)</f>
        <v>0</v>
      </c>
      <c r="AT1155" s="102" t="n">
        <v>1142</v>
      </c>
      <c r="AU1155" s="103" t="n">
        <v>656</v>
      </c>
      <c r="AV1155" s="103" t="n">
        <v>1</v>
      </c>
      <c r="AW1155" s="112" t="s">
        <v>3188</v>
      </c>
      <c r="AX1155" s="113" t="n">
        <v>-35</v>
      </c>
      <c r="AY1155" s="113" t="n">
        <v>0.642470121383667</v>
      </c>
      <c r="AZ1155" s="113" t="n">
        <v>413</v>
      </c>
      <c r="BA1155" s="112" t="s">
        <v>1462</v>
      </c>
      <c r="BB1155" s="114" t="n">
        <f aca="false">INDEX(Well_DPStateNextValue,Well_DPTransNext)</f>
        <v>3.7547205388546</v>
      </c>
      <c r="BC1155" s="114" t="n">
        <f aca="false">INDEX(Well_DPDecProb,Well_DPTransDecIndex)*Well_DPTransProb</f>
        <v>0</v>
      </c>
    </row>
    <row r="1156" customFormat="false" ht="13" hidden="false" customHeight="false" outlineLevel="0" collapsed="false">
      <c r="AI1156" s="102" t="n">
        <v>1143</v>
      </c>
      <c r="AJ1156" s="103" t="n">
        <v>317</v>
      </c>
      <c r="AK1156" s="103" t="n">
        <v>5</v>
      </c>
      <c r="AL1156" s="104" t="s">
        <v>3189</v>
      </c>
      <c r="AM1156" s="105" t="n">
        <v>0</v>
      </c>
      <c r="AN1156" s="89" t="n">
        <f aca="false">LOOKUP(Well_DPDecIndex,Well_DPTransDecIndex,Well_DPTransIndex)</f>
        <v>1970</v>
      </c>
      <c r="AO1156" s="89" t="n">
        <f aca="false">SUMPRODUCT(AX1982:AX1983,AY1982:AY1983)</f>
        <v>2.17769503593445</v>
      </c>
      <c r="AP1156" s="89" t="n">
        <f aca="false">SUMPRODUCT(BB1982:BB1983,AY1982:AY1983)</f>
        <v>3.24140866166344</v>
      </c>
      <c r="AQ1156" s="89" t="n">
        <f aca="false">Well_DPDecReward+Well_DPDecTransReward+(Well_DPDecFuture/(1+Well_DPDiscount))</f>
        <v>5.38701054324215</v>
      </c>
      <c r="AR1156" s="89" t="n">
        <f aca="false">IF(Well_DPDecIndex=INDEX(Well_DPStateDec,Well_DPDecStateIndex),INDEX(Well_DPStateLastProb,Well_DPDecStateIndex),0)</f>
        <v>0</v>
      </c>
      <c r="AT1156" s="106" t="n">
        <v>1143</v>
      </c>
      <c r="AU1156" s="107" t="n">
        <v>656</v>
      </c>
      <c r="AV1156" s="107" t="n">
        <v>2</v>
      </c>
      <c r="AW1156" s="108" t="s">
        <v>3190</v>
      </c>
      <c r="AX1156" s="109" t="n">
        <v>60</v>
      </c>
      <c r="AY1156" s="109" t="n">
        <v>0.357529878616333</v>
      </c>
      <c r="AZ1156" s="109" t="n">
        <v>656</v>
      </c>
      <c r="BA1156" s="108" t="s">
        <v>2140</v>
      </c>
      <c r="BB1156" s="110" t="n">
        <f aca="false">INDEX(Well_DPStateNextValue,Well_DPTransNext)</f>
        <v>6.88455000519753</v>
      </c>
      <c r="BC1156" s="110" t="n">
        <f aca="false">INDEX(Well_DPDecProb,Well_DPTransDecIndex)*Well_DPTransProb</f>
        <v>0</v>
      </c>
    </row>
    <row r="1157" customFormat="false" ht="13" hidden="false" customHeight="false" outlineLevel="0" collapsed="false">
      <c r="AI1157" s="106" t="n">
        <v>1144</v>
      </c>
      <c r="AJ1157" s="107" t="n">
        <v>317</v>
      </c>
      <c r="AK1157" s="107" t="n">
        <v>7</v>
      </c>
      <c r="AL1157" s="108" t="s">
        <v>3191</v>
      </c>
      <c r="AM1157" s="116" t="n">
        <v>0</v>
      </c>
      <c r="AN1157" s="110" t="n">
        <f aca="false">LOOKUP(Well_DPDecIndex,Well_DPTransDecIndex,Well_DPTransIndex)</f>
        <v>1971</v>
      </c>
      <c r="AO1157" s="110" t="n">
        <f aca="false">AX1984*AY1984</f>
        <v>0</v>
      </c>
      <c r="AP1157" s="110" t="n">
        <f aca="false">BB1984*AY1984</f>
        <v>0</v>
      </c>
      <c r="AQ1157" s="110" t="n">
        <f aca="false">Well_DPDecReward+Well_DPDecTransReward+(Well_DPDecFuture/(1+Well_DPDiscount))</f>
        <v>0</v>
      </c>
      <c r="AR1157" s="110" t="n">
        <f aca="false">IF(Well_DPDecIndex=INDEX(Well_DPStateDec,Well_DPDecStateIndex),INDEX(Well_DPStateLastProb,Well_DPDecStateIndex),0)</f>
        <v>0</v>
      </c>
      <c r="AT1157" s="102" t="n">
        <v>1144</v>
      </c>
      <c r="AU1157" s="103" t="n">
        <v>657</v>
      </c>
      <c r="AV1157" s="103" t="n">
        <v>1</v>
      </c>
      <c r="AW1157" s="112" t="s">
        <v>3192</v>
      </c>
      <c r="AX1157" s="113" t="n">
        <v>-35</v>
      </c>
      <c r="AY1157" s="113" t="n">
        <v>0.386558026075363</v>
      </c>
      <c r="AZ1157" s="113" t="n">
        <v>197</v>
      </c>
      <c r="BA1157" s="112" t="s">
        <v>805</v>
      </c>
      <c r="BB1157" s="114" t="n">
        <f aca="false">INDEX(Well_DPStateNextValue,Well_DPTransNext)</f>
        <v>0</v>
      </c>
      <c r="BC1157" s="114" t="n">
        <f aca="false">INDEX(Well_DPDecProb,Well_DPTransDecIndex)*Well_DPTransProb</f>
        <v>0</v>
      </c>
    </row>
    <row r="1158" customFormat="false" ht="13" hidden="false" customHeight="false" outlineLevel="0" collapsed="false">
      <c r="AI1158" s="102" t="n">
        <v>1145</v>
      </c>
      <c r="AJ1158" s="103" t="n">
        <v>318</v>
      </c>
      <c r="AK1158" s="103" t="n">
        <v>2</v>
      </c>
      <c r="AL1158" s="112" t="s">
        <v>3193</v>
      </c>
      <c r="AM1158" s="117" t="n">
        <v>0</v>
      </c>
      <c r="AN1158" s="114" t="n">
        <f aca="false">LOOKUP(Well_DPDecIndex,Well_DPTransDecIndex,Well_DPTransIndex)</f>
        <v>1973</v>
      </c>
      <c r="AO1158" s="114" t="n">
        <f aca="false">SUMPRODUCT(AX1985:AX1986,AY1985:AY1986)</f>
        <v>1.30990654230118</v>
      </c>
      <c r="AP1158" s="114" t="n">
        <f aca="false">SUMPRODUCT(BB1985:BB1986,AY1985:AY1986)</f>
        <v>11.1831445104207</v>
      </c>
      <c r="AQ1158" s="114" t="n">
        <f aca="false">Well_DPDecReward+Well_DPDecTransReward+(Well_DPDecFuture/(1+Well_DPDiscount))</f>
        <v>12.3823268520988</v>
      </c>
      <c r="AR1158" s="114" t="n">
        <f aca="false">IF(Well_DPDecIndex=INDEX(Well_DPStateDec,Well_DPDecStateIndex),INDEX(Well_DPStateLastProb,Well_DPDecStateIndex),0)</f>
        <v>0</v>
      </c>
      <c r="AT1158" s="106" t="n">
        <v>1145</v>
      </c>
      <c r="AU1158" s="107" t="n">
        <v>657</v>
      </c>
      <c r="AV1158" s="107" t="n">
        <v>2</v>
      </c>
      <c r="AW1158" s="108" t="s">
        <v>3194</v>
      </c>
      <c r="AX1158" s="109" t="n">
        <v>30</v>
      </c>
      <c r="AY1158" s="109" t="n">
        <v>0.613442003726959</v>
      </c>
      <c r="AZ1158" s="109" t="n">
        <v>224</v>
      </c>
      <c r="BA1158" s="108" t="s">
        <v>894</v>
      </c>
      <c r="BB1158" s="110" t="n">
        <f aca="false">INDEX(Well_DPStateNextValue,Well_DPTransNext)</f>
        <v>0.678198635578156</v>
      </c>
      <c r="BC1158" s="110" t="n">
        <f aca="false">INDEX(Well_DPDecProb,Well_DPTransDecIndex)*Well_DPTransProb</f>
        <v>0</v>
      </c>
    </row>
    <row r="1159" customFormat="false" ht="13" hidden="false" customHeight="false" outlineLevel="0" collapsed="false">
      <c r="AI1159" s="102" t="n">
        <v>1146</v>
      </c>
      <c r="AJ1159" s="103" t="n">
        <v>318</v>
      </c>
      <c r="AK1159" s="103" t="n">
        <v>5</v>
      </c>
      <c r="AL1159" s="104" t="s">
        <v>3195</v>
      </c>
      <c r="AM1159" s="105" t="n">
        <v>0</v>
      </c>
      <c r="AN1159" s="89" t="n">
        <f aca="false">LOOKUP(Well_DPDecIndex,Well_DPTransDecIndex,Well_DPTransIndex)</f>
        <v>1975</v>
      </c>
      <c r="AO1159" s="89" t="n">
        <f aca="false">SUMPRODUCT(AX1987:AX1988,AY1987:AY1988)</f>
        <v>7.57296681404114</v>
      </c>
      <c r="AP1159" s="89" t="n">
        <f aca="false">SUMPRODUCT(BB1987:BB1988,AY1987:AY1988)</f>
        <v>4.43581462394777</v>
      </c>
      <c r="AQ1159" s="89" t="n">
        <f aca="false">Well_DPDecReward+Well_DPDecTransReward+(Well_DPDecFuture/(1+Well_DPDiscount))</f>
        <v>11.9648624822881</v>
      </c>
      <c r="AR1159" s="89" t="n">
        <f aca="false">IF(Well_DPDecIndex=INDEX(Well_DPStateDec,Well_DPDecStateIndex),INDEX(Well_DPStateLastProb,Well_DPDecStateIndex),0)</f>
        <v>0</v>
      </c>
      <c r="AT1159" s="102" t="n">
        <v>1146</v>
      </c>
      <c r="AU1159" s="103" t="n">
        <v>658</v>
      </c>
      <c r="AV1159" s="103" t="n">
        <v>1</v>
      </c>
      <c r="AW1159" s="112" t="s">
        <v>3196</v>
      </c>
      <c r="AX1159" s="113" t="n">
        <v>-40</v>
      </c>
      <c r="AY1159" s="113" t="n">
        <v>0.170000001788139</v>
      </c>
      <c r="AZ1159" s="113" t="n">
        <v>179</v>
      </c>
      <c r="BA1159" s="112" t="s">
        <v>699</v>
      </c>
      <c r="BB1159" s="114" t="n">
        <f aca="false">INDEX(Well_DPStateNextValue,Well_DPTransNext)</f>
        <v>5.28564373737057</v>
      </c>
      <c r="BC1159" s="114" t="n">
        <f aca="false">INDEX(Well_DPDecProb,Well_DPTransDecIndex)*Well_DPTransProb</f>
        <v>0</v>
      </c>
    </row>
    <row r="1160" customFormat="false" ht="13" hidden="false" customHeight="false" outlineLevel="0" collapsed="false">
      <c r="AI1160" s="106" t="n">
        <v>1147</v>
      </c>
      <c r="AJ1160" s="107" t="n">
        <v>318</v>
      </c>
      <c r="AK1160" s="107" t="n">
        <v>7</v>
      </c>
      <c r="AL1160" s="108" t="s">
        <v>3197</v>
      </c>
      <c r="AM1160" s="116" t="n">
        <v>0</v>
      </c>
      <c r="AN1160" s="110" t="n">
        <f aca="false">LOOKUP(Well_DPDecIndex,Well_DPTransDecIndex,Well_DPTransIndex)</f>
        <v>1976</v>
      </c>
      <c r="AO1160" s="110" t="n">
        <f aca="false">AX1989*AY1989</f>
        <v>0</v>
      </c>
      <c r="AP1160" s="110" t="n">
        <f aca="false">BB1989*AY1989</f>
        <v>0</v>
      </c>
      <c r="AQ1160" s="110" t="n">
        <f aca="false">Well_DPDecReward+Well_DPDecTransReward+(Well_DPDecFuture/(1+Well_DPDiscount))</f>
        <v>0</v>
      </c>
      <c r="AR1160" s="110" t="n">
        <f aca="false">IF(Well_DPDecIndex=INDEX(Well_DPStateDec,Well_DPDecStateIndex),INDEX(Well_DPStateLastProb,Well_DPDecStateIndex),0)</f>
        <v>0</v>
      </c>
      <c r="AT1160" s="106" t="n">
        <v>1147</v>
      </c>
      <c r="AU1160" s="107" t="n">
        <v>658</v>
      </c>
      <c r="AV1160" s="107" t="n">
        <v>2</v>
      </c>
      <c r="AW1160" s="108" t="s">
        <v>3198</v>
      </c>
      <c r="AX1160" s="109" t="n">
        <v>8</v>
      </c>
      <c r="AY1160" s="109" t="n">
        <v>0.8299999833107</v>
      </c>
      <c r="AZ1160" s="109" t="n">
        <v>188</v>
      </c>
      <c r="BA1160" s="108" t="s">
        <v>776</v>
      </c>
      <c r="BB1160" s="110" t="n">
        <f aca="false">INDEX(Well_DPStateNextValue,Well_DPTransNext)</f>
        <v>5.28564556553347</v>
      </c>
      <c r="BC1160" s="110" t="n">
        <f aca="false">INDEX(Well_DPDecProb,Well_DPTransDecIndex)*Well_DPTransProb</f>
        <v>0</v>
      </c>
    </row>
    <row r="1161" customFormat="false" ht="13" hidden="false" customHeight="false" outlineLevel="0" collapsed="false">
      <c r="AI1161" s="102" t="n">
        <v>1148</v>
      </c>
      <c r="AJ1161" s="103" t="n">
        <v>319</v>
      </c>
      <c r="AK1161" s="103" t="n">
        <v>2</v>
      </c>
      <c r="AL1161" s="112" t="s">
        <v>3199</v>
      </c>
      <c r="AM1161" s="117" t="n">
        <v>0</v>
      </c>
      <c r="AN1161" s="114" t="n">
        <f aca="false">LOOKUP(Well_DPDecIndex,Well_DPTransDecIndex,Well_DPTransIndex)</f>
        <v>1978</v>
      </c>
      <c r="AO1161" s="114" t="n">
        <f aca="false">SUMPRODUCT(AX1990:AX1991,AY1990:AY1991)</f>
        <v>-7.02150329947472</v>
      </c>
      <c r="AP1161" s="114" t="n">
        <f aca="false">SUMPRODUCT(BB1990:BB1991,AY1990:AY1991)</f>
        <v>0.0283452478717905</v>
      </c>
      <c r="AQ1161" s="114" t="n">
        <f aca="false">Well_DPDecReward+Well_DPDecTransReward+(Well_DPDecFuture/(1+Well_DPDiscount))</f>
        <v>-6.99343869761525</v>
      </c>
      <c r="AR1161" s="114" t="n">
        <f aca="false">IF(Well_DPDecIndex=INDEX(Well_DPStateDec,Well_DPDecStateIndex),INDEX(Well_DPStateLastProb,Well_DPDecStateIndex),0)</f>
        <v>0</v>
      </c>
      <c r="AT1161" s="118" t="n">
        <v>1148</v>
      </c>
      <c r="AU1161" s="119" t="n">
        <v>659</v>
      </c>
      <c r="AV1161" s="119" t="n">
        <v>3</v>
      </c>
      <c r="AW1161" s="120" t="s">
        <v>3200</v>
      </c>
      <c r="AX1161" s="121" t="n">
        <v>0</v>
      </c>
      <c r="AY1161" s="121" t="n">
        <v>1</v>
      </c>
      <c r="AZ1161" s="121" t="n">
        <v>730</v>
      </c>
      <c r="BA1161" s="120" t="s">
        <v>220</v>
      </c>
      <c r="BB1161" s="122" t="n">
        <f aca="false">INDEX(Well_DPStateNextValue,Well_DPTransNext)</f>
        <v>0</v>
      </c>
      <c r="BC1161" s="122" t="n">
        <f aca="false">INDEX(Well_DPDecProb,Well_DPTransDecIndex)*Well_DPTransProb</f>
        <v>0</v>
      </c>
    </row>
    <row r="1162" customFormat="false" ht="13" hidden="false" customHeight="false" outlineLevel="0" collapsed="false">
      <c r="AI1162" s="102" t="n">
        <v>1149</v>
      </c>
      <c r="AJ1162" s="103" t="n">
        <v>319</v>
      </c>
      <c r="AK1162" s="103" t="n">
        <v>6</v>
      </c>
      <c r="AL1162" s="104" t="s">
        <v>3201</v>
      </c>
      <c r="AM1162" s="105" t="n">
        <v>0</v>
      </c>
      <c r="AN1162" s="89" t="n">
        <f aca="false">LOOKUP(Well_DPDecIndex,Well_DPTransDecIndex,Well_DPTransIndex)</f>
        <v>1980</v>
      </c>
      <c r="AO1162" s="89" t="n">
        <f aca="false">SUMPRODUCT(AX1992:AX1993,AY1992:AY1993)</f>
        <v>-1.6713535785675</v>
      </c>
      <c r="AP1162" s="89" t="n">
        <f aca="false">SUMPRODUCT(BB1992:BB1993,AY1992:AY1993)</f>
        <v>0</v>
      </c>
      <c r="AQ1162" s="89" t="n">
        <f aca="false">Well_DPDecReward+Well_DPDecTransReward+(Well_DPDecFuture/(1+Well_DPDiscount))</f>
        <v>-1.6713535785675</v>
      </c>
      <c r="AR1162" s="89" t="n">
        <f aca="false">IF(Well_DPDecIndex=INDEX(Well_DPStateDec,Well_DPDecStateIndex),INDEX(Well_DPStateLastProb,Well_DPDecStateIndex),0)</f>
        <v>0</v>
      </c>
      <c r="AT1162" s="102" t="n">
        <v>1149</v>
      </c>
      <c r="AU1162" s="103" t="n">
        <v>660</v>
      </c>
      <c r="AV1162" s="103" t="n">
        <v>1</v>
      </c>
      <c r="AW1162" s="112" t="s">
        <v>3202</v>
      </c>
      <c r="AX1162" s="113" t="n">
        <v>-35</v>
      </c>
      <c r="AY1162" s="113" t="n">
        <v>0.354141891002655</v>
      </c>
      <c r="AZ1162" s="113" t="n">
        <v>414</v>
      </c>
      <c r="BA1162" s="112" t="s">
        <v>1465</v>
      </c>
      <c r="BB1162" s="114" t="n">
        <f aca="false">INDEX(Well_DPStateNextValue,Well_DPTransNext)</f>
        <v>26.2235559895635</v>
      </c>
      <c r="BC1162" s="114" t="n">
        <f aca="false">INDEX(Well_DPDecProb,Well_DPTransDecIndex)*Well_DPTransProb</f>
        <v>0</v>
      </c>
    </row>
    <row r="1163" customFormat="false" ht="13" hidden="false" customHeight="false" outlineLevel="0" collapsed="false">
      <c r="AI1163" s="106" t="n">
        <v>1150</v>
      </c>
      <c r="AJ1163" s="107" t="n">
        <v>319</v>
      </c>
      <c r="AK1163" s="107" t="n">
        <v>7</v>
      </c>
      <c r="AL1163" s="108" t="s">
        <v>3203</v>
      </c>
      <c r="AM1163" s="116" t="n">
        <v>0</v>
      </c>
      <c r="AN1163" s="110" t="n">
        <f aca="false">LOOKUP(Well_DPDecIndex,Well_DPTransDecIndex,Well_DPTransIndex)</f>
        <v>1981</v>
      </c>
      <c r="AO1163" s="110" t="n">
        <f aca="false">AX1994*AY1994</f>
        <v>0</v>
      </c>
      <c r="AP1163" s="110" t="n">
        <f aca="false">BB1994*AY1994</f>
        <v>0</v>
      </c>
      <c r="AQ1163" s="110" t="n">
        <f aca="false">Well_DPDecReward+Well_DPDecTransReward+(Well_DPDecFuture/(1+Well_DPDiscount))</f>
        <v>0</v>
      </c>
      <c r="AR1163" s="110" t="n">
        <f aca="false">IF(Well_DPDecIndex=INDEX(Well_DPStateDec,Well_DPDecStateIndex),INDEX(Well_DPStateLastProb,Well_DPDecStateIndex),0)</f>
        <v>0</v>
      </c>
      <c r="AT1163" s="106" t="n">
        <v>1150</v>
      </c>
      <c r="AU1163" s="107" t="n">
        <v>660</v>
      </c>
      <c r="AV1163" s="107" t="n">
        <v>2</v>
      </c>
      <c r="AW1163" s="108" t="s">
        <v>3204</v>
      </c>
      <c r="AX1163" s="109" t="n">
        <v>60</v>
      </c>
      <c r="AY1163" s="109" t="n">
        <v>0.645858108997345</v>
      </c>
      <c r="AZ1163" s="109" t="n">
        <v>657</v>
      </c>
      <c r="BA1163" s="108" t="s">
        <v>2143</v>
      </c>
      <c r="BB1163" s="110" t="n">
        <f aca="false">INDEX(Well_DPStateNextValue,Well_DPTransNext)</f>
        <v>26.8890012986958</v>
      </c>
      <c r="BC1163" s="110" t="n">
        <f aca="false">INDEX(Well_DPDecProb,Well_DPTransDecIndex)*Well_DPTransProb</f>
        <v>0</v>
      </c>
    </row>
    <row r="1164" customFormat="false" ht="13" hidden="false" customHeight="false" outlineLevel="0" collapsed="false">
      <c r="AI1164" s="102" t="n">
        <v>1151</v>
      </c>
      <c r="AJ1164" s="103" t="n">
        <v>320</v>
      </c>
      <c r="AK1164" s="103" t="n">
        <v>2</v>
      </c>
      <c r="AL1164" s="112" t="s">
        <v>3205</v>
      </c>
      <c r="AM1164" s="117" t="n">
        <v>0</v>
      </c>
      <c r="AN1164" s="114" t="n">
        <f aca="false">LOOKUP(Well_DPDecIndex,Well_DPTransDecIndex,Well_DPTransIndex)</f>
        <v>1983</v>
      </c>
      <c r="AO1164" s="114" t="n">
        <f aca="false">SUMPRODUCT(AX1995:AX1996,AY1995:AY1996)</f>
        <v>-7.29924783110619</v>
      </c>
      <c r="AP1164" s="114" t="n">
        <f aca="false">SUMPRODUCT(BB1995:BB1996,AY1995:AY1996)</f>
        <v>0</v>
      </c>
      <c r="AQ1164" s="114" t="n">
        <f aca="false">Well_DPDecReward+Well_DPDecTransReward+(Well_DPDecFuture/(1+Well_DPDiscount))</f>
        <v>-7.29924783110619</v>
      </c>
      <c r="AR1164" s="114" t="n">
        <f aca="false">IF(Well_DPDecIndex=INDEX(Well_DPStateDec,Well_DPDecStateIndex),INDEX(Well_DPStateLastProb,Well_DPDecStateIndex),0)</f>
        <v>0</v>
      </c>
      <c r="AT1164" s="102" t="n">
        <v>1151</v>
      </c>
      <c r="AU1164" s="103" t="n">
        <v>661</v>
      </c>
      <c r="AV1164" s="103" t="n">
        <v>1</v>
      </c>
      <c r="AW1164" s="112" t="s">
        <v>3206</v>
      </c>
      <c r="AX1164" s="113" t="n">
        <v>-35</v>
      </c>
      <c r="AY1164" s="113" t="n">
        <v>0.0514870844781399</v>
      </c>
      <c r="AZ1164" s="113" t="n">
        <v>198</v>
      </c>
      <c r="BA1164" s="112" t="s">
        <v>808</v>
      </c>
      <c r="BB1164" s="114" t="n">
        <f aca="false">INDEX(Well_DPStateNextValue,Well_DPTransNext)</f>
        <v>22.0359767973423</v>
      </c>
      <c r="BC1164" s="114" t="n">
        <f aca="false">INDEX(Well_DPDecProb,Well_DPTransDecIndex)*Well_DPTransProb</f>
        <v>0</v>
      </c>
    </row>
    <row r="1165" customFormat="false" ht="13" hidden="false" customHeight="false" outlineLevel="0" collapsed="false">
      <c r="AI1165" s="106" t="n">
        <v>1152</v>
      </c>
      <c r="AJ1165" s="107" t="n">
        <v>320</v>
      </c>
      <c r="AK1165" s="107" t="n">
        <v>7</v>
      </c>
      <c r="AL1165" s="108" t="s">
        <v>3207</v>
      </c>
      <c r="AM1165" s="116" t="n">
        <v>0</v>
      </c>
      <c r="AN1165" s="110" t="n">
        <f aca="false">LOOKUP(Well_DPDecIndex,Well_DPTransDecIndex,Well_DPTransIndex)</f>
        <v>1984</v>
      </c>
      <c r="AO1165" s="110" t="n">
        <f aca="false">AX1997*AY1997</f>
        <v>0</v>
      </c>
      <c r="AP1165" s="110" t="n">
        <f aca="false">BB1997*AY1997</f>
        <v>0</v>
      </c>
      <c r="AQ1165" s="110" t="n">
        <f aca="false">Well_DPDecReward+Well_DPDecTransReward+(Well_DPDecFuture/(1+Well_DPDiscount))</f>
        <v>0</v>
      </c>
      <c r="AR1165" s="110" t="n">
        <f aca="false">IF(Well_DPDecIndex=INDEX(Well_DPStateDec,Well_DPDecStateIndex),INDEX(Well_DPStateLastProb,Well_DPDecStateIndex),0)</f>
        <v>0</v>
      </c>
      <c r="AT1165" s="106" t="n">
        <v>1152</v>
      </c>
      <c r="AU1165" s="107" t="n">
        <v>661</v>
      </c>
      <c r="AV1165" s="107" t="n">
        <v>2</v>
      </c>
      <c r="AW1165" s="108" t="s">
        <v>3208</v>
      </c>
      <c r="AX1165" s="109" t="n">
        <v>30</v>
      </c>
      <c r="AY1165" s="109" t="n">
        <v>0.94851291179657</v>
      </c>
      <c r="AZ1165" s="109" t="n">
        <v>225</v>
      </c>
      <c r="BA1165" s="108" t="s">
        <v>897</v>
      </c>
      <c r="BB1165" s="110" t="n">
        <f aca="false">INDEX(Well_DPStateNextValue,Well_DPTransNext)</f>
        <v>26.591047346592</v>
      </c>
      <c r="BC1165" s="110" t="n">
        <f aca="false">INDEX(Well_DPDecProb,Well_DPTransDecIndex)*Well_DPTransProb</f>
        <v>0</v>
      </c>
    </row>
    <row r="1166" customFormat="false" ht="13" hidden="false" customHeight="false" outlineLevel="0" collapsed="false">
      <c r="AI1166" s="102" t="n">
        <v>1153</v>
      </c>
      <c r="AJ1166" s="103" t="n">
        <v>321</v>
      </c>
      <c r="AK1166" s="103" t="n">
        <v>2</v>
      </c>
      <c r="AL1166" s="112" t="s">
        <v>3209</v>
      </c>
      <c r="AM1166" s="117" t="n">
        <v>0</v>
      </c>
      <c r="AN1166" s="114" t="n">
        <f aca="false">LOOKUP(Well_DPDecIndex,Well_DPTransDecIndex,Well_DPTransIndex)</f>
        <v>1986</v>
      </c>
      <c r="AO1166" s="114" t="n">
        <f aca="false">SUMPRODUCT(AX1998:AX1999,AY1998:AY1999)</f>
        <v>-5.78389272093773</v>
      </c>
      <c r="AP1166" s="114" t="n">
        <f aca="false">SUMPRODUCT(BB1998:BB1999,AY1998:AY1999)</f>
        <v>0</v>
      </c>
      <c r="AQ1166" s="114" t="n">
        <f aca="false">Well_DPDecReward+Well_DPDecTransReward+(Well_DPDecFuture/(1+Well_DPDiscount))</f>
        <v>-5.78389272093773</v>
      </c>
      <c r="AR1166" s="114" t="n">
        <f aca="false">IF(Well_DPDecIndex=INDEX(Well_DPStateDec,Well_DPDecStateIndex),INDEX(Well_DPStateLastProb,Well_DPDecStateIndex),0)</f>
        <v>0</v>
      </c>
      <c r="AT1166" s="102" t="n">
        <v>1153</v>
      </c>
      <c r="AU1166" s="103" t="n">
        <v>662</v>
      </c>
      <c r="AV1166" s="103" t="n">
        <v>1</v>
      </c>
      <c r="AW1166" s="112" t="s">
        <v>3210</v>
      </c>
      <c r="AX1166" s="113" t="n">
        <v>-40</v>
      </c>
      <c r="AY1166" s="113" t="n">
        <v>0.170000001788139</v>
      </c>
      <c r="AZ1166" s="113" t="n">
        <v>180</v>
      </c>
      <c r="BA1166" s="112" t="s">
        <v>720</v>
      </c>
      <c r="BB1166" s="114" t="n">
        <f aca="false">INDEX(Well_DPStateNextValue,Well_DPTransNext)</f>
        <v>52.7489036561659</v>
      </c>
      <c r="BC1166" s="114" t="n">
        <f aca="false">INDEX(Well_DPDecProb,Well_DPTransDecIndex)*Well_DPTransProb</f>
        <v>0</v>
      </c>
    </row>
    <row r="1167" customFormat="false" ht="13" hidden="false" customHeight="false" outlineLevel="0" collapsed="false">
      <c r="AI1167" s="106" t="n">
        <v>1154</v>
      </c>
      <c r="AJ1167" s="107" t="n">
        <v>321</v>
      </c>
      <c r="AK1167" s="107" t="n">
        <v>7</v>
      </c>
      <c r="AL1167" s="108" t="s">
        <v>3211</v>
      </c>
      <c r="AM1167" s="116" t="n">
        <v>0</v>
      </c>
      <c r="AN1167" s="110" t="n">
        <f aca="false">LOOKUP(Well_DPDecIndex,Well_DPTransDecIndex,Well_DPTransIndex)</f>
        <v>1987</v>
      </c>
      <c r="AO1167" s="110" t="n">
        <f aca="false">AX2000*AY2000</f>
        <v>0</v>
      </c>
      <c r="AP1167" s="110" t="n">
        <f aca="false">BB2000*AY2000</f>
        <v>0</v>
      </c>
      <c r="AQ1167" s="110" t="n">
        <f aca="false">Well_DPDecReward+Well_DPDecTransReward+(Well_DPDecFuture/(1+Well_DPDiscount))</f>
        <v>0</v>
      </c>
      <c r="AR1167" s="110" t="n">
        <f aca="false">IF(Well_DPDecIndex=INDEX(Well_DPStateDec,Well_DPDecStateIndex),INDEX(Well_DPStateLastProb,Well_DPDecStateIndex),0)</f>
        <v>0</v>
      </c>
      <c r="AT1167" s="106" t="n">
        <v>1154</v>
      </c>
      <c r="AU1167" s="107" t="n">
        <v>662</v>
      </c>
      <c r="AV1167" s="107" t="n">
        <v>2</v>
      </c>
      <c r="AW1167" s="108" t="s">
        <v>3212</v>
      </c>
      <c r="AX1167" s="109" t="n">
        <v>8</v>
      </c>
      <c r="AY1167" s="109" t="n">
        <v>0.8299999833107</v>
      </c>
      <c r="AZ1167" s="109" t="n">
        <v>189</v>
      </c>
      <c r="BA1167" s="108" t="s">
        <v>779</v>
      </c>
      <c r="BB1167" s="110" t="n">
        <f aca="false">INDEX(Well_DPStateNextValue,Well_DPTransNext)</f>
        <v>52.7489037052734</v>
      </c>
      <c r="BC1167" s="110" t="n">
        <f aca="false">INDEX(Well_DPDecProb,Well_DPTransDecIndex)*Well_DPTransProb</f>
        <v>0</v>
      </c>
    </row>
    <row r="1168" customFormat="false" ht="13" hidden="false" customHeight="false" outlineLevel="0" collapsed="false">
      <c r="AI1168" s="102" t="n">
        <v>1155</v>
      </c>
      <c r="AJ1168" s="103" t="n">
        <v>322</v>
      </c>
      <c r="AK1168" s="103" t="n">
        <v>2</v>
      </c>
      <c r="AL1168" s="112" t="s">
        <v>3213</v>
      </c>
      <c r="AM1168" s="117" t="n">
        <v>0</v>
      </c>
      <c r="AN1168" s="114" t="n">
        <f aca="false">LOOKUP(Well_DPDecIndex,Well_DPTransDecIndex,Well_DPTransIndex)</f>
        <v>1989</v>
      </c>
      <c r="AO1168" s="114" t="n">
        <f aca="false">SUMPRODUCT(AX2001:AX2002,AY2001:AY2002)</f>
        <v>8.98621767759323</v>
      </c>
      <c r="AP1168" s="114" t="n">
        <f aca="false">SUMPRODUCT(BB2001:BB2002,AY2001:AY2002)</f>
        <v>4.55325256542544</v>
      </c>
      <c r="AQ1168" s="114" t="n">
        <f aca="false">Well_DPDecReward+Well_DPDecTransReward+(Well_DPDecFuture/(1+Well_DPDiscount))</f>
        <v>13.4943885354478</v>
      </c>
      <c r="AR1168" s="114" t="n">
        <f aca="false">IF(Well_DPDecIndex=INDEX(Well_DPStateDec,Well_DPDecStateIndex),INDEX(Well_DPStateLastProb,Well_DPDecStateIndex),0)</f>
        <v>0</v>
      </c>
      <c r="AT1168" s="118" t="n">
        <v>1155</v>
      </c>
      <c r="AU1168" s="119" t="n">
        <v>663</v>
      </c>
      <c r="AV1168" s="119" t="n">
        <v>3</v>
      </c>
      <c r="AW1168" s="120" t="s">
        <v>3214</v>
      </c>
      <c r="AX1168" s="121" t="n">
        <v>0</v>
      </c>
      <c r="AY1168" s="121" t="n">
        <v>1</v>
      </c>
      <c r="AZ1168" s="121" t="n">
        <v>730</v>
      </c>
      <c r="BA1168" s="120" t="s">
        <v>220</v>
      </c>
      <c r="BB1168" s="122" t="n">
        <f aca="false">INDEX(Well_DPStateNextValue,Well_DPTransNext)</f>
        <v>0</v>
      </c>
      <c r="BC1168" s="122" t="n">
        <f aca="false">INDEX(Well_DPDecProb,Well_DPTransDecIndex)*Well_DPTransProb</f>
        <v>0</v>
      </c>
    </row>
    <row r="1169" customFormat="false" ht="13" hidden="false" customHeight="false" outlineLevel="0" collapsed="false">
      <c r="AI1169" s="102" t="n">
        <v>1156</v>
      </c>
      <c r="AJ1169" s="103" t="n">
        <v>322</v>
      </c>
      <c r="AK1169" s="103" t="n">
        <v>6</v>
      </c>
      <c r="AL1169" s="104" t="s">
        <v>3215</v>
      </c>
      <c r="AM1169" s="105" t="n">
        <v>0</v>
      </c>
      <c r="AN1169" s="89" t="n">
        <f aca="false">LOOKUP(Well_DPDecIndex,Well_DPTransDecIndex,Well_DPTransIndex)</f>
        <v>1991</v>
      </c>
      <c r="AO1169" s="89" t="n">
        <f aca="false">SUMPRODUCT(AX2003:AX2004,AY2003:AY2004)</f>
        <v>4.55325245857239</v>
      </c>
      <c r="AP1169" s="89" t="n">
        <f aca="false">SUMPRODUCT(BB2003:BB2004,AY2003:AY2004)</f>
        <v>8.98621809254423</v>
      </c>
      <c r="AQ1169" s="89" t="n">
        <f aca="false">Well_DPDecReward+Well_DPDecTransReward+(Well_DPDecFuture/(1+Well_DPDiscount))</f>
        <v>13.4504980967238</v>
      </c>
      <c r="AR1169" s="89" t="n">
        <f aca="false">IF(Well_DPDecIndex=INDEX(Well_DPStateDec,Well_DPDecStateIndex),INDEX(Well_DPStateLastProb,Well_DPDecStateIndex),0)</f>
        <v>0</v>
      </c>
      <c r="AT1169" s="102" t="n">
        <v>1156</v>
      </c>
      <c r="AU1169" s="103" t="n">
        <v>664</v>
      </c>
      <c r="AV1169" s="103" t="n">
        <v>1</v>
      </c>
      <c r="AW1169" s="112" t="s">
        <v>3216</v>
      </c>
      <c r="AX1169" s="113" t="n">
        <v>-35</v>
      </c>
      <c r="AY1169" s="113" t="n">
        <v>0.578571438789368</v>
      </c>
      <c r="AZ1169" s="113" t="n">
        <v>415</v>
      </c>
      <c r="BA1169" s="112" t="s">
        <v>1468</v>
      </c>
      <c r="BB1169" s="114" t="n">
        <f aca="false">INDEX(Well_DPStateNextValue,Well_DPTransNext)</f>
        <v>17.9024013159301</v>
      </c>
      <c r="BC1169" s="114" t="n">
        <f aca="false">INDEX(Well_DPDecProb,Well_DPTransDecIndex)*Well_DPTransProb</f>
        <v>0</v>
      </c>
    </row>
    <row r="1170" customFormat="false" ht="13" hidden="false" customHeight="false" outlineLevel="0" collapsed="false">
      <c r="AI1170" s="106" t="n">
        <v>1157</v>
      </c>
      <c r="AJ1170" s="107" t="n">
        <v>322</v>
      </c>
      <c r="AK1170" s="107" t="n">
        <v>7</v>
      </c>
      <c r="AL1170" s="108" t="s">
        <v>3217</v>
      </c>
      <c r="AM1170" s="116" t="n">
        <v>0</v>
      </c>
      <c r="AN1170" s="110" t="n">
        <f aca="false">LOOKUP(Well_DPDecIndex,Well_DPTransDecIndex,Well_DPTransIndex)</f>
        <v>1992</v>
      </c>
      <c r="AO1170" s="110" t="n">
        <f aca="false">AX2005*AY2005</f>
        <v>0</v>
      </c>
      <c r="AP1170" s="110" t="n">
        <f aca="false">BB2005*AY2005</f>
        <v>0</v>
      </c>
      <c r="AQ1170" s="110" t="n">
        <f aca="false">Well_DPDecReward+Well_DPDecTransReward+(Well_DPDecFuture/(1+Well_DPDiscount))</f>
        <v>0</v>
      </c>
      <c r="AR1170" s="110" t="n">
        <f aca="false">IF(Well_DPDecIndex=INDEX(Well_DPStateDec,Well_DPDecStateIndex),INDEX(Well_DPStateLastProb,Well_DPDecStateIndex),0)</f>
        <v>0</v>
      </c>
      <c r="AT1170" s="106" t="n">
        <v>1157</v>
      </c>
      <c r="AU1170" s="107" t="n">
        <v>664</v>
      </c>
      <c r="AV1170" s="107" t="n">
        <v>2</v>
      </c>
      <c r="AW1170" s="108" t="s">
        <v>3218</v>
      </c>
      <c r="AX1170" s="109" t="n">
        <v>60</v>
      </c>
      <c r="AY1170" s="109" t="n">
        <v>0.421428561210632</v>
      </c>
      <c r="AZ1170" s="109" t="n">
        <v>658</v>
      </c>
      <c r="BA1170" s="108" t="s">
        <v>2146</v>
      </c>
      <c r="BB1170" s="110" t="n">
        <f aca="false">INDEX(Well_DPStateNextValue,Well_DPTransNext)</f>
        <v>45.7432285969052</v>
      </c>
      <c r="BC1170" s="110" t="n">
        <f aca="false">INDEX(Well_DPDecProb,Well_DPTransDecIndex)*Well_DPTransProb</f>
        <v>0</v>
      </c>
    </row>
    <row r="1171" customFormat="false" ht="13" hidden="false" customHeight="false" outlineLevel="0" collapsed="false">
      <c r="AI1171" s="102" t="n">
        <v>1158</v>
      </c>
      <c r="AJ1171" s="103" t="n">
        <v>323</v>
      </c>
      <c r="AK1171" s="103" t="n">
        <v>2</v>
      </c>
      <c r="AL1171" s="112" t="s">
        <v>3219</v>
      </c>
      <c r="AM1171" s="117" t="n">
        <v>0</v>
      </c>
      <c r="AN1171" s="114" t="n">
        <f aca="false">LOOKUP(Well_DPDecIndex,Well_DPTransDecIndex,Well_DPTransIndex)</f>
        <v>1994</v>
      </c>
      <c r="AO1171" s="114" t="n">
        <f aca="false">SUMPRODUCT(AX2006:AX2007,AY2006:AY2007)</f>
        <v>8.76937478780747</v>
      </c>
      <c r="AP1171" s="114" t="n">
        <f aca="false">SUMPRODUCT(BB2006:BB2007,AY2006:AY2007)</f>
        <v>0</v>
      </c>
      <c r="AQ1171" s="114" t="n">
        <f aca="false">Well_DPDecReward+Well_DPDecTransReward+(Well_DPDecFuture/(1+Well_DPDiscount))</f>
        <v>8.76937478780747</v>
      </c>
      <c r="AR1171" s="114" t="n">
        <f aca="false">IF(Well_DPDecIndex=INDEX(Well_DPStateDec,Well_DPDecStateIndex),INDEX(Well_DPStateLastProb,Well_DPDecStateIndex),0)</f>
        <v>0</v>
      </c>
      <c r="AT1171" s="102" t="n">
        <v>1158</v>
      </c>
      <c r="AU1171" s="103" t="n">
        <v>665</v>
      </c>
      <c r="AV1171" s="103" t="n">
        <v>1</v>
      </c>
      <c r="AW1171" s="112" t="s">
        <v>3220</v>
      </c>
      <c r="AX1171" s="113" t="n">
        <v>-35</v>
      </c>
      <c r="AY1171" s="113" t="n">
        <v>0.349999994039536</v>
      </c>
      <c r="AZ1171" s="113" t="n">
        <v>199</v>
      </c>
      <c r="BA1171" s="112" t="s">
        <v>812</v>
      </c>
      <c r="BB1171" s="114" t="n">
        <f aca="false">INDEX(Well_DPStateNextValue,Well_DPTransNext)</f>
        <v>7.66167163848877</v>
      </c>
      <c r="BC1171" s="114" t="n">
        <f aca="false">INDEX(Well_DPDecProb,Well_DPTransDecIndex)*Well_DPTransProb</f>
        <v>0</v>
      </c>
    </row>
    <row r="1172" customFormat="false" ht="13" hidden="false" customHeight="false" outlineLevel="0" collapsed="false">
      <c r="AI1172" s="106" t="n">
        <v>1159</v>
      </c>
      <c r="AJ1172" s="107" t="n">
        <v>323</v>
      </c>
      <c r="AK1172" s="107" t="n">
        <v>7</v>
      </c>
      <c r="AL1172" s="108" t="s">
        <v>3221</v>
      </c>
      <c r="AM1172" s="116" t="n">
        <v>0</v>
      </c>
      <c r="AN1172" s="110" t="n">
        <f aca="false">LOOKUP(Well_DPDecIndex,Well_DPTransDecIndex,Well_DPTransIndex)</f>
        <v>1995</v>
      </c>
      <c r="AO1172" s="110" t="n">
        <f aca="false">AX2008*AY2008</f>
        <v>0</v>
      </c>
      <c r="AP1172" s="110" t="n">
        <f aca="false">BB2008*AY2008</f>
        <v>0</v>
      </c>
      <c r="AQ1172" s="110" t="n">
        <f aca="false">Well_DPDecReward+Well_DPDecTransReward+(Well_DPDecFuture/(1+Well_DPDiscount))</f>
        <v>0</v>
      </c>
      <c r="AR1172" s="110" t="n">
        <f aca="false">IF(Well_DPDecIndex=INDEX(Well_DPStateDec,Well_DPDecStateIndex),INDEX(Well_DPStateLastProb,Well_DPDecStateIndex),0)</f>
        <v>0</v>
      </c>
      <c r="AT1172" s="106" t="n">
        <v>1159</v>
      </c>
      <c r="AU1172" s="107" t="n">
        <v>665</v>
      </c>
      <c r="AV1172" s="107" t="n">
        <v>2</v>
      </c>
      <c r="AW1172" s="108" t="s">
        <v>3222</v>
      </c>
      <c r="AX1172" s="109" t="n">
        <v>30</v>
      </c>
      <c r="AY1172" s="109" t="n">
        <v>0.649999976158142</v>
      </c>
      <c r="AZ1172" s="109" t="n">
        <v>226</v>
      </c>
      <c r="BA1172" s="108" t="s">
        <v>900</v>
      </c>
      <c r="BB1172" s="110" t="n">
        <f aca="false">INDEX(Well_DPStateNextValue,Well_DPTransNext)</f>
        <v>39.5869977611205</v>
      </c>
      <c r="BC1172" s="110" t="n">
        <f aca="false">INDEX(Well_DPDecProb,Well_DPTransDecIndex)*Well_DPTransProb</f>
        <v>0</v>
      </c>
    </row>
    <row r="1173" customFormat="false" ht="13" hidden="false" customHeight="false" outlineLevel="0" collapsed="false">
      <c r="AI1173" s="102" t="n">
        <v>1160</v>
      </c>
      <c r="AJ1173" s="103" t="n">
        <v>324</v>
      </c>
      <c r="AK1173" s="103" t="n">
        <v>2</v>
      </c>
      <c r="AL1173" s="112" t="s">
        <v>3223</v>
      </c>
      <c r="AM1173" s="117" t="n">
        <v>0</v>
      </c>
      <c r="AN1173" s="114" t="n">
        <f aca="false">LOOKUP(Well_DPDecIndex,Well_DPTransDecIndex,Well_DPTransIndex)</f>
        <v>1997</v>
      </c>
      <c r="AO1173" s="114" t="n">
        <f aca="false">SUMPRODUCT(AX2009:AX2010,AY2009:AY2010)</f>
        <v>9.65252935886383</v>
      </c>
      <c r="AP1173" s="114" t="n">
        <f aca="false">SUMPRODUCT(BB2009:BB2010,AY2009:AY2010)</f>
        <v>0</v>
      </c>
      <c r="AQ1173" s="114" t="n">
        <f aca="false">Well_DPDecReward+Well_DPDecTransReward+(Well_DPDecFuture/(1+Well_DPDiscount))</f>
        <v>9.65252935886383</v>
      </c>
      <c r="AR1173" s="114" t="n">
        <f aca="false">IF(Well_DPDecIndex=INDEX(Well_DPStateDec,Well_DPDecStateIndex),INDEX(Well_DPStateLastProb,Well_DPDecStateIndex),0)</f>
        <v>0</v>
      </c>
      <c r="AT1173" s="102" t="n">
        <v>1160</v>
      </c>
      <c r="AU1173" s="103" t="n">
        <v>666</v>
      </c>
      <c r="AV1173" s="103" t="n">
        <v>1</v>
      </c>
      <c r="AW1173" s="112" t="s">
        <v>3224</v>
      </c>
      <c r="AX1173" s="113" t="n">
        <v>-20</v>
      </c>
      <c r="AY1173" s="113" t="n">
        <v>0.449999988079071</v>
      </c>
      <c r="AZ1173" s="113" t="n">
        <v>175</v>
      </c>
      <c r="BA1173" s="112" t="s">
        <v>591</v>
      </c>
      <c r="BB1173" s="114" t="n">
        <f aca="false">INDEX(Well_DPStateNextValue,Well_DPTransNext)</f>
        <v>13.4032880249237</v>
      </c>
      <c r="BC1173" s="114" t="n">
        <f aca="false">INDEX(Well_DPDecProb,Well_DPTransDecIndex)*Well_DPTransProb</f>
        <v>0</v>
      </c>
    </row>
    <row r="1174" customFormat="false" ht="13" hidden="false" customHeight="false" outlineLevel="0" collapsed="false">
      <c r="AI1174" s="106" t="n">
        <v>1161</v>
      </c>
      <c r="AJ1174" s="107" t="n">
        <v>324</v>
      </c>
      <c r="AK1174" s="107" t="n">
        <v>7</v>
      </c>
      <c r="AL1174" s="108" t="s">
        <v>3225</v>
      </c>
      <c r="AM1174" s="116" t="n">
        <v>0</v>
      </c>
      <c r="AN1174" s="110" t="n">
        <f aca="false">LOOKUP(Well_DPDecIndex,Well_DPTransDecIndex,Well_DPTransIndex)</f>
        <v>1998</v>
      </c>
      <c r="AO1174" s="110" t="n">
        <f aca="false">AX2011*AY2011</f>
        <v>0</v>
      </c>
      <c r="AP1174" s="110" t="n">
        <f aca="false">BB2011*AY2011</f>
        <v>0</v>
      </c>
      <c r="AQ1174" s="110" t="n">
        <f aca="false">Well_DPDecReward+Well_DPDecTransReward+(Well_DPDecFuture/(1+Well_DPDiscount))</f>
        <v>0</v>
      </c>
      <c r="AR1174" s="110" t="n">
        <f aca="false">IF(Well_DPDecIndex=INDEX(Well_DPStateDec,Well_DPDecStateIndex),INDEX(Well_DPStateLastProb,Well_DPDecStateIndex),0)</f>
        <v>0</v>
      </c>
      <c r="AT1174" s="106" t="n">
        <v>1161</v>
      </c>
      <c r="AU1174" s="107" t="n">
        <v>666</v>
      </c>
      <c r="AV1174" s="107" t="n">
        <v>2</v>
      </c>
      <c r="AW1174" s="108" t="s">
        <v>3226</v>
      </c>
      <c r="AX1174" s="109" t="n">
        <v>40</v>
      </c>
      <c r="AY1174" s="109" t="n">
        <v>0.550000011920929</v>
      </c>
      <c r="AZ1174" s="109" t="n">
        <v>178</v>
      </c>
      <c r="BA1174" s="108" t="s">
        <v>669</v>
      </c>
      <c r="BB1174" s="110" t="n">
        <f aca="false">INDEX(Well_DPStateNextValue,Well_DPTransNext)</f>
        <v>30.2228533540572</v>
      </c>
      <c r="BC1174" s="110" t="n">
        <f aca="false">INDEX(Well_DPDecProb,Well_DPTransDecIndex)*Well_DPTransProb</f>
        <v>0</v>
      </c>
    </row>
    <row r="1175" customFormat="false" ht="13" hidden="false" customHeight="false" outlineLevel="0" collapsed="false">
      <c r="AI1175" s="102" t="n">
        <v>1162</v>
      </c>
      <c r="AJ1175" s="103" t="n">
        <v>325</v>
      </c>
      <c r="AK1175" s="103" t="n">
        <v>3</v>
      </c>
      <c r="AL1175" s="112" t="s">
        <v>3227</v>
      </c>
      <c r="AM1175" s="117" t="n">
        <v>0</v>
      </c>
      <c r="AN1175" s="114" t="n">
        <f aca="false">LOOKUP(Well_DPDecIndex,Well_DPTransDecIndex,Well_DPTransIndex)</f>
        <v>2000</v>
      </c>
      <c r="AO1175" s="114" t="n">
        <f aca="false">SUMPRODUCT(AX2012:AX2013,AY2012:AY2013)</f>
        <v>-10.211321413517</v>
      </c>
      <c r="AP1175" s="114" t="n">
        <f aca="false">SUMPRODUCT(BB2012:BB2013,AY2012:AY2013)</f>
        <v>0</v>
      </c>
      <c r="AQ1175" s="114" t="n">
        <f aca="false">Well_DPDecReward+Well_DPDecTransReward+(Well_DPDecFuture/(1+Well_DPDiscount))</f>
        <v>-10.211321413517</v>
      </c>
      <c r="AR1175" s="114" t="n">
        <f aca="false">IF(Well_DPDecIndex=INDEX(Well_DPStateDec,Well_DPDecStateIndex),INDEX(Well_DPStateLastProb,Well_DPDecStateIndex),0)</f>
        <v>0</v>
      </c>
      <c r="AT1175" s="102" t="n">
        <v>1162</v>
      </c>
      <c r="AU1175" s="103" t="n">
        <v>667</v>
      </c>
      <c r="AV1175" s="103" t="n">
        <v>1</v>
      </c>
      <c r="AW1175" s="112" t="s">
        <v>3228</v>
      </c>
      <c r="AX1175" s="113" t="n">
        <v>-20</v>
      </c>
      <c r="AY1175" s="113" t="n">
        <v>0.759999990463257</v>
      </c>
      <c r="AZ1175" s="113" t="n">
        <v>173</v>
      </c>
      <c r="BA1175" s="112" t="s">
        <v>531</v>
      </c>
      <c r="BB1175" s="114" t="n">
        <f aca="false">INDEX(Well_DPStateNextValue,Well_DPTransNext)</f>
        <v>14.0806091103171</v>
      </c>
      <c r="BC1175" s="114" t="n">
        <f aca="false">INDEX(Well_DPDecProb,Well_DPTransDecIndex)*Well_DPTransProb</f>
        <v>0</v>
      </c>
    </row>
    <row r="1176" customFormat="false" ht="13" hidden="false" customHeight="false" outlineLevel="0" collapsed="false">
      <c r="AI1176" s="102" t="n">
        <v>1163</v>
      </c>
      <c r="AJ1176" s="103" t="n">
        <v>325</v>
      </c>
      <c r="AK1176" s="103" t="n">
        <v>4</v>
      </c>
      <c r="AL1176" s="104" t="s">
        <v>3229</v>
      </c>
      <c r="AM1176" s="105" t="n">
        <v>0</v>
      </c>
      <c r="AN1176" s="89" t="n">
        <f aca="false">LOOKUP(Well_DPDecIndex,Well_DPTransDecIndex,Well_DPTransIndex)</f>
        <v>2002</v>
      </c>
      <c r="AO1176" s="89" t="n">
        <f aca="false">SUMPRODUCT(AX2014:AX2015,AY2014:AY2015)</f>
        <v>-0.160000205039978</v>
      </c>
      <c r="AP1176" s="89" t="n">
        <f aca="false">SUMPRODUCT(BB2014:BB2015,AY2014:AY2015)</f>
        <v>0</v>
      </c>
      <c r="AQ1176" s="89" t="n">
        <f aca="false">Well_DPDecReward+Well_DPDecTransReward+(Well_DPDecFuture/(1+Well_DPDiscount))</f>
        <v>-0.160000205039978</v>
      </c>
      <c r="AR1176" s="89" t="n">
        <f aca="false">IF(Well_DPDecIndex=INDEX(Well_DPStateDec,Well_DPDecStateIndex),INDEX(Well_DPStateLastProb,Well_DPDecStateIndex),0)</f>
        <v>0</v>
      </c>
      <c r="AT1176" s="106" t="n">
        <v>1163</v>
      </c>
      <c r="AU1176" s="107" t="n">
        <v>667</v>
      </c>
      <c r="AV1176" s="107" t="n">
        <v>2</v>
      </c>
      <c r="AW1176" s="108" t="s">
        <v>3230</v>
      </c>
      <c r="AX1176" s="109" t="n">
        <v>80</v>
      </c>
      <c r="AY1176" s="109" t="n">
        <v>0.239999994635582</v>
      </c>
      <c r="AZ1176" s="109" t="n">
        <v>174</v>
      </c>
      <c r="BA1176" s="108" t="s">
        <v>561</v>
      </c>
      <c r="BB1176" s="110" t="n">
        <f aca="false">INDEX(Well_DPStateNextValue,Well_DPTransNext)</f>
        <v>69.6701551937588</v>
      </c>
      <c r="BC1176" s="110" t="n">
        <f aca="false">INDEX(Well_DPDecProb,Well_DPTransDecIndex)*Well_DPTransProb</f>
        <v>0</v>
      </c>
    </row>
    <row r="1177" customFormat="false" ht="13" hidden="false" customHeight="false" outlineLevel="0" collapsed="false">
      <c r="AI1177" s="102" t="n">
        <v>1164</v>
      </c>
      <c r="AJ1177" s="103" t="n">
        <v>325</v>
      </c>
      <c r="AK1177" s="103" t="n">
        <v>5</v>
      </c>
      <c r="AL1177" s="104" t="s">
        <v>3231</v>
      </c>
      <c r="AM1177" s="105" t="n">
        <v>0</v>
      </c>
      <c r="AN1177" s="89" t="n">
        <f aca="false">LOOKUP(Well_DPDecIndex,Well_DPTransDecIndex,Well_DPTransIndex)</f>
        <v>2004</v>
      </c>
      <c r="AO1177" s="89" t="n">
        <f aca="false">SUMPRODUCT(AX2016:AX2017,AY2016:AY2017)</f>
        <v>-13.130304813385</v>
      </c>
      <c r="AP1177" s="89" t="n">
        <f aca="false">SUMPRODUCT(BB2016:BB2017,AY2016:AY2017)</f>
        <v>0</v>
      </c>
      <c r="AQ1177" s="89" t="n">
        <f aca="false">Well_DPDecReward+Well_DPDecTransReward+(Well_DPDecFuture/(1+Well_DPDiscount))</f>
        <v>-13.130304813385</v>
      </c>
      <c r="AR1177" s="89" t="n">
        <f aca="false">IF(Well_DPDecIndex=INDEX(Well_DPStateDec,Well_DPDecStateIndex),INDEX(Well_DPStateLastProb,Well_DPDecStateIndex),0)</f>
        <v>0</v>
      </c>
      <c r="AT1177" s="118" t="n">
        <v>1164</v>
      </c>
      <c r="AU1177" s="119" t="n">
        <v>668</v>
      </c>
      <c r="AV1177" s="119" t="n">
        <v>3</v>
      </c>
      <c r="AW1177" s="120" t="s">
        <v>3232</v>
      </c>
      <c r="AX1177" s="121" t="n">
        <v>0</v>
      </c>
      <c r="AY1177" s="121" t="n">
        <v>1</v>
      </c>
      <c r="AZ1177" s="121" t="n">
        <v>730</v>
      </c>
      <c r="BA1177" s="120" t="s">
        <v>220</v>
      </c>
      <c r="BB1177" s="122" t="n">
        <f aca="false">INDEX(Well_DPStateNextValue,Well_DPTransNext)</f>
        <v>0</v>
      </c>
      <c r="BC1177" s="122" t="n">
        <f aca="false">INDEX(Well_DPDecProb,Well_DPTransDecIndex)*Well_DPTransProb</f>
        <v>0</v>
      </c>
    </row>
    <row r="1178" customFormat="false" ht="13" hidden="false" customHeight="false" outlineLevel="0" collapsed="false">
      <c r="AI1178" s="102" t="n">
        <v>1165</v>
      </c>
      <c r="AJ1178" s="103" t="n">
        <v>325</v>
      </c>
      <c r="AK1178" s="103" t="n">
        <v>6</v>
      </c>
      <c r="AL1178" s="104" t="s">
        <v>3233</v>
      </c>
      <c r="AM1178" s="105" t="n">
        <v>0</v>
      </c>
      <c r="AN1178" s="89" t="n">
        <f aca="false">LOOKUP(Well_DPDecIndex,Well_DPTransDecIndex,Well_DPTransIndex)</f>
        <v>2006</v>
      </c>
      <c r="AO1178" s="89" t="n">
        <f aca="false">SUMPRODUCT(AX2018:AX2019,AY2018:AY2019)</f>
        <v>-11.9553542137146</v>
      </c>
      <c r="AP1178" s="89" t="n">
        <f aca="false">SUMPRODUCT(BB2018:BB2019,AY2018:AY2019)</f>
        <v>1.63850969673945</v>
      </c>
      <c r="AQ1178" s="89" t="n">
        <f aca="false">Well_DPDecReward+Well_DPDecTransReward+(Well_DPDecFuture/(1+Well_DPDiscount))</f>
        <v>-10.3330673849007</v>
      </c>
      <c r="AR1178" s="89" t="n">
        <f aca="false">IF(Well_DPDecIndex=INDEX(Well_DPStateDec,Well_DPDecStateIndex),INDEX(Well_DPStateLastProb,Well_DPDecStateIndex),0)</f>
        <v>0</v>
      </c>
      <c r="AT1178" s="102" t="n">
        <v>1165</v>
      </c>
      <c r="AU1178" s="103" t="n">
        <v>669</v>
      </c>
      <c r="AV1178" s="103" t="n">
        <v>1</v>
      </c>
      <c r="AW1178" s="112" t="s">
        <v>3234</v>
      </c>
      <c r="AX1178" s="113" t="n">
        <v>-35</v>
      </c>
      <c r="AY1178" s="113" t="n">
        <v>0.648452281951904</v>
      </c>
      <c r="AZ1178" s="113" t="n">
        <v>416</v>
      </c>
      <c r="BA1178" s="112" t="s">
        <v>1471</v>
      </c>
      <c r="BB1178" s="114" t="n">
        <f aca="false">INDEX(Well_DPStateNextValue,Well_DPTransNext)</f>
        <v>12.9816141364155</v>
      </c>
      <c r="BC1178" s="114" t="n">
        <f aca="false">INDEX(Well_DPDecProb,Well_DPTransDecIndex)*Well_DPTransProb</f>
        <v>0</v>
      </c>
    </row>
    <row r="1179" customFormat="false" ht="13" hidden="false" customHeight="false" outlineLevel="0" collapsed="false">
      <c r="AI1179" s="106" t="n">
        <v>1166</v>
      </c>
      <c r="AJ1179" s="107" t="n">
        <v>325</v>
      </c>
      <c r="AK1179" s="107" t="n">
        <v>7</v>
      </c>
      <c r="AL1179" s="108" t="s">
        <v>3235</v>
      </c>
      <c r="AM1179" s="116" t="n">
        <v>0</v>
      </c>
      <c r="AN1179" s="110" t="n">
        <f aca="false">LOOKUP(Well_DPDecIndex,Well_DPTransDecIndex,Well_DPTransIndex)</f>
        <v>2007</v>
      </c>
      <c r="AO1179" s="110" t="n">
        <f aca="false">AX2020*AY2020</f>
        <v>0</v>
      </c>
      <c r="AP1179" s="110" t="n">
        <f aca="false">BB2020*AY2020</f>
        <v>0</v>
      </c>
      <c r="AQ1179" s="110" t="n">
        <f aca="false">Well_DPDecReward+Well_DPDecTransReward+(Well_DPDecFuture/(1+Well_DPDiscount))</f>
        <v>0</v>
      </c>
      <c r="AR1179" s="110" t="n">
        <f aca="false">IF(Well_DPDecIndex=INDEX(Well_DPStateDec,Well_DPDecStateIndex),INDEX(Well_DPStateLastProb,Well_DPDecStateIndex),0)</f>
        <v>0</v>
      </c>
      <c r="AT1179" s="106" t="n">
        <v>1166</v>
      </c>
      <c r="AU1179" s="107" t="n">
        <v>669</v>
      </c>
      <c r="AV1179" s="107" t="n">
        <v>2</v>
      </c>
      <c r="AW1179" s="108" t="s">
        <v>3236</v>
      </c>
      <c r="AX1179" s="109" t="n">
        <v>60</v>
      </c>
      <c r="AY1179" s="109" t="n">
        <v>0.351547718048096</v>
      </c>
      <c r="AZ1179" s="109" t="n">
        <v>659</v>
      </c>
      <c r="BA1179" s="108" t="s">
        <v>2149</v>
      </c>
      <c r="BB1179" s="110" t="n">
        <f aca="false">INDEX(Well_DPStateNextValue,Well_DPTransNext)</f>
        <v>15.5016845557662</v>
      </c>
      <c r="BC1179" s="110" t="n">
        <f aca="false">INDEX(Well_DPDecProb,Well_DPTransDecIndex)*Well_DPTransProb</f>
        <v>0</v>
      </c>
    </row>
    <row r="1180" customFormat="false" ht="13" hidden="false" customHeight="false" outlineLevel="0" collapsed="false">
      <c r="AI1180" s="102" t="n">
        <v>1167</v>
      </c>
      <c r="AJ1180" s="103" t="n">
        <v>326</v>
      </c>
      <c r="AK1180" s="103" t="n">
        <v>3</v>
      </c>
      <c r="AL1180" s="112" t="s">
        <v>3237</v>
      </c>
      <c r="AM1180" s="117" t="n">
        <v>0</v>
      </c>
      <c r="AN1180" s="114" t="n">
        <f aca="false">LOOKUP(Well_DPDecIndex,Well_DPTransDecIndex,Well_DPTransIndex)</f>
        <v>2009</v>
      </c>
      <c r="AO1180" s="114" t="n">
        <f aca="false">SUMPRODUCT(AX2021:AX2022,AY2021:AY2022)</f>
        <v>-12.886503636837</v>
      </c>
      <c r="AP1180" s="114" t="n">
        <f aca="false">SUMPRODUCT(BB2021:BB2022,AY2021:AY2022)</f>
        <v>0</v>
      </c>
      <c r="AQ1180" s="114" t="n">
        <f aca="false">Well_DPDecReward+Well_DPDecTransReward+(Well_DPDecFuture/(1+Well_DPDiscount))</f>
        <v>-12.886503636837</v>
      </c>
      <c r="AR1180" s="114" t="n">
        <f aca="false">IF(Well_DPDecIndex=INDEX(Well_DPStateDec,Well_DPDecStateIndex),INDEX(Well_DPStateLastProb,Well_DPDecStateIndex),0)</f>
        <v>0</v>
      </c>
      <c r="AT1180" s="102" t="n">
        <v>1167</v>
      </c>
      <c r="AU1180" s="103" t="n">
        <v>670</v>
      </c>
      <c r="AV1180" s="103" t="n">
        <v>1</v>
      </c>
      <c r="AW1180" s="112" t="s">
        <v>3238</v>
      </c>
      <c r="AX1180" s="113" t="n">
        <v>-35</v>
      </c>
      <c r="AY1180" s="113" t="n">
        <v>0.441057056188583</v>
      </c>
      <c r="AZ1180" s="113" t="n">
        <v>200</v>
      </c>
      <c r="BA1180" s="112" t="s">
        <v>816</v>
      </c>
      <c r="BB1180" s="114" t="n">
        <f aca="false">INDEX(Well_DPStateNextValue,Well_DPTransNext)</f>
        <v>7.47319221496582</v>
      </c>
      <c r="BC1180" s="114" t="n">
        <f aca="false">INDEX(Well_DPDecProb,Well_DPTransDecIndex)*Well_DPTransProb</f>
        <v>0</v>
      </c>
    </row>
    <row r="1181" customFormat="false" ht="13" hidden="false" customHeight="false" outlineLevel="0" collapsed="false">
      <c r="AI1181" s="102" t="n">
        <v>1168</v>
      </c>
      <c r="AJ1181" s="103" t="n">
        <v>326</v>
      </c>
      <c r="AK1181" s="103" t="n">
        <v>4</v>
      </c>
      <c r="AL1181" s="104" t="s">
        <v>3239</v>
      </c>
      <c r="AM1181" s="105" t="n">
        <v>0</v>
      </c>
      <c r="AN1181" s="89" t="n">
        <f aca="false">LOOKUP(Well_DPDecIndex,Well_DPTransDecIndex,Well_DPTransIndex)</f>
        <v>2011</v>
      </c>
      <c r="AO1181" s="89" t="n">
        <f aca="false">SUMPRODUCT(AX2023:AX2024,AY2023:AY2024)</f>
        <v>-0.160000205039978</v>
      </c>
      <c r="AP1181" s="89" t="n">
        <f aca="false">SUMPRODUCT(BB2023:BB2024,AY2023:AY2024)</f>
        <v>0</v>
      </c>
      <c r="AQ1181" s="89" t="n">
        <f aca="false">Well_DPDecReward+Well_DPDecTransReward+(Well_DPDecFuture/(1+Well_DPDiscount))</f>
        <v>-0.160000205039978</v>
      </c>
      <c r="AR1181" s="89" t="n">
        <f aca="false">IF(Well_DPDecIndex=INDEX(Well_DPStateDec,Well_DPDecStateIndex),INDEX(Well_DPStateLastProb,Well_DPDecStateIndex),0)</f>
        <v>0</v>
      </c>
      <c r="AT1181" s="106" t="n">
        <v>1168</v>
      </c>
      <c r="AU1181" s="107" t="n">
        <v>670</v>
      </c>
      <c r="AV1181" s="107" t="n">
        <v>2</v>
      </c>
      <c r="AW1181" s="108" t="s">
        <v>3240</v>
      </c>
      <c r="AX1181" s="109" t="n">
        <v>30</v>
      </c>
      <c r="AY1181" s="109" t="n">
        <v>0.558942973613739</v>
      </c>
      <c r="AZ1181" s="109" t="n">
        <v>227</v>
      </c>
      <c r="BA1181" s="108" t="s">
        <v>903</v>
      </c>
      <c r="BB1181" s="110" t="n">
        <f aca="false">INDEX(Well_DPStateNextValue,Well_DPTransNext)</f>
        <v>14.7879270872412</v>
      </c>
      <c r="BC1181" s="110" t="n">
        <f aca="false">INDEX(Well_DPDecProb,Well_DPTransDecIndex)*Well_DPTransProb</f>
        <v>0</v>
      </c>
    </row>
    <row r="1182" customFormat="false" ht="13" hidden="false" customHeight="false" outlineLevel="0" collapsed="false">
      <c r="AI1182" s="102" t="n">
        <v>1169</v>
      </c>
      <c r="AJ1182" s="103" t="n">
        <v>326</v>
      </c>
      <c r="AK1182" s="103" t="n">
        <v>5</v>
      </c>
      <c r="AL1182" s="104" t="s">
        <v>3241</v>
      </c>
      <c r="AM1182" s="105" t="n">
        <v>0</v>
      </c>
      <c r="AN1182" s="89" t="n">
        <f aca="false">LOOKUP(Well_DPDecIndex,Well_DPTransDecIndex,Well_DPTransIndex)</f>
        <v>2013</v>
      </c>
      <c r="AO1182" s="89" t="n">
        <f aca="false">SUMPRODUCT(AX2025:AX2026,AY2025:AY2026)</f>
        <v>-13.4260535240173</v>
      </c>
      <c r="AP1182" s="89" t="n">
        <f aca="false">SUMPRODUCT(BB2025:BB2026,AY2025:AY2026)</f>
        <v>0</v>
      </c>
      <c r="AQ1182" s="89" t="n">
        <f aca="false">Well_DPDecReward+Well_DPDecTransReward+(Well_DPDecFuture/(1+Well_DPDiscount))</f>
        <v>-13.4260535240173</v>
      </c>
      <c r="AR1182" s="89" t="n">
        <f aca="false">IF(Well_DPDecIndex=INDEX(Well_DPStateDec,Well_DPDecStateIndex),INDEX(Well_DPStateLastProb,Well_DPDecStateIndex),0)</f>
        <v>0</v>
      </c>
      <c r="AT1182" s="102" t="n">
        <v>1169</v>
      </c>
      <c r="AU1182" s="103" t="n">
        <v>671</v>
      </c>
      <c r="AV1182" s="103" t="n">
        <v>1</v>
      </c>
      <c r="AW1182" s="112" t="s">
        <v>3242</v>
      </c>
      <c r="AX1182" s="113" t="n">
        <v>-20</v>
      </c>
      <c r="AY1182" s="113" t="n">
        <v>0.477558165788651</v>
      </c>
      <c r="AZ1182" s="113" t="n">
        <v>176</v>
      </c>
      <c r="BA1182" s="112" t="s">
        <v>621</v>
      </c>
      <c r="BB1182" s="114" t="n">
        <f aca="false">INDEX(Well_DPStateNextValue,Well_DPTransNext)</f>
        <v>0</v>
      </c>
      <c r="BC1182" s="114" t="n">
        <f aca="false">INDEX(Well_DPDecProb,Well_DPTransDecIndex)*Well_DPTransProb</f>
        <v>0</v>
      </c>
    </row>
    <row r="1183" customFormat="false" ht="13" hidden="false" customHeight="false" outlineLevel="0" collapsed="false">
      <c r="AI1183" s="106" t="n">
        <v>1170</v>
      </c>
      <c r="AJ1183" s="107" t="n">
        <v>326</v>
      </c>
      <c r="AK1183" s="107" t="n">
        <v>7</v>
      </c>
      <c r="AL1183" s="108" t="s">
        <v>3243</v>
      </c>
      <c r="AM1183" s="116" t="n">
        <v>0</v>
      </c>
      <c r="AN1183" s="110" t="n">
        <f aca="false">LOOKUP(Well_DPDecIndex,Well_DPTransDecIndex,Well_DPTransIndex)</f>
        <v>2014</v>
      </c>
      <c r="AO1183" s="110" t="n">
        <f aca="false">AX2027*AY2027</f>
        <v>0</v>
      </c>
      <c r="AP1183" s="110" t="n">
        <f aca="false">BB2027*AY2027</f>
        <v>0</v>
      </c>
      <c r="AQ1183" s="110" t="n">
        <f aca="false">Well_DPDecReward+Well_DPDecTransReward+(Well_DPDecFuture/(1+Well_DPDiscount))</f>
        <v>0</v>
      </c>
      <c r="AR1183" s="110" t="n">
        <f aca="false">IF(Well_DPDecIndex=INDEX(Well_DPStateDec,Well_DPDecStateIndex),INDEX(Well_DPStateLastProb,Well_DPDecStateIndex),0)</f>
        <v>0</v>
      </c>
      <c r="AT1183" s="106" t="n">
        <v>1170</v>
      </c>
      <c r="AU1183" s="107" t="n">
        <v>671</v>
      </c>
      <c r="AV1183" s="107" t="n">
        <v>2</v>
      </c>
      <c r="AW1183" s="108" t="s">
        <v>3244</v>
      </c>
      <c r="AX1183" s="109" t="n">
        <v>40</v>
      </c>
      <c r="AY1183" s="109" t="n">
        <v>0.522441804409027</v>
      </c>
      <c r="AZ1183" s="109" t="n">
        <v>179</v>
      </c>
      <c r="BA1183" s="108" t="s">
        <v>699</v>
      </c>
      <c r="BB1183" s="110" t="n">
        <f aca="false">INDEX(Well_DPStateNextValue,Well_DPTransNext)</f>
        <v>5.28564373737057</v>
      </c>
      <c r="BC1183" s="110" t="n">
        <f aca="false">INDEX(Well_DPDecProb,Well_DPTransDecIndex)*Well_DPTransProb</f>
        <v>0</v>
      </c>
    </row>
    <row r="1184" customFormat="false" ht="13" hidden="false" customHeight="false" outlineLevel="0" collapsed="false">
      <c r="AI1184" s="102" t="n">
        <v>1171</v>
      </c>
      <c r="AJ1184" s="103" t="n">
        <v>327</v>
      </c>
      <c r="AK1184" s="103" t="n">
        <v>3</v>
      </c>
      <c r="AL1184" s="112" t="s">
        <v>3245</v>
      </c>
      <c r="AM1184" s="117" t="n">
        <v>0</v>
      </c>
      <c r="AN1184" s="114" t="n">
        <f aca="false">LOOKUP(Well_DPDecIndex,Well_DPTransDecIndex,Well_DPTransIndex)</f>
        <v>2016</v>
      </c>
      <c r="AO1184" s="114" t="n">
        <f aca="false">SUMPRODUCT(AX2028:AX2029,AY2028:AY2029)</f>
        <v>20.36770619452</v>
      </c>
      <c r="AP1184" s="114" t="n">
        <f aca="false">SUMPRODUCT(BB2028:BB2029,AY2028:AY2029)</f>
        <v>0</v>
      </c>
      <c r="AQ1184" s="114" t="n">
        <f aca="false">Well_DPDecReward+Well_DPDecTransReward+(Well_DPDecFuture/(1+Well_DPDiscount))</f>
        <v>20.36770619452</v>
      </c>
      <c r="AR1184" s="114" t="n">
        <f aca="false">IF(Well_DPDecIndex=INDEX(Well_DPStateDec,Well_DPDecStateIndex),INDEX(Well_DPStateLastProb,Well_DPDecStateIndex),0)</f>
        <v>0</v>
      </c>
      <c r="AT1184" s="118" t="n">
        <v>1171</v>
      </c>
      <c r="AU1184" s="119" t="n">
        <v>672</v>
      </c>
      <c r="AV1184" s="119" t="n">
        <v>3</v>
      </c>
      <c r="AW1184" s="120" t="s">
        <v>3246</v>
      </c>
      <c r="AX1184" s="121" t="n">
        <v>0</v>
      </c>
      <c r="AY1184" s="121" t="n">
        <v>1</v>
      </c>
      <c r="AZ1184" s="121" t="n">
        <v>730</v>
      </c>
      <c r="BA1184" s="120" t="s">
        <v>220</v>
      </c>
      <c r="BB1184" s="122" t="n">
        <f aca="false">INDEX(Well_DPStateNextValue,Well_DPTransNext)</f>
        <v>0</v>
      </c>
      <c r="BC1184" s="122" t="n">
        <f aca="false">INDEX(Well_DPDecProb,Well_DPTransDecIndex)*Well_DPTransProb</f>
        <v>0</v>
      </c>
    </row>
    <row r="1185" customFormat="false" ht="13" hidden="false" customHeight="false" outlineLevel="0" collapsed="false">
      <c r="AI1185" s="102" t="n">
        <v>1172</v>
      </c>
      <c r="AJ1185" s="103" t="n">
        <v>327</v>
      </c>
      <c r="AK1185" s="103" t="n">
        <v>4</v>
      </c>
      <c r="AL1185" s="104" t="s">
        <v>3247</v>
      </c>
      <c r="AM1185" s="105" t="n">
        <v>0</v>
      </c>
      <c r="AN1185" s="89" t="n">
        <f aca="false">LOOKUP(Well_DPDecIndex,Well_DPTransDecIndex,Well_DPTransIndex)</f>
        <v>2018</v>
      </c>
      <c r="AO1185" s="89" t="n">
        <f aca="false">SUMPRODUCT(AX2030:AX2031,AY2030:AY2031)</f>
        <v>-0.160000205039978</v>
      </c>
      <c r="AP1185" s="89" t="n">
        <f aca="false">SUMPRODUCT(BB2030:BB2031,AY2030:AY2031)</f>
        <v>20.3677058910175</v>
      </c>
      <c r="AQ1185" s="89" t="n">
        <f aca="false">Well_DPDecReward+Well_DPDecTransReward+(Well_DPDecFuture/(1+Well_DPDiscount))</f>
        <v>20.0060452360739</v>
      </c>
      <c r="AR1185" s="89" t="n">
        <f aca="false">IF(Well_DPDecIndex=INDEX(Well_DPStateDec,Well_DPDecStateIndex),INDEX(Well_DPStateLastProb,Well_DPDecStateIndex),0)</f>
        <v>0</v>
      </c>
      <c r="AT1185" s="102" t="n">
        <v>1172</v>
      </c>
      <c r="AU1185" s="103" t="n">
        <v>673</v>
      </c>
      <c r="AV1185" s="103" t="n">
        <v>1</v>
      </c>
      <c r="AW1185" s="112" t="s">
        <v>3248</v>
      </c>
      <c r="AX1185" s="113" t="n">
        <v>-35</v>
      </c>
      <c r="AY1185" s="113" t="n">
        <v>0.357282072305679</v>
      </c>
      <c r="AZ1185" s="113" t="n">
        <v>417</v>
      </c>
      <c r="BA1185" s="112" t="s">
        <v>1474</v>
      </c>
      <c r="BB1185" s="114" t="n">
        <f aca="false">INDEX(Well_DPStateNextValue,Well_DPTransNext)</f>
        <v>43.2002886960809</v>
      </c>
      <c r="BC1185" s="114" t="n">
        <f aca="false">INDEX(Well_DPDecProb,Well_DPTransDecIndex)*Well_DPTransProb</f>
        <v>0</v>
      </c>
    </row>
    <row r="1186" customFormat="false" ht="13" hidden="false" customHeight="false" outlineLevel="0" collapsed="false">
      <c r="AI1186" s="102" t="n">
        <v>1173</v>
      </c>
      <c r="AJ1186" s="103" t="n">
        <v>327</v>
      </c>
      <c r="AK1186" s="103" t="n">
        <v>5</v>
      </c>
      <c r="AL1186" s="104" t="s">
        <v>3249</v>
      </c>
      <c r="AM1186" s="105" t="n">
        <v>0</v>
      </c>
      <c r="AN1186" s="89" t="n">
        <f aca="false">LOOKUP(Well_DPDecIndex,Well_DPTransDecIndex,Well_DPTransIndex)</f>
        <v>2020</v>
      </c>
      <c r="AO1186" s="89" t="n">
        <f aca="false">SUMPRODUCT(AX2032:AX2033,AY2032:AY2033)</f>
        <v>-9.74970817565918</v>
      </c>
      <c r="AP1186" s="89" t="n">
        <f aca="false">SUMPRODUCT(BB2032:BB2033,AY2032:AY2033)</f>
        <v>20.3677065890268</v>
      </c>
      <c r="AQ1186" s="89" t="n">
        <f aca="false">Well_DPDecReward+Well_DPDecTransReward+(Well_DPDecFuture/(1+Well_DPDiscount))</f>
        <v>10.4163379565529</v>
      </c>
      <c r="AR1186" s="89" t="n">
        <f aca="false">IF(Well_DPDecIndex=INDEX(Well_DPStateDec,Well_DPDecStateIndex),INDEX(Well_DPStateLastProb,Well_DPDecStateIndex),0)</f>
        <v>0</v>
      </c>
      <c r="AT1186" s="106" t="n">
        <v>1173</v>
      </c>
      <c r="AU1186" s="107" t="n">
        <v>673</v>
      </c>
      <c r="AV1186" s="107" t="n">
        <v>2</v>
      </c>
      <c r="AW1186" s="108" t="s">
        <v>3250</v>
      </c>
      <c r="AX1186" s="109" t="n">
        <v>60</v>
      </c>
      <c r="AY1186" s="109" t="n">
        <v>0.642717897891998</v>
      </c>
      <c r="AZ1186" s="109" t="n">
        <v>660</v>
      </c>
      <c r="BA1186" s="108" t="s">
        <v>2152</v>
      </c>
      <c r="BB1186" s="110" t="n">
        <f aca="false">INDEX(Well_DPStateNextValue,Well_DPTransNext)</f>
        <v>44.5193525868916</v>
      </c>
      <c r="BC1186" s="110" t="n">
        <f aca="false">INDEX(Well_DPDecProb,Well_DPTransDecIndex)*Well_DPTransProb</f>
        <v>0</v>
      </c>
    </row>
    <row r="1187" customFormat="false" ht="13" hidden="false" customHeight="false" outlineLevel="0" collapsed="false">
      <c r="AI1187" s="106" t="n">
        <v>1174</v>
      </c>
      <c r="AJ1187" s="107" t="n">
        <v>327</v>
      </c>
      <c r="AK1187" s="107" t="n">
        <v>7</v>
      </c>
      <c r="AL1187" s="108" t="s">
        <v>3251</v>
      </c>
      <c r="AM1187" s="116" t="n">
        <v>0</v>
      </c>
      <c r="AN1187" s="110" t="n">
        <f aca="false">LOOKUP(Well_DPDecIndex,Well_DPTransDecIndex,Well_DPTransIndex)</f>
        <v>2021</v>
      </c>
      <c r="AO1187" s="110" t="n">
        <f aca="false">AX2034*AY2034</f>
        <v>0</v>
      </c>
      <c r="AP1187" s="110" t="n">
        <f aca="false">BB2034*AY2034</f>
        <v>0</v>
      </c>
      <c r="AQ1187" s="110" t="n">
        <f aca="false">Well_DPDecReward+Well_DPDecTransReward+(Well_DPDecFuture/(1+Well_DPDiscount))</f>
        <v>0</v>
      </c>
      <c r="AR1187" s="110" t="n">
        <f aca="false">IF(Well_DPDecIndex=INDEX(Well_DPStateDec,Well_DPDecStateIndex),INDEX(Well_DPStateLastProb,Well_DPDecStateIndex),0)</f>
        <v>0</v>
      </c>
      <c r="AT1187" s="102" t="n">
        <v>1174</v>
      </c>
      <c r="AU1187" s="103" t="n">
        <v>674</v>
      </c>
      <c r="AV1187" s="103" t="n">
        <v>1</v>
      </c>
      <c r="AW1187" s="112" t="s">
        <v>3252</v>
      </c>
      <c r="AX1187" s="113" t="n">
        <v>-35</v>
      </c>
      <c r="AY1187" s="113" t="n">
        <v>0.0616527013480663</v>
      </c>
      <c r="AZ1187" s="113" t="n">
        <v>201</v>
      </c>
      <c r="BA1187" s="112" t="s">
        <v>819</v>
      </c>
      <c r="BB1187" s="114" t="n">
        <f aca="false">INDEX(Well_DPStateNextValue,Well_DPTransNext)</f>
        <v>33.5092209968953</v>
      </c>
      <c r="BC1187" s="114" t="n">
        <f aca="false">INDEX(Well_DPDecProb,Well_DPTransDecIndex)*Well_DPTransProb</f>
        <v>0</v>
      </c>
    </row>
    <row r="1188" customFormat="false" ht="13" hidden="false" customHeight="false" outlineLevel="0" collapsed="false">
      <c r="AI1188" s="102" t="n">
        <v>1175</v>
      </c>
      <c r="AJ1188" s="103" t="n">
        <v>328</v>
      </c>
      <c r="AK1188" s="103" t="n">
        <v>3</v>
      </c>
      <c r="AL1188" s="112" t="s">
        <v>3253</v>
      </c>
      <c r="AM1188" s="117" t="n">
        <v>0</v>
      </c>
      <c r="AN1188" s="114" t="n">
        <f aca="false">LOOKUP(Well_DPDecIndex,Well_DPTransDecIndex,Well_DPTransIndex)</f>
        <v>2023</v>
      </c>
      <c r="AO1188" s="114" t="n">
        <f aca="false">SUMPRODUCT(AX2035:AX2036,AY2035:AY2036)</f>
        <v>-11.1417543888092</v>
      </c>
      <c r="AP1188" s="114" t="n">
        <f aca="false">SUMPRODUCT(BB2035:BB2036,AY2035:AY2036)</f>
        <v>0</v>
      </c>
      <c r="AQ1188" s="114" t="n">
        <f aca="false">Well_DPDecReward+Well_DPDecTransReward+(Well_DPDecFuture/(1+Well_DPDiscount))</f>
        <v>-11.1417543888092</v>
      </c>
      <c r="AR1188" s="114" t="n">
        <f aca="false">IF(Well_DPDecIndex=INDEX(Well_DPStateDec,Well_DPDecStateIndex),INDEX(Well_DPStateLastProb,Well_DPDecStateIndex),0)</f>
        <v>0</v>
      </c>
      <c r="AT1188" s="106" t="n">
        <v>1175</v>
      </c>
      <c r="AU1188" s="107" t="n">
        <v>674</v>
      </c>
      <c r="AV1188" s="107" t="n">
        <v>2</v>
      </c>
      <c r="AW1188" s="108" t="s">
        <v>3254</v>
      </c>
      <c r="AX1188" s="109" t="n">
        <v>30</v>
      </c>
      <c r="AY1188" s="109" t="n">
        <v>0.938347280025482</v>
      </c>
      <c r="AZ1188" s="109" t="n">
        <v>228</v>
      </c>
      <c r="BA1188" s="108" t="s">
        <v>906</v>
      </c>
      <c r="BB1188" s="110" t="n">
        <f aca="false">INDEX(Well_DPStateNextValue,Well_DPTransNext)</f>
        <v>44.8104517780521</v>
      </c>
      <c r="BC1188" s="110" t="n">
        <f aca="false">INDEX(Well_DPDecProb,Well_DPTransDecIndex)*Well_DPTransProb</f>
        <v>0</v>
      </c>
    </row>
    <row r="1189" customFormat="false" ht="13" hidden="false" customHeight="false" outlineLevel="0" collapsed="false">
      <c r="AI1189" s="102" t="n">
        <v>1176</v>
      </c>
      <c r="AJ1189" s="103" t="n">
        <v>328</v>
      </c>
      <c r="AK1189" s="103" t="n">
        <v>4</v>
      </c>
      <c r="AL1189" s="104" t="s">
        <v>3255</v>
      </c>
      <c r="AM1189" s="105" t="n">
        <v>0</v>
      </c>
      <c r="AN1189" s="89" t="n">
        <f aca="false">LOOKUP(Well_DPDecIndex,Well_DPTransDecIndex,Well_DPTransIndex)</f>
        <v>2025</v>
      </c>
      <c r="AO1189" s="89" t="n">
        <f aca="false">SUMPRODUCT(AX2037:AX2038,AY2037:AY2038)</f>
        <v>-0.160000205039978</v>
      </c>
      <c r="AP1189" s="89" t="n">
        <f aca="false">SUMPRODUCT(BB2037:BB2038,AY2037:AY2038)</f>
        <v>0</v>
      </c>
      <c r="AQ1189" s="89" t="n">
        <f aca="false">Well_DPDecReward+Well_DPDecTransReward+(Well_DPDecFuture/(1+Well_DPDiscount))</f>
        <v>-0.160000205039978</v>
      </c>
      <c r="AR1189" s="89" t="n">
        <f aca="false">IF(Well_DPDecIndex=INDEX(Well_DPStateDec,Well_DPDecStateIndex),INDEX(Well_DPStateLastProb,Well_DPDecStateIndex),0)</f>
        <v>0</v>
      </c>
      <c r="AT1189" s="102" t="n">
        <v>1176</v>
      </c>
      <c r="AU1189" s="103" t="n">
        <v>675</v>
      </c>
      <c r="AV1189" s="103" t="n">
        <v>1</v>
      </c>
      <c r="AW1189" s="112" t="s">
        <v>3256</v>
      </c>
      <c r="AX1189" s="113" t="n">
        <v>-20</v>
      </c>
      <c r="AY1189" s="113" t="n">
        <v>0.362732410430908</v>
      </c>
      <c r="AZ1189" s="113" t="n">
        <v>177</v>
      </c>
      <c r="BA1189" s="112" t="s">
        <v>645</v>
      </c>
      <c r="BB1189" s="114" t="n">
        <f aca="false">INDEX(Well_DPStateNextValue,Well_DPTransNext)</f>
        <v>50.1199510050684</v>
      </c>
      <c r="BC1189" s="114" t="n">
        <f aca="false">INDEX(Well_DPDecProb,Well_DPTransDecIndex)*Well_DPTransProb</f>
        <v>0</v>
      </c>
    </row>
    <row r="1190" customFormat="false" ht="13" hidden="false" customHeight="false" outlineLevel="0" collapsed="false">
      <c r="AI1190" s="102" t="n">
        <v>1177</v>
      </c>
      <c r="AJ1190" s="103" t="n">
        <v>328</v>
      </c>
      <c r="AK1190" s="103" t="n">
        <v>6</v>
      </c>
      <c r="AL1190" s="104" t="s">
        <v>3257</v>
      </c>
      <c r="AM1190" s="105" t="n">
        <v>0</v>
      </c>
      <c r="AN1190" s="89" t="n">
        <f aca="false">LOOKUP(Well_DPDecIndex,Well_DPTransDecIndex,Well_DPTransIndex)</f>
        <v>2027</v>
      </c>
      <c r="AO1190" s="89" t="n">
        <f aca="false">SUMPRODUCT(AX2039:AX2040,AY2039:AY2040)</f>
        <v>-12.4672228097916</v>
      </c>
      <c r="AP1190" s="89" t="n">
        <f aca="false">SUMPRODUCT(BB2039:BB2040,AY2039:AY2040)</f>
        <v>1.49066441448499</v>
      </c>
      <c r="AQ1190" s="89" t="n">
        <f aca="false">Well_DPDecReward+Well_DPDecTransReward+(Well_DPDecFuture/(1+Well_DPDiscount))</f>
        <v>-10.9913174485887</v>
      </c>
      <c r="AR1190" s="89" t="n">
        <f aca="false">IF(Well_DPDecIndex=INDEX(Well_DPStateDec,Well_DPDecStateIndex),INDEX(Well_DPStateLastProb,Well_DPDecStateIndex),0)</f>
        <v>0</v>
      </c>
      <c r="AT1190" s="106" t="n">
        <v>1177</v>
      </c>
      <c r="AU1190" s="107" t="n">
        <v>675</v>
      </c>
      <c r="AV1190" s="107" t="n">
        <v>2</v>
      </c>
      <c r="AW1190" s="108" t="s">
        <v>3258</v>
      </c>
      <c r="AX1190" s="109" t="n">
        <v>40</v>
      </c>
      <c r="AY1190" s="109" t="n">
        <v>0.637267589569092</v>
      </c>
      <c r="AZ1190" s="109" t="n">
        <v>180</v>
      </c>
      <c r="BA1190" s="108" t="s">
        <v>720</v>
      </c>
      <c r="BB1190" s="110" t="n">
        <f aca="false">INDEX(Well_DPStateNextValue,Well_DPTransNext)</f>
        <v>52.7489036561659</v>
      </c>
      <c r="BC1190" s="110" t="n">
        <f aca="false">INDEX(Well_DPDecProb,Well_DPTransDecIndex)*Well_DPTransProb</f>
        <v>0</v>
      </c>
    </row>
    <row r="1191" customFormat="false" ht="13" hidden="false" customHeight="false" outlineLevel="0" collapsed="false">
      <c r="AI1191" s="106" t="n">
        <v>1178</v>
      </c>
      <c r="AJ1191" s="107" t="n">
        <v>328</v>
      </c>
      <c r="AK1191" s="107" t="n">
        <v>7</v>
      </c>
      <c r="AL1191" s="108" t="s">
        <v>3259</v>
      </c>
      <c r="AM1191" s="116" t="n">
        <v>0</v>
      </c>
      <c r="AN1191" s="110" t="n">
        <f aca="false">LOOKUP(Well_DPDecIndex,Well_DPTransDecIndex,Well_DPTransIndex)</f>
        <v>2028</v>
      </c>
      <c r="AO1191" s="110" t="n">
        <f aca="false">AX2041*AY2041</f>
        <v>0</v>
      </c>
      <c r="AP1191" s="110" t="n">
        <f aca="false">BB2041*AY2041</f>
        <v>0</v>
      </c>
      <c r="AQ1191" s="110" t="n">
        <f aca="false">Well_DPDecReward+Well_DPDecTransReward+(Well_DPDecFuture/(1+Well_DPDiscount))</f>
        <v>0</v>
      </c>
      <c r="AR1191" s="110" t="n">
        <f aca="false">IF(Well_DPDecIndex=INDEX(Well_DPStateDec,Well_DPDecStateIndex),INDEX(Well_DPStateLastProb,Well_DPDecStateIndex),0)</f>
        <v>0</v>
      </c>
      <c r="AT1191" s="118" t="n">
        <v>1178</v>
      </c>
      <c r="AU1191" s="119" t="n">
        <v>676</v>
      </c>
      <c r="AV1191" s="119" t="n">
        <v>3</v>
      </c>
      <c r="AW1191" s="120" t="s">
        <v>3260</v>
      </c>
      <c r="AX1191" s="121" t="n">
        <v>0</v>
      </c>
      <c r="AY1191" s="121" t="n">
        <v>1</v>
      </c>
      <c r="AZ1191" s="121" t="n">
        <v>730</v>
      </c>
      <c r="BA1191" s="120" t="s">
        <v>220</v>
      </c>
      <c r="BB1191" s="122" t="n">
        <f aca="false">INDEX(Well_DPStateNextValue,Well_DPTransNext)</f>
        <v>0</v>
      </c>
      <c r="BC1191" s="122" t="n">
        <f aca="false">INDEX(Well_DPDecProb,Well_DPTransDecIndex)*Well_DPTransProb</f>
        <v>0</v>
      </c>
    </row>
    <row r="1192" customFormat="false" ht="13" hidden="false" customHeight="false" outlineLevel="0" collapsed="false">
      <c r="AI1192" s="102" t="n">
        <v>1179</v>
      </c>
      <c r="AJ1192" s="103" t="n">
        <v>329</v>
      </c>
      <c r="AK1192" s="103" t="n">
        <v>3</v>
      </c>
      <c r="AL1192" s="112" t="s">
        <v>3261</v>
      </c>
      <c r="AM1192" s="117" t="n">
        <v>0</v>
      </c>
      <c r="AN1192" s="114" t="n">
        <f aca="false">LOOKUP(Well_DPDecIndex,Well_DPTransDecIndex,Well_DPTransIndex)</f>
        <v>2030</v>
      </c>
      <c r="AO1192" s="114" t="n">
        <f aca="false">SUMPRODUCT(AX2042:AX2043,AY2042:AY2043)</f>
        <v>-13.6615082621574</v>
      </c>
      <c r="AP1192" s="114" t="n">
        <f aca="false">SUMPRODUCT(BB2042:BB2043,AY2042:AY2043)</f>
        <v>0</v>
      </c>
      <c r="AQ1192" s="114" t="n">
        <f aca="false">Well_DPDecReward+Well_DPDecTransReward+(Well_DPDecFuture/(1+Well_DPDiscount))</f>
        <v>-13.6615082621574</v>
      </c>
      <c r="AR1192" s="114" t="n">
        <f aca="false">IF(Well_DPDecIndex=INDEX(Well_DPStateDec,Well_DPDecStateIndex),INDEX(Well_DPStateLastProb,Well_DPDecStateIndex),0)</f>
        <v>0</v>
      </c>
      <c r="AT1192" s="102" t="n">
        <v>1179</v>
      </c>
      <c r="AU1192" s="103" t="n">
        <v>677</v>
      </c>
      <c r="AV1192" s="103" t="n">
        <v>1</v>
      </c>
      <c r="AW1192" s="112" t="s">
        <v>3262</v>
      </c>
      <c r="AX1192" s="113" t="n">
        <v>-35</v>
      </c>
      <c r="AY1192" s="113" t="n">
        <v>0.598468899726868</v>
      </c>
      <c r="AZ1192" s="113" t="n">
        <v>418</v>
      </c>
      <c r="BA1192" s="112" t="s">
        <v>1478</v>
      </c>
      <c r="BB1192" s="114" t="n">
        <f aca="false">INDEX(Well_DPStateNextValue,Well_DPTransNext)</f>
        <v>0</v>
      </c>
      <c r="BC1192" s="114" t="n">
        <f aca="false">INDEX(Well_DPDecProb,Well_DPTransDecIndex)*Well_DPTransProb</f>
        <v>0</v>
      </c>
    </row>
    <row r="1193" customFormat="false" ht="13" hidden="false" customHeight="false" outlineLevel="0" collapsed="false">
      <c r="AI1193" s="102" t="n">
        <v>1180</v>
      </c>
      <c r="AJ1193" s="103" t="n">
        <v>329</v>
      </c>
      <c r="AK1193" s="103" t="n">
        <v>4</v>
      </c>
      <c r="AL1193" s="104" t="s">
        <v>3263</v>
      </c>
      <c r="AM1193" s="105" t="n">
        <v>0</v>
      </c>
      <c r="AN1193" s="89" t="n">
        <f aca="false">LOOKUP(Well_DPDecIndex,Well_DPTransDecIndex,Well_DPTransIndex)</f>
        <v>2032</v>
      </c>
      <c r="AO1193" s="89" t="n">
        <f aca="false">SUMPRODUCT(AX2044:AX2045,AY2044:AY2045)</f>
        <v>-0.160000205039978</v>
      </c>
      <c r="AP1193" s="89" t="n">
        <f aca="false">SUMPRODUCT(BB2044:BB2045,AY2044:AY2045)</f>
        <v>0</v>
      </c>
      <c r="AQ1193" s="89" t="n">
        <f aca="false">Well_DPDecReward+Well_DPDecTransReward+(Well_DPDecFuture/(1+Well_DPDiscount))</f>
        <v>-0.160000205039978</v>
      </c>
      <c r="AR1193" s="89" t="n">
        <f aca="false">IF(Well_DPDecIndex=INDEX(Well_DPStateDec,Well_DPDecStateIndex),INDEX(Well_DPStateLastProb,Well_DPDecStateIndex),0)</f>
        <v>0</v>
      </c>
      <c r="AT1193" s="106" t="n">
        <v>1180</v>
      </c>
      <c r="AU1193" s="107" t="n">
        <v>677</v>
      </c>
      <c r="AV1193" s="107" t="n">
        <v>2</v>
      </c>
      <c r="AW1193" s="108" t="s">
        <v>3264</v>
      </c>
      <c r="AX1193" s="109" t="n">
        <v>60</v>
      </c>
      <c r="AY1193" s="109" t="n">
        <v>0.401531130075455</v>
      </c>
      <c r="AZ1193" s="109" t="n">
        <v>661</v>
      </c>
      <c r="BA1193" s="108" t="s">
        <v>2155</v>
      </c>
      <c r="BB1193" s="110" t="n">
        <f aca="false">INDEX(Well_DPStateNextValue,Well_DPTransNext)</f>
        <v>22.6860711701782</v>
      </c>
      <c r="BC1193" s="110" t="n">
        <f aca="false">INDEX(Well_DPDecProb,Well_DPTransDecIndex)*Well_DPTransProb</f>
        <v>0</v>
      </c>
    </row>
    <row r="1194" customFormat="false" ht="13" hidden="false" customHeight="false" outlineLevel="0" collapsed="false">
      <c r="AI1194" s="106" t="n">
        <v>1181</v>
      </c>
      <c r="AJ1194" s="107" t="n">
        <v>329</v>
      </c>
      <c r="AK1194" s="107" t="n">
        <v>7</v>
      </c>
      <c r="AL1194" s="108" t="s">
        <v>3265</v>
      </c>
      <c r="AM1194" s="116" t="n">
        <v>0</v>
      </c>
      <c r="AN1194" s="110" t="n">
        <f aca="false">LOOKUP(Well_DPDecIndex,Well_DPTransDecIndex,Well_DPTransIndex)</f>
        <v>2033</v>
      </c>
      <c r="AO1194" s="110" t="n">
        <f aca="false">AX2046*AY2046</f>
        <v>0</v>
      </c>
      <c r="AP1194" s="110" t="n">
        <f aca="false">BB2046*AY2046</f>
        <v>0</v>
      </c>
      <c r="AQ1194" s="110" t="n">
        <f aca="false">Well_DPDecReward+Well_DPDecTransReward+(Well_DPDecFuture/(1+Well_DPDiscount))</f>
        <v>0</v>
      </c>
      <c r="AR1194" s="110" t="n">
        <f aca="false">IF(Well_DPDecIndex=INDEX(Well_DPStateDec,Well_DPDecStateIndex),INDEX(Well_DPStateLastProb,Well_DPDecStateIndex),0)</f>
        <v>0</v>
      </c>
      <c r="AT1194" s="102" t="n">
        <v>1181</v>
      </c>
      <c r="AU1194" s="103" t="n">
        <v>678</v>
      </c>
      <c r="AV1194" s="103" t="n">
        <v>1</v>
      </c>
      <c r="AW1194" s="112" t="s">
        <v>3266</v>
      </c>
      <c r="AX1194" s="113" t="n">
        <v>-35</v>
      </c>
      <c r="AY1194" s="113" t="n">
        <v>0.419200539588928</v>
      </c>
      <c r="AZ1194" s="113" t="n">
        <v>202</v>
      </c>
      <c r="BA1194" s="112" t="s">
        <v>822</v>
      </c>
      <c r="BB1194" s="114" t="n">
        <f aca="false">INDEX(Well_DPStateNextValue,Well_DPTransNext)</f>
        <v>0</v>
      </c>
      <c r="BC1194" s="114" t="n">
        <f aca="false">INDEX(Well_DPDecProb,Well_DPTransDecIndex)*Well_DPTransProb</f>
        <v>0</v>
      </c>
    </row>
    <row r="1195" customFormat="false" ht="13" hidden="false" customHeight="false" outlineLevel="0" collapsed="false">
      <c r="AI1195" s="102" t="n">
        <v>1182</v>
      </c>
      <c r="AJ1195" s="103" t="n">
        <v>330</v>
      </c>
      <c r="AK1195" s="103" t="n">
        <v>3</v>
      </c>
      <c r="AL1195" s="112" t="s">
        <v>3267</v>
      </c>
      <c r="AM1195" s="117" t="n">
        <v>0</v>
      </c>
      <c r="AN1195" s="114" t="n">
        <f aca="false">LOOKUP(Well_DPDecIndex,Well_DPTransDecIndex,Well_DPTransIndex)</f>
        <v>2035</v>
      </c>
      <c r="AO1195" s="114" t="n">
        <f aca="false">SUMPRODUCT(AX2047:AX2048,AY2047:AY2048)</f>
        <v>19.7890404611826</v>
      </c>
      <c r="AP1195" s="114" t="n">
        <f aca="false">SUMPRODUCT(BB2047:BB2048,AY2047:AY2048)</f>
        <v>0</v>
      </c>
      <c r="AQ1195" s="114" t="n">
        <f aca="false">Well_DPDecReward+Well_DPDecTransReward+(Well_DPDecFuture/(1+Well_DPDiscount))</f>
        <v>19.7890404611826</v>
      </c>
      <c r="AR1195" s="114" t="n">
        <f aca="false">IF(Well_DPDecIndex=INDEX(Well_DPStateDec,Well_DPDecStateIndex),INDEX(Well_DPStateLastProb,Well_DPDecStateIndex),0)</f>
        <v>0</v>
      </c>
      <c r="AT1195" s="106" t="n">
        <v>1182</v>
      </c>
      <c r="AU1195" s="107" t="n">
        <v>678</v>
      </c>
      <c r="AV1195" s="107" t="n">
        <v>2</v>
      </c>
      <c r="AW1195" s="108" t="s">
        <v>3268</v>
      </c>
      <c r="AX1195" s="109" t="n">
        <v>30</v>
      </c>
      <c r="AY1195" s="109" t="n">
        <v>0.580799460411072</v>
      </c>
      <c r="AZ1195" s="109" t="n">
        <v>229</v>
      </c>
      <c r="BA1195" s="108" t="s">
        <v>909</v>
      </c>
      <c r="BB1195" s="110" t="n">
        <f aca="false">INDEX(Well_DPStateNextValue,Well_DPTransNext)</f>
        <v>18.522462674451</v>
      </c>
      <c r="BC1195" s="110" t="n">
        <f aca="false">INDEX(Well_DPDecProb,Well_DPTransDecIndex)*Well_DPTransProb</f>
        <v>0</v>
      </c>
    </row>
    <row r="1196" customFormat="false" ht="13" hidden="false" customHeight="false" outlineLevel="0" collapsed="false">
      <c r="AI1196" s="102" t="n">
        <v>1183</v>
      </c>
      <c r="AJ1196" s="103" t="n">
        <v>330</v>
      </c>
      <c r="AK1196" s="103" t="n">
        <v>4</v>
      </c>
      <c r="AL1196" s="104" t="s">
        <v>3269</v>
      </c>
      <c r="AM1196" s="105" t="n">
        <v>0</v>
      </c>
      <c r="AN1196" s="89" t="n">
        <f aca="false">LOOKUP(Well_DPDecIndex,Well_DPTransDecIndex,Well_DPTransIndex)</f>
        <v>2037</v>
      </c>
      <c r="AO1196" s="89" t="n">
        <f aca="false">SUMPRODUCT(AX2049:AX2050,AY2049:AY2050)</f>
        <v>-0.160000205039978</v>
      </c>
      <c r="AP1196" s="89" t="n">
        <f aca="false">SUMPRODUCT(BB2049:BB2050,AY2049:AY2050)</f>
        <v>19.7890401663029</v>
      </c>
      <c r="AQ1196" s="89" t="n">
        <f aca="false">Well_DPDecReward+Well_DPDecTransReward+(Well_DPDecFuture/(1+Well_DPDiscount))</f>
        <v>19.4331088748435</v>
      </c>
      <c r="AR1196" s="89" t="n">
        <f aca="false">IF(Well_DPDecIndex=INDEX(Well_DPStateDec,Well_DPDecStateIndex),INDEX(Well_DPStateLastProb,Well_DPDecStateIndex),0)</f>
        <v>0</v>
      </c>
      <c r="AT1196" s="102" t="n">
        <v>1183</v>
      </c>
      <c r="AU1196" s="103" t="n">
        <v>679</v>
      </c>
      <c r="AV1196" s="103" t="n">
        <v>1</v>
      </c>
      <c r="AW1196" s="112" t="s">
        <v>3270</v>
      </c>
      <c r="AX1196" s="113" t="n">
        <v>-20</v>
      </c>
      <c r="AY1196" s="113" t="n">
        <v>0.806542694568634</v>
      </c>
      <c r="AZ1196" s="113" t="n">
        <v>176</v>
      </c>
      <c r="BA1196" s="112" t="s">
        <v>621</v>
      </c>
      <c r="BB1196" s="114" t="n">
        <f aca="false">INDEX(Well_DPStateNextValue,Well_DPTransNext)</f>
        <v>0</v>
      </c>
      <c r="BC1196" s="114" t="n">
        <f aca="false">INDEX(Well_DPDecProb,Well_DPTransDecIndex)*Well_DPTransProb</f>
        <v>0</v>
      </c>
    </row>
    <row r="1197" customFormat="false" ht="13" hidden="false" customHeight="false" outlineLevel="0" collapsed="false">
      <c r="AI1197" s="106" t="n">
        <v>1184</v>
      </c>
      <c r="AJ1197" s="107" t="n">
        <v>330</v>
      </c>
      <c r="AK1197" s="107" t="n">
        <v>7</v>
      </c>
      <c r="AL1197" s="108" t="s">
        <v>3271</v>
      </c>
      <c r="AM1197" s="116" t="n">
        <v>0</v>
      </c>
      <c r="AN1197" s="110" t="n">
        <f aca="false">LOOKUP(Well_DPDecIndex,Well_DPTransDecIndex,Well_DPTransIndex)</f>
        <v>2038</v>
      </c>
      <c r="AO1197" s="110" t="n">
        <f aca="false">AX2051*AY2051</f>
        <v>0</v>
      </c>
      <c r="AP1197" s="110" t="n">
        <f aca="false">BB2051*AY2051</f>
        <v>0</v>
      </c>
      <c r="AQ1197" s="110" t="n">
        <f aca="false">Well_DPDecReward+Well_DPDecTransReward+(Well_DPDecFuture/(1+Well_DPDiscount))</f>
        <v>0</v>
      </c>
      <c r="AR1197" s="110" t="n">
        <f aca="false">IF(Well_DPDecIndex=INDEX(Well_DPStateDec,Well_DPDecStateIndex),INDEX(Well_DPStateLastProb,Well_DPDecStateIndex),0)</f>
        <v>0</v>
      </c>
      <c r="AT1197" s="106" t="n">
        <v>1184</v>
      </c>
      <c r="AU1197" s="107" t="n">
        <v>679</v>
      </c>
      <c r="AV1197" s="107" t="n">
        <v>2</v>
      </c>
      <c r="AW1197" s="108" t="s">
        <v>3272</v>
      </c>
      <c r="AX1197" s="109" t="n">
        <v>80</v>
      </c>
      <c r="AY1197" s="109" t="n">
        <v>0.193457290530205</v>
      </c>
      <c r="AZ1197" s="109" t="n">
        <v>177</v>
      </c>
      <c r="BA1197" s="108" t="s">
        <v>645</v>
      </c>
      <c r="BB1197" s="110" t="n">
        <f aca="false">INDEX(Well_DPStateNextValue,Well_DPTransNext)</f>
        <v>50.1199510050684</v>
      </c>
      <c r="BC1197" s="110" t="n">
        <f aca="false">INDEX(Well_DPDecProb,Well_DPTransDecIndex)*Well_DPTransProb</f>
        <v>0</v>
      </c>
    </row>
    <row r="1198" customFormat="false" ht="13" hidden="false" customHeight="false" outlineLevel="0" collapsed="false">
      <c r="AI1198" s="102" t="n">
        <v>1185</v>
      </c>
      <c r="AJ1198" s="103" t="n">
        <v>331</v>
      </c>
      <c r="AK1198" s="103" t="n">
        <v>3</v>
      </c>
      <c r="AL1198" s="112" t="s">
        <v>3273</v>
      </c>
      <c r="AM1198" s="117" t="n">
        <v>0</v>
      </c>
      <c r="AN1198" s="114" t="n">
        <f aca="false">LOOKUP(Well_DPDecIndex,Well_DPTransDecIndex,Well_DPTransIndex)</f>
        <v>2040</v>
      </c>
      <c r="AO1198" s="114" t="n">
        <f aca="false">SUMPRODUCT(AX2052:AX2053,AY2052:AY2053)</f>
        <v>-3.01534116268158</v>
      </c>
      <c r="AP1198" s="114" t="n">
        <f aca="false">SUMPRODUCT(BB2052:BB2053,AY2052:AY2053)</f>
        <v>0.901875931058527</v>
      </c>
      <c r="AQ1198" s="114" t="n">
        <f aca="false">Well_DPDecReward+Well_DPDecTransReward+(Well_DPDecFuture/(1+Well_DPDiscount))</f>
        <v>-2.12239469608939</v>
      </c>
      <c r="AR1198" s="114" t="n">
        <f aca="false">IF(Well_DPDecIndex=INDEX(Well_DPStateDec,Well_DPDecStateIndex),INDEX(Well_DPStateLastProb,Well_DPDecStateIndex),0)</f>
        <v>0</v>
      </c>
      <c r="AT1198" s="118" t="n">
        <v>1185</v>
      </c>
      <c r="AU1198" s="119" t="n">
        <v>680</v>
      </c>
      <c r="AV1198" s="119" t="n">
        <v>3</v>
      </c>
      <c r="AW1198" s="120" t="s">
        <v>3274</v>
      </c>
      <c r="AX1198" s="121" t="n">
        <v>0</v>
      </c>
      <c r="AY1198" s="121" t="n">
        <v>1</v>
      </c>
      <c r="AZ1198" s="121" t="n">
        <v>730</v>
      </c>
      <c r="BA1198" s="120" t="s">
        <v>220</v>
      </c>
      <c r="BB1198" s="122" t="n">
        <f aca="false">INDEX(Well_DPStateNextValue,Well_DPTransNext)</f>
        <v>0</v>
      </c>
      <c r="BC1198" s="122" t="n">
        <f aca="false">INDEX(Well_DPDecProb,Well_DPTransDecIndex)*Well_DPTransProb</f>
        <v>0</v>
      </c>
    </row>
    <row r="1199" customFormat="false" ht="13" hidden="false" customHeight="false" outlineLevel="0" collapsed="false">
      <c r="AI1199" s="102" t="n">
        <v>1186</v>
      </c>
      <c r="AJ1199" s="103" t="n">
        <v>331</v>
      </c>
      <c r="AK1199" s="103" t="n">
        <v>4</v>
      </c>
      <c r="AL1199" s="104" t="s">
        <v>3275</v>
      </c>
      <c r="AM1199" s="105" t="n">
        <v>0</v>
      </c>
      <c r="AN1199" s="89" t="n">
        <f aca="false">LOOKUP(Well_DPDecIndex,Well_DPTransDecIndex,Well_DPTransIndex)</f>
        <v>2042</v>
      </c>
      <c r="AO1199" s="89" t="n">
        <f aca="false">SUMPRODUCT(AX2054:AX2055,AY2054:AY2055)</f>
        <v>-0.160000205039978</v>
      </c>
      <c r="AP1199" s="89" t="n">
        <f aca="false">SUMPRODUCT(BB2054:BB2055,AY2054:AY2055)</f>
        <v>0</v>
      </c>
      <c r="AQ1199" s="89" t="n">
        <f aca="false">Well_DPDecReward+Well_DPDecTransReward+(Well_DPDecFuture/(1+Well_DPDiscount))</f>
        <v>-0.160000205039978</v>
      </c>
      <c r="AR1199" s="89" t="n">
        <f aca="false">IF(Well_DPDecIndex=INDEX(Well_DPStateDec,Well_DPDecStateIndex),INDEX(Well_DPStateLastProb,Well_DPDecStateIndex),0)</f>
        <v>0</v>
      </c>
      <c r="AT1199" s="102" t="n">
        <v>1186</v>
      </c>
      <c r="AU1199" s="103" t="n">
        <v>681</v>
      </c>
      <c r="AV1199" s="103" t="n">
        <v>1</v>
      </c>
      <c r="AW1199" s="112" t="s">
        <v>3276</v>
      </c>
      <c r="AX1199" s="113" t="n">
        <v>-35</v>
      </c>
      <c r="AY1199" s="113" t="n">
        <v>0.654996633529663</v>
      </c>
      <c r="AZ1199" s="113" t="n">
        <v>419</v>
      </c>
      <c r="BA1199" s="112" t="s">
        <v>1481</v>
      </c>
      <c r="BB1199" s="114" t="n">
        <f aca="false">INDEX(Well_DPStateNextValue,Well_DPTransNext)</f>
        <v>0</v>
      </c>
      <c r="BC1199" s="114" t="n">
        <f aca="false">INDEX(Well_DPDecProb,Well_DPTransDecIndex)*Well_DPTransProb</f>
        <v>0</v>
      </c>
    </row>
    <row r="1200" customFormat="false" ht="13" hidden="false" customHeight="false" outlineLevel="0" collapsed="false">
      <c r="AI1200" s="102" t="n">
        <v>1187</v>
      </c>
      <c r="AJ1200" s="103" t="n">
        <v>331</v>
      </c>
      <c r="AK1200" s="103" t="n">
        <v>6</v>
      </c>
      <c r="AL1200" s="104" t="s">
        <v>3277</v>
      </c>
      <c r="AM1200" s="105" t="n">
        <v>0</v>
      </c>
      <c r="AN1200" s="89" t="n">
        <f aca="false">LOOKUP(Well_DPDecIndex,Well_DPTransDecIndex,Well_DPTransIndex)</f>
        <v>2044</v>
      </c>
      <c r="AO1200" s="89" t="n">
        <f aca="false">SUMPRODUCT(AX2056:AX2057,AY2056:AY2057)</f>
        <v>-7.99656093120575</v>
      </c>
      <c r="AP1200" s="89" t="n">
        <f aca="false">SUMPRODUCT(BB2056:BB2057,AY2056:AY2057)</f>
        <v>2.78194752817134</v>
      </c>
      <c r="AQ1200" s="89" t="n">
        <f aca="false">Well_DPDecReward+Well_DPDecTransReward+(Well_DPDecFuture/(1+Well_DPDiscount))</f>
        <v>-5.24215743735724</v>
      </c>
      <c r="AR1200" s="89" t="n">
        <f aca="false">IF(Well_DPDecIndex=INDEX(Well_DPStateDec,Well_DPDecStateIndex),INDEX(Well_DPStateLastProb,Well_DPDecStateIndex),0)</f>
        <v>0</v>
      </c>
      <c r="AT1200" s="106" t="n">
        <v>1187</v>
      </c>
      <c r="AU1200" s="107" t="n">
        <v>681</v>
      </c>
      <c r="AV1200" s="107" t="n">
        <v>2</v>
      </c>
      <c r="AW1200" s="108" t="s">
        <v>3278</v>
      </c>
      <c r="AX1200" s="109" t="n">
        <v>60</v>
      </c>
      <c r="AY1200" s="109" t="n">
        <v>0.345003336668015</v>
      </c>
      <c r="AZ1200" s="109" t="n">
        <v>662</v>
      </c>
      <c r="BA1200" s="108" t="s">
        <v>2158</v>
      </c>
      <c r="BB1200" s="110" t="n">
        <f aca="false">INDEX(Well_DPStateNextValue,Well_DPTransNext)</f>
        <v>0</v>
      </c>
      <c r="BC1200" s="110" t="n">
        <f aca="false">INDEX(Well_DPDecProb,Well_DPTransDecIndex)*Well_DPTransProb</f>
        <v>0</v>
      </c>
    </row>
    <row r="1201" customFormat="false" ht="13" hidden="false" customHeight="false" outlineLevel="0" collapsed="false">
      <c r="AI1201" s="106" t="n">
        <v>1188</v>
      </c>
      <c r="AJ1201" s="107" t="n">
        <v>331</v>
      </c>
      <c r="AK1201" s="107" t="n">
        <v>7</v>
      </c>
      <c r="AL1201" s="108" t="s">
        <v>3279</v>
      </c>
      <c r="AM1201" s="116" t="n">
        <v>0</v>
      </c>
      <c r="AN1201" s="110" t="n">
        <f aca="false">LOOKUP(Well_DPDecIndex,Well_DPTransDecIndex,Well_DPTransIndex)</f>
        <v>2045</v>
      </c>
      <c r="AO1201" s="110" t="n">
        <f aca="false">AX2058*AY2058</f>
        <v>0</v>
      </c>
      <c r="AP1201" s="110" t="n">
        <f aca="false">BB2058*AY2058</f>
        <v>0</v>
      </c>
      <c r="AQ1201" s="110" t="n">
        <f aca="false">Well_DPDecReward+Well_DPDecTransReward+(Well_DPDecFuture/(1+Well_DPDiscount))</f>
        <v>0</v>
      </c>
      <c r="AR1201" s="110" t="n">
        <f aca="false">IF(Well_DPDecIndex=INDEX(Well_DPStateDec,Well_DPDecStateIndex),INDEX(Well_DPStateLastProb,Well_DPDecStateIndex),0)</f>
        <v>0</v>
      </c>
      <c r="AT1201" s="102" t="n">
        <v>1188</v>
      </c>
      <c r="AU1201" s="103" t="n">
        <v>682</v>
      </c>
      <c r="AV1201" s="103" t="n">
        <v>1</v>
      </c>
      <c r="AW1201" s="112" t="s">
        <v>3280</v>
      </c>
      <c r="AX1201" s="113" t="n">
        <v>-35</v>
      </c>
      <c r="AY1201" s="113" t="n">
        <v>0.500678181648254</v>
      </c>
      <c r="AZ1201" s="113" t="n">
        <v>203</v>
      </c>
      <c r="BA1201" s="112" t="s">
        <v>825</v>
      </c>
      <c r="BB1201" s="114" t="n">
        <f aca="false">INDEX(Well_DPStateNextValue,Well_DPTransNext)</f>
        <v>0</v>
      </c>
      <c r="BC1201" s="114" t="n">
        <f aca="false">INDEX(Well_DPDecProb,Well_DPTransDecIndex)*Well_DPTransProb</f>
        <v>0</v>
      </c>
    </row>
    <row r="1202" customFormat="false" ht="13" hidden="false" customHeight="false" outlineLevel="0" collapsed="false">
      <c r="AI1202" s="102" t="n">
        <v>1189</v>
      </c>
      <c r="AJ1202" s="103" t="n">
        <v>332</v>
      </c>
      <c r="AK1202" s="103" t="n">
        <v>3</v>
      </c>
      <c r="AL1202" s="112" t="s">
        <v>3281</v>
      </c>
      <c r="AM1202" s="117" t="n">
        <v>0</v>
      </c>
      <c r="AN1202" s="114" t="n">
        <f aca="false">LOOKUP(Well_DPDecIndex,Well_DPTransDecIndex,Well_DPTransIndex)</f>
        <v>2047</v>
      </c>
      <c r="AO1202" s="114" t="n">
        <f aca="false">SUMPRODUCT(AX2059:AX2060,AY2059:AY2060)</f>
        <v>-6.58808588981628</v>
      </c>
      <c r="AP1202" s="114" t="n">
        <f aca="false">SUMPRODUCT(BB2059:BB2060,AY2059:AY2060)</f>
        <v>0</v>
      </c>
      <c r="AQ1202" s="114" t="n">
        <f aca="false">Well_DPDecReward+Well_DPDecTransReward+(Well_DPDecFuture/(1+Well_DPDiscount))</f>
        <v>-6.58808588981628</v>
      </c>
      <c r="AR1202" s="114" t="n">
        <f aca="false">IF(Well_DPDecIndex=INDEX(Well_DPStateDec,Well_DPDecStateIndex),INDEX(Well_DPStateLastProb,Well_DPDecStateIndex),0)</f>
        <v>0</v>
      </c>
      <c r="AT1202" s="106" t="n">
        <v>1189</v>
      </c>
      <c r="AU1202" s="107" t="n">
        <v>682</v>
      </c>
      <c r="AV1202" s="107" t="n">
        <v>2</v>
      </c>
      <c r="AW1202" s="108" t="s">
        <v>3282</v>
      </c>
      <c r="AX1202" s="109" t="n">
        <v>30</v>
      </c>
      <c r="AY1202" s="109" t="n">
        <v>0.499321818351746</v>
      </c>
      <c r="AZ1202" s="109" t="n">
        <v>230</v>
      </c>
      <c r="BA1202" s="108" t="s">
        <v>912</v>
      </c>
      <c r="BB1202" s="110" t="n">
        <f aca="false">INDEX(Well_DPStateNextValue,Well_DPTransNext)</f>
        <v>0</v>
      </c>
      <c r="BC1202" s="110" t="n">
        <f aca="false">INDEX(Well_DPDecProb,Well_DPTransDecIndex)*Well_DPTransProb</f>
        <v>0</v>
      </c>
    </row>
    <row r="1203" customFormat="false" ht="13" hidden="false" customHeight="false" outlineLevel="0" collapsed="false">
      <c r="AI1203" s="102" t="n">
        <v>1190</v>
      </c>
      <c r="AJ1203" s="103" t="n">
        <v>332</v>
      </c>
      <c r="AK1203" s="103" t="n">
        <v>4</v>
      </c>
      <c r="AL1203" s="104" t="s">
        <v>3283</v>
      </c>
      <c r="AM1203" s="105" t="n">
        <v>0</v>
      </c>
      <c r="AN1203" s="89" t="n">
        <f aca="false">LOOKUP(Well_DPDecIndex,Well_DPTransDecIndex,Well_DPTransIndex)</f>
        <v>2049</v>
      </c>
      <c r="AO1203" s="89" t="n">
        <f aca="false">SUMPRODUCT(AX2061:AX2062,AY2061:AY2062)</f>
        <v>-0.160000205039978</v>
      </c>
      <c r="AP1203" s="89" t="n">
        <f aca="false">SUMPRODUCT(BB2061:BB2062,AY2061:AY2062)</f>
        <v>0</v>
      </c>
      <c r="AQ1203" s="89" t="n">
        <f aca="false">Well_DPDecReward+Well_DPDecTransReward+(Well_DPDecFuture/(1+Well_DPDiscount))</f>
        <v>-0.160000205039978</v>
      </c>
      <c r="AR1203" s="89" t="n">
        <f aca="false">IF(Well_DPDecIndex=INDEX(Well_DPStateDec,Well_DPDecStateIndex),INDEX(Well_DPStateLastProb,Well_DPDecStateIndex),0)</f>
        <v>0</v>
      </c>
      <c r="AT1203" s="118" t="n">
        <v>1190</v>
      </c>
      <c r="AU1203" s="119" t="n">
        <v>683</v>
      </c>
      <c r="AV1203" s="119" t="n">
        <v>3</v>
      </c>
      <c r="AW1203" s="120" t="s">
        <v>3284</v>
      </c>
      <c r="AX1203" s="121" t="n">
        <v>0</v>
      </c>
      <c r="AY1203" s="121" t="n">
        <v>1</v>
      </c>
      <c r="AZ1203" s="121" t="n">
        <v>730</v>
      </c>
      <c r="BA1203" s="120" t="s">
        <v>220</v>
      </c>
      <c r="BB1203" s="122" t="n">
        <f aca="false">INDEX(Well_DPStateNextValue,Well_DPTransNext)</f>
        <v>0</v>
      </c>
      <c r="BC1203" s="122" t="n">
        <f aca="false">INDEX(Well_DPDecProb,Well_DPTransDecIndex)*Well_DPTransProb</f>
        <v>0</v>
      </c>
    </row>
    <row r="1204" customFormat="false" ht="13" hidden="false" customHeight="false" outlineLevel="0" collapsed="false">
      <c r="AI1204" s="106" t="n">
        <v>1191</v>
      </c>
      <c r="AJ1204" s="107" t="n">
        <v>332</v>
      </c>
      <c r="AK1204" s="107" t="n">
        <v>7</v>
      </c>
      <c r="AL1204" s="108" t="s">
        <v>3285</v>
      </c>
      <c r="AM1204" s="116" t="n">
        <v>0</v>
      </c>
      <c r="AN1204" s="110" t="n">
        <f aca="false">LOOKUP(Well_DPDecIndex,Well_DPTransDecIndex,Well_DPTransIndex)</f>
        <v>2050</v>
      </c>
      <c r="AO1204" s="110" t="n">
        <f aca="false">AX2063*AY2063</f>
        <v>0</v>
      </c>
      <c r="AP1204" s="110" t="n">
        <f aca="false">BB2063*AY2063</f>
        <v>0</v>
      </c>
      <c r="AQ1204" s="110" t="n">
        <f aca="false">Well_DPDecReward+Well_DPDecTransReward+(Well_DPDecFuture/(1+Well_DPDiscount))</f>
        <v>0</v>
      </c>
      <c r="AR1204" s="110" t="n">
        <f aca="false">IF(Well_DPDecIndex=INDEX(Well_DPStateDec,Well_DPDecStateIndex),INDEX(Well_DPStateLastProb,Well_DPDecStateIndex),0)</f>
        <v>0</v>
      </c>
      <c r="AT1204" s="102" t="n">
        <v>1191</v>
      </c>
      <c r="AU1204" s="103" t="n">
        <v>684</v>
      </c>
      <c r="AV1204" s="103" t="n">
        <v>1</v>
      </c>
      <c r="AW1204" s="112" t="s">
        <v>3286</v>
      </c>
      <c r="AX1204" s="113" t="n">
        <v>-35</v>
      </c>
      <c r="AY1204" s="113" t="n">
        <v>0.362798929214478</v>
      </c>
      <c r="AZ1204" s="113" t="n">
        <v>420</v>
      </c>
      <c r="BA1204" s="112" t="s">
        <v>1484</v>
      </c>
      <c r="BB1204" s="114" t="n">
        <f aca="false">INDEX(Well_DPStateNextValue,Well_DPTransNext)</f>
        <v>24.1981275007129</v>
      </c>
      <c r="BC1204" s="114" t="n">
        <f aca="false">INDEX(Well_DPDecProb,Well_DPTransDecIndex)*Well_DPTransProb</f>
        <v>0</v>
      </c>
    </row>
    <row r="1205" customFormat="false" ht="13" hidden="false" customHeight="false" outlineLevel="0" collapsed="false">
      <c r="AI1205" s="102" t="n">
        <v>1192</v>
      </c>
      <c r="AJ1205" s="103" t="n">
        <v>333</v>
      </c>
      <c r="AK1205" s="103" t="n">
        <v>3</v>
      </c>
      <c r="AL1205" s="112" t="s">
        <v>3287</v>
      </c>
      <c r="AM1205" s="117" t="n">
        <v>0</v>
      </c>
      <c r="AN1205" s="114" t="n">
        <f aca="false">LOOKUP(Well_DPDecIndex,Well_DPTransDecIndex,Well_DPTransIndex)</f>
        <v>2052</v>
      </c>
      <c r="AO1205" s="114" t="n">
        <f aca="false">SUMPRODUCT(AX2064:AX2065,AY2064:AY2065)</f>
        <v>23.1762542948127</v>
      </c>
      <c r="AP1205" s="114" t="n">
        <f aca="false">SUMPRODUCT(BB2064:BB2065,AY2064:AY2065)</f>
        <v>0</v>
      </c>
      <c r="AQ1205" s="114" t="n">
        <f aca="false">Well_DPDecReward+Well_DPDecTransReward+(Well_DPDecFuture/(1+Well_DPDiscount))</f>
        <v>23.1762542948127</v>
      </c>
      <c r="AR1205" s="114" t="n">
        <f aca="false">IF(Well_DPDecIndex=INDEX(Well_DPStateDec,Well_DPDecStateIndex),INDEX(Well_DPStateLastProb,Well_DPDecStateIndex),0)</f>
        <v>0</v>
      </c>
      <c r="AT1205" s="106" t="n">
        <v>1192</v>
      </c>
      <c r="AU1205" s="107" t="n">
        <v>684</v>
      </c>
      <c r="AV1205" s="107" t="n">
        <v>2</v>
      </c>
      <c r="AW1205" s="108" t="s">
        <v>3288</v>
      </c>
      <c r="AX1205" s="109" t="n">
        <v>60</v>
      </c>
      <c r="AY1205" s="109" t="n">
        <v>0.637201070785523</v>
      </c>
      <c r="AZ1205" s="109" t="n">
        <v>663</v>
      </c>
      <c r="BA1205" s="108" t="s">
        <v>2161</v>
      </c>
      <c r="BB1205" s="110" t="n">
        <f aca="false">INDEX(Well_DPStateNextValue,Well_DPTransNext)</f>
        <v>25.1924451440573</v>
      </c>
      <c r="BC1205" s="110" t="n">
        <f aca="false">INDEX(Well_DPDecProb,Well_DPTransDecIndex)*Well_DPTransProb</f>
        <v>0</v>
      </c>
    </row>
    <row r="1206" customFormat="false" ht="13" hidden="false" customHeight="false" outlineLevel="0" collapsed="false">
      <c r="AI1206" s="102" t="n">
        <v>1193</v>
      </c>
      <c r="AJ1206" s="103" t="n">
        <v>333</v>
      </c>
      <c r="AK1206" s="103" t="n">
        <v>4</v>
      </c>
      <c r="AL1206" s="104" t="s">
        <v>3289</v>
      </c>
      <c r="AM1206" s="105" t="n">
        <v>0</v>
      </c>
      <c r="AN1206" s="89" t="n">
        <f aca="false">LOOKUP(Well_DPDecIndex,Well_DPTransDecIndex,Well_DPTransIndex)</f>
        <v>2054</v>
      </c>
      <c r="AO1206" s="89" t="n">
        <f aca="false">SUMPRODUCT(AX2066:AX2067,AY2066:AY2067)</f>
        <v>-0.160000205039978</v>
      </c>
      <c r="AP1206" s="89" t="n">
        <f aca="false">SUMPRODUCT(BB2066:BB2067,AY2066:AY2067)</f>
        <v>23.1762541658989</v>
      </c>
      <c r="AQ1206" s="89" t="n">
        <f aca="false">Well_DPDecReward+Well_DPDecTransReward+(Well_DPDecFuture/(1+Well_DPDiscount))</f>
        <v>22.7867861029085</v>
      </c>
      <c r="AR1206" s="89" t="n">
        <f aca="false">IF(Well_DPDecIndex=INDEX(Well_DPStateDec,Well_DPDecStateIndex),INDEX(Well_DPStateLastProb,Well_DPDecStateIndex),0)</f>
        <v>0</v>
      </c>
      <c r="AT1206" s="102" t="n">
        <v>1193</v>
      </c>
      <c r="AU1206" s="103" t="n">
        <v>685</v>
      </c>
      <c r="AV1206" s="103" t="n">
        <v>1</v>
      </c>
      <c r="AW1206" s="112" t="s">
        <v>3290</v>
      </c>
      <c r="AX1206" s="113" t="n">
        <v>-35</v>
      </c>
      <c r="AY1206" s="113" t="n">
        <v>0.0795121863484383</v>
      </c>
      <c r="AZ1206" s="113" t="n">
        <v>204</v>
      </c>
      <c r="BA1206" s="112" t="s">
        <v>828</v>
      </c>
      <c r="BB1206" s="114" t="n">
        <f aca="false">INDEX(Well_DPStateNextValue,Well_DPTransNext)</f>
        <v>21.3089239597321</v>
      </c>
      <c r="BC1206" s="114" t="n">
        <f aca="false">INDEX(Well_DPDecProb,Well_DPTransDecIndex)*Well_DPTransProb</f>
        <v>0</v>
      </c>
    </row>
    <row r="1207" customFormat="false" ht="13" hidden="false" customHeight="false" outlineLevel="0" collapsed="false">
      <c r="AI1207" s="106" t="n">
        <v>1194</v>
      </c>
      <c r="AJ1207" s="107" t="n">
        <v>333</v>
      </c>
      <c r="AK1207" s="107" t="n">
        <v>7</v>
      </c>
      <c r="AL1207" s="108" t="s">
        <v>3291</v>
      </c>
      <c r="AM1207" s="116" t="n">
        <v>0</v>
      </c>
      <c r="AN1207" s="110" t="n">
        <f aca="false">LOOKUP(Well_DPDecIndex,Well_DPTransDecIndex,Well_DPTransIndex)</f>
        <v>2055</v>
      </c>
      <c r="AO1207" s="110" t="n">
        <f aca="false">AX2068*AY2068</f>
        <v>0</v>
      </c>
      <c r="AP1207" s="110" t="n">
        <f aca="false">BB2068*AY2068</f>
        <v>0</v>
      </c>
      <c r="AQ1207" s="110" t="n">
        <f aca="false">Well_DPDecReward+Well_DPDecTransReward+(Well_DPDecFuture/(1+Well_DPDiscount))</f>
        <v>0</v>
      </c>
      <c r="AR1207" s="110" t="n">
        <f aca="false">IF(Well_DPDecIndex=INDEX(Well_DPStateDec,Well_DPDecStateIndex),INDEX(Well_DPStateLastProb,Well_DPDecStateIndex),0)</f>
        <v>0</v>
      </c>
      <c r="AT1207" s="106" t="n">
        <v>1194</v>
      </c>
      <c r="AU1207" s="107" t="n">
        <v>685</v>
      </c>
      <c r="AV1207" s="107" t="n">
        <v>2</v>
      </c>
      <c r="AW1207" s="108" t="s">
        <v>3292</v>
      </c>
      <c r="AX1207" s="109" t="n">
        <v>30</v>
      </c>
      <c r="AY1207" s="109" t="n">
        <v>0.920487821102142</v>
      </c>
      <c r="AZ1207" s="109" t="n">
        <v>231</v>
      </c>
      <c r="BA1207" s="108" t="s">
        <v>916</v>
      </c>
      <c r="BB1207" s="110" t="n">
        <f aca="false">INDEX(Well_DPStateNextValue,Well_DPTransNext)</f>
        <v>25.8990743756294</v>
      </c>
      <c r="BC1207" s="110" t="n">
        <f aca="false">INDEX(Well_DPDecProb,Well_DPTransDecIndex)*Well_DPTransProb</f>
        <v>0</v>
      </c>
    </row>
    <row r="1208" customFormat="false" ht="13" hidden="false" customHeight="false" outlineLevel="0" collapsed="false">
      <c r="AI1208" s="102" t="n">
        <v>1195</v>
      </c>
      <c r="AJ1208" s="103" t="n">
        <v>334</v>
      </c>
      <c r="AK1208" s="103" t="n">
        <v>3</v>
      </c>
      <c r="AL1208" s="112" t="s">
        <v>3293</v>
      </c>
      <c r="AM1208" s="117" t="n">
        <v>0</v>
      </c>
      <c r="AN1208" s="114" t="n">
        <f aca="false">LOOKUP(Well_DPDecIndex,Well_DPTransDecIndex,Well_DPTransIndex)</f>
        <v>2057</v>
      </c>
      <c r="AO1208" s="114" t="n">
        <f aca="false">SUMPRODUCT(AX2069:AX2070,AY2069:AY2070)</f>
        <v>-10.211321413517</v>
      </c>
      <c r="AP1208" s="114" t="n">
        <f aca="false">SUMPRODUCT(BB2069:BB2070,AY2069:AY2070)</f>
        <v>0</v>
      </c>
      <c r="AQ1208" s="114" t="n">
        <f aca="false">Well_DPDecReward+Well_DPDecTransReward+(Well_DPDecFuture/(1+Well_DPDiscount))</f>
        <v>-10.211321413517</v>
      </c>
      <c r="AR1208" s="114" t="n">
        <f aca="false">IF(Well_DPDecIndex=INDEX(Well_DPStateDec,Well_DPDecStateIndex),INDEX(Well_DPStateLastProb,Well_DPDecStateIndex),0)</f>
        <v>0</v>
      </c>
      <c r="AT1208" s="118" t="n">
        <v>1195</v>
      </c>
      <c r="AU1208" s="119" t="n">
        <v>686</v>
      </c>
      <c r="AV1208" s="119" t="n">
        <v>3</v>
      </c>
      <c r="AW1208" s="120" t="s">
        <v>3294</v>
      </c>
      <c r="AX1208" s="121" t="n">
        <v>0</v>
      </c>
      <c r="AY1208" s="121" t="n">
        <v>1</v>
      </c>
      <c r="AZ1208" s="121" t="n">
        <v>730</v>
      </c>
      <c r="BA1208" s="120" t="s">
        <v>220</v>
      </c>
      <c r="BB1208" s="122" t="n">
        <f aca="false">INDEX(Well_DPStateNextValue,Well_DPTransNext)</f>
        <v>0</v>
      </c>
      <c r="BC1208" s="122" t="n">
        <f aca="false">INDEX(Well_DPDecProb,Well_DPTransDecIndex)*Well_DPTransProb</f>
        <v>0</v>
      </c>
    </row>
    <row r="1209" customFormat="false" ht="13" hidden="false" customHeight="false" outlineLevel="0" collapsed="false">
      <c r="AI1209" s="102" t="n">
        <v>1196</v>
      </c>
      <c r="AJ1209" s="103" t="n">
        <v>334</v>
      </c>
      <c r="AK1209" s="103" t="n">
        <v>5</v>
      </c>
      <c r="AL1209" s="104" t="s">
        <v>3295</v>
      </c>
      <c r="AM1209" s="105" t="n">
        <v>0</v>
      </c>
      <c r="AN1209" s="89" t="n">
        <f aca="false">LOOKUP(Well_DPDecIndex,Well_DPTransDecIndex,Well_DPTransIndex)</f>
        <v>2059</v>
      </c>
      <c r="AO1209" s="89" t="n">
        <f aca="false">SUMPRODUCT(AX2071:AX2072,AY2071:AY2072)</f>
        <v>-13.130304813385</v>
      </c>
      <c r="AP1209" s="89" t="n">
        <f aca="false">SUMPRODUCT(BB2071:BB2072,AY2071:AY2072)</f>
        <v>0</v>
      </c>
      <c r="AQ1209" s="89" t="n">
        <f aca="false">Well_DPDecReward+Well_DPDecTransReward+(Well_DPDecFuture/(1+Well_DPDiscount))</f>
        <v>-13.130304813385</v>
      </c>
      <c r="AR1209" s="89" t="n">
        <f aca="false">IF(Well_DPDecIndex=INDEX(Well_DPStateDec,Well_DPDecStateIndex),INDEX(Well_DPStateLastProb,Well_DPDecStateIndex),0)</f>
        <v>0</v>
      </c>
      <c r="AT1209" s="102" t="n">
        <v>1196</v>
      </c>
      <c r="AU1209" s="103" t="n">
        <v>687</v>
      </c>
      <c r="AV1209" s="103" t="n">
        <v>1</v>
      </c>
      <c r="AW1209" s="112" t="s">
        <v>3296</v>
      </c>
      <c r="AX1209" s="113" t="n">
        <v>-35</v>
      </c>
      <c r="AY1209" s="113" t="n">
        <v>0.56229168176651</v>
      </c>
      <c r="AZ1209" s="113" t="n">
        <v>421</v>
      </c>
      <c r="BA1209" s="112" t="s">
        <v>1487</v>
      </c>
      <c r="BB1209" s="114" t="n">
        <f aca="false">INDEX(Well_DPStateNextValue,Well_DPTransNext)</f>
        <v>11.0177575453207</v>
      </c>
      <c r="BC1209" s="114" t="n">
        <f aca="false">INDEX(Well_DPDecProb,Well_DPTransDecIndex)*Well_DPTransProb</f>
        <v>0</v>
      </c>
    </row>
    <row r="1210" customFormat="false" ht="13" hidden="false" customHeight="false" outlineLevel="0" collapsed="false">
      <c r="AI1210" s="102" t="n">
        <v>1197</v>
      </c>
      <c r="AJ1210" s="103" t="n">
        <v>334</v>
      </c>
      <c r="AK1210" s="103" t="n">
        <v>6</v>
      </c>
      <c r="AL1210" s="104" t="s">
        <v>3297</v>
      </c>
      <c r="AM1210" s="105" t="n">
        <v>0</v>
      </c>
      <c r="AN1210" s="89" t="n">
        <f aca="false">LOOKUP(Well_DPDecIndex,Well_DPTransDecIndex,Well_DPTransIndex)</f>
        <v>2061</v>
      </c>
      <c r="AO1210" s="89" t="n">
        <f aca="false">SUMPRODUCT(AX2073:AX2074,AY2073:AY2074)</f>
        <v>-11.9553542137146</v>
      </c>
      <c r="AP1210" s="89" t="n">
        <f aca="false">SUMPRODUCT(BB2073:BB2074,AY2073:AY2074)</f>
        <v>1.63850969673945</v>
      </c>
      <c r="AQ1210" s="89" t="n">
        <f aca="false">Well_DPDecReward+Well_DPDecTransReward+(Well_DPDecFuture/(1+Well_DPDiscount))</f>
        <v>-10.3330673849007</v>
      </c>
      <c r="AR1210" s="89" t="n">
        <f aca="false">IF(Well_DPDecIndex=INDEX(Well_DPStateDec,Well_DPDecStateIndex),INDEX(Well_DPStateLastProb,Well_DPDecStateIndex),0)</f>
        <v>0</v>
      </c>
      <c r="AT1210" s="106" t="n">
        <v>1197</v>
      </c>
      <c r="AU1210" s="107" t="n">
        <v>687</v>
      </c>
      <c r="AV1210" s="107" t="n">
        <v>2</v>
      </c>
      <c r="AW1210" s="108" t="s">
        <v>3298</v>
      </c>
      <c r="AX1210" s="109" t="n">
        <v>60</v>
      </c>
      <c r="AY1210" s="109" t="n">
        <v>0.437708288431168</v>
      </c>
      <c r="AZ1210" s="109" t="n">
        <v>664</v>
      </c>
      <c r="BA1210" s="108" t="s">
        <v>2164</v>
      </c>
      <c r="BB1210" s="110" t="n">
        <f aca="false">INDEX(Well_DPStateNextValue,Well_DPTransNext)</f>
        <v>38.5135524314439</v>
      </c>
      <c r="BC1210" s="110" t="n">
        <f aca="false">INDEX(Well_DPDecProb,Well_DPTransDecIndex)*Well_DPTransProb</f>
        <v>0</v>
      </c>
    </row>
    <row r="1211" customFormat="false" ht="13" hidden="false" customHeight="false" outlineLevel="0" collapsed="false">
      <c r="AI1211" s="106" t="n">
        <v>1198</v>
      </c>
      <c r="AJ1211" s="107" t="n">
        <v>334</v>
      </c>
      <c r="AK1211" s="107" t="n">
        <v>7</v>
      </c>
      <c r="AL1211" s="108" t="s">
        <v>3299</v>
      </c>
      <c r="AM1211" s="116" t="n">
        <v>0</v>
      </c>
      <c r="AN1211" s="110" t="n">
        <f aca="false">LOOKUP(Well_DPDecIndex,Well_DPTransDecIndex,Well_DPTransIndex)</f>
        <v>2062</v>
      </c>
      <c r="AO1211" s="110" t="n">
        <f aca="false">AX2075*AY2075</f>
        <v>0</v>
      </c>
      <c r="AP1211" s="110" t="n">
        <f aca="false">BB2075*AY2075</f>
        <v>0</v>
      </c>
      <c r="AQ1211" s="110" t="n">
        <f aca="false">Well_DPDecReward+Well_DPDecTransReward+(Well_DPDecFuture/(1+Well_DPDiscount))</f>
        <v>0</v>
      </c>
      <c r="AR1211" s="110" t="n">
        <f aca="false">IF(Well_DPDecIndex=INDEX(Well_DPStateDec,Well_DPDecStateIndex),INDEX(Well_DPStateLastProb,Well_DPDecStateIndex),0)</f>
        <v>0</v>
      </c>
      <c r="AT1211" s="102" t="n">
        <v>1198</v>
      </c>
      <c r="AU1211" s="103" t="n">
        <v>688</v>
      </c>
      <c r="AV1211" s="103" t="n">
        <v>1</v>
      </c>
      <c r="AW1211" s="112" t="s">
        <v>3300</v>
      </c>
      <c r="AX1211" s="113" t="n">
        <v>-35</v>
      </c>
      <c r="AY1211" s="113" t="n">
        <v>0.293381363153458</v>
      </c>
      <c r="AZ1211" s="113" t="n">
        <v>205</v>
      </c>
      <c r="BA1211" s="112" t="s">
        <v>831</v>
      </c>
      <c r="BB1211" s="114" t="n">
        <f aca="false">INDEX(Well_DPStateNextValue,Well_DPTransNext)</f>
        <v>0</v>
      </c>
      <c r="BC1211" s="114" t="n">
        <f aca="false">INDEX(Well_DPDecProb,Well_DPTransDecIndex)*Well_DPTransProb</f>
        <v>0</v>
      </c>
    </row>
    <row r="1212" customFormat="false" ht="13" hidden="false" customHeight="false" outlineLevel="0" collapsed="false">
      <c r="AI1212" s="102" t="n">
        <v>1199</v>
      </c>
      <c r="AJ1212" s="103" t="n">
        <v>335</v>
      </c>
      <c r="AK1212" s="103" t="n">
        <v>3</v>
      </c>
      <c r="AL1212" s="112" t="s">
        <v>3301</v>
      </c>
      <c r="AM1212" s="117" t="n">
        <v>0</v>
      </c>
      <c r="AN1212" s="114" t="n">
        <f aca="false">LOOKUP(Well_DPDecIndex,Well_DPTransDecIndex,Well_DPTransIndex)</f>
        <v>2064</v>
      </c>
      <c r="AO1212" s="114" t="n">
        <f aca="false">SUMPRODUCT(AX2076:AX2077,AY2076:AY2077)</f>
        <v>-12.886503636837</v>
      </c>
      <c r="AP1212" s="114" t="n">
        <f aca="false">SUMPRODUCT(BB2076:BB2077,AY2076:AY2077)</f>
        <v>0</v>
      </c>
      <c r="AQ1212" s="114" t="n">
        <f aca="false">Well_DPDecReward+Well_DPDecTransReward+(Well_DPDecFuture/(1+Well_DPDiscount))</f>
        <v>-12.886503636837</v>
      </c>
      <c r="AR1212" s="114" t="n">
        <f aca="false">IF(Well_DPDecIndex=INDEX(Well_DPStateDec,Well_DPDecStateIndex),INDEX(Well_DPStateLastProb,Well_DPDecStateIndex),0)</f>
        <v>0</v>
      </c>
      <c r="AT1212" s="106" t="n">
        <v>1199</v>
      </c>
      <c r="AU1212" s="107" t="n">
        <v>688</v>
      </c>
      <c r="AV1212" s="107" t="n">
        <v>2</v>
      </c>
      <c r="AW1212" s="108" t="s">
        <v>3302</v>
      </c>
      <c r="AX1212" s="109" t="n">
        <v>30</v>
      </c>
      <c r="AY1212" s="109" t="n">
        <v>0.70661860704422</v>
      </c>
      <c r="AZ1212" s="109" t="n">
        <v>232</v>
      </c>
      <c r="BA1212" s="108" t="s">
        <v>920</v>
      </c>
      <c r="BB1212" s="110" t="n">
        <f aca="false">INDEX(Well_DPStateNextValue,Well_DPTransNext)</f>
        <v>27.5757941880818</v>
      </c>
      <c r="BC1212" s="110" t="n">
        <f aca="false">INDEX(Well_DPDecProb,Well_DPTransDecIndex)*Well_DPTransProb</f>
        <v>0</v>
      </c>
    </row>
    <row r="1213" customFormat="false" ht="13" hidden="false" customHeight="false" outlineLevel="0" collapsed="false">
      <c r="AI1213" s="102" t="n">
        <v>1200</v>
      </c>
      <c r="AJ1213" s="103" t="n">
        <v>335</v>
      </c>
      <c r="AK1213" s="103" t="n">
        <v>5</v>
      </c>
      <c r="AL1213" s="104" t="s">
        <v>3303</v>
      </c>
      <c r="AM1213" s="105" t="n">
        <v>0</v>
      </c>
      <c r="AN1213" s="89" t="n">
        <f aca="false">LOOKUP(Well_DPDecIndex,Well_DPTransDecIndex,Well_DPTransIndex)</f>
        <v>2066</v>
      </c>
      <c r="AO1213" s="89" t="n">
        <f aca="false">SUMPRODUCT(AX2078:AX2079,AY2078:AY2079)</f>
        <v>-13.4260532259941</v>
      </c>
      <c r="AP1213" s="89" t="n">
        <f aca="false">SUMPRODUCT(BB2078:BB2079,AY2078:AY2079)</f>
        <v>0</v>
      </c>
      <c r="AQ1213" s="89" t="n">
        <f aca="false">Well_DPDecReward+Well_DPDecTransReward+(Well_DPDecFuture/(1+Well_DPDiscount))</f>
        <v>-13.4260532259941</v>
      </c>
      <c r="AR1213" s="89" t="n">
        <f aca="false">IF(Well_DPDecIndex=INDEX(Well_DPStateDec,Well_DPDecStateIndex),INDEX(Well_DPStateLastProb,Well_DPDecStateIndex),0)</f>
        <v>0</v>
      </c>
      <c r="AT1213" s="102" t="n">
        <v>1200</v>
      </c>
      <c r="AU1213" s="103" t="n">
        <v>689</v>
      </c>
      <c r="AV1213" s="103" t="n">
        <v>1</v>
      </c>
      <c r="AW1213" s="112" t="s">
        <v>3304</v>
      </c>
      <c r="AX1213" s="113" t="n">
        <v>-20</v>
      </c>
      <c r="AY1213" s="113" t="n">
        <v>0.721919596195221</v>
      </c>
      <c r="AZ1213" s="113" t="n">
        <v>179</v>
      </c>
      <c r="BA1213" s="112" t="s">
        <v>699</v>
      </c>
      <c r="BB1213" s="114" t="n">
        <f aca="false">INDEX(Well_DPStateNextValue,Well_DPTransNext)</f>
        <v>5.28564373737057</v>
      </c>
      <c r="BC1213" s="114" t="n">
        <f aca="false">INDEX(Well_DPDecProb,Well_DPTransDecIndex)*Well_DPTransProb</f>
        <v>0</v>
      </c>
    </row>
    <row r="1214" customFormat="false" ht="13" hidden="false" customHeight="false" outlineLevel="0" collapsed="false">
      <c r="AI1214" s="106" t="n">
        <v>1201</v>
      </c>
      <c r="AJ1214" s="107" t="n">
        <v>335</v>
      </c>
      <c r="AK1214" s="107" t="n">
        <v>7</v>
      </c>
      <c r="AL1214" s="108" t="s">
        <v>3305</v>
      </c>
      <c r="AM1214" s="116" t="n">
        <v>0</v>
      </c>
      <c r="AN1214" s="110" t="n">
        <f aca="false">LOOKUP(Well_DPDecIndex,Well_DPTransDecIndex,Well_DPTransIndex)</f>
        <v>2067</v>
      </c>
      <c r="AO1214" s="110" t="n">
        <f aca="false">AX2080*AY2080</f>
        <v>0</v>
      </c>
      <c r="AP1214" s="110" t="n">
        <f aca="false">BB2080*AY2080</f>
        <v>0</v>
      </c>
      <c r="AQ1214" s="110" t="n">
        <f aca="false">Well_DPDecReward+Well_DPDecTransReward+(Well_DPDecFuture/(1+Well_DPDiscount))</f>
        <v>0</v>
      </c>
      <c r="AR1214" s="110" t="n">
        <f aca="false">IF(Well_DPDecIndex=INDEX(Well_DPStateDec,Well_DPDecStateIndex),INDEX(Well_DPStateLastProb,Well_DPDecStateIndex),0)</f>
        <v>0</v>
      </c>
      <c r="AT1214" s="106" t="n">
        <v>1201</v>
      </c>
      <c r="AU1214" s="107" t="n">
        <v>689</v>
      </c>
      <c r="AV1214" s="107" t="n">
        <v>2</v>
      </c>
      <c r="AW1214" s="108" t="s">
        <v>3306</v>
      </c>
      <c r="AX1214" s="109" t="n">
        <v>80</v>
      </c>
      <c r="AY1214" s="109" t="n">
        <v>0.278080403804779</v>
      </c>
      <c r="AZ1214" s="109" t="n">
        <v>180</v>
      </c>
      <c r="BA1214" s="108" t="s">
        <v>720</v>
      </c>
      <c r="BB1214" s="110" t="n">
        <f aca="false">INDEX(Well_DPStateNextValue,Well_DPTransNext)</f>
        <v>52.7489036561659</v>
      </c>
      <c r="BC1214" s="110" t="n">
        <f aca="false">INDEX(Well_DPDecProb,Well_DPTransDecIndex)*Well_DPTransProb</f>
        <v>0</v>
      </c>
    </row>
    <row r="1215" customFormat="false" ht="13" hidden="false" customHeight="false" outlineLevel="0" collapsed="false">
      <c r="AI1215" s="102" t="n">
        <v>1202</v>
      </c>
      <c r="AJ1215" s="103" t="n">
        <v>336</v>
      </c>
      <c r="AK1215" s="103" t="n">
        <v>3</v>
      </c>
      <c r="AL1215" s="112" t="s">
        <v>3307</v>
      </c>
      <c r="AM1215" s="117" t="n">
        <v>0</v>
      </c>
      <c r="AN1215" s="114" t="n">
        <f aca="false">LOOKUP(Well_DPDecIndex,Well_DPTransDecIndex,Well_DPTransIndex)</f>
        <v>2069</v>
      </c>
      <c r="AO1215" s="114" t="n">
        <f aca="false">SUMPRODUCT(AX2081:AX2082,AY2081:AY2082)</f>
        <v>20.36770619452</v>
      </c>
      <c r="AP1215" s="114" t="n">
        <f aca="false">SUMPRODUCT(BB2081:BB2082,AY2081:AY2082)</f>
        <v>0</v>
      </c>
      <c r="AQ1215" s="114" t="n">
        <f aca="false">Well_DPDecReward+Well_DPDecTransReward+(Well_DPDecFuture/(1+Well_DPDiscount))</f>
        <v>20.36770619452</v>
      </c>
      <c r="AR1215" s="114" t="n">
        <f aca="false">IF(Well_DPDecIndex=INDEX(Well_DPStateDec,Well_DPDecStateIndex),INDEX(Well_DPStateLastProb,Well_DPDecStateIndex),0)</f>
        <v>0</v>
      </c>
      <c r="AT1215" s="118" t="n">
        <v>1202</v>
      </c>
      <c r="AU1215" s="119" t="n">
        <v>690</v>
      </c>
      <c r="AV1215" s="119" t="n">
        <v>3</v>
      </c>
      <c r="AW1215" s="120" t="s">
        <v>3308</v>
      </c>
      <c r="AX1215" s="121" t="n">
        <v>0</v>
      </c>
      <c r="AY1215" s="121" t="n">
        <v>1</v>
      </c>
      <c r="AZ1215" s="121" t="n">
        <v>730</v>
      </c>
      <c r="BA1215" s="120" t="s">
        <v>220</v>
      </c>
      <c r="BB1215" s="122" t="n">
        <f aca="false">INDEX(Well_DPStateNextValue,Well_DPTransNext)</f>
        <v>0</v>
      </c>
      <c r="BC1215" s="122" t="n">
        <f aca="false">INDEX(Well_DPDecProb,Well_DPTransDecIndex)*Well_DPTransProb</f>
        <v>0</v>
      </c>
    </row>
    <row r="1216" customFormat="false" ht="13" hidden="false" customHeight="false" outlineLevel="0" collapsed="false">
      <c r="AI1216" s="102" t="n">
        <v>1203</v>
      </c>
      <c r="AJ1216" s="103" t="n">
        <v>336</v>
      </c>
      <c r="AK1216" s="103" t="n">
        <v>5</v>
      </c>
      <c r="AL1216" s="104" t="s">
        <v>3309</v>
      </c>
      <c r="AM1216" s="105" t="n">
        <v>0</v>
      </c>
      <c r="AN1216" s="89" t="n">
        <f aca="false">LOOKUP(Well_DPDecIndex,Well_DPTransDecIndex,Well_DPTransIndex)</f>
        <v>2071</v>
      </c>
      <c r="AO1216" s="89" t="n">
        <f aca="false">SUMPRODUCT(AX2083:AX2084,AY2083:AY2084)</f>
        <v>-9.74970817565918</v>
      </c>
      <c r="AP1216" s="89" t="n">
        <f aca="false">SUMPRODUCT(BB2083:BB2084,AY2083:AY2084)</f>
        <v>20.3677065890268</v>
      </c>
      <c r="AQ1216" s="89" t="n">
        <f aca="false">Well_DPDecReward+Well_DPDecTransReward+(Well_DPDecFuture/(1+Well_DPDiscount))</f>
        <v>10.4163379565529</v>
      </c>
      <c r="AR1216" s="89" t="n">
        <f aca="false">IF(Well_DPDecIndex=INDEX(Well_DPStateDec,Well_DPDecStateIndex),INDEX(Well_DPStateLastProb,Well_DPDecStateIndex),0)</f>
        <v>0</v>
      </c>
      <c r="AT1216" s="102" t="n">
        <v>1203</v>
      </c>
      <c r="AU1216" s="103" t="n">
        <v>691</v>
      </c>
      <c r="AV1216" s="103" t="n">
        <v>1</v>
      </c>
      <c r="AW1216" s="112" t="s">
        <v>3310</v>
      </c>
      <c r="AX1216" s="113" t="n">
        <v>-35</v>
      </c>
      <c r="AY1216" s="113" t="n">
        <v>0.642470121383667</v>
      </c>
      <c r="AZ1216" s="113" t="n">
        <v>422</v>
      </c>
      <c r="BA1216" s="112" t="s">
        <v>1490</v>
      </c>
      <c r="BB1216" s="114" t="n">
        <f aca="false">INDEX(Well_DPStateNextValue,Well_DPTransNext)</f>
        <v>3.7547205388546</v>
      </c>
      <c r="BC1216" s="114" t="n">
        <f aca="false">INDEX(Well_DPDecProb,Well_DPTransDecIndex)*Well_DPTransProb</f>
        <v>0</v>
      </c>
    </row>
    <row r="1217" customFormat="false" ht="13" hidden="false" customHeight="false" outlineLevel="0" collapsed="false">
      <c r="AI1217" s="106" t="n">
        <v>1204</v>
      </c>
      <c r="AJ1217" s="107" t="n">
        <v>336</v>
      </c>
      <c r="AK1217" s="107" t="n">
        <v>7</v>
      </c>
      <c r="AL1217" s="108" t="s">
        <v>3311</v>
      </c>
      <c r="AM1217" s="116" t="n">
        <v>0</v>
      </c>
      <c r="AN1217" s="110" t="n">
        <f aca="false">LOOKUP(Well_DPDecIndex,Well_DPTransDecIndex,Well_DPTransIndex)</f>
        <v>2072</v>
      </c>
      <c r="AO1217" s="110" t="n">
        <f aca="false">AX2085*AY2085</f>
        <v>0</v>
      </c>
      <c r="AP1217" s="110" t="n">
        <f aca="false">BB2085*AY2085</f>
        <v>0</v>
      </c>
      <c r="AQ1217" s="110" t="n">
        <f aca="false">Well_DPDecReward+Well_DPDecTransReward+(Well_DPDecFuture/(1+Well_DPDiscount))</f>
        <v>0</v>
      </c>
      <c r="AR1217" s="110" t="n">
        <f aca="false">IF(Well_DPDecIndex=INDEX(Well_DPStateDec,Well_DPDecStateIndex),INDEX(Well_DPStateLastProb,Well_DPDecStateIndex),0)</f>
        <v>0</v>
      </c>
      <c r="AT1217" s="106" t="n">
        <v>1204</v>
      </c>
      <c r="AU1217" s="107" t="n">
        <v>691</v>
      </c>
      <c r="AV1217" s="107" t="n">
        <v>2</v>
      </c>
      <c r="AW1217" s="108" t="s">
        <v>3312</v>
      </c>
      <c r="AX1217" s="109" t="n">
        <v>60</v>
      </c>
      <c r="AY1217" s="109" t="n">
        <v>0.357529848814011</v>
      </c>
      <c r="AZ1217" s="109" t="n">
        <v>665</v>
      </c>
      <c r="BA1217" s="108" t="s">
        <v>2167</v>
      </c>
      <c r="BB1217" s="110" t="n">
        <f aca="false">INDEX(Well_DPStateNextValue,Well_DPTransNext)</f>
        <v>6.88455000519753</v>
      </c>
      <c r="BC1217" s="110" t="n">
        <f aca="false">INDEX(Well_DPDecProb,Well_DPTransDecIndex)*Well_DPTransProb</f>
        <v>0</v>
      </c>
    </row>
    <row r="1218" customFormat="false" ht="13" hidden="false" customHeight="false" outlineLevel="0" collapsed="false">
      <c r="AI1218" s="102" t="n">
        <v>1205</v>
      </c>
      <c r="AJ1218" s="103" t="n">
        <v>337</v>
      </c>
      <c r="AK1218" s="103" t="n">
        <v>3</v>
      </c>
      <c r="AL1218" s="112" t="s">
        <v>3313</v>
      </c>
      <c r="AM1218" s="117" t="n">
        <v>0</v>
      </c>
      <c r="AN1218" s="114" t="n">
        <f aca="false">LOOKUP(Well_DPDecIndex,Well_DPTransDecIndex,Well_DPTransIndex)</f>
        <v>2074</v>
      </c>
      <c r="AO1218" s="114" t="n">
        <f aca="false">SUMPRODUCT(AX2086:AX2087,AY2086:AY2087)</f>
        <v>-11.1417543888092</v>
      </c>
      <c r="AP1218" s="114" t="n">
        <f aca="false">SUMPRODUCT(BB2086:BB2087,AY2086:AY2087)</f>
        <v>0</v>
      </c>
      <c r="AQ1218" s="114" t="n">
        <f aca="false">Well_DPDecReward+Well_DPDecTransReward+(Well_DPDecFuture/(1+Well_DPDiscount))</f>
        <v>-11.1417543888092</v>
      </c>
      <c r="AR1218" s="114" t="n">
        <f aca="false">IF(Well_DPDecIndex=INDEX(Well_DPStateDec,Well_DPDecStateIndex),INDEX(Well_DPStateLastProb,Well_DPDecStateIndex),0)</f>
        <v>0</v>
      </c>
      <c r="AT1218" s="102" t="n">
        <v>1205</v>
      </c>
      <c r="AU1218" s="103" t="n">
        <v>692</v>
      </c>
      <c r="AV1218" s="103" t="n">
        <v>1</v>
      </c>
      <c r="AW1218" s="112" t="s">
        <v>3314</v>
      </c>
      <c r="AX1218" s="113" t="n">
        <v>-35</v>
      </c>
      <c r="AY1218" s="113" t="n">
        <v>0.386558026075363</v>
      </c>
      <c r="AZ1218" s="113" t="n">
        <v>206</v>
      </c>
      <c r="BA1218" s="112" t="s">
        <v>834</v>
      </c>
      <c r="BB1218" s="114" t="n">
        <f aca="false">INDEX(Well_DPStateNextValue,Well_DPTransNext)</f>
        <v>0</v>
      </c>
      <c r="BC1218" s="114" t="n">
        <f aca="false">INDEX(Well_DPDecProb,Well_DPTransDecIndex)*Well_DPTransProb</f>
        <v>0</v>
      </c>
    </row>
    <row r="1219" customFormat="false" ht="13" hidden="false" customHeight="false" outlineLevel="0" collapsed="false">
      <c r="AI1219" s="102" t="n">
        <v>1206</v>
      </c>
      <c r="AJ1219" s="103" t="n">
        <v>337</v>
      </c>
      <c r="AK1219" s="103" t="n">
        <v>6</v>
      </c>
      <c r="AL1219" s="104" t="s">
        <v>3315</v>
      </c>
      <c r="AM1219" s="105" t="n">
        <v>0</v>
      </c>
      <c r="AN1219" s="89" t="n">
        <f aca="false">LOOKUP(Well_DPDecIndex,Well_DPTransDecIndex,Well_DPTransIndex)</f>
        <v>2076</v>
      </c>
      <c r="AO1219" s="89" t="n">
        <f aca="false">SUMPRODUCT(AX2088:AX2089,AY2088:AY2089)</f>
        <v>-12.467223405838</v>
      </c>
      <c r="AP1219" s="89" t="n">
        <f aca="false">SUMPRODUCT(BB2088:BB2089,AY2088:AY2089)</f>
        <v>1.49066426704514</v>
      </c>
      <c r="AQ1219" s="89" t="n">
        <f aca="false">Well_DPDecReward+Well_DPDecTransReward+(Well_DPDecFuture/(1+Well_DPDiscount))</f>
        <v>-10.9913181906152</v>
      </c>
      <c r="AR1219" s="89" t="n">
        <f aca="false">IF(Well_DPDecIndex=INDEX(Well_DPStateDec,Well_DPDecStateIndex),INDEX(Well_DPStateLastProb,Well_DPDecStateIndex),0)</f>
        <v>0</v>
      </c>
      <c r="AT1219" s="106" t="n">
        <v>1206</v>
      </c>
      <c r="AU1219" s="107" t="n">
        <v>692</v>
      </c>
      <c r="AV1219" s="107" t="n">
        <v>2</v>
      </c>
      <c r="AW1219" s="108" t="s">
        <v>3316</v>
      </c>
      <c r="AX1219" s="109" t="n">
        <v>30</v>
      </c>
      <c r="AY1219" s="109" t="n">
        <v>0.613441944122315</v>
      </c>
      <c r="AZ1219" s="109" t="n">
        <v>233</v>
      </c>
      <c r="BA1219" s="108" t="s">
        <v>923</v>
      </c>
      <c r="BB1219" s="110" t="n">
        <f aca="false">INDEX(Well_DPStateNextValue,Well_DPTransNext)</f>
        <v>0.678198635578156</v>
      </c>
      <c r="BC1219" s="110" t="n">
        <f aca="false">INDEX(Well_DPDecProb,Well_DPTransDecIndex)*Well_DPTransProb</f>
        <v>0</v>
      </c>
    </row>
    <row r="1220" customFormat="false" ht="13" hidden="false" customHeight="false" outlineLevel="0" collapsed="false">
      <c r="AI1220" s="106" t="n">
        <v>1207</v>
      </c>
      <c r="AJ1220" s="107" t="n">
        <v>337</v>
      </c>
      <c r="AK1220" s="107" t="n">
        <v>7</v>
      </c>
      <c r="AL1220" s="108" t="s">
        <v>3317</v>
      </c>
      <c r="AM1220" s="116" t="n">
        <v>0</v>
      </c>
      <c r="AN1220" s="110" t="n">
        <f aca="false">LOOKUP(Well_DPDecIndex,Well_DPTransDecIndex,Well_DPTransIndex)</f>
        <v>2077</v>
      </c>
      <c r="AO1220" s="110" t="n">
        <f aca="false">AX2090*AY2090</f>
        <v>0</v>
      </c>
      <c r="AP1220" s="110" t="n">
        <f aca="false">BB2090*AY2090</f>
        <v>0</v>
      </c>
      <c r="AQ1220" s="110" t="n">
        <f aca="false">Well_DPDecReward+Well_DPDecTransReward+(Well_DPDecFuture/(1+Well_DPDiscount))</f>
        <v>0</v>
      </c>
      <c r="AR1220" s="110" t="n">
        <f aca="false">IF(Well_DPDecIndex=INDEX(Well_DPStateDec,Well_DPDecStateIndex),INDEX(Well_DPStateLastProb,Well_DPDecStateIndex),0)</f>
        <v>0</v>
      </c>
      <c r="AT1220" s="118" t="n">
        <v>1207</v>
      </c>
      <c r="AU1220" s="119" t="n">
        <v>693</v>
      </c>
      <c r="AV1220" s="119" t="n">
        <v>3</v>
      </c>
      <c r="AW1220" s="120" t="s">
        <v>3318</v>
      </c>
      <c r="AX1220" s="121" t="n">
        <v>0</v>
      </c>
      <c r="AY1220" s="121" t="n">
        <v>1</v>
      </c>
      <c r="AZ1220" s="121" t="n">
        <v>730</v>
      </c>
      <c r="BA1220" s="120" t="s">
        <v>220</v>
      </c>
      <c r="BB1220" s="122" t="n">
        <f aca="false">INDEX(Well_DPStateNextValue,Well_DPTransNext)</f>
        <v>0</v>
      </c>
      <c r="BC1220" s="122" t="n">
        <f aca="false">INDEX(Well_DPDecProb,Well_DPTransDecIndex)*Well_DPTransProb</f>
        <v>0</v>
      </c>
    </row>
    <row r="1221" customFormat="false" ht="13" hidden="false" customHeight="false" outlineLevel="0" collapsed="false">
      <c r="AI1221" s="102" t="n">
        <v>1208</v>
      </c>
      <c r="AJ1221" s="103" t="n">
        <v>338</v>
      </c>
      <c r="AK1221" s="103" t="n">
        <v>3</v>
      </c>
      <c r="AL1221" s="112" t="s">
        <v>3319</v>
      </c>
      <c r="AM1221" s="117" t="n">
        <v>0</v>
      </c>
      <c r="AN1221" s="114" t="n">
        <f aca="false">LOOKUP(Well_DPDecIndex,Well_DPTransDecIndex,Well_DPTransIndex)</f>
        <v>2079</v>
      </c>
      <c r="AO1221" s="114" t="n">
        <f aca="false">SUMPRODUCT(AX2091:AX2092,AY2091:AY2092)</f>
        <v>-13.6615082621574</v>
      </c>
      <c r="AP1221" s="114" t="n">
        <f aca="false">SUMPRODUCT(BB2091:BB2092,AY2091:AY2092)</f>
        <v>0</v>
      </c>
      <c r="AQ1221" s="114" t="n">
        <f aca="false">Well_DPDecReward+Well_DPDecTransReward+(Well_DPDecFuture/(1+Well_DPDiscount))</f>
        <v>-13.6615082621574</v>
      </c>
      <c r="AR1221" s="114" t="n">
        <f aca="false">IF(Well_DPDecIndex=INDEX(Well_DPStateDec,Well_DPDecStateIndex),INDEX(Well_DPStateLastProb,Well_DPDecStateIndex),0)</f>
        <v>0</v>
      </c>
      <c r="AT1221" s="102" t="n">
        <v>1208</v>
      </c>
      <c r="AU1221" s="103" t="n">
        <v>694</v>
      </c>
      <c r="AV1221" s="103" t="n">
        <v>1</v>
      </c>
      <c r="AW1221" s="112" t="s">
        <v>3320</v>
      </c>
      <c r="AX1221" s="113" t="n">
        <v>-35</v>
      </c>
      <c r="AY1221" s="113" t="n">
        <v>0.354141891002655</v>
      </c>
      <c r="AZ1221" s="113" t="n">
        <v>423</v>
      </c>
      <c r="BA1221" s="112" t="s">
        <v>1493</v>
      </c>
      <c r="BB1221" s="114" t="n">
        <f aca="false">INDEX(Well_DPStateNextValue,Well_DPTransNext)</f>
        <v>26.2235559895635</v>
      </c>
      <c r="BC1221" s="114" t="n">
        <f aca="false">INDEX(Well_DPDecProb,Well_DPTransDecIndex)*Well_DPTransProb</f>
        <v>0</v>
      </c>
    </row>
    <row r="1222" customFormat="false" ht="13" hidden="false" customHeight="false" outlineLevel="0" collapsed="false">
      <c r="AI1222" s="106" t="n">
        <v>1209</v>
      </c>
      <c r="AJ1222" s="107" t="n">
        <v>338</v>
      </c>
      <c r="AK1222" s="107" t="n">
        <v>7</v>
      </c>
      <c r="AL1222" s="108" t="s">
        <v>3321</v>
      </c>
      <c r="AM1222" s="116" t="n">
        <v>0</v>
      </c>
      <c r="AN1222" s="110" t="n">
        <f aca="false">LOOKUP(Well_DPDecIndex,Well_DPTransDecIndex,Well_DPTransIndex)</f>
        <v>2080</v>
      </c>
      <c r="AO1222" s="110" t="n">
        <f aca="false">AX2093*AY2093</f>
        <v>0</v>
      </c>
      <c r="AP1222" s="110" t="n">
        <f aca="false">BB2093*AY2093</f>
        <v>0</v>
      </c>
      <c r="AQ1222" s="110" t="n">
        <f aca="false">Well_DPDecReward+Well_DPDecTransReward+(Well_DPDecFuture/(1+Well_DPDiscount))</f>
        <v>0</v>
      </c>
      <c r="AR1222" s="110" t="n">
        <f aca="false">IF(Well_DPDecIndex=INDEX(Well_DPStateDec,Well_DPDecStateIndex),INDEX(Well_DPStateLastProb,Well_DPDecStateIndex),0)</f>
        <v>0</v>
      </c>
      <c r="AT1222" s="106" t="n">
        <v>1209</v>
      </c>
      <c r="AU1222" s="107" t="n">
        <v>694</v>
      </c>
      <c r="AV1222" s="107" t="n">
        <v>2</v>
      </c>
      <c r="AW1222" s="108" t="s">
        <v>3322</v>
      </c>
      <c r="AX1222" s="109" t="n">
        <v>60</v>
      </c>
      <c r="AY1222" s="109" t="n">
        <v>0.645858108997345</v>
      </c>
      <c r="AZ1222" s="109" t="n">
        <v>666</v>
      </c>
      <c r="BA1222" s="108" t="s">
        <v>2170</v>
      </c>
      <c r="BB1222" s="110" t="n">
        <f aca="false">INDEX(Well_DPStateNextValue,Well_DPTransNext)</f>
        <v>26.8890012986958</v>
      </c>
      <c r="BC1222" s="110" t="n">
        <f aca="false">INDEX(Well_DPDecProb,Well_DPTransDecIndex)*Well_DPTransProb</f>
        <v>0</v>
      </c>
    </row>
    <row r="1223" customFormat="false" ht="13" hidden="false" customHeight="false" outlineLevel="0" collapsed="false">
      <c r="AI1223" s="102" t="n">
        <v>1210</v>
      </c>
      <c r="AJ1223" s="103" t="n">
        <v>339</v>
      </c>
      <c r="AK1223" s="103" t="n">
        <v>3</v>
      </c>
      <c r="AL1223" s="112" t="s">
        <v>3323</v>
      </c>
      <c r="AM1223" s="117" t="n">
        <v>0</v>
      </c>
      <c r="AN1223" s="114" t="n">
        <f aca="false">LOOKUP(Well_DPDecIndex,Well_DPTransDecIndex,Well_DPTransIndex)</f>
        <v>2082</v>
      </c>
      <c r="AO1223" s="114" t="n">
        <f aca="false">SUMPRODUCT(AX2094:AX2095,AY2094:AY2095)</f>
        <v>19.7890404611826</v>
      </c>
      <c r="AP1223" s="114" t="n">
        <f aca="false">SUMPRODUCT(BB2094:BB2095,AY2094:AY2095)</f>
        <v>0</v>
      </c>
      <c r="AQ1223" s="114" t="n">
        <f aca="false">Well_DPDecReward+Well_DPDecTransReward+(Well_DPDecFuture/(1+Well_DPDiscount))</f>
        <v>19.7890404611826</v>
      </c>
      <c r="AR1223" s="114" t="n">
        <f aca="false">IF(Well_DPDecIndex=INDEX(Well_DPStateDec,Well_DPDecStateIndex),INDEX(Well_DPStateLastProb,Well_DPDecStateIndex),0)</f>
        <v>0</v>
      </c>
      <c r="AT1223" s="102" t="n">
        <v>1210</v>
      </c>
      <c r="AU1223" s="103" t="n">
        <v>695</v>
      </c>
      <c r="AV1223" s="103" t="n">
        <v>1</v>
      </c>
      <c r="AW1223" s="112" t="s">
        <v>3324</v>
      </c>
      <c r="AX1223" s="113" t="n">
        <v>-35</v>
      </c>
      <c r="AY1223" s="113" t="n">
        <v>0.0514870882034302</v>
      </c>
      <c r="AZ1223" s="113" t="n">
        <v>207</v>
      </c>
      <c r="BA1223" s="112" t="s">
        <v>837</v>
      </c>
      <c r="BB1223" s="114" t="n">
        <f aca="false">INDEX(Well_DPStateNextValue,Well_DPTransNext)</f>
        <v>22.0359767973423</v>
      </c>
      <c r="BC1223" s="114" t="n">
        <f aca="false">INDEX(Well_DPDecProb,Well_DPTransDecIndex)*Well_DPTransProb</f>
        <v>0</v>
      </c>
    </row>
    <row r="1224" customFormat="false" ht="13" hidden="false" customHeight="false" outlineLevel="0" collapsed="false">
      <c r="AI1224" s="106" t="n">
        <v>1211</v>
      </c>
      <c r="AJ1224" s="107" t="n">
        <v>339</v>
      </c>
      <c r="AK1224" s="107" t="n">
        <v>7</v>
      </c>
      <c r="AL1224" s="108" t="s">
        <v>3325</v>
      </c>
      <c r="AM1224" s="116" t="n">
        <v>0</v>
      </c>
      <c r="AN1224" s="110" t="n">
        <f aca="false">LOOKUP(Well_DPDecIndex,Well_DPTransDecIndex,Well_DPTransIndex)</f>
        <v>2083</v>
      </c>
      <c r="AO1224" s="110" t="n">
        <f aca="false">AX2096*AY2096</f>
        <v>0</v>
      </c>
      <c r="AP1224" s="110" t="n">
        <f aca="false">BB2096*AY2096</f>
        <v>0</v>
      </c>
      <c r="AQ1224" s="110" t="n">
        <f aca="false">Well_DPDecReward+Well_DPDecTransReward+(Well_DPDecFuture/(1+Well_DPDiscount))</f>
        <v>0</v>
      </c>
      <c r="AR1224" s="110" t="n">
        <f aca="false">IF(Well_DPDecIndex=INDEX(Well_DPStateDec,Well_DPDecStateIndex),INDEX(Well_DPStateLastProb,Well_DPDecStateIndex),0)</f>
        <v>0</v>
      </c>
      <c r="AT1224" s="106" t="n">
        <v>1211</v>
      </c>
      <c r="AU1224" s="107" t="n">
        <v>695</v>
      </c>
      <c r="AV1224" s="107" t="n">
        <v>2</v>
      </c>
      <c r="AW1224" s="108" t="s">
        <v>3326</v>
      </c>
      <c r="AX1224" s="109" t="n">
        <v>30</v>
      </c>
      <c r="AY1224" s="109" t="n">
        <v>0.94851291179657</v>
      </c>
      <c r="AZ1224" s="109" t="n">
        <v>234</v>
      </c>
      <c r="BA1224" s="108" t="s">
        <v>926</v>
      </c>
      <c r="BB1224" s="110" t="n">
        <f aca="false">INDEX(Well_DPStateNextValue,Well_DPTransNext)</f>
        <v>26.591047346592</v>
      </c>
      <c r="BC1224" s="110" t="n">
        <f aca="false">INDEX(Well_DPDecProb,Well_DPTransDecIndex)*Well_DPTransProb</f>
        <v>0</v>
      </c>
    </row>
    <row r="1225" customFormat="false" ht="13" hidden="false" customHeight="false" outlineLevel="0" collapsed="false">
      <c r="AI1225" s="102" t="n">
        <v>1212</v>
      </c>
      <c r="AJ1225" s="103" t="n">
        <v>340</v>
      </c>
      <c r="AK1225" s="103" t="n">
        <v>3</v>
      </c>
      <c r="AL1225" s="112" t="s">
        <v>3327</v>
      </c>
      <c r="AM1225" s="117" t="n">
        <v>0</v>
      </c>
      <c r="AN1225" s="114" t="n">
        <f aca="false">LOOKUP(Well_DPDecIndex,Well_DPTransDecIndex,Well_DPTransIndex)</f>
        <v>2085</v>
      </c>
      <c r="AO1225" s="114" t="n">
        <f aca="false">SUMPRODUCT(AX2097:AX2098,AY2097:AY2098)</f>
        <v>-3.01534116268158</v>
      </c>
      <c r="AP1225" s="114" t="n">
        <f aca="false">SUMPRODUCT(BB2097:BB2098,AY2097:AY2098)</f>
        <v>0.901875931058527</v>
      </c>
      <c r="AQ1225" s="114" t="n">
        <f aca="false">Well_DPDecReward+Well_DPDecTransReward+(Well_DPDecFuture/(1+Well_DPDiscount))</f>
        <v>-2.12239469608939</v>
      </c>
      <c r="AR1225" s="114" t="n">
        <f aca="false">IF(Well_DPDecIndex=INDEX(Well_DPStateDec,Well_DPDecStateIndex),INDEX(Well_DPStateLastProb,Well_DPDecStateIndex),0)</f>
        <v>0</v>
      </c>
      <c r="AT1225" s="118" t="n">
        <v>1212</v>
      </c>
      <c r="AU1225" s="119" t="n">
        <v>696</v>
      </c>
      <c r="AV1225" s="119" t="n">
        <v>3</v>
      </c>
      <c r="AW1225" s="120" t="s">
        <v>3328</v>
      </c>
      <c r="AX1225" s="121" t="n">
        <v>0</v>
      </c>
      <c r="AY1225" s="121" t="n">
        <v>1</v>
      </c>
      <c r="AZ1225" s="121" t="n">
        <v>730</v>
      </c>
      <c r="BA1225" s="120" t="s">
        <v>220</v>
      </c>
      <c r="BB1225" s="122" t="n">
        <f aca="false">INDEX(Well_DPStateNextValue,Well_DPTransNext)</f>
        <v>0</v>
      </c>
      <c r="BC1225" s="122" t="n">
        <f aca="false">INDEX(Well_DPDecProb,Well_DPTransDecIndex)*Well_DPTransProb</f>
        <v>0</v>
      </c>
    </row>
    <row r="1226" customFormat="false" ht="13" hidden="false" customHeight="false" outlineLevel="0" collapsed="false">
      <c r="AI1226" s="102" t="n">
        <v>1213</v>
      </c>
      <c r="AJ1226" s="103" t="n">
        <v>340</v>
      </c>
      <c r="AK1226" s="103" t="n">
        <v>6</v>
      </c>
      <c r="AL1226" s="104" t="s">
        <v>3329</v>
      </c>
      <c r="AM1226" s="105" t="n">
        <v>0</v>
      </c>
      <c r="AN1226" s="89" t="n">
        <f aca="false">LOOKUP(Well_DPDecIndex,Well_DPTransDecIndex,Well_DPTransIndex)</f>
        <v>2087</v>
      </c>
      <c r="AO1226" s="89" t="n">
        <f aca="false">SUMPRODUCT(AX2099:AX2100,AY2099:AY2100)</f>
        <v>-7.99656093120575</v>
      </c>
      <c r="AP1226" s="89" t="n">
        <f aca="false">SUMPRODUCT(BB2099:BB2100,AY2099:AY2100)</f>
        <v>2.78194752817134</v>
      </c>
      <c r="AQ1226" s="89" t="n">
        <f aca="false">Well_DPDecReward+Well_DPDecTransReward+(Well_DPDecFuture/(1+Well_DPDiscount))</f>
        <v>-5.24215743735724</v>
      </c>
      <c r="AR1226" s="89" t="n">
        <f aca="false">IF(Well_DPDecIndex=INDEX(Well_DPStateDec,Well_DPDecStateIndex),INDEX(Well_DPStateLastProb,Well_DPDecStateIndex),0)</f>
        <v>0</v>
      </c>
      <c r="AT1226" s="102" t="n">
        <v>1213</v>
      </c>
      <c r="AU1226" s="103" t="n">
        <v>697</v>
      </c>
      <c r="AV1226" s="103" t="n">
        <v>1</v>
      </c>
      <c r="AW1226" s="112" t="s">
        <v>3330</v>
      </c>
      <c r="AX1226" s="113" t="n">
        <v>-35</v>
      </c>
      <c r="AY1226" s="113" t="n">
        <v>0.578571438789368</v>
      </c>
      <c r="AZ1226" s="113" t="n">
        <v>424</v>
      </c>
      <c r="BA1226" s="112" t="s">
        <v>1496</v>
      </c>
      <c r="BB1226" s="114" t="n">
        <f aca="false">INDEX(Well_DPStateNextValue,Well_DPTransNext)</f>
        <v>17.9024007198837</v>
      </c>
      <c r="BC1226" s="114" t="n">
        <f aca="false">INDEX(Well_DPDecProb,Well_DPTransDecIndex)*Well_DPTransProb</f>
        <v>0</v>
      </c>
    </row>
    <row r="1227" customFormat="false" ht="13" hidden="false" customHeight="false" outlineLevel="0" collapsed="false">
      <c r="AI1227" s="106" t="n">
        <v>1214</v>
      </c>
      <c r="AJ1227" s="107" t="n">
        <v>340</v>
      </c>
      <c r="AK1227" s="107" t="n">
        <v>7</v>
      </c>
      <c r="AL1227" s="108" t="s">
        <v>3331</v>
      </c>
      <c r="AM1227" s="116" t="n">
        <v>0</v>
      </c>
      <c r="AN1227" s="110" t="n">
        <f aca="false">LOOKUP(Well_DPDecIndex,Well_DPTransDecIndex,Well_DPTransIndex)</f>
        <v>2088</v>
      </c>
      <c r="AO1227" s="110" t="n">
        <f aca="false">AX2101*AY2101</f>
        <v>0</v>
      </c>
      <c r="AP1227" s="110" t="n">
        <f aca="false">BB2101*AY2101</f>
        <v>0</v>
      </c>
      <c r="AQ1227" s="110" t="n">
        <f aca="false">Well_DPDecReward+Well_DPDecTransReward+(Well_DPDecFuture/(1+Well_DPDiscount))</f>
        <v>0</v>
      </c>
      <c r="AR1227" s="110" t="n">
        <f aca="false">IF(Well_DPDecIndex=INDEX(Well_DPStateDec,Well_DPDecStateIndex),INDEX(Well_DPStateLastProb,Well_DPDecStateIndex),0)</f>
        <v>0</v>
      </c>
      <c r="AT1227" s="106" t="n">
        <v>1214</v>
      </c>
      <c r="AU1227" s="107" t="n">
        <v>697</v>
      </c>
      <c r="AV1227" s="107" t="n">
        <v>2</v>
      </c>
      <c r="AW1227" s="108" t="s">
        <v>3332</v>
      </c>
      <c r="AX1227" s="109" t="n">
        <v>60</v>
      </c>
      <c r="AY1227" s="109" t="n">
        <v>0.421428561210632</v>
      </c>
      <c r="AZ1227" s="109" t="n">
        <v>667</v>
      </c>
      <c r="BA1227" s="108" t="s">
        <v>2173</v>
      </c>
      <c r="BB1227" s="110" t="n">
        <f aca="false">INDEX(Well_DPStateNextValue,Well_DPTransNext)</f>
        <v>45.7432281759531</v>
      </c>
      <c r="BC1227" s="110" t="n">
        <f aca="false">INDEX(Well_DPDecProb,Well_DPTransDecIndex)*Well_DPTransProb</f>
        <v>0</v>
      </c>
    </row>
    <row r="1228" customFormat="false" ht="13" hidden="false" customHeight="false" outlineLevel="0" collapsed="false">
      <c r="AI1228" s="102" t="n">
        <v>1215</v>
      </c>
      <c r="AJ1228" s="103" t="n">
        <v>341</v>
      </c>
      <c r="AK1228" s="103" t="n">
        <v>3</v>
      </c>
      <c r="AL1228" s="112" t="s">
        <v>3333</v>
      </c>
      <c r="AM1228" s="117" t="n">
        <v>0</v>
      </c>
      <c r="AN1228" s="114" t="n">
        <f aca="false">LOOKUP(Well_DPDecIndex,Well_DPTransDecIndex,Well_DPTransIndex)</f>
        <v>2090</v>
      </c>
      <c r="AO1228" s="114" t="n">
        <f aca="false">SUMPRODUCT(AX2102:AX2103,AY2102:AY2103)</f>
        <v>-6.58808588981628</v>
      </c>
      <c r="AP1228" s="114" t="n">
        <f aca="false">SUMPRODUCT(BB2102:BB2103,AY2102:AY2103)</f>
        <v>0</v>
      </c>
      <c r="AQ1228" s="114" t="n">
        <f aca="false">Well_DPDecReward+Well_DPDecTransReward+(Well_DPDecFuture/(1+Well_DPDiscount))</f>
        <v>-6.58808588981628</v>
      </c>
      <c r="AR1228" s="114" t="n">
        <f aca="false">IF(Well_DPDecIndex=INDEX(Well_DPStateDec,Well_DPDecStateIndex),INDEX(Well_DPStateLastProb,Well_DPDecStateIndex),0)</f>
        <v>0</v>
      </c>
      <c r="AT1228" s="102" t="n">
        <v>1215</v>
      </c>
      <c r="AU1228" s="103" t="n">
        <v>698</v>
      </c>
      <c r="AV1228" s="103" t="n">
        <v>1</v>
      </c>
      <c r="AW1228" s="112" t="s">
        <v>3334</v>
      </c>
      <c r="AX1228" s="113" t="n">
        <v>-35</v>
      </c>
      <c r="AY1228" s="113" t="n">
        <v>0.349999994039536</v>
      </c>
      <c r="AZ1228" s="113" t="n">
        <v>208</v>
      </c>
      <c r="BA1228" s="112" t="s">
        <v>841</v>
      </c>
      <c r="BB1228" s="114" t="n">
        <f aca="false">INDEX(Well_DPStateNextValue,Well_DPTransNext)</f>
        <v>7.66167163848877</v>
      </c>
      <c r="BC1228" s="114" t="n">
        <f aca="false">INDEX(Well_DPDecProb,Well_DPTransDecIndex)*Well_DPTransProb</f>
        <v>0</v>
      </c>
    </row>
    <row r="1229" customFormat="false" ht="13" hidden="false" customHeight="false" outlineLevel="0" collapsed="false">
      <c r="AI1229" s="106" t="n">
        <v>1216</v>
      </c>
      <c r="AJ1229" s="107" t="n">
        <v>341</v>
      </c>
      <c r="AK1229" s="107" t="n">
        <v>7</v>
      </c>
      <c r="AL1229" s="108" t="s">
        <v>3335</v>
      </c>
      <c r="AM1229" s="116" t="n">
        <v>0</v>
      </c>
      <c r="AN1229" s="110" t="n">
        <f aca="false">LOOKUP(Well_DPDecIndex,Well_DPTransDecIndex,Well_DPTransIndex)</f>
        <v>2091</v>
      </c>
      <c r="AO1229" s="110" t="n">
        <f aca="false">AX2104*AY2104</f>
        <v>0</v>
      </c>
      <c r="AP1229" s="110" t="n">
        <f aca="false">BB2104*AY2104</f>
        <v>0</v>
      </c>
      <c r="AQ1229" s="110" t="n">
        <f aca="false">Well_DPDecReward+Well_DPDecTransReward+(Well_DPDecFuture/(1+Well_DPDiscount))</f>
        <v>0</v>
      </c>
      <c r="AR1229" s="110" t="n">
        <f aca="false">IF(Well_DPDecIndex=INDEX(Well_DPStateDec,Well_DPDecStateIndex),INDEX(Well_DPStateLastProb,Well_DPDecStateIndex),0)</f>
        <v>0</v>
      </c>
      <c r="AT1229" s="106" t="n">
        <v>1216</v>
      </c>
      <c r="AU1229" s="107" t="n">
        <v>698</v>
      </c>
      <c r="AV1229" s="107" t="n">
        <v>2</v>
      </c>
      <c r="AW1229" s="108" t="s">
        <v>3336</v>
      </c>
      <c r="AX1229" s="109" t="n">
        <v>30</v>
      </c>
      <c r="AY1229" s="109" t="n">
        <v>0.649999976158142</v>
      </c>
      <c r="AZ1229" s="109" t="n">
        <v>235</v>
      </c>
      <c r="BA1229" s="108" t="s">
        <v>929</v>
      </c>
      <c r="BB1229" s="110" t="n">
        <f aca="false">INDEX(Well_DPStateNextValue,Well_DPTransNext)</f>
        <v>39.5869978022949</v>
      </c>
      <c r="BC1229" s="110" t="n">
        <f aca="false">INDEX(Well_DPDecProb,Well_DPTransDecIndex)*Well_DPTransProb</f>
        <v>0</v>
      </c>
    </row>
    <row r="1230" customFormat="false" ht="13" hidden="false" customHeight="false" outlineLevel="0" collapsed="false">
      <c r="AI1230" s="102" t="n">
        <v>1217</v>
      </c>
      <c r="AJ1230" s="103" t="n">
        <v>342</v>
      </c>
      <c r="AK1230" s="103" t="n">
        <v>3</v>
      </c>
      <c r="AL1230" s="112" t="s">
        <v>3337</v>
      </c>
      <c r="AM1230" s="117" t="n">
        <v>0</v>
      </c>
      <c r="AN1230" s="114" t="n">
        <f aca="false">LOOKUP(Well_DPDecIndex,Well_DPTransDecIndex,Well_DPTransIndex)</f>
        <v>2093</v>
      </c>
      <c r="AO1230" s="114" t="n">
        <f aca="false">SUMPRODUCT(AX2105:AX2106,AY2105:AY2106)</f>
        <v>23.1762542948127</v>
      </c>
      <c r="AP1230" s="114" t="n">
        <f aca="false">SUMPRODUCT(BB2105:BB2106,AY2105:AY2106)</f>
        <v>0</v>
      </c>
      <c r="AQ1230" s="114" t="n">
        <f aca="false">Well_DPDecReward+Well_DPDecTransReward+(Well_DPDecFuture/(1+Well_DPDiscount))</f>
        <v>23.1762542948127</v>
      </c>
      <c r="AR1230" s="114" t="n">
        <f aca="false">IF(Well_DPDecIndex=INDEX(Well_DPStateDec,Well_DPDecStateIndex),INDEX(Well_DPStateLastProb,Well_DPDecStateIndex),0)</f>
        <v>0</v>
      </c>
      <c r="AT1230" s="102" t="n">
        <v>1217</v>
      </c>
      <c r="AU1230" s="103" t="n">
        <v>699</v>
      </c>
      <c r="AV1230" s="103" t="n">
        <v>1</v>
      </c>
      <c r="AW1230" s="112" t="s">
        <v>3338</v>
      </c>
      <c r="AX1230" s="113" t="n">
        <v>-20</v>
      </c>
      <c r="AY1230" s="113" t="n">
        <v>0.449999988079071</v>
      </c>
      <c r="AZ1230" s="113" t="n">
        <v>184</v>
      </c>
      <c r="BA1230" s="112" t="s">
        <v>764</v>
      </c>
      <c r="BB1230" s="114" t="n">
        <f aca="false">INDEX(Well_DPStateNextValue,Well_DPTransNext)</f>
        <v>13.4032880249237</v>
      </c>
      <c r="BC1230" s="114" t="n">
        <f aca="false">INDEX(Well_DPDecProb,Well_DPTransDecIndex)*Well_DPTransProb</f>
        <v>0</v>
      </c>
    </row>
    <row r="1231" customFormat="false" ht="13" hidden="false" customHeight="false" outlineLevel="0" collapsed="false">
      <c r="AI1231" s="106" t="n">
        <v>1218</v>
      </c>
      <c r="AJ1231" s="107" t="n">
        <v>342</v>
      </c>
      <c r="AK1231" s="107" t="n">
        <v>7</v>
      </c>
      <c r="AL1231" s="108" t="s">
        <v>3339</v>
      </c>
      <c r="AM1231" s="116" t="n">
        <v>0</v>
      </c>
      <c r="AN1231" s="110" t="n">
        <f aca="false">LOOKUP(Well_DPDecIndex,Well_DPTransDecIndex,Well_DPTransIndex)</f>
        <v>2094</v>
      </c>
      <c r="AO1231" s="110" t="n">
        <f aca="false">AX2107*AY2107</f>
        <v>0</v>
      </c>
      <c r="AP1231" s="110" t="n">
        <f aca="false">BB2107*AY2107</f>
        <v>0</v>
      </c>
      <c r="AQ1231" s="110" t="n">
        <f aca="false">Well_DPDecReward+Well_DPDecTransReward+(Well_DPDecFuture/(1+Well_DPDiscount))</f>
        <v>0</v>
      </c>
      <c r="AR1231" s="110" t="n">
        <f aca="false">IF(Well_DPDecIndex=INDEX(Well_DPStateDec,Well_DPDecStateIndex),INDEX(Well_DPStateLastProb,Well_DPDecStateIndex),0)</f>
        <v>0</v>
      </c>
      <c r="AT1231" s="106" t="n">
        <v>1218</v>
      </c>
      <c r="AU1231" s="107" t="n">
        <v>699</v>
      </c>
      <c r="AV1231" s="107" t="n">
        <v>2</v>
      </c>
      <c r="AW1231" s="108" t="s">
        <v>3340</v>
      </c>
      <c r="AX1231" s="109" t="n">
        <v>40</v>
      </c>
      <c r="AY1231" s="109" t="n">
        <v>0.550000011920929</v>
      </c>
      <c r="AZ1231" s="109" t="n">
        <v>187</v>
      </c>
      <c r="BA1231" s="108" t="s">
        <v>773</v>
      </c>
      <c r="BB1231" s="110" t="n">
        <f aca="false">INDEX(Well_DPStateNextValue,Well_DPTransNext)</f>
        <v>30.2228533540572</v>
      </c>
      <c r="BC1231" s="110" t="n">
        <f aca="false">INDEX(Well_DPDecProb,Well_DPTransDecIndex)*Well_DPTransProb</f>
        <v>0</v>
      </c>
    </row>
    <row r="1232" customFormat="false" ht="13" hidden="false" customHeight="false" outlineLevel="0" collapsed="false">
      <c r="AI1232" s="102" t="n">
        <v>1219</v>
      </c>
      <c r="AJ1232" s="103" t="n">
        <v>343</v>
      </c>
      <c r="AK1232" s="103" t="n">
        <v>3</v>
      </c>
      <c r="AL1232" s="112" t="s">
        <v>3341</v>
      </c>
      <c r="AM1232" s="117" t="n">
        <v>0</v>
      </c>
      <c r="AN1232" s="114" t="n">
        <f aca="false">LOOKUP(Well_DPDecIndex,Well_DPTransDecIndex,Well_DPTransIndex)</f>
        <v>2096</v>
      </c>
      <c r="AO1232" s="114" t="n">
        <f aca="false">SUMPRODUCT(AX2108:AX2109,AY2108:AY2109)</f>
        <v>-10.211321413517</v>
      </c>
      <c r="AP1232" s="114" t="n">
        <f aca="false">SUMPRODUCT(BB2108:BB2109,AY2108:AY2109)</f>
        <v>0</v>
      </c>
      <c r="AQ1232" s="114" t="n">
        <f aca="false">Well_DPDecReward+Well_DPDecTransReward+(Well_DPDecFuture/(1+Well_DPDiscount))</f>
        <v>-10.211321413517</v>
      </c>
      <c r="AR1232" s="114" t="n">
        <f aca="false">IF(Well_DPDecIndex=INDEX(Well_DPStateDec,Well_DPDecStateIndex),INDEX(Well_DPStateLastProb,Well_DPDecStateIndex),0)</f>
        <v>0</v>
      </c>
      <c r="AT1232" s="102" t="n">
        <v>1219</v>
      </c>
      <c r="AU1232" s="103" t="n">
        <v>700</v>
      </c>
      <c r="AV1232" s="103" t="n">
        <v>1</v>
      </c>
      <c r="AW1232" s="112" t="s">
        <v>3342</v>
      </c>
      <c r="AX1232" s="113" t="n">
        <v>-20</v>
      </c>
      <c r="AY1232" s="113" t="n">
        <v>0.759999990463257</v>
      </c>
      <c r="AZ1232" s="113" t="n">
        <v>182</v>
      </c>
      <c r="BA1232" s="112" t="s">
        <v>758</v>
      </c>
      <c r="BB1232" s="114" t="n">
        <f aca="false">INDEX(Well_DPStateNextValue,Well_DPTransNext)</f>
        <v>14.0806094599228</v>
      </c>
      <c r="BC1232" s="114" t="n">
        <f aca="false">INDEX(Well_DPDecProb,Well_DPTransDecIndex)*Well_DPTransProb</f>
        <v>0</v>
      </c>
    </row>
    <row r="1233" customFormat="false" ht="13" hidden="false" customHeight="false" outlineLevel="0" collapsed="false">
      <c r="AI1233" s="102" t="n">
        <v>1220</v>
      </c>
      <c r="AJ1233" s="103" t="n">
        <v>343</v>
      </c>
      <c r="AK1233" s="103" t="n">
        <v>5</v>
      </c>
      <c r="AL1233" s="104" t="s">
        <v>3343</v>
      </c>
      <c r="AM1233" s="105" t="n">
        <v>0</v>
      </c>
      <c r="AN1233" s="89" t="n">
        <f aca="false">LOOKUP(Well_DPDecIndex,Well_DPTransDecIndex,Well_DPTransIndex)</f>
        <v>2098</v>
      </c>
      <c r="AO1233" s="89" t="n">
        <f aca="false">SUMPRODUCT(AX2110:AX2111,AY2110:AY2111)</f>
        <v>-13.130304813385</v>
      </c>
      <c r="AP1233" s="89" t="n">
        <f aca="false">SUMPRODUCT(BB2110:BB2111,AY2110:AY2111)</f>
        <v>0</v>
      </c>
      <c r="AQ1233" s="89" t="n">
        <f aca="false">Well_DPDecReward+Well_DPDecTransReward+(Well_DPDecFuture/(1+Well_DPDiscount))</f>
        <v>-13.130304813385</v>
      </c>
      <c r="AR1233" s="89" t="n">
        <f aca="false">IF(Well_DPDecIndex=INDEX(Well_DPStateDec,Well_DPDecStateIndex),INDEX(Well_DPStateLastProb,Well_DPDecStateIndex),0)</f>
        <v>0</v>
      </c>
      <c r="AT1233" s="106" t="n">
        <v>1220</v>
      </c>
      <c r="AU1233" s="107" t="n">
        <v>700</v>
      </c>
      <c r="AV1233" s="107" t="n">
        <v>2</v>
      </c>
      <c r="AW1233" s="108" t="s">
        <v>3344</v>
      </c>
      <c r="AX1233" s="109" t="n">
        <v>80</v>
      </c>
      <c r="AY1233" s="109" t="n">
        <v>0.239999994635582</v>
      </c>
      <c r="AZ1233" s="109" t="n">
        <v>183</v>
      </c>
      <c r="BA1233" s="108" t="s">
        <v>761</v>
      </c>
      <c r="BB1233" s="110" t="n">
        <f aca="false">INDEX(Well_DPStateNextValue,Well_DPTransNext)</f>
        <v>69.6701548036926</v>
      </c>
      <c r="BC1233" s="110" t="n">
        <f aca="false">INDEX(Well_DPDecProb,Well_DPTransDecIndex)*Well_DPTransProb</f>
        <v>0</v>
      </c>
    </row>
    <row r="1234" customFormat="false" ht="13" hidden="false" customHeight="false" outlineLevel="0" collapsed="false">
      <c r="AI1234" s="102" t="n">
        <v>1221</v>
      </c>
      <c r="AJ1234" s="103" t="n">
        <v>343</v>
      </c>
      <c r="AK1234" s="103" t="n">
        <v>6</v>
      </c>
      <c r="AL1234" s="104" t="s">
        <v>3345</v>
      </c>
      <c r="AM1234" s="105" t="n">
        <v>0</v>
      </c>
      <c r="AN1234" s="89" t="n">
        <f aca="false">LOOKUP(Well_DPDecIndex,Well_DPTransDecIndex,Well_DPTransIndex)</f>
        <v>2100</v>
      </c>
      <c r="AO1234" s="89" t="n">
        <f aca="false">SUMPRODUCT(AX2112:AX2113,AY2112:AY2113)</f>
        <v>-11.9553542137146</v>
      </c>
      <c r="AP1234" s="89" t="n">
        <f aca="false">SUMPRODUCT(BB2112:BB2113,AY2112:AY2113)</f>
        <v>1.63850969673945</v>
      </c>
      <c r="AQ1234" s="89" t="n">
        <f aca="false">Well_DPDecReward+Well_DPDecTransReward+(Well_DPDecFuture/(1+Well_DPDiscount))</f>
        <v>-10.3330673849007</v>
      </c>
      <c r="AR1234" s="89" t="n">
        <f aca="false">IF(Well_DPDecIndex=INDEX(Well_DPStateDec,Well_DPDecStateIndex),INDEX(Well_DPStateLastProb,Well_DPDecStateIndex),0)</f>
        <v>0</v>
      </c>
      <c r="AT1234" s="118" t="n">
        <v>1221</v>
      </c>
      <c r="AU1234" s="119" t="n">
        <v>701</v>
      </c>
      <c r="AV1234" s="119" t="n">
        <v>3</v>
      </c>
      <c r="AW1234" s="120" t="s">
        <v>3346</v>
      </c>
      <c r="AX1234" s="121" t="n">
        <v>0</v>
      </c>
      <c r="AY1234" s="121" t="n">
        <v>1</v>
      </c>
      <c r="AZ1234" s="121" t="n">
        <v>730</v>
      </c>
      <c r="BA1234" s="120" t="s">
        <v>220</v>
      </c>
      <c r="BB1234" s="122" t="n">
        <f aca="false">INDEX(Well_DPStateNextValue,Well_DPTransNext)</f>
        <v>0</v>
      </c>
      <c r="BC1234" s="122" t="n">
        <f aca="false">INDEX(Well_DPDecProb,Well_DPTransDecIndex)*Well_DPTransProb</f>
        <v>0</v>
      </c>
    </row>
    <row r="1235" customFormat="false" ht="13" hidden="false" customHeight="false" outlineLevel="0" collapsed="false">
      <c r="AI1235" s="106" t="n">
        <v>1222</v>
      </c>
      <c r="AJ1235" s="107" t="n">
        <v>343</v>
      </c>
      <c r="AK1235" s="107" t="n">
        <v>7</v>
      </c>
      <c r="AL1235" s="108" t="s">
        <v>3347</v>
      </c>
      <c r="AM1235" s="116" t="n">
        <v>0</v>
      </c>
      <c r="AN1235" s="110" t="n">
        <f aca="false">LOOKUP(Well_DPDecIndex,Well_DPTransDecIndex,Well_DPTransIndex)</f>
        <v>2101</v>
      </c>
      <c r="AO1235" s="110" t="n">
        <f aca="false">AX2114*AY2114</f>
        <v>0</v>
      </c>
      <c r="AP1235" s="110" t="n">
        <f aca="false">BB2114*AY2114</f>
        <v>0</v>
      </c>
      <c r="AQ1235" s="110" t="n">
        <f aca="false">Well_DPDecReward+Well_DPDecTransReward+(Well_DPDecFuture/(1+Well_DPDiscount))</f>
        <v>0</v>
      </c>
      <c r="AR1235" s="110" t="n">
        <f aca="false">IF(Well_DPDecIndex=INDEX(Well_DPStateDec,Well_DPDecStateIndex),INDEX(Well_DPStateLastProb,Well_DPDecStateIndex),0)</f>
        <v>0</v>
      </c>
      <c r="AT1235" s="102" t="n">
        <v>1222</v>
      </c>
      <c r="AU1235" s="103" t="n">
        <v>702</v>
      </c>
      <c r="AV1235" s="103" t="n">
        <v>1</v>
      </c>
      <c r="AW1235" s="112" t="s">
        <v>3348</v>
      </c>
      <c r="AX1235" s="113" t="n">
        <v>-35</v>
      </c>
      <c r="AY1235" s="113" t="n">
        <v>0.648452281951904</v>
      </c>
      <c r="AZ1235" s="113" t="n">
        <v>425</v>
      </c>
      <c r="BA1235" s="112" t="s">
        <v>1500</v>
      </c>
      <c r="BB1235" s="114" t="n">
        <f aca="false">INDEX(Well_DPStateNextValue,Well_DPTransNext)</f>
        <v>12.981613540369</v>
      </c>
      <c r="BC1235" s="114" t="n">
        <f aca="false">INDEX(Well_DPDecProb,Well_DPTransDecIndex)*Well_DPTransProb</f>
        <v>0</v>
      </c>
    </row>
    <row r="1236" customFormat="false" ht="13" hidden="false" customHeight="false" outlineLevel="0" collapsed="false">
      <c r="AI1236" s="102" t="n">
        <v>1223</v>
      </c>
      <c r="AJ1236" s="103" t="n">
        <v>344</v>
      </c>
      <c r="AK1236" s="103" t="n">
        <v>3</v>
      </c>
      <c r="AL1236" s="112" t="s">
        <v>3349</v>
      </c>
      <c r="AM1236" s="117" t="n">
        <v>0</v>
      </c>
      <c r="AN1236" s="114" t="n">
        <f aca="false">LOOKUP(Well_DPDecIndex,Well_DPTransDecIndex,Well_DPTransIndex)</f>
        <v>2103</v>
      </c>
      <c r="AO1236" s="114" t="n">
        <f aca="false">SUMPRODUCT(AX2115:AX2116,AY2115:AY2116)</f>
        <v>-12.886503636837</v>
      </c>
      <c r="AP1236" s="114" t="n">
        <f aca="false">SUMPRODUCT(BB2115:BB2116,AY2115:AY2116)</f>
        <v>0</v>
      </c>
      <c r="AQ1236" s="114" t="n">
        <f aca="false">Well_DPDecReward+Well_DPDecTransReward+(Well_DPDecFuture/(1+Well_DPDiscount))</f>
        <v>-12.886503636837</v>
      </c>
      <c r="AR1236" s="114" t="n">
        <f aca="false">IF(Well_DPDecIndex=INDEX(Well_DPStateDec,Well_DPDecStateIndex),INDEX(Well_DPStateLastProb,Well_DPDecStateIndex),0)</f>
        <v>0</v>
      </c>
      <c r="AT1236" s="106" t="n">
        <v>1223</v>
      </c>
      <c r="AU1236" s="107" t="n">
        <v>702</v>
      </c>
      <c r="AV1236" s="107" t="n">
        <v>2</v>
      </c>
      <c r="AW1236" s="108" t="s">
        <v>3350</v>
      </c>
      <c r="AX1236" s="109" t="n">
        <v>60</v>
      </c>
      <c r="AY1236" s="109" t="n">
        <v>0.351547718048096</v>
      </c>
      <c r="AZ1236" s="109" t="n">
        <v>668</v>
      </c>
      <c r="BA1236" s="108" t="s">
        <v>2176</v>
      </c>
      <c r="BB1236" s="110" t="n">
        <f aca="false">INDEX(Well_DPStateNextValue,Well_DPTransNext)</f>
        <v>15.5016845557662</v>
      </c>
      <c r="BC1236" s="110" t="n">
        <f aca="false">INDEX(Well_DPDecProb,Well_DPTransDecIndex)*Well_DPTransProb</f>
        <v>0</v>
      </c>
    </row>
    <row r="1237" customFormat="false" ht="13" hidden="false" customHeight="false" outlineLevel="0" collapsed="false">
      <c r="AI1237" s="102" t="n">
        <v>1224</v>
      </c>
      <c r="AJ1237" s="103" t="n">
        <v>344</v>
      </c>
      <c r="AK1237" s="103" t="n">
        <v>5</v>
      </c>
      <c r="AL1237" s="104" t="s">
        <v>3351</v>
      </c>
      <c r="AM1237" s="105" t="n">
        <v>0</v>
      </c>
      <c r="AN1237" s="89" t="n">
        <f aca="false">LOOKUP(Well_DPDecIndex,Well_DPTransDecIndex,Well_DPTransIndex)</f>
        <v>2105</v>
      </c>
      <c r="AO1237" s="89" t="n">
        <f aca="false">SUMPRODUCT(AX2117:AX2118,AY2117:AY2118)</f>
        <v>-13.4260535240173</v>
      </c>
      <c r="AP1237" s="89" t="n">
        <f aca="false">SUMPRODUCT(BB2117:BB2118,AY2117:AY2118)</f>
        <v>0</v>
      </c>
      <c r="AQ1237" s="89" t="n">
        <f aca="false">Well_DPDecReward+Well_DPDecTransReward+(Well_DPDecFuture/(1+Well_DPDiscount))</f>
        <v>-13.4260535240173</v>
      </c>
      <c r="AR1237" s="89" t="n">
        <f aca="false">IF(Well_DPDecIndex=INDEX(Well_DPStateDec,Well_DPDecStateIndex),INDEX(Well_DPStateLastProb,Well_DPDecStateIndex),0)</f>
        <v>0</v>
      </c>
      <c r="AT1237" s="102" t="n">
        <v>1224</v>
      </c>
      <c r="AU1237" s="103" t="n">
        <v>703</v>
      </c>
      <c r="AV1237" s="103" t="n">
        <v>1</v>
      </c>
      <c r="AW1237" s="112" t="s">
        <v>3352</v>
      </c>
      <c r="AX1237" s="113" t="n">
        <v>-35</v>
      </c>
      <c r="AY1237" s="113" t="n">
        <v>0.441057026386261</v>
      </c>
      <c r="AZ1237" s="113" t="n">
        <v>209</v>
      </c>
      <c r="BA1237" s="112" t="s">
        <v>845</v>
      </c>
      <c r="BB1237" s="114" t="n">
        <f aca="false">INDEX(Well_DPStateNextValue,Well_DPTransNext)</f>
        <v>7.47319102287293</v>
      </c>
      <c r="BC1237" s="114" t="n">
        <f aca="false">INDEX(Well_DPDecProb,Well_DPTransDecIndex)*Well_DPTransProb</f>
        <v>0</v>
      </c>
    </row>
    <row r="1238" customFormat="false" ht="13" hidden="false" customHeight="false" outlineLevel="0" collapsed="false">
      <c r="AI1238" s="106" t="n">
        <v>1225</v>
      </c>
      <c r="AJ1238" s="107" t="n">
        <v>344</v>
      </c>
      <c r="AK1238" s="107" t="n">
        <v>7</v>
      </c>
      <c r="AL1238" s="108" t="s">
        <v>3353</v>
      </c>
      <c r="AM1238" s="116" t="n">
        <v>0</v>
      </c>
      <c r="AN1238" s="110" t="n">
        <f aca="false">LOOKUP(Well_DPDecIndex,Well_DPTransDecIndex,Well_DPTransIndex)</f>
        <v>2106</v>
      </c>
      <c r="AO1238" s="110" t="n">
        <f aca="false">AX2119*AY2119</f>
        <v>0</v>
      </c>
      <c r="AP1238" s="110" t="n">
        <f aca="false">BB2119*AY2119</f>
        <v>0</v>
      </c>
      <c r="AQ1238" s="110" t="n">
        <f aca="false">Well_DPDecReward+Well_DPDecTransReward+(Well_DPDecFuture/(1+Well_DPDiscount))</f>
        <v>0</v>
      </c>
      <c r="AR1238" s="110" t="n">
        <f aca="false">IF(Well_DPDecIndex=INDEX(Well_DPStateDec,Well_DPDecStateIndex),INDEX(Well_DPStateLastProb,Well_DPDecStateIndex),0)</f>
        <v>0</v>
      </c>
      <c r="AT1238" s="106" t="n">
        <v>1225</v>
      </c>
      <c r="AU1238" s="107" t="n">
        <v>703</v>
      </c>
      <c r="AV1238" s="107" t="n">
        <v>2</v>
      </c>
      <c r="AW1238" s="108" t="s">
        <v>3354</v>
      </c>
      <c r="AX1238" s="109" t="n">
        <v>30</v>
      </c>
      <c r="AY1238" s="109" t="n">
        <v>0.558942973613739</v>
      </c>
      <c r="AZ1238" s="109" t="n">
        <v>236</v>
      </c>
      <c r="BA1238" s="108" t="s">
        <v>932</v>
      </c>
      <c r="BB1238" s="110" t="n">
        <f aca="false">INDEX(Well_DPStateNextValue,Well_DPTransNext)</f>
        <v>14.7879270872412</v>
      </c>
      <c r="BC1238" s="110" t="n">
        <f aca="false">INDEX(Well_DPDecProb,Well_DPTransDecIndex)*Well_DPTransProb</f>
        <v>0</v>
      </c>
    </row>
    <row r="1239" customFormat="false" ht="13" hidden="false" customHeight="false" outlineLevel="0" collapsed="false">
      <c r="AI1239" s="102" t="n">
        <v>1226</v>
      </c>
      <c r="AJ1239" s="103" t="n">
        <v>345</v>
      </c>
      <c r="AK1239" s="103" t="n">
        <v>3</v>
      </c>
      <c r="AL1239" s="112" t="s">
        <v>3355</v>
      </c>
      <c r="AM1239" s="117" t="n">
        <v>0</v>
      </c>
      <c r="AN1239" s="114" t="n">
        <f aca="false">LOOKUP(Well_DPDecIndex,Well_DPTransDecIndex,Well_DPTransIndex)</f>
        <v>2108</v>
      </c>
      <c r="AO1239" s="114" t="n">
        <f aca="false">SUMPRODUCT(AX2120:AX2121,AY2120:AY2121)</f>
        <v>20.36770619452</v>
      </c>
      <c r="AP1239" s="114" t="n">
        <f aca="false">SUMPRODUCT(BB2120:BB2121,AY2120:AY2121)</f>
        <v>0</v>
      </c>
      <c r="AQ1239" s="114" t="n">
        <f aca="false">Well_DPDecReward+Well_DPDecTransReward+(Well_DPDecFuture/(1+Well_DPDiscount))</f>
        <v>20.36770619452</v>
      </c>
      <c r="AR1239" s="114" t="n">
        <f aca="false">IF(Well_DPDecIndex=INDEX(Well_DPStateDec,Well_DPDecStateIndex),INDEX(Well_DPStateLastProb,Well_DPDecStateIndex),0)</f>
        <v>0</v>
      </c>
      <c r="AT1239" s="102" t="n">
        <v>1226</v>
      </c>
      <c r="AU1239" s="103" t="n">
        <v>704</v>
      </c>
      <c r="AV1239" s="103" t="n">
        <v>1</v>
      </c>
      <c r="AW1239" s="112" t="s">
        <v>3356</v>
      </c>
      <c r="AX1239" s="113" t="n">
        <v>-20</v>
      </c>
      <c r="AY1239" s="113" t="n">
        <v>0.477558195590973</v>
      </c>
      <c r="AZ1239" s="113" t="n">
        <v>185</v>
      </c>
      <c r="BA1239" s="112" t="s">
        <v>767</v>
      </c>
      <c r="BB1239" s="114" t="n">
        <f aca="false">INDEX(Well_DPStateNextValue,Well_DPTransNext)</f>
        <v>0</v>
      </c>
      <c r="BC1239" s="114" t="n">
        <f aca="false">INDEX(Well_DPDecProb,Well_DPTransDecIndex)*Well_DPTransProb</f>
        <v>0</v>
      </c>
    </row>
    <row r="1240" customFormat="false" ht="13" hidden="false" customHeight="false" outlineLevel="0" collapsed="false">
      <c r="AI1240" s="102" t="n">
        <v>1227</v>
      </c>
      <c r="AJ1240" s="103" t="n">
        <v>345</v>
      </c>
      <c r="AK1240" s="103" t="n">
        <v>5</v>
      </c>
      <c r="AL1240" s="104" t="s">
        <v>3357</v>
      </c>
      <c r="AM1240" s="105" t="n">
        <v>0</v>
      </c>
      <c r="AN1240" s="89" t="n">
        <f aca="false">LOOKUP(Well_DPDecIndex,Well_DPTransDecIndex,Well_DPTransIndex)</f>
        <v>2110</v>
      </c>
      <c r="AO1240" s="89" t="n">
        <f aca="false">SUMPRODUCT(AX2122:AX2123,AY2122:AY2123)</f>
        <v>-9.74970817565918</v>
      </c>
      <c r="AP1240" s="89" t="n">
        <f aca="false">SUMPRODUCT(BB2122:BB2123,AY2122:AY2123)</f>
        <v>20.3677066335763</v>
      </c>
      <c r="AQ1240" s="89" t="n">
        <f aca="false">Well_DPDecReward+Well_DPDecTransReward+(Well_DPDecFuture/(1+Well_DPDiscount))</f>
        <v>10.4163380006614</v>
      </c>
      <c r="AR1240" s="89" t="n">
        <f aca="false">IF(Well_DPDecIndex=INDEX(Well_DPStateDec,Well_DPDecStateIndex),INDEX(Well_DPStateLastProb,Well_DPDecStateIndex),0)</f>
        <v>0</v>
      </c>
      <c r="AT1240" s="106" t="n">
        <v>1227</v>
      </c>
      <c r="AU1240" s="107" t="n">
        <v>704</v>
      </c>
      <c r="AV1240" s="107" t="n">
        <v>2</v>
      </c>
      <c r="AW1240" s="108" t="s">
        <v>3358</v>
      </c>
      <c r="AX1240" s="109" t="n">
        <v>40</v>
      </c>
      <c r="AY1240" s="109" t="n">
        <v>0.522441804409027</v>
      </c>
      <c r="AZ1240" s="109" t="n">
        <v>188</v>
      </c>
      <c r="BA1240" s="108" t="s">
        <v>776</v>
      </c>
      <c r="BB1240" s="110" t="n">
        <f aca="false">INDEX(Well_DPStateNextValue,Well_DPTransNext)</f>
        <v>5.28564556553347</v>
      </c>
      <c r="BC1240" s="110" t="n">
        <f aca="false">INDEX(Well_DPDecProb,Well_DPTransDecIndex)*Well_DPTransProb</f>
        <v>0</v>
      </c>
    </row>
    <row r="1241" customFormat="false" ht="13" hidden="false" customHeight="false" outlineLevel="0" collapsed="false">
      <c r="AI1241" s="106" t="n">
        <v>1228</v>
      </c>
      <c r="AJ1241" s="107" t="n">
        <v>345</v>
      </c>
      <c r="AK1241" s="107" t="n">
        <v>7</v>
      </c>
      <c r="AL1241" s="108" t="s">
        <v>3359</v>
      </c>
      <c r="AM1241" s="116" t="n">
        <v>0</v>
      </c>
      <c r="AN1241" s="110" t="n">
        <f aca="false">LOOKUP(Well_DPDecIndex,Well_DPTransDecIndex,Well_DPTransIndex)</f>
        <v>2111</v>
      </c>
      <c r="AO1241" s="110" t="n">
        <f aca="false">AX2124*AY2124</f>
        <v>0</v>
      </c>
      <c r="AP1241" s="110" t="n">
        <f aca="false">BB2124*AY2124</f>
        <v>0</v>
      </c>
      <c r="AQ1241" s="110" t="n">
        <f aca="false">Well_DPDecReward+Well_DPDecTransReward+(Well_DPDecFuture/(1+Well_DPDiscount))</f>
        <v>0</v>
      </c>
      <c r="AR1241" s="110" t="n">
        <f aca="false">IF(Well_DPDecIndex=INDEX(Well_DPStateDec,Well_DPDecStateIndex),INDEX(Well_DPStateLastProb,Well_DPDecStateIndex),0)</f>
        <v>0</v>
      </c>
      <c r="AT1241" s="118" t="n">
        <v>1228</v>
      </c>
      <c r="AU1241" s="119" t="n">
        <v>705</v>
      </c>
      <c r="AV1241" s="119" t="n">
        <v>3</v>
      </c>
      <c r="AW1241" s="120" t="s">
        <v>3360</v>
      </c>
      <c r="AX1241" s="121" t="n">
        <v>0</v>
      </c>
      <c r="AY1241" s="121" t="n">
        <v>1</v>
      </c>
      <c r="AZ1241" s="121" t="n">
        <v>730</v>
      </c>
      <c r="BA1241" s="120" t="s">
        <v>220</v>
      </c>
      <c r="BB1241" s="122" t="n">
        <f aca="false">INDEX(Well_DPStateNextValue,Well_DPTransNext)</f>
        <v>0</v>
      </c>
      <c r="BC1241" s="122" t="n">
        <f aca="false">INDEX(Well_DPDecProb,Well_DPTransDecIndex)*Well_DPTransProb</f>
        <v>0</v>
      </c>
    </row>
    <row r="1242" customFormat="false" ht="13" hidden="false" customHeight="false" outlineLevel="0" collapsed="false">
      <c r="AI1242" s="102" t="n">
        <v>1229</v>
      </c>
      <c r="AJ1242" s="103" t="n">
        <v>346</v>
      </c>
      <c r="AK1242" s="103" t="n">
        <v>3</v>
      </c>
      <c r="AL1242" s="112" t="s">
        <v>3361</v>
      </c>
      <c r="AM1242" s="117" t="n">
        <v>0</v>
      </c>
      <c r="AN1242" s="114" t="n">
        <f aca="false">LOOKUP(Well_DPDecIndex,Well_DPTransDecIndex,Well_DPTransIndex)</f>
        <v>2113</v>
      </c>
      <c r="AO1242" s="114" t="n">
        <f aca="false">SUMPRODUCT(AX2125:AX2126,AY2125:AY2126)</f>
        <v>-11.1417543888092</v>
      </c>
      <c r="AP1242" s="114" t="n">
        <f aca="false">SUMPRODUCT(BB2125:BB2126,AY2125:AY2126)</f>
        <v>0</v>
      </c>
      <c r="AQ1242" s="114" t="n">
        <f aca="false">Well_DPDecReward+Well_DPDecTransReward+(Well_DPDecFuture/(1+Well_DPDiscount))</f>
        <v>-11.1417543888092</v>
      </c>
      <c r="AR1242" s="114" t="n">
        <f aca="false">IF(Well_DPDecIndex=INDEX(Well_DPStateDec,Well_DPDecStateIndex),INDEX(Well_DPStateLastProb,Well_DPDecStateIndex),0)</f>
        <v>0</v>
      </c>
      <c r="AT1242" s="102" t="n">
        <v>1229</v>
      </c>
      <c r="AU1242" s="103" t="n">
        <v>706</v>
      </c>
      <c r="AV1242" s="103" t="n">
        <v>1</v>
      </c>
      <c r="AW1242" s="112" t="s">
        <v>3362</v>
      </c>
      <c r="AX1242" s="113" t="n">
        <v>-35</v>
      </c>
      <c r="AY1242" s="113" t="n">
        <v>0.357282072305679</v>
      </c>
      <c r="AZ1242" s="113" t="n">
        <v>426</v>
      </c>
      <c r="BA1242" s="112" t="s">
        <v>1503</v>
      </c>
      <c r="BB1242" s="114" t="n">
        <f aca="false">INDEX(Well_DPStateNextValue,Well_DPTransNext)</f>
        <v>43.2002886550207</v>
      </c>
      <c r="BC1242" s="114" t="n">
        <f aca="false">INDEX(Well_DPDecProb,Well_DPTransDecIndex)*Well_DPTransProb</f>
        <v>0</v>
      </c>
    </row>
    <row r="1243" customFormat="false" ht="13" hidden="false" customHeight="false" outlineLevel="0" collapsed="false">
      <c r="AI1243" s="102" t="n">
        <v>1230</v>
      </c>
      <c r="AJ1243" s="103" t="n">
        <v>346</v>
      </c>
      <c r="AK1243" s="103" t="n">
        <v>6</v>
      </c>
      <c r="AL1243" s="104" t="s">
        <v>3363</v>
      </c>
      <c r="AM1243" s="105" t="n">
        <v>0</v>
      </c>
      <c r="AN1243" s="89" t="n">
        <f aca="false">LOOKUP(Well_DPDecIndex,Well_DPTransDecIndex,Well_DPTransIndex)</f>
        <v>2115</v>
      </c>
      <c r="AO1243" s="89" t="n">
        <f aca="false">SUMPRODUCT(AX2127:AX2128,AY2127:AY2128)</f>
        <v>-12.4672228097916</v>
      </c>
      <c r="AP1243" s="89" t="n">
        <f aca="false">SUMPRODUCT(BB2127:BB2128,AY2127:AY2128)</f>
        <v>1.49066441448499</v>
      </c>
      <c r="AQ1243" s="89" t="n">
        <f aca="false">Well_DPDecReward+Well_DPDecTransReward+(Well_DPDecFuture/(1+Well_DPDiscount))</f>
        <v>-10.9913174485887</v>
      </c>
      <c r="AR1243" s="89" t="n">
        <f aca="false">IF(Well_DPDecIndex=INDEX(Well_DPStateDec,Well_DPDecStateIndex),INDEX(Well_DPStateLastProb,Well_DPDecStateIndex),0)</f>
        <v>0</v>
      </c>
      <c r="AT1243" s="106" t="n">
        <v>1230</v>
      </c>
      <c r="AU1243" s="107" t="n">
        <v>706</v>
      </c>
      <c r="AV1243" s="107" t="n">
        <v>2</v>
      </c>
      <c r="AW1243" s="108" t="s">
        <v>3364</v>
      </c>
      <c r="AX1243" s="109" t="n">
        <v>60</v>
      </c>
      <c r="AY1243" s="109" t="n">
        <v>0.642717897891998</v>
      </c>
      <c r="AZ1243" s="109" t="n">
        <v>669</v>
      </c>
      <c r="BA1243" s="108" t="s">
        <v>2179</v>
      </c>
      <c r="BB1243" s="110" t="n">
        <f aca="false">INDEX(Well_DPStateNextValue,Well_DPTransNext)</f>
        <v>44.5193519967466</v>
      </c>
      <c r="BC1243" s="110" t="n">
        <f aca="false">INDEX(Well_DPDecProb,Well_DPTransDecIndex)*Well_DPTransProb</f>
        <v>0</v>
      </c>
    </row>
    <row r="1244" customFormat="false" ht="13" hidden="false" customHeight="false" outlineLevel="0" collapsed="false">
      <c r="AI1244" s="106" t="n">
        <v>1231</v>
      </c>
      <c r="AJ1244" s="107" t="n">
        <v>346</v>
      </c>
      <c r="AK1244" s="107" t="n">
        <v>7</v>
      </c>
      <c r="AL1244" s="108" t="s">
        <v>3365</v>
      </c>
      <c r="AM1244" s="116" t="n">
        <v>0</v>
      </c>
      <c r="AN1244" s="110" t="n">
        <f aca="false">LOOKUP(Well_DPDecIndex,Well_DPTransDecIndex,Well_DPTransIndex)</f>
        <v>2116</v>
      </c>
      <c r="AO1244" s="110" t="n">
        <f aca="false">AX2129*AY2129</f>
        <v>0</v>
      </c>
      <c r="AP1244" s="110" t="n">
        <f aca="false">BB2129*AY2129</f>
        <v>0</v>
      </c>
      <c r="AQ1244" s="110" t="n">
        <f aca="false">Well_DPDecReward+Well_DPDecTransReward+(Well_DPDecFuture/(1+Well_DPDiscount))</f>
        <v>0</v>
      </c>
      <c r="AR1244" s="110" t="n">
        <f aca="false">IF(Well_DPDecIndex=INDEX(Well_DPStateDec,Well_DPDecStateIndex),INDEX(Well_DPStateLastProb,Well_DPDecStateIndex),0)</f>
        <v>0</v>
      </c>
      <c r="AT1244" s="102" t="n">
        <v>1231</v>
      </c>
      <c r="AU1244" s="103" t="n">
        <v>707</v>
      </c>
      <c r="AV1244" s="103" t="n">
        <v>1</v>
      </c>
      <c r="AW1244" s="112" t="s">
        <v>3366</v>
      </c>
      <c r="AX1244" s="113" t="n">
        <v>-35</v>
      </c>
      <c r="AY1244" s="113" t="n">
        <v>0.061652697622776</v>
      </c>
      <c r="AZ1244" s="113" t="n">
        <v>210</v>
      </c>
      <c r="BA1244" s="112" t="s">
        <v>848</v>
      </c>
      <c r="BB1244" s="114" t="n">
        <f aca="false">INDEX(Well_DPStateNextValue,Well_DPTransNext)</f>
        <v>33.5092204067503</v>
      </c>
      <c r="BC1244" s="114" t="n">
        <f aca="false">INDEX(Well_DPDecProb,Well_DPTransDecIndex)*Well_DPTransProb</f>
        <v>0</v>
      </c>
    </row>
    <row r="1245" customFormat="false" ht="13" hidden="false" customHeight="false" outlineLevel="0" collapsed="false">
      <c r="AI1245" s="102" t="n">
        <v>1232</v>
      </c>
      <c r="AJ1245" s="103" t="n">
        <v>347</v>
      </c>
      <c r="AK1245" s="103" t="n">
        <v>3</v>
      </c>
      <c r="AL1245" s="112" t="s">
        <v>3367</v>
      </c>
      <c r="AM1245" s="117" t="n">
        <v>0</v>
      </c>
      <c r="AN1245" s="114" t="n">
        <f aca="false">LOOKUP(Well_DPDecIndex,Well_DPTransDecIndex,Well_DPTransIndex)</f>
        <v>2118</v>
      </c>
      <c r="AO1245" s="114" t="n">
        <f aca="false">SUMPRODUCT(AX2130:AX2131,AY2130:AY2131)</f>
        <v>-13.6615082621574</v>
      </c>
      <c r="AP1245" s="114" t="n">
        <f aca="false">SUMPRODUCT(BB2130:BB2131,AY2130:AY2131)</f>
        <v>0</v>
      </c>
      <c r="AQ1245" s="114" t="n">
        <f aca="false">Well_DPDecReward+Well_DPDecTransReward+(Well_DPDecFuture/(1+Well_DPDiscount))</f>
        <v>-13.6615082621574</v>
      </c>
      <c r="AR1245" s="114" t="n">
        <f aca="false">IF(Well_DPDecIndex=INDEX(Well_DPStateDec,Well_DPDecStateIndex),INDEX(Well_DPStateLastProb,Well_DPDecStateIndex),0)</f>
        <v>0</v>
      </c>
      <c r="AT1245" s="106" t="n">
        <v>1232</v>
      </c>
      <c r="AU1245" s="107" t="n">
        <v>707</v>
      </c>
      <c r="AV1245" s="107" t="n">
        <v>2</v>
      </c>
      <c r="AW1245" s="108" t="s">
        <v>3368</v>
      </c>
      <c r="AX1245" s="109" t="n">
        <v>30</v>
      </c>
      <c r="AY1245" s="109" t="n">
        <v>0.938347280025482</v>
      </c>
      <c r="AZ1245" s="109" t="n">
        <v>237</v>
      </c>
      <c r="BA1245" s="108" t="s">
        <v>935</v>
      </c>
      <c r="BB1245" s="110" t="n">
        <f aca="false">INDEX(Well_DPStateNextValue,Well_DPTransNext)</f>
        <v>44.8104518980813</v>
      </c>
      <c r="BC1245" s="110" t="n">
        <f aca="false">INDEX(Well_DPDecProb,Well_DPTransDecIndex)*Well_DPTransProb</f>
        <v>0</v>
      </c>
    </row>
    <row r="1246" customFormat="false" ht="13" hidden="false" customHeight="false" outlineLevel="0" collapsed="false">
      <c r="AI1246" s="106" t="n">
        <v>1233</v>
      </c>
      <c r="AJ1246" s="107" t="n">
        <v>347</v>
      </c>
      <c r="AK1246" s="107" t="n">
        <v>7</v>
      </c>
      <c r="AL1246" s="108" t="s">
        <v>3369</v>
      </c>
      <c r="AM1246" s="116" t="n">
        <v>0</v>
      </c>
      <c r="AN1246" s="110" t="n">
        <f aca="false">LOOKUP(Well_DPDecIndex,Well_DPTransDecIndex,Well_DPTransIndex)</f>
        <v>2119</v>
      </c>
      <c r="AO1246" s="110" t="n">
        <f aca="false">AX2132*AY2132</f>
        <v>0</v>
      </c>
      <c r="AP1246" s="110" t="n">
        <f aca="false">BB2132*AY2132</f>
        <v>0</v>
      </c>
      <c r="AQ1246" s="110" t="n">
        <f aca="false">Well_DPDecReward+Well_DPDecTransReward+(Well_DPDecFuture/(1+Well_DPDiscount))</f>
        <v>0</v>
      </c>
      <c r="AR1246" s="110" t="n">
        <f aca="false">IF(Well_DPDecIndex=INDEX(Well_DPStateDec,Well_DPDecStateIndex),INDEX(Well_DPStateLastProb,Well_DPDecStateIndex),0)</f>
        <v>0</v>
      </c>
      <c r="AT1246" s="102" t="n">
        <v>1233</v>
      </c>
      <c r="AU1246" s="103" t="n">
        <v>708</v>
      </c>
      <c r="AV1246" s="103" t="n">
        <v>1</v>
      </c>
      <c r="AW1246" s="112" t="s">
        <v>3370</v>
      </c>
      <c r="AX1246" s="113" t="n">
        <v>-20</v>
      </c>
      <c r="AY1246" s="113" t="n">
        <v>0.362732410430908</v>
      </c>
      <c r="AZ1246" s="113" t="n">
        <v>186</v>
      </c>
      <c r="BA1246" s="112" t="s">
        <v>770</v>
      </c>
      <c r="BB1246" s="114" t="n">
        <f aca="false">INDEX(Well_DPStateNextValue,Well_DPTransNext)</f>
        <v>50.1199510050684</v>
      </c>
      <c r="BC1246" s="114" t="n">
        <f aca="false">INDEX(Well_DPDecProb,Well_DPTransDecIndex)*Well_DPTransProb</f>
        <v>0</v>
      </c>
    </row>
    <row r="1247" customFormat="false" ht="13" hidden="false" customHeight="false" outlineLevel="0" collapsed="false">
      <c r="AI1247" s="102" t="n">
        <v>1234</v>
      </c>
      <c r="AJ1247" s="103" t="n">
        <v>348</v>
      </c>
      <c r="AK1247" s="103" t="n">
        <v>3</v>
      </c>
      <c r="AL1247" s="112" t="s">
        <v>3371</v>
      </c>
      <c r="AM1247" s="117" t="n">
        <v>0</v>
      </c>
      <c r="AN1247" s="114" t="n">
        <f aca="false">LOOKUP(Well_DPDecIndex,Well_DPTransDecIndex,Well_DPTransIndex)</f>
        <v>2121</v>
      </c>
      <c r="AO1247" s="114" t="n">
        <f aca="false">SUMPRODUCT(AX2133:AX2134,AY2133:AY2134)</f>
        <v>19.7890404611826</v>
      </c>
      <c r="AP1247" s="114" t="n">
        <f aca="false">SUMPRODUCT(BB2133:BB2134,AY2133:AY2134)</f>
        <v>0</v>
      </c>
      <c r="AQ1247" s="114" t="n">
        <f aca="false">Well_DPDecReward+Well_DPDecTransReward+(Well_DPDecFuture/(1+Well_DPDiscount))</f>
        <v>19.7890404611826</v>
      </c>
      <c r="AR1247" s="114" t="n">
        <f aca="false">IF(Well_DPDecIndex=INDEX(Well_DPStateDec,Well_DPDecStateIndex),INDEX(Well_DPStateLastProb,Well_DPDecStateIndex),0)</f>
        <v>0</v>
      </c>
      <c r="AT1247" s="106" t="n">
        <v>1234</v>
      </c>
      <c r="AU1247" s="107" t="n">
        <v>708</v>
      </c>
      <c r="AV1247" s="107" t="n">
        <v>2</v>
      </c>
      <c r="AW1247" s="108" t="s">
        <v>3372</v>
      </c>
      <c r="AX1247" s="109" t="n">
        <v>40</v>
      </c>
      <c r="AY1247" s="109" t="n">
        <v>0.637267589569092</v>
      </c>
      <c r="AZ1247" s="109" t="n">
        <v>189</v>
      </c>
      <c r="BA1247" s="108" t="s">
        <v>779</v>
      </c>
      <c r="BB1247" s="110" t="n">
        <f aca="false">INDEX(Well_DPStateNextValue,Well_DPTransNext)</f>
        <v>52.7489037052734</v>
      </c>
      <c r="BC1247" s="110" t="n">
        <f aca="false">INDEX(Well_DPDecProb,Well_DPTransDecIndex)*Well_DPTransProb</f>
        <v>0</v>
      </c>
    </row>
    <row r="1248" customFormat="false" ht="13" hidden="false" customHeight="false" outlineLevel="0" collapsed="false">
      <c r="AI1248" s="106" t="n">
        <v>1235</v>
      </c>
      <c r="AJ1248" s="107" t="n">
        <v>348</v>
      </c>
      <c r="AK1248" s="107" t="n">
        <v>7</v>
      </c>
      <c r="AL1248" s="108" t="s">
        <v>3373</v>
      </c>
      <c r="AM1248" s="116" t="n">
        <v>0</v>
      </c>
      <c r="AN1248" s="110" t="n">
        <f aca="false">LOOKUP(Well_DPDecIndex,Well_DPTransDecIndex,Well_DPTransIndex)</f>
        <v>2122</v>
      </c>
      <c r="AO1248" s="110" t="n">
        <f aca="false">AX2135*AY2135</f>
        <v>0</v>
      </c>
      <c r="AP1248" s="110" t="n">
        <f aca="false">BB2135*AY2135</f>
        <v>0</v>
      </c>
      <c r="AQ1248" s="110" t="n">
        <f aca="false">Well_DPDecReward+Well_DPDecTransReward+(Well_DPDecFuture/(1+Well_DPDiscount))</f>
        <v>0</v>
      </c>
      <c r="AR1248" s="110" t="n">
        <f aca="false">IF(Well_DPDecIndex=INDEX(Well_DPStateDec,Well_DPDecStateIndex),INDEX(Well_DPStateLastProb,Well_DPDecStateIndex),0)</f>
        <v>0</v>
      </c>
      <c r="AT1248" s="118" t="n">
        <v>1235</v>
      </c>
      <c r="AU1248" s="119" t="n">
        <v>709</v>
      </c>
      <c r="AV1248" s="119" t="n">
        <v>3</v>
      </c>
      <c r="AW1248" s="120" t="s">
        <v>3374</v>
      </c>
      <c r="AX1248" s="121" t="n">
        <v>0</v>
      </c>
      <c r="AY1248" s="121" t="n">
        <v>1</v>
      </c>
      <c r="AZ1248" s="121" t="n">
        <v>730</v>
      </c>
      <c r="BA1248" s="120" t="s">
        <v>220</v>
      </c>
      <c r="BB1248" s="122" t="n">
        <f aca="false">INDEX(Well_DPStateNextValue,Well_DPTransNext)</f>
        <v>0</v>
      </c>
      <c r="BC1248" s="122" t="n">
        <f aca="false">INDEX(Well_DPDecProb,Well_DPTransDecIndex)*Well_DPTransProb</f>
        <v>0</v>
      </c>
    </row>
    <row r="1249" customFormat="false" ht="13" hidden="false" customHeight="false" outlineLevel="0" collapsed="false">
      <c r="AI1249" s="102" t="n">
        <v>1236</v>
      </c>
      <c r="AJ1249" s="103" t="n">
        <v>349</v>
      </c>
      <c r="AK1249" s="103" t="n">
        <v>3</v>
      </c>
      <c r="AL1249" s="112" t="s">
        <v>3375</v>
      </c>
      <c r="AM1249" s="117" t="n">
        <v>0</v>
      </c>
      <c r="AN1249" s="114" t="n">
        <f aca="false">LOOKUP(Well_DPDecIndex,Well_DPTransDecIndex,Well_DPTransIndex)</f>
        <v>2124</v>
      </c>
      <c r="AO1249" s="114" t="n">
        <f aca="false">SUMPRODUCT(AX2136:AX2137,AY2136:AY2137)</f>
        <v>-3.01534026861191</v>
      </c>
      <c r="AP1249" s="114" t="n">
        <f aca="false">SUMPRODUCT(BB2136:BB2137,AY2136:AY2137)</f>
        <v>0.901875985680647</v>
      </c>
      <c r="AQ1249" s="114" t="n">
        <f aca="false">Well_DPDecReward+Well_DPDecTransReward+(Well_DPDecFuture/(1+Well_DPDiscount))</f>
        <v>-2.12239374793841</v>
      </c>
      <c r="AR1249" s="114" t="n">
        <f aca="false">IF(Well_DPDecIndex=INDEX(Well_DPStateDec,Well_DPDecStateIndex),INDEX(Well_DPStateLastProb,Well_DPDecStateIndex),0)</f>
        <v>0</v>
      </c>
      <c r="AT1249" s="102" t="n">
        <v>1236</v>
      </c>
      <c r="AU1249" s="103" t="n">
        <v>710</v>
      </c>
      <c r="AV1249" s="103" t="n">
        <v>1</v>
      </c>
      <c r="AW1249" s="112" t="s">
        <v>3376</v>
      </c>
      <c r="AX1249" s="113" t="n">
        <v>-35</v>
      </c>
      <c r="AY1249" s="113" t="n">
        <v>0.598468840122223</v>
      </c>
      <c r="AZ1249" s="113" t="n">
        <v>427</v>
      </c>
      <c r="BA1249" s="112" t="s">
        <v>1506</v>
      </c>
      <c r="BB1249" s="114" t="n">
        <f aca="false">INDEX(Well_DPStateNextValue,Well_DPTransNext)</f>
        <v>0</v>
      </c>
      <c r="BC1249" s="114" t="n">
        <f aca="false">INDEX(Well_DPDecProb,Well_DPTransDecIndex)*Well_DPTransProb</f>
        <v>0</v>
      </c>
    </row>
    <row r="1250" customFormat="false" ht="13" hidden="false" customHeight="false" outlineLevel="0" collapsed="false">
      <c r="AI1250" s="102" t="n">
        <v>1237</v>
      </c>
      <c r="AJ1250" s="103" t="n">
        <v>349</v>
      </c>
      <c r="AK1250" s="103" t="n">
        <v>6</v>
      </c>
      <c r="AL1250" s="104" t="s">
        <v>3377</v>
      </c>
      <c r="AM1250" s="105" t="n">
        <v>0</v>
      </c>
      <c r="AN1250" s="89" t="n">
        <f aca="false">LOOKUP(Well_DPDecIndex,Well_DPTransDecIndex,Well_DPTransIndex)</f>
        <v>2126</v>
      </c>
      <c r="AO1250" s="89" t="n">
        <f aca="false">SUMPRODUCT(AX2138:AX2139,AY2138:AY2139)</f>
        <v>-7.99656093120575</v>
      </c>
      <c r="AP1250" s="89" t="n">
        <f aca="false">SUMPRODUCT(BB2138:BB2139,AY2138:AY2139)</f>
        <v>2.78194755947275</v>
      </c>
      <c r="AQ1250" s="89" t="n">
        <f aca="false">Well_DPDecReward+Well_DPDecTransReward+(Well_DPDecFuture/(1+Well_DPDiscount))</f>
        <v>-5.24215740636575</v>
      </c>
      <c r="AR1250" s="89" t="n">
        <f aca="false">IF(Well_DPDecIndex=INDEX(Well_DPStateDec,Well_DPDecStateIndex),INDEX(Well_DPStateLastProb,Well_DPDecStateIndex),0)</f>
        <v>0</v>
      </c>
      <c r="AT1250" s="106" t="n">
        <v>1237</v>
      </c>
      <c r="AU1250" s="107" t="n">
        <v>710</v>
      </c>
      <c r="AV1250" s="107" t="n">
        <v>2</v>
      </c>
      <c r="AW1250" s="108" t="s">
        <v>3378</v>
      </c>
      <c r="AX1250" s="109" t="n">
        <v>60</v>
      </c>
      <c r="AY1250" s="109" t="n">
        <v>0.401531130075455</v>
      </c>
      <c r="AZ1250" s="109" t="n">
        <v>670</v>
      </c>
      <c r="BA1250" s="108" t="s">
        <v>2182</v>
      </c>
      <c r="BB1250" s="110" t="n">
        <f aca="false">INDEX(Well_DPStateNextValue,Well_DPTransNext)</f>
        <v>22.6860711701782</v>
      </c>
      <c r="BC1250" s="110" t="n">
        <f aca="false">INDEX(Well_DPDecProb,Well_DPTransDecIndex)*Well_DPTransProb</f>
        <v>0</v>
      </c>
    </row>
    <row r="1251" customFormat="false" ht="13" hidden="false" customHeight="false" outlineLevel="0" collapsed="false">
      <c r="AI1251" s="106" t="n">
        <v>1238</v>
      </c>
      <c r="AJ1251" s="107" t="n">
        <v>349</v>
      </c>
      <c r="AK1251" s="107" t="n">
        <v>7</v>
      </c>
      <c r="AL1251" s="108" t="s">
        <v>3379</v>
      </c>
      <c r="AM1251" s="116" t="n">
        <v>0</v>
      </c>
      <c r="AN1251" s="110" t="n">
        <f aca="false">LOOKUP(Well_DPDecIndex,Well_DPTransDecIndex,Well_DPTransIndex)</f>
        <v>2127</v>
      </c>
      <c r="AO1251" s="110" t="n">
        <f aca="false">AX2140*AY2140</f>
        <v>0</v>
      </c>
      <c r="AP1251" s="110" t="n">
        <f aca="false">BB2140*AY2140</f>
        <v>0</v>
      </c>
      <c r="AQ1251" s="110" t="n">
        <f aca="false">Well_DPDecReward+Well_DPDecTransReward+(Well_DPDecFuture/(1+Well_DPDiscount))</f>
        <v>0</v>
      </c>
      <c r="AR1251" s="110" t="n">
        <f aca="false">IF(Well_DPDecIndex=INDEX(Well_DPStateDec,Well_DPDecStateIndex),INDEX(Well_DPStateLastProb,Well_DPDecStateIndex),0)</f>
        <v>0</v>
      </c>
      <c r="AT1251" s="102" t="n">
        <v>1238</v>
      </c>
      <c r="AU1251" s="103" t="n">
        <v>711</v>
      </c>
      <c r="AV1251" s="103" t="n">
        <v>1</v>
      </c>
      <c r="AW1251" s="112" t="s">
        <v>3380</v>
      </c>
      <c r="AX1251" s="113" t="n">
        <v>-35</v>
      </c>
      <c r="AY1251" s="113" t="n">
        <v>0.419200539588928</v>
      </c>
      <c r="AZ1251" s="113" t="n">
        <v>211</v>
      </c>
      <c r="BA1251" s="112" t="s">
        <v>851</v>
      </c>
      <c r="BB1251" s="114" t="n">
        <f aca="false">INDEX(Well_DPStateNextValue,Well_DPTransNext)</f>
        <v>0</v>
      </c>
      <c r="BC1251" s="114" t="n">
        <f aca="false">INDEX(Well_DPDecProb,Well_DPTransDecIndex)*Well_DPTransProb</f>
        <v>0</v>
      </c>
    </row>
    <row r="1252" customFormat="false" ht="13" hidden="false" customHeight="false" outlineLevel="0" collapsed="false">
      <c r="AI1252" s="102" t="n">
        <v>1239</v>
      </c>
      <c r="AJ1252" s="103" t="n">
        <v>350</v>
      </c>
      <c r="AK1252" s="103" t="n">
        <v>3</v>
      </c>
      <c r="AL1252" s="112" t="s">
        <v>3381</v>
      </c>
      <c r="AM1252" s="117" t="n">
        <v>0</v>
      </c>
      <c r="AN1252" s="114" t="n">
        <f aca="false">LOOKUP(Well_DPDecIndex,Well_DPTransDecIndex,Well_DPTransIndex)</f>
        <v>2129</v>
      </c>
      <c r="AO1252" s="114" t="n">
        <f aca="false">SUMPRODUCT(AX2141:AX2142,AY2141:AY2142)</f>
        <v>-6.58808588981628</v>
      </c>
      <c r="AP1252" s="114" t="n">
        <f aca="false">SUMPRODUCT(BB2141:BB2142,AY2141:AY2142)</f>
        <v>0</v>
      </c>
      <c r="AQ1252" s="114" t="n">
        <f aca="false">Well_DPDecReward+Well_DPDecTransReward+(Well_DPDecFuture/(1+Well_DPDiscount))</f>
        <v>-6.58808588981628</v>
      </c>
      <c r="AR1252" s="114" t="n">
        <f aca="false">IF(Well_DPDecIndex=INDEX(Well_DPStateDec,Well_DPDecStateIndex),INDEX(Well_DPStateLastProb,Well_DPDecStateIndex),0)</f>
        <v>0</v>
      </c>
      <c r="AT1252" s="106" t="n">
        <v>1239</v>
      </c>
      <c r="AU1252" s="107" t="n">
        <v>711</v>
      </c>
      <c r="AV1252" s="107" t="n">
        <v>2</v>
      </c>
      <c r="AW1252" s="108" t="s">
        <v>3382</v>
      </c>
      <c r="AX1252" s="109" t="n">
        <v>30</v>
      </c>
      <c r="AY1252" s="109" t="n">
        <v>0.580799460411072</v>
      </c>
      <c r="AZ1252" s="109" t="n">
        <v>238</v>
      </c>
      <c r="BA1252" s="108" t="s">
        <v>939</v>
      </c>
      <c r="BB1252" s="110" t="n">
        <f aca="false">INDEX(Well_DPStateNextValue,Well_DPTransNext)</f>
        <v>18.522462674451</v>
      </c>
      <c r="BC1252" s="110" t="n">
        <f aca="false">INDEX(Well_DPDecProb,Well_DPTransDecIndex)*Well_DPTransProb</f>
        <v>0</v>
      </c>
    </row>
    <row r="1253" customFormat="false" ht="13" hidden="false" customHeight="false" outlineLevel="0" collapsed="false">
      <c r="AI1253" s="106" t="n">
        <v>1240</v>
      </c>
      <c r="AJ1253" s="107" t="n">
        <v>350</v>
      </c>
      <c r="AK1253" s="107" t="n">
        <v>7</v>
      </c>
      <c r="AL1253" s="108" t="s">
        <v>3383</v>
      </c>
      <c r="AM1253" s="116" t="n">
        <v>0</v>
      </c>
      <c r="AN1253" s="110" t="n">
        <f aca="false">LOOKUP(Well_DPDecIndex,Well_DPTransDecIndex,Well_DPTransIndex)</f>
        <v>2130</v>
      </c>
      <c r="AO1253" s="110" t="n">
        <f aca="false">AX2143*AY2143</f>
        <v>0</v>
      </c>
      <c r="AP1253" s="110" t="n">
        <f aca="false">BB2143*AY2143</f>
        <v>0</v>
      </c>
      <c r="AQ1253" s="110" t="n">
        <f aca="false">Well_DPDecReward+Well_DPDecTransReward+(Well_DPDecFuture/(1+Well_DPDiscount))</f>
        <v>0</v>
      </c>
      <c r="AR1253" s="110" t="n">
        <f aca="false">IF(Well_DPDecIndex=INDEX(Well_DPStateDec,Well_DPDecStateIndex),INDEX(Well_DPStateLastProb,Well_DPDecStateIndex),0)</f>
        <v>0</v>
      </c>
      <c r="AT1253" s="102" t="n">
        <v>1240</v>
      </c>
      <c r="AU1253" s="103" t="n">
        <v>712</v>
      </c>
      <c r="AV1253" s="103" t="n">
        <v>1</v>
      </c>
      <c r="AW1253" s="112" t="s">
        <v>3384</v>
      </c>
      <c r="AX1253" s="113" t="n">
        <v>-20</v>
      </c>
      <c r="AY1253" s="113" t="n">
        <v>0.806542694568634</v>
      </c>
      <c r="AZ1253" s="113" t="n">
        <v>185</v>
      </c>
      <c r="BA1253" s="112" t="s">
        <v>767</v>
      </c>
      <c r="BB1253" s="114" t="n">
        <f aca="false">INDEX(Well_DPStateNextValue,Well_DPTransNext)</f>
        <v>0</v>
      </c>
      <c r="BC1253" s="114" t="n">
        <f aca="false">INDEX(Well_DPDecProb,Well_DPTransDecIndex)*Well_DPTransProb</f>
        <v>0</v>
      </c>
    </row>
    <row r="1254" customFormat="false" ht="13" hidden="false" customHeight="false" outlineLevel="0" collapsed="false">
      <c r="AI1254" s="102" t="n">
        <v>1241</v>
      </c>
      <c r="AJ1254" s="103" t="n">
        <v>351</v>
      </c>
      <c r="AK1254" s="103" t="n">
        <v>3</v>
      </c>
      <c r="AL1254" s="112" t="s">
        <v>3385</v>
      </c>
      <c r="AM1254" s="117" t="n">
        <v>0</v>
      </c>
      <c r="AN1254" s="114" t="n">
        <f aca="false">LOOKUP(Well_DPDecIndex,Well_DPTransDecIndex,Well_DPTransIndex)</f>
        <v>2132</v>
      </c>
      <c r="AO1254" s="114" t="n">
        <f aca="false">SUMPRODUCT(AX2144:AX2145,AY2144:AY2145)</f>
        <v>23.176254555583</v>
      </c>
      <c r="AP1254" s="114" t="n">
        <f aca="false">SUMPRODUCT(BB2144:BB2145,AY2144:AY2145)</f>
        <v>0</v>
      </c>
      <c r="AQ1254" s="114" t="n">
        <f aca="false">Well_DPDecReward+Well_DPDecTransReward+(Well_DPDecFuture/(1+Well_DPDiscount))</f>
        <v>23.176254555583</v>
      </c>
      <c r="AR1254" s="114" t="n">
        <f aca="false">IF(Well_DPDecIndex=INDEX(Well_DPStateDec,Well_DPDecStateIndex),INDEX(Well_DPStateLastProb,Well_DPDecStateIndex),0)</f>
        <v>0</v>
      </c>
      <c r="AT1254" s="106" t="n">
        <v>1241</v>
      </c>
      <c r="AU1254" s="107" t="n">
        <v>712</v>
      </c>
      <c r="AV1254" s="107" t="n">
        <v>2</v>
      </c>
      <c r="AW1254" s="108" t="s">
        <v>3386</v>
      </c>
      <c r="AX1254" s="109" t="n">
        <v>80</v>
      </c>
      <c r="AY1254" s="109" t="n">
        <v>0.193457290530205</v>
      </c>
      <c r="AZ1254" s="109" t="n">
        <v>186</v>
      </c>
      <c r="BA1254" s="108" t="s">
        <v>770</v>
      </c>
      <c r="BB1254" s="110" t="n">
        <f aca="false">INDEX(Well_DPStateNextValue,Well_DPTransNext)</f>
        <v>50.1199510050684</v>
      </c>
      <c r="BC1254" s="110" t="n">
        <f aca="false">INDEX(Well_DPDecProb,Well_DPTransDecIndex)*Well_DPTransProb</f>
        <v>0</v>
      </c>
    </row>
    <row r="1255" customFormat="false" ht="13" hidden="false" customHeight="false" outlineLevel="0" collapsed="false">
      <c r="AI1255" s="106" t="n">
        <v>1242</v>
      </c>
      <c r="AJ1255" s="107" t="n">
        <v>351</v>
      </c>
      <c r="AK1255" s="107" t="n">
        <v>7</v>
      </c>
      <c r="AL1255" s="108" t="s">
        <v>3387</v>
      </c>
      <c r="AM1255" s="116" t="n">
        <v>0</v>
      </c>
      <c r="AN1255" s="110" t="n">
        <f aca="false">LOOKUP(Well_DPDecIndex,Well_DPTransDecIndex,Well_DPTransIndex)</f>
        <v>2133</v>
      </c>
      <c r="AO1255" s="110" t="n">
        <f aca="false">AX2146*AY2146</f>
        <v>0</v>
      </c>
      <c r="AP1255" s="110" t="n">
        <f aca="false">BB2146*AY2146</f>
        <v>0</v>
      </c>
      <c r="AQ1255" s="110" t="n">
        <f aca="false">Well_DPDecReward+Well_DPDecTransReward+(Well_DPDecFuture/(1+Well_DPDiscount))</f>
        <v>0</v>
      </c>
      <c r="AR1255" s="110" t="n">
        <f aca="false">IF(Well_DPDecIndex=INDEX(Well_DPStateDec,Well_DPDecStateIndex),INDEX(Well_DPStateLastProb,Well_DPDecStateIndex),0)</f>
        <v>0</v>
      </c>
      <c r="AT1255" s="118" t="n">
        <v>1242</v>
      </c>
      <c r="AU1255" s="119" t="n">
        <v>713</v>
      </c>
      <c r="AV1255" s="119" t="n">
        <v>3</v>
      </c>
      <c r="AW1255" s="120" t="s">
        <v>3388</v>
      </c>
      <c r="AX1255" s="121" t="n">
        <v>0</v>
      </c>
      <c r="AY1255" s="121" t="n">
        <v>1</v>
      </c>
      <c r="AZ1255" s="121" t="n">
        <v>730</v>
      </c>
      <c r="BA1255" s="120" t="s">
        <v>220</v>
      </c>
      <c r="BB1255" s="122" t="n">
        <f aca="false">INDEX(Well_DPStateNextValue,Well_DPTransNext)</f>
        <v>0</v>
      </c>
      <c r="BC1255" s="122" t="n">
        <f aca="false">INDEX(Well_DPDecProb,Well_DPTransDecIndex)*Well_DPTransProb</f>
        <v>0</v>
      </c>
    </row>
    <row r="1256" customFormat="false" ht="13" hidden="false" customHeight="false" outlineLevel="0" collapsed="false">
      <c r="AI1256" s="102" t="n">
        <v>1243</v>
      </c>
      <c r="AJ1256" s="103" t="n">
        <v>352</v>
      </c>
      <c r="AK1256" s="103" t="n">
        <v>4</v>
      </c>
      <c r="AL1256" s="112" t="s">
        <v>3389</v>
      </c>
      <c r="AM1256" s="117" t="n">
        <v>0</v>
      </c>
      <c r="AN1256" s="114" t="n">
        <f aca="false">LOOKUP(Well_DPDecIndex,Well_DPTransDecIndex,Well_DPTransIndex)</f>
        <v>2135</v>
      </c>
      <c r="AO1256" s="114" t="n">
        <f aca="false">SUMPRODUCT(AX2147:AX2148,AY2147:AY2148)</f>
        <v>-0.160000205039978</v>
      </c>
      <c r="AP1256" s="114" t="n">
        <f aca="false">SUMPRODUCT(BB2147:BB2148,AY2147:AY2148)</f>
        <v>0</v>
      </c>
      <c r="AQ1256" s="114" t="n">
        <f aca="false">Well_DPDecReward+Well_DPDecTransReward+(Well_DPDecFuture/(1+Well_DPDiscount))</f>
        <v>-0.160000205039978</v>
      </c>
      <c r="AR1256" s="114" t="n">
        <f aca="false">IF(Well_DPDecIndex=INDEX(Well_DPStateDec,Well_DPDecStateIndex),INDEX(Well_DPStateLastProb,Well_DPDecStateIndex),0)</f>
        <v>0</v>
      </c>
      <c r="AT1256" s="102" t="n">
        <v>1243</v>
      </c>
      <c r="AU1256" s="103" t="n">
        <v>714</v>
      </c>
      <c r="AV1256" s="103" t="n">
        <v>1</v>
      </c>
      <c r="AW1256" s="112" t="s">
        <v>3390</v>
      </c>
      <c r="AX1256" s="113" t="n">
        <v>-35</v>
      </c>
      <c r="AY1256" s="113" t="n">
        <v>0.654996633529663</v>
      </c>
      <c r="AZ1256" s="113" t="n">
        <v>428</v>
      </c>
      <c r="BA1256" s="112" t="s">
        <v>1509</v>
      </c>
      <c r="BB1256" s="114" t="n">
        <f aca="false">INDEX(Well_DPStateNextValue,Well_DPTransNext)</f>
        <v>0</v>
      </c>
      <c r="BC1256" s="114" t="n">
        <f aca="false">INDEX(Well_DPDecProb,Well_DPTransDecIndex)*Well_DPTransProb</f>
        <v>0</v>
      </c>
    </row>
    <row r="1257" customFormat="false" ht="13" hidden="false" customHeight="false" outlineLevel="0" collapsed="false">
      <c r="AI1257" s="102" t="n">
        <v>1244</v>
      </c>
      <c r="AJ1257" s="103" t="n">
        <v>352</v>
      </c>
      <c r="AK1257" s="103" t="n">
        <v>5</v>
      </c>
      <c r="AL1257" s="104" t="s">
        <v>3391</v>
      </c>
      <c r="AM1257" s="105" t="n">
        <v>0</v>
      </c>
      <c r="AN1257" s="89" t="n">
        <f aca="false">LOOKUP(Well_DPDecIndex,Well_DPTransDecIndex,Well_DPTransIndex)</f>
        <v>2137</v>
      </c>
      <c r="AO1257" s="89" t="n">
        <f aca="false">SUMPRODUCT(AX2149:AX2150,AY2149:AY2150)</f>
        <v>-14.3596649169922</v>
      </c>
      <c r="AP1257" s="89" t="n">
        <f aca="false">SUMPRODUCT(BB2149:BB2150,AY2149:AY2150)</f>
        <v>0</v>
      </c>
      <c r="AQ1257" s="89" t="n">
        <f aca="false">Well_DPDecReward+Well_DPDecTransReward+(Well_DPDecFuture/(1+Well_DPDiscount))</f>
        <v>-14.3596649169922</v>
      </c>
      <c r="AR1257" s="89" t="n">
        <f aca="false">IF(Well_DPDecIndex=INDEX(Well_DPStateDec,Well_DPDecStateIndex),INDEX(Well_DPStateLastProb,Well_DPDecStateIndex),0)</f>
        <v>0</v>
      </c>
      <c r="AT1257" s="106" t="n">
        <v>1244</v>
      </c>
      <c r="AU1257" s="107" t="n">
        <v>714</v>
      </c>
      <c r="AV1257" s="107" t="n">
        <v>2</v>
      </c>
      <c r="AW1257" s="108" t="s">
        <v>3392</v>
      </c>
      <c r="AX1257" s="109" t="n">
        <v>60</v>
      </c>
      <c r="AY1257" s="109" t="n">
        <v>0.345003366470337</v>
      </c>
      <c r="AZ1257" s="109" t="n">
        <v>671</v>
      </c>
      <c r="BA1257" s="108" t="s">
        <v>2185</v>
      </c>
      <c r="BB1257" s="110" t="n">
        <f aca="false">INDEX(Well_DPStateNextValue,Well_DPTransNext)</f>
        <v>0</v>
      </c>
      <c r="BC1257" s="110" t="n">
        <f aca="false">INDEX(Well_DPDecProb,Well_DPTransDecIndex)*Well_DPTransProb</f>
        <v>0</v>
      </c>
    </row>
    <row r="1258" customFormat="false" ht="13" hidden="false" customHeight="false" outlineLevel="0" collapsed="false">
      <c r="AI1258" s="102" t="n">
        <v>1245</v>
      </c>
      <c r="AJ1258" s="103" t="n">
        <v>352</v>
      </c>
      <c r="AK1258" s="103" t="n">
        <v>6</v>
      </c>
      <c r="AL1258" s="104" t="s">
        <v>3393</v>
      </c>
      <c r="AM1258" s="105" t="n">
        <v>0</v>
      </c>
      <c r="AN1258" s="89" t="n">
        <f aca="false">LOOKUP(Well_DPDecIndex,Well_DPTransDecIndex,Well_DPTransIndex)</f>
        <v>2139</v>
      </c>
      <c r="AO1258" s="89" t="n">
        <f aca="false">SUMPRODUCT(AX2151:AX2152,AY2151:AY2152)</f>
        <v>-18.0729705095291</v>
      </c>
      <c r="AP1258" s="89" t="n">
        <f aca="false">SUMPRODUCT(BB2151:BB2152,AY2151:AY2152)</f>
        <v>0</v>
      </c>
      <c r="AQ1258" s="89" t="n">
        <f aca="false">Well_DPDecReward+Well_DPDecTransReward+(Well_DPDecFuture/(1+Well_DPDiscount))</f>
        <v>-18.0729705095291</v>
      </c>
      <c r="AR1258" s="89" t="n">
        <f aca="false">IF(Well_DPDecIndex=INDEX(Well_DPStateDec,Well_DPDecStateIndex),INDEX(Well_DPStateLastProb,Well_DPDecStateIndex),0)</f>
        <v>0</v>
      </c>
      <c r="AT1258" s="102" t="n">
        <v>1245</v>
      </c>
      <c r="AU1258" s="103" t="n">
        <v>715</v>
      </c>
      <c r="AV1258" s="103" t="n">
        <v>1</v>
      </c>
      <c r="AW1258" s="112" t="s">
        <v>3394</v>
      </c>
      <c r="AX1258" s="113" t="n">
        <v>-35</v>
      </c>
      <c r="AY1258" s="113" t="n">
        <v>0.500678181648254</v>
      </c>
      <c r="AZ1258" s="113" t="n">
        <v>212</v>
      </c>
      <c r="BA1258" s="112" t="s">
        <v>854</v>
      </c>
      <c r="BB1258" s="114" t="n">
        <f aca="false">INDEX(Well_DPStateNextValue,Well_DPTransNext)</f>
        <v>0</v>
      </c>
      <c r="BC1258" s="114" t="n">
        <f aca="false">INDEX(Well_DPDecProb,Well_DPTransDecIndex)*Well_DPTransProb</f>
        <v>0</v>
      </c>
    </row>
    <row r="1259" customFormat="false" ht="13" hidden="false" customHeight="false" outlineLevel="0" collapsed="false">
      <c r="AI1259" s="106" t="n">
        <v>1246</v>
      </c>
      <c r="AJ1259" s="107" t="n">
        <v>352</v>
      </c>
      <c r="AK1259" s="107" t="n">
        <v>7</v>
      </c>
      <c r="AL1259" s="108" t="s">
        <v>3395</v>
      </c>
      <c r="AM1259" s="116" t="n">
        <v>0</v>
      </c>
      <c r="AN1259" s="110" t="n">
        <f aca="false">LOOKUP(Well_DPDecIndex,Well_DPTransDecIndex,Well_DPTransIndex)</f>
        <v>2140</v>
      </c>
      <c r="AO1259" s="110" t="n">
        <f aca="false">AX2153*AY2153</f>
        <v>0</v>
      </c>
      <c r="AP1259" s="110" t="n">
        <f aca="false">BB2153*AY2153</f>
        <v>0</v>
      </c>
      <c r="AQ1259" s="110" t="n">
        <f aca="false">Well_DPDecReward+Well_DPDecTransReward+(Well_DPDecFuture/(1+Well_DPDiscount))</f>
        <v>0</v>
      </c>
      <c r="AR1259" s="110" t="n">
        <f aca="false">IF(Well_DPDecIndex=INDEX(Well_DPStateDec,Well_DPDecStateIndex),INDEX(Well_DPStateLastProb,Well_DPDecStateIndex),0)</f>
        <v>0</v>
      </c>
      <c r="AT1259" s="106" t="n">
        <v>1246</v>
      </c>
      <c r="AU1259" s="107" t="n">
        <v>715</v>
      </c>
      <c r="AV1259" s="107" t="n">
        <v>2</v>
      </c>
      <c r="AW1259" s="108" t="s">
        <v>3396</v>
      </c>
      <c r="AX1259" s="109" t="n">
        <v>30</v>
      </c>
      <c r="AY1259" s="109" t="n">
        <v>0.499321818351746</v>
      </c>
      <c r="AZ1259" s="109" t="n">
        <v>239</v>
      </c>
      <c r="BA1259" s="108" t="s">
        <v>943</v>
      </c>
      <c r="BB1259" s="110" t="n">
        <f aca="false">INDEX(Well_DPStateNextValue,Well_DPTransNext)</f>
        <v>0</v>
      </c>
      <c r="BC1259" s="110" t="n">
        <f aca="false">INDEX(Well_DPDecProb,Well_DPTransDecIndex)*Well_DPTransProb</f>
        <v>0</v>
      </c>
    </row>
    <row r="1260" customFormat="false" ht="13" hidden="false" customHeight="false" outlineLevel="0" collapsed="false">
      <c r="AI1260" s="102" t="n">
        <v>1247</v>
      </c>
      <c r="AJ1260" s="103" t="n">
        <v>353</v>
      </c>
      <c r="AK1260" s="103" t="n">
        <v>4</v>
      </c>
      <c r="AL1260" s="112" t="s">
        <v>3397</v>
      </c>
      <c r="AM1260" s="117" t="n">
        <v>0</v>
      </c>
      <c r="AN1260" s="114" t="n">
        <f aca="false">LOOKUP(Well_DPDecIndex,Well_DPTransDecIndex,Well_DPTransIndex)</f>
        <v>2142</v>
      </c>
      <c r="AO1260" s="114" t="n">
        <f aca="false">SUMPRODUCT(AX2154:AX2155,AY2154:AY2155)</f>
        <v>-0.160000205039978</v>
      </c>
      <c r="AP1260" s="114" t="n">
        <f aca="false">SUMPRODUCT(BB2154:BB2155,AY2154:AY2155)</f>
        <v>0</v>
      </c>
      <c r="AQ1260" s="114" t="n">
        <f aca="false">Well_DPDecReward+Well_DPDecTransReward+(Well_DPDecFuture/(1+Well_DPDiscount))</f>
        <v>-0.160000205039978</v>
      </c>
      <c r="AR1260" s="114" t="n">
        <f aca="false">IF(Well_DPDecIndex=INDEX(Well_DPStateDec,Well_DPDecStateIndex),INDEX(Well_DPStateLastProb,Well_DPDecStateIndex),0)</f>
        <v>0</v>
      </c>
      <c r="AT1260" s="118" t="n">
        <v>1247</v>
      </c>
      <c r="AU1260" s="119" t="n">
        <v>716</v>
      </c>
      <c r="AV1260" s="119" t="n">
        <v>3</v>
      </c>
      <c r="AW1260" s="120" t="s">
        <v>3398</v>
      </c>
      <c r="AX1260" s="121" t="n">
        <v>0</v>
      </c>
      <c r="AY1260" s="121" t="n">
        <v>1</v>
      </c>
      <c r="AZ1260" s="121" t="n">
        <v>730</v>
      </c>
      <c r="BA1260" s="120" t="s">
        <v>220</v>
      </c>
      <c r="BB1260" s="122" t="n">
        <f aca="false">INDEX(Well_DPStateNextValue,Well_DPTransNext)</f>
        <v>0</v>
      </c>
      <c r="BC1260" s="122" t="n">
        <f aca="false">INDEX(Well_DPDecProb,Well_DPTransDecIndex)*Well_DPTransProb</f>
        <v>0</v>
      </c>
    </row>
    <row r="1261" customFormat="false" ht="13" hidden="false" customHeight="false" outlineLevel="0" collapsed="false">
      <c r="AI1261" s="102" t="n">
        <v>1248</v>
      </c>
      <c r="AJ1261" s="103" t="n">
        <v>353</v>
      </c>
      <c r="AK1261" s="103" t="n">
        <v>5</v>
      </c>
      <c r="AL1261" s="104" t="s">
        <v>3399</v>
      </c>
      <c r="AM1261" s="105" t="n">
        <v>0</v>
      </c>
      <c r="AN1261" s="89" t="n">
        <f aca="false">LOOKUP(Well_DPDecIndex,Well_DPTransDecIndex,Well_DPTransIndex)</f>
        <v>2144</v>
      </c>
      <c r="AO1261" s="89" t="n">
        <f aca="false">SUMPRODUCT(AX2156:AX2157,AY2156:AY2157)</f>
        <v>-14.3915197253227</v>
      </c>
      <c r="AP1261" s="89" t="n">
        <f aca="false">SUMPRODUCT(BB2156:BB2157,AY2156:AY2157)</f>
        <v>0</v>
      </c>
      <c r="AQ1261" s="89" t="n">
        <f aca="false">Well_DPDecReward+Well_DPDecTransReward+(Well_DPDecFuture/(1+Well_DPDiscount))</f>
        <v>-14.3915197253227</v>
      </c>
      <c r="AR1261" s="89" t="n">
        <f aca="false">IF(Well_DPDecIndex=INDEX(Well_DPStateDec,Well_DPDecStateIndex),INDEX(Well_DPStateLastProb,Well_DPDecStateIndex),0)</f>
        <v>0</v>
      </c>
      <c r="AT1261" s="102" t="n">
        <v>1248</v>
      </c>
      <c r="AU1261" s="103" t="n">
        <v>717</v>
      </c>
      <c r="AV1261" s="103" t="n">
        <v>1</v>
      </c>
      <c r="AW1261" s="112" t="s">
        <v>3400</v>
      </c>
      <c r="AX1261" s="113" t="n">
        <v>-35</v>
      </c>
      <c r="AY1261" s="113" t="n">
        <v>0.362798929214478</v>
      </c>
      <c r="AZ1261" s="113" t="n">
        <v>429</v>
      </c>
      <c r="BA1261" s="112" t="s">
        <v>1512</v>
      </c>
      <c r="BB1261" s="114" t="n">
        <f aca="false">INDEX(Well_DPStateNextValue,Well_DPTransNext)</f>
        <v>24.1981275007129</v>
      </c>
      <c r="BC1261" s="114" t="n">
        <f aca="false">INDEX(Well_DPDecProb,Well_DPTransDecIndex)*Well_DPTransProb</f>
        <v>0</v>
      </c>
    </row>
    <row r="1262" customFormat="false" ht="13" hidden="false" customHeight="false" outlineLevel="0" collapsed="false">
      <c r="AI1262" s="106" t="n">
        <v>1249</v>
      </c>
      <c r="AJ1262" s="107" t="n">
        <v>353</v>
      </c>
      <c r="AK1262" s="107" t="n">
        <v>7</v>
      </c>
      <c r="AL1262" s="108" t="s">
        <v>3401</v>
      </c>
      <c r="AM1262" s="116" t="n">
        <v>0</v>
      </c>
      <c r="AN1262" s="110" t="n">
        <f aca="false">LOOKUP(Well_DPDecIndex,Well_DPTransDecIndex,Well_DPTransIndex)</f>
        <v>2145</v>
      </c>
      <c r="AO1262" s="110" t="n">
        <f aca="false">AX2158*AY2158</f>
        <v>0</v>
      </c>
      <c r="AP1262" s="110" t="n">
        <f aca="false">BB2158*AY2158</f>
        <v>0</v>
      </c>
      <c r="AQ1262" s="110" t="n">
        <f aca="false">Well_DPDecReward+Well_DPDecTransReward+(Well_DPDecFuture/(1+Well_DPDiscount))</f>
        <v>0</v>
      </c>
      <c r="AR1262" s="110" t="n">
        <f aca="false">IF(Well_DPDecIndex=INDEX(Well_DPStateDec,Well_DPDecStateIndex),INDEX(Well_DPStateLastProb,Well_DPDecStateIndex),0)</f>
        <v>0</v>
      </c>
      <c r="AT1262" s="106" t="n">
        <v>1249</v>
      </c>
      <c r="AU1262" s="107" t="n">
        <v>717</v>
      </c>
      <c r="AV1262" s="107" t="n">
        <v>2</v>
      </c>
      <c r="AW1262" s="108" t="s">
        <v>3402</v>
      </c>
      <c r="AX1262" s="109" t="n">
        <v>60</v>
      </c>
      <c r="AY1262" s="109" t="n">
        <v>0.637201070785523</v>
      </c>
      <c r="AZ1262" s="109" t="n">
        <v>672</v>
      </c>
      <c r="BA1262" s="108" t="s">
        <v>2188</v>
      </c>
      <c r="BB1262" s="110" t="n">
        <f aca="false">INDEX(Well_DPStateNextValue,Well_DPTransNext)</f>
        <v>25.1924451440573</v>
      </c>
      <c r="BC1262" s="110" t="n">
        <f aca="false">INDEX(Well_DPDecProb,Well_DPTransDecIndex)*Well_DPTransProb</f>
        <v>0</v>
      </c>
    </row>
    <row r="1263" customFormat="false" ht="13" hidden="false" customHeight="false" outlineLevel="0" collapsed="false">
      <c r="AI1263" s="102" t="n">
        <v>1250</v>
      </c>
      <c r="AJ1263" s="103" t="n">
        <v>354</v>
      </c>
      <c r="AK1263" s="103" t="n">
        <v>4</v>
      </c>
      <c r="AL1263" s="112" t="s">
        <v>3403</v>
      </c>
      <c r="AM1263" s="117" t="n">
        <v>0</v>
      </c>
      <c r="AN1263" s="114" t="n">
        <f aca="false">LOOKUP(Well_DPDecIndex,Well_DPTransDecIndex,Well_DPTransIndex)</f>
        <v>2147</v>
      </c>
      <c r="AO1263" s="114" t="n">
        <f aca="false">SUMPRODUCT(AX2159:AX2160,AY2159:AY2160)</f>
        <v>-0.160000205039978</v>
      </c>
      <c r="AP1263" s="114" t="n">
        <f aca="false">SUMPRODUCT(BB2159:BB2160,AY2159:AY2160)</f>
        <v>0</v>
      </c>
      <c r="AQ1263" s="114" t="n">
        <f aca="false">Well_DPDecReward+Well_DPDecTransReward+(Well_DPDecFuture/(1+Well_DPDiscount))</f>
        <v>-0.160000205039978</v>
      </c>
      <c r="AR1263" s="114" t="n">
        <f aca="false">IF(Well_DPDecIndex=INDEX(Well_DPStateDec,Well_DPDecStateIndex),INDEX(Well_DPStateLastProb,Well_DPDecStateIndex),0)</f>
        <v>0</v>
      </c>
      <c r="AT1263" s="102" t="n">
        <v>1250</v>
      </c>
      <c r="AU1263" s="103" t="n">
        <v>718</v>
      </c>
      <c r="AV1263" s="103" t="n">
        <v>1</v>
      </c>
      <c r="AW1263" s="112" t="s">
        <v>3404</v>
      </c>
      <c r="AX1263" s="113" t="n">
        <v>-35</v>
      </c>
      <c r="AY1263" s="113" t="n">
        <v>0.0795121863484383</v>
      </c>
      <c r="AZ1263" s="113" t="n">
        <v>213</v>
      </c>
      <c r="BA1263" s="112" t="s">
        <v>857</v>
      </c>
      <c r="BB1263" s="114" t="n">
        <f aca="false">INDEX(Well_DPStateNextValue,Well_DPTransNext)</f>
        <v>21.3089239597321</v>
      </c>
      <c r="BC1263" s="114" t="n">
        <f aca="false">INDEX(Well_DPDecProb,Well_DPTransDecIndex)*Well_DPTransProb</f>
        <v>0</v>
      </c>
    </row>
    <row r="1264" customFormat="false" ht="13" hidden="false" customHeight="false" outlineLevel="0" collapsed="false">
      <c r="AI1264" s="102" t="n">
        <v>1251</v>
      </c>
      <c r="AJ1264" s="103" t="n">
        <v>354</v>
      </c>
      <c r="AK1264" s="103" t="n">
        <v>5</v>
      </c>
      <c r="AL1264" s="104" t="s">
        <v>3405</v>
      </c>
      <c r="AM1264" s="105" t="n">
        <v>0</v>
      </c>
      <c r="AN1264" s="89" t="n">
        <f aca="false">LOOKUP(Well_DPDecIndex,Well_DPTransDecIndex,Well_DPTransIndex)</f>
        <v>2149</v>
      </c>
      <c r="AO1264" s="89" t="n">
        <f aca="false">SUMPRODUCT(AX2161:AX2162,AY2161:AY2162)</f>
        <v>-12.738451063633</v>
      </c>
      <c r="AP1264" s="89" t="n">
        <f aca="false">SUMPRODUCT(BB2161:BB2162,AY2161:AY2162)</f>
        <v>0</v>
      </c>
      <c r="AQ1264" s="89" t="n">
        <f aca="false">Well_DPDecReward+Well_DPDecTransReward+(Well_DPDecFuture/(1+Well_DPDiscount))</f>
        <v>-12.738451063633</v>
      </c>
      <c r="AR1264" s="89" t="n">
        <f aca="false">IF(Well_DPDecIndex=INDEX(Well_DPStateDec,Well_DPDecStateIndex),INDEX(Well_DPStateLastProb,Well_DPDecStateIndex),0)</f>
        <v>0</v>
      </c>
      <c r="AT1264" s="106" t="n">
        <v>1251</v>
      </c>
      <c r="AU1264" s="107" t="n">
        <v>718</v>
      </c>
      <c r="AV1264" s="107" t="n">
        <v>2</v>
      </c>
      <c r="AW1264" s="108" t="s">
        <v>3406</v>
      </c>
      <c r="AX1264" s="109" t="n">
        <v>30</v>
      </c>
      <c r="AY1264" s="109" t="n">
        <v>0.920487821102142</v>
      </c>
      <c r="AZ1264" s="109" t="n">
        <v>240</v>
      </c>
      <c r="BA1264" s="108" t="s">
        <v>946</v>
      </c>
      <c r="BB1264" s="110" t="n">
        <f aca="false">INDEX(Well_DPStateNextValue,Well_DPTransNext)</f>
        <v>25.8990743756294</v>
      </c>
      <c r="BC1264" s="110" t="n">
        <f aca="false">INDEX(Well_DPDecProb,Well_DPTransDecIndex)*Well_DPTransProb</f>
        <v>0</v>
      </c>
    </row>
    <row r="1265" customFormat="false" ht="13" hidden="false" customHeight="false" outlineLevel="0" collapsed="false">
      <c r="AI1265" s="106" t="n">
        <v>1252</v>
      </c>
      <c r="AJ1265" s="107" t="n">
        <v>354</v>
      </c>
      <c r="AK1265" s="107" t="n">
        <v>7</v>
      </c>
      <c r="AL1265" s="108" t="s">
        <v>3407</v>
      </c>
      <c r="AM1265" s="116" t="n">
        <v>0</v>
      </c>
      <c r="AN1265" s="110" t="n">
        <f aca="false">LOOKUP(Well_DPDecIndex,Well_DPTransDecIndex,Well_DPTransIndex)</f>
        <v>2150</v>
      </c>
      <c r="AO1265" s="110" t="n">
        <f aca="false">AX2163*AY2163</f>
        <v>0</v>
      </c>
      <c r="AP1265" s="110" t="n">
        <f aca="false">BB2163*AY2163</f>
        <v>0</v>
      </c>
      <c r="AQ1265" s="110" t="n">
        <f aca="false">Well_DPDecReward+Well_DPDecTransReward+(Well_DPDecFuture/(1+Well_DPDiscount))</f>
        <v>0</v>
      </c>
      <c r="AR1265" s="110" t="n">
        <f aca="false">IF(Well_DPDecIndex=INDEX(Well_DPStateDec,Well_DPDecStateIndex),INDEX(Well_DPStateLastProb,Well_DPDecStateIndex),0)</f>
        <v>0</v>
      </c>
      <c r="AT1265" s="118" t="n">
        <v>1252</v>
      </c>
      <c r="AU1265" s="119" t="n">
        <v>719</v>
      </c>
      <c r="AV1265" s="119" t="n">
        <v>3</v>
      </c>
      <c r="AW1265" s="120" t="s">
        <v>3408</v>
      </c>
      <c r="AX1265" s="121" t="n">
        <v>0</v>
      </c>
      <c r="AY1265" s="121" t="n">
        <v>1</v>
      </c>
      <c r="AZ1265" s="121" t="n">
        <v>730</v>
      </c>
      <c r="BA1265" s="120" t="s">
        <v>220</v>
      </c>
      <c r="BB1265" s="122" t="n">
        <f aca="false">INDEX(Well_DPStateNextValue,Well_DPTransNext)</f>
        <v>0</v>
      </c>
      <c r="BC1265" s="122" t="n">
        <f aca="false">INDEX(Well_DPDecProb,Well_DPTransDecIndex)*Well_DPTransProb</f>
        <v>0</v>
      </c>
    </row>
    <row r="1266" customFormat="false" ht="13" hidden="false" customHeight="false" outlineLevel="0" collapsed="false">
      <c r="AI1266" s="102" t="n">
        <v>1253</v>
      </c>
      <c r="AJ1266" s="103" t="n">
        <v>355</v>
      </c>
      <c r="AK1266" s="103" t="n">
        <v>4</v>
      </c>
      <c r="AL1266" s="112" t="s">
        <v>3409</v>
      </c>
      <c r="AM1266" s="117" t="n">
        <v>0</v>
      </c>
      <c r="AN1266" s="114" t="n">
        <f aca="false">LOOKUP(Well_DPDecIndex,Well_DPTransDecIndex,Well_DPTransIndex)</f>
        <v>2152</v>
      </c>
      <c r="AO1266" s="114" t="n">
        <f aca="false">SUMPRODUCT(AX2164:AX2165,AY2164:AY2165)</f>
        <v>-0.160000205039978</v>
      </c>
      <c r="AP1266" s="114" t="n">
        <f aca="false">SUMPRODUCT(BB2164:BB2165,AY2164:AY2165)</f>
        <v>0</v>
      </c>
      <c r="AQ1266" s="114" t="n">
        <f aca="false">Well_DPDecReward+Well_DPDecTransReward+(Well_DPDecFuture/(1+Well_DPDiscount))</f>
        <v>-0.160000205039978</v>
      </c>
      <c r="AR1266" s="114" t="n">
        <f aca="false">IF(Well_DPDecIndex=INDEX(Well_DPStateDec,Well_DPDecStateIndex),INDEX(Well_DPStateLastProb,Well_DPDecStateIndex),0)</f>
        <v>0</v>
      </c>
      <c r="AT1266" s="102" t="n">
        <v>1253</v>
      </c>
      <c r="AU1266" s="103" t="n">
        <v>720</v>
      </c>
      <c r="AV1266" s="103" t="n">
        <v>1</v>
      </c>
      <c r="AW1266" s="112" t="s">
        <v>3410</v>
      </c>
      <c r="AX1266" s="113" t="n">
        <v>-35</v>
      </c>
      <c r="AY1266" s="113" t="n">
        <v>0.56229168176651</v>
      </c>
      <c r="AZ1266" s="113" t="n">
        <v>430</v>
      </c>
      <c r="BA1266" s="112" t="s">
        <v>1516</v>
      </c>
      <c r="BB1266" s="114" t="n">
        <f aca="false">INDEX(Well_DPStateNextValue,Well_DPTransNext)</f>
        <v>11.0177575453207</v>
      </c>
      <c r="BC1266" s="114" t="n">
        <f aca="false">INDEX(Well_DPDecProb,Well_DPTransDecIndex)*Well_DPTransProb</f>
        <v>0</v>
      </c>
    </row>
    <row r="1267" customFormat="false" ht="13" hidden="false" customHeight="false" outlineLevel="0" collapsed="false">
      <c r="AI1267" s="102" t="n">
        <v>1254</v>
      </c>
      <c r="AJ1267" s="103" t="n">
        <v>355</v>
      </c>
      <c r="AK1267" s="103" t="n">
        <v>6</v>
      </c>
      <c r="AL1267" s="104" t="s">
        <v>3411</v>
      </c>
      <c r="AM1267" s="105" t="n">
        <v>0</v>
      </c>
      <c r="AN1267" s="89" t="n">
        <f aca="false">LOOKUP(Well_DPDecIndex,Well_DPTransDecIndex,Well_DPTransIndex)</f>
        <v>2154</v>
      </c>
      <c r="AO1267" s="89" t="n">
        <f aca="false">SUMPRODUCT(AX2166:AX2167,AY2166:AY2167)</f>
        <v>-18.130441904068</v>
      </c>
      <c r="AP1267" s="89" t="n">
        <f aca="false">SUMPRODUCT(BB2166:BB2167,AY2166:AY2167)</f>
        <v>0</v>
      </c>
      <c r="AQ1267" s="89" t="n">
        <f aca="false">Well_DPDecReward+Well_DPDecTransReward+(Well_DPDecFuture/(1+Well_DPDiscount))</f>
        <v>-18.130441904068</v>
      </c>
      <c r="AR1267" s="89" t="n">
        <f aca="false">IF(Well_DPDecIndex=INDEX(Well_DPStateDec,Well_DPDecStateIndex),INDEX(Well_DPStateLastProb,Well_DPDecStateIndex),0)</f>
        <v>0</v>
      </c>
      <c r="AT1267" s="106" t="n">
        <v>1254</v>
      </c>
      <c r="AU1267" s="107" t="n">
        <v>720</v>
      </c>
      <c r="AV1267" s="107" t="n">
        <v>2</v>
      </c>
      <c r="AW1267" s="108" t="s">
        <v>3412</v>
      </c>
      <c r="AX1267" s="109" t="n">
        <v>60</v>
      </c>
      <c r="AY1267" s="109" t="n">
        <v>0.437708288431168</v>
      </c>
      <c r="AZ1267" s="109" t="n">
        <v>673</v>
      </c>
      <c r="BA1267" s="108" t="s">
        <v>2191</v>
      </c>
      <c r="BB1267" s="110" t="n">
        <f aca="false">INDEX(Well_DPStateNextValue,Well_DPTransNext)</f>
        <v>38.5135524314439</v>
      </c>
      <c r="BC1267" s="110" t="n">
        <f aca="false">INDEX(Well_DPDecProb,Well_DPTransDecIndex)*Well_DPTransProb</f>
        <v>0</v>
      </c>
    </row>
    <row r="1268" customFormat="false" ht="13" hidden="false" customHeight="false" outlineLevel="0" collapsed="false">
      <c r="AI1268" s="106" t="n">
        <v>1255</v>
      </c>
      <c r="AJ1268" s="107" t="n">
        <v>355</v>
      </c>
      <c r="AK1268" s="107" t="n">
        <v>7</v>
      </c>
      <c r="AL1268" s="108" t="s">
        <v>3413</v>
      </c>
      <c r="AM1268" s="116" t="n">
        <v>0</v>
      </c>
      <c r="AN1268" s="110" t="n">
        <f aca="false">LOOKUP(Well_DPDecIndex,Well_DPTransDecIndex,Well_DPTransIndex)</f>
        <v>2155</v>
      </c>
      <c r="AO1268" s="110" t="n">
        <f aca="false">AX2168*AY2168</f>
        <v>0</v>
      </c>
      <c r="AP1268" s="110" t="n">
        <f aca="false">BB2168*AY2168</f>
        <v>0</v>
      </c>
      <c r="AQ1268" s="110" t="n">
        <f aca="false">Well_DPDecReward+Well_DPDecTransReward+(Well_DPDecFuture/(1+Well_DPDiscount))</f>
        <v>0</v>
      </c>
      <c r="AR1268" s="110" t="n">
        <f aca="false">IF(Well_DPDecIndex=INDEX(Well_DPStateDec,Well_DPDecStateIndex),INDEX(Well_DPStateLastProb,Well_DPDecStateIndex),0)</f>
        <v>0</v>
      </c>
      <c r="AT1268" s="102" t="n">
        <v>1255</v>
      </c>
      <c r="AU1268" s="103" t="n">
        <v>721</v>
      </c>
      <c r="AV1268" s="103" t="n">
        <v>1</v>
      </c>
      <c r="AW1268" s="112" t="s">
        <v>3414</v>
      </c>
      <c r="AX1268" s="113" t="n">
        <v>-35</v>
      </c>
      <c r="AY1268" s="113" t="n">
        <v>0.293381363153458</v>
      </c>
      <c r="AZ1268" s="113" t="n">
        <v>214</v>
      </c>
      <c r="BA1268" s="112" t="s">
        <v>860</v>
      </c>
      <c r="BB1268" s="114" t="n">
        <f aca="false">INDEX(Well_DPStateNextValue,Well_DPTransNext)</f>
        <v>0</v>
      </c>
      <c r="BC1268" s="114" t="n">
        <f aca="false">INDEX(Well_DPDecProb,Well_DPTransDecIndex)*Well_DPTransProb</f>
        <v>0</v>
      </c>
    </row>
    <row r="1269" customFormat="false" ht="13" hidden="false" customHeight="false" outlineLevel="0" collapsed="false">
      <c r="AI1269" s="102" t="n">
        <v>1256</v>
      </c>
      <c r="AJ1269" s="103" t="n">
        <v>356</v>
      </c>
      <c r="AK1269" s="103" t="n">
        <v>4</v>
      </c>
      <c r="AL1269" s="112" t="s">
        <v>3415</v>
      </c>
      <c r="AM1269" s="117" t="n">
        <v>0</v>
      </c>
      <c r="AN1269" s="114" t="n">
        <f aca="false">LOOKUP(Well_DPDecIndex,Well_DPTransDecIndex,Well_DPTransIndex)</f>
        <v>2157</v>
      </c>
      <c r="AO1269" s="114" t="n">
        <f aca="false">SUMPRODUCT(AX2169:AX2170,AY2169:AY2170)</f>
        <v>-0.160000205039978</v>
      </c>
      <c r="AP1269" s="114" t="n">
        <f aca="false">SUMPRODUCT(BB2169:BB2170,AY2169:AY2170)</f>
        <v>0</v>
      </c>
      <c r="AQ1269" s="114" t="n">
        <f aca="false">Well_DPDecReward+Well_DPDecTransReward+(Well_DPDecFuture/(1+Well_DPDiscount))</f>
        <v>-0.160000205039978</v>
      </c>
      <c r="AR1269" s="114" t="n">
        <f aca="false">IF(Well_DPDecIndex=INDEX(Well_DPStateDec,Well_DPDecStateIndex),INDEX(Well_DPStateLastProb,Well_DPDecStateIndex),0)</f>
        <v>0</v>
      </c>
      <c r="AT1269" s="106" t="n">
        <v>1256</v>
      </c>
      <c r="AU1269" s="107" t="n">
        <v>721</v>
      </c>
      <c r="AV1269" s="107" t="n">
        <v>2</v>
      </c>
      <c r="AW1269" s="108" t="s">
        <v>3416</v>
      </c>
      <c r="AX1269" s="109" t="n">
        <v>30</v>
      </c>
      <c r="AY1269" s="109" t="n">
        <v>0.70661860704422</v>
      </c>
      <c r="AZ1269" s="109" t="n">
        <v>241</v>
      </c>
      <c r="BA1269" s="108" t="s">
        <v>949</v>
      </c>
      <c r="BB1269" s="110" t="n">
        <f aca="false">INDEX(Well_DPStateNextValue,Well_DPTransNext)</f>
        <v>27.5757941880818</v>
      </c>
      <c r="BC1269" s="110" t="n">
        <f aca="false">INDEX(Well_DPDecProb,Well_DPTransDecIndex)*Well_DPTransProb</f>
        <v>0</v>
      </c>
    </row>
    <row r="1270" customFormat="false" ht="13" hidden="false" customHeight="false" outlineLevel="0" collapsed="false">
      <c r="AI1270" s="106" t="n">
        <v>1257</v>
      </c>
      <c r="AJ1270" s="107" t="n">
        <v>356</v>
      </c>
      <c r="AK1270" s="107" t="n">
        <v>7</v>
      </c>
      <c r="AL1270" s="108" t="s">
        <v>3417</v>
      </c>
      <c r="AM1270" s="116" t="n">
        <v>0</v>
      </c>
      <c r="AN1270" s="110" t="n">
        <f aca="false">LOOKUP(Well_DPDecIndex,Well_DPTransDecIndex,Well_DPTransIndex)</f>
        <v>2158</v>
      </c>
      <c r="AO1270" s="110" t="n">
        <f aca="false">AX2171*AY2171</f>
        <v>0</v>
      </c>
      <c r="AP1270" s="110" t="n">
        <f aca="false">BB2171*AY2171</f>
        <v>0</v>
      </c>
      <c r="AQ1270" s="110" t="n">
        <f aca="false">Well_DPDecReward+Well_DPDecTransReward+(Well_DPDecFuture/(1+Well_DPDiscount))</f>
        <v>0</v>
      </c>
      <c r="AR1270" s="110" t="n">
        <f aca="false">IF(Well_DPDecIndex=INDEX(Well_DPStateDec,Well_DPDecStateIndex),INDEX(Well_DPStateLastProb,Well_DPDecStateIndex),0)</f>
        <v>0</v>
      </c>
      <c r="AT1270" s="102" t="n">
        <v>1257</v>
      </c>
      <c r="AU1270" s="103" t="n">
        <v>722</v>
      </c>
      <c r="AV1270" s="103" t="n">
        <v>1</v>
      </c>
      <c r="AW1270" s="112" t="s">
        <v>3418</v>
      </c>
      <c r="AX1270" s="113" t="n">
        <v>-20</v>
      </c>
      <c r="AY1270" s="113" t="n">
        <v>0.721919596195221</v>
      </c>
      <c r="AZ1270" s="113" t="n">
        <v>188</v>
      </c>
      <c r="BA1270" s="112" t="s">
        <v>776</v>
      </c>
      <c r="BB1270" s="114" t="n">
        <f aca="false">INDEX(Well_DPStateNextValue,Well_DPTransNext)</f>
        <v>5.28564556553347</v>
      </c>
      <c r="BC1270" s="114" t="n">
        <f aca="false">INDEX(Well_DPDecProb,Well_DPTransDecIndex)*Well_DPTransProb</f>
        <v>0</v>
      </c>
    </row>
    <row r="1271" customFormat="false" ht="13" hidden="false" customHeight="false" outlineLevel="0" collapsed="false">
      <c r="AI1271" s="102" t="n">
        <v>1258</v>
      </c>
      <c r="AJ1271" s="103" t="n">
        <v>357</v>
      </c>
      <c r="AK1271" s="103" t="n">
        <v>4</v>
      </c>
      <c r="AL1271" s="112" t="s">
        <v>3419</v>
      </c>
      <c r="AM1271" s="117" t="n">
        <v>0</v>
      </c>
      <c r="AN1271" s="114" t="n">
        <f aca="false">LOOKUP(Well_DPDecIndex,Well_DPTransDecIndex,Well_DPTransIndex)</f>
        <v>2160</v>
      </c>
      <c r="AO1271" s="114" t="n">
        <f aca="false">SUMPRODUCT(AX2172:AX2173,AY2172:AY2173)</f>
        <v>-0.160000205039978</v>
      </c>
      <c r="AP1271" s="114" t="n">
        <f aca="false">SUMPRODUCT(BB2172:BB2173,AY2172:AY2173)</f>
        <v>0</v>
      </c>
      <c r="AQ1271" s="114" t="n">
        <f aca="false">Well_DPDecReward+Well_DPDecTransReward+(Well_DPDecFuture/(1+Well_DPDiscount))</f>
        <v>-0.160000205039978</v>
      </c>
      <c r="AR1271" s="114" t="n">
        <f aca="false">IF(Well_DPDecIndex=INDEX(Well_DPStateDec,Well_DPDecStateIndex),INDEX(Well_DPStateLastProb,Well_DPDecStateIndex),0)</f>
        <v>0</v>
      </c>
      <c r="AT1271" s="106" t="n">
        <v>1258</v>
      </c>
      <c r="AU1271" s="107" t="n">
        <v>722</v>
      </c>
      <c r="AV1271" s="107" t="n">
        <v>2</v>
      </c>
      <c r="AW1271" s="108" t="s">
        <v>3420</v>
      </c>
      <c r="AX1271" s="109" t="n">
        <v>80</v>
      </c>
      <c r="AY1271" s="109" t="n">
        <v>0.278080403804779</v>
      </c>
      <c r="AZ1271" s="109" t="n">
        <v>189</v>
      </c>
      <c r="BA1271" s="108" t="s">
        <v>779</v>
      </c>
      <c r="BB1271" s="110" t="n">
        <f aca="false">INDEX(Well_DPStateNextValue,Well_DPTransNext)</f>
        <v>52.7489037052734</v>
      </c>
      <c r="BC1271" s="110" t="n">
        <f aca="false">INDEX(Well_DPDecProb,Well_DPTransDecIndex)*Well_DPTransProb</f>
        <v>0</v>
      </c>
    </row>
    <row r="1272" customFormat="false" ht="13" hidden="false" customHeight="false" outlineLevel="0" collapsed="false">
      <c r="AI1272" s="106" t="n">
        <v>1259</v>
      </c>
      <c r="AJ1272" s="107" t="n">
        <v>357</v>
      </c>
      <c r="AK1272" s="107" t="n">
        <v>7</v>
      </c>
      <c r="AL1272" s="108" t="s">
        <v>3421</v>
      </c>
      <c r="AM1272" s="116" t="n">
        <v>0</v>
      </c>
      <c r="AN1272" s="110" t="n">
        <f aca="false">LOOKUP(Well_DPDecIndex,Well_DPTransDecIndex,Well_DPTransIndex)</f>
        <v>2161</v>
      </c>
      <c r="AO1272" s="110" t="n">
        <f aca="false">AX2174*AY2174</f>
        <v>0</v>
      </c>
      <c r="AP1272" s="110" t="n">
        <f aca="false">BB2174*AY2174</f>
        <v>0</v>
      </c>
      <c r="AQ1272" s="110" t="n">
        <f aca="false">Well_DPDecReward+Well_DPDecTransReward+(Well_DPDecFuture/(1+Well_DPDiscount))</f>
        <v>0</v>
      </c>
      <c r="AR1272" s="110" t="n">
        <f aca="false">IF(Well_DPDecIndex=INDEX(Well_DPStateDec,Well_DPDecStateIndex),INDEX(Well_DPStateLastProb,Well_DPDecStateIndex),0)</f>
        <v>0</v>
      </c>
      <c r="AT1272" s="118" t="n">
        <v>1259</v>
      </c>
      <c r="AU1272" s="119" t="n">
        <v>723</v>
      </c>
      <c r="AV1272" s="119" t="n">
        <v>3</v>
      </c>
      <c r="AW1272" s="120" t="s">
        <v>3422</v>
      </c>
      <c r="AX1272" s="121" t="n">
        <v>0</v>
      </c>
      <c r="AY1272" s="121" t="n">
        <v>1</v>
      </c>
      <c r="AZ1272" s="121" t="n">
        <v>730</v>
      </c>
      <c r="BA1272" s="120" t="s">
        <v>220</v>
      </c>
      <c r="BB1272" s="122" t="n">
        <f aca="false">INDEX(Well_DPStateNextValue,Well_DPTransNext)</f>
        <v>0</v>
      </c>
      <c r="BC1272" s="122" t="n">
        <f aca="false">INDEX(Well_DPDecProb,Well_DPTransDecIndex)*Well_DPTransProb</f>
        <v>0</v>
      </c>
    </row>
    <row r="1273" customFormat="false" ht="13" hidden="false" customHeight="false" outlineLevel="0" collapsed="false">
      <c r="AI1273" s="102" t="n">
        <v>1260</v>
      </c>
      <c r="AJ1273" s="103" t="n">
        <v>358</v>
      </c>
      <c r="AK1273" s="103" t="n">
        <v>4</v>
      </c>
      <c r="AL1273" s="112" t="s">
        <v>3423</v>
      </c>
      <c r="AM1273" s="117" t="n">
        <v>0</v>
      </c>
      <c r="AN1273" s="114" t="n">
        <f aca="false">LOOKUP(Well_DPDecIndex,Well_DPTransDecIndex,Well_DPTransIndex)</f>
        <v>2163</v>
      </c>
      <c r="AO1273" s="114" t="n">
        <f aca="false">SUMPRODUCT(AX2175:AX2176,AY2175:AY2176)</f>
        <v>-0.160000205039978</v>
      </c>
      <c r="AP1273" s="114" t="n">
        <f aca="false">SUMPRODUCT(BB2175:BB2176,AY2175:AY2176)</f>
        <v>0</v>
      </c>
      <c r="AQ1273" s="114" t="n">
        <f aca="false">Well_DPDecReward+Well_DPDecTransReward+(Well_DPDecFuture/(1+Well_DPDiscount))</f>
        <v>-0.160000205039978</v>
      </c>
      <c r="AR1273" s="114" t="n">
        <f aca="false">IF(Well_DPDecIndex=INDEX(Well_DPStateDec,Well_DPDecStateIndex),INDEX(Well_DPStateLastProb,Well_DPDecStateIndex),0)</f>
        <v>0</v>
      </c>
      <c r="AT1273" s="102" t="n">
        <v>1260</v>
      </c>
      <c r="AU1273" s="103" t="n">
        <v>724</v>
      </c>
      <c r="AV1273" s="103" t="n">
        <v>1</v>
      </c>
      <c r="AW1273" s="112" t="s">
        <v>3424</v>
      </c>
      <c r="AX1273" s="113" t="n">
        <v>-35</v>
      </c>
      <c r="AY1273" s="113" t="n">
        <v>0.642470121383667</v>
      </c>
      <c r="AZ1273" s="113" t="n">
        <v>431</v>
      </c>
      <c r="BA1273" s="112" t="s">
        <v>1519</v>
      </c>
      <c r="BB1273" s="114" t="n">
        <f aca="false">INDEX(Well_DPStateNextValue,Well_DPTransNext)</f>
        <v>3.7547205388546</v>
      </c>
      <c r="BC1273" s="114" t="n">
        <f aca="false">INDEX(Well_DPDecProb,Well_DPTransDecIndex)*Well_DPTransProb</f>
        <v>0</v>
      </c>
    </row>
    <row r="1274" customFormat="false" ht="13" hidden="false" customHeight="false" outlineLevel="0" collapsed="false">
      <c r="AI1274" s="102" t="n">
        <v>1261</v>
      </c>
      <c r="AJ1274" s="103" t="n">
        <v>358</v>
      </c>
      <c r="AK1274" s="103" t="n">
        <v>6</v>
      </c>
      <c r="AL1274" s="104" t="s">
        <v>3425</v>
      </c>
      <c r="AM1274" s="105" t="n">
        <v>0</v>
      </c>
      <c r="AN1274" s="89" t="n">
        <f aca="false">LOOKUP(Well_DPDecIndex,Well_DPTransDecIndex,Well_DPTransIndex)</f>
        <v>2165</v>
      </c>
      <c r="AO1274" s="89" t="n">
        <f aca="false">SUMPRODUCT(AX2177:AX2178,AY2177:AY2178)</f>
        <v>-17.5190806388855</v>
      </c>
      <c r="AP1274" s="89" t="n">
        <f aca="false">SUMPRODUCT(BB2177:BB2178,AY2177:AY2178)</f>
        <v>0</v>
      </c>
      <c r="AQ1274" s="89" t="n">
        <f aca="false">Well_DPDecReward+Well_DPDecTransReward+(Well_DPDecFuture/(1+Well_DPDiscount))</f>
        <v>-17.5190806388855</v>
      </c>
      <c r="AR1274" s="89" t="n">
        <f aca="false">IF(Well_DPDecIndex=INDEX(Well_DPStateDec,Well_DPDecStateIndex),INDEX(Well_DPStateLastProb,Well_DPDecStateIndex),0)</f>
        <v>0</v>
      </c>
      <c r="AT1274" s="106" t="n">
        <v>1261</v>
      </c>
      <c r="AU1274" s="107" t="n">
        <v>724</v>
      </c>
      <c r="AV1274" s="107" t="n">
        <v>2</v>
      </c>
      <c r="AW1274" s="108" t="s">
        <v>3426</v>
      </c>
      <c r="AX1274" s="109" t="n">
        <v>60</v>
      </c>
      <c r="AY1274" s="109" t="n">
        <v>0.357529878616333</v>
      </c>
      <c r="AZ1274" s="109" t="n">
        <v>674</v>
      </c>
      <c r="BA1274" s="108" t="s">
        <v>2194</v>
      </c>
      <c r="BB1274" s="110" t="n">
        <f aca="false">INDEX(Well_DPStateNextValue,Well_DPTransNext)</f>
        <v>6.88455000519753</v>
      </c>
      <c r="BC1274" s="110" t="n">
        <f aca="false">INDEX(Well_DPDecProb,Well_DPTransDecIndex)*Well_DPTransProb</f>
        <v>0</v>
      </c>
    </row>
    <row r="1275" customFormat="false" ht="13" hidden="false" customHeight="false" outlineLevel="0" collapsed="false">
      <c r="AI1275" s="106" t="n">
        <v>1262</v>
      </c>
      <c r="AJ1275" s="107" t="n">
        <v>358</v>
      </c>
      <c r="AK1275" s="107" t="n">
        <v>7</v>
      </c>
      <c r="AL1275" s="108" t="s">
        <v>3427</v>
      </c>
      <c r="AM1275" s="116" t="n">
        <v>0</v>
      </c>
      <c r="AN1275" s="110" t="n">
        <f aca="false">LOOKUP(Well_DPDecIndex,Well_DPTransDecIndex,Well_DPTransIndex)</f>
        <v>2166</v>
      </c>
      <c r="AO1275" s="110" t="n">
        <f aca="false">AX2179*AY2179</f>
        <v>0</v>
      </c>
      <c r="AP1275" s="110" t="n">
        <f aca="false">BB2179*AY2179</f>
        <v>0</v>
      </c>
      <c r="AQ1275" s="110" t="n">
        <f aca="false">Well_DPDecReward+Well_DPDecTransReward+(Well_DPDecFuture/(1+Well_DPDiscount))</f>
        <v>0</v>
      </c>
      <c r="AR1275" s="110" t="n">
        <f aca="false">IF(Well_DPDecIndex=INDEX(Well_DPStateDec,Well_DPDecStateIndex),INDEX(Well_DPStateLastProb,Well_DPDecStateIndex),0)</f>
        <v>0</v>
      </c>
      <c r="AT1275" s="102" t="n">
        <v>1262</v>
      </c>
      <c r="AU1275" s="103" t="n">
        <v>725</v>
      </c>
      <c r="AV1275" s="103" t="n">
        <v>1</v>
      </c>
      <c r="AW1275" s="112" t="s">
        <v>3428</v>
      </c>
      <c r="AX1275" s="113" t="n">
        <v>-35</v>
      </c>
      <c r="AY1275" s="113" t="n">
        <v>0.386558026075363</v>
      </c>
      <c r="AZ1275" s="113" t="n">
        <v>215</v>
      </c>
      <c r="BA1275" s="112" t="s">
        <v>864</v>
      </c>
      <c r="BB1275" s="114" t="n">
        <f aca="false">INDEX(Well_DPStateNextValue,Well_DPTransNext)</f>
        <v>0</v>
      </c>
      <c r="BC1275" s="114" t="n">
        <f aca="false">INDEX(Well_DPDecProb,Well_DPTransDecIndex)*Well_DPTransProb</f>
        <v>0</v>
      </c>
    </row>
    <row r="1276" customFormat="false" ht="13" hidden="false" customHeight="false" outlineLevel="0" collapsed="false">
      <c r="AI1276" s="102" t="n">
        <v>1263</v>
      </c>
      <c r="AJ1276" s="103" t="n">
        <v>359</v>
      </c>
      <c r="AK1276" s="103" t="n">
        <v>4</v>
      </c>
      <c r="AL1276" s="112" t="s">
        <v>3429</v>
      </c>
      <c r="AM1276" s="117" t="n">
        <v>0</v>
      </c>
      <c r="AN1276" s="114" t="n">
        <f aca="false">LOOKUP(Well_DPDecIndex,Well_DPTransDecIndex,Well_DPTransIndex)</f>
        <v>2168</v>
      </c>
      <c r="AO1276" s="114" t="n">
        <f aca="false">SUMPRODUCT(AX2180:AX2181,AY2180:AY2181)</f>
        <v>-0.160000205039978</v>
      </c>
      <c r="AP1276" s="114" t="n">
        <f aca="false">SUMPRODUCT(BB2180:BB2181,AY2180:AY2181)</f>
        <v>0</v>
      </c>
      <c r="AQ1276" s="114" t="n">
        <f aca="false">Well_DPDecReward+Well_DPDecTransReward+(Well_DPDecFuture/(1+Well_DPDiscount))</f>
        <v>-0.160000205039978</v>
      </c>
      <c r="AR1276" s="114" t="n">
        <f aca="false">IF(Well_DPDecIndex=INDEX(Well_DPStateDec,Well_DPDecStateIndex),INDEX(Well_DPStateLastProb,Well_DPDecStateIndex),0)</f>
        <v>0</v>
      </c>
      <c r="AT1276" s="106" t="n">
        <v>1263</v>
      </c>
      <c r="AU1276" s="107" t="n">
        <v>725</v>
      </c>
      <c r="AV1276" s="107" t="n">
        <v>2</v>
      </c>
      <c r="AW1276" s="108" t="s">
        <v>3430</v>
      </c>
      <c r="AX1276" s="109" t="n">
        <v>30</v>
      </c>
      <c r="AY1276" s="109" t="n">
        <v>0.613442003726959</v>
      </c>
      <c r="AZ1276" s="109" t="n">
        <v>242</v>
      </c>
      <c r="BA1276" s="108" t="s">
        <v>952</v>
      </c>
      <c r="BB1276" s="110" t="n">
        <f aca="false">INDEX(Well_DPStateNextValue,Well_DPTransNext)</f>
        <v>0.678198635578156</v>
      </c>
      <c r="BC1276" s="110" t="n">
        <f aca="false">INDEX(Well_DPDecProb,Well_DPTransDecIndex)*Well_DPTransProb</f>
        <v>0</v>
      </c>
    </row>
    <row r="1277" customFormat="false" ht="13" hidden="false" customHeight="false" outlineLevel="0" collapsed="false">
      <c r="AI1277" s="106" t="n">
        <v>1264</v>
      </c>
      <c r="AJ1277" s="107" t="n">
        <v>359</v>
      </c>
      <c r="AK1277" s="107" t="n">
        <v>7</v>
      </c>
      <c r="AL1277" s="108" t="s">
        <v>3431</v>
      </c>
      <c r="AM1277" s="116" t="n">
        <v>0</v>
      </c>
      <c r="AN1277" s="110" t="n">
        <f aca="false">LOOKUP(Well_DPDecIndex,Well_DPTransDecIndex,Well_DPTransIndex)</f>
        <v>2169</v>
      </c>
      <c r="AO1277" s="110" t="n">
        <f aca="false">AX2182*AY2182</f>
        <v>0</v>
      </c>
      <c r="AP1277" s="110" t="n">
        <f aca="false">BB2182*AY2182</f>
        <v>0</v>
      </c>
      <c r="AQ1277" s="110" t="n">
        <f aca="false">Well_DPDecReward+Well_DPDecTransReward+(Well_DPDecFuture/(1+Well_DPDiscount))</f>
        <v>0</v>
      </c>
      <c r="AR1277" s="110" t="n">
        <f aca="false">IF(Well_DPDecIndex=INDEX(Well_DPStateDec,Well_DPDecStateIndex),INDEX(Well_DPStateLastProb,Well_DPDecStateIndex),0)</f>
        <v>0</v>
      </c>
      <c r="AT1277" s="118" t="n">
        <v>1264</v>
      </c>
      <c r="AU1277" s="119" t="n">
        <v>726</v>
      </c>
      <c r="AV1277" s="119" t="n">
        <v>3</v>
      </c>
      <c r="AW1277" s="120" t="s">
        <v>3432</v>
      </c>
      <c r="AX1277" s="121" t="n">
        <v>0</v>
      </c>
      <c r="AY1277" s="121" t="n">
        <v>1</v>
      </c>
      <c r="AZ1277" s="121" t="n">
        <v>730</v>
      </c>
      <c r="BA1277" s="120" t="s">
        <v>220</v>
      </c>
      <c r="BB1277" s="122" t="n">
        <f aca="false">INDEX(Well_DPStateNextValue,Well_DPTransNext)</f>
        <v>0</v>
      </c>
      <c r="BC1277" s="122" t="n">
        <f aca="false">INDEX(Well_DPDecProb,Well_DPTransDecIndex)*Well_DPTransProb</f>
        <v>0</v>
      </c>
    </row>
    <row r="1278" customFormat="false" ht="13" hidden="false" customHeight="false" outlineLevel="0" collapsed="false">
      <c r="AI1278" s="102" t="n">
        <v>1265</v>
      </c>
      <c r="AJ1278" s="103" t="n">
        <v>360</v>
      </c>
      <c r="AK1278" s="103" t="n">
        <v>4</v>
      </c>
      <c r="AL1278" s="112" t="s">
        <v>3433</v>
      </c>
      <c r="AM1278" s="117" t="n">
        <v>0</v>
      </c>
      <c r="AN1278" s="114" t="n">
        <f aca="false">LOOKUP(Well_DPDecIndex,Well_DPTransDecIndex,Well_DPTransIndex)</f>
        <v>2171</v>
      </c>
      <c r="AO1278" s="114" t="n">
        <f aca="false">SUMPRODUCT(AX2183:AX2184,AY2183:AY2184)</f>
        <v>-0.160000205039978</v>
      </c>
      <c r="AP1278" s="114" t="n">
        <f aca="false">SUMPRODUCT(BB2183:BB2184,AY2183:AY2184)</f>
        <v>0</v>
      </c>
      <c r="AQ1278" s="114" t="n">
        <f aca="false">Well_DPDecReward+Well_DPDecTransReward+(Well_DPDecFuture/(1+Well_DPDiscount))</f>
        <v>-0.160000205039978</v>
      </c>
      <c r="AR1278" s="114" t="n">
        <f aca="false">IF(Well_DPDecIndex=INDEX(Well_DPStateDec,Well_DPDecStateIndex),INDEX(Well_DPStateLastProb,Well_DPDecStateIndex),0)</f>
        <v>0</v>
      </c>
      <c r="AT1278" s="102" t="n">
        <v>1265</v>
      </c>
      <c r="AU1278" s="103" t="n">
        <v>727</v>
      </c>
      <c r="AV1278" s="103" t="n">
        <v>1</v>
      </c>
      <c r="AW1278" s="112" t="s">
        <v>3434</v>
      </c>
      <c r="AX1278" s="113" t="n">
        <v>-35</v>
      </c>
      <c r="AY1278" s="113" t="n">
        <v>0.354141891002655</v>
      </c>
      <c r="AZ1278" s="113" t="n">
        <v>432</v>
      </c>
      <c r="BA1278" s="112" t="s">
        <v>1522</v>
      </c>
      <c r="BB1278" s="114" t="n">
        <f aca="false">INDEX(Well_DPStateNextValue,Well_DPTransNext)</f>
        <v>26.2235559895635</v>
      </c>
      <c r="BC1278" s="114" t="n">
        <f aca="false">INDEX(Well_DPDecProb,Well_DPTransDecIndex)*Well_DPTransProb</f>
        <v>0</v>
      </c>
    </row>
    <row r="1279" customFormat="false" ht="13" hidden="false" customHeight="false" outlineLevel="0" collapsed="false">
      <c r="AI1279" s="106" t="n">
        <v>1266</v>
      </c>
      <c r="AJ1279" s="107" t="n">
        <v>360</v>
      </c>
      <c r="AK1279" s="107" t="n">
        <v>7</v>
      </c>
      <c r="AL1279" s="108" t="s">
        <v>3435</v>
      </c>
      <c r="AM1279" s="116" t="n">
        <v>0</v>
      </c>
      <c r="AN1279" s="110" t="n">
        <f aca="false">LOOKUP(Well_DPDecIndex,Well_DPTransDecIndex,Well_DPTransIndex)</f>
        <v>2172</v>
      </c>
      <c r="AO1279" s="110" t="n">
        <f aca="false">AX2185*AY2185</f>
        <v>0</v>
      </c>
      <c r="AP1279" s="110" t="n">
        <f aca="false">BB2185*AY2185</f>
        <v>0</v>
      </c>
      <c r="AQ1279" s="110" t="n">
        <f aca="false">Well_DPDecReward+Well_DPDecTransReward+(Well_DPDecFuture/(1+Well_DPDiscount))</f>
        <v>0</v>
      </c>
      <c r="AR1279" s="110" t="n">
        <f aca="false">IF(Well_DPDecIndex=INDEX(Well_DPStateDec,Well_DPDecStateIndex),INDEX(Well_DPStateLastProb,Well_DPDecStateIndex),0)</f>
        <v>0</v>
      </c>
      <c r="AT1279" s="106" t="n">
        <v>1266</v>
      </c>
      <c r="AU1279" s="107" t="n">
        <v>727</v>
      </c>
      <c r="AV1279" s="107" t="n">
        <v>2</v>
      </c>
      <c r="AW1279" s="108" t="s">
        <v>3436</v>
      </c>
      <c r="AX1279" s="109" t="n">
        <v>60</v>
      </c>
      <c r="AY1279" s="109" t="n">
        <v>0.645858108997345</v>
      </c>
      <c r="AZ1279" s="109" t="n">
        <v>675</v>
      </c>
      <c r="BA1279" s="108" t="s">
        <v>2197</v>
      </c>
      <c r="BB1279" s="110" t="n">
        <f aca="false">INDEX(Well_DPStateNextValue,Well_DPTransNext)</f>
        <v>26.8890012986958</v>
      </c>
      <c r="BC1279" s="110" t="n">
        <f aca="false">INDEX(Well_DPDecProb,Well_DPTransDecIndex)*Well_DPTransProb</f>
        <v>0</v>
      </c>
    </row>
    <row r="1280" customFormat="false" ht="13" hidden="false" customHeight="false" outlineLevel="0" collapsed="false">
      <c r="AI1280" s="102" t="n">
        <v>1267</v>
      </c>
      <c r="AJ1280" s="103" t="n">
        <v>361</v>
      </c>
      <c r="AK1280" s="103" t="n">
        <v>5</v>
      </c>
      <c r="AL1280" s="112" t="s">
        <v>3437</v>
      </c>
      <c r="AM1280" s="117" t="n">
        <v>0</v>
      </c>
      <c r="AN1280" s="114" t="n">
        <f aca="false">LOOKUP(Well_DPDecIndex,Well_DPTransDecIndex,Well_DPTransIndex)</f>
        <v>2174</v>
      </c>
      <c r="AO1280" s="114" t="n">
        <f aca="false">SUMPRODUCT(AX2186:AX2187,AY2186:AY2187)</f>
        <v>-14.3596649169922</v>
      </c>
      <c r="AP1280" s="114" t="n">
        <f aca="false">SUMPRODUCT(BB2186:BB2187,AY2186:AY2187)</f>
        <v>0</v>
      </c>
      <c r="AQ1280" s="114" t="n">
        <f aca="false">Well_DPDecReward+Well_DPDecTransReward+(Well_DPDecFuture/(1+Well_DPDiscount))</f>
        <v>-14.3596649169922</v>
      </c>
      <c r="AR1280" s="114" t="n">
        <f aca="false">IF(Well_DPDecIndex=INDEX(Well_DPStateDec,Well_DPDecStateIndex),INDEX(Well_DPStateLastProb,Well_DPDecStateIndex),0)</f>
        <v>0</v>
      </c>
      <c r="AT1280" s="102" t="n">
        <v>1267</v>
      </c>
      <c r="AU1280" s="103" t="n">
        <v>728</v>
      </c>
      <c r="AV1280" s="103" t="n">
        <v>1</v>
      </c>
      <c r="AW1280" s="112" t="s">
        <v>3438</v>
      </c>
      <c r="AX1280" s="113" t="n">
        <v>-35</v>
      </c>
      <c r="AY1280" s="113" t="n">
        <v>0.0514870844781399</v>
      </c>
      <c r="AZ1280" s="113" t="n">
        <v>216</v>
      </c>
      <c r="BA1280" s="112" t="s">
        <v>868</v>
      </c>
      <c r="BB1280" s="114" t="n">
        <f aca="false">INDEX(Well_DPStateNextValue,Well_DPTransNext)</f>
        <v>22.0359767973423</v>
      </c>
      <c r="BC1280" s="114" t="n">
        <f aca="false">INDEX(Well_DPDecProb,Well_DPTransDecIndex)*Well_DPTransProb</f>
        <v>0</v>
      </c>
    </row>
    <row r="1281" customFormat="false" ht="13" hidden="false" customHeight="false" outlineLevel="0" collapsed="false">
      <c r="AI1281" s="102" t="n">
        <v>1268</v>
      </c>
      <c r="AJ1281" s="103" t="n">
        <v>361</v>
      </c>
      <c r="AK1281" s="103" t="n">
        <v>6</v>
      </c>
      <c r="AL1281" s="104" t="s">
        <v>3439</v>
      </c>
      <c r="AM1281" s="105" t="n">
        <v>0</v>
      </c>
      <c r="AN1281" s="89" t="n">
        <f aca="false">LOOKUP(Well_DPDecIndex,Well_DPTransDecIndex,Well_DPTransIndex)</f>
        <v>2176</v>
      </c>
      <c r="AO1281" s="89" t="n">
        <f aca="false">SUMPRODUCT(AX2188:AX2189,AY2188:AY2189)</f>
        <v>-18.0729705095291</v>
      </c>
      <c r="AP1281" s="89" t="n">
        <f aca="false">SUMPRODUCT(BB2188:BB2189,AY2188:AY2189)</f>
        <v>0</v>
      </c>
      <c r="AQ1281" s="89" t="n">
        <f aca="false">Well_DPDecReward+Well_DPDecTransReward+(Well_DPDecFuture/(1+Well_DPDiscount))</f>
        <v>-18.0729705095291</v>
      </c>
      <c r="AR1281" s="89" t="n">
        <f aca="false">IF(Well_DPDecIndex=INDEX(Well_DPStateDec,Well_DPDecStateIndex),INDEX(Well_DPStateLastProb,Well_DPDecStateIndex),0)</f>
        <v>0</v>
      </c>
      <c r="AT1281" s="106" t="n">
        <v>1268</v>
      </c>
      <c r="AU1281" s="107" t="n">
        <v>728</v>
      </c>
      <c r="AV1281" s="107" t="n">
        <v>2</v>
      </c>
      <c r="AW1281" s="108" t="s">
        <v>3440</v>
      </c>
      <c r="AX1281" s="109" t="n">
        <v>30</v>
      </c>
      <c r="AY1281" s="109" t="n">
        <v>0.94851291179657</v>
      </c>
      <c r="AZ1281" s="109" t="n">
        <v>243</v>
      </c>
      <c r="BA1281" s="108" t="s">
        <v>955</v>
      </c>
      <c r="BB1281" s="110" t="n">
        <f aca="false">INDEX(Well_DPStateNextValue,Well_DPTransNext)</f>
        <v>26.591047346592</v>
      </c>
      <c r="BC1281" s="110" t="n">
        <f aca="false">INDEX(Well_DPDecProb,Well_DPTransDecIndex)*Well_DPTransProb</f>
        <v>0</v>
      </c>
    </row>
    <row r="1282" customFormat="false" ht="13" hidden="false" customHeight="false" outlineLevel="0" collapsed="false">
      <c r="AI1282" s="106" t="n">
        <v>1269</v>
      </c>
      <c r="AJ1282" s="107" t="n">
        <v>361</v>
      </c>
      <c r="AK1282" s="107" t="n">
        <v>7</v>
      </c>
      <c r="AL1282" s="108" t="s">
        <v>3441</v>
      </c>
      <c r="AM1282" s="116" t="n">
        <v>0</v>
      </c>
      <c r="AN1282" s="110" t="n">
        <f aca="false">LOOKUP(Well_DPDecIndex,Well_DPTransDecIndex,Well_DPTransIndex)</f>
        <v>2177</v>
      </c>
      <c r="AO1282" s="110" t="n">
        <f aca="false">AX2190*AY2190</f>
        <v>0</v>
      </c>
      <c r="AP1282" s="110" t="n">
        <f aca="false">BB2190*AY2190</f>
        <v>0</v>
      </c>
      <c r="AQ1282" s="110" t="n">
        <f aca="false">Well_DPDecReward+Well_DPDecTransReward+(Well_DPDecFuture/(1+Well_DPDiscount))</f>
        <v>0</v>
      </c>
      <c r="AR1282" s="110" t="n">
        <f aca="false">IF(Well_DPDecIndex=INDEX(Well_DPStateDec,Well_DPDecStateIndex),INDEX(Well_DPStateLastProb,Well_DPDecStateIndex),0)</f>
        <v>0</v>
      </c>
      <c r="AT1282" s="118" t="n">
        <v>1269</v>
      </c>
      <c r="AU1282" s="119" t="n">
        <v>729</v>
      </c>
      <c r="AV1282" s="119" t="n">
        <v>3</v>
      </c>
      <c r="AW1282" s="120" t="s">
        <v>3442</v>
      </c>
      <c r="AX1282" s="121" t="n">
        <v>0</v>
      </c>
      <c r="AY1282" s="121" t="n">
        <v>1</v>
      </c>
      <c r="AZ1282" s="121" t="n">
        <v>730</v>
      </c>
      <c r="BA1282" s="120" t="s">
        <v>220</v>
      </c>
      <c r="BB1282" s="122" t="n">
        <f aca="false">INDEX(Well_DPStateNextValue,Well_DPTransNext)</f>
        <v>0</v>
      </c>
      <c r="BC1282" s="122" t="n">
        <f aca="false">INDEX(Well_DPDecProb,Well_DPTransDecIndex)*Well_DPTransProb</f>
        <v>0</v>
      </c>
    </row>
    <row r="1283" customFormat="false" ht="13" hidden="false" customHeight="false" outlineLevel="0" collapsed="false">
      <c r="AI1283" s="102" t="n">
        <v>1270</v>
      </c>
      <c r="AJ1283" s="103" t="n">
        <v>362</v>
      </c>
      <c r="AK1283" s="103" t="n">
        <v>5</v>
      </c>
      <c r="AL1283" s="112" t="s">
        <v>3443</v>
      </c>
      <c r="AM1283" s="117" t="n">
        <v>0</v>
      </c>
      <c r="AN1283" s="114" t="n">
        <f aca="false">LOOKUP(Well_DPDecIndex,Well_DPTransDecIndex,Well_DPTransIndex)</f>
        <v>2179</v>
      </c>
      <c r="AO1283" s="114" t="n">
        <f aca="false">SUMPRODUCT(AX2191:AX2192,AY2191:AY2192)</f>
        <v>-14.3915194272995</v>
      </c>
      <c r="AP1283" s="114" t="n">
        <f aca="false">SUMPRODUCT(BB2191:BB2192,AY2191:AY2192)</f>
        <v>0</v>
      </c>
      <c r="AQ1283" s="114" t="n">
        <f aca="false">Well_DPDecReward+Well_DPDecTransReward+(Well_DPDecFuture/(1+Well_DPDiscount))</f>
        <v>-14.3915194272995</v>
      </c>
      <c r="AR1283" s="114" t="n">
        <f aca="false">IF(Well_DPDecIndex=INDEX(Well_DPStateDec,Well_DPDecStateIndex),INDEX(Well_DPStateLastProb,Well_DPDecStateIndex),0)</f>
        <v>0</v>
      </c>
      <c r="AT1283" s="102" t="n">
        <v>1270</v>
      </c>
      <c r="AU1283" s="103" t="n">
        <v>730</v>
      </c>
      <c r="AV1283" s="103" t="n">
        <v>1</v>
      </c>
      <c r="AW1283" s="112" t="s">
        <v>3444</v>
      </c>
      <c r="AX1283" s="113" t="n">
        <v>-35</v>
      </c>
      <c r="AY1283" s="113" t="n">
        <v>0.663381993770599</v>
      </c>
      <c r="AZ1283" s="113" t="n">
        <v>433</v>
      </c>
      <c r="BA1283" s="112" t="s">
        <v>1525</v>
      </c>
      <c r="BB1283" s="114" t="n">
        <f aca="false">INDEX(Well_DPStateNextValue,Well_DPTransNext)</f>
        <v>7.43036985397339</v>
      </c>
      <c r="BC1283" s="114" t="n">
        <f aca="false">INDEX(Well_DPDecProb,Well_DPTransDecIndex)*Well_DPTransProb</f>
        <v>0</v>
      </c>
    </row>
    <row r="1284" customFormat="false" ht="13" hidden="false" customHeight="false" outlineLevel="0" collapsed="false">
      <c r="AI1284" s="106" t="n">
        <v>1271</v>
      </c>
      <c r="AJ1284" s="107" t="n">
        <v>362</v>
      </c>
      <c r="AK1284" s="107" t="n">
        <v>7</v>
      </c>
      <c r="AL1284" s="108" t="s">
        <v>3445</v>
      </c>
      <c r="AM1284" s="116" t="n">
        <v>0</v>
      </c>
      <c r="AN1284" s="110" t="n">
        <f aca="false">LOOKUP(Well_DPDecIndex,Well_DPTransDecIndex,Well_DPTransIndex)</f>
        <v>2180</v>
      </c>
      <c r="AO1284" s="110" t="n">
        <f aca="false">AX2193*AY2193</f>
        <v>0</v>
      </c>
      <c r="AP1284" s="110" t="n">
        <f aca="false">BB2193*AY2193</f>
        <v>0</v>
      </c>
      <c r="AQ1284" s="110" t="n">
        <f aca="false">Well_DPDecReward+Well_DPDecTransReward+(Well_DPDecFuture/(1+Well_DPDiscount))</f>
        <v>0</v>
      </c>
      <c r="AR1284" s="110" t="n">
        <f aca="false">IF(Well_DPDecIndex=INDEX(Well_DPStateDec,Well_DPDecStateIndex),INDEX(Well_DPStateLastProb,Well_DPDecStateIndex),0)</f>
        <v>0</v>
      </c>
      <c r="AT1284" s="106" t="n">
        <v>1271</v>
      </c>
      <c r="AU1284" s="107" t="n">
        <v>730</v>
      </c>
      <c r="AV1284" s="107" t="n">
        <v>2</v>
      </c>
      <c r="AW1284" s="108" t="s">
        <v>3446</v>
      </c>
      <c r="AX1284" s="109" t="n">
        <v>60</v>
      </c>
      <c r="AY1284" s="109" t="n">
        <v>0.336617976427078</v>
      </c>
      <c r="AZ1284" s="109" t="n">
        <v>676</v>
      </c>
      <c r="BA1284" s="108" t="s">
        <v>2200</v>
      </c>
      <c r="BB1284" s="110" t="n">
        <f aca="false">INDEX(Well_DPStateNextValue,Well_DPTransNext)</f>
        <v>8.11750411987305</v>
      </c>
      <c r="BC1284" s="110" t="n">
        <f aca="false">INDEX(Well_DPDecProb,Well_DPTransDecIndex)*Well_DPTransProb</f>
        <v>0</v>
      </c>
    </row>
    <row r="1285" customFormat="false" ht="13" hidden="false" customHeight="false" outlineLevel="0" collapsed="false">
      <c r="AI1285" s="102" t="n">
        <v>1272</v>
      </c>
      <c r="AJ1285" s="103" t="n">
        <v>363</v>
      </c>
      <c r="AK1285" s="103" t="n">
        <v>5</v>
      </c>
      <c r="AL1285" s="112" t="s">
        <v>3447</v>
      </c>
      <c r="AM1285" s="117" t="n">
        <v>0</v>
      </c>
      <c r="AN1285" s="114" t="n">
        <f aca="false">LOOKUP(Well_DPDecIndex,Well_DPTransDecIndex,Well_DPTransIndex)</f>
        <v>2182</v>
      </c>
      <c r="AO1285" s="114" t="n">
        <f aca="false">SUMPRODUCT(AX2194:AX2195,AY2194:AY2195)</f>
        <v>-12.7384507656097</v>
      </c>
      <c r="AP1285" s="114" t="n">
        <f aca="false">SUMPRODUCT(BB2194:BB2195,AY2194:AY2195)</f>
        <v>0</v>
      </c>
      <c r="AQ1285" s="114" t="n">
        <f aca="false">Well_DPDecReward+Well_DPDecTransReward+(Well_DPDecFuture/(1+Well_DPDiscount))</f>
        <v>-12.7384507656097</v>
      </c>
      <c r="AR1285" s="114" t="n">
        <f aca="false">IF(Well_DPDecIndex=INDEX(Well_DPStateDec,Well_DPDecStateIndex),INDEX(Well_DPStateLastProb,Well_DPDecStateIndex),0)</f>
        <v>0</v>
      </c>
      <c r="AT1285" s="102" t="n">
        <v>1272</v>
      </c>
      <c r="AU1285" s="103" t="n">
        <v>731</v>
      </c>
      <c r="AV1285" s="103" t="n">
        <v>1</v>
      </c>
      <c r="AW1285" s="112" t="s">
        <v>3448</v>
      </c>
      <c r="AX1285" s="113" t="n">
        <v>-40</v>
      </c>
      <c r="AY1285" s="113" t="n">
        <v>0.170000001788139</v>
      </c>
      <c r="AZ1285" s="113" t="n">
        <v>199</v>
      </c>
      <c r="BA1285" s="112" t="s">
        <v>812</v>
      </c>
      <c r="BB1285" s="114" t="n">
        <f aca="false">INDEX(Well_DPStateNextValue,Well_DPTransNext)</f>
        <v>7.66167163848877</v>
      </c>
      <c r="BC1285" s="114" t="n">
        <f aca="false">INDEX(Well_DPDecProb,Well_DPTransDecIndex)*Well_DPTransProb</f>
        <v>0</v>
      </c>
    </row>
    <row r="1286" customFormat="false" ht="13" hidden="false" customHeight="false" outlineLevel="0" collapsed="false">
      <c r="AI1286" s="106" t="n">
        <v>1273</v>
      </c>
      <c r="AJ1286" s="107" t="n">
        <v>363</v>
      </c>
      <c r="AK1286" s="107" t="n">
        <v>7</v>
      </c>
      <c r="AL1286" s="108" t="s">
        <v>3449</v>
      </c>
      <c r="AM1286" s="116" t="n">
        <v>0</v>
      </c>
      <c r="AN1286" s="110" t="n">
        <f aca="false">LOOKUP(Well_DPDecIndex,Well_DPTransDecIndex,Well_DPTransIndex)</f>
        <v>2183</v>
      </c>
      <c r="AO1286" s="110" t="n">
        <f aca="false">AX2196*AY2196</f>
        <v>0</v>
      </c>
      <c r="AP1286" s="110" t="n">
        <f aca="false">BB2196*AY2196</f>
        <v>0</v>
      </c>
      <c r="AQ1286" s="110" t="n">
        <f aca="false">Well_DPDecReward+Well_DPDecTransReward+(Well_DPDecFuture/(1+Well_DPDiscount))</f>
        <v>0</v>
      </c>
      <c r="AR1286" s="110" t="n">
        <f aca="false">IF(Well_DPDecIndex=INDEX(Well_DPStateDec,Well_DPDecStateIndex),INDEX(Well_DPStateLastProb,Well_DPDecStateIndex),0)</f>
        <v>0</v>
      </c>
      <c r="AT1286" s="106" t="n">
        <v>1273</v>
      </c>
      <c r="AU1286" s="107" t="n">
        <v>731</v>
      </c>
      <c r="AV1286" s="107" t="n">
        <v>2</v>
      </c>
      <c r="AW1286" s="108" t="s">
        <v>3450</v>
      </c>
      <c r="AX1286" s="109" t="n">
        <v>8</v>
      </c>
      <c r="AY1286" s="109" t="n">
        <v>0.8299999833107</v>
      </c>
      <c r="AZ1286" s="109" t="n">
        <v>208</v>
      </c>
      <c r="BA1286" s="108" t="s">
        <v>841</v>
      </c>
      <c r="BB1286" s="110" t="n">
        <f aca="false">INDEX(Well_DPStateNextValue,Well_DPTransNext)</f>
        <v>7.66167163848877</v>
      </c>
      <c r="BC1286" s="110" t="n">
        <f aca="false">INDEX(Well_DPDecProb,Well_DPTransDecIndex)*Well_DPTransProb</f>
        <v>0</v>
      </c>
    </row>
    <row r="1287" customFormat="false" ht="13" hidden="false" customHeight="false" outlineLevel="0" collapsed="false">
      <c r="AI1287" s="102" t="n">
        <v>1274</v>
      </c>
      <c r="AJ1287" s="103" t="n">
        <v>364</v>
      </c>
      <c r="AK1287" s="103" t="n">
        <v>6</v>
      </c>
      <c r="AL1287" s="112" t="s">
        <v>3451</v>
      </c>
      <c r="AM1287" s="117" t="n">
        <v>0</v>
      </c>
      <c r="AN1287" s="114" t="n">
        <f aca="false">LOOKUP(Well_DPDecIndex,Well_DPTransDecIndex,Well_DPTransIndex)</f>
        <v>2185</v>
      </c>
      <c r="AO1287" s="114" t="n">
        <f aca="false">SUMPRODUCT(AX2197:AX2198,AY2197:AY2198)</f>
        <v>-18.130441904068</v>
      </c>
      <c r="AP1287" s="114" t="n">
        <f aca="false">SUMPRODUCT(BB2197:BB2198,AY2197:AY2198)</f>
        <v>0</v>
      </c>
      <c r="AQ1287" s="114" t="n">
        <f aca="false">Well_DPDecReward+Well_DPDecTransReward+(Well_DPDecFuture/(1+Well_DPDiscount))</f>
        <v>-18.130441904068</v>
      </c>
      <c r="AR1287" s="114" t="n">
        <f aca="false">IF(Well_DPDecIndex=INDEX(Well_DPStateDec,Well_DPDecStateIndex),INDEX(Well_DPStateLastProb,Well_DPDecStateIndex),0)</f>
        <v>0</v>
      </c>
      <c r="AT1287" s="102" t="n">
        <v>1274</v>
      </c>
      <c r="AU1287" s="103" t="n">
        <v>732</v>
      </c>
      <c r="AV1287" s="103" t="n">
        <v>1</v>
      </c>
      <c r="AW1287" s="112" t="s">
        <v>3452</v>
      </c>
      <c r="AX1287" s="113" t="n">
        <v>-20</v>
      </c>
      <c r="AY1287" s="113" t="n">
        <v>0.538972139358521</v>
      </c>
      <c r="AZ1287" s="113" t="n">
        <v>193</v>
      </c>
      <c r="BA1287" s="112" t="s">
        <v>793</v>
      </c>
      <c r="BB1287" s="114" t="n">
        <f aca="false">INDEX(Well_DPStateNextValue,Well_DPTransNext)</f>
        <v>0</v>
      </c>
      <c r="BC1287" s="114" t="n">
        <f aca="false">INDEX(Well_DPDecProb,Well_DPTransDecIndex)*Well_DPTransProb</f>
        <v>0</v>
      </c>
    </row>
    <row r="1288" customFormat="false" ht="13" hidden="false" customHeight="false" outlineLevel="0" collapsed="false">
      <c r="AI1288" s="106" t="n">
        <v>1275</v>
      </c>
      <c r="AJ1288" s="107" t="n">
        <v>364</v>
      </c>
      <c r="AK1288" s="107" t="n">
        <v>7</v>
      </c>
      <c r="AL1288" s="108" t="s">
        <v>3453</v>
      </c>
      <c r="AM1288" s="116" t="n">
        <v>0</v>
      </c>
      <c r="AN1288" s="110" t="n">
        <f aca="false">LOOKUP(Well_DPDecIndex,Well_DPTransDecIndex,Well_DPTransIndex)</f>
        <v>2186</v>
      </c>
      <c r="AO1288" s="110" t="n">
        <f aca="false">AX2199*AY2199</f>
        <v>0</v>
      </c>
      <c r="AP1288" s="110" t="n">
        <f aca="false">BB2199*AY2199</f>
        <v>0</v>
      </c>
      <c r="AQ1288" s="110" t="n">
        <f aca="false">Well_DPDecReward+Well_DPDecTransReward+(Well_DPDecFuture/(1+Well_DPDiscount))</f>
        <v>0</v>
      </c>
      <c r="AR1288" s="110" t="n">
        <f aca="false">IF(Well_DPDecIndex=INDEX(Well_DPStateDec,Well_DPDecStateIndex),INDEX(Well_DPStateLastProb,Well_DPDecStateIndex),0)</f>
        <v>0</v>
      </c>
      <c r="AT1288" s="106" t="n">
        <v>1275</v>
      </c>
      <c r="AU1288" s="107" t="n">
        <v>732</v>
      </c>
      <c r="AV1288" s="107" t="n">
        <v>2</v>
      </c>
      <c r="AW1288" s="108" t="s">
        <v>3454</v>
      </c>
      <c r="AX1288" s="109" t="n">
        <v>40</v>
      </c>
      <c r="AY1288" s="109" t="n">
        <v>0.46102786064148</v>
      </c>
      <c r="AZ1288" s="109" t="n">
        <v>196</v>
      </c>
      <c r="BA1288" s="108" t="s">
        <v>802</v>
      </c>
      <c r="BB1288" s="110" t="n">
        <f aca="false">INDEX(Well_DPStateNextValue,Well_DPTransNext)</f>
        <v>0</v>
      </c>
      <c r="BC1288" s="110" t="n">
        <f aca="false">INDEX(Well_DPDecProb,Well_DPTransDecIndex)*Well_DPTransProb</f>
        <v>0</v>
      </c>
    </row>
    <row r="1289" customFormat="false" ht="13" hidden="false" customHeight="false" outlineLevel="0" collapsed="false">
      <c r="AI1289" s="118" t="n">
        <v>1276</v>
      </c>
      <c r="AJ1289" s="119" t="n">
        <v>365</v>
      </c>
      <c r="AK1289" s="119" t="n">
        <v>7</v>
      </c>
      <c r="AL1289" s="120" t="s">
        <v>3455</v>
      </c>
      <c r="AM1289" s="123" t="n">
        <v>0</v>
      </c>
      <c r="AN1289" s="122" t="n">
        <f aca="false">LOOKUP(Well_DPDecIndex,Well_DPTransDecIndex,Well_DPTransIndex)</f>
        <v>2187</v>
      </c>
      <c r="AO1289" s="122" t="n">
        <f aca="false">AX2200*AY2200</f>
        <v>0</v>
      </c>
      <c r="AP1289" s="122" t="n">
        <f aca="false">BB2200*AY2200</f>
        <v>0</v>
      </c>
      <c r="AQ1289" s="122" t="n">
        <f aca="false">Well_DPDecReward+Well_DPDecTransReward+(Well_DPDecFuture/(1+Well_DPDiscount))</f>
        <v>0</v>
      </c>
      <c r="AR1289" s="122" t="n">
        <f aca="false">IF(Well_DPDecIndex=INDEX(Well_DPStateDec,Well_DPDecStateIndex),INDEX(Well_DPStateLastProb,Well_DPDecStateIndex),0)</f>
        <v>0</v>
      </c>
      <c r="AT1289" s="102" t="n">
        <v>1276</v>
      </c>
      <c r="AU1289" s="103" t="n">
        <v>733</v>
      </c>
      <c r="AV1289" s="103" t="n">
        <v>1</v>
      </c>
      <c r="AW1289" s="112" t="s">
        <v>3456</v>
      </c>
      <c r="AX1289" s="113" t="n">
        <v>-20</v>
      </c>
      <c r="AY1289" s="113" t="n">
        <v>0.95772385597229</v>
      </c>
      <c r="AZ1289" s="113" t="n">
        <v>191</v>
      </c>
      <c r="BA1289" s="112" t="s">
        <v>787</v>
      </c>
      <c r="BB1289" s="114" t="n">
        <f aca="false">INDEX(Well_DPStateNextValue,Well_DPTransNext)</f>
        <v>7.47319102287293</v>
      </c>
      <c r="BC1289" s="114" t="n">
        <f aca="false">INDEX(Well_DPDecProb,Well_DPTransDecIndex)*Well_DPTransProb</f>
        <v>0</v>
      </c>
    </row>
    <row r="1290" customFormat="false" ht="13" hidden="false" customHeight="false" outlineLevel="0" collapsed="false">
      <c r="AI1290" s="118" t="n">
        <v>1277</v>
      </c>
      <c r="AJ1290" s="119" t="n">
        <v>366</v>
      </c>
      <c r="AK1290" s="119" t="n">
        <v>7</v>
      </c>
      <c r="AL1290" s="120" t="s">
        <v>3457</v>
      </c>
      <c r="AM1290" s="123" t="n">
        <v>0</v>
      </c>
      <c r="AN1290" s="122" t="n">
        <f aca="false">LOOKUP(Well_DPDecIndex,Well_DPTransDecIndex,Well_DPTransIndex)</f>
        <v>2188</v>
      </c>
      <c r="AO1290" s="122" t="n">
        <f aca="false">AX2201*AY2201</f>
        <v>0</v>
      </c>
      <c r="AP1290" s="122" t="n">
        <f aca="false">BB2201*AY2201</f>
        <v>0</v>
      </c>
      <c r="AQ1290" s="122" t="n">
        <f aca="false">Well_DPDecReward+Well_DPDecTransReward+(Well_DPDecFuture/(1+Well_DPDiscount))</f>
        <v>0</v>
      </c>
      <c r="AR1290" s="122" t="n">
        <f aca="false">IF(Well_DPDecIndex=INDEX(Well_DPStateDec,Well_DPDecStateIndex),INDEX(Well_DPStateLastProb,Well_DPDecStateIndex),0)</f>
        <v>0</v>
      </c>
      <c r="AT1290" s="106" t="n">
        <v>1277</v>
      </c>
      <c r="AU1290" s="107" t="n">
        <v>733</v>
      </c>
      <c r="AV1290" s="107" t="n">
        <v>2</v>
      </c>
      <c r="AW1290" s="108" t="s">
        <v>3458</v>
      </c>
      <c r="AX1290" s="109" t="n">
        <v>80</v>
      </c>
      <c r="AY1290" s="109" t="n">
        <v>0.0422761365771294</v>
      </c>
      <c r="AZ1290" s="109" t="n">
        <v>192</v>
      </c>
      <c r="BA1290" s="108" t="s">
        <v>790</v>
      </c>
      <c r="BB1290" s="110" t="n">
        <f aca="false">INDEX(Well_DPStateNextValue,Well_DPTransNext)</f>
        <v>33.5092206446977</v>
      </c>
      <c r="BC1290" s="110" t="n">
        <f aca="false">INDEX(Well_DPDecProb,Well_DPTransDecIndex)*Well_DPTransProb</f>
        <v>0</v>
      </c>
    </row>
    <row r="1291" customFormat="false" ht="13" hidden="false" customHeight="false" outlineLevel="0" collapsed="false">
      <c r="AI1291" s="102" t="n">
        <v>1278</v>
      </c>
      <c r="AJ1291" s="103" t="n">
        <v>367</v>
      </c>
      <c r="AK1291" s="103" t="n">
        <v>6</v>
      </c>
      <c r="AL1291" s="112" t="s">
        <v>3459</v>
      </c>
      <c r="AM1291" s="117" t="n">
        <v>0</v>
      </c>
      <c r="AN1291" s="114" t="n">
        <f aca="false">LOOKUP(Well_DPDecIndex,Well_DPTransDecIndex,Well_DPTransIndex)</f>
        <v>2190</v>
      </c>
      <c r="AO1291" s="114" t="n">
        <f aca="false">SUMPRODUCT(AX2202:AX2203,AY2202:AY2203)</f>
        <v>-17.5190806388855</v>
      </c>
      <c r="AP1291" s="114" t="n">
        <f aca="false">SUMPRODUCT(BB2202:BB2203,AY2202:AY2203)</f>
        <v>0</v>
      </c>
      <c r="AQ1291" s="114" t="n">
        <f aca="false">Well_DPDecReward+Well_DPDecTransReward+(Well_DPDecFuture/(1+Well_DPDiscount))</f>
        <v>-17.5190806388855</v>
      </c>
      <c r="AR1291" s="114" t="n">
        <f aca="false">IF(Well_DPDecIndex=INDEX(Well_DPStateDec,Well_DPDecStateIndex),INDEX(Well_DPStateLastProb,Well_DPDecStateIndex),0)</f>
        <v>0</v>
      </c>
      <c r="AT1291" s="118" t="n">
        <v>1278</v>
      </c>
      <c r="AU1291" s="119" t="n">
        <v>734</v>
      </c>
      <c r="AV1291" s="119" t="n">
        <v>3</v>
      </c>
      <c r="AW1291" s="120" t="s">
        <v>3460</v>
      </c>
      <c r="AX1291" s="121" t="n">
        <v>0</v>
      </c>
      <c r="AY1291" s="121" t="n">
        <v>1</v>
      </c>
      <c r="AZ1291" s="121" t="n">
        <v>730</v>
      </c>
      <c r="BA1291" s="120" t="s">
        <v>220</v>
      </c>
      <c r="BB1291" s="122" t="n">
        <f aca="false">INDEX(Well_DPStateNextValue,Well_DPTransNext)</f>
        <v>0</v>
      </c>
      <c r="BC1291" s="122" t="n">
        <f aca="false">INDEX(Well_DPDecProb,Well_DPTransDecIndex)*Well_DPTransProb</f>
        <v>0</v>
      </c>
    </row>
    <row r="1292" customFormat="false" ht="13" hidden="false" customHeight="false" outlineLevel="0" collapsed="false">
      <c r="AI1292" s="106" t="n">
        <v>1279</v>
      </c>
      <c r="AJ1292" s="107" t="n">
        <v>367</v>
      </c>
      <c r="AK1292" s="107" t="n">
        <v>7</v>
      </c>
      <c r="AL1292" s="108" t="s">
        <v>3461</v>
      </c>
      <c r="AM1292" s="116" t="n">
        <v>0</v>
      </c>
      <c r="AN1292" s="110" t="n">
        <f aca="false">LOOKUP(Well_DPDecIndex,Well_DPTransDecIndex,Well_DPTransIndex)</f>
        <v>2191</v>
      </c>
      <c r="AO1292" s="110" t="n">
        <f aca="false">AX2204*AY2204</f>
        <v>0</v>
      </c>
      <c r="AP1292" s="110" t="n">
        <f aca="false">BB2204*AY2204</f>
        <v>0</v>
      </c>
      <c r="AQ1292" s="110" t="n">
        <f aca="false">Well_DPDecReward+Well_DPDecTransReward+(Well_DPDecFuture/(1+Well_DPDiscount))</f>
        <v>0</v>
      </c>
      <c r="AR1292" s="110" t="n">
        <f aca="false">IF(Well_DPDecIndex=INDEX(Well_DPStateDec,Well_DPDecStateIndex),INDEX(Well_DPStateLastProb,Well_DPDecStateIndex),0)</f>
        <v>0</v>
      </c>
      <c r="AT1292" s="102" t="n">
        <v>1279</v>
      </c>
      <c r="AU1292" s="103" t="n">
        <v>735</v>
      </c>
      <c r="AV1292" s="103" t="n">
        <v>1</v>
      </c>
      <c r="AW1292" s="112" t="s">
        <v>3462</v>
      </c>
      <c r="AX1292" s="113" t="n">
        <v>-35</v>
      </c>
      <c r="AY1292" s="113" t="n">
        <v>0.67486697435379</v>
      </c>
      <c r="AZ1292" s="113" t="n">
        <v>434</v>
      </c>
      <c r="BA1292" s="112" t="s">
        <v>1528</v>
      </c>
      <c r="BB1292" s="114" t="n">
        <f aca="false">INDEX(Well_DPStateNextValue,Well_DPTransNext)</f>
        <v>7.31913924217224</v>
      </c>
      <c r="BC1292" s="114" t="n">
        <f aca="false">INDEX(Well_DPDecProb,Well_DPTransDecIndex)*Well_DPTransProb</f>
        <v>0</v>
      </c>
    </row>
    <row r="1293" customFormat="false" ht="13" hidden="false" customHeight="false" outlineLevel="0" collapsed="false">
      <c r="AI1293" s="118" t="n">
        <v>1280</v>
      </c>
      <c r="AJ1293" s="119" t="n">
        <v>368</v>
      </c>
      <c r="AK1293" s="119" t="n">
        <v>7</v>
      </c>
      <c r="AL1293" s="120" t="s">
        <v>3463</v>
      </c>
      <c r="AM1293" s="123" t="n">
        <v>0</v>
      </c>
      <c r="AN1293" s="122" t="n">
        <f aca="false">LOOKUP(Well_DPDecIndex,Well_DPTransDecIndex,Well_DPTransIndex)</f>
        <v>2192</v>
      </c>
      <c r="AO1293" s="122" t="n">
        <f aca="false">AX2205*AY2205</f>
        <v>0</v>
      </c>
      <c r="AP1293" s="122" t="n">
        <f aca="false">BB2205*AY2205</f>
        <v>0</v>
      </c>
      <c r="AQ1293" s="122" t="n">
        <f aca="false">Well_DPDecReward+Well_DPDecTransReward+(Well_DPDecFuture/(1+Well_DPDiscount))</f>
        <v>0</v>
      </c>
      <c r="AR1293" s="122" t="n">
        <f aca="false">IF(Well_DPDecIndex=INDEX(Well_DPStateDec,Well_DPDecStateIndex),INDEX(Well_DPStateLastProb,Well_DPDecStateIndex),0)</f>
        <v>0</v>
      </c>
      <c r="AT1293" s="106" t="n">
        <v>1280</v>
      </c>
      <c r="AU1293" s="107" t="n">
        <v>735</v>
      </c>
      <c r="AV1293" s="107" t="n">
        <v>2</v>
      </c>
      <c r="AW1293" s="108" t="s">
        <v>3464</v>
      </c>
      <c r="AX1293" s="109" t="n">
        <v>60</v>
      </c>
      <c r="AY1293" s="109" t="n">
        <v>0.32513302564621</v>
      </c>
      <c r="AZ1293" s="109" t="n">
        <v>677</v>
      </c>
      <c r="BA1293" s="108" t="s">
        <v>2203</v>
      </c>
      <c r="BB1293" s="110" t="n">
        <f aca="false">INDEX(Well_DPStateNextValue,Well_DPTransNext)</f>
        <v>7.79295206069946</v>
      </c>
      <c r="BC1293" s="110" t="n">
        <f aca="false">INDEX(Well_DPDecProb,Well_DPTransDecIndex)*Well_DPTransProb</f>
        <v>0</v>
      </c>
    </row>
    <row r="1294" customFormat="false" ht="13" hidden="false" customHeight="false" outlineLevel="0" collapsed="false">
      <c r="AI1294" s="118" t="n">
        <v>1281</v>
      </c>
      <c r="AJ1294" s="119" t="n">
        <v>369</v>
      </c>
      <c r="AK1294" s="119" t="n">
        <v>7</v>
      </c>
      <c r="AL1294" s="120" t="s">
        <v>3465</v>
      </c>
      <c r="AM1294" s="123" t="n">
        <v>0</v>
      </c>
      <c r="AN1294" s="122" t="n">
        <f aca="false">LOOKUP(Well_DPDecIndex,Well_DPTransDecIndex,Well_DPTransIndex)</f>
        <v>2193</v>
      </c>
      <c r="AO1294" s="122" t="n">
        <f aca="false">AX2206*AY2206</f>
        <v>0</v>
      </c>
      <c r="AP1294" s="122" t="n">
        <f aca="false">BB2206*AY2206</f>
        <v>0</v>
      </c>
      <c r="AQ1294" s="122" t="n">
        <f aca="false">Well_DPDecReward+Well_DPDecTransReward+(Well_DPDecFuture/(1+Well_DPDiscount))</f>
        <v>0</v>
      </c>
      <c r="AR1294" s="122" t="n">
        <f aca="false">IF(Well_DPDecIndex=INDEX(Well_DPStateDec,Well_DPDecStateIndex),INDEX(Well_DPStateLastProb,Well_DPDecStateIndex),0)</f>
        <v>0</v>
      </c>
      <c r="AT1294" s="102" t="n">
        <v>1281</v>
      </c>
      <c r="AU1294" s="103" t="n">
        <v>736</v>
      </c>
      <c r="AV1294" s="103" t="n">
        <v>1</v>
      </c>
      <c r="AW1294" s="112" t="s">
        <v>3466</v>
      </c>
      <c r="AX1294" s="113" t="n">
        <v>-40</v>
      </c>
      <c r="AY1294" s="113" t="n">
        <v>0.170000001788139</v>
      </c>
      <c r="AZ1294" s="113" t="n">
        <v>200</v>
      </c>
      <c r="BA1294" s="112" t="s">
        <v>816</v>
      </c>
      <c r="BB1294" s="114" t="n">
        <f aca="false">INDEX(Well_DPStateNextValue,Well_DPTransNext)</f>
        <v>7.47319221496582</v>
      </c>
      <c r="BC1294" s="114" t="n">
        <f aca="false">INDEX(Well_DPDecProb,Well_DPTransDecIndex)*Well_DPTransProb</f>
        <v>0</v>
      </c>
    </row>
    <row r="1295" customFormat="false" ht="13" hidden="false" customHeight="false" outlineLevel="0" collapsed="false">
      <c r="AI1295" s="102" t="n">
        <v>1282</v>
      </c>
      <c r="AJ1295" s="103" t="n">
        <v>370</v>
      </c>
      <c r="AK1295" s="103" t="n">
        <v>5</v>
      </c>
      <c r="AL1295" s="112" t="s">
        <v>3467</v>
      </c>
      <c r="AM1295" s="117" t="n">
        <v>0</v>
      </c>
      <c r="AN1295" s="114" t="n">
        <f aca="false">LOOKUP(Well_DPDecIndex,Well_DPTransDecIndex,Well_DPTransIndex)</f>
        <v>2195</v>
      </c>
      <c r="AO1295" s="114" t="n">
        <f aca="false">SUMPRODUCT(AX2207:AX2208,AY2207:AY2208)</f>
        <v>-14.3596649169922</v>
      </c>
      <c r="AP1295" s="114" t="n">
        <f aca="false">SUMPRODUCT(BB2207:BB2208,AY2207:AY2208)</f>
        <v>0</v>
      </c>
      <c r="AQ1295" s="114" t="n">
        <f aca="false">Well_DPDecReward+Well_DPDecTransReward+(Well_DPDecFuture/(1+Well_DPDiscount))</f>
        <v>-14.3596649169922</v>
      </c>
      <c r="AR1295" s="114" t="n">
        <f aca="false">IF(Well_DPDecIndex=INDEX(Well_DPStateDec,Well_DPDecStateIndex),INDEX(Well_DPStateLastProb,Well_DPDecStateIndex),0)</f>
        <v>0</v>
      </c>
      <c r="AT1295" s="106" t="n">
        <v>1282</v>
      </c>
      <c r="AU1295" s="107" t="n">
        <v>736</v>
      </c>
      <c r="AV1295" s="107" t="n">
        <v>2</v>
      </c>
      <c r="AW1295" s="108" t="s">
        <v>3468</v>
      </c>
      <c r="AX1295" s="109" t="n">
        <v>8</v>
      </c>
      <c r="AY1295" s="109" t="n">
        <v>0.8299999833107</v>
      </c>
      <c r="AZ1295" s="109" t="n">
        <v>209</v>
      </c>
      <c r="BA1295" s="108" t="s">
        <v>845</v>
      </c>
      <c r="BB1295" s="110" t="n">
        <f aca="false">INDEX(Well_DPStateNextValue,Well_DPTransNext)</f>
        <v>7.47319102287293</v>
      </c>
      <c r="BC1295" s="110" t="n">
        <f aca="false">INDEX(Well_DPDecProb,Well_DPTransDecIndex)*Well_DPTransProb</f>
        <v>0</v>
      </c>
    </row>
    <row r="1296" customFormat="false" ht="13" hidden="false" customHeight="false" outlineLevel="0" collapsed="false">
      <c r="AI1296" s="102" t="n">
        <v>1283</v>
      </c>
      <c r="AJ1296" s="103" t="n">
        <v>370</v>
      </c>
      <c r="AK1296" s="103" t="n">
        <v>6</v>
      </c>
      <c r="AL1296" s="104" t="s">
        <v>3469</v>
      </c>
      <c r="AM1296" s="105" t="n">
        <v>0</v>
      </c>
      <c r="AN1296" s="89" t="n">
        <f aca="false">LOOKUP(Well_DPDecIndex,Well_DPTransDecIndex,Well_DPTransIndex)</f>
        <v>2197</v>
      </c>
      <c r="AO1296" s="89" t="n">
        <f aca="false">SUMPRODUCT(AX2209:AX2210,AY2209:AY2210)</f>
        <v>-18.0729705095291</v>
      </c>
      <c r="AP1296" s="89" t="n">
        <f aca="false">SUMPRODUCT(BB2209:BB2210,AY2209:AY2210)</f>
        <v>0</v>
      </c>
      <c r="AQ1296" s="89" t="n">
        <f aca="false">Well_DPDecReward+Well_DPDecTransReward+(Well_DPDecFuture/(1+Well_DPDiscount))</f>
        <v>-18.0729705095291</v>
      </c>
      <c r="AR1296" s="89" t="n">
        <f aca="false">IF(Well_DPDecIndex=INDEX(Well_DPStateDec,Well_DPDecStateIndex),INDEX(Well_DPStateLastProb,Well_DPDecStateIndex),0)</f>
        <v>0</v>
      </c>
      <c r="AT1296" s="102" t="n">
        <v>1283</v>
      </c>
      <c r="AU1296" s="103" t="n">
        <v>737</v>
      </c>
      <c r="AV1296" s="103" t="n">
        <v>1</v>
      </c>
      <c r="AW1296" s="112" t="s">
        <v>3470</v>
      </c>
      <c r="AX1296" s="113" t="n">
        <v>-20</v>
      </c>
      <c r="AY1296" s="113" t="n">
        <v>0.542113482952118</v>
      </c>
      <c r="AZ1296" s="113" t="n">
        <v>194</v>
      </c>
      <c r="BA1296" s="112" t="s">
        <v>796</v>
      </c>
      <c r="BB1296" s="114" t="n">
        <f aca="false">INDEX(Well_DPStateNextValue,Well_DPTransNext)</f>
        <v>0</v>
      </c>
      <c r="BC1296" s="114" t="n">
        <f aca="false">INDEX(Well_DPDecProb,Well_DPTransDecIndex)*Well_DPTransProb</f>
        <v>0</v>
      </c>
    </row>
    <row r="1297" customFormat="false" ht="13" hidden="false" customHeight="false" outlineLevel="0" collapsed="false">
      <c r="AI1297" s="106" t="n">
        <v>1284</v>
      </c>
      <c r="AJ1297" s="107" t="n">
        <v>370</v>
      </c>
      <c r="AK1297" s="107" t="n">
        <v>7</v>
      </c>
      <c r="AL1297" s="108" t="s">
        <v>3471</v>
      </c>
      <c r="AM1297" s="116" t="n">
        <v>0</v>
      </c>
      <c r="AN1297" s="110" t="n">
        <f aca="false">LOOKUP(Well_DPDecIndex,Well_DPTransDecIndex,Well_DPTransIndex)</f>
        <v>2198</v>
      </c>
      <c r="AO1297" s="110" t="n">
        <f aca="false">AX2211*AY2211</f>
        <v>0</v>
      </c>
      <c r="AP1297" s="110" t="n">
        <f aca="false">BB2211*AY2211</f>
        <v>0</v>
      </c>
      <c r="AQ1297" s="110" t="n">
        <f aca="false">Well_DPDecReward+Well_DPDecTransReward+(Well_DPDecFuture/(1+Well_DPDiscount))</f>
        <v>0</v>
      </c>
      <c r="AR1297" s="110" t="n">
        <f aca="false">IF(Well_DPDecIndex=INDEX(Well_DPStateDec,Well_DPDecStateIndex),INDEX(Well_DPStateLastProb,Well_DPDecStateIndex),0)</f>
        <v>0</v>
      </c>
      <c r="AT1297" s="106" t="n">
        <v>1284</v>
      </c>
      <c r="AU1297" s="107" t="n">
        <v>737</v>
      </c>
      <c r="AV1297" s="107" t="n">
        <v>2</v>
      </c>
      <c r="AW1297" s="108" t="s">
        <v>3472</v>
      </c>
      <c r="AX1297" s="109" t="n">
        <v>40</v>
      </c>
      <c r="AY1297" s="109" t="n">
        <v>0.457886517047882</v>
      </c>
      <c r="AZ1297" s="109" t="n">
        <v>197</v>
      </c>
      <c r="BA1297" s="108" t="s">
        <v>805</v>
      </c>
      <c r="BB1297" s="110" t="n">
        <f aca="false">INDEX(Well_DPStateNextValue,Well_DPTransNext)</f>
        <v>0</v>
      </c>
      <c r="BC1297" s="110" t="n">
        <f aca="false">INDEX(Well_DPDecProb,Well_DPTransDecIndex)*Well_DPTransProb</f>
        <v>0</v>
      </c>
    </row>
    <row r="1298" customFormat="false" ht="13" hidden="false" customHeight="false" outlineLevel="0" collapsed="false">
      <c r="AI1298" s="102" t="n">
        <v>1285</v>
      </c>
      <c r="AJ1298" s="103" t="n">
        <v>371</v>
      </c>
      <c r="AK1298" s="103" t="n">
        <v>5</v>
      </c>
      <c r="AL1298" s="112" t="s">
        <v>3473</v>
      </c>
      <c r="AM1298" s="117" t="n">
        <v>0</v>
      </c>
      <c r="AN1298" s="114" t="n">
        <f aca="false">LOOKUP(Well_DPDecIndex,Well_DPTransDecIndex,Well_DPTransIndex)</f>
        <v>2200</v>
      </c>
      <c r="AO1298" s="114" t="n">
        <f aca="false">SUMPRODUCT(AX2212:AX2213,AY2212:AY2213)</f>
        <v>-14.3915197253227</v>
      </c>
      <c r="AP1298" s="114" t="n">
        <f aca="false">SUMPRODUCT(BB2212:BB2213,AY2212:AY2213)</f>
        <v>0</v>
      </c>
      <c r="AQ1298" s="114" t="n">
        <f aca="false">Well_DPDecReward+Well_DPDecTransReward+(Well_DPDecFuture/(1+Well_DPDiscount))</f>
        <v>-14.3915197253227</v>
      </c>
      <c r="AR1298" s="114" t="n">
        <f aca="false">IF(Well_DPDecIndex=INDEX(Well_DPStateDec,Well_DPDecStateIndex),INDEX(Well_DPStateLastProb,Well_DPDecStateIndex),0)</f>
        <v>0</v>
      </c>
      <c r="AT1298" s="118" t="n">
        <v>1285</v>
      </c>
      <c r="AU1298" s="119" t="n">
        <v>738</v>
      </c>
      <c r="AV1298" s="119" t="n">
        <v>3</v>
      </c>
      <c r="AW1298" s="120" t="s">
        <v>3474</v>
      </c>
      <c r="AX1298" s="121" t="n">
        <v>0</v>
      </c>
      <c r="AY1298" s="121" t="n">
        <v>1</v>
      </c>
      <c r="AZ1298" s="121" t="n">
        <v>730</v>
      </c>
      <c r="BA1298" s="120" t="s">
        <v>220</v>
      </c>
      <c r="BB1298" s="122" t="n">
        <f aca="false">INDEX(Well_DPStateNextValue,Well_DPTransNext)</f>
        <v>0</v>
      </c>
      <c r="BC1298" s="122" t="n">
        <f aca="false">INDEX(Well_DPDecProb,Well_DPTransDecIndex)*Well_DPTransProb</f>
        <v>0</v>
      </c>
    </row>
    <row r="1299" customFormat="false" ht="13" hidden="false" customHeight="false" outlineLevel="0" collapsed="false">
      <c r="AI1299" s="106" t="n">
        <v>1286</v>
      </c>
      <c r="AJ1299" s="107" t="n">
        <v>371</v>
      </c>
      <c r="AK1299" s="107" t="n">
        <v>7</v>
      </c>
      <c r="AL1299" s="108" t="s">
        <v>3475</v>
      </c>
      <c r="AM1299" s="116" t="n">
        <v>0</v>
      </c>
      <c r="AN1299" s="110" t="n">
        <f aca="false">LOOKUP(Well_DPDecIndex,Well_DPTransDecIndex,Well_DPTransIndex)</f>
        <v>2201</v>
      </c>
      <c r="AO1299" s="110" t="n">
        <f aca="false">AX2214*AY2214</f>
        <v>0</v>
      </c>
      <c r="AP1299" s="110" t="n">
        <f aca="false">BB2214*AY2214</f>
        <v>0</v>
      </c>
      <c r="AQ1299" s="110" t="n">
        <f aca="false">Well_DPDecReward+Well_DPDecTransReward+(Well_DPDecFuture/(1+Well_DPDiscount))</f>
        <v>0</v>
      </c>
      <c r="AR1299" s="110" t="n">
        <f aca="false">IF(Well_DPDecIndex=INDEX(Well_DPStateDec,Well_DPDecStateIndex),INDEX(Well_DPStateLastProb,Well_DPDecStateIndex),0)</f>
        <v>0</v>
      </c>
      <c r="AT1299" s="102" t="n">
        <v>1286</v>
      </c>
      <c r="AU1299" s="103" t="n">
        <v>739</v>
      </c>
      <c r="AV1299" s="103" t="n">
        <v>1</v>
      </c>
      <c r="AW1299" s="112" t="s">
        <v>3476</v>
      </c>
      <c r="AX1299" s="113" t="n">
        <v>-35</v>
      </c>
      <c r="AY1299" s="113" t="n">
        <v>0.403201520442963</v>
      </c>
      <c r="AZ1299" s="113" t="n">
        <v>435</v>
      </c>
      <c r="BA1299" s="112" t="s">
        <v>1532</v>
      </c>
      <c r="BB1299" s="114" t="n">
        <f aca="false">INDEX(Well_DPStateNextValue,Well_DPTransNext)</f>
        <v>11.6479635238647</v>
      </c>
      <c r="BC1299" s="114" t="n">
        <f aca="false">INDEX(Well_DPDecProb,Well_DPTransDecIndex)*Well_DPTransProb</f>
        <v>0</v>
      </c>
    </row>
    <row r="1300" customFormat="false" ht="13" hidden="false" customHeight="false" outlineLevel="0" collapsed="false">
      <c r="AI1300" s="102" t="n">
        <v>1287</v>
      </c>
      <c r="AJ1300" s="103" t="n">
        <v>372</v>
      </c>
      <c r="AK1300" s="103" t="n">
        <v>5</v>
      </c>
      <c r="AL1300" s="112" t="s">
        <v>3477</v>
      </c>
      <c r="AM1300" s="117" t="n">
        <v>0</v>
      </c>
      <c r="AN1300" s="114" t="n">
        <f aca="false">LOOKUP(Well_DPDecIndex,Well_DPTransDecIndex,Well_DPTransIndex)</f>
        <v>2203</v>
      </c>
      <c r="AO1300" s="114" t="n">
        <f aca="false">SUMPRODUCT(AX2215:AX2216,AY2215:AY2216)</f>
        <v>-12.738451063633</v>
      </c>
      <c r="AP1300" s="114" t="n">
        <f aca="false">SUMPRODUCT(BB2215:BB2216,AY2215:AY2216)</f>
        <v>0</v>
      </c>
      <c r="AQ1300" s="114" t="n">
        <f aca="false">Well_DPDecReward+Well_DPDecTransReward+(Well_DPDecFuture/(1+Well_DPDiscount))</f>
        <v>-12.738451063633</v>
      </c>
      <c r="AR1300" s="114" t="n">
        <f aca="false">IF(Well_DPDecIndex=INDEX(Well_DPStateDec,Well_DPDecStateIndex),INDEX(Well_DPStateLastProb,Well_DPDecStateIndex),0)</f>
        <v>0</v>
      </c>
      <c r="AT1300" s="106" t="n">
        <v>1287</v>
      </c>
      <c r="AU1300" s="107" t="n">
        <v>739</v>
      </c>
      <c r="AV1300" s="107" t="n">
        <v>2</v>
      </c>
      <c r="AW1300" s="108" t="s">
        <v>3478</v>
      </c>
      <c r="AX1300" s="109" t="n">
        <v>60</v>
      </c>
      <c r="AY1300" s="109" t="n">
        <v>0.596798479557037</v>
      </c>
      <c r="AZ1300" s="109" t="n">
        <v>678</v>
      </c>
      <c r="BA1300" s="108" t="s">
        <v>2206</v>
      </c>
      <c r="BB1300" s="110" t="n">
        <f aca="false">INDEX(Well_DPStateNextValue,Well_DPTransNext)</f>
        <v>12.1230572462082</v>
      </c>
      <c r="BC1300" s="110" t="n">
        <f aca="false">INDEX(Well_DPDecProb,Well_DPTransDecIndex)*Well_DPTransProb</f>
        <v>0</v>
      </c>
    </row>
    <row r="1301" customFormat="false" ht="13" hidden="false" customHeight="false" outlineLevel="0" collapsed="false">
      <c r="AI1301" s="106" t="n">
        <v>1288</v>
      </c>
      <c r="AJ1301" s="107" t="n">
        <v>372</v>
      </c>
      <c r="AK1301" s="107" t="n">
        <v>7</v>
      </c>
      <c r="AL1301" s="108" t="s">
        <v>3479</v>
      </c>
      <c r="AM1301" s="116" t="n">
        <v>0</v>
      </c>
      <c r="AN1301" s="110" t="n">
        <f aca="false">LOOKUP(Well_DPDecIndex,Well_DPTransDecIndex,Well_DPTransIndex)</f>
        <v>2204</v>
      </c>
      <c r="AO1301" s="110" t="n">
        <f aca="false">AX2217*AY2217</f>
        <v>0</v>
      </c>
      <c r="AP1301" s="110" t="n">
        <f aca="false">BB2217*AY2217</f>
        <v>0</v>
      </c>
      <c r="AQ1301" s="110" t="n">
        <f aca="false">Well_DPDecReward+Well_DPDecTransReward+(Well_DPDecFuture/(1+Well_DPDiscount))</f>
        <v>0</v>
      </c>
      <c r="AR1301" s="110" t="n">
        <f aca="false">IF(Well_DPDecIndex=INDEX(Well_DPStateDec,Well_DPDecStateIndex),INDEX(Well_DPStateLastProb,Well_DPDecStateIndex),0)</f>
        <v>0</v>
      </c>
      <c r="AT1301" s="102" t="n">
        <v>1288</v>
      </c>
      <c r="AU1301" s="103" t="n">
        <v>740</v>
      </c>
      <c r="AV1301" s="103" t="n">
        <v>1</v>
      </c>
      <c r="AW1301" s="112" t="s">
        <v>3480</v>
      </c>
      <c r="AX1301" s="113" t="n">
        <v>-40</v>
      </c>
      <c r="AY1301" s="113" t="n">
        <v>0.170000001788139</v>
      </c>
      <c r="AZ1301" s="113" t="n">
        <v>201</v>
      </c>
      <c r="BA1301" s="112" t="s">
        <v>819</v>
      </c>
      <c r="BB1301" s="114" t="n">
        <f aca="false">INDEX(Well_DPStateNextValue,Well_DPTransNext)</f>
        <v>33.5092209968953</v>
      </c>
      <c r="BC1301" s="114" t="n">
        <f aca="false">INDEX(Well_DPDecProb,Well_DPTransDecIndex)*Well_DPTransProb</f>
        <v>0</v>
      </c>
    </row>
    <row r="1302" customFormat="false" ht="13" hidden="false" customHeight="false" outlineLevel="0" collapsed="false">
      <c r="AI1302" s="102" t="n">
        <v>1289</v>
      </c>
      <c r="AJ1302" s="103" t="n">
        <v>373</v>
      </c>
      <c r="AK1302" s="103" t="n">
        <v>6</v>
      </c>
      <c r="AL1302" s="112" t="s">
        <v>3481</v>
      </c>
      <c r="AM1302" s="117" t="n">
        <v>0</v>
      </c>
      <c r="AN1302" s="114" t="n">
        <f aca="false">LOOKUP(Well_DPDecIndex,Well_DPTransDecIndex,Well_DPTransIndex)</f>
        <v>2206</v>
      </c>
      <c r="AO1302" s="114" t="n">
        <f aca="false">SUMPRODUCT(AX2218:AX2219,AY2218:AY2219)</f>
        <v>-18.130441904068</v>
      </c>
      <c r="AP1302" s="114" t="n">
        <f aca="false">SUMPRODUCT(BB2218:BB2219,AY2218:AY2219)</f>
        <v>0</v>
      </c>
      <c r="AQ1302" s="114" t="n">
        <f aca="false">Well_DPDecReward+Well_DPDecTransReward+(Well_DPDecFuture/(1+Well_DPDiscount))</f>
        <v>-18.130441904068</v>
      </c>
      <c r="AR1302" s="114" t="n">
        <f aca="false">IF(Well_DPDecIndex=INDEX(Well_DPStateDec,Well_DPDecStateIndex),INDEX(Well_DPStateLastProb,Well_DPDecStateIndex),0)</f>
        <v>0</v>
      </c>
      <c r="AT1302" s="106" t="n">
        <v>1289</v>
      </c>
      <c r="AU1302" s="107" t="n">
        <v>740</v>
      </c>
      <c r="AV1302" s="107" t="n">
        <v>2</v>
      </c>
      <c r="AW1302" s="108" t="s">
        <v>3482</v>
      </c>
      <c r="AX1302" s="109" t="n">
        <v>8</v>
      </c>
      <c r="AY1302" s="109" t="n">
        <v>0.8299999833107</v>
      </c>
      <c r="AZ1302" s="109" t="n">
        <v>210</v>
      </c>
      <c r="BA1302" s="108" t="s">
        <v>848</v>
      </c>
      <c r="BB1302" s="110" t="n">
        <f aca="false">INDEX(Well_DPStateNextValue,Well_DPTransNext)</f>
        <v>33.5092204067503</v>
      </c>
      <c r="BC1302" s="110" t="n">
        <f aca="false">INDEX(Well_DPDecProb,Well_DPTransDecIndex)*Well_DPTransProb</f>
        <v>0</v>
      </c>
    </row>
    <row r="1303" customFormat="false" ht="13" hidden="false" customHeight="false" outlineLevel="0" collapsed="false">
      <c r="AI1303" s="106" t="n">
        <v>1290</v>
      </c>
      <c r="AJ1303" s="107" t="n">
        <v>373</v>
      </c>
      <c r="AK1303" s="107" t="n">
        <v>7</v>
      </c>
      <c r="AL1303" s="108" t="s">
        <v>3483</v>
      </c>
      <c r="AM1303" s="116" t="n">
        <v>0</v>
      </c>
      <c r="AN1303" s="110" t="n">
        <f aca="false">LOOKUP(Well_DPDecIndex,Well_DPTransDecIndex,Well_DPTransIndex)</f>
        <v>2207</v>
      </c>
      <c r="AO1303" s="110" t="n">
        <f aca="false">AX2220*AY2220</f>
        <v>0</v>
      </c>
      <c r="AP1303" s="110" t="n">
        <f aca="false">BB2220*AY2220</f>
        <v>0</v>
      </c>
      <c r="AQ1303" s="110" t="n">
        <f aca="false">Well_DPDecReward+Well_DPDecTransReward+(Well_DPDecFuture/(1+Well_DPDiscount))</f>
        <v>0</v>
      </c>
      <c r="AR1303" s="110" t="n">
        <f aca="false">IF(Well_DPDecIndex=INDEX(Well_DPStateDec,Well_DPDecStateIndex),INDEX(Well_DPStateLastProb,Well_DPDecStateIndex),0)</f>
        <v>0</v>
      </c>
      <c r="AT1303" s="102" t="n">
        <v>1290</v>
      </c>
      <c r="AU1303" s="103" t="n">
        <v>741</v>
      </c>
      <c r="AV1303" s="103" t="n">
        <v>1</v>
      </c>
      <c r="AW1303" s="112" t="s">
        <v>3484</v>
      </c>
      <c r="AX1303" s="113" t="n">
        <v>-20</v>
      </c>
      <c r="AY1303" s="113" t="n">
        <v>0.467808365821838</v>
      </c>
      <c r="AZ1303" s="113" t="n">
        <v>195</v>
      </c>
      <c r="BA1303" s="112" t="s">
        <v>799</v>
      </c>
      <c r="BB1303" s="114" t="n">
        <f aca="false">INDEX(Well_DPStateNextValue,Well_DPTransNext)</f>
        <v>21.3089239597321</v>
      </c>
      <c r="BC1303" s="114" t="n">
        <f aca="false">INDEX(Well_DPDecProb,Well_DPTransDecIndex)*Well_DPTransProb</f>
        <v>0</v>
      </c>
    </row>
    <row r="1304" customFormat="false" ht="13" hidden="false" customHeight="false" outlineLevel="0" collapsed="false">
      <c r="AI1304" s="118" t="n">
        <v>1291</v>
      </c>
      <c r="AJ1304" s="119" t="n">
        <v>374</v>
      </c>
      <c r="AK1304" s="119" t="n">
        <v>7</v>
      </c>
      <c r="AL1304" s="120" t="s">
        <v>3485</v>
      </c>
      <c r="AM1304" s="123" t="n">
        <v>0</v>
      </c>
      <c r="AN1304" s="122" t="n">
        <f aca="false">LOOKUP(Well_DPDecIndex,Well_DPTransDecIndex,Well_DPTransIndex)</f>
        <v>2208</v>
      </c>
      <c r="AO1304" s="122" t="n">
        <f aca="false">AX2221*AY2221</f>
        <v>0</v>
      </c>
      <c r="AP1304" s="122" t="n">
        <f aca="false">BB2221*AY2221</f>
        <v>0</v>
      </c>
      <c r="AQ1304" s="122" t="n">
        <f aca="false">Well_DPDecReward+Well_DPDecTransReward+(Well_DPDecFuture/(1+Well_DPDiscount))</f>
        <v>0</v>
      </c>
      <c r="AR1304" s="122" t="n">
        <f aca="false">IF(Well_DPDecIndex=INDEX(Well_DPStateDec,Well_DPDecStateIndex),INDEX(Well_DPStateLastProb,Well_DPDecStateIndex),0)</f>
        <v>0</v>
      </c>
      <c r="AT1304" s="106" t="n">
        <v>1291</v>
      </c>
      <c r="AU1304" s="107" t="n">
        <v>741</v>
      </c>
      <c r="AV1304" s="107" t="n">
        <v>2</v>
      </c>
      <c r="AW1304" s="108" t="s">
        <v>3486</v>
      </c>
      <c r="AX1304" s="109" t="n">
        <v>40</v>
      </c>
      <c r="AY1304" s="109" t="n">
        <v>0.532191634178162</v>
      </c>
      <c r="AZ1304" s="109" t="n">
        <v>198</v>
      </c>
      <c r="BA1304" s="108" t="s">
        <v>808</v>
      </c>
      <c r="BB1304" s="110" t="n">
        <f aca="false">INDEX(Well_DPStateNextValue,Well_DPTransNext)</f>
        <v>22.0359767973423</v>
      </c>
      <c r="BC1304" s="110" t="n">
        <f aca="false">INDEX(Well_DPDecProb,Well_DPTransDecIndex)*Well_DPTransProb</f>
        <v>0</v>
      </c>
    </row>
    <row r="1305" customFormat="false" ht="13" hidden="false" customHeight="false" outlineLevel="0" collapsed="false">
      <c r="AI1305" s="118" t="n">
        <v>1292</v>
      </c>
      <c r="AJ1305" s="119" t="n">
        <v>375</v>
      </c>
      <c r="AK1305" s="119" t="n">
        <v>7</v>
      </c>
      <c r="AL1305" s="120" t="s">
        <v>3487</v>
      </c>
      <c r="AM1305" s="123" t="n">
        <v>0</v>
      </c>
      <c r="AN1305" s="122" t="n">
        <f aca="false">LOOKUP(Well_DPDecIndex,Well_DPTransDecIndex,Well_DPTransIndex)</f>
        <v>2209</v>
      </c>
      <c r="AO1305" s="122" t="n">
        <f aca="false">AX2222*AY2222</f>
        <v>0</v>
      </c>
      <c r="AP1305" s="122" t="n">
        <f aca="false">BB2222*AY2222</f>
        <v>0</v>
      </c>
      <c r="AQ1305" s="122" t="n">
        <f aca="false">Well_DPDecReward+Well_DPDecTransReward+(Well_DPDecFuture/(1+Well_DPDiscount))</f>
        <v>0</v>
      </c>
      <c r="AR1305" s="122" t="n">
        <f aca="false">IF(Well_DPDecIndex=INDEX(Well_DPStateDec,Well_DPDecStateIndex),INDEX(Well_DPStateLastProb,Well_DPDecStateIndex),0)</f>
        <v>0</v>
      </c>
      <c r="AT1305" s="118" t="n">
        <v>1292</v>
      </c>
      <c r="AU1305" s="119" t="n">
        <v>742</v>
      </c>
      <c r="AV1305" s="119" t="n">
        <v>3</v>
      </c>
      <c r="AW1305" s="120" t="s">
        <v>3488</v>
      </c>
      <c r="AX1305" s="121" t="n">
        <v>0</v>
      </c>
      <c r="AY1305" s="121" t="n">
        <v>1</v>
      </c>
      <c r="AZ1305" s="121" t="n">
        <v>730</v>
      </c>
      <c r="BA1305" s="120" t="s">
        <v>220</v>
      </c>
      <c r="BB1305" s="122" t="n">
        <f aca="false">INDEX(Well_DPStateNextValue,Well_DPTransNext)</f>
        <v>0</v>
      </c>
      <c r="BC1305" s="122" t="n">
        <f aca="false">INDEX(Well_DPDecProb,Well_DPTransDecIndex)*Well_DPTransProb</f>
        <v>0</v>
      </c>
    </row>
    <row r="1306" customFormat="false" ht="13" hidden="false" customHeight="false" outlineLevel="0" collapsed="false">
      <c r="AI1306" s="102" t="n">
        <v>1293</v>
      </c>
      <c r="AJ1306" s="103" t="n">
        <v>376</v>
      </c>
      <c r="AK1306" s="103" t="n">
        <v>6</v>
      </c>
      <c r="AL1306" s="112" t="s">
        <v>3489</v>
      </c>
      <c r="AM1306" s="117" t="n">
        <v>0</v>
      </c>
      <c r="AN1306" s="114" t="n">
        <f aca="false">LOOKUP(Well_DPDecIndex,Well_DPTransDecIndex,Well_DPTransIndex)</f>
        <v>2211</v>
      </c>
      <c r="AO1306" s="114" t="n">
        <f aca="false">SUMPRODUCT(AX2223:AX2224,AY2223:AY2224)</f>
        <v>-17.5190806388855</v>
      </c>
      <c r="AP1306" s="114" t="n">
        <f aca="false">SUMPRODUCT(BB2223:BB2224,AY2223:AY2224)</f>
        <v>0</v>
      </c>
      <c r="AQ1306" s="114" t="n">
        <f aca="false">Well_DPDecReward+Well_DPDecTransReward+(Well_DPDecFuture/(1+Well_DPDiscount))</f>
        <v>-17.5190806388855</v>
      </c>
      <c r="AR1306" s="114" t="n">
        <f aca="false">IF(Well_DPDecIndex=INDEX(Well_DPStateDec,Well_DPDecStateIndex),INDEX(Well_DPStateLastProb,Well_DPDecStateIndex),0)</f>
        <v>0</v>
      </c>
      <c r="AT1306" s="102" t="n">
        <v>1293</v>
      </c>
      <c r="AU1306" s="103" t="n">
        <v>743</v>
      </c>
      <c r="AV1306" s="103" t="n">
        <v>1</v>
      </c>
      <c r="AW1306" s="112" t="s">
        <v>3490</v>
      </c>
      <c r="AX1306" s="113" t="n">
        <v>-35</v>
      </c>
      <c r="AY1306" s="113" t="n">
        <v>0.668126881122589</v>
      </c>
      <c r="AZ1306" s="113" t="n">
        <v>436</v>
      </c>
      <c r="BA1306" s="112" t="s">
        <v>1535</v>
      </c>
      <c r="BB1306" s="114" t="n">
        <f aca="false">INDEX(Well_DPStateNextValue,Well_DPTransNext)</f>
        <v>0</v>
      </c>
      <c r="BC1306" s="114" t="n">
        <f aca="false">INDEX(Well_DPDecProb,Well_DPTransDecIndex)*Well_DPTransProb</f>
        <v>0</v>
      </c>
    </row>
    <row r="1307" customFormat="false" ht="13" hidden="false" customHeight="false" outlineLevel="0" collapsed="false">
      <c r="AI1307" s="106" t="n">
        <v>1294</v>
      </c>
      <c r="AJ1307" s="107" t="n">
        <v>376</v>
      </c>
      <c r="AK1307" s="107" t="n">
        <v>7</v>
      </c>
      <c r="AL1307" s="108" t="s">
        <v>3491</v>
      </c>
      <c r="AM1307" s="116" t="n">
        <v>0</v>
      </c>
      <c r="AN1307" s="110" t="n">
        <f aca="false">LOOKUP(Well_DPDecIndex,Well_DPTransDecIndex,Well_DPTransIndex)</f>
        <v>2212</v>
      </c>
      <c r="AO1307" s="110" t="n">
        <f aca="false">AX2225*AY2225</f>
        <v>0</v>
      </c>
      <c r="AP1307" s="110" t="n">
        <f aca="false">BB2225*AY2225</f>
        <v>0</v>
      </c>
      <c r="AQ1307" s="110" t="n">
        <f aca="false">Well_DPDecReward+Well_DPDecTransReward+(Well_DPDecFuture/(1+Well_DPDiscount))</f>
        <v>0</v>
      </c>
      <c r="AR1307" s="110" t="n">
        <f aca="false">IF(Well_DPDecIndex=INDEX(Well_DPStateDec,Well_DPDecStateIndex),INDEX(Well_DPStateLastProb,Well_DPDecStateIndex),0)</f>
        <v>0</v>
      </c>
      <c r="AT1307" s="106" t="n">
        <v>1294</v>
      </c>
      <c r="AU1307" s="107" t="n">
        <v>743</v>
      </c>
      <c r="AV1307" s="107" t="n">
        <v>2</v>
      </c>
      <c r="AW1307" s="108" t="s">
        <v>3492</v>
      </c>
      <c r="AX1307" s="109" t="n">
        <v>60</v>
      </c>
      <c r="AY1307" s="109" t="n">
        <v>0.331873089075089</v>
      </c>
      <c r="AZ1307" s="109" t="n">
        <v>679</v>
      </c>
      <c r="BA1307" s="108" t="s">
        <v>2209</v>
      </c>
      <c r="BB1307" s="110" t="n">
        <f aca="false">INDEX(Well_DPStateNextValue,Well_DPTransNext)</f>
        <v>0</v>
      </c>
      <c r="BC1307" s="110" t="n">
        <f aca="false">INDEX(Well_DPDecProb,Well_DPTransDecIndex)*Well_DPTransProb</f>
        <v>0</v>
      </c>
    </row>
    <row r="1308" customFormat="false" ht="13" hidden="false" customHeight="false" outlineLevel="0" collapsed="false">
      <c r="AI1308" s="118" t="n">
        <v>1295</v>
      </c>
      <c r="AJ1308" s="119" t="n">
        <v>377</v>
      </c>
      <c r="AK1308" s="119" t="n">
        <v>7</v>
      </c>
      <c r="AL1308" s="120" t="s">
        <v>3493</v>
      </c>
      <c r="AM1308" s="123" t="n">
        <v>0</v>
      </c>
      <c r="AN1308" s="122" t="n">
        <f aca="false">LOOKUP(Well_DPDecIndex,Well_DPTransDecIndex,Well_DPTransIndex)</f>
        <v>2213</v>
      </c>
      <c r="AO1308" s="122" t="n">
        <f aca="false">AX2226*AY2226</f>
        <v>0</v>
      </c>
      <c r="AP1308" s="122" t="n">
        <f aca="false">BB2226*AY2226</f>
        <v>0</v>
      </c>
      <c r="AQ1308" s="122" t="n">
        <f aca="false">Well_DPDecReward+Well_DPDecTransReward+(Well_DPDecFuture/(1+Well_DPDiscount))</f>
        <v>0</v>
      </c>
      <c r="AR1308" s="122" t="n">
        <f aca="false">IF(Well_DPDecIndex=INDEX(Well_DPStateDec,Well_DPDecStateIndex),INDEX(Well_DPStateLastProb,Well_DPDecStateIndex),0)</f>
        <v>0</v>
      </c>
      <c r="AT1308" s="102" t="n">
        <v>1295</v>
      </c>
      <c r="AU1308" s="103" t="n">
        <v>744</v>
      </c>
      <c r="AV1308" s="103" t="n">
        <v>1</v>
      </c>
      <c r="AW1308" s="112" t="s">
        <v>3494</v>
      </c>
      <c r="AX1308" s="113" t="n">
        <v>-40</v>
      </c>
      <c r="AY1308" s="113" t="n">
        <v>0.170000001788139</v>
      </c>
      <c r="AZ1308" s="113" t="n">
        <v>202</v>
      </c>
      <c r="BA1308" s="112" t="s">
        <v>822</v>
      </c>
      <c r="BB1308" s="114" t="n">
        <f aca="false">INDEX(Well_DPStateNextValue,Well_DPTransNext)</f>
        <v>0</v>
      </c>
      <c r="BC1308" s="114" t="n">
        <f aca="false">INDEX(Well_DPDecProb,Well_DPTransDecIndex)*Well_DPTransProb</f>
        <v>0</v>
      </c>
    </row>
    <row r="1309" customFormat="false" ht="13" hidden="false" customHeight="false" outlineLevel="0" collapsed="false">
      <c r="AI1309" s="118" t="n">
        <v>1296</v>
      </c>
      <c r="AJ1309" s="119" t="n">
        <v>378</v>
      </c>
      <c r="AK1309" s="119" t="n">
        <v>7</v>
      </c>
      <c r="AL1309" s="120" t="s">
        <v>3495</v>
      </c>
      <c r="AM1309" s="123" t="n">
        <v>0</v>
      </c>
      <c r="AN1309" s="122" t="n">
        <f aca="false">LOOKUP(Well_DPDecIndex,Well_DPTransDecIndex,Well_DPTransIndex)</f>
        <v>2214</v>
      </c>
      <c r="AO1309" s="122" t="n">
        <f aca="false">AX2227*AY2227</f>
        <v>0</v>
      </c>
      <c r="AP1309" s="122" t="n">
        <f aca="false">BB2227*AY2227</f>
        <v>0</v>
      </c>
      <c r="AQ1309" s="122" t="n">
        <f aca="false">Well_DPDecReward+Well_DPDecTransReward+(Well_DPDecFuture/(1+Well_DPDiscount))</f>
        <v>0</v>
      </c>
      <c r="AR1309" s="122" t="n">
        <f aca="false">IF(Well_DPDecIndex=INDEX(Well_DPStateDec,Well_DPDecStateIndex),INDEX(Well_DPStateLastProb,Well_DPDecStateIndex),0)</f>
        <v>0</v>
      </c>
      <c r="AT1309" s="106" t="n">
        <v>1296</v>
      </c>
      <c r="AU1309" s="107" t="n">
        <v>744</v>
      </c>
      <c r="AV1309" s="107" t="n">
        <v>2</v>
      </c>
      <c r="AW1309" s="108" t="s">
        <v>3496</v>
      </c>
      <c r="AX1309" s="109" t="n">
        <v>8</v>
      </c>
      <c r="AY1309" s="109" t="n">
        <v>0.8299999833107</v>
      </c>
      <c r="AZ1309" s="109" t="n">
        <v>211</v>
      </c>
      <c r="BA1309" s="108" t="s">
        <v>851</v>
      </c>
      <c r="BB1309" s="110" t="n">
        <f aca="false">INDEX(Well_DPStateNextValue,Well_DPTransNext)</f>
        <v>0</v>
      </c>
      <c r="BC1309" s="110" t="n">
        <f aca="false">INDEX(Well_DPDecProb,Well_DPTransDecIndex)*Well_DPTransProb</f>
        <v>0</v>
      </c>
    </row>
    <row r="1310" customFormat="false" ht="13" hidden="false" customHeight="false" outlineLevel="0" collapsed="false">
      <c r="AI1310" s="102" t="n">
        <v>1297</v>
      </c>
      <c r="AJ1310" s="103" t="n">
        <v>379</v>
      </c>
      <c r="AK1310" s="103" t="n">
        <v>4</v>
      </c>
      <c r="AL1310" s="112" t="s">
        <v>3497</v>
      </c>
      <c r="AM1310" s="117" t="n">
        <v>0</v>
      </c>
      <c r="AN1310" s="114" t="n">
        <f aca="false">LOOKUP(Well_DPDecIndex,Well_DPTransDecIndex,Well_DPTransIndex)</f>
        <v>2216</v>
      </c>
      <c r="AO1310" s="114" t="n">
        <f aca="false">SUMPRODUCT(AX2228:AX2229,AY2228:AY2229)</f>
        <v>-0.160000205039978</v>
      </c>
      <c r="AP1310" s="114" t="n">
        <f aca="false">SUMPRODUCT(BB2228:BB2229,AY2228:AY2229)</f>
        <v>0</v>
      </c>
      <c r="AQ1310" s="114" t="n">
        <f aca="false">Well_DPDecReward+Well_DPDecTransReward+(Well_DPDecFuture/(1+Well_DPDiscount))</f>
        <v>-0.160000205039978</v>
      </c>
      <c r="AR1310" s="114" t="n">
        <f aca="false">IF(Well_DPDecIndex=INDEX(Well_DPStateDec,Well_DPDecStateIndex),INDEX(Well_DPStateLastProb,Well_DPDecStateIndex),0)</f>
        <v>0</v>
      </c>
      <c r="AT1310" s="102" t="n">
        <v>1297</v>
      </c>
      <c r="AU1310" s="103" t="n">
        <v>745</v>
      </c>
      <c r="AV1310" s="103" t="n">
        <v>1</v>
      </c>
      <c r="AW1310" s="112" t="s">
        <v>3498</v>
      </c>
      <c r="AX1310" s="113" t="n">
        <v>-20</v>
      </c>
      <c r="AY1310" s="113" t="n">
        <v>0.963305830955505</v>
      </c>
      <c r="AZ1310" s="113" t="n">
        <v>194</v>
      </c>
      <c r="BA1310" s="112" t="s">
        <v>796</v>
      </c>
      <c r="BB1310" s="114" t="n">
        <f aca="false">INDEX(Well_DPStateNextValue,Well_DPTransNext)</f>
        <v>0</v>
      </c>
      <c r="BC1310" s="114" t="n">
        <f aca="false">INDEX(Well_DPDecProb,Well_DPTransDecIndex)*Well_DPTransProb</f>
        <v>0</v>
      </c>
    </row>
    <row r="1311" customFormat="false" ht="13" hidden="false" customHeight="false" outlineLevel="0" collapsed="false">
      <c r="AI1311" s="102" t="n">
        <v>1298</v>
      </c>
      <c r="AJ1311" s="103" t="n">
        <v>379</v>
      </c>
      <c r="AK1311" s="103" t="n">
        <v>5</v>
      </c>
      <c r="AL1311" s="104" t="s">
        <v>3499</v>
      </c>
      <c r="AM1311" s="105" t="n">
        <v>0</v>
      </c>
      <c r="AN1311" s="89" t="n">
        <f aca="false">LOOKUP(Well_DPDecIndex,Well_DPTransDecIndex,Well_DPTransIndex)</f>
        <v>2218</v>
      </c>
      <c r="AO1311" s="89" t="n">
        <f aca="false">SUMPRODUCT(AX2230:AX2231,AY2230:AY2231)</f>
        <v>-11.1360812187195</v>
      </c>
      <c r="AP1311" s="89" t="n">
        <f aca="false">SUMPRODUCT(BB2230:BB2231,AY2230:AY2231)</f>
        <v>0.270765290828052</v>
      </c>
      <c r="AQ1311" s="89" t="n">
        <f aca="false">Well_DPDecReward+Well_DPDecTransReward+(Well_DPDecFuture/(1+Well_DPDiscount))</f>
        <v>-10.8679967722957</v>
      </c>
      <c r="AR1311" s="89" t="n">
        <f aca="false">IF(Well_DPDecIndex=INDEX(Well_DPStateDec,Well_DPDecStateIndex),INDEX(Well_DPStateLastProb,Well_DPDecStateIndex),0)</f>
        <v>0</v>
      </c>
      <c r="AT1311" s="106" t="n">
        <v>1298</v>
      </c>
      <c r="AU1311" s="107" t="n">
        <v>745</v>
      </c>
      <c r="AV1311" s="107" t="n">
        <v>2</v>
      </c>
      <c r="AW1311" s="108" t="s">
        <v>3500</v>
      </c>
      <c r="AX1311" s="109" t="n">
        <v>80</v>
      </c>
      <c r="AY1311" s="109" t="n">
        <v>0.036694161593914</v>
      </c>
      <c r="AZ1311" s="109" t="n">
        <v>195</v>
      </c>
      <c r="BA1311" s="108" t="s">
        <v>799</v>
      </c>
      <c r="BB1311" s="110" t="n">
        <f aca="false">INDEX(Well_DPStateNextValue,Well_DPTransNext)</f>
        <v>21.3089239597321</v>
      </c>
      <c r="BC1311" s="110" t="n">
        <f aca="false">INDEX(Well_DPDecProb,Well_DPTransDecIndex)*Well_DPTransProb</f>
        <v>0</v>
      </c>
    </row>
    <row r="1312" customFormat="false" ht="13" hidden="false" customHeight="false" outlineLevel="0" collapsed="false">
      <c r="AI1312" s="102" t="n">
        <v>1299</v>
      </c>
      <c r="AJ1312" s="103" t="n">
        <v>379</v>
      </c>
      <c r="AK1312" s="103" t="n">
        <v>6</v>
      </c>
      <c r="AL1312" s="104" t="s">
        <v>3501</v>
      </c>
      <c r="AM1312" s="105" t="n">
        <v>0</v>
      </c>
      <c r="AN1312" s="89" t="n">
        <f aca="false">LOOKUP(Well_DPDecIndex,Well_DPTransDecIndex,Well_DPTransIndex)</f>
        <v>2220</v>
      </c>
      <c r="AO1312" s="89" t="n">
        <f aca="false">SUMPRODUCT(AX2232:AX2233,AY2232:AY2233)</f>
        <v>-2.03157305717468</v>
      </c>
      <c r="AP1312" s="89" t="n">
        <f aca="false">SUMPRODUCT(BB2232:BB2233,AY2232:AY2233)</f>
        <v>0</v>
      </c>
      <c r="AQ1312" s="89" t="n">
        <f aca="false">Well_DPDecReward+Well_DPDecTransReward+(Well_DPDecFuture/(1+Well_DPDiscount))</f>
        <v>-2.03157305717468</v>
      </c>
      <c r="AR1312" s="89" t="n">
        <f aca="false">IF(Well_DPDecIndex=INDEX(Well_DPStateDec,Well_DPDecStateIndex),INDEX(Well_DPStateLastProb,Well_DPDecStateIndex),0)</f>
        <v>0</v>
      </c>
      <c r="AT1312" s="118" t="n">
        <v>1299</v>
      </c>
      <c r="AU1312" s="119" t="n">
        <v>746</v>
      </c>
      <c r="AV1312" s="119" t="n">
        <v>3</v>
      </c>
      <c r="AW1312" s="120" t="s">
        <v>3502</v>
      </c>
      <c r="AX1312" s="121" t="n">
        <v>0</v>
      </c>
      <c r="AY1312" s="121" t="n">
        <v>1</v>
      </c>
      <c r="AZ1312" s="121" t="n">
        <v>730</v>
      </c>
      <c r="BA1312" s="120" t="s">
        <v>220</v>
      </c>
      <c r="BB1312" s="122" t="n">
        <f aca="false">INDEX(Well_DPStateNextValue,Well_DPTransNext)</f>
        <v>0</v>
      </c>
      <c r="BC1312" s="122" t="n">
        <f aca="false">INDEX(Well_DPDecProb,Well_DPTransDecIndex)*Well_DPTransProb</f>
        <v>0</v>
      </c>
    </row>
    <row r="1313" customFormat="false" ht="13" hidden="false" customHeight="false" outlineLevel="0" collapsed="false">
      <c r="AI1313" s="106" t="n">
        <v>1300</v>
      </c>
      <c r="AJ1313" s="107" t="n">
        <v>379</v>
      </c>
      <c r="AK1313" s="107" t="n">
        <v>7</v>
      </c>
      <c r="AL1313" s="108" t="s">
        <v>3503</v>
      </c>
      <c r="AM1313" s="116" t="n">
        <v>0</v>
      </c>
      <c r="AN1313" s="110" t="n">
        <f aca="false">LOOKUP(Well_DPDecIndex,Well_DPTransDecIndex,Well_DPTransIndex)</f>
        <v>2221</v>
      </c>
      <c r="AO1313" s="110" t="n">
        <f aca="false">AX2234*AY2234</f>
        <v>0</v>
      </c>
      <c r="AP1313" s="110" t="n">
        <f aca="false">BB2234*AY2234</f>
        <v>0</v>
      </c>
      <c r="AQ1313" s="110" t="n">
        <f aca="false">Well_DPDecReward+Well_DPDecTransReward+(Well_DPDecFuture/(1+Well_DPDiscount))</f>
        <v>0</v>
      </c>
      <c r="AR1313" s="110" t="n">
        <f aca="false">IF(Well_DPDecIndex=INDEX(Well_DPStateDec,Well_DPDecStateIndex),INDEX(Well_DPStateLastProb,Well_DPDecStateIndex),0)</f>
        <v>0</v>
      </c>
      <c r="AT1313" s="102" t="n">
        <v>1300</v>
      </c>
      <c r="AU1313" s="103" t="n">
        <v>747</v>
      </c>
      <c r="AV1313" s="103" t="n">
        <v>1</v>
      </c>
      <c r="AW1313" s="112" t="s">
        <v>3504</v>
      </c>
      <c r="AX1313" s="113" t="n">
        <v>-35</v>
      </c>
      <c r="AY1313" s="113" t="n">
        <v>0.678063273429871</v>
      </c>
      <c r="AZ1313" s="113" t="n">
        <v>437</v>
      </c>
      <c r="BA1313" s="112" t="s">
        <v>1538</v>
      </c>
      <c r="BB1313" s="114" t="n">
        <f aca="false">INDEX(Well_DPStateNextValue,Well_DPTransNext)</f>
        <v>0</v>
      </c>
      <c r="BC1313" s="114" t="n">
        <f aca="false">INDEX(Well_DPDecProb,Well_DPTransDecIndex)*Well_DPTransProb</f>
        <v>0</v>
      </c>
    </row>
    <row r="1314" customFormat="false" ht="13" hidden="false" customHeight="false" outlineLevel="0" collapsed="false">
      <c r="AI1314" s="102" t="n">
        <v>1301</v>
      </c>
      <c r="AJ1314" s="103" t="n">
        <v>380</v>
      </c>
      <c r="AK1314" s="103" t="n">
        <v>4</v>
      </c>
      <c r="AL1314" s="112" t="s">
        <v>3505</v>
      </c>
      <c r="AM1314" s="117" t="n">
        <v>0</v>
      </c>
      <c r="AN1314" s="114" t="n">
        <f aca="false">LOOKUP(Well_DPDecIndex,Well_DPTransDecIndex,Well_DPTransIndex)</f>
        <v>2223</v>
      </c>
      <c r="AO1314" s="114" t="n">
        <f aca="false">SUMPRODUCT(AX2235:AX2236,AY2235:AY2236)</f>
        <v>-0.160000205039978</v>
      </c>
      <c r="AP1314" s="114" t="n">
        <f aca="false">SUMPRODUCT(BB2235:BB2236,AY2235:AY2236)</f>
        <v>0</v>
      </c>
      <c r="AQ1314" s="114" t="n">
        <f aca="false">Well_DPDecReward+Well_DPDecTransReward+(Well_DPDecFuture/(1+Well_DPDiscount))</f>
        <v>-0.160000205039978</v>
      </c>
      <c r="AR1314" s="114" t="n">
        <f aca="false">IF(Well_DPDecIndex=INDEX(Well_DPStateDec,Well_DPDecStateIndex),INDEX(Well_DPStateLastProb,Well_DPDecStateIndex),0)</f>
        <v>0</v>
      </c>
      <c r="AT1314" s="106" t="n">
        <v>1301</v>
      </c>
      <c r="AU1314" s="107" t="n">
        <v>747</v>
      </c>
      <c r="AV1314" s="107" t="n">
        <v>2</v>
      </c>
      <c r="AW1314" s="108" t="s">
        <v>3506</v>
      </c>
      <c r="AX1314" s="109" t="n">
        <v>60</v>
      </c>
      <c r="AY1314" s="109" t="n">
        <v>0.321936726570129</v>
      </c>
      <c r="AZ1314" s="109" t="n">
        <v>680</v>
      </c>
      <c r="BA1314" s="108" t="s">
        <v>2212</v>
      </c>
      <c r="BB1314" s="110" t="n">
        <f aca="false">INDEX(Well_DPStateNextValue,Well_DPTransNext)</f>
        <v>0</v>
      </c>
      <c r="BC1314" s="110" t="n">
        <f aca="false">INDEX(Well_DPDecProb,Well_DPTransDecIndex)*Well_DPTransProb</f>
        <v>0</v>
      </c>
    </row>
    <row r="1315" customFormat="false" ht="13" hidden="false" customHeight="false" outlineLevel="0" collapsed="false">
      <c r="AI1315" s="102" t="n">
        <v>1302</v>
      </c>
      <c r="AJ1315" s="103" t="n">
        <v>380</v>
      </c>
      <c r="AK1315" s="103" t="n">
        <v>5</v>
      </c>
      <c r="AL1315" s="104" t="s">
        <v>3507</v>
      </c>
      <c r="AM1315" s="105" t="n">
        <v>0</v>
      </c>
      <c r="AN1315" s="89" t="n">
        <f aca="false">LOOKUP(Well_DPDecIndex,Well_DPTransDecIndex,Well_DPTransIndex)</f>
        <v>2225</v>
      </c>
      <c r="AO1315" s="89" t="n">
        <f aca="false">SUMPRODUCT(AX2237:AX2238,AY2237:AY2238)</f>
        <v>-11.553647518158</v>
      </c>
      <c r="AP1315" s="89" t="n">
        <f aca="false">SUMPRODUCT(BB2237:BB2238,AY2237:AY2238)</f>
        <v>0</v>
      </c>
      <c r="AQ1315" s="89" t="n">
        <f aca="false">Well_DPDecReward+Well_DPDecTransReward+(Well_DPDecFuture/(1+Well_DPDiscount))</f>
        <v>-11.553647518158</v>
      </c>
      <c r="AR1315" s="89" t="n">
        <f aca="false">IF(Well_DPDecIndex=INDEX(Well_DPStateDec,Well_DPDecStateIndex),INDEX(Well_DPStateLastProb,Well_DPDecStateIndex),0)</f>
        <v>0</v>
      </c>
      <c r="AT1315" s="102" t="n">
        <v>1302</v>
      </c>
      <c r="AU1315" s="103" t="n">
        <v>748</v>
      </c>
      <c r="AV1315" s="103" t="n">
        <v>1</v>
      </c>
      <c r="AW1315" s="112" t="s">
        <v>3508</v>
      </c>
      <c r="AX1315" s="113" t="n">
        <v>-40</v>
      </c>
      <c r="AY1315" s="113" t="n">
        <v>0.170000001788139</v>
      </c>
      <c r="AZ1315" s="113" t="n">
        <v>203</v>
      </c>
      <c r="BA1315" s="112" t="s">
        <v>825</v>
      </c>
      <c r="BB1315" s="114" t="n">
        <f aca="false">INDEX(Well_DPStateNextValue,Well_DPTransNext)</f>
        <v>0</v>
      </c>
      <c r="BC1315" s="114" t="n">
        <f aca="false">INDEX(Well_DPDecProb,Well_DPTransDecIndex)*Well_DPTransProb</f>
        <v>0</v>
      </c>
    </row>
    <row r="1316" customFormat="false" ht="13" hidden="false" customHeight="false" outlineLevel="0" collapsed="false">
      <c r="AI1316" s="106" t="n">
        <v>1303</v>
      </c>
      <c r="AJ1316" s="107" t="n">
        <v>380</v>
      </c>
      <c r="AK1316" s="107" t="n">
        <v>7</v>
      </c>
      <c r="AL1316" s="108" t="s">
        <v>3509</v>
      </c>
      <c r="AM1316" s="116" t="n">
        <v>0</v>
      </c>
      <c r="AN1316" s="110" t="n">
        <f aca="false">LOOKUP(Well_DPDecIndex,Well_DPTransDecIndex,Well_DPTransIndex)</f>
        <v>2226</v>
      </c>
      <c r="AO1316" s="110" t="n">
        <f aca="false">AX2239*AY2239</f>
        <v>0</v>
      </c>
      <c r="AP1316" s="110" t="n">
        <f aca="false">BB2239*AY2239</f>
        <v>0</v>
      </c>
      <c r="AQ1316" s="110" t="n">
        <f aca="false">Well_DPDecReward+Well_DPDecTransReward+(Well_DPDecFuture/(1+Well_DPDiscount))</f>
        <v>0</v>
      </c>
      <c r="AR1316" s="110" t="n">
        <f aca="false">IF(Well_DPDecIndex=INDEX(Well_DPStateDec,Well_DPDecStateIndex),INDEX(Well_DPStateLastProb,Well_DPDecStateIndex),0)</f>
        <v>0</v>
      </c>
      <c r="AT1316" s="106" t="n">
        <v>1303</v>
      </c>
      <c r="AU1316" s="107" t="n">
        <v>748</v>
      </c>
      <c r="AV1316" s="107" t="n">
        <v>2</v>
      </c>
      <c r="AW1316" s="108" t="s">
        <v>3510</v>
      </c>
      <c r="AX1316" s="109" t="n">
        <v>8</v>
      </c>
      <c r="AY1316" s="109" t="n">
        <v>0.8299999833107</v>
      </c>
      <c r="AZ1316" s="109" t="n">
        <v>212</v>
      </c>
      <c r="BA1316" s="108" t="s">
        <v>854</v>
      </c>
      <c r="BB1316" s="110" t="n">
        <f aca="false">INDEX(Well_DPStateNextValue,Well_DPTransNext)</f>
        <v>0</v>
      </c>
      <c r="BC1316" s="110" t="n">
        <f aca="false">INDEX(Well_DPDecProb,Well_DPTransDecIndex)*Well_DPTransProb</f>
        <v>0</v>
      </c>
    </row>
    <row r="1317" customFormat="false" ht="13" hidden="false" customHeight="false" outlineLevel="0" collapsed="false">
      <c r="AI1317" s="102" t="n">
        <v>1304</v>
      </c>
      <c r="AJ1317" s="103" t="n">
        <v>381</v>
      </c>
      <c r="AK1317" s="103" t="n">
        <v>4</v>
      </c>
      <c r="AL1317" s="112" t="s">
        <v>3511</v>
      </c>
      <c r="AM1317" s="117" t="n">
        <v>0</v>
      </c>
      <c r="AN1317" s="114" t="n">
        <f aca="false">LOOKUP(Well_DPDecIndex,Well_DPTransDecIndex,Well_DPTransIndex)</f>
        <v>2228</v>
      </c>
      <c r="AO1317" s="114" t="n">
        <f aca="false">SUMPRODUCT(AX2240:AX2241,AY2240:AY2241)</f>
        <v>-0.160000205039978</v>
      </c>
      <c r="AP1317" s="114" t="n">
        <f aca="false">SUMPRODUCT(BB2240:BB2241,AY2240:AY2241)</f>
        <v>0</v>
      </c>
      <c r="AQ1317" s="114" t="n">
        <f aca="false">Well_DPDecReward+Well_DPDecTransReward+(Well_DPDecFuture/(1+Well_DPDiscount))</f>
        <v>-0.160000205039978</v>
      </c>
      <c r="AR1317" s="114" t="n">
        <f aca="false">IF(Well_DPDecIndex=INDEX(Well_DPStateDec,Well_DPDecStateIndex),INDEX(Well_DPStateLastProb,Well_DPDecStateIndex),0)</f>
        <v>0</v>
      </c>
      <c r="AT1317" s="118" t="n">
        <v>1304</v>
      </c>
      <c r="AU1317" s="119" t="n">
        <v>749</v>
      </c>
      <c r="AV1317" s="119" t="n">
        <v>3</v>
      </c>
      <c r="AW1317" s="120" t="s">
        <v>3512</v>
      </c>
      <c r="AX1317" s="121" t="n">
        <v>0</v>
      </c>
      <c r="AY1317" s="121" t="n">
        <v>1</v>
      </c>
      <c r="AZ1317" s="121" t="n">
        <v>730</v>
      </c>
      <c r="BA1317" s="120" t="s">
        <v>220</v>
      </c>
      <c r="BB1317" s="122" t="n">
        <f aca="false">INDEX(Well_DPStateNextValue,Well_DPTransNext)</f>
        <v>0</v>
      </c>
      <c r="BC1317" s="122" t="n">
        <f aca="false">INDEX(Well_DPDecProb,Well_DPTransDecIndex)*Well_DPTransProb</f>
        <v>0</v>
      </c>
    </row>
    <row r="1318" customFormat="false" ht="13" hidden="false" customHeight="false" outlineLevel="0" collapsed="false">
      <c r="AI1318" s="102" t="n">
        <v>1305</v>
      </c>
      <c r="AJ1318" s="103" t="n">
        <v>381</v>
      </c>
      <c r="AK1318" s="103" t="n">
        <v>5</v>
      </c>
      <c r="AL1318" s="104" t="s">
        <v>3513</v>
      </c>
      <c r="AM1318" s="105" t="n">
        <v>0</v>
      </c>
      <c r="AN1318" s="89" t="n">
        <f aca="false">LOOKUP(Well_DPDecIndex,Well_DPTransDecIndex,Well_DPTransIndex)</f>
        <v>2230</v>
      </c>
      <c r="AO1318" s="89" t="n">
        <f aca="false">SUMPRODUCT(AX2242:AX2243,AY2242:AY2243)</f>
        <v>-9.22975778579712</v>
      </c>
      <c r="AP1318" s="89" t="n">
        <f aca="false">SUMPRODUCT(BB2242:BB2243,AY2242:AY2243)</f>
        <v>0</v>
      </c>
      <c r="AQ1318" s="89" t="n">
        <f aca="false">Well_DPDecReward+Well_DPDecTransReward+(Well_DPDecFuture/(1+Well_DPDiscount))</f>
        <v>-9.22975778579712</v>
      </c>
      <c r="AR1318" s="89" t="n">
        <f aca="false">IF(Well_DPDecIndex=INDEX(Well_DPStateDec,Well_DPDecStateIndex),INDEX(Well_DPStateLastProb,Well_DPDecStateIndex),0)</f>
        <v>0</v>
      </c>
      <c r="AT1318" s="102" t="n">
        <v>1305</v>
      </c>
      <c r="AU1318" s="103" t="n">
        <v>750</v>
      </c>
      <c r="AV1318" s="103" t="n">
        <v>1</v>
      </c>
      <c r="AW1318" s="112" t="s">
        <v>3514</v>
      </c>
      <c r="AX1318" s="113" t="n">
        <v>-35</v>
      </c>
      <c r="AY1318" s="113" t="n">
        <v>0.407274484634399</v>
      </c>
      <c r="AZ1318" s="113" t="n">
        <v>438</v>
      </c>
      <c r="BA1318" s="112" t="s">
        <v>1541</v>
      </c>
      <c r="BB1318" s="114" t="n">
        <f aca="false">INDEX(Well_DPStateNextValue,Well_DPTransNext)</f>
        <v>0</v>
      </c>
      <c r="BC1318" s="114" t="n">
        <f aca="false">INDEX(Well_DPDecProb,Well_DPTransDecIndex)*Well_DPTransProb</f>
        <v>0</v>
      </c>
    </row>
    <row r="1319" customFormat="false" ht="13" hidden="false" customHeight="false" outlineLevel="0" collapsed="false">
      <c r="AI1319" s="106" t="n">
        <v>1306</v>
      </c>
      <c r="AJ1319" s="107" t="n">
        <v>381</v>
      </c>
      <c r="AK1319" s="107" t="n">
        <v>7</v>
      </c>
      <c r="AL1319" s="108" t="s">
        <v>3515</v>
      </c>
      <c r="AM1319" s="116" t="n">
        <v>0</v>
      </c>
      <c r="AN1319" s="110" t="n">
        <f aca="false">LOOKUP(Well_DPDecIndex,Well_DPTransDecIndex,Well_DPTransIndex)</f>
        <v>2231</v>
      </c>
      <c r="AO1319" s="110" t="n">
        <f aca="false">AX2244*AY2244</f>
        <v>0</v>
      </c>
      <c r="AP1319" s="110" t="n">
        <f aca="false">BB2244*AY2244</f>
        <v>0</v>
      </c>
      <c r="AQ1319" s="110" t="n">
        <f aca="false">Well_DPDecReward+Well_DPDecTransReward+(Well_DPDecFuture/(1+Well_DPDiscount))</f>
        <v>0</v>
      </c>
      <c r="AR1319" s="110" t="n">
        <f aca="false">IF(Well_DPDecIndex=INDEX(Well_DPStateDec,Well_DPDecStateIndex),INDEX(Well_DPStateLastProb,Well_DPDecStateIndex),0)</f>
        <v>0</v>
      </c>
      <c r="AT1319" s="106" t="n">
        <v>1306</v>
      </c>
      <c r="AU1319" s="107" t="n">
        <v>750</v>
      </c>
      <c r="AV1319" s="107" t="n">
        <v>2</v>
      </c>
      <c r="AW1319" s="108" t="s">
        <v>3516</v>
      </c>
      <c r="AX1319" s="109" t="n">
        <v>60</v>
      </c>
      <c r="AY1319" s="109" t="n">
        <v>0.592725515365601</v>
      </c>
      <c r="AZ1319" s="109" t="n">
        <v>681</v>
      </c>
      <c r="BA1319" s="108" t="s">
        <v>2215</v>
      </c>
      <c r="BB1319" s="110" t="n">
        <f aca="false">INDEX(Well_DPStateNextValue,Well_DPTransNext)</f>
        <v>0</v>
      </c>
      <c r="BC1319" s="110" t="n">
        <f aca="false">INDEX(Well_DPDecProb,Well_DPTransDecIndex)*Well_DPTransProb</f>
        <v>0</v>
      </c>
    </row>
    <row r="1320" customFormat="false" ht="13" hidden="false" customHeight="false" outlineLevel="0" collapsed="false">
      <c r="AI1320" s="102" t="n">
        <v>1307</v>
      </c>
      <c r="AJ1320" s="103" t="n">
        <v>382</v>
      </c>
      <c r="AK1320" s="103" t="n">
        <v>4</v>
      </c>
      <c r="AL1320" s="112" t="s">
        <v>3517</v>
      </c>
      <c r="AM1320" s="117" t="n">
        <v>0</v>
      </c>
      <c r="AN1320" s="114" t="n">
        <f aca="false">LOOKUP(Well_DPDecIndex,Well_DPTransDecIndex,Well_DPTransIndex)</f>
        <v>2233</v>
      </c>
      <c r="AO1320" s="114" t="n">
        <f aca="false">SUMPRODUCT(AX2245:AX2246,AY2245:AY2246)</f>
        <v>-0.160000205039978</v>
      </c>
      <c r="AP1320" s="114" t="n">
        <f aca="false">SUMPRODUCT(BB2245:BB2246,AY2245:AY2246)</f>
        <v>0</v>
      </c>
      <c r="AQ1320" s="114" t="n">
        <f aca="false">Well_DPDecReward+Well_DPDecTransReward+(Well_DPDecFuture/(1+Well_DPDiscount))</f>
        <v>-0.160000205039978</v>
      </c>
      <c r="AR1320" s="114" t="n">
        <f aca="false">IF(Well_DPDecIndex=INDEX(Well_DPStateDec,Well_DPDecStateIndex),INDEX(Well_DPStateLastProb,Well_DPDecStateIndex),0)</f>
        <v>0</v>
      </c>
      <c r="AT1320" s="102" t="n">
        <v>1307</v>
      </c>
      <c r="AU1320" s="103" t="n">
        <v>751</v>
      </c>
      <c r="AV1320" s="103" t="n">
        <v>1</v>
      </c>
      <c r="AW1320" s="112" t="s">
        <v>3518</v>
      </c>
      <c r="AX1320" s="113" t="n">
        <v>-40</v>
      </c>
      <c r="AY1320" s="113" t="n">
        <v>0.170000001788139</v>
      </c>
      <c r="AZ1320" s="113" t="n">
        <v>204</v>
      </c>
      <c r="BA1320" s="112" t="s">
        <v>828</v>
      </c>
      <c r="BB1320" s="114" t="n">
        <f aca="false">INDEX(Well_DPStateNextValue,Well_DPTransNext)</f>
        <v>21.3089239597321</v>
      </c>
      <c r="BC1320" s="114" t="n">
        <f aca="false">INDEX(Well_DPDecProb,Well_DPTransDecIndex)*Well_DPTransProb</f>
        <v>0</v>
      </c>
    </row>
    <row r="1321" customFormat="false" ht="13" hidden="false" customHeight="false" outlineLevel="0" collapsed="false">
      <c r="AI1321" s="102" t="n">
        <v>1308</v>
      </c>
      <c r="AJ1321" s="103" t="n">
        <v>382</v>
      </c>
      <c r="AK1321" s="103" t="n">
        <v>6</v>
      </c>
      <c r="AL1321" s="104" t="s">
        <v>3519</v>
      </c>
      <c r="AM1321" s="105" t="n">
        <v>0</v>
      </c>
      <c r="AN1321" s="89" t="n">
        <f aca="false">LOOKUP(Well_DPDecIndex,Well_DPTransDecIndex,Well_DPTransIndex)</f>
        <v>2235</v>
      </c>
      <c r="AO1321" s="89" t="n">
        <f aca="false">SUMPRODUCT(AX2247:AX2248,AY2247:AY2248)</f>
        <v>-2.70142674446106</v>
      </c>
      <c r="AP1321" s="89" t="n">
        <f aca="false">SUMPRODUCT(BB2247:BB2248,AY2247:AY2248)</f>
        <v>0</v>
      </c>
      <c r="AQ1321" s="89" t="n">
        <f aca="false">Well_DPDecReward+Well_DPDecTransReward+(Well_DPDecFuture/(1+Well_DPDiscount))</f>
        <v>-2.70142674446106</v>
      </c>
      <c r="AR1321" s="89" t="n">
        <f aca="false">IF(Well_DPDecIndex=INDEX(Well_DPStateDec,Well_DPDecStateIndex),INDEX(Well_DPStateLastProb,Well_DPDecStateIndex),0)</f>
        <v>0</v>
      </c>
      <c r="AT1321" s="106" t="n">
        <v>1308</v>
      </c>
      <c r="AU1321" s="107" t="n">
        <v>751</v>
      </c>
      <c r="AV1321" s="107" t="n">
        <v>2</v>
      </c>
      <c r="AW1321" s="108" t="s">
        <v>3520</v>
      </c>
      <c r="AX1321" s="109" t="n">
        <v>8</v>
      </c>
      <c r="AY1321" s="109" t="n">
        <v>0.8299999833107</v>
      </c>
      <c r="AZ1321" s="109" t="n">
        <v>213</v>
      </c>
      <c r="BA1321" s="108" t="s">
        <v>857</v>
      </c>
      <c r="BB1321" s="110" t="n">
        <f aca="false">INDEX(Well_DPStateNextValue,Well_DPTransNext)</f>
        <v>21.3089239597321</v>
      </c>
      <c r="BC1321" s="110" t="n">
        <f aca="false">INDEX(Well_DPDecProb,Well_DPTransDecIndex)*Well_DPTransProb</f>
        <v>0</v>
      </c>
    </row>
    <row r="1322" customFormat="false" ht="13" hidden="false" customHeight="false" outlineLevel="0" collapsed="false">
      <c r="AI1322" s="106" t="n">
        <v>1309</v>
      </c>
      <c r="AJ1322" s="107" t="n">
        <v>382</v>
      </c>
      <c r="AK1322" s="107" t="n">
        <v>7</v>
      </c>
      <c r="AL1322" s="108" t="s">
        <v>3521</v>
      </c>
      <c r="AM1322" s="116" t="n">
        <v>0</v>
      </c>
      <c r="AN1322" s="110" t="n">
        <f aca="false">LOOKUP(Well_DPDecIndex,Well_DPTransDecIndex,Well_DPTransIndex)</f>
        <v>2236</v>
      </c>
      <c r="AO1322" s="110" t="n">
        <f aca="false">AX2249*AY2249</f>
        <v>0</v>
      </c>
      <c r="AP1322" s="110" t="n">
        <f aca="false">BB2249*AY2249</f>
        <v>0</v>
      </c>
      <c r="AQ1322" s="110" t="n">
        <f aca="false">Well_DPDecReward+Well_DPDecTransReward+(Well_DPDecFuture/(1+Well_DPDiscount))</f>
        <v>0</v>
      </c>
      <c r="AR1322" s="110" t="n">
        <f aca="false">IF(Well_DPDecIndex=INDEX(Well_DPStateDec,Well_DPDecStateIndex),INDEX(Well_DPStateLastProb,Well_DPDecStateIndex),0)</f>
        <v>0</v>
      </c>
      <c r="AT1322" s="118" t="n">
        <v>1309</v>
      </c>
      <c r="AU1322" s="119" t="n">
        <v>752</v>
      </c>
      <c r="AV1322" s="119" t="n">
        <v>3</v>
      </c>
      <c r="AW1322" s="120" t="s">
        <v>3522</v>
      </c>
      <c r="AX1322" s="121" t="n">
        <v>0</v>
      </c>
      <c r="AY1322" s="121" t="n">
        <v>1</v>
      </c>
      <c r="AZ1322" s="121" t="n">
        <v>730</v>
      </c>
      <c r="BA1322" s="120" t="s">
        <v>220</v>
      </c>
      <c r="BB1322" s="122" t="n">
        <f aca="false">INDEX(Well_DPStateNextValue,Well_DPTransNext)</f>
        <v>0</v>
      </c>
      <c r="BC1322" s="122" t="n">
        <f aca="false">INDEX(Well_DPDecProb,Well_DPTransDecIndex)*Well_DPTransProb</f>
        <v>0</v>
      </c>
    </row>
    <row r="1323" customFormat="false" ht="13" hidden="false" customHeight="false" outlineLevel="0" collapsed="false">
      <c r="AI1323" s="102" t="n">
        <v>1310</v>
      </c>
      <c r="AJ1323" s="103" t="n">
        <v>383</v>
      </c>
      <c r="AK1323" s="103" t="n">
        <v>4</v>
      </c>
      <c r="AL1323" s="112" t="s">
        <v>3523</v>
      </c>
      <c r="AM1323" s="117" t="n">
        <v>0</v>
      </c>
      <c r="AN1323" s="114" t="n">
        <f aca="false">LOOKUP(Well_DPDecIndex,Well_DPTransDecIndex,Well_DPTransIndex)</f>
        <v>2238</v>
      </c>
      <c r="AO1323" s="114" t="n">
        <f aca="false">SUMPRODUCT(AX2250:AX2251,AY2250:AY2251)</f>
        <v>-0.160000205039978</v>
      </c>
      <c r="AP1323" s="114" t="n">
        <f aca="false">SUMPRODUCT(BB2250:BB2251,AY2250:AY2251)</f>
        <v>0</v>
      </c>
      <c r="AQ1323" s="114" t="n">
        <f aca="false">Well_DPDecReward+Well_DPDecTransReward+(Well_DPDecFuture/(1+Well_DPDiscount))</f>
        <v>-0.160000205039978</v>
      </c>
      <c r="AR1323" s="114" t="n">
        <f aca="false">IF(Well_DPDecIndex=INDEX(Well_DPStateDec,Well_DPDecStateIndex),INDEX(Well_DPStateLastProb,Well_DPDecStateIndex),0)</f>
        <v>0</v>
      </c>
      <c r="AT1323" s="102" t="n">
        <v>1310</v>
      </c>
      <c r="AU1323" s="103" t="n">
        <v>753</v>
      </c>
      <c r="AV1323" s="103" t="n">
        <v>1</v>
      </c>
      <c r="AW1323" s="112" t="s">
        <v>3524</v>
      </c>
      <c r="AX1323" s="113" t="n">
        <v>-35</v>
      </c>
      <c r="AY1323" s="113" t="n">
        <v>0.657834947109222</v>
      </c>
      <c r="AZ1323" s="113" t="n">
        <v>439</v>
      </c>
      <c r="BA1323" s="112" t="s">
        <v>1544</v>
      </c>
      <c r="BB1323" s="114" t="n">
        <f aca="false">INDEX(Well_DPStateNextValue,Well_DPTransNext)</f>
        <v>0</v>
      </c>
      <c r="BC1323" s="114" t="n">
        <f aca="false">INDEX(Well_DPDecProb,Well_DPTransDecIndex)*Well_DPTransProb</f>
        <v>0</v>
      </c>
    </row>
    <row r="1324" customFormat="false" ht="13" hidden="false" customHeight="false" outlineLevel="0" collapsed="false">
      <c r="AI1324" s="106" t="n">
        <v>1311</v>
      </c>
      <c r="AJ1324" s="107" t="n">
        <v>383</v>
      </c>
      <c r="AK1324" s="107" t="n">
        <v>7</v>
      </c>
      <c r="AL1324" s="108" t="s">
        <v>3525</v>
      </c>
      <c r="AM1324" s="116" t="n">
        <v>0</v>
      </c>
      <c r="AN1324" s="110" t="n">
        <f aca="false">LOOKUP(Well_DPDecIndex,Well_DPTransDecIndex,Well_DPTransIndex)</f>
        <v>2239</v>
      </c>
      <c r="AO1324" s="110" t="n">
        <f aca="false">AX2252*AY2252</f>
        <v>0</v>
      </c>
      <c r="AP1324" s="110" t="n">
        <f aca="false">BB2252*AY2252</f>
        <v>0</v>
      </c>
      <c r="AQ1324" s="110" t="n">
        <f aca="false">Well_DPDecReward+Well_DPDecTransReward+(Well_DPDecFuture/(1+Well_DPDiscount))</f>
        <v>0</v>
      </c>
      <c r="AR1324" s="110" t="n">
        <f aca="false">IF(Well_DPDecIndex=INDEX(Well_DPStateDec,Well_DPDecStateIndex),INDEX(Well_DPStateLastProb,Well_DPDecStateIndex),0)</f>
        <v>0</v>
      </c>
      <c r="AT1324" s="106" t="n">
        <v>1311</v>
      </c>
      <c r="AU1324" s="107" t="n">
        <v>753</v>
      </c>
      <c r="AV1324" s="107" t="n">
        <v>2</v>
      </c>
      <c r="AW1324" s="108" t="s">
        <v>3526</v>
      </c>
      <c r="AX1324" s="109" t="n">
        <v>60</v>
      </c>
      <c r="AY1324" s="109" t="n">
        <v>0.342165052890778</v>
      </c>
      <c r="AZ1324" s="109" t="n">
        <v>682</v>
      </c>
      <c r="BA1324" s="108" t="s">
        <v>2218</v>
      </c>
      <c r="BB1324" s="110" t="n">
        <f aca="false">INDEX(Well_DPStateNextValue,Well_DPTransNext)</f>
        <v>0</v>
      </c>
      <c r="BC1324" s="110" t="n">
        <f aca="false">INDEX(Well_DPDecProb,Well_DPTransDecIndex)*Well_DPTransProb</f>
        <v>0</v>
      </c>
    </row>
    <row r="1325" customFormat="false" ht="13" hidden="false" customHeight="false" outlineLevel="0" collapsed="false">
      <c r="AI1325" s="102" t="n">
        <v>1312</v>
      </c>
      <c r="AJ1325" s="103" t="n">
        <v>384</v>
      </c>
      <c r="AK1325" s="103" t="n">
        <v>4</v>
      </c>
      <c r="AL1325" s="112" t="s">
        <v>3527</v>
      </c>
      <c r="AM1325" s="117" t="n">
        <v>0</v>
      </c>
      <c r="AN1325" s="114" t="n">
        <f aca="false">LOOKUP(Well_DPDecIndex,Well_DPTransDecIndex,Well_DPTransIndex)</f>
        <v>2241</v>
      </c>
      <c r="AO1325" s="114" t="n">
        <f aca="false">SUMPRODUCT(AX2253:AX2254,AY2253:AY2254)</f>
        <v>-0.160000205039978</v>
      </c>
      <c r="AP1325" s="114" t="n">
        <f aca="false">SUMPRODUCT(BB2253:BB2254,AY2253:AY2254)</f>
        <v>0</v>
      </c>
      <c r="AQ1325" s="114" t="n">
        <f aca="false">Well_DPDecReward+Well_DPDecTransReward+(Well_DPDecFuture/(1+Well_DPDiscount))</f>
        <v>-0.160000205039978</v>
      </c>
      <c r="AR1325" s="114" t="n">
        <f aca="false">IF(Well_DPDecIndex=INDEX(Well_DPStateDec,Well_DPDecStateIndex),INDEX(Well_DPStateLastProb,Well_DPDecStateIndex),0)</f>
        <v>0</v>
      </c>
      <c r="AT1325" s="102" t="n">
        <v>1312</v>
      </c>
      <c r="AU1325" s="103" t="n">
        <v>754</v>
      </c>
      <c r="AV1325" s="103" t="n">
        <v>1</v>
      </c>
      <c r="AW1325" s="112" t="s">
        <v>3528</v>
      </c>
      <c r="AX1325" s="113" t="n">
        <v>-40</v>
      </c>
      <c r="AY1325" s="113" t="n">
        <v>0.170000001788139</v>
      </c>
      <c r="AZ1325" s="113" t="n">
        <v>205</v>
      </c>
      <c r="BA1325" s="112" t="s">
        <v>831</v>
      </c>
      <c r="BB1325" s="114" t="n">
        <f aca="false">INDEX(Well_DPStateNextValue,Well_DPTransNext)</f>
        <v>0</v>
      </c>
      <c r="BC1325" s="114" t="n">
        <f aca="false">INDEX(Well_DPDecProb,Well_DPTransDecIndex)*Well_DPTransProb</f>
        <v>0</v>
      </c>
    </row>
    <row r="1326" customFormat="false" ht="13" hidden="false" customHeight="false" outlineLevel="0" collapsed="false">
      <c r="AI1326" s="106" t="n">
        <v>1313</v>
      </c>
      <c r="AJ1326" s="107" t="n">
        <v>384</v>
      </c>
      <c r="AK1326" s="107" t="n">
        <v>7</v>
      </c>
      <c r="AL1326" s="108" t="s">
        <v>3529</v>
      </c>
      <c r="AM1326" s="116" t="n">
        <v>0</v>
      </c>
      <c r="AN1326" s="110" t="n">
        <f aca="false">LOOKUP(Well_DPDecIndex,Well_DPTransDecIndex,Well_DPTransIndex)</f>
        <v>2242</v>
      </c>
      <c r="AO1326" s="110" t="n">
        <f aca="false">AX2255*AY2255</f>
        <v>0</v>
      </c>
      <c r="AP1326" s="110" t="n">
        <f aca="false">BB2255*AY2255</f>
        <v>0</v>
      </c>
      <c r="AQ1326" s="110" t="n">
        <f aca="false">Well_DPDecReward+Well_DPDecTransReward+(Well_DPDecFuture/(1+Well_DPDiscount))</f>
        <v>0</v>
      </c>
      <c r="AR1326" s="110" t="n">
        <f aca="false">IF(Well_DPDecIndex=INDEX(Well_DPStateDec,Well_DPDecStateIndex),INDEX(Well_DPStateLastProb,Well_DPDecStateIndex),0)</f>
        <v>0</v>
      </c>
      <c r="AT1326" s="106" t="n">
        <v>1313</v>
      </c>
      <c r="AU1326" s="107" t="n">
        <v>754</v>
      </c>
      <c r="AV1326" s="107" t="n">
        <v>2</v>
      </c>
      <c r="AW1326" s="108" t="s">
        <v>3530</v>
      </c>
      <c r="AX1326" s="109" t="n">
        <v>8</v>
      </c>
      <c r="AY1326" s="109" t="n">
        <v>0.8299999833107</v>
      </c>
      <c r="AZ1326" s="109" t="n">
        <v>214</v>
      </c>
      <c r="BA1326" s="108" t="s">
        <v>860</v>
      </c>
      <c r="BB1326" s="110" t="n">
        <f aca="false">INDEX(Well_DPStateNextValue,Well_DPTransNext)</f>
        <v>0</v>
      </c>
      <c r="BC1326" s="110" t="n">
        <f aca="false">INDEX(Well_DPDecProb,Well_DPTransDecIndex)*Well_DPTransProb</f>
        <v>0</v>
      </c>
    </row>
    <row r="1327" customFormat="false" ht="13" hidden="false" customHeight="false" outlineLevel="0" collapsed="false">
      <c r="AI1327" s="102" t="n">
        <v>1314</v>
      </c>
      <c r="AJ1327" s="103" t="n">
        <v>385</v>
      </c>
      <c r="AK1327" s="103" t="n">
        <v>4</v>
      </c>
      <c r="AL1327" s="112" t="s">
        <v>3531</v>
      </c>
      <c r="AM1327" s="117" t="n">
        <v>0</v>
      </c>
      <c r="AN1327" s="114" t="n">
        <f aca="false">LOOKUP(Well_DPDecIndex,Well_DPTransDecIndex,Well_DPTransIndex)</f>
        <v>2244</v>
      </c>
      <c r="AO1327" s="114" t="n">
        <f aca="false">SUMPRODUCT(AX2256:AX2257,AY2256:AY2257)</f>
        <v>-0.160000205039978</v>
      </c>
      <c r="AP1327" s="114" t="n">
        <f aca="false">SUMPRODUCT(BB2256:BB2257,AY2256:AY2257)</f>
        <v>1.83281418930271</v>
      </c>
      <c r="AQ1327" s="114" t="n">
        <f aca="false">Well_DPDecReward+Well_DPDecTransReward+(Well_DPDecFuture/(1+Well_DPDiscount))</f>
        <v>1.65466730952271</v>
      </c>
      <c r="AR1327" s="114" t="n">
        <f aca="false">IF(Well_DPDecIndex=INDEX(Well_DPStateDec,Well_DPDecStateIndex),INDEX(Well_DPStateLastProb,Well_DPDecStateIndex),0)</f>
        <v>0</v>
      </c>
      <c r="AT1327" s="102" t="n">
        <v>1314</v>
      </c>
      <c r="AU1327" s="103" t="n">
        <v>755</v>
      </c>
      <c r="AV1327" s="103" t="n">
        <v>1</v>
      </c>
      <c r="AW1327" s="112" t="s">
        <v>3532</v>
      </c>
      <c r="AX1327" s="113" t="n">
        <v>-20</v>
      </c>
      <c r="AY1327" s="113" t="n">
        <v>0.951198160648346</v>
      </c>
      <c r="AZ1327" s="113" t="n">
        <v>197</v>
      </c>
      <c r="BA1327" s="112" t="s">
        <v>805</v>
      </c>
      <c r="BB1327" s="114" t="n">
        <f aca="false">INDEX(Well_DPStateNextValue,Well_DPTransNext)</f>
        <v>0</v>
      </c>
      <c r="BC1327" s="114" t="n">
        <f aca="false">INDEX(Well_DPDecProb,Well_DPTransDecIndex)*Well_DPTransProb</f>
        <v>0</v>
      </c>
    </row>
    <row r="1328" customFormat="false" ht="13" hidden="false" customHeight="false" outlineLevel="0" collapsed="false">
      <c r="AI1328" s="102" t="n">
        <v>1315</v>
      </c>
      <c r="AJ1328" s="103" t="n">
        <v>385</v>
      </c>
      <c r="AK1328" s="103" t="n">
        <v>6</v>
      </c>
      <c r="AL1328" s="104" t="s">
        <v>3533</v>
      </c>
      <c r="AM1328" s="105" t="n">
        <v>0</v>
      </c>
      <c r="AN1328" s="89" t="n">
        <f aca="false">LOOKUP(Well_DPDecIndex,Well_DPTransDecIndex,Well_DPTransIndex)</f>
        <v>2246</v>
      </c>
      <c r="AO1328" s="89" t="n">
        <f aca="false">SUMPRODUCT(AX2258:AX2259,AY2258:AY2259)</f>
        <v>1.83281421661377</v>
      </c>
      <c r="AP1328" s="89" t="n">
        <f aca="false">SUMPRODUCT(BB2258:BB2259,AY2258:AY2259)</f>
        <v>0</v>
      </c>
      <c r="AQ1328" s="89" t="n">
        <f aca="false">Well_DPDecReward+Well_DPDecTransReward+(Well_DPDecFuture/(1+Well_DPDiscount))</f>
        <v>1.83281421661377</v>
      </c>
      <c r="AR1328" s="89" t="n">
        <f aca="false">IF(Well_DPDecIndex=INDEX(Well_DPStateDec,Well_DPDecStateIndex),INDEX(Well_DPStateLastProb,Well_DPDecStateIndex),0)</f>
        <v>0</v>
      </c>
      <c r="AT1328" s="106" t="n">
        <v>1315</v>
      </c>
      <c r="AU1328" s="107" t="n">
        <v>755</v>
      </c>
      <c r="AV1328" s="107" t="n">
        <v>2</v>
      </c>
      <c r="AW1328" s="108" t="s">
        <v>3534</v>
      </c>
      <c r="AX1328" s="109" t="n">
        <v>80</v>
      </c>
      <c r="AY1328" s="109" t="n">
        <v>0.0488018356263638</v>
      </c>
      <c r="AZ1328" s="109" t="n">
        <v>198</v>
      </c>
      <c r="BA1328" s="108" t="s">
        <v>808</v>
      </c>
      <c r="BB1328" s="110" t="n">
        <f aca="false">INDEX(Well_DPStateNextValue,Well_DPTransNext)</f>
        <v>22.0359767973423</v>
      </c>
      <c r="BC1328" s="110" t="n">
        <f aca="false">INDEX(Well_DPDecProb,Well_DPTransDecIndex)*Well_DPTransProb</f>
        <v>0</v>
      </c>
    </row>
    <row r="1329" customFormat="false" ht="13" hidden="false" customHeight="false" outlineLevel="0" collapsed="false">
      <c r="AI1329" s="106" t="n">
        <v>1316</v>
      </c>
      <c r="AJ1329" s="107" t="n">
        <v>385</v>
      </c>
      <c r="AK1329" s="107" t="n">
        <v>7</v>
      </c>
      <c r="AL1329" s="108" t="s">
        <v>3535</v>
      </c>
      <c r="AM1329" s="116" t="n">
        <v>0</v>
      </c>
      <c r="AN1329" s="110" t="n">
        <f aca="false">LOOKUP(Well_DPDecIndex,Well_DPTransDecIndex,Well_DPTransIndex)</f>
        <v>2247</v>
      </c>
      <c r="AO1329" s="110" t="n">
        <f aca="false">AX2260*AY2260</f>
        <v>0</v>
      </c>
      <c r="AP1329" s="110" t="n">
        <f aca="false">BB2260*AY2260</f>
        <v>0</v>
      </c>
      <c r="AQ1329" s="110" t="n">
        <f aca="false">Well_DPDecReward+Well_DPDecTransReward+(Well_DPDecFuture/(1+Well_DPDiscount))</f>
        <v>0</v>
      </c>
      <c r="AR1329" s="110" t="n">
        <f aca="false">IF(Well_DPDecIndex=INDEX(Well_DPStateDec,Well_DPDecStateIndex),INDEX(Well_DPStateLastProb,Well_DPDecStateIndex),0)</f>
        <v>0</v>
      </c>
      <c r="AT1329" s="118" t="n">
        <v>1316</v>
      </c>
      <c r="AU1329" s="119" t="n">
        <v>756</v>
      </c>
      <c r="AV1329" s="119" t="n">
        <v>3</v>
      </c>
      <c r="AW1329" s="120" t="s">
        <v>3536</v>
      </c>
      <c r="AX1329" s="121" t="n">
        <v>0</v>
      </c>
      <c r="AY1329" s="121" t="n">
        <v>1</v>
      </c>
      <c r="AZ1329" s="121" t="n">
        <v>730</v>
      </c>
      <c r="BA1329" s="120" t="s">
        <v>220</v>
      </c>
      <c r="BB1329" s="122" t="n">
        <f aca="false">INDEX(Well_DPStateNextValue,Well_DPTransNext)</f>
        <v>0</v>
      </c>
      <c r="BC1329" s="122" t="n">
        <f aca="false">INDEX(Well_DPDecProb,Well_DPTransDecIndex)*Well_DPTransProb</f>
        <v>0</v>
      </c>
    </row>
    <row r="1330" customFormat="false" ht="13" hidden="false" customHeight="false" outlineLevel="0" collapsed="false">
      <c r="AI1330" s="102" t="n">
        <v>1317</v>
      </c>
      <c r="AJ1330" s="103" t="n">
        <v>386</v>
      </c>
      <c r="AK1330" s="103" t="n">
        <v>4</v>
      </c>
      <c r="AL1330" s="112" t="s">
        <v>3537</v>
      </c>
      <c r="AM1330" s="117" t="n">
        <v>0</v>
      </c>
      <c r="AN1330" s="114" t="n">
        <f aca="false">LOOKUP(Well_DPDecIndex,Well_DPTransDecIndex,Well_DPTransIndex)</f>
        <v>2249</v>
      </c>
      <c r="AO1330" s="114" t="n">
        <f aca="false">SUMPRODUCT(AX2261:AX2262,AY2261:AY2262)</f>
        <v>-0.160000205039978</v>
      </c>
      <c r="AP1330" s="114" t="n">
        <f aca="false">SUMPRODUCT(BB2261:BB2262,AY2261:AY2262)</f>
        <v>0</v>
      </c>
      <c r="AQ1330" s="114" t="n">
        <f aca="false">Well_DPDecReward+Well_DPDecTransReward+(Well_DPDecFuture/(1+Well_DPDiscount))</f>
        <v>-0.160000205039978</v>
      </c>
      <c r="AR1330" s="114" t="n">
        <f aca="false">IF(Well_DPDecIndex=INDEX(Well_DPStateDec,Well_DPDecStateIndex),INDEX(Well_DPStateLastProb,Well_DPDecStateIndex),0)</f>
        <v>0</v>
      </c>
      <c r="AT1330" s="102" t="n">
        <v>1317</v>
      </c>
      <c r="AU1330" s="103" t="n">
        <v>757</v>
      </c>
      <c r="AV1330" s="103" t="n">
        <v>1</v>
      </c>
      <c r="AW1330" s="112" t="s">
        <v>3538</v>
      </c>
      <c r="AX1330" s="113" t="n">
        <v>-35</v>
      </c>
      <c r="AY1330" s="113" t="n">
        <v>0.671082735061646</v>
      </c>
      <c r="AZ1330" s="113" t="n">
        <v>440</v>
      </c>
      <c r="BA1330" s="112" t="s">
        <v>1547</v>
      </c>
      <c r="BB1330" s="114" t="n">
        <f aca="false">INDEX(Well_DPStateNextValue,Well_DPTransNext)</f>
        <v>0</v>
      </c>
      <c r="BC1330" s="114" t="n">
        <f aca="false">INDEX(Well_DPDecProb,Well_DPTransDecIndex)*Well_DPTransProb</f>
        <v>0</v>
      </c>
    </row>
    <row r="1331" customFormat="false" ht="13" hidden="false" customHeight="false" outlineLevel="0" collapsed="false">
      <c r="AI1331" s="106" t="n">
        <v>1318</v>
      </c>
      <c r="AJ1331" s="107" t="n">
        <v>386</v>
      </c>
      <c r="AK1331" s="107" t="n">
        <v>7</v>
      </c>
      <c r="AL1331" s="108" t="s">
        <v>3539</v>
      </c>
      <c r="AM1331" s="116" t="n">
        <v>0</v>
      </c>
      <c r="AN1331" s="110" t="n">
        <f aca="false">LOOKUP(Well_DPDecIndex,Well_DPTransDecIndex,Well_DPTransIndex)</f>
        <v>2250</v>
      </c>
      <c r="AO1331" s="110" t="n">
        <f aca="false">AX2263*AY2263</f>
        <v>0</v>
      </c>
      <c r="AP1331" s="110" t="n">
        <f aca="false">BB2263*AY2263</f>
        <v>0</v>
      </c>
      <c r="AQ1331" s="110" t="n">
        <f aca="false">Well_DPDecReward+Well_DPDecTransReward+(Well_DPDecFuture/(1+Well_DPDiscount))</f>
        <v>0</v>
      </c>
      <c r="AR1331" s="110" t="n">
        <f aca="false">IF(Well_DPDecIndex=INDEX(Well_DPStateDec,Well_DPDecStateIndex),INDEX(Well_DPStateLastProb,Well_DPDecStateIndex),0)</f>
        <v>0</v>
      </c>
      <c r="AT1331" s="106" t="n">
        <v>1318</v>
      </c>
      <c r="AU1331" s="107" t="n">
        <v>757</v>
      </c>
      <c r="AV1331" s="107" t="n">
        <v>2</v>
      </c>
      <c r="AW1331" s="108" t="s">
        <v>3540</v>
      </c>
      <c r="AX1331" s="109" t="n">
        <v>60</v>
      </c>
      <c r="AY1331" s="109" t="n">
        <v>0.328917235136032</v>
      </c>
      <c r="AZ1331" s="109" t="n">
        <v>683</v>
      </c>
      <c r="BA1331" s="108" t="s">
        <v>2221</v>
      </c>
      <c r="BB1331" s="110" t="n">
        <f aca="false">INDEX(Well_DPStateNextValue,Well_DPTransNext)</f>
        <v>0</v>
      </c>
      <c r="BC1331" s="110" t="n">
        <f aca="false">INDEX(Well_DPDecProb,Well_DPTransDecIndex)*Well_DPTransProb</f>
        <v>0</v>
      </c>
    </row>
    <row r="1332" customFormat="false" ht="13" hidden="false" customHeight="false" outlineLevel="0" collapsed="false">
      <c r="AI1332" s="102" t="n">
        <v>1319</v>
      </c>
      <c r="AJ1332" s="103" t="n">
        <v>387</v>
      </c>
      <c r="AK1332" s="103" t="n">
        <v>4</v>
      </c>
      <c r="AL1332" s="112" t="s">
        <v>3541</v>
      </c>
      <c r="AM1332" s="117" t="n">
        <v>0</v>
      </c>
      <c r="AN1332" s="114" t="n">
        <f aca="false">LOOKUP(Well_DPDecIndex,Well_DPTransDecIndex,Well_DPTransIndex)</f>
        <v>2252</v>
      </c>
      <c r="AO1332" s="114" t="n">
        <f aca="false">SUMPRODUCT(AX2264:AX2265,AY2264:AY2265)</f>
        <v>-0.160000205039978</v>
      </c>
      <c r="AP1332" s="114" t="n">
        <f aca="false">SUMPRODUCT(BB2264:BB2265,AY2264:AY2265)</f>
        <v>0</v>
      </c>
      <c r="AQ1332" s="114" t="n">
        <f aca="false">Well_DPDecReward+Well_DPDecTransReward+(Well_DPDecFuture/(1+Well_DPDiscount))</f>
        <v>-0.160000205039978</v>
      </c>
      <c r="AR1332" s="114" t="n">
        <f aca="false">IF(Well_DPDecIndex=INDEX(Well_DPStateDec,Well_DPDecStateIndex),INDEX(Well_DPStateLastProb,Well_DPDecStateIndex),0)</f>
        <v>0</v>
      </c>
      <c r="AT1332" s="102" t="n">
        <v>1319</v>
      </c>
      <c r="AU1332" s="103" t="n">
        <v>758</v>
      </c>
      <c r="AV1332" s="103" t="n">
        <v>1</v>
      </c>
      <c r="AW1332" s="112" t="s">
        <v>3542</v>
      </c>
      <c r="AX1332" s="113" t="n">
        <v>-40</v>
      </c>
      <c r="AY1332" s="113" t="n">
        <v>0.170000001788139</v>
      </c>
      <c r="AZ1332" s="113" t="n">
        <v>206</v>
      </c>
      <c r="BA1332" s="112" t="s">
        <v>834</v>
      </c>
      <c r="BB1332" s="114" t="n">
        <f aca="false">INDEX(Well_DPStateNextValue,Well_DPTransNext)</f>
        <v>0</v>
      </c>
      <c r="BC1332" s="114" t="n">
        <f aca="false">INDEX(Well_DPDecProb,Well_DPTransDecIndex)*Well_DPTransProb</f>
        <v>0</v>
      </c>
    </row>
    <row r="1333" customFormat="false" ht="13" hidden="false" customHeight="false" outlineLevel="0" collapsed="false">
      <c r="AI1333" s="106" t="n">
        <v>1320</v>
      </c>
      <c r="AJ1333" s="107" t="n">
        <v>387</v>
      </c>
      <c r="AK1333" s="107" t="n">
        <v>7</v>
      </c>
      <c r="AL1333" s="108" t="s">
        <v>3543</v>
      </c>
      <c r="AM1333" s="116" t="n">
        <v>0</v>
      </c>
      <c r="AN1333" s="110" t="n">
        <f aca="false">LOOKUP(Well_DPDecIndex,Well_DPTransDecIndex,Well_DPTransIndex)</f>
        <v>2253</v>
      </c>
      <c r="AO1333" s="110" t="n">
        <f aca="false">AX2266*AY2266</f>
        <v>0</v>
      </c>
      <c r="AP1333" s="110" t="n">
        <f aca="false">BB2266*AY2266</f>
        <v>0</v>
      </c>
      <c r="AQ1333" s="110" t="n">
        <f aca="false">Well_DPDecReward+Well_DPDecTransReward+(Well_DPDecFuture/(1+Well_DPDiscount))</f>
        <v>0</v>
      </c>
      <c r="AR1333" s="110" t="n">
        <f aca="false">IF(Well_DPDecIndex=INDEX(Well_DPStateDec,Well_DPDecStateIndex),INDEX(Well_DPStateLastProb,Well_DPDecStateIndex),0)</f>
        <v>0</v>
      </c>
      <c r="AT1333" s="106" t="n">
        <v>1320</v>
      </c>
      <c r="AU1333" s="107" t="n">
        <v>758</v>
      </c>
      <c r="AV1333" s="107" t="n">
        <v>2</v>
      </c>
      <c r="AW1333" s="108" t="s">
        <v>3544</v>
      </c>
      <c r="AX1333" s="109" t="n">
        <v>8</v>
      </c>
      <c r="AY1333" s="109" t="n">
        <v>0.8299999833107</v>
      </c>
      <c r="AZ1333" s="109" t="n">
        <v>215</v>
      </c>
      <c r="BA1333" s="108" t="s">
        <v>864</v>
      </c>
      <c r="BB1333" s="110" t="n">
        <f aca="false">INDEX(Well_DPStateNextValue,Well_DPTransNext)</f>
        <v>0</v>
      </c>
      <c r="BC1333" s="110" t="n">
        <f aca="false">INDEX(Well_DPDecProb,Well_DPTransDecIndex)*Well_DPTransProb</f>
        <v>0</v>
      </c>
    </row>
    <row r="1334" customFormat="false" ht="13" hidden="false" customHeight="false" outlineLevel="0" collapsed="false">
      <c r="AI1334" s="102" t="n">
        <v>1321</v>
      </c>
      <c r="AJ1334" s="103" t="n">
        <v>388</v>
      </c>
      <c r="AK1334" s="103" t="n">
        <v>5</v>
      </c>
      <c r="AL1334" s="112" t="s">
        <v>3545</v>
      </c>
      <c r="AM1334" s="117" t="n">
        <v>0</v>
      </c>
      <c r="AN1334" s="114" t="n">
        <f aca="false">LOOKUP(Well_DPDecIndex,Well_DPTransDecIndex,Well_DPTransIndex)</f>
        <v>2255</v>
      </c>
      <c r="AO1334" s="114" t="n">
        <f aca="false">SUMPRODUCT(AX2267:AX2268,AY2267:AY2268)</f>
        <v>-11.1360812187195</v>
      </c>
      <c r="AP1334" s="114" t="n">
        <f aca="false">SUMPRODUCT(BB2267:BB2268,AY2267:AY2268)</f>
        <v>0.270765290828052</v>
      </c>
      <c r="AQ1334" s="114" t="n">
        <f aca="false">Well_DPDecReward+Well_DPDecTransReward+(Well_DPDecFuture/(1+Well_DPDiscount))</f>
        <v>-10.8679967722957</v>
      </c>
      <c r="AR1334" s="114" t="n">
        <f aca="false">IF(Well_DPDecIndex=INDEX(Well_DPStateDec,Well_DPDecStateIndex),INDEX(Well_DPStateLastProb,Well_DPDecStateIndex),0)</f>
        <v>0</v>
      </c>
      <c r="AT1334" s="118" t="n">
        <v>1321</v>
      </c>
      <c r="AU1334" s="119" t="n">
        <v>759</v>
      </c>
      <c r="AV1334" s="119" t="n">
        <v>3</v>
      </c>
      <c r="AW1334" s="120" t="s">
        <v>3546</v>
      </c>
      <c r="AX1334" s="121" t="n">
        <v>0</v>
      </c>
      <c r="AY1334" s="121" t="n">
        <v>1</v>
      </c>
      <c r="AZ1334" s="121" t="n">
        <v>730</v>
      </c>
      <c r="BA1334" s="120" t="s">
        <v>220</v>
      </c>
      <c r="BB1334" s="122" t="n">
        <f aca="false">INDEX(Well_DPStateNextValue,Well_DPTransNext)</f>
        <v>0</v>
      </c>
      <c r="BC1334" s="122" t="n">
        <f aca="false">INDEX(Well_DPDecProb,Well_DPTransDecIndex)*Well_DPTransProb</f>
        <v>0</v>
      </c>
    </row>
    <row r="1335" customFormat="false" ht="13" hidden="false" customHeight="false" outlineLevel="0" collapsed="false">
      <c r="AI1335" s="102" t="n">
        <v>1322</v>
      </c>
      <c r="AJ1335" s="103" t="n">
        <v>388</v>
      </c>
      <c r="AK1335" s="103" t="n">
        <v>6</v>
      </c>
      <c r="AL1335" s="104" t="s">
        <v>3547</v>
      </c>
      <c r="AM1335" s="105" t="n">
        <v>0</v>
      </c>
      <c r="AN1335" s="89" t="n">
        <f aca="false">LOOKUP(Well_DPDecIndex,Well_DPTransDecIndex,Well_DPTransIndex)</f>
        <v>2257</v>
      </c>
      <c r="AO1335" s="89" t="n">
        <f aca="false">SUMPRODUCT(AX2269:AX2270,AY2269:AY2270)</f>
        <v>-2.03157305717468</v>
      </c>
      <c r="AP1335" s="89" t="n">
        <f aca="false">SUMPRODUCT(BB2269:BB2270,AY2269:AY2270)</f>
        <v>0</v>
      </c>
      <c r="AQ1335" s="89" t="n">
        <f aca="false">Well_DPDecReward+Well_DPDecTransReward+(Well_DPDecFuture/(1+Well_DPDiscount))</f>
        <v>-2.03157305717468</v>
      </c>
      <c r="AR1335" s="89" t="n">
        <f aca="false">IF(Well_DPDecIndex=INDEX(Well_DPStateDec,Well_DPDecStateIndex),INDEX(Well_DPStateLastProb,Well_DPDecStateIndex),0)</f>
        <v>0</v>
      </c>
      <c r="AT1335" s="102" t="n">
        <v>1322</v>
      </c>
      <c r="AU1335" s="103" t="n">
        <v>760</v>
      </c>
      <c r="AV1335" s="103" t="n">
        <v>1</v>
      </c>
      <c r="AW1335" s="112" t="s">
        <v>3548</v>
      </c>
      <c r="AX1335" s="113" t="n">
        <v>-35</v>
      </c>
      <c r="AY1335" s="113" t="n">
        <v>0.399621278047562</v>
      </c>
      <c r="AZ1335" s="113" t="n">
        <v>441</v>
      </c>
      <c r="BA1335" s="112" t="s">
        <v>1550</v>
      </c>
      <c r="BB1335" s="114" t="n">
        <f aca="false">INDEX(Well_DPStateNextValue,Well_DPTransNext)</f>
        <v>0</v>
      </c>
      <c r="BC1335" s="114" t="n">
        <f aca="false">INDEX(Well_DPDecProb,Well_DPTransDecIndex)*Well_DPTransProb</f>
        <v>0</v>
      </c>
    </row>
    <row r="1336" customFormat="false" ht="13" hidden="false" customHeight="false" outlineLevel="0" collapsed="false">
      <c r="AI1336" s="106" t="n">
        <v>1323</v>
      </c>
      <c r="AJ1336" s="107" t="n">
        <v>388</v>
      </c>
      <c r="AK1336" s="107" t="n">
        <v>7</v>
      </c>
      <c r="AL1336" s="108" t="s">
        <v>3549</v>
      </c>
      <c r="AM1336" s="116" t="n">
        <v>0</v>
      </c>
      <c r="AN1336" s="110" t="n">
        <f aca="false">LOOKUP(Well_DPDecIndex,Well_DPTransDecIndex,Well_DPTransIndex)</f>
        <v>2258</v>
      </c>
      <c r="AO1336" s="110" t="n">
        <f aca="false">AX2271*AY2271</f>
        <v>0</v>
      </c>
      <c r="AP1336" s="110" t="n">
        <f aca="false">BB2271*AY2271</f>
        <v>0</v>
      </c>
      <c r="AQ1336" s="110" t="n">
        <f aca="false">Well_DPDecReward+Well_DPDecTransReward+(Well_DPDecFuture/(1+Well_DPDiscount))</f>
        <v>0</v>
      </c>
      <c r="AR1336" s="110" t="n">
        <f aca="false">IF(Well_DPDecIndex=INDEX(Well_DPStateDec,Well_DPDecStateIndex),INDEX(Well_DPStateLastProb,Well_DPDecStateIndex),0)</f>
        <v>0</v>
      </c>
      <c r="AT1336" s="106" t="n">
        <v>1323</v>
      </c>
      <c r="AU1336" s="107" t="n">
        <v>760</v>
      </c>
      <c r="AV1336" s="107" t="n">
        <v>2</v>
      </c>
      <c r="AW1336" s="108" t="s">
        <v>3550</v>
      </c>
      <c r="AX1336" s="109" t="n">
        <v>60</v>
      </c>
      <c r="AY1336" s="109" t="n">
        <v>0.600378692150116</v>
      </c>
      <c r="AZ1336" s="109" t="n">
        <v>684</v>
      </c>
      <c r="BA1336" s="108" t="s">
        <v>2224</v>
      </c>
      <c r="BB1336" s="110" t="n">
        <f aca="false">INDEX(Well_DPStateNextValue,Well_DPTransNext)</f>
        <v>0</v>
      </c>
      <c r="BC1336" s="110" t="n">
        <f aca="false">INDEX(Well_DPDecProb,Well_DPTransDecIndex)*Well_DPTransProb</f>
        <v>0</v>
      </c>
    </row>
    <row r="1337" customFormat="false" ht="13" hidden="false" customHeight="false" outlineLevel="0" collapsed="false">
      <c r="AI1337" s="102" t="n">
        <v>1324</v>
      </c>
      <c r="AJ1337" s="103" t="n">
        <v>389</v>
      </c>
      <c r="AK1337" s="103" t="n">
        <v>5</v>
      </c>
      <c r="AL1337" s="112" t="s">
        <v>3551</v>
      </c>
      <c r="AM1337" s="117" t="n">
        <v>0</v>
      </c>
      <c r="AN1337" s="114" t="n">
        <f aca="false">LOOKUP(Well_DPDecIndex,Well_DPTransDecIndex,Well_DPTransIndex)</f>
        <v>2260</v>
      </c>
      <c r="AO1337" s="114" t="n">
        <f aca="false">SUMPRODUCT(AX2272:AX2273,AY2272:AY2273)</f>
        <v>-11.553647518158</v>
      </c>
      <c r="AP1337" s="114" t="n">
        <f aca="false">SUMPRODUCT(BB2272:BB2273,AY2272:AY2273)</f>
        <v>0</v>
      </c>
      <c r="AQ1337" s="114" t="n">
        <f aca="false">Well_DPDecReward+Well_DPDecTransReward+(Well_DPDecFuture/(1+Well_DPDiscount))</f>
        <v>-11.553647518158</v>
      </c>
      <c r="AR1337" s="114" t="n">
        <f aca="false">IF(Well_DPDecIndex=INDEX(Well_DPStateDec,Well_DPDecStateIndex),INDEX(Well_DPStateLastProb,Well_DPDecStateIndex),0)</f>
        <v>0</v>
      </c>
      <c r="AT1337" s="102" t="n">
        <v>1324</v>
      </c>
      <c r="AU1337" s="103" t="n">
        <v>761</v>
      </c>
      <c r="AV1337" s="103" t="n">
        <v>1</v>
      </c>
      <c r="AW1337" s="112" t="s">
        <v>3552</v>
      </c>
      <c r="AX1337" s="113" t="n">
        <v>-40</v>
      </c>
      <c r="AY1337" s="113" t="n">
        <v>0.170000001788139</v>
      </c>
      <c r="AZ1337" s="113" t="n">
        <v>207</v>
      </c>
      <c r="BA1337" s="112" t="s">
        <v>837</v>
      </c>
      <c r="BB1337" s="114" t="n">
        <f aca="false">INDEX(Well_DPStateNextValue,Well_DPTransNext)</f>
        <v>22.0359767973423</v>
      </c>
      <c r="BC1337" s="114" t="n">
        <f aca="false">INDEX(Well_DPDecProb,Well_DPTransDecIndex)*Well_DPTransProb</f>
        <v>0</v>
      </c>
    </row>
    <row r="1338" customFormat="false" ht="13" hidden="false" customHeight="false" outlineLevel="0" collapsed="false">
      <c r="AI1338" s="106" t="n">
        <v>1325</v>
      </c>
      <c r="AJ1338" s="107" t="n">
        <v>389</v>
      </c>
      <c r="AK1338" s="107" t="n">
        <v>7</v>
      </c>
      <c r="AL1338" s="108" t="s">
        <v>3553</v>
      </c>
      <c r="AM1338" s="116" t="n">
        <v>0</v>
      </c>
      <c r="AN1338" s="110" t="n">
        <f aca="false">LOOKUP(Well_DPDecIndex,Well_DPTransDecIndex,Well_DPTransIndex)</f>
        <v>2261</v>
      </c>
      <c r="AO1338" s="110" t="n">
        <f aca="false">AX2274*AY2274</f>
        <v>0</v>
      </c>
      <c r="AP1338" s="110" t="n">
        <f aca="false">BB2274*AY2274</f>
        <v>0</v>
      </c>
      <c r="AQ1338" s="110" t="n">
        <f aca="false">Well_DPDecReward+Well_DPDecTransReward+(Well_DPDecFuture/(1+Well_DPDiscount))</f>
        <v>0</v>
      </c>
      <c r="AR1338" s="110" t="n">
        <f aca="false">IF(Well_DPDecIndex=INDEX(Well_DPStateDec,Well_DPDecStateIndex),INDEX(Well_DPStateLastProb,Well_DPDecStateIndex),0)</f>
        <v>0</v>
      </c>
      <c r="AT1338" s="106" t="n">
        <v>1325</v>
      </c>
      <c r="AU1338" s="107" t="n">
        <v>761</v>
      </c>
      <c r="AV1338" s="107" t="n">
        <v>2</v>
      </c>
      <c r="AW1338" s="108" t="s">
        <v>3554</v>
      </c>
      <c r="AX1338" s="109" t="n">
        <v>8</v>
      </c>
      <c r="AY1338" s="109" t="n">
        <v>0.8299999833107</v>
      </c>
      <c r="AZ1338" s="109" t="n">
        <v>216</v>
      </c>
      <c r="BA1338" s="108" t="s">
        <v>868</v>
      </c>
      <c r="BB1338" s="110" t="n">
        <f aca="false">INDEX(Well_DPStateNextValue,Well_DPTransNext)</f>
        <v>22.0359767973423</v>
      </c>
      <c r="BC1338" s="110" t="n">
        <f aca="false">INDEX(Well_DPDecProb,Well_DPTransDecIndex)*Well_DPTransProb</f>
        <v>0</v>
      </c>
    </row>
    <row r="1339" customFormat="false" ht="13" hidden="false" customHeight="false" outlineLevel="0" collapsed="false">
      <c r="AI1339" s="102" t="n">
        <v>1326</v>
      </c>
      <c r="AJ1339" s="103" t="n">
        <v>390</v>
      </c>
      <c r="AK1339" s="103" t="n">
        <v>5</v>
      </c>
      <c r="AL1339" s="112" t="s">
        <v>3555</v>
      </c>
      <c r="AM1339" s="117" t="n">
        <v>0</v>
      </c>
      <c r="AN1339" s="114" t="n">
        <f aca="false">LOOKUP(Well_DPDecIndex,Well_DPTransDecIndex,Well_DPTransIndex)</f>
        <v>2263</v>
      </c>
      <c r="AO1339" s="114" t="n">
        <f aca="false">SUMPRODUCT(AX2275:AX2276,AY2275:AY2276)</f>
        <v>-9.22975778579712</v>
      </c>
      <c r="AP1339" s="114" t="n">
        <f aca="false">SUMPRODUCT(BB2275:BB2276,AY2275:AY2276)</f>
        <v>0</v>
      </c>
      <c r="AQ1339" s="114" t="n">
        <f aca="false">Well_DPDecReward+Well_DPDecTransReward+(Well_DPDecFuture/(1+Well_DPDiscount))</f>
        <v>-9.22975778579712</v>
      </c>
      <c r="AR1339" s="114" t="n">
        <f aca="false">IF(Well_DPDecIndex=INDEX(Well_DPStateDec,Well_DPDecStateIndex),INDEX(Well_DPStateLastProb,Well_DPDecStateIndex),0)</f>
        <v>0</v>
      </c>
      <c r="AT1339" s="118" t="n">
        <v>1326</v>
      </c>
      <c r="AU1339" s="119" t="n">
        <v>762</v>
      </c>
      <c r="AV1339" s="119" t="n">
        <v>3</v>
      </c>
      <c r="AW1339" s="120" t="s">
        <v>3556</v>
      </c>
      <c r="AX1339" s="121" t="n">
        <v>0</v>
      </c>
      <c r="AY1339" s="121" t="n">
        <v>1</v>
      </c>
      <c r="AZ1339" s="121" t="n">
        <v>730</v>
      </c>
      <c r="BA1339" s="120" t="s">
        <v>220</v>
      </c>
      <c r="BB1339" s="122" t="n">
        <f aca="false">INDEX(Well_DPStateNextValue,Well_DPTransNext)</f>
        <v>0</v>
      </c>
      <c r="BC1339" s="122" t="n">
        <f aca="false">INDEX(Well_DPDecProb,Well_DPTransDecIndex)*Well_DPTransProb</f>
        <v>0</v>
      </c>
    </row>
    <row r="1340" customFormat="false" ht="13" hidden="false" customHeight="false" outlineLevel="0" collapsed="false">
      <c r="AI1340" s="106" t="n">
        <v>1327</v>
      </c>
      <c r="AJ1340" s="107" t="n">
        <v>390</v>
      </c>
      <c r="AK1340" s="107" t="n">
        <v>7</v>
      </c>
      <c r="AL1340" s="108" t="s">
        <v>3557</v>
      </c>
      <c r="AM1340" s="116" t="n">
        <v>0</v>
      </c>
      <c r="AN1340" s="110" t="n">
        <f aca="false">LOOKUP(Well_DPDecIndex,Well_DPTransDecIndex,Well_DPTransIndex)</f>
        <v>2264</v>
      </c>
      <c r="AO1340" s="110" t="n">
        <f aca="false">AX2277*AY2277</f>
        <v>0</v>
      </c>
      <c r="AP1340" s="110" t="n">
        <f aca="false">BB2277*AY2277</f>
        <v>0</v>
      </c>
      <c r="AQ1340" s="110" t="n">
        <f aca="false">Well_DPDecReward+Well_DPDecTransReward+(Well_DPDecFuture/(1+Well_DPDiscount))</f>
        <v>0</v>
      </c>
      <c r="AR1340" s="110" t="n">
        <f aca="false">IF(Well_DPDecIndex=INDEX(Well_DPStateDec,Well_DPDecStateIndex),INDEX(Well_DPStateLastProb,Well_DPDecStateIndex),0)</f>
        <v>0</v>
      </c>
      <c r="AT1340" s="102" t="n">
        <v>1327</v>
      </c>
      <c r="AU1340" s="103" t="n">
        <v>763</v>
      </c>
      <c r="AV1340" s="103" t="n">
        <v>1</v>
      </c>
      <c r="AW1340" s="112" t="s">
        <v>3558</v>
      </c>
      <c r="AX1340" s="113" t="n">
        <v>-35</v>
      </c>
      <c r="AY1340" s="113" t="n">
        <v>0.663381993770599</v>
      </c>
      <c r="AZ1340" s="113" t="n">
        <v>442</v>
      </c>
      <c r="BA1340" s="112" t="s">
        <v>1553</v>
      </c>
      <c r="BB1340" s="114" t="n">
        <f aca="false">INDEX(Well_DPStateNextValue,Well_DPTransNext)</f>
        <v>7.43036985397339</v>
      </c>
      <c r="BC1340" s="114" t="n">
        <f aca="false">INDEX(Well_DPDecProb,Well_DPTransDecIndex)*Well_DPTransProb</f>
        <v>0</v>
      </c>
    </row>
    <row r="1341" customFormat="false" ht="13" hidden="false" customHeight="false" outlineLevel="0" collapsed="false">
      <c r="AI1341" s="102" t="n">
        <v>1328</v>
      </c>
      <c r="AJ1341" s="103" t="n">
        <v>391</v>
      </c>
      <c r="AK1341" s="103" t="n">
        <v>6</v>
      </c>
      <c r="AL1341" s="112" t="s">
        <v>3559</v>
      </c>
      <c r="AM1341" s="117" t="n">
        <v>0</v>
      </c>
      <c r="AN1341" s="114" t="n">
        <f aca="false">LOOKUP(Well_DPDecIndex,Well_DPTransDecIndex,Well_DPTransIndex)</f>
        <v>2266</v>
      </c>
      <c r="AO1341" s="114" t="n">
        <f aca="false">SUMPRODUCT(AX2278:AX2279,AY2278:AY2279)</f>
        <v>-2.70142674446106</v>
      </c>
      <c r="AP1341" s="114" t="n">
        <f aca="false">SUMPRODUCT(BB2278:BB2279,AY2278:AY2279)</f>
        <v>0</v>
      </c>
      <c r="AQ1341" s="114" t="n">
        <f aca="false">Well_DPDecReward+Well_DPDecTransReward+(Well_DPDecFuture/(1+Well_DPDiscount))</f>
        <v>-2.70142674446106</v>
      </c>
      <c r="AR1341" s="114" t="n">
        <f aca="false">IF(Well_DPDecIndex=INDEX(Well_DPStateDec,Well_DPDecStateIndex),INDEX(Well_DPStateLastProb,Well_DPDecStateIndex),0)</f>
        <v>0</v>
      </c>
      <c r="AT1341" s="106" t="n">
        <v>1328</v>
      </c>
      <c r="AU1341" s="107" t="n">
        <v>763</v>
      </c>
      <c r="AV1341" s="107" t="n">
        <v>2</v>
      </c>
      <c r="AW1341" s="108" t="s">
        <v>3560</v>
      </c>
      <c r="AX1341" s="109" t="n">
        <v>60</v>
      </c>
      <c r="AY1341" s="109" t="n">
        <v>0.336617976427078</v>
      </c>
      <c r="AZ1341" s="109" t="n">
        <v>685</v>
      </c>
      <c r="BA1341" s="108" t="s">
        <v>2227</v>
      </c>
      <c r="BB1341" s="110" t="n">
        <f aca="false">INDEX(Well_DPStateNextValue,Well_DPTransNext)</f>
        <v>8.11750411987305</v>
      </c>
      <c r="BC1341" s="110" t="n">
        <f aca="false">INDEX(Well_DPDecProb,Well_DPTransDecIndex)*Well_DPTransProb</f>
        <v>0</v>
      </c>
    </row>
    <row r="1342" customFormat="false" ht="13" hidden="false" customHeight="false" outlineLevel="0" collapsed="false">
      <c r="AI1342" s="106" t="n">
        <v>1329</v>
      </c>
      <c r="AJ1342" s="107" t="n">
        <v>391</v>
      </c>
      <c r="AK1342" s="107" t="n">
        <v>7</v>
      </c>
      <c r="AL1342" s="108" t="s">
        <v>3561</v>
      </c>
      <c r="AM1342" s="116" t="n">
        <v>0</v>
      </c>
      <c r="AN1342" s="110" t="n">
        <f aca="false">LOOKUP(Well_DPDecIndex,Well_DPTransDecIndex,Well_DPTransIndex)</f>
        <v>2267</v>
      </c>
      <c r="AO1342" s="110" t="n">
        <f aca="false">AX2280*AY2280</f>
        <v>0</v>
      </c>
      <c r="AP1342" s="110" t="n">
        <f aca="false">BB2280*AY2280</f>
        <v>0</v>
      </c>
      <c r="AQ1342" s="110" t="n">
        <f aca="false">Well_DPDecReward+Well_DPDecTransReward+(Well_DPDecFuture/(1+Well_DPDiscount))</f>
        <v>0</v>
      </c>
      <c r="AR1342" s="110" t="n">
        <f aca="false">IF(Well_DPDecIndex=INDEX(Well_DPStateDec,Well_DPDecStateIndex),INDEX(Well_DPStateLastProb,Well_DPDecStateIndex),0)</f>
        <v>0</v>
      </c>
      <c r="AT1342" s="102" t="n">
        <v>1329</v>
      </c>
      <c r="AU1342" s="103" t="n">
        <v>764</v>
      </c>
      <c r="AV1342" s="103" t="n">
        <v>1</v>
      </c>
      <c r="AW1342" s="112" t="s">
        <v>3562</v>
      </c>
      <c r="AX1342" s="113" t="n">
        <v>-20</v>
      </c>
      <c r="AY1342" s="113" t="n">
        <v>0.538972139358521</v>
      </c>
      <c r="AZ1342" s="113" t="n">
        <v>202</v>
      </c>
      <c r="BA1342" s="112" t="s">
        <v>822</v>
      </c>
      <c r="BB1342" s="114" t="n">
        <f aca="false">INDEX(Well_DPStateNextValue,Well_DPTransNext)</f>
        <v>0</v>
      </c>
      <c r="BC1342" s="114" t="n">
        <f aca="false">INDEX(Well_DPDecProb,Well_DPTransDecIndex)*Well_DPTransProb</f>
        <v>0</v>
      </c>
    </row>
    <row r="1343" customFormat="false" ht="13" hidden="false" customHeight="false" outlineLevel="0" collapsed="false">
      <c r="AI1343" s="118" t="n">
        <v>1330</v>
      </c>
      <c r="AJ1343" s="119" t="n">
        <v>392</v>
      </c>
      <c r="AK1343" s="119" t="n">
        <v>7</v>
      </c>
      <c r="AL1343" s="120" t="s">
        <v>3563</v>
      </c>
      <c r="AM1343" s="123" t="n">
        <v>0</v>
      </c>
      <c r="AN1343" s="122" t="n">
        <f aca="false">LOOKUP(Well_DPDecIndex,Well_DPTransDecIndex,Well_DPTransIndex)</f>
        <v>2268</v>
      </c>
      <c r="AO1343" s="122" t="n">
        <f aca="false">AX2281*AY2281</f>
        <v>0</v>
      </c>
      <c r="AP1343" s="122" t="n">
        <f aca="false">BB2281*AY2281</f>
        <v>0</v>
      </c>
      <c r="AQ1343" s="122" t="n">
        <f aca="false">Well_DPDecReward+Well_DPDecTransReward+(Well_DPDecFuture/(1+Well_DPDiscount))</f>
        <v>0</v>
      </c>
      <c r="AR1343" s="122" t="n">
        <f aca="false">IF(Well_DPDecIndex=INDEX(Well_DPStateDec,Well_DPDecStateIndex),INDEX(Well_DPStateLastProb,Well_DPDecStateIndex),0)</f>
        <v>0</v>
      </c>
      <c r="AT1343" s="106" t="n">
        <v>1330</v>
      </c>
      <c r="AU1343" s="107" t="n">
        <v>764</v>
      </c>
      <c r="AV1343" s="107" t="n">
        <v>2</v>
      </c>
      <c r="AW1343" s="108" t="s">
        <v>3564</v>
      </c>
      <c r="AX1343" s="109" t="n">
        <v>40</v>
      </c>
      <c r="AY1343" s="109" t="n">
        <v>0.46102786064148</v>
      </c>
      <c r="AZ1343" s="109" t="n">
        <v>205</v>
      </c>
      <c r="BA1343" s="108" t="s">
        <v>831</v>
      </c>
      <c r="BB1343" s="110" t="n">
        <f aca="false">INDEX(Well_DPStateNextValue,Well_DPTransNext)</f>
        <v>0</v>
      </c>
      <c r="BC1343" s="110" t="n">
        <f aca="false">INDEX(Well_DPDecProb,Well_DPTransDecIndex)*Well_DPTransProb</f>
        <v>0</v>
      </c>
    </row>
    <row r="1344" customFormat="false" ht="13" hidden="false" customHeight="false" outlineLevel="0" collapsed="false">
      <c r="AI1344" s="118" t="n">
        <v>1331</v>
      </c>
      <c r="AJ1344" s="119" t="n">
        <v>393</v>
      </c>
      <c r="AK1344" s="119" t="n">
        <v>7</v>
      </c>
      <c r="AL1344" s="120" t="s">
        <v>3565</v>
      </c>
      <c r="AM1344" s="123" t="n">
        <v>0</v>
      </c>
      <c r="AN1344" s="122" t="n">
        <f aca="false">LOOKUP(Well_DPDecIndex,Well_DPTransDecIndex,Well_DPTransIndex)</f>
        <v>2269</v>
      </c>
      <c r="AO1344" s="122" t="n">
        <f aca="false">AX2282*AY2282</f>
        <v>0</v>
      </c>
      <c r="AP1344" s="122" t="n">
        <f aca="false">BB2282*AY2282</f>
        <v>0</v>
      </c>
      <c r="AQ1344" s="122" t="n">
        <f aca="false">Well_DPDecReward+Well_DPDecTransReward+(Well_DPDecFuture/(1+Well_DPDiscount))</f>
        <v>0</v>
      </c>
      <c r="AR1344" s="122" t="n">
        <f aca="false">IF(Well_DPDecIndex=INDEX(Well_DPStateDec,Well_DPDecStateIndex),INDEX(Well_DPStateLastProb,Well_DPDecStateIndex),0)</f>
        <v>0</v>
      </c>
      <c r="AT1344" s="102" t="n">
        <v>1331</v>
      </c>
      <c r="AU1344" s="103" t="n">
        <v>765</v>
      </c>
      <c r="AV1344" s="103" t="n">
        <v>1</v>
      </c>
      <c r="AW1344" s="112" t="s">
        <v>3566</v>
      </c>
      <c r="AX1344" s="113" t="n">
        <v>-20</v>
      </c>
      <c r="AY1344" s="113" t="n">
        <v>0.95772385597229</v>
      </c>
      <c r="AZ1344" s="113" t="n">
        <v>200</v>
      </c>
      <c r="BA1344" s="112" t="s">
        <v>816</v>
      </c>
      <c r="BB1344" s="114" t="n">
        <f aca="false">INDEX(Well_DPStateNextValue,Well_DPTransNext)</f>
        <v>7.47319221496582</v>
      </c>
      <c r="BC1344" s="114" t="n">
        <f aca="false">INDEX(Well_DPDecProb,Well_DPTransDecIndex)*Well_DPTransProb</f>
        <v>0</v>
      </c>
    </row>
    <row r="1345" customFormat="false" ht="13" hidden="false" customHeight="false" outlineLevel="0" collapsed="false">
      <c r="AI1345" s="102" t="n">
        <v>1332</v>
      </c>
      <c r="AJ1345" s="103" t="n">
        <v>394</v>
      </c>
      <c r="AK1345" s="103" t="n">
        <v>6</v>
      </c>
      <c r="AL1345" s="112" t="s">
        <v>3567</v>
      </c>
      <c r="AM1345" s="117" t="n">
        <v>0</v>
      </c>
      <c r="AN1345" s="114" t="n">
        <f aca="false">LOOKUP(Well_DPDecIndex,Well_DPTransDecIndex,Well_DPTransIndex)</f>
        <v>2271</v>
      </c>
      <c r="AO1345" s="114" t="n">
        <f aca="false">SUMPRODUCT(AX2283:AX2284,AY2283:AY2284)</f>
        <v>1.83281421661377</v>
      </c>
      <c r="AP1345" s="114" t="n">
        <f aca="false">SUMPRODUCT(BB2283:BB2284,AY2283:AY2284)</f>
        <v>0</v>
      </c>
      <c r="AQ1345" s="114" t="n">
        <f aca="false">Well_DPDecReward+Well_DPDecTransReward+(Well_DPDecFuture/(1+Well_DPDiscount))</f>
        <v>1.83281421661377</v>
      </c>
      <c r="AR1345" s="114" t="n">
        <f aca="false">IF(Well_DPDecIndex=INDEX(Well_DPStateDec,Well_DPDecStateIndex),INDEX(Well_DPStateLastProb,Well_DPDecStateIndex),0)</f>
        <v>0</v>
      </c>
      <c r="AT1345" s="106" t="n">
        <v>1332</v>
      </c>
      <c r="AU1345" s="107" t="n">
        <v>765</v>
      </c>
      <c r="AV1345" s="107" t="n">
        <v>2</v>
      </c>
      <c r="AW1345" s="108" t="s">
        <v>3568</v>
      </c>
      <c r="AX1345" s="109" t="n">
        <v>80</v>
      </c>
      <c r="AY1345" s="109" t="n">
        <v>0.0422761365771294</v>
      </c>
      <c r="AZ1345" s="109" t="n">
        <v>201</v>
      </c>
      <c r="BA1345" s="108" t="s">
        <v>819</v>
      </c>
      <c r="BB1345" s="110" t="n">
        <f aca="false">INDEX(Well_DPStateNextValue,Well_DPTransNext)</f>
        <v>33.5092209968953</v>
      </c>
      <c r="BC1345" s="110" t="n">
        <f aca="false">INDEX(Well_DPDecProb,Well_DPTransDecIndex)*Well_DPTransProb</f>
        <v>0</v>
      </c>
    </row>
    <row r="1346" customFormat="false" ht="13" hidden="false" customHeight="false" outlineLevel="0" collapsed="false">
      <c r="AI1346" s="106" t="n">
        <v>1333</v>
      </c>
      <c r="AJ1346" s="107" t="n">
        <v>394</v>
      </c>
      <c r="AK1346" s="107" t="n">
        <v>7</v>
      </c>
      <c r="AL1346" s="108" t="s">
        <v>3569</v>
      </c>
      <c r="AM1346" s="116" t="n">
        <v>0</v>
      </c>
      <c r="AN1346" s="110" t="n">
        <f aca="false">LOOKUP(Well_DPDecIndex,Well_DPTransDecIndex,Well_DPTransIndex)</f>
        <v>2272</v>
      </c>
      <c r="AO1346" s="110" t="n">
        <f aca="false">AX2285*AY2285</f>
        <v>0</v>
      </c>
      <c r="AP1346" s="110" t="n">
        <f aca="false">BB2285*AY2285</f>
        <v>0</v>
      </c>
      <c r="AQ1346" s="110" t="n">
        <f aca="false">Well_DPDecReward+Well_DPDecTransReward+(Well_DPDecFuture/(1+Well_DPDiscount))</f>
        <v>0</v>
      </c>
      <c r="AR1346" s="110" t="n">
        <f aca="false">IF(Well_DPDecIndex=INDEX(Well_DPStateDec,Well_DPDecStateIndex),INDEX(Well_DPStateLastProb,Well_DPDecStateIndex),0)</f>
        <v>0</v>
      </c>
      <c r="AT1346" s="118" t="n">
        <v>1333</v>
      </c>
      <c r="AU1346" s="119" t="n">
        <v>766</v>
      </c>
      <c r="AV1346" s="119" t="n">
        <v>3</v>
      </c>
      <c r="AW1346" s="120" t="s">
        <v>3570</v>
      </c>
      <c r="AX1346" s="121" t="n">
        <v>0</v>
      </c>
      <c r="AY1346" s="121" t="n">
        <v>1</v>
      </c>
      <c r="AZ1346" s="121" t="n">
        <v>730</v>
      </c>
      <c r="BA1346" s="120" t="s">
        <v>220</v>
      </c>
      <c r="BB1346" s="122" t="n">
        <f aca="false">INDEX(Well_DPStateNextValue,Well_DPTransNext)</f>
        <v>0</v>
      </c>
      <c r="BC1346" s="122" t="n">
        <f aca="false">INDEX(Well_DPDecProb,Well_DPTransDecIndex)*Well_DPTransProb</f>
        <v>0</v>
      </c>
    </row>
    <row r="1347" customFormat="false" ht="13" hidden="false" customHeight="false" outlineLevel="0" collapsed="false">
      <c r="AI1347" s="118" t="n">
        <v>1334</v>
      </c>
      <c r="AJ1347" s="119" t="n">
        <v>395</v>
      </c>
      <c r="AK1347" s="119" t="n">
        <v>7</v>
      </c>
      <c r="AL1347" s="120" t="s">
        <v>3571</v>
      </c>
      <c r="AM1347" s="123" t="n">
        <v>0</v>
      </c>
      <c r="AN1347" s="122" t="n">
        <f aca="false">LOOKUP(Well_DPDecIndex,Well_DPTransDecIndex,Well_DPTransIndex)</f>
        <v>2273</v>
      </c>
      <c r="AO1347" s="122" t="n">
        <f aca="false">AX2286*AY2286</f>
        <v>0</v>
      </c>
      <c r="AP1347" s="122" t="n">
        <f aca="false">BB2286*AY2286</f>
        <v>0</v>
      </c>
      <c r="AQ1347" s="122" t="n">
        <f aca="false">Well_DPDecReward+Well_DPDecTransReward+(Well_DPDecFuture/(1+Well_DPDiscount))</f>
        <v>0</v>
      </c>
      <c r="AR1347" s="122" t="n">
        <f aca="false">IF(Well_DPDecIndex=INDEX(Well_DPStateDec,Well_DPDecStateIndex),INDEX(Well_DPStateLastProb,Well_DPDecStateIndex),0)</f>
        <v>0</v>
      </c>
      <c r="AT1347" s="102" t="n">
        <v>1334</v>
      </c>
      <c r="AU1347" s="103" t="n">
        <v>767</v>
      </c>
      <c r="AV1347" s="103" t="n">
        <v>1</v>
      </c>
      <c r="AW1347" s="112" t="s">
        <v>3572</v>
      </c>
      <c r="AX1347" s="113" t="n">
        <v>-35</v>
      </c>
      <c r="AY1347" s="113" t="n">
        <v>0.67486697435379</v>
      </c>
      <c r="AZ1347" s="113" t="n">
        <v>443</v>
      </c>
      <c r="BA1347" s="112" t="s">
        <v>1556</v>
      </c>
      <c r="BB1347" s="114" t="n">
        <f aca="false">INDEX(Well_DPStateNextValue,Well_DPTransNext)</f>
        <v>7.31913924217224</v>
      </c>
      <c r="BC1347" s="114" t="n">
        <f aca="false">INDEX(Well_DPDecProb,Well_DPTransDecIndex)*Well_DPTransProb</f>
        <v>0</v>
      </c>
    </row>
    <row r="1348" customFormat="false" ht="13" hidden="false" customHeight="false" outlineLevel="0" collapsed="false">
      <c r="AI1348" s="118" t="n">
        <v>1335</v>
      </c>
      <c r="AJ1348" s="119" t="n">
        <v>396</v>
      </c>
      <c r="AK1348" s="119" t="n">
        <v>7</v>
      </c>
      <c r="AL1348" s="120" t="s">
        <v>3573</v>
      </c>
      <c r="AM1348" s="123" t="n">
        <v>0</v>
      </c>
      <c r="AN1348" s="122" t="n">
        <f aca="false">LOOKUP(Well_DPDecIndex,Well_DPTransDecIndex,Well_DPTransIndex)</f>
        <v>2274</v>
      </c>
      <c r="AO1348" s="122" t="n">
        <f aca="false">AX2287*AY2287</f>
        <v>0</v>
      </c>
      <c r="AP1348" s="122" t="n">
        <f aca="false">BB2287*AY2287</f>
        <v>0</v>
      </c>
      <c r="AQ1348" s="122" t="n">
        <f aca="false">Well_DPDecReward+Well_DPDecTransReward+(Well_DPDecFuture/(1+Well_DPDiscount))</f>
        <v>0</v>
      </c>
      <c r="AR1348" s="122" t="n">
        <f aca="false">IF(Well_DPDecIndex=INDEX(Well_DPStateDec,Well_DPDecStateIndex),INDEX(Well_DPStateLastProb,Well_DPDecStateIndex),0)</f>
        <v>0</v>
      </c>
      <c r="AT1348" s="106" t="n">
        <v>1335</v>
      </c>
      <c r="AU1348" s="107" t="n">
        <v>767</v>
      </c>
      <c r="AV1348" s="107" t="n">
        <v>2</v>
      </c>
      <c r="AW1348" s="108" t="s">
        <v>3574</v>
      </c>
      <c r="AX1348" s="109" t="n">
        <v>60</v>
      </c>
      <c r="AY1348" s="109" t="n">
        <v>0.32513302564621</v>
      </c>
      <c r="AZ1348" s="109" t="n">
        <v>686</v>
      </c>
      <c r="BA1348" s="108" t="s">
        <v>2230</v>
      </c>
      <c r="BB1348" s="110" t="n">
        <f aca="false">INDEX(Well_DPStateNextValue,Well_DPTransNext)</f>
        <v>7.79295325279236</v>
      </c>
      <c r="BC1348" s="110" t="n">
        <f aca="false">INDEX(Well_DPDecProb,Well_DPTransDecIndex)*Well_DPTransProb</f>
        <v>0</v>
      </c>
    </row>
    <row r="1349" customFormat="false" ht="13" hidden="false" customHeight="false" outlineLevel="0" collapsed="false">
      <c r="AI1349" s="102" t="n">
        <v>1336</v>
      </c>
      <c r="AJ1349" s="103" t="n">
        <v>397</v>
      </c>
      <c r="AK1349" s="103" t="n">
        <v>5</v>
      </c>
      <c r="AL1349" s="112" t="s">
        <v>3575</v>
      </c>
      <c r="AM1349" s="117" t="n">
        <v>0</v>
      </c>
      <c r="AN1349" s="114" t="n">
        <f aca="false">LOOKUP(Well_DPDecIndex,Well_DPTransDecIndex,Well_DPTransIndex)</f>
        <v>2276</v>
      </c>
      <c r="AO1349" s="114" t="n">
        <f aca="false">SUMPRODUCT(AX2288:AX2289,AY2288:AY2289)</f>
        <v>-11.1360812187195</v>
      </c>
      <c r="AP1349" s="114" t="n">
        <f aca="false">SUMPRODUCT(BB2288:BB2289,AY2288:AY2289)</f>
        <v>0.270765290828052</v>
      </c>
      <c r="AQ1349" s="114" t="n">
        <f aca="false">Well_DPDecReward+Well_DPDecTransReward+(Well_DPDecFuture/(1+Well_DPDiscount))</f>
        <v>-10.8679967722957</v>
      </c>
      <c r="AR1349" s="114" t="n">
        <f aca="false">IF(Well_DPDecIndex=INDEX(Well_DPStateDec,Well_DPDecStateIndex),INDEX(Well_DPStateLastProb,Well_DPDecStateIndex),0)</f>
        <v>0</v>
      </c>
      <c r="AT1349" s="102" t="n">
        <v>1336</v>
      </c>
      <c r="AU1349" s="103" t="n">
        <v>768</v>
      </c>
      <c r="AV1349" s="103" t="n">
        <v>1</v>
      </c>
      <c r="AW1349" s="112" t="s">
        <v>3576</v>
      </c>
      <c r="AX1349" s="113" t="n">
        <v>-20</v>
      </c>
      <c r="AY1349" s="113" t="n">
        <v>0.542113482952118</v>
      </c>
      <c r="AZ1349" s="113" t="n">
        <v>203</v>
      </c>
      <c r="BA1349" s="112" t="s">
        <v>825</v>
      </c>
      <c r="BB1349" s="114" t="n">
        <f aca="false">INDEX(Well_DPStateNextValue,Well_DPTransNext)</f>
        <v>0</v>
      </c>
      <c r="BC1349" s="114" t="n">
        <f aca="false">INDEX(Well_DPDecProb,Well_DPTransDecIndex)*Well_DPTransProb</f>
        <v>0</v>
      </c>
    </row>
    <row r="1350" customFormat="false" ht="13" hidden="false" customHeight="false" outlineLevel="0" collapsed="false">
      <c r="AI1350" s="102" t="n">
        <v>1337</v>
      </c>
      <c r="AJ1350" s="103" t="n">
        <v>397</v>
      </c>
      <c r="AK1350" s="103" t="n">
        <v>6</v>
      </c>
      <c r="AL1350" s="104" t="s">
        <v>3577</v>
      </c>
      <c r="AM1350" s="105" t="n">
        <v>0</v>
      </c>
      <c r="AN1350" s="89" t="n">
        <f aca="false">LOOKUP(Well_DPDecIndex,Well_DPTransDecIndex,Well_DPTransIndex)</f>
        <v>2278</v>
      </c>
      <c r="AO1350" s="89" t="n">
        <f aca="false">SUMPRODUCT(AX2290:AX2291,AY2290:AY2291)</f>
        <v>-2.03157305717468</v>
      </c>
      <c r="AP1350" s="89" t="n">
        <f aca="false">SUMPRODUCT(BB2290:BB2291,AY2290:AY2291)</f>
        <v>0</v>
      </c>
      <c r="AQ1350" s="89" t="n">
        <f aca="false">Well_DPDecReward+Well_DPDecTransReward+(Well_DPDecFuture/(1+Well_DPDiscount))</f>
        <v>-2.03157305717468</v>
      </c>
      <c r="AR1350" s="89" t="n">
        <f aca="false">IF(Well_DPDecIndex=INDEX(Well_DPStateDec,Well_DPDecStateIndex),INDEX(Well_DPStateLastProb,Well_DPDecStateIndex),0)</f>
        <v>0</v>
      </c>
      <c r="AT1350" s="106" t="n">
        <v>1337</v>
      </c>
      <c r="AU1350" s="107" t="n">
        <v>768</v>
      </c>
      <c r="AV1350" s="107" t="n">
        <v>2</v>
      </c>
      <c r="AW1350" s="108" t="s">
        <v>3578</v>
      </c>
      <c r="AX1350" s="109" t="n">
        <v>40</v>
      </c>
      <c r="AY1350" s="109" t="n">
        <v>0.457886546850204</v>
      </c>
      <c r="AZ1350" s="109" t="n">
        <v>206</v>
      </c>
      <c r="BA1350" s="108" t="s">
        <v>834</v>
      </c>
      <c r="BB1350" s="110" t="n">
        <f aca="false">INDEX(Well_DPStateNextValue,Well_DPTransNext)</f>
        <v>0</v>
      </c>
      <c r="BC1350" s="110" t="n">
        <f aca="false">INDEX(Well_DPDecProb,Well_DPTransDecIndex)*Well_DPTransProb</f>
        <v>0</v>
      </c>
    </row>
    <row r="1351" customFormat="false" ht="13" hidden="false" customHeight="false" outlineLevel="0" collapsed="false">
      <c r="AI1351" s="106" t="n">
        <v>1338</v>
      </c>
      <c r="AJ1351" s="107" t="n">
        <v>397</v>
      </c>
      <c r="AK1351" s="107" t="n">
        <v>7</v>
      </c>
      <c r="AL1351" s="108" t="s">
        <v>3579</v>
      </c>
      <c r="AM1351" s="116" t="n">
        <v>0</v>
      </c>
      <c r="AN1351" s="110" t="n">
        <f aca="false">LOOKUP(Well_DPDecIndex,Well_DPTransDecIndex,Well_DPTransIndex)</f>
        <v>2279</v>
      </c>
      <c r="AO1351" s="110" t="n">
        <f aca="false">AX2292*AY2292</f>
        <v>0</v>
      </c>
      <c r="AP1351" s="110" t="n">
        <f aca="false">BB2292*AY2292</f>
        <v>0</v>
      </c>
      <c r="AQ1351" s="110" t="n">
        <f aca="false">Well_DPDecReward+Well_DPDecTransReward+(Well_DPDecFuture/(1+Well_DPDiscount))</f>
        <v>0</v>
      </c>
      <c r="AR1351" s="110" t="n">
        <f aca="false">IF(Well_DPDecIndex=INDEX(Well_DPStateDec,Well_DPDecStateIndex),INDEX(Well_DPStateLastProb,Well_DPDecStateIndex),0)</f>
        <v>0</v>
      </c>
      <c r="AT1351" s="118" t="n">
        <v>1338</v>
      </c>
      <c r="AU1351" s="119" t="n">
        <v>769</v>
      </c>
      <c r="AV1351" s="119" t="n">
        <v>3</v>
      </c>
      <c r="AW1351" s="120" t="s">
        <v>3580</v>
      </c>
      <c r="AX1351" s="121" t="n">
        <v>0</v>
      </c>
      <c r="AY1351" s="121" t="n">
        <v>1</v>
      </c>
      <c r="AZ1351" s="121" t="n">
        <v>730</v>
      </c>
      <c r="BA1351" s="120" t="s">
        <v>220</v>
      </c>
      <c r="BB1351" s="122" t="n">
        <f aca="false">INDEX(Well_DPStateNextValue,Well_DPTransNext)</f>
        <v>0</v>
      </c>
      <c r="BC1351" s="122" t="n">
        <f aca="false">INDEX(Well_DPDecProb,Well_DPTransDecIndex)*Well_DPTransProb</f>
        <v>0</v>
      </c>
    </row>
    <row r="1352" customFormat="false" ht="13" hidden="false" customHeight="false" outlineLevel="0" collapsed="false">
      <c r="AI1352" s="102" t="n">
        <v>1339</v>
      </c>
      <c r="AJ1352" s="103" t="n">
        <v>398</v>
      </c>
      <c r="AK1352" s="103" t="n">
        <v>5</v>
      </c>
      <c r="AL1352" s="112" t="s">
        <v>3581</v>
      </c>
      <c r="AM1352" s="117" t="n">
        <v>0</v>
      </c>
      <c r="AN1352" s="114" t="n">
        <f aca="false">LOOKUP(Well_DPDecIndex,Well_DPTransDecIndex,Well_DPTransIndex)</f>
        <v>2281</v>
      </c>
      <c r="AO1352" s="114" t="n">
        <f aca="false">SUMPRODUCT(AX2293:AX2294,AY2293:AY2294)</f>
        <v>-11.553647518158</v>
      </c>
      <c r="AP1352" s="114" t="n">
        <f aca="false">SUMPRODUCT(BB2293:BB2294,AY2293:AY2294)</f>
        <v>0</v>
      </c>
      <c r="AQ1352" s="114" t="n">
        <f aca="false">Well_DPDecReward+Well_DPDecTransReward+(Well_DPDecFuture/(1+Well_DPDiscount))</f>
        <v>-11.553647518158</v>
      </c>
      <c r="AR1352" s="114" t="n">
        <f aca="false">IF(Well_DPDecIndex=INDEX(Well_DPStateDec,Well_DPDecStateIndex),INDEX(Well_DPStateLastProb,Well_DPDecStateIndex),0)</f>
        <v>0</v>
      </c>
      <c r="AT1352" s="102" t="n">
        <v>1339</v>
      </c>
      <c r="AU1352" s="103" t="n">
        <v>770</v>
      </c>
      <c r="AV1352" s="103" t="n">
        <v>1</v>
      </c>
      <c r="AW1352" s="112" t="s">
        <v>3582</v>
      </c>
      <c r="AX1352" s="113" t="n">
        <v>-35</v>
      </c>
      <c r="AY1352" s="113" t="n">
        <v>0.403201520442963</v>
      </c>
      <c r="AZ1352" s="113" t="n">
        <v>444</v>
      </c>
      <c r="BA1352" s="112" t="s">
        <v>1559</v>
      </c>
      <c r="BB1352" s="114" t="n">
        <f aca="false">INDEX(Well_DPStateNextValue,Well_DPTransNext)</f>
        <v>11.6479635238647</v>
      </c>
      <c r="BC1352" s="114" t="n">
        <f aca="false">INDEX(Well_DPDecProb,Well_DPTransDecIndex)*Well_DPTransProb</f>
        <v>0</v>
      </c>
    </row>
    <row r="1353" customFormat="false" ht="13" hidden="false" customHeight="false" outlineLevel="0" collapsed="false">
      <c r="AI1353" s="106" t="n">
        <v>1340</v>
      </c>
      <c r="AJ1353" s="107" t="n">
        <v>398</v>
      </c>
      <c r="AK1353" s="107" t="n">
        <v>7</v>
      </c>
      <c r="AL1353" s="108" t="s">
        <v>3583</v>
      </c>
      <c r="AM1353" s="116" t="n">
        <v>0</v>
      </c>
      <c r="AN1353" s="110" t="n">
        <f aca="false">LOOKUP(Well_DPDecIndex,Well_DPTransDecIndex,Well_DPTransIndex)</f>
        <v>2282</v>
      </c>
      <c r="AO1353" s="110" t="n">
        <f aca="false">AX2295*AY2295</f>
        <v>0</v>
      </c>
      <c r="AP1353" s="110" t="n">
        <f aca="false">BB2295*AY2295</f>
        <v>0</v>
      </c>
      <c r="AQ1353" s="110" t="n">
        <f aca="false">Well_DPDecReward+Well_DPDecTransReward+(Well_DPDecFuture/(1+Well_DPDiscount))</f>
        <v>0</v>
      </c>
      <c r="AR1353" s="110" t="n">
        <f aca="false">IF(Well_DPDecIndex=INDEX(Well_DPStateDec,Well_DPDecStateIndex),INDEX(Well_DPStateLastProb,Well_DPDecStateIndex),0)</f>
        <v>0</v>
      </c>
      <c r="AT1353" s="106" t="n">
        <v>1340</v>
      </c>
      <c r="AU1353" s="107" t="n">
        <v>770</v>
      </c>
      <c r="AV1353" s="107" t="n">
        <v>2</v>
      </c>
      <c r="AW1353" s="108" t="s">
        <v>3584</v>
      </c>
      <c r="AX1353" s="109" t="n">
        <v>60</v>
      </c>
      <c r="AY1353" s="109" t="n">
        <v>0.596798479557037</v>
      </c>
      <c r="AZ1353" s="109" t="n">
        <v>687</v>
      </c>
      <c r="BA1353" s="108" t="s">
        <v>2233</v>
      </c>
      <c r="BB1353" s="110" t="n">
        <f aca="false">INDEX(Well_DPStateNextValue,Well_DPTransNext)</f>
        <v>12.1230578422546</v>
      </c>
      <c r="BC1353" s="110" t="n">
        <f aca="false">INDEX(Well_DPDecProb,Well_DPTransDecIndex)*Well_DPTransProb</f>
        <v>0</v>
      </c>
    </row>
    <row r="1354" customFormat="false" ht="13" hidden="false" customHeight="false" outlineLevel="0" collapsed="false">
      <c r="AI1354" s="102" t="n">
        <v>1341</v>
      </c>
      <c r="AJ1354" s="103" t="n">
        <v>399</v>
      </c>
      <c r="AK1354" s="103" t="n">
        <v>5</v>
      </c>
      <c r="AL1354" s="112" t="s">
        <v>3585</v>
      </c>
      <c r="AM1354" s="117" t="n">
        <v>0</v>
      </c>
      <c r="AN1354" s="114" t="n">
        <f aca="false">LOOKUP(Well_DPDecIndex,Well_DPTransDecIndex,Well_DPTransIndex)</f>
        <v>2284</v>
      </c>
      <c r="AO1354" s="114" t="n">
        <f aca="false">SUMPRODUCT(AX2296:AX2297,AY2296:AY2297)</f>
        <v>-9.22975778579712</v>
      </c>
      <c r="AP1354" s="114" t="n">
        <f aca="false">SUMPRODUCT(BB2296:BB2297,AY2296:AY2297)</f>
        <v>0</v>
      </c>
      <c r="AQ1354" s="114" t="n">
        <f aca="false">Well_DPDecReward+Well_DPDecTransReward+(Well_DPDecFuture/(1+Well_DPDiscount))</f>
        <v>-9.22975778579712</v>
      </c>
      <c r="AR1354" s="114" t="n">
        <f aca="false">IF(Well_DPDecIndex=INDEX(Well_DPStateDec,Well_DPDecStateIndex),INDEX(Well_DPStateLastProb,Well_DPDecStateIndex),0)</f>
        <v>0</v>
      </c>
      <c r="AT1354" s="102" t="n">
        <v>1341</v>
      </c>
      <c r="AU1354" s="103" t="n">
        <v>771</v>
      </c>
      <c r="AV1354" s="103" t="n">
        <v>1</v>
      </c>
      <c r="AW1354" s="112" t="s">
        <v>3586</v>
      </c>
      <c r="AX1354" s="113" t="n">
        <v>-20</v>
      </c>
      <c r="AY1354" s="113" t="n">
        <v>0.467808365821838</v>
      </c>
      <c r="AZ1354" s="113" t="n">
        <v>204</v>
      </c>
      <c r="BA1354" s="112" t="s">
        <v>828</v>
      </c>
      <c r="BB1354" s="114" t="n">
        <f aca="false">INDEX(Well_DPStateNextValue,Well_DPTransNext)</f>
        <v>21.3089239597321</v>
      </c>
      <c r="BC1354" s="114" t="n">
        <f aca="false">INDEX(Well_DPDecProb,Well_DPTransDecIndex)*Well_DPTransProb</f>
        <v>0</v>
      </c>
    </row>
    <row r="1355" customFormat="false" ht="13" hidden="false" customHeight="false" outlineLevel="0" collapsed="false">
      <c r="AI1355" s="106" t="n">
        <v>1342</v>
      </c>
      <c r="AJ1355" s="107" t="n">
        <v>399</v>
      </c>
      <c r="AK1355" s="107" t="n">
        <v>7</v>
      </c>
      <c r="AL1355" s="108" t="s">
        <v>3587</v>
      </c>
      <c r="AM1355" s="116" t="n">
        <v>0</v>
      </c>
      <c r="AN1355" s="110" t="n">
        <f aca="false">LOOKUP(Well_DPDecIndex,Well_DPTransDecIndex,Well_DPTransIndex)</f>
        <v>2285</v>
      </c>
      <c r="AO1355" s="110" t="n">
        <f aca="false">AX2298*AY2298</f>
        <v>0</v>
      </c>
      <c r="AP1355" s="110" t="n">
        <f aca="false">BB2298*AY2298</f>
        <v>0</v>
      </c>
      <c r="AQ1355" s="110" t="n">
        <f aca="false">Well_DPDecReward+Well_DPDecTransReward+(Well_DPDecFuture/(1+Well_DPDiscount))</f>
        <v>0</v>
      </c>
      <c r="AR1355" s="110" t="n">
        <f aca="false">IF(Well_DPDecIndex=INDEX(Well_DPStateDec,Well_DPDecStateIndex),INDEX(Well_DPStateLastProb,Well_DPDecStateIndex),0)</f>
        <v>0</v>
      </c>
      <c r="AT1355" s="106" t="n">
        <v>1342</v>
      </c>
      <c r="AU1355" s="107" t="n">
        <v>771</v>
      </c>
      <c r="AV1355" s="107" t="n">
        <v>2</v>
      </c>
      <c r="AW1355" s="108" t="s">
        <v>3588</v>
      </c>
      <c r="AX1355" s="109" t="n">
        <v>40</v>
      </c>
      <c r="AY1355" s="109" t="n">
        <v>0.532191634178162</v>
      </c>
      <c r="AZ1355" s="109" t="n">
        <v>207</v>
      </c>
      <c r="BA1355" s="108" t="s">
        <v>837</v>
      </c>
      <c r="BB1355" s="110" t="n">
        <f aca="false">INDEX(Well_DPStateNextValue,Well_DPTransNext)</f>
        <v>22.0359767973423</v>
      </c>
      <c r="BC1355" s="110" t="n">
        <f aca="false">INDEX(Well_DPDecProb,Well_DPTransDecIndex)*Well_DPTransProb</f>
        <v>0</v>
      </c>
    </row>
    <row r="1356" customFormat="false" ht="13" hidden="false" customHeight="false" outlineLevel="0" collapsed="false">
      <c r="AI1356" s="102" t="n">
        <v>1343</v>
      </c>
      <c r="AJ1356" s="103" t="n">
        <v>400</v>
      </c>
      <c r="AK1356" s="103" t="n">
        <v>6</v>
      </c>
      <c r="AL1356" s="112" t="s">
        <v>3589</v>
      </c>
      <c r="AM1356" s="117" t="n">
        <v>0</v>
      </c>
      <c r="AN1356" s="114" t="n">
        <f aca="false">LOOKUP(Well_DPDecIndex,Well_DPTransDecIndex,Well_DPTransIndex)</f>
        <v>2287</v>
      </c>
      <c r="AO1356" s="114" t="n">
        <f aca="false">SUMPRODUCT(AX2299:AX2300,AY2299:AY2300)</f>
        <v>-2.70142674446106</v>
      </c>
      <c r="AP1356" s="114" t="n">
        <f aca="false">SUMPRODUCT(BB2299:BB2300,AY2299:AY2300)</f>
        <v>0</v>
      </c>
      <c r="AQ1356" s="114" t="n">
        <f aca="false">Well_DPDecReward+Well_DPDecTransReward+(Well_DPDecFuture/(1+Well_DPDiscount))</f>
        <v>-2.70142674446106</v>
      </c>
      <c r="AR1356" s="114" t="n">
        <f aca="false">IF(Well_DPDecIndex=INDEX(Well_DPStateDec,Well_DPDecStateIndex),INDEX(Well_DPStateLastProb,Well_DPDecStateIndex),0)</f>
        <v>0</v>
      </c>
      <c r="AT1356" s="118" t="n">
        <v>1343</v>
      </c>
      <c r="AU1356" s="119" t="n">
        <v>772</v>
      </c>
      <c r="AV1356" s="119" t="n">
        <v>3</v>
      </c>
      <c r="AW1356" s="120" t="s">
        <v>3590</v>
      </c>
      <c r="AX1356" s="121" t="n">
        <v>0</v>
      </c>
      <c r="AY1356" s="121" t="n">
        <v>1</v>
      </c>
      <c r="AZ1356" s="121" t="n">
        <v>730</v>
      </c>
      <c r="BA1356" s="120" t="s">
        <v>220</v>
      </c>
      <c r="BB1356" s="122" t="n">
        <f aca="false">INDEX(Well_DPStateNextValue,Well_DPTransNext)</f>
        <v>0</v>
      </c>
      <c r="BC1356" s="122" t="n">
        <f aca="false">INDEX(Well_DPDecProb,Well_DPTransDecIndex)*Well_DPTransProb</f>
        <v>0</v>
      </c>
    </row>
    <row r="1357" customFormat="false" ht="13" hidden="false" customHeight="false" outlineLevel="0" collapsed="false">
      <c r="AI1357" s="106" t="n">
        <v>1344</v>
      </c>
      <c r="AJ1357" s="107" t="n">
        <v>400</v>
      </c>
      <c r="AK1357" s="107" t="n">
        <v>7</v>
      </c>
      <c r="AL1357" s="108" t="s">
        <v>3591</v>
      </c>
      <c r="AM1357" s="116" t="n">
        <v>0</v>
      </c>
      <c r="AN1357" s="110" t="n">
        <f aca="false">LOOKUP(Well_DPDecIndex,Well_DPTransDecIndex,Well_DPTransIndex)</f>
        <v>2288</v>
      </c>
      <c r="AO1357" s="110" t="n">
        <f aca="false">AX2301*AY2301</f>
        <v>0</v>
      </c>
      <c r="AP1357" s="110" t="n">
        <f aca="false">BB2301*AY2301</f>
        <v>0</v>
      </c>
      <c r="AQ1357" s="110" t="n">
        <f aca="false">Well_DPDecReward+Well_DPDecTransReward+(Well_DPDecFuture/(1+Well_DPDiscount))</f>
        <v>0</v>
      </c>
      <c r="AR1357" s="110" t="n">
        <f aca="false">IF(Well_DPDecIndex=INDEX(Well_DPStateDec,Well_DPDecStateIndex),INDEX(Well_DPStateLastProb,Well_DPDecStateIndex),0)</f>
        <v>0</v>
      </c>
      <c r="AT1357" s="102" t="n">
        <v>1344</v>
      </c>
      <c r="AU1357" s="103" t="n">
        <v>773</v>
      </c>
      <c r="AV1357" s="103" t="n">
        <v>1</v>
      </c>
      <c r="AW1357" s="112" t="s">
        <v>3592</v>
      </c>
      <c r="AX1357" s="113" t="n">
        <v>-35</v>
      </c>
      <c r="AY1357" s="113" t="n">
        <v>0.668126881122589</v>
      </c>
      <c r="AZ1357" s="113" t="n">
        <v>445</v>
      </c>
      <c r="BA1357" s="112" t="s">
        <v>1562</v>
      </c>
      <c r="BB1357" s="114" t="n">
        <f aca="false">INDEX(Well_DPStateNextValue,Well_DPTransNext)</f>
        <v>0</v>
      </c>
      <c r="BC1357" s="114" t="n">
        <f aca="false">INDEX(Well_DPDecProb,Well_DPTransDecIndex)*Well_DPTransProb</f>
        <v>0</v>
      </c>
    </row>
    <row r="1358" customFormat="false" ht="13" hidden="false" customHeight="false" outlineLevel="0" collapsed="false">
      <c r="AI1358" s="118" t="n">
        <v>1345</v>
      </c>
      <c r="AJ1358" s="119" t="n">
        <v>401</v>
      </c>
      <c r="AK1358" s="119" t="n">
        <v>7</v>
      </c>
      <c r="AL1358" s="120" t="s">
        <v>3593</v>
      </c>
      <c r="AM1358" s="123" t="n">
        <v>0</v>
      </c>
      <c r="AN1358" s="122" t="n">
        <f aca="false">LOOKUP(Well_DPDecIndex,Well_DPTransDecIndex,Well_DPTransIndex)</f>
        <v>2289</v>
      </c>
      <c r="AO1358" s="122" t="n">
        <f aca="false">AX2302*AY2302</f>
        <v>0</v>
      </c>
      <c r="AP1358" s="122" t="n">
        <f aca="false">BB2302*AY2302</f>
        <v>0</v>
      </c>
      <c r="AQ1358" s="122" t="n">
        <f aca="false">Well_DPDecReward+Well_DPDecTransReward+(Well_DPDecFuture/(1+Well_DPDiscount))</f>
        <v>0</v>
      </c>
      <c r="AR1358" s="122" t="n">
        <f aca="false">IF(Well_DPDecIndex=INDEX(Well_DPStateDec,Well_DPDecStateIndex),INDEX(Well_DPStateLastProb,Well_DPDecStateIndex),0)</f>
        <v>0</v>
      </c>
      <c r="AT1358" s="106" t="n">
        <v>1345</v>
      </c>
      <c r="AU1358" s="107" t="n">
        <v>773</v>
      </c>
      <c r="AV1358" s="107" t="n">
        <v>2</v>
      </c>
      <c r="AW1358" s="108" t="s">
        <v>3594</v>
      </c>
      <c r="AX1358" s="109" t="n">
        <v>60</v>
      </c>
      <c r="AY1358" s="109" t="n">
        <v>0.331873089075089</v>
      </c>
      <c r="AZ1358" s="109" t="n">
        <v>688</v>
      </c>
      <c r="BA1358" s="108" t="s">
        <v>2236</v>
      </c>
      <c r="BB1358" s="110" t="n">
        <f aca="false">INDEX(Well_DPStateNextValue,Well_DPTransNext)</f>
        <v>0</v>
      </c>
      <c r="BC1358" s="110" t="n">
        <f aca="false">INDEX(Well_DPDecProb,Well_DPTransDecIndex)*Well_DPTransProb</f>
        <v>0</v>
      </c>
    </row>
    <row r="1359" customFormat="false" ht="13" hidden="false" customHeight="false" outlineLevel="0" collapsed="false">
      <c r="AI1359" s="118" t="n">
        <v>1346</v>
      </c>
      <c r="AJ1359" s="119" t="n">
        <v>402</v>
      </c>
      <c r="AK1359" s="119" t="n">
        <v>7</v>
      </c>
      <c r="AL1359" s="120" t="s">
        <v>3595</v>
      </c>
      <c r="AM1359" s="123" t="n">
        <v>0</v>
      </c>
      <c r="AN1359" s="122" t="n">
        <f aca="false">LOOKUP(Well_DPDecIndex,Well_DPTransDecIndex,Well_DPTransIndex)</f>
        <v>2290</v>
      </c>
      <c r="AO1359" s="122" t="n">
        <f aca="false">AX2303*AY2303</f>
        <v>0</v>
      </c>
      <c r="AP1359" s="122" t="n">
        <f aca="false">BB2303*AY2303</f>
        <v>0</v>
      </c>
      <c r="AQ1359" s="122" t="n">
        <f aca="false">Well_DPDecReward+Well_DPDecTransReward+(Well_DPDecFuture/(1+Well_DPDiscount))</f>
        <v>0</v>
      </c>
      <c r="AR1359" s="122" t="n">
        <f aca="false">IF(Well_DPDecIndex=INDEX(Well_DPStateDec,Well_DPDecStateIndex),INDEX(Well_DPStateLastProb,Well_DPDecStateIndex),0)</f>
        <v>0</v>
      </c>
      <c r="AT1359" s="102" t="n">
        <v>1346</v>
      </c>
      <c r="AU1359" s="103" t="n">
        <v>774</v>
      </c>
      <c r="AV1359" s="103" t="n">
        <v>1</v>
      </c>
      <c r="AW1359" s="112" t="s">
        <v>3596</v>
      </c>
      <c r="AX1359" s="113" t="n">
        <v>-20</v>
      </c>
      <c r="AY1359" s="113" t="n">
        <v>0.963305830955505</v>
      </c>
      <c r="AZ1359" s="113" t="n">
        <v>203</v>
      </c>
      <c r="BA1359" s="112" t="s">
        <v>825</v>
      </c>
      <c r="BB1359" s="114" t="n">
        <f aca="false">INDEX(Well_DPStateNextValue,Well_DPTransNext)</f>
        <v>0</v>
      </c>
      <c r="BC1359" s="114" t="n">
        <f aca="false">INDEX(Well_DPDecProb,Well_DPTransDecIndex)*Well_DPTransProb</f>
        <v>0</v>
      </c>
    </row>
    <row r="1360" customFormat="false" ht="13" hidden="false" customHeight="false" outlineLevel="0" collapsed="false">
      <c r="AI1360" s="102" t="n">
        <v>1347</v>
      </c>
      <c r="AJ1360" s="103" t="n">
        <v>403</v>
      </c>
      <c r="AK1360" s="103" t="n">
        <v>6</v>
      </c>
      <c r="AL1360" s="112" t="s">
        <v>3597</v>
      </c>
      <c r="AM1360" s="117" t="n">
        <v>0</v>
      </c>
      <c r="AN1360" s="114" t="n">
        <f aca="false">LOOKUP(Well_DPDecIndex,Well_DPTransDecIndex,Well_DPTransIndex)</f>
        <v>2292</v>
      </c>
      <c r="AO1360" s="114" t="n">
        <f aca="false">SUMPRODUCT(AX2304:AX2305,AY2304:AY2305)</f>
        <v>1.83281421661377</v>
      </c>
      <c r="AP1360" s="114" t="n">
        <f aca="false">SUMPRODUCT(BB2304:BB2305,AY2304:AY2305)</f>
        <v>0</v>
      </c>
      <c r="AQ1360" s="114" t="n">
        <f aca="false">Well_DPDecReward+Well_DPDecTransReward+(Well_DPDecFuture/(1+Well_DPDiscount))</f>
        <v>1.83281421661377</v>
      </c>
      <c r="AR1360" s="114" t="n">
        <f aca="false">IF(Well_DPDecIndex=INDEX(Well_DPStateDec,Well_DPDecStateIndex),INDEX(Well_DPStateLastProb,Well_DPDecStateIndex),0)</f>
        <v>0</v>
      </c>
      <c r="AT1360" s="106" t="n">
        <v>1347</v>
      </c>
      <c r="AU1360" s="107" t="n">
        <v>774</v>
      </c>
      <c r="AV1360" s="107" t="n">
        <v>2</v>
      </c>
      <c r="AW1360" s="108" t="s">
        <v>3598</v>
      </c>
      <c r="AX1360" s="109" t="n">
        <v>80</v>
      </c>
      <c r="AY1360" s="109" t="n">
        <v>0.036694161593914</v>
      </c>
      <c r="AZ1360" s="109" t="n">
        <v>204</v>
      </c>
      <c r="BA1360" s="108" t="s">
        <v>828</v>
      </c>
      <c r="BB1360" s="110" t="n">
        <f aca="false">INDEX(Well_DPStateNextValue,Well_DPTransNext)</f>
        <v>21.3089239597321</v>
      </c>
      <c r="BC1360" s="110" t="n">
        <f aca="false">INDEX(Well_DPDecProb,Well_DPTransDecIndex)*Well_DPTransProb</f>
        <v>0</v>
      </c>
    </row>
    <row r="1361" customFormat="false" ht="13" hidden="false" customHeight="false" outlineLevel="0" collapsed="false">
      <c r="AI1361" s="106" t="n">
        <v>1348</v>
      </c>
      <c r="AJ1361" s="107" t="n">
        <v>403</v>
      </c>
      <c r="AK1361" s="107" t="n">
        <v>7</v>
      </c>
      <c r="AL1361" s="108" t="s">
        <v>3599</v>
      </c>
      <c r="AM1361" s="116" t="n">
        <v>0</v>
      </c>
      <c r="AN1361" s="110" t="n">
        <f aca="false">LOOKUP(Well_DPDecIndex,Well_DPTransDecIndex,Well_DPTransIndex)</f>
        <v>2293</v>
      </c>
      <c r="AO1361" s="110" t="n">
        <f aca="false">AX2306*AY2306</f>
        <v>0</v>
      </c>
      <c r="AP1361" s="110" t="n">
        <f aca="false">BB2306*AY2306</f>
        <v>0</v>
      </c>
      <c r="AQ1361" s="110" t="n">
        <f aca="false">Well_DPDecReward+Well_DPDecTransReward+(Well_DPDecFuture/(1+Well_DPDiscount))</f>
        <v>0</v>
      </c>
      <c r="AR1361" s="110" t="n">
        <f aca="false">IF(Well_DPDecIndex=INDEX(Well_DPStateDec,Well_DPDecStateIndex),INDEX(Well_DPStateLastProb,Well_DPDecStateIndex),0)</f>
        <v>0</v>
      </c>
      <c r="AT1361" s="118" t="n">
        <v>1348</v>
      </c>
      <c r="AU1361" s="119" t="n">
        <v>775</v>
      </c>
      <c r="AV1361" s="119" t="n">
        <v>3</v>
      </c>
      <c r="AW1361" s="120" t="s">
        <v>3600</v>
      </c>
      <c r="AX1361" s="121" t="n">
        <v>0</v>
      </c>
      <c r="AY1361" s="121" t="n">
        <v>1</v>
      </c>
      <c r="AZ1361" s="121" t="n">
        <v>730</v>
      </c>
      <c r="BA1361" s="120" t="s">
        <v>220</v>
      </c>
      <c r="BB1361" s="122" t="n">
        <f aca="false">INDEX(Well_DPStateNextValue,Well_DPTransNext)</f>
        <v>0</v>
      </c>
      <c r="BC1361" s="122" t="n">
        <f aca="false">INDEX(Well_DPDecProb,Well_DPTransDecIndex)*Well_DPTransProb</f>
        <v>0</v>
      </c>
    </row>
    <row r="1362" customFormat="false" ht="13" hidden="false" customHeight="false" outlineLevel="0" collapsed="false">
      <c r="AI1362" s="118" t="n">
        <v>1349</v>
      </c>
      <c r="AJ1362" s="119" t="n">
        <v>404</v>
      </c>
      <c r="AK1362" s="119" t="n">
        <v>7</v>
      </c>
      <c r="AL1362" s="120" t="s">
        <v>3601</v>
      </c>
      <c r="AM1362" s="123" t="n">
        <v>0</v>
      </c>
      <c r="AN1362" s="122" t="n">
        <f aca="false">LOOKUP(Well_DPDecIndex,Well_DPTransDecIndex,Well_DPTransIndex)</f>
        <v>2294</v>
      </c>
      <c r="AO1362" s="122" t="n">
        <f aca="false">AX2307*AY2307</f>
        <v>0</v>
      </c>
      <c r="AP1362" s="122" t="n">
        <f aca="false">BB2307*AY2307</f>
        <v>0</v>
      </c>
      <c r="AQ1362" s="122" t="n">
        <f aca="false">Well_DPDecReward+Well_DPDecTransReward+(Well_DPDecFuture/(1+Well_DPDiscount))</f>
        <v>0</v>
      </c>
      <c r="AR1362" s="122" t="n">
        <f aca="false">IF(Well_DPDecIndex=INDEX(Well_DPStateDec,Well_DPDecStateIndex),INDEX(Well_DPStateLastProb,Well_DPDecStateIndex),0)</f>
        <v>0</v>
      </c>
      <c r="AT1362" s="102" t="n">
        <v>1349</v>
      </c>
      <c r="AU1362" s="103" t="n">
        <v>776</v>
      </c>
      <c r="AV1362" s="103" t="n">
        <v>1</v>
      </c>
      <c r="AW1362" s="112" t="s">
        <v>3602</v>
      </c>
      <c r="AX1362" s="113" t="n">
        <v>-35</v>
      </c>
      <c r="AY1362" s="113" t="n">
        <v>0.678063273429871</v>
      </c>
      <c r="AZ1362" s="113" t="n">
        <v>446</v>
      </c>
      <c r="BA1362" s="112" t="s">
        <v>1566</v>
      </c>
      <c r="BB1362" s="114" t="n">
        <f aca="false">INDEX(Well_DPStateNextValue,Well_DPTransNext)</f>
        <v>0</v>
      </c>
      <c r="BC1362" s="114" t="n">
        <f aca="false">INDEX(Well_DPDecProb,Well_DPTransDecIndex)*Well_DPTransProb</f>
        <v>0</v>
      </c>
    </row>
    <row r="1363" customFormat="false" ht="13" hidden="false" customHeight="false" outlineLevel="0" collapsed="false">
      <c r="AI1363" s="118" t="n">
        <v>1350</v>
      </c>
      <c r="AJ1363" s="119" t="n">
        <v>405</v>
      </c>
      <c r="AK1363" s="119" t="n">
        <v>7</v>
      </c>
      <c r="AL1363" s="120" t="s">
        <v>3603</v>
      </c>
      <c r="AM1363" s="123" t="n">
        <v>0</v>
      </c>
      <c r="AN1363" s="122" t="n">
        <f aca="false">LOOKUP(Well_DPDecIndex,Well_DPTransDecIndex,Well_DPTransIndex)</f>
        <v>2295</v>
      </c>
      <c r="AO1363" s="122" t="n">
        <f aca="false">AX2308*AY2308</f>
        <v>0</v>
      </c>
      <c r="AP1363" s="122" t="n">
        <f aca="false">BB2308*AY2308</f>
        <v>0</v>
      </c>
      <c r="AQ1363" s="122" t="n">
        <f aca="false">Well_DPDecReward+Well_DPDecTransReward+(Well_DPDecFuture/(1+Well_DPDiscount))</f>
        <v>0</v>
      </c>
      <c r="AR1363" s="122" t="n">
        <f aca="false">IF(Well_DPDecIndex=INDEX(Well_DPStateDec,Well_DPDecStateIndex),INDEX(Well_DPStateLastProb,Well_DPDecStateIndex),0)</f>
        <v>0</v>
      </c>
      <c r="AT1363" s="106" t="n">
        <v>1350</v>
      </c>
      <c r="AU1363" s="107" t="n">
        <v>776</v>
      </c>
      <c r="AV1363" s="107" t="n">
        <v>2</v>
      </c>
      <c r="AW1363" s="108" t="s">
        <v>3604</v>
      </c>
      <c r="AX1363" s="109" t="n">
        <v>60</v>
      </c>
      <c r="AY1363" s="109" t="n">
        <v>0.321936726570129</v>
      </c>
      <c r="AZ1363" s="109" t="n">
        <v>689</v>
      </c>
      <c r="BA1363" s="108" t="s">
        <v>2239</v>
      </c>
      <c r="BB1363" s="110" t="n">
        <f aca="false">INDEX(Well_DPStateNextValue,Well_DPTransNext)</f>
        <v>0</v>
      </c>
      <c r="BC1363" s="110" t="n">
        <f aca="false">INDEX(Well_DPDecProb,Well_DPTransDecIndex)*Well_DPTransProb</f>
        <v>0</v>
      </c>
    </row>
    <row r="1364" customFormat="false" ht="13" hidden="false" customHeight="false" outlineLevel="0" collapsed="false">
      <c r="AI1364" s="102" t="n">
        <v>1351</v>
      </c>
      <c r="AJ1364" s="103" t="n">
        <v>406</v>
      </c>
      <c r="AK1364" s="103" t="n">
        <v>3</v>
      </c>
      <c r="AL1364" s="112" t="s">
        <v>3605</v>
      </c>
      <c r="AM1364" s="117" t="n">
        <v>0</v>
      </c>
      <c r="AN1364" s="114" t="n">
        <f aca="false">LOOKUP(Well_DPDecIndex,Well_DPTransDecIndex,Well_DPTransIndex)</f>
        <v>2297</v>
      </c>
      <c r="AO1364" s="114" t="n">
        <f aca="false">SUMPRODUCT(AX2309:AX2310,AY2309:AY2310)</f>
        <v>3.9151631295681</v>
      </c>
      <c r="AP1364" s="114" t="n">
        <f aca="false">SUMPRODUCT(BB2309:BB2310,AY2309:AY2310)</f>
        <v>13.8690049723429</v>
      </c>
      <c r="AQ1364" s="114" t="n">
        <f aca="false">Well_DPDecReward+Well_DPDecTransReward+(Well_DPDecFuture/(1+Well_DPDiscount))</f>
        <v>17.6468512240356</v>
      </c>
      <c r="AR1364" s="114" t="n">
        <f aca="false">IF(Well_DPDecIndex=INDEX(Well_DPStateDec,Well_DPDecStateIndex),INDEX(Well_DPStateLastProb,Well_DPDecStateIndex),0)</f>
        <v>0</v>
      </c>
      <c r="AT1364" s="118" t="n">
        <v>1351</v>
      </c>
      <c r="AU1364" s="119" t="n">
        <v>777</v>
      </c>
      <c r="AV1364" s="119" t="n">
        <v>3</v>
      </c>
      <c r="AW1364" s="120" t="s">
        <v>3606</v>
      </c>
      <c r="AX1364" s="121" t="n">
        <v>0</v>
      </c>
      <c r="AY1364" s="121" t="n">
        <v>1</v>
      </c>
      <c r="AZ1364" s="121" t="n">
        <v>730</v>
      </c>
      <c r="BA1364" s="120" t="s">
        <v>220</v>
      </c>
      <c r="BB1364" s="122" t="n">
        <f aca="false">INDEX(Well_DPStateNextValue,Well_DPTransNext)</f>
        <v>0</v>
      </c>
      <c r="BC1364" s="122" t="n">
        <f aca="false">INDEX(Well_DPDecProb,Well_DPTransDecIndex)*Well_DPTransProb</f>
        <v>0</v>
      </c>
    </row>
    <row r="1365" customFormat="false" ht="13" hidden="false" customHeight="false" outlineLevel="0" collapsed="false">
      <c r="AI1365" s="102" t="n">
        <v>1352</v>
      </c>
      <c r="AJ1365" s="103" t="n">
        <v>406</v>
      </c>
      <c r="AK1365" s="103" t="n">
        <v>4</v>
      </c>
      <c r="AL1365" s="104" t="s">
        <v>3607</v>
      </c>
      <c r="AM1365" s="105" t="n">
        <v>0</v>
      </c>
      <c r="AN1365" s="89" t="n">
        <f aca="false">LOOKUP(Well_DPDecIndex,Well_DPTransDecIndex,Well_DPTransIndex)</f>
        <v>2299</v>
      </c>
      <c r="AO1365" s="89" t="n">
        <f aca="false">SUMPRODUCT(AX2311:AX2312,AY2311:AY2312)</f>
        <v>-0.160000205039978</v>
      </c>
      <c r="AP1365" s="89" t="n">
        <f aca="false">SUMPRODUCT(BB2311:BB2312,AY2311:AY2312)</f>
        <v>17.902400554445</v>
      </c>
      <c r="AQ1365" s="89" t="n">
        <f aca="false">Well_DPDecReward+Well_DPDecTransReward+(Well_DPDecFuture/(1+Well_DPDiscount))</f>
        <v>17.5651488626896</v>
      </c>
      <c r="AR1365" s="89" t="n">
        <f aca="false">IF(Well_DPDecIndex=INDEX(Well_DPStateDec,Well_DPDecStateIndex),INDEX(Well_DPStateLastProb,Well_DPDecStateIndex),0)</f>
        <v>0</v>
      </c>
      <c r="AT1365" s="102" t="n">
        <v>1352</v>
      </c>
      <c r="AU1365" s="103" t="n">
        <v>778</v>
      </c>
      <c r="AV1365" s="103" t="n">
        <v>1</v>
      </c>
      <c r="AW1365" s="112" t="s">
        <v>3608</v>
      </c>
      <c r="AX1365" s="113" t="n">
        <v>-35</v>
      </c>
      <c r="AY1365" s="113" t="n">
        <v>0.407274484634399</v>
      </c>
      <c r="AZ1365" s="113" t="n">
        <v>447</v>
      </c>
      <c r="BA1365" s="112" t="s">
        <v>1569</v>
      </c>
      <c r="BB1365" s="114" t="n">
        <f aca="false">INDEX(Well_DPStateNextValue,Well_DPTransNext)</f>
        <v>0</v>
      </c>
      <c r="BC1365" s="114" t="n">
        <f aca="false">INDEX(Well_DPDecProb,Well_DPTransDecIndex)*Well_DPTransProb</f>
        <v>0</v>
      </c>
    </row>
    <row r="1366" customFormat="false" ht="13" hidden="false" customHeight="false" outlineLevel="0" collapsed="false">
      <c r="AI1366" s="102" t="n">
        <v>1353</v>
      </c>
      <c r="AJ1366" s="103" t="n">
        <v>406</v>
      </c>
      <c r="AK1366" s="103" t="n">
        <v>5</v>
      </c>
      <c r="AL1366" s="104" t="s">
        <v>3609</v>
      </c>
      <c r="AM1366" s="105" t="n">
        <v>0</v>
      </c>
      <c r="AN1366" s="89" t="n">
        <f aca="false">LOOKUP(Well_DPDecIndex,Well_DPTransDecIndex,Well_DPTransIndex)</f>
        <v>2301</v>
      </c>
      <c r="AO1366" s="89" t="n">
        <f aca="false">SUMPRODUCT(AX2313:AX2314,AY2313:AY2314)</f>
        <v>12.0714521408081</v>
      </c>
      <c r="AP1366" s="89" t="n">
        <f aca="false">SUMPRODUCT(BB2313:BB2314,AY2313:AY2314)</f>
        <v>5.88925806356301</v>
      </c>
      <c r="AQ1366" s="89" t="n">
        <f aca="false">Well_DPDecReward+Well_DPDecTransReward+(Well_DPDecFuture/(1+Well_DPDiscount))</f>
        <v>17.9024007198837</v>
      </c>
      <c r="AR1366" s="89" t="n">
        <f aca="false">IF(Well_DPDecIndex=INDEX(Well_DPStateDec,Well_DPDecStateIndex),INDEX(Well_DPStateLastProb,Well_DPDecStateIndex),0)</f>
        <v>0</v>
      </c>
      <c r="AT1366" s="106" t="n">
        <v>1353</v>
      </c>
      <c r="AU1366" s="107" t="n">
        <v>778</v>
      </c>
      <c r="AV1366" s="107" t="n">
        <v>2</v>
      </c>
      <c r="AW1366" s="108" t="s">
        <v>3610</v>
      </c>
      <c r="AX1366" s="109" t="n">
        <v>60</v>
      </c>
      <c r="AY1366" s="109" t="n">
        <v>0.592725515365601</v>
      </c>
      <c r="AZ1366" s="109" t="n">
        <v>690</v>
      </c>
      <c r="BA1366" s="108" t="s">
        <v>2242</v>
      </c>
      <c r="BB1366" s="110" t="n">
        <f aca="false">INDEX(Well_DPStateNextValue,Well_DPTransNext)</f>
        <v>0</v>
      </c>
      <c r="BC1366" s="110" t="n">
        <f aca="false">INDEX(Well_DPDecProb,Well_DPTransDecIndex)*Well_DPTransProb</f>
        <v>0</v>
      </c>
    </row>
    <row r="1367" customFormat="false" ht="13" hidden="false" customHeight="false" outlineLevel="0" collapsed="false">
      <c r="AI1367" s="102" t="n">
        <v>1354</v>
      </c>
      <c r="AJ1367" s="103" t="n">
        <v>406</v>
      </c>
      <c r="AK1367" s="103" t="n">
        <v>6</v>
      </c>
      <c r="AL1367" s="104" t="s">
        <v>3611</v>
      </c>
      <c r="AM1367" s="105" t="n">
        <v>0</v>
      </c>
      <c r="AN1367" s="89" t="n">
        <f aca="false">LOOKUP(Well_DPDecIndex,Well_DPTransDecIndex,Well_DPTransIndex)</f>
        <v>2303</v>
      </c>
      <c r="AO1367" s="89" t="n">
        <f aca="false">SUMPRODUCT(AX2315:AX2316,AY2315:AY2316)</f>
        <v>-5.17940998077393</v>
      </c>
      <c r="AP1367" s="89" t="n">
        <f aca="false">SUMPRODUCT(BB2315:BB2316,AY2315:AY2316)</f>
        <v>17.4602000614384</v>
      </c>
      <c r="AQ1367" s="89" t="n">
        <f aca="false">Well_DPDecReward+Well_DPDecTransReward+(Well_DPDecFuture/(1+Well_DPDiscount))</f>
        <v>12.1079168165552</v>
      </c>
      <c r="AR1367" s="89" t="n">
        <f aca="false">IF(Well_DPDecIndex=INDEX(Well_DPStateDec,Well_DPDecStateIndex),INDEX(Well_DPStateLastProb,Well_DPDecStateIndex),0)</f>
        <v>0</v>
      </c>
      <c r="AT1367" s="118" t="n">
        <v>1354</v>
      </c>
      <c r="AU1367" s="119" t="n">
        <v>779</v>
      </c>
      <c r="AV1367" s="119" t="n">
        <v>3</v>
      </c>
      <c r="AW1367" s="120" t="s">
        <v>3612</v>
      </c>
      <c r="AX1367" s="121" t="n">
        <v>0</v>
      </c>
      <c r="AY1367" s="121" t="n">
        <v>1</v>
      </c>
      <c r="AZ1367" s="121" t="n">
        <v>730</v>
      </c>
      <c r="BA1367" s="120" t="s">
        <v>220</v>
      </c>
      <c r="BB1367" s="122" t="n">
        <f aca="false">INDEX(Well_DPStateNextValue,Well_DPTransNext)</f>
        <v>0</v>
      </c>
      <c r="BC1367" s="122" t="n">
        <f aca="false">INDEX(Well_DPDecProb,Well_DPTransDecIndex)*Well_DPTransProb</f>
        <v>0</v>
      </c>
    </row>
    <row r="1368" customFormat="false" ht="13" hidden="false" customHeight="false" outlineLevel="0" collapsed="false">
      <c r="AI1368" s="106" t="n">
        <v>1355</v>
      </c>
      <c r="AJ1368" s="107" t="n">
        <v>406</v>
      </c>
      <c r="AK1368" s="107" t="n">
        <v>7</v>
      </c>
      <c r="AL1368" s="108" t="s">
        <v>3613</v>
      </c>
      <c r="AM1368" s="116" t="n">
        <v>0</v>
      </c>
      <c r="AN1368" s="110" t="n">
        <f aca="false">LOOKUP(Well_DPDecIndex,Well_DPTransDecIndex,Well_DPTransIndex)</f>
        <v>2304</v>
      </c>
      <c r="AO1368" s="110" t="n">
        <f aca="false">AX2317*AY2317</f>
        <v>0</v>
      </c>
      <c r="AP1368" s="110" t="n">
        <f aca="false">BB2317*AY2317</f>
        <v>0</v>
      </c>
      <c r="AQ1368" s="110" t="n">
        <f aca="false">Well_DPDecReward+Well_DPDecTransReward+(Well_DPDecFuture/(1+Well_DPDiscount))</f>
        <v>0</v>
      </c>
      <c r="AR1368" s="110" t="n">
        <f aca="false">IF(Well_DPDecIndex=INDEX(Well_DPStateDec,Well_DPDecStateIndex),INDEX(Well_DPStateLastProb,Well_DPDecStateIndex),0)</f>
        <v>0</v>
      </c>
      <c r="AT1368" s="102" t="n">
        <v>1355</v>
      </c>
      <c r="AU1368" s="103" t="n">
        <v>780</v>
      </c>
      <c r="AV1368" s="103" t="n">
        <v>1</v>
      </c>
      <c r="AW1368" s="112" t="s">
        <v>3614</v>
      </c>
      <c r="AX1368" s="113" t="n">
        <v>-35</v>
      </c>
      <c r="AY1368" s="113" t="n">
        <v>0.657834947109222</v>
      </c>
      <c r="AZ1368" s="113" t="n">
        <v>448</v>
      </c>
      <c r="BA1368" s="112" t="s">
        <v>1572</v>
      </c>
      <c r="BB1368" s="114" t="n">
        <f aca="false">INDEX(Well_DPStateNextValue,Well_DPTransNext)</f>
        <v>0</v>
      </c>
      <c r="BC1368" s="114" t="n">
        <f aca="false">INDEX(Well_DPDecProb,Well_DPTransDecIndex)*Well_DPTransProb</f>
        <v>0</v>
      </c>
    </row>
    <row r="1369" customFormat="false" ht="13" hidden="false" customHeight="false" outlineLevel="0" collapsed="false">
      <c r="AI1369" s="102" t="n">
        <v>1356</v>
      </c>
      <c r="AJ1369" s="103" t="n">
        <v>407</v>
      </c>
      <c r="AK1369" s="103" t="n">
        <v>3</v>
      </c>
      <c r="AL1369" s="112" t="s">
        <v>3615</v>
      </c>
      <c r="AM1369" s="117" t="n">
        <v>0</v>
      </c>
      <c r="AN1369" s="114" t="n">
        <f aca="false">LOOKUP(Well_DPDecIndex,Well_DPTransDecIndex,Well_DPTransIndex)</f>
        <v>2306</v>
      </c>
      <c r="AO1369" s="114" t="n">
        <f aca="false">SUMPRODUCT(AX2318:AX2319,AY2318:AY2319)</f>
        <v>0.163471251726151</v>
      </c>
      <c r="AP1369" s="114" t="n">
        <f aca="false">SUMPRODUCT(BB2318:BB2319,AY2318:AY2319)</f>
        <v>11.057328875927</v>
      </c>
      <c r="AQ1369" s="114" t="n">
        <f aca="false">Well_DPDecReward+Well_DPDecTransReward+(Well_DPDecFuture/(1+Well_DPDiscount))</f>
        <v>11.1113216263539</v>
      </c>
      <c r="AR1369" s="114" t="n">
        <f aca="false">IF(Well_DPDecIndex=INDEX(Well_DPStateDec,Well_DPDecStateIndex),INDEX(Well_DPStateLastProb,Well_DPDecStateIndex),0)</f>
        <v>0</v>
      </c>
      <c r="AT1369" s="106" t="n">
        <v>1356</v>
      </c>
      <c r="AU1369" s="107" t="n">
        <v>780</v>
      </c>
      <c r="AV1369" s="107" t="n">
        <v>2</v>
      </c>
      <c r="AW1369" s="108" t="s">
        <v>3616</v>
      </c>
      <c r="AX1369" s="109" t="n">
        <v>60</v>
      </c>
      <c r="AY1369" s="109" t="n">
        <v>0.342165052890778</v>
      </c>
      <c r="AZ1369" s="109" t="n">
        <v>691</v>
      </c>
      <c r="BA1369" s="108" t="s">
        <v>2245</v>
      </c>
      <c r="BB1369" s="110" t="n">
        <f aca="false">INDEX(Well_DPStateNextValue,Well_DPTransNext)</f>
        <v>0</v>
      </c>
      <c r="BC1369" s="110" t="n">
        <f aca="false">INDEX(Well_DPDecProb,Well_DPTransDecIndex)*Well_DPTransProb</f>
        <v>0</v>
      </c>
    </row>
    <row r="1370" customFormat="false" ht="13" hidden="false" customHeight="false" outlineLevel="0" collapsed="false">
      <c r="AI1370" s="102" t="n">
        <v>1357</v>
      </c>
      <c r="AJ1370" s="103" t="n">
        <v>407</v>
      </c>
      <c r="AK1370" s="103" t="n">
        <v>4</v>
      </c>
      <c r="AL1370" s="104" t="s">
        <v>3617</v>
      </c>
      <c r="AM1370" s="105" t="n">
        <v>0</v>
      </c>
      <c r="AN1370" s="89" t="n">
        <f aca="false">LOOKUP(Well_DPDecIndex,Well_DPTransDecIndex,Well_DPTransIndex)</f>
        <v>2308</v>
      </c>
      <c r="AO1370" s="89" t="n">
        <f aca="false">SUMPRODUCT(AX2320:AX2321,AY2320:AY2321)</f>
        <v>-0.160000205039978</v>
      </c>
      <c r="AP1370" s="89" t="n">
        <f aca="false">SUMPRODUCT(BB2320:BB2321,AY2320:AY2321)</f>
        <v>12.9816134482558</v>
      </c>
      <c r="AQ1370" s="89" t="n">
        <f aca="false">Well_DPDecReward+Well_DPDecTransReward+(Well_DPDecFuture/(1+Well_DPDiscount))</f>
        <v>12.6930824198399</v>
      </c>
      <c r="AR1370" s="89" t="n">
        <f aca="false">IF(Well_DPDecIndex=INDEX(Well_DPStateDec,Well_DPDecStateIndex),INDEX(Well_DPStateLastProb,Well_DPDecStateIndex),0)</f>
        <v>0</v>
      </c>
      <c r="AT1370" s="102" t="n">
        <v>1357</v>
      </c>
      <c r="AU1370" s="103" t="n">
        <v>781</v>
      </c>
      <c r="AV1370" s="103" t="n">
        <v>1</v>
      </c>
      <c r="AW1370" s="112" t="s">
        <v>3618</v>
      </c>
      <c r="AX1370" s="113" t="n">
        <v>-20</v>
      </c>
      <c r="AY1370" s="113" t="n">
        <v>0.951198160648346</v>
      </c>
      <c r="AZ1370" s="113" t="n">
        <v>206</v>
      </c>
      <c r="BA1370" s="112" t="s">
        <v>834</v>
      </c>
      <c r="BB1370" s="114" t="n">
        <f aca="false">INDEX(Well_DPStateNextValue,Well_DPTransNext)</f>
        <v>0</v>
      </c>
      <c r="BC1370" s="114" t="n">
        <f aca="false">INDEX(Well_DPDecProb,Well_DPTransDecIndex)*Well_DPTransProb</f>
        <v>0</v>
      </c>
    </row>
    <row r="1371" customFormat="false" ht="13" hidden="false" customHeight="false" outlineLevel="0" collapsed="false">
      <c r="AI1371" s="102" t="n">
        <v>1358</v>
      </c>
      <c r="AJ1371" s="103" t="n">
        <v>407</v>
      </c>
      <c r="AK1371" s="103" t="n">
        <v>5</v>
      </c>
      <c r="AL1371" s="104" t="s">
        <v>3619</v>
      </c>
      <c r="AM1371" s="105" t="n">
        <v>0</v>
      </c>
      <c r="AN1371" s="89" t="n">
        <f aca="false">LOOKUP(Well_DPDecIndex,Well_DPTransDecIndex,Well_DPTransIndex)</f>
        <v>2310</v>
      </c>
      <c r="AO1371" s="89" t="n">
        <f aca="false">SUMPRODUCT(AX2322:AX2323,AY2322:AY2323)</f>
        <v>11.0573297739029</v>
      </c>
      <c r="AP1371" s="89" t="n">
        <f aca="false">SUMPRODUCT(BB2322:BB2323,AY2322:AY2323)</f>
        <v>1.94352660370069</v>
      </c>
      <c r="AQ1371" s="89" t="n">
        <f aca="false">Well_DPDecReward+Well_DPDecTransReward+(Well_DPDecFuture/(1+Well_DPDiscount))</f>
        <v>12.981613540369</v>
      </c>
      <c r="AR1371" s="89" t="n">
        <f aca="false">IF(Well_DPDecIndex=INDEX(Well_DPStateDec,Well_DPDecStateIndex),INDEX(Well_DPStateLastProb,Well_DPDecStateIndex),0)</f>
        <v>0</v>
      </c>
      <c r="AT1371" s="106" t="n">
        <v>1358</v>
      </c>
      <c r="AU1371" s="107" t="n">
        <v>781</v>
      </c>
      <c r="AV1371" s="107" t="n">
        <v>2</v>
      </c>
      <c r="AW1371" s="108" t="s">
        <v>3620</v>
      </c>
      <c r="AX1371" s="109" t="n">
        <v>80</v>
      </c>
      <c r="AY1371" s="109" t="n">
        <v>0.0488018356263638</v>
      </c>
      <c r="AZ1371" s="109" t="n">
        <v>207</v>
      </c>
      <c r="BA1371" s="108" t="s">
        <v>837</v>
      </c>
      <c r="BB1371" s="110" t="n">
        <f aca="false">INDEX(Well_DPStateNextValue,Well_DPTransNext)</f>
        <v>22.0359767973423</v>
      </c>
      <c r="BC1371" s="110" t="n">
        <f aca="false">INDEX(Well_DPDecProb,Well_DPTransDecIndex)*Well_DPTransProb</f>
        <v>0</v>
      </c>
    </row>
    <row r="1372" customFormat="false" ht="13" hidden="false" customHeight="false" outlineLevel="0" collapsed="false">
      <c r="AI1372" s="106" t="n">
        <v>1359</v>
      </c>
      <c r="AJ1372" s="107" t="n">
        <v>407</v>
      </c>
      <c r="AK1372" s="107" t="n">
        <v>7</v>
      </c>
      <c r="AL1372" s="108" t="s">
        <v>3621</v>
      </c>
      <c r="AM1372" s="116" t="n">
        <v>0</v>
      </c>
      <c r="AN1372" s="110" t="n">
        <f aca="false">LOOKUP(Well_DPDecIndex,Well_DPTransDecIndex,Well_DPTransIndex)</f>
        <v>2311</v>
      </c>
      <c r="AO1372" s="110" t="n">
        <f aca="false">AX2324*AY2324</f>
        <v>0</v>
      </c>
      <c r="AP1372" s="110" t="n">
        <f aca="false">BB2324*AY2324</f>
        <v>0</v>
      </c>
      <c r="AQ1372" s="110" t="n">
        <f aca="false">Well_DPDecReward+Well_DPDecTransReward+(Well_DPDecFuture/(1+Well_DPDiscount))</f>
        <v>0</v>
      </c>
      <c r="AR1372" s="110" t="n">
        <f aca="false">IF(Well_DPDecIndex=INDEX(Well_DPStateDec,Well_DPDecStateIndex),INDEX(Well_DPStateLastProb,Well_DPDecStateIndex),0)</f>
        <v>0</v>
      </c>
      <c r="AT1372" s="118" t="n">
        <v>1359</v>
      </c>
      <c r="AU1372" s="119" t="n">
        <v>782</v>
      </c>
      <c r="AV1372" s="119" t="n">
        <v>3</v>
      </c>
      <c r="AW1372" s="120" t="s">
        <v>3622</v>
      </c>
      <c r="AX1372" s="121" t="n">
        <v>0</v>
      </c>
      <c r="AY1372" s="121" t="n">
        <v>1</v>
      </c>
      <c r="AZ1372" s="121" t="n">
        <v>730</v>
      </c>
      <c r="BA1372" s="120" t="s">
        <v>220</v>
      </c>
      <c r="BB1372" s="122" t="n">
        <f aca="false">INDEX(Well_DPStateNextValue,Well_DPTransNext)</f>
        <v>0</v>
      </c>
      <c r="BC1372" s="122" t="n">
        <f aca="false">INDEX(Well_DPDecProb,Well_DPTransDecIndex)*Well_DPTransProb</f>
        <v>0</v>
      </c>
    </row>
    <row r="1373" customFormat="false" ht="13" hidden="false" customHeight="false" outlineLevel="0" collapsed="false">
      <c r="AI1373" s="102" t="n">
        <v>1360</v>
      </c>
      <c r="AJ1373" s="103" t="n">
        <v>408</v>
      </c>
      <c r="AK1373" s="103" t="n">
        <v>3</v>
      </c>
      <c r="AL1373" s="112" t="s">
        <v>3623</v>
      </c>
      <c r="AM1373" s="117" t="n">
        <v>0</v>
      </c>
      <c r="AN1373" s="114" t="n">
        <f aca="false">LOOKUP(Well_DPDecIndex,Well_DPTransDecIndex,Well_DPTransIndex)</f>
        <v>2313</v>
      </c>
      <c r="AO1373" s="114" t="n">
        <f aca="false">SUMPRODUCT(AX2325:AX2326,AY2325:AY2326)</f>
        <v>25.4775232449174</v>
      </c>
      <c r="AP1373" s="114" t="n">
        <f aca="false">SUMPRODUCT(BB2325:BB2326,AY2325:AY2326)</f>
        <v>17.8999931017138</v>
      </c>
      <c r="AQ1373" s="114" t="n">
        <f aca="false">Well_DPDecReward+Well_DPDecTransReward+(Well_DPDecFuture/(1+Well_DPDiscount))</f>
        <v>43.2002886960809</v>
      </c>
      <c r="AR1373" s="114" t="n">
        <f aca="false">IF(Well_DPDecIndex=INDEX(Well_DPStateDec,Well_DPDecStateIndex),INDEX(Well_DPStateLastProb,Well_DPDecStateIndex),0)</f>
        <v>0</v>
      </c>
      <c r="AT1373" s="102" t="n">
        <v>1360</v>
      </c>
      <c r="AU1373" s="103" t="n">
        <v>783</v>
      </c>
      <c r="AV1373" s="103" t="n">
        <v>1</v>
      </c>
      <c r="AW1373" s="112" t="s">
        <v>3624</v>
      </c>
      <c r="AX1373" s="113" t="n">
        <v>-35</v>
      </c>
      <c r="AY1373" s="113" t="n">
        <v>0.671082735061646</v>
      </c>
      <c r="AZ1373" s="113" t="n">
        <v>449</v>
      </c>
      <c r="BA1373" s="112" t="s">
        <v>1575</v>
      </c>
      <c r="BB1373" s="114" t="n">
        <f aca="false">INDEX(Well_DPStateNextValue,Well_DPTransNext)</f>
        <v>0</v>
      </c>
      <c r="BC1373" s="114" t="n">
        <f aca="false">INDEX(Well_DPDecProb,Well_DPTransDecIndex)*Well_DPTransProb</f>
        <v>0</v>
      </c>
    </row>
    <row r="1374" customFormat="false" ht="13" hidden="false" customHeight="false" outlineLevel="0" collapsed="false">
      <c r="AI1374" s="102" t="n">
        <v>1361</v>
      </c>
      <c r="AJ1374" s="103" t="n">
        <v>408</v>
      </c>
      <c r="AK1374" s="103" t="n">
        <v>4</v>
      </c>
      <c r="AL1374" s="104" t="s">
        <v>3625</v>
      </c>
      <c r="AM1374" s="105" t="n">
        <v>0</v>
      </c>
      <c r="AN1374" s="89" t="n">
        <f aca="false">LOOKUP(Well_DPDecIndex,Well_DPTransDecIndex,Well_DPTransIndex)</f>
        <v>2315</v>
      </c>
      <c r="AO1374" s="89" t="n">
        <f aca="false">SUMPRODUCT(AX2327:AX2328,AY2327:AY2328)</f>
        <v>-0.160000205039978</v>
      </c>
      <c r="AP1374" s="89" t="n">
        <f aca="false">SUMPRODUCT(BB2327:BB2328,AY2327:AY2328)</f>
        <v>43.2002880182664</v>
      </c>
      <c r="AQ1374" s="89" t="n">
        <f aca="false">Well_DPDecReward+Well_DPDecTransReward+(Well_DPDecFuture/(1+Well_DPDiscount))</f>
        <v>42.612562198749</v>
      </c>
      <c r="AR1374" s="89" t="n">
        <f aca="false">IF(Well_DPDecIndex=INDEX(Well_DPStateDec,Well_DPDecStateIndex),INDEX(Well_DPStateLastProb,Well_DPDecStateIndex),0)</f>
        <v>0</v>
      </c>
      <c r="AT1374" s="106" t="n">
        <v>1361</v>
      </c>
      <c r="AU1374" s="107" t="n">
        <v>783</v>
      </c>
      <c r="AV1374" s="107" t="n">
        <v>2</v>
      </c>
      <c r="AW1374" s="108" t="s">
        <v>3626</v>
      </c>
      <c r="AX1374" s="109" t="n">
        <v>60</v>
      </c>
      <c r="AY1374" s="109" t="n">
        <v>0.328917235136032</v>
      </c>
      <c r="AZ1374" s="109" t="n">
        <v>692</v>
      </c>
      <c r="BA1374" s="108" t="s">
        <v>2248</v>
      </c>
      <c r="BB1374" s="110" t="n">
        <f aca="false">INDEX(Well_DPStateNextValue,Well_DPTransNext)</f>
        <v>0</v>
      </c>
      <c r="BC1374" s="110" t="n">
        <f aca="false">INDEX(Well_DPDecProb,Well_DPTransDecIndex)*Well_DPTransProb</f>
        <v>0</v>
      </c>
    </row>
    <row r="1375" customFormat="false" ht="13" hidden="false" customHeight="false" outlineLevel="0" collapsed="false">
      <c r="AI1375" s="102" t="n">
        <v>1362</v>
      </c>
      <c r="AJ1375" s="103" t="n">
        <v>408</v>
      </c>
      <c r="AK1375" s="103" t="n">
        <v>5</v>
      </c>
      <c r="AL1375" s="104" t="s">
        <v>3627</v>
      </c>
      <c r="AM1375" s="105" t="n">
        <v>0</v>
      </c>
      <c r="AN1375" s="89" t="n">
        <f aca="false">LOOKUP(Well_DPDecIndex,Well_DPTransDecIndex,Well_DPTransIndex)</f>
        <v>2317</v>
      </c>
      <c r="AO1375" s="89" t="n">
        <f aca="false">SUMPRODUCT(AX2329:AX2330,AY2329:AY2330)</f>
        <v>17.8999930620193</v>
      </c>
      <c r="AP1375" s="89" t="n">
        <f aca="false">SUMPRODUCT(BB2329:BB2330,AY2329:AY2330)</f>
        <v>25.4775221873492</v>
      </c>
      <c r="AQ1375" s="89" t="n">
        <f aca="false">Well_DPDecReward+Well_DPDecTransReward+(Well_DPDecFuture/(1+Well_DPDiscount))</f>
        <v>43.1252625600268</v>
      </c>
      <c r="AR1375" s="89" t="n">
        <f aca="false">IF(Well_DPDecIndex=INDEX(Well_DPStateDec,Well_DPDecStateIndex),INDEX(Well_DPStateLastProb,Well_DPDecStateIndex),0)</f>
        <v>0</v>
      </c>
      <c r="AT1375" s="118" t="n">
        <v>1362</v>
      </c>
      <c r="AU1375" s="119" t="n">
        <v>784</v>
      </c>
      <c r="AV1375" s="119" t="n">
        <v>3</v>
      </c>
      <c r="AW1375" s="120" t="s">
        <v>3628</v>
      </c>
      <c r="AX1375" s="121" t="n">
        <v>0</v>
      </c>
      <c r="AY1375" s="121" t="n">
        <v>1</v>
      </c>
      <c r="AZ1375" s="121" t="n">
        <v>730</v>
      </c>
      <c r="BA1375" s="120" t="s">
        <v>220</v>
      </c>
      <c r="BB1375" s="122" t="n">
        <f aca="false">INDEX(Well_DPStateNextValue,Well_DPTransNext)</f>
        <v>0</v>
      </c>
      <c r="BC1375" s="122" t="n">
        <f aca="false">INDEX(Well_DPDecProb,Well_DPTransDecIndex)*Well_DPTransProb</f>
        <v>0</v>
      </c>
    </row>
    <row r="1376" customFormat="false" ht="13" hidden="false" customHeight="false" outlineLevel="0" collapsed="false">
      <c r="AI1376" s="106" t="n">
        <v>1363</v>
      </c>
      <c r="AJ1376" s="107" t="n">
        <v>408</v>
      </c>
      <c r="AK1376" s="107" t="n">
        <v>7</v>
      </c>
      <c r="AL1376" s="108" t="s">
        <v>3629</v>
      </c>
      <c r="AM1376" s="116" t="n">
        <v>0</v>
      </c>
      <c r="AN1376" s="110" t="n">
        <f aca="false">LOOKUP(Well_DPDecIndex,Well_DPTransDecIndex,Well_DPTransIndex)</f>
        <v>2318</v>
      </c>
      <c r="AO1376" s="110" t="n">
        <f aca="false">AX2331*AY2331</f>
        <v>0</v>
      </c>
      <c r="AP1376" s="110" t="n">
        <f aca="false">BB2331*AY2331</f>
        <v>0</v>
      </c>
      <c r="AQ1376" s="110" t="n">
        <f aca="false">Well_DPDecReward+Well_DPDecTransReward+(Well_DPDecFuture/(1+Well_DPDiscount))</f>
        <v>0</v>
      </c>
      <c r="AR1376" s="110" t="n">
        <f aca="false">IF(Well_DPDecIndex=INDEX(Well_DPStateDec,Well_DPDecStateIndex),INDEX(Well_DPStateLastProb,Well_DPDecStateIndex),0)</f>
        <v>0</v>
      </c>
      <c r="AT1376" s="102" t="n">
        <v>1363</v>
      </c>
      <c r="AU1376" s="103" t="n">
        <v>785</v>
      </c>
      <c r="AV1376" s="103" t="n">
        <v>1</v>
      </c>
      <c r="AW1376" s="112" t="s">
        <v>3630</v>
      </c>
      <c r="AX1376" s="113" t="n">
        <v>-35</v>
      </c>
      <c r="AY1376" s="113" t="n">
        <v>0.399621278047562</v>
      </c>
      <c r="AZ1376" s="113" t="n">
        <v>450</v>
      </c>
      <c r="BA1376" s="112" t="s">
        <v>1578</v>
      </c>
      <c r="BB1376" s="114" t="n">
        <f aca="false">INDEX(Well_DPStateNextValue,Well_DPTransNext)</f>
        <v>0</v>
      </c>
      <c r="BC1376" s="114" t="n">
        <f aca="false">INDEX(Well_DPDecProb,Well_DPTransDecIndex)*Well_DPTransProb</f>
        <v>0</v>
      </c>
    </row>
    <row r="1377" customFormat="false" ht="13" hidden="false" customHeight="false" outlineLevel="0" collapsed="false">
      <c r="AI1377" s="102" t="n">
        <v>1364</v>
      </c>
      <c r="AJ1377" s="103" t="n">
        <v>409</v>
      </c>
      <c r="AK1377" s="103" t="n">
        <v>3</v>
      </c>
      <c r="AL1377" s="112" t="s">
        <v>3631</v>
      </c>
      <c r="AM1377" s="117" t="n">
        <v>0</v>
      </c>
      <c r="AN1377" s="114" t="n">
        <f aca="false">LOOKUP(Well_DPDecIndex,Well_DPTransDecIndex,Well_DPTransIndex)</f>
        <v>2320</v>
      </c>
      <c r="AO1377" s="114" t="n">
        <f aca="false">SUMPRODUCT(AX2332:AX2333,AY2332:AY2333)</f>
        <v>-0.419535785913467</v>
      </c>
      <c r="AP1377" s="114" t="n">
        <f aca="false">SUMPRODUCT(BB2332:BB2333,AY2332:AY2333)</f>
        <v>0.0406669318434894</v>
      </c>
      <c r="AQ1377" s="114" t="n">
        <f aca="false">Well_DPDecReward+Well_DPDecTransReward+(Well_DPDecFuture/(1+Well_DPDiscount))</f>
        <v>-0.379271496950607</v>
      </c>
      <c r="AR1377" s="114" t="n">
        <f aca="false">IF(Well_DPDecIndex=INDEX(Well_DPStateDec,Well_DPDecStateIndex),INDEX(Well_DPStateLastProb,Well_DPDecStateIndex),0)</f>
        <v>0</v>
      </c>
      <c r="AT1377" s="106" t="n">
        <v>1364</v>
      </c>
      <c r="AU1377" s="107" t="n">
        <v>785</v>
      </c>
      <c r="AV1377" s="107" t="n">
        <v>2</v>
      </c>
      <c r="AW1377" s="108" t="s">
        <v>3632</v>
      </c>
      <c r="AX1377" s="109" t="n">
        <v>60</v>
      </c>
      <c r="AY1377" s="109" t="n">
        <v>0.600378692150116</v>
      </c>
      <c r="AZ1377" s="109" t="n">
        <v>693</v>
      </c>
      <c r="BA1377" s="108" t="s">
        <v>2251</v>
      </c>
      <c r="BB1377" s="110" t="n">
        <f aca="false">INDEX(Well_DPStateNextValue,Well_DPTransNext)</f>
        <v>0</v>
      </c>
      <c r="BC1377" s="110" t="n">
        <f aca="false">INDEX(Well_DPDecProb,Well_DPTransDecIndex)*Well_DPTransProb</f>
        <v>0</v>
      </c>
    </row>
    <row r="1378" customFormat="false" ht="13" hidden="false" customHeight="false" outlineLevel="0" collapsed="false">
      <c r="AI1378" s="102" t="n">
        <v>1365</v>
      </c>
      <c r="AJ1378" s="103" t="n">
        <v>409</v>
      </c>
      <c r="AK1378" s="103" t="n">
        <v>4</v>
      </c>
      <c r="AL1378" s="104" t="s">
        <v>3633</v>
      </c>
      <c r="AM1378" s="105" t="n">
        <v>0</v>
      </c>
      <c r="AN1378" s="89" t="n">
        <f aca="false">LOOKUP(Well_DPDecIndex,Well_DPTransDecIndex,Well_DPTransIndex)</f>
        <v>2322</v>
      </c>
      <c r="AO1378" s="89" t="n">
        <f aca="false">SUMPRODUCT(AX2334:AX2335,AY2334:AY2335)</f>
        <v>-0.160000205039978</v>
      </c>
      <c r="AP1378" s="89" t="n">
        <f aca="false">SUMPRODUCT(BB2334:BB2335,AY2334:AY2335)</f>
        <v>0</v>
      </c>
      <c r="AQ1378" s="89" t="n">
        <f aca="false">Well_DPDecReward+Well_DPDecTransReward+(Well_DPDecFuture/(1+Well_DPDiscount))</f>
        <v>-0.160000205039978</v>
      </c>
      <c r="AR1378" s="89" t="n">
        <f aca="false">IF(Well_DPDecIndex=INDEX(Well_DPStateDec,Well_DPDecStateIndex),INDEX(Well_DPStateLastProb,Well_DPDecStateIndex),0)</f>
        <v>0</v>
      </c>
      <c r="AT1378" s="118" t="n">
        <v>1365</v>
      </c>
      <c r="AU1378" s="119" t="n">
        <v>786</v>
      </c>
      <c r="AV1378" s="119" t="n">
        <v>3</v>
      </c>
      <c r="AW1378" s="120" t="s">
        <v>3634</v>
      </c>
      <c r="AX1378" s="121" t="n">
        <v>0</v>
      </c>
      <c r="AY1378" s="121" t="n">
        <v>1</v>
      </c>
      <c r="AZ1378" s="121" t="n">
        <v>730</v>
      </c>
      <c r="BA1378" s="120" t="s">
        <v>220</v>
      </c>
      <c r="BB1378" s="122" t="n">
        <f aca="false">INDEX(Well_DPStateNextValue,Well_DPTransNext)</f>
        <v>0</v>
      </c>
      <c r="BC1378" s="122" t="n">
        <f aca="false">INDEX(Well_DPDecProb,Well_DPTransDecIndex)*Well_DPTransProb</f>
        <v>0</v>
      </c>
    </row>
    <row r="1379" customFormat="false" ht="13" hidden="false" customHeight="false" outlineLevel="0" collapsed="false">
      <c r="AI1379" s="102" t="n">
        <v>1366</v>
      </c>
      <c r="AJ1379" s="103" t="n">
        <v>409</v>
      </c>
      <c r="AK1379" s="103" t="n">
        <v>6</v>
      </c>
      <c r="AL1379" s="104" t="s">
        <v>3635</v>
      </c>
      <c r="AM1379" s="105" t="n">
        <v>0</v>
      </c>
      <c r="AN1379" s="89" t="n">
        <f aca="false">LOOKUP(Well_DPDecIndex,Well_DPTransDecIndex,Well_DPTransIndex)</f>
        <v>2324</v>
      </c>
      <c r="AO1379" s="89" t="n">
        <f aca="false">SUMPRODUCT(AX2336:AX2337,AY2336:AY2337)</f>
        <v>-8.27238857746124</v>
      </c>
      <c r="AP1379" s="89" t="n">
        <f aca="false">SUMPRODUCT(BB2336:BB2337,AY2336:AY2337)</f>
        <v>2.83786225664004</v>
      </c>
      <c r="AQ1379" s="89" t="n">
        <f aca="false">Well_DPDecReward+Well_DPDecTransReward+(Well_DPDecFuture/(1+Well_DPDiscount))</f>
        <v>-5.46262396630474</v>
      </c>
      <c r="AR1379" s="89" t="n">
        <f aca="false">IF(Well_DPDecIndex=INDEX(Well_DPStateDec,Well_DPDecStateIndex),INDEX(Well_DPStateLastProb,Well_DPDecStateIndex),0)</f>
        <v>0</v>
      </c>
      <c r="AT1379" s="102" t="n">
        <v>1366</v>
      </c>
      <c r="AU1379" s="103" t="n">
        <v>787</v>
      </c>
      <c r="AV1379" s="103" t="n">
        <v>1</v>
      </c>
      <c r="AW1379" s="112" t="s">
        <v>3636</v>
      </c>
      <c r="AX1379" s="113" t="n">
        <v>-35</v>
      </c>
      <c r="AY1379" s="113" t="n">
        <v>0.663381993770599</v>
      </c>
      <c r="AZ1379" s="113" t="n">
        <v>451</v>
      </c>
      <c r="BA1379" s="112" t="s">
        <v>1581</v>
      </c>
      <c r="BB1379" s="114" t="n">
        <f aca="false">INDEX(Well_DPStateNextValue,Well_DPTransNext)</f>
        <v>7.43036985397339</v>
      </c>
      <c r="BC1379" s="114" t="n">
        <f aca="false">INDEX(Well_DPDecProb,Well_DPTransDecIndex)*Well_DPTransProb</f>
        <v>0</v>
      </c>
    </row>
    <row r="1380" customFormat="false" ht="13" hidden="false" customHeight="false" outlineLevel="0" collapsed="false">
      <c r="AI1380" s="106" t="n">
        <v>1367</v>
      </c>
      <c r="AJ1380" s="107" t="n">
        <v>409</v>
      </c>
      <c r="AK1380" s="107" t="n">
        <v>7</v>
      </c>
      <c r="AL1380" s="108" t="s">
        <v>3637</v>
      </c>
      <c r="AM1380" s="116" t="n">
        <v>0</v>
      </c>
      <c r="AN1380" s="110" t="n">
        <f aca="false">LOOKUP(Well_DPDecIndex,Well_DPTransDecIndex,Well_DPTransIndex)</f>
        <v>2325</v>
      </c>
      <c r="AO1380" s="110" t="n">
        <f aca="false">AX2338*AY2338</f>
        <v>0</v>
      </c>
      <c r="AP1380" s="110" t="n">
        <f aca="false">BB2338*AY2338</f>
        <v>0</v>
      </c>
      <c r="AQ1380" s="110" t="n">
        <f aca="false">Well_DPDecReward+Well_DPDecTransReward+(Well_DPDecFuture/(1+Well_DPDiscount))</f>
        <v>0</v>
      </c>
      <c r="AR1380" s="110" t="n">
        <f aca="false">IF(Well_DPDecIndex=INDEX(Well_DPStateDec,Well_DPDecStateIndex),INDEX(Well_DPStateLastProb,Well_DPDecStateIndex),0)</f>
        <v>0</v>
      </c>
      <c r="AT1380" s="106" t="n">
        <v>1367</v>
      </c>
      <c r="AU1380" s="107" t="n">
        <v>787</v>
      </c>
      <c r="AV1380" s="107" t="n">
        <v>2</v>
      </c>
      <c r="AW1380" s="108" t="s">
        <v>3638</v>
      </c>
      <c r="AX1380" s="109" t="n">
        <v>60</v>
      </c>
      <c r="AY1380" s="109" t="n">
        <v>0.336617976427078</v>
      </c>
      <c r="AZ1380" s="109" t="n">
        <v>694</v>
      </c>
      <c r="BA1380" s="108" t="s">
        <v>2254</v>
      </c>
      <c r="BB1380" s="110" t="n">
        <f aca="false">INDEX(Well_DPStateNextValue,Well_DPTransNext)</f>
        <v>8.11750411987305</v>
      </c>
      <c r="BC1380" s="110" t="n">
        <f aca="false">INDEX(Well_DPDecProb,Well_DPTransDecIndex)*Well_DPTransProb</f>
        <v>0</v>
      </c>
    </row>
    <row r="1381" customFormat="false" ht="13" hidden="false" customHeight="false" outlineLevel="0" collapsed="false">
      <c r="AI1381" s="102" t="n">
        <v>1368</v>
      </c>
      <c r="AJ1381" s="103" t="n">
        <v>410</v>
      </c>
      <c r="AK1381" s="103" t="n">
        <v>3</v>
      </c>
      <c r="AL1381" s="112" t="s">
        <v>3639</v>
      </c>
      <c r="AM1381" s="117" t="n">
        <v>0</v>
      </c>
      <c r="AN1381" s="114" t="n">
        <f aca="false">LOOKUP(Well_DPDecIndex,Well_DPTransDecIndex,Well_DPTransIndex)</f>
        <v>2327</v>
      </c>
      <c r="AO1381" s="114" t="n">
        <f aca="false">SUMPRODUCT(AX2339:AX2340,AY2339:AY2340)</f>
        <v>-3.69016617536545</v>
      </c>
      <c r="AP1381" s="114" t="n">
        <f aca="false">SUMPRODUCT(BB2339:BB2340,AY2339:AY2340)</f>
        <v>0</v>
      </c>
      <c r="AQ1381" s="114" t="n">
        <f aca="false">Well_DPDecReward+Well_DPDecTransReward+(Well_DPDecFuture/(1+Well_DPDiscount))</f>
        <v>-3.69016617536545</v>
      </c>
      <c r="AR1381" s="114" t="n">
        <f aca="false">IF(Well_DPDecIndex=INDEX(Well_DPStateDec,Well_DPDecStateIndex),INDEX(Well_DPStateLastProb,Well_DPDecStateIndex),0)</f>
        <v>0</v>
      </c>
      <c r="AT1381" s="102" t="n">
        <v>1368</v>
      </c>
      <c r="AU1381" s="103" t="n">
        <v>788</v>
      </c>
      <c r="AV1381" s="103" t="n">
        <v>1</v>
      </c>
      <c r="AW1381" s="112" t="s">
        <v>3640</v>
      </c>
      <c r="AX1381" s="113" t="n">
        <v>-20</v>
      </c>
      <c r="AY1381" s="113" t="n">
        <v>0.538972139358521</v>
      </c>
      <c r="AZ1381" s="113" t="n">
        <v>211</v>
      </c>
      <c r="BA1381" s="112" t="s">
        <v>851</v>
      </c>
      <c r="BB1381" s="114" t="n">
        <f aca="false">INDEX(Well_DPStateNextValue,Well_DPTransNext)</f>
        <v>0</v>
      </c>
      <c r="BC1381" s="114" t="n">
        <f aca="false">INDEX(Well_DPDecProb,Well_DPTransDecIndex)*Well_DPTransProb</f>
        <v>0</v>
      </c>
    </row>
    <row r="1382" customFormat="false" ht="13" hidden="false" customHeight="false" outlineLevel="0" collapsed="false">
      <c r="AI1382" s="102" t="n">
        <v>1369</v>
      </c>
      <c r="AJ1382" s="103" t="n">
        <v>410</v>
      </c>
      <c r="AK1382" s="103" t="n">
        <v>4</v>
      </c>
      <c r="AL1382" s="104" t="s">
        <v>3641</v>
      </c>
      <c r="AM1382" s="105" t="n">
        <v>0</v>
      </c>
      <c r="AN1382" s="89" t="n">
        <f aca="false">LOOKUP(Well_DPDecIndex,Well_DPTransDecIndex,Well_DPTransIndex)</f>
        <v>2329</v>
      </c>
      <c r="AO1382" s="89" t="n">
        <f aca="false">SUMPRODUCT(AX2341:AX2342,AY2341:AY2342)</f>
        <v>-0.160000205039978</v>
      </c>
      <c r="AP1382" s="89" t="n">
        <f aca="false">SUMPRODUCT(BB2341:BB2342,AY2341:AY2342)</f>
        <v>0</v>
      </c>
      <c r="AQ1382" s="89" t="n">
        <f aca="false">Well_DPDecReward+Well_DPDecTransReward+(Well_DPDecFuture/(1+Well_DPDiscount))</f>
        <v>-0.160000205039978</v>
      </c>
      <c r="AR1382" s="89" t="n">
        <f aca="false">IF(Well_DPDecIndex=INDEX(Well_DPStateDec,Well_DPDecStateIndex),INDEX(Well_DPStateLastProb,Well_DPDecStateIndex),0)</f>
        <v>0</v>
      </c>
      <c r="AT1382" s="106" t="n">
        <v>1369</v>
      </c>
      <c r="AU1382" s="107" t="n">
        <v>788</v>
      </c>
      <c r="AV1382" s="107" t="n">
        <v>2</v>
      </c>
      <c r="AW1382" s="108" t="s">
        <v>3642</v>
      </c>
      <c r="AX1382" s="109" t="n">
        <v>40</v>
      </c>
      <c r="AY1382" s="109" t="n">
        <v>0.46102786064148</v>
      </c>
      <c r="AZ1382" s="109" t="n">
        <v>214</v>
      </c>
      <c r="BA1382" s="108" t="s">
        <v>860</v>
      </c>
      <c r="BB1382" s="110" t="n">
        <f aca="false">INDEX(Well_DPStateNextValue,Well_DPTransNext)</f>
        <v>0</v>
      </c>
      <c r="BC1382" s="110" t="n">
        <f aca="false">INDEX(Well_DPDecProb,Well_DPTransDecIndex)*Well_DPTransProb</f>
        <v>0</v>
      </c>
    </row>
    <row r="1383" customFormat="false" ht="13" hidden="false" customHeight="false" outlineLevel="0" collapsed="false">
      <c r="AI1383" s="106" t="n">
        <v>1370</v>
      </c>
      <c r="AJ1383" s="107" t="n">
        <v>410</v>
      </c>
      <c r="AK1383" s="107" t="n">
        <v>7</v>
      </c>
      <c r="AL1383" s="108" t="s">
        <v>3643</v>
      </c>
      <c r="AM1383" s="116" t="n">
        <v>0</v>
      </c>
      <c r="AN1383" s="110" t="n">
        <f aca="false">LOOKUP(Well_DPDecIndex,Well_DPTransDecIndex,Well_DPTransIndex)</f>
        <v>2330</v>
      </c>
      <c r="AO1383" s="110" t="n">
        <f aca="false">AX2343*AY2343</f>
        <v>0</v>
      </c>
      <c r="AP1383" s="110" t="n">
        <f aca="false">BB2343*AY2343</f>
        <v>0</v>
      </c>
      <c r="AQ1383" s="110" t="n">
        <f aca="false">Well_DPDecReward+Well_DPDecTransReward+(Well_DPDecFuture/(1+Well_DPDiscount))</f>
        <v>0</v>
      </c>
      <c r="AR1383" s="110" t="n">
        <f aca="false">IF(Well_DPDecIndex=INDEX(Well_DPStateDec,Well_DPDecStateIndex),INDEX(Well_DPStateLastProb,Well_DPDecStateIndex),0)</f>
        <v>0</v>
      </c>
      <c r="AT1383" s="102" t="n">
        <v>1370</v>
      </c>
      <c r="AU1383" s="103" t="n">
        <v>789</v>
      </c>
      <c r="AV1383" s="103" t="n">
        <v>1</v>
      </c>
      <c r="AW1383" s="112" t="s">
        <v>3644</v>
      </c>
      <c r="AX1383" s="113" t="n">
        <v>-20</v>
      </c>
      <c r="AY1383" s="113" t="n">
        <v>0.95772385597229</v>
      </c>
      <c r="AZ1383" s="113" t="n">
        <v>209</v>
      </c>
      <c r="BA1383" s="112" t="s">
        <v>845</v>
      </c>
      <c r="BB1383" s="114" t="n">
        <f aca="false">INDEX(Well_DPStateNextValue,Well_DPTransNext)</f>
        <v>7.47319102287293</v>
      </c>
      <c r="BC1383" s="114" t="n">
        <f aca="false">INDEX(Well_DPDecProb,Well_DPTransDecIndex)*Well_DPTransProb</f>
        <v>0</v>
      </c>
    </row>
    <row r="1384" customFormat="false" ht="13" hidden="false" customHeight="false" outlineLevel="0" collapsed="false">
      <c r="AI1384" s="102" t="n">
        <v>1371</v>
      </c>
      <c r="AJ1384" s="103" t="n">
        <v>411</v>
      </c>
      <c r="AK1384" s="103" t="n">
        <v>3</v>
      </c>
      <c r="AL1384" s="112" t="s">
        <v>3645</v>
      </c>
      <c r="AM1384" s="117" t="n">
        <v>0</v>
      </c>
      <c r="AN1384" s="114" t="n">
        <f aca="false">LOOKUP(Well_DPDecIndex,Well_DPTransDecIndex,Well_DPTransIndex)</f>
        <v>2332</v>
      </c>
      <c r="AO1384" s="114" t="n">
        <f aca="false">SUMPRODUCT(AX2344:AX2345,AY2344:AY2345)</f>
        <v>24.1981275007129</v>
      </c>
      <c r="AP1384" s="114" t="n">
        <f aca="false">SUMPRODUCT(BB2344:BB2345,AY2344:AY2345)</f>
        <v>0</v>
      </c>
      <c r="AQ1384" s="114" t="n">
        <f aca="false">Well_DPDecReward+Well_DPDecTransReward+(Well_DPDecFuture/(1+Well_DPDiscount))</f>
        <v>24.1981275007129</v>
      </c>
      <c r="AR1384" s="114" t="n">
        <f aca="false">IF(Well_DPDecIndex=INDEX(Well_DPStateDec,Well_DPDecStateIndex),INDEX(Well_DPStateLastProb,Well_DPDecStateIndex),0)</f>
        <v>0</v>
      </c>
      <c r="AT1384" s="106" t="n">
        <v>1371</v>
      </c>
      <c r="AU1384" s="107" t="n">
        <v>789</v>
      </c>
      <c r="AV1384" s="107" t="n">
        <v>2</v>
      </c>
      <c r="AW1384" s="108" t="s">
        <v>3646</v>
      </c>
      <c r="AX1384" s="109" t="n">
        <v>80</v>
      </c>
      <c r="AY1384" s="109" t="n">
        <v>0.0422761365771294</v>
      </c>
      <c r="AZ1384" s="109" t="n">
        <v>210</v>
      </c>
      <c r="BA1384" s="108" t="s">
        <v>848</v>
      </c>
      <c r="BB1384" s="110" t="n">
        <f aca="false">INDEX(Well_DPStateNextValue,Well_DPTransNext)</f>
        <v>33.5092204067503</v>
      </c>
      <c r="BC1384" s="110" t="n">
        <f aca="false">INDEX(Well_DPDecProb,Well_DPTransDecIndex)*Well_DPTransProb</f>
        <v>0</v>
      </c>
    </row>
    <row r="1385" customFormat="false" ht="13" hidden="false" customHeight="false" outlineLevel="0" collapsed="false">
      <c r="AI1385" s="102" t="n">
        <v>1372</v>
      </c>
      <c r="AJ1385" s="103" t="n">
        <v>411</v>
      </c>
      <c r="AK1385" s="103" t="n">
        <v>4</v>
      </c>
      <c r="AL1385" s="104" t="s">
        <v>3647</v>
      </c>
      <c r="AM1385" s="105" t="n">
        <v>0</v>
      </c>
      <c r="AN1385" s="89" t="n">
        <f aca="false">LOOKUP(Well_DPDecIndex,Well_DPTransDecIndex,Well_DPTransIndex)</f>
        <v>2334</v>
      </c>
      <c r="AO1385" s="89" t="n">
        <f aca="false">SUMPRODUCT(AX2346:AX2347,AY2346:AY2347)</f>
        <v>-0.160000205039978</v>
      </c>
      <c r="AP1385" s="89" t="n">
        <f aca="false">SUMPRODUCT(BB2346:BB2347,AY2346:AY2347)</f>
        <v>24.1981271401327</v>
      </c>
      <c r="AQ1385" s="89" t="n">
        <f aca="false">Well_DPDecReward+Well_DPDecTransReward+(Well_DPDecFuture/(1+Well_DPDiscount))</f>
        <v>23.7985415231658</v>
      </c>
      <c r="AR1385" s="89" t="n">
        <f aca="false">IF(Well_DPDecIndex=INDEX(Well_DPStateDec,Well_DPDecStateIndex),INDEX(Well_DPStateLastProb,Well_DPDecStateIndex),0)</f>
        <v>0</v>
      </c>
      <c r="AT1385" s="118" t="n">
        <v>1372</v>
      </c>
      <c r="AU1385" s="119" t="n">
        <v>790</v>
      </c>
      <c r="AV1385" s="119" t="n">
        <v>3</v>
      </c>
      <c r="AW1385" s="120" t="s">
        <v>3648</v>
      </c>
      <c r="AX1385" s="121" t="n">
        <v>0</v>
      </c>
      <c r="AY1385" s="121" t="n">
        <v>1</v>
      </c>
      <c r="AZ1385" s="121" t="n">
        <v>730</v>
      </c>
      <c r="BA1385" s="120" t="s">
        <v>220</v>
      </c>
      <c r="BB1385" s="122" t="n">
        <f aca="false">INDEX(Well_DPStateNextValue,Well_DPTransNext)</f>
        <v>0</v>
      </c>
      <c r="BC1385" s="122" t="n">
        <f aca="false">INDEX(Well_DPDecProb,Well_DPTransDecIndex)*Well_DPTransProb</f>
        <v>0</v>
      </c>
    </row>
    <row r="1386" customFormat="false" ht="13" hidden="false" customHeight="false" outlineLevel="0" collapsed="false">
      <c r="AI1386" s="106" t="n">
        <v>1373</v>
      </c>
      <c r="AJ1386" s="107" t="n">
        <v>411</v>
      </c>
      <c r="AK1386" s="107" t="n">
        <v>7</v>
      </c>
      <c r="AL1386" s="108" t="s">
        <v>3649</v>
      </c>
      <c r="AM1386" s="116" t="n">
        <v>0</v>
      </c>
      <c r="AN1386" s="110" t="n">
        <f aca="false">LOOKUP(Well_DPDecIndex,Well_DPTransDecIndex,Well_DPTransIndex)</f>
        <v>2335</v>
      </c>
      <c r="AO1386" s="110" t="n">
        <f aca="false">AX2348*AY2348</f>
        <v>0</v>
      </c>
      <c r="AP1386" s="110" t="n">
        <f aca="false">BB2348*AY2348</f>
        <v>0</v>
      </c>
      <c r="AQ1386" s="110" t="n">
        <f aca="false">Well_DPDecReward+Well_DPDecTransReward+(Well_DPDecFuture/(1+Well_DPDiscount))</f>
        <v>0</v>
      </c>
      <c r="AR1386" s="110" t="n">
        <f aca="false">IF(Well_DPDecIndex=INDEX(Well_DPStateDec,Well_DPDecStateIndex),INDEX(Well_DPStateLastProb,Well_DPDecStateIndex),0)</f>
        <v>0</v>
      </c>
      <c r="AT1386" s="102" t="n">
        <v>1373</v>
      </c>
      <c r="AU1386" s="103" t="n">
        <v>791</v>
      </c>
      <c r="AV1386" s="103" t="n">
        <v>1</v>
      </c>
      <c r="AW1386" s="112" t="s">
        <v>3650</v>
      </c>
      <c r="AX1386" s="113" t="n">
        <v>-35</v>
      </c>
      <c r="AY1386" s="113" t="n">
        <v>0.67486697435379</v>
      </c>
      <c r="AZ1386" s="113" t="n">
        <v>452</v>
      </c>
      <c r="BA1386" s="112" t="s">
        <v>1584</v>
      </c>
      <c r="BB1386" s="114" t="n">
        <f aca="false">INDEX(Well_DPStateNextValue,Well_DPTransNext)</f>
        <v>7.31913924217224</v>
      </c>
      <c r="BC1386" s="114" t="n">
        <f aca="false">INDEX(Well_DPDecProb,Well_DPTransDecIndex)*Well_DPTransProb</f>
        <v>0</v>
      </c>
    </row>
    <row r="1387" customFormat="false" ht="13" hidden="false" customHeight="false" outlineLevel="0" collapsed="false">
      <c r="AI1387" s="102" t="n">
        <v>1374</v>
      </c>
      <c r="AJ1387" s="103" t="n">
        <v>412</v>
      </c>
      <c r="AK1387" s="103" t="n">
        <v>3</v>
      </c>
      <c r="AL1387" s="112" t="s">
        <v>3651</v>
      </c>
      <c r="AM1387" s="117" t="n">
        <v>0</v>
      </c>
      <c r="AN1387" s="114" t="n">
        <f aca="false">LOOKUP(Well_DPDecIndex,Well_DPTransDecIndex,Well_DPTransIndex)</f>
        <v>2337</v>
      </c>
      <c r="AO1387" s="114" t="n">
        <f aca="false">SUMPRODUCT(AX2349:AX2350,AY2349:AY2350)</f>
        <v>7.68991872668266</v>
      </c>
      <c r="AP1387" s="114" t="n">
        <f aca="false">SUMPRODUCT(BB2349:BB2350,AY2349:AY2350)</f>
        <v>3.36111720608059</v>
      </c>
      <c r="AQ1387" s="114" t="n">
        <f aca="false">Well_DPDecReward+Well_DPDecTransReward+(Well_DPDecFuture/(1+Well_DPDiscount))</f>
        <v>11.0177575453207</v>
      </c>
      <c r="AR1387" s="114" t="n">
        <f aca="false">IF(Well_DPDecIndex=INDEX(Well_DPStateDec,Well_DPDecStateIndex),INDEX(Well_DPStateLastProb,Well_DPDecStateIndex),0)</f>
        <v>0</v>
      </c>
      <c r="AT1387" s="106" t="n">
        <v>1374</v>
      </c>
      <c r="AU1387" s="107" t="n">
        <v>791</v>
      </c>
      <c r="AV1387" s="107" t="n">
        <v>2</v>
      </c>
      <c r="AW1387" s="108" t="s">
        <v>3652</v>
      </c>
      <c r="AX1387" s="109" t="n">
        <v>60</v>
      </c>
      <c r="AY1387" s="109" t="n">
        <v>0.32513302564621</v>
      </c>
      <c r="AZ1387" s="109" t="n">
        <v>695</v>
      </c>
      <c r="BA1387" s="108" t="s">
        <v>2257</v>
      </c>
      <c r="BB1387" s="110" t="n">
        <f aca="false">INDEX(Well_DPStateNextValue,Well_DPTransNext)</f>
        <v>7.79295206069946</v>
      </c>
      <c r="BC1387" s="110" t="n">
        <f aca="false">INDEX(Well_DPDecProb,Well_DPTransDecIndex)*Well_DPTransProb</f>
        <v>0</v>
      </c>
    </row>
    <row r="1388" customFormat="false" ht="13" hidden="false" customHeight="false" outlineLevel="0" collapsed="false">
      <c r="AI1388" s="102" t="n">
        <v>1375</v>
      </c>
      <c r="AJ1388" s="103" t="n">
        <v>412</v>
      </c>
      <c r="AK1388" s="103" t="n">
        <v>4</v>
      </c>
      <c r="AL1388" s="104" t="s">
        <v>3653</v>
      </c>
      <c r="AM1388" s="105" t="n">
        <v>0</v>
      </c>
      <c r="AN1388" s="89" t="n">
        <f aca="false">LOOKUP(Well_DPDecIndex,Well_DPTransDecIndex,Well_DPTransIndex)</f>
        <v>2339</v>
      </c>
      <c r="AO1388" s="89" t="n">
        <f aca="false">SUMPRODUCT(AX2351:AX2352,AY2351:AY2352)</f>
        <v>-0.160000205039978</v>
      </c>
      <c r="AP1388" s="89" t="n">
        <f aca="false">SUMPRODUCT(BB2351:BB2352,AY2351:AY2352)</f>
        <v>11.0177573811433</v>
      </c>
      <c r="AQ1388" s="89" t="n">
        <f aca="false">Well_DPDecReward+Well_DPDecTransReward+(Well_DPDecFuture/(1+Well_DPDiscount))</f>
        <v>10.7486704717735</v>
      </c>
      <c r="AR1388" s="89" t="n">
        <f aca="false">IF(Well_DPDecIndex=INDEX(Well_DPStateDec,Well_DPDecStateIndex),INDEX(Well_DPStateLastProb,Well_DPDecStateIndex),0)</f>
        <v>0</v>
      </c>
      <c r="AT1388" s="102" t="n">
        <v>1375</v>
      </c>
      <c r="AU1388" s="103" t="n">
        <v>792</v>
      </c>
      <c r="AV1388" s="103" t="n">
        <v>1</v>
      </c>
      <c r="AW1388" s="112" t="s">
        <v>3654</v>
      </c>
      <c r="AX1388" s="113" t="n">
        <v>-20</v>
      </c>
      <c r="AY1388" s="113" t="n">
        <v>0.542113482952118</v>
      </c>
      <c r="AZ1388" s="113" t="n">
        <v>212</v>
      </c>
      <c r="BA1388" s="112" t="s">
        <v>854</v>
      </c>
      <c r="BB1388" s="114" t="n">
        <f aca="false">INDEX(Well_DPStateNextValue,Well_DPTransNext)</f>
        <v>0</v>
      </c>
      <c r="BC1388" s="114" t="n">
        <f aca="false">INDEX(Well_DPDecProb,Well_DPTransDecIndex)*Well_DPTransProb</f>
        <v>0</v>
      </c>
    </row>
    <row r="1389" customFormat="false" ht="13" hidden="false" customHeight="false" outlineLevel="0" collapsed="false">
      <c r="AI1389" s="102" t="n">
        <v>1376</v>
      </c>
      <c r="AJ1389" s="103" t="n">
        <v>412</v>
      </c>
      <c r="AK1389" s="103" t="n">
        <v>6</v>
      </c>
      <c r="AL1389" s="104" t="s">
        <v>3655</v>
      </c>
      <c r="AM1389" s="105" t="n">
        <v>0</v>
      </c>
      <c r="AN1389" s="89" t="n">
        <f aca="false">LOOKUP(Well_DPDecIndex,Well_DPTransDecIndex,Well_DPTransIndex)</f>
        <v>2341</v>
      </c>
      <c r="AO1389" s="89" t="n">
        <f aca="false">SUMPRODUCT(AX2353:AX2354,AY2353:AY2354)</f>
        <v>-2.48597383499146</v>
      </c>
      <c r="AP1389" s="89" t="n">
        <f aca="false">SUMPRODUCT(BB2353:BB2354,AY2353:AY2354)</f>
        <v>7.68991825866447</v>
      </c>
      <c r="AQ1389" s="89" t="n">
        <f aca="false">Well_DPDecReward+Well_DPDecTransReward+(Well_DPDecFuture/(1+Well_DPDiscount))</f>
        <v>5.12780662081674</v>
      </c>
      <c r="AR1389" s="89" t="n">
        <f aca="false">IF(Well_DPDecIndex=INDEX(Well_DPStateDec,Well_DPDecStateIndex),INDEX(Well_DPStateLastProb,Well_DPDecStateIndex),0)</f>
        <v>0</v>
      </c>
      <c r="AT1389" s="106" t="n">
        <v>1376</v>
      </c>
      <c r="AU1389" s="107" t="n">
        <v>792</v>
      </c>
      <c r="AV1389" s="107" t="n">
        <v>2</v>
      </c>
      <c r="AW1389" s="108" t="s">
        <v>3656</v>
      </c>
      <c r="AX1389" s="109" t="n">
        <v>40</v>
      </c>
      <c r="AY1389" s="109" t="n">
        <v>0.457886517047882</v>
      </c>
      <c r="AZ1389" s="109" t="n">
        <v>215</v>
      </c>
      <c r="BA1389" s="108" t="s">
        <v>864</v>
      </c>
      <c r="BB1389" s="110" t="n">
        <f aca="false">INDEX(Well_DPStateNextValue,Well_DPTransNext)</f>
        <v>0</v>
      </c>
      <c r="BC1389" s="110" t="n">
        <f aca="false">INDEX(Well_DPDecProb,Well_DPTransDecIndex)*Well_DPTransProb</f>
        <v>0</v>
      </c>
    </row>
    <row r="1390" customFormat="false" ht="13" hidden="false" customHeight="false" outlineLevel="0" collapsed="false">
      <c r="AI1390" s="106" t="n">
        <v>1377</v>
      </c>
      <c r="AJ1390" s="107" t="n">
        <v>412</v>
      </c>
      <c r="AK1390" s="107" t="n">
        <v>7</v>
      </c>
      <c r="AL1390" s="108" t="s">
        <v>3657</v>
      </c>
      <c r="AM1390" s="116" t="n">
        <v>0</v>
      </c>
      <c r="AN1390" s="110" t="n">
        <f aca="false">LOOKUP(Well_DPDecIndex,Well_DPTransDecIndex,Well_DPTransIndex)</f>
        <v>2342</v>
      </c>
      <c r="AO1390" s="110" t="n">
        <f aca="false">AX2355*AY2355</f>
        <v>0</v>
      </c>
      <c r="AP1390" s="110" t="n">
        <f aca="false">BB2355*AY2355</f>
        <v>0</v>
      </c>
      <c r="AQ1390" s="110" t="n">
        <f aca="false">Well_DPDecReward+Well_DPDecTransReward+(Well_DPDecFuture/(1+Well_DPDiscount))</f>
        <v>0</v>
      </c>
      <c r="AR1390" s="110" t="n">
        <f aca="false">IF(Well_DPDecIndex=INDEX(Well_DPStateDec,Well_DPDecStateIndex),INDEX(Well_DPStateLastProb,Well_DPDecStateIndex),0)</f>
        <v>0</v>
      </c>
      <c r="AT1390" s="118" t="n">
        <v>1377</v>
      </c>
      <c r="AU1390" s="119" t="n">
        <v>793</v>
      </c>
      <c r="AV1390" s="119" t="n">
        <v>3</v>
      </c>
      <c r="AW1390" s="120" t="s">
        <v>3658</v>
      </c>
      <c r="AX1390" s="121" t="n">
        <v>0</v>
      </c>
      <c r="AY1390" s="121" t="n">
        <v>1</v>
      </c>
      <c r="AZ1390" s="121" t="n">
        <v>730</v>
      </c>
      <c r="BA1390" s="120" t="s">
        <v>220</v>
      </c>
      <c r="BB1390" s="122" t="n">
        <f aca="false">INDEX(Well_DPStateNextValue,Well_DPTransNext)</f>
        <v>0</v>
      </c>
      <c r="BC1390" s="122" t="n">
        <f aca="false">INDEX(Well_DPDecProb,Well_DPTransDecIndex)*Well_DPTransProb</f>
        <v>0</v>
      </c>
    </row>
    <row r="1391" customFormat="false" ht="13" hidden="false" customHeight="false" outlineLevel="0" collapsed="false">
      <c r="AI1391" s="102" t="n">
        <v>1378</v>
      </c>
      <c r="AJ1391" s="103" t="n">
        <v>413</v>
      </c>
      <c r="AK1391" s="103" t="n">
        <v>3</v>
      </c>
      <c r="AL1391" s="112" t="s">
        <v>3659</v>
      </c>
      <c r="AM1391" s="117" t="n">
        <v>0</v>
      </c>
      <c r="AN1391" s="114" t="n">
        <f aca="false">LOOKUP(Well_DPDecIndex,Well_DPTransDecIndex,Well_DPTransIndex)</f>
        <v>2344</v>
      </c>
      <c r="AO1391" s="114" t="n">
        <f aca="false">SUMPRODUCT(AX2356:AX2357,AY2356:AY2357)</f>
        <v>3.7547205388546</v>
      </c>
      <c r="AP1391" s="114" t="n">
        <f aca="false">SUMPRODUCT(BB2356:BB2357,AY2356:AY2357)</f>
        <v>0</v>
      </c>
      <c r="AQ1391" s="114" t="n">
        <f aca="false">Well_DPDecReward+Well_DPDecTransReward+(Well_DPDecFuture/(1+Well_DPDiscount))</f>
        <v>3.7547205388546</v>
      </c>
      <c r="AR1391" s="114" t="n">
        <f aca="false">IF(Well_DPDecIndex=INDEX(Well_DPStateDec,Well_DPDecStateIndex),INDEX(Well_DPStateLastProb,Well_DPDecStateIndex),0)</f>
        <v>0</v>
      </c>
      <c r="AT1391" s="102" t="n">
        <v>1378</v>
      </c>
      <c r="AU1391" s="103" t="n">
        <v>794</v>
      </c>
      <c r="AV1391" s="103" t="n">
        <v>1</v>
      </c>
      <c r="AW1391" s="112" t="s">
        <v>3660</v>
      </c>
      <c r="AX1391" s="113" t="n">
        <v>-35</v>
      </c>
      <c r="AY1391" s="113" t="n">
        <v>0.403201520442963</v>
      </c>
      <c r="AZ1391" s="113" t="n">
        <v>453</v>
      </c>
      <c r="BA1391" s="112" t="s">
        <v>1587</v>
      </c>
      <c r="BB1391" s="114" t="n">
        <f aca="false">INDEX(Well_DPStateNextValue,Well_DPTransNext)</f>
        <v>11.6479629278183</v>
      </c>
      <c r="BC1391" s="114" t="n">
        <f aca="false">INDEX(Well_DPDecProb,Well_DPTransDecIndex)*Well_DPTransProb</f>
        <v>0</v>
      </c>
    </row>
    <row r="1392" customFormat="false" ht="13" hidden="false" customHeight="false" outlineLevel="0" collapsed="false">
      <c r="AI1392" s="102" t="n">
        <v>1379</v>
      </c>
      <c r="AJ1392" s="103" t="n">
        <v>413</v>
      </c>
      <c r="AK1392" s="103" t="n">
        <v>4</v>
      </c>
      <c r="AL1392" s="104" t="s">
        <v>3661</v>
      </c>
      <c r="AM1392" s="105" t="n">
        <v>0</v>
      </c>
      <c r="AN1392" s="89" t="n">
        <f aca="false">LOOKUP(Well_DPDecIndex,Well_DPTransDecIndex,Well_DPTransIndex)</f>
        <v>2346</v>
      </c>
      <c r="AO1392" s="89" t="n">
        <f aca="false">SUMPRODUCT(AX2358:AX2359,AY2358:AY2359)</f>
        <v>-0.160000205039978</v>
      </c>
      <c r="AP1392" s="89" t="n">
        <f aca="false">SUMPRODUCT(BB2358:BB2359,AY2358:AY2359)</f>
        <v>3.7547204829049</v>
      </c>
      <c r="AQ1392" s="89" t="n">
        <f aca="false">Well_DPDecReward+Well_DPDecTransReward+(Well_DPDecFuture/(1+Well_DPDiscount))</f>
        <v>3.55754482836184</v>
      </c>
      <c r="AR1392" s="89" t="n">
        <f aca="false">IF(Well_DPDecIndex=INDEX(Well_DPStateDec,Well_DPDecStateIndex),INDEX(Well_DPStateLastProb,Well_DPDecStateIndex),0)</f>
        <v>0</v>
      </c>
      <c r="AT1392" s="106" t="n">
        <v>1379</v>
      </c>
      <c r="AU1392" s="107" t="n">
        <v>794</v>
      </c>
      <c r="AV1392" s="107" t="n">
        <v>2</v>
      </c>
      <c r="AW1392" s="108" t="s">
        <v>3662</v>
      </c>
      <c r="AX1392" s="109" t="n">
        <v>60</v>
      </c>
      <c r="AY1392" s="109" t="n">
        <v>0.596798479557037</v>
      </c>
      <c r="AZ1392" s="109" t="n">
        <v>696</v>
      </c>
      <c r="BA1392" s="108" t="s">
        <v>2260</v>
      </c>
      <c r="BB1392" s="110" t="n">
        <f aca="false">INDEX(Well_DPStateNextValue,Well_DPTransNext)</f>
        <v>12.1230572462082</v>
      </c>
      <c r="BC1392" s="110" t="n">
        <f aca="false">INDEX(Well_DPDecProb,Well_DPTransDecIndex)*Well_DPTransProb</f>
        <v>0</v>
      </c>
    </row>
    <row r="1393" customFormat="false" ht="13" hidden="false" customHeight="false" outlineLevel="0" collapsed="false">
      <c r="AI1393" s="106" t="n">
        <v>1380</v>
      </c>
      <c r="AJ1393" s="107" t="n">
        <v>413</v>
      </c>
      <c r="AK1393" s="107" t="n">
        <v>7</v>
      </c>
      <c r="AL1393" s="108" t="s">
        <v>3663</v>
      </c>
      <c r="AM1393" s="116" t="n">
        <v>0</v>
      </c>
      <c r="AN1393" s="110" t="n">
        <f aca="false">LOOKUP(Well_DPDecIndex,Well_DPTransDecIndex,Well_DPTransIndex)</f>
        <v>2347</v>
      </c>
      <c r="AO1393" s="110" t="n">
        <f aca="false">AX2360*AY2360</f>
        <v>0</v>
      </c>
      <c r="AP1393" s="110" t="n">
        <f aca="false">BB2360*AY2360</f>
        <v>0</v>
      </c>
      <c r="AQ1393" s="110" t="n">
        <f aca="false">Well_DPDecReward+Well_DPDecTransReward+(Well_DPDecFuture/(1+Well_DPDiscount))</f>
        <v>0</v>
      </c>
      <c r="AR1393" s="110" t="n">
        <f aca="false">IF(Well_DPDecIndex=INDEX(Well_DPStateDec,Well_DPDecStateIndex),INDEX(Well_DPStateLastProb,Well_DPDecStateIndex),0)</f>
        <v>0</v>
      </c>
      <c r="AT1393" s="102" t="n">
        <v>1380</v>
      </c>
      <c r="AU1393" s="103" t="n">
        <v>795</v>
      </c>
      <c r="AV1393" s="103" t="n">
        <v>1</v>
      </c>
      <c r="AW1393" s="112" t="s">
        <v>3664</v>
      </c>
      <c r="AX1393" s="113" t="n">
        <v>-20</v>
      </c>
      <c r="AY1393" s="113" t="n">
        <v>0.467808365821838</v>
      </c>
      <c r="AZ1393" s="113" t="n">
        <v>213</v>
      </c>
      <c r="BA1393" s="112" t="s">
        <v>857</v>
      </c>
      <c r="BB1393" s="114" t="n">
        <f aca="false">INDEX(Well_DPStateNextValue,Well_DPTransNext)</f>
        <v>21.3089239597321</v>
      </c>
      <c r="BC1393" s="114" t="n">
        <f aca="false">INDEX(Well_DPDecProb,Well_DPTransDecIndex)*Well_DPTransProb</f>
        <v>0</v>
      </c>
    </row>
    <row r="1394" customFormat="false" ht="13" hidden="false" customHeight="false" outlineLevel="0" collapsed="false">
      <c r="AI1394" s="102" t="n">
        <v>1381</v>
      </c>
      <c r="AJ1394" s="103" t="n">
        <v>414</v>
      </c>
      <c r="AK1394" s="103" t="n">
        <v>3</v>
      </c>
      <c r="AL1394" s="112" t="s">
        <v>3665</v>
      </c>
      <c r="AM1394" s="117" t="n">
        <v>0</v>
      </c>
      <c r="AN1394" s="114" t="n">
        <f aca="false">LOOKUP(Well_DPDecIndex,Well_DPTransDecIndex,Well_DPTransIndex)</f>
        <v>2349</v>
      </c>
      <c r="AO1394" s="114" t="n">
        <f aca="false">SUMPRODUCT(AX2361:AX2362,AY2361:AY2362)</f>
        <v>26.2235559895635</v>
      </c>
      <c r="AP1394" s="114" t="n">
        <f aca="false">SUMPRODUCT(BB2361:BB2362,AY2361:AY2362)</f>
        <v>0</v>
      </c>
      <c r="AQ1394" s="114" t="n">
        <f aca="false">Well_DPDecReward+Well_DPDecTransReward+(Well_DPDecFuture/(1+Well_DPDiscount))</f>
        <v>26.2235559895635</v>
      </c>
      <c r="AR1394" s="114" t="n">
        <f aca="false">IF(Well_DPDecIndex=INDEX(Well_DPStateDec,Well_DPDecStateIndex),INDEX(Well_DPStateLastProb,Well_DPDecStateIndex),0)</f>
        <v>0</v>
      </c>
      <c r="AT1394" s="106" t="n">
        <v>1381</v>
      </c>
      <c r="AU1394" s="107" t="n">
        <v>795</v>
      </c>
      <c r="AV1394" s="107" t="n">
        <v>2</v>
      </c>
      <c r="AW1394" s="108" t="s">
        <v>3666</v>
      </c>
      <c r="AX1394" s="109" t="n">
        <v>40</v>
      </c>
      <c r="AY1394" s="109" t="n">
        <v>0.532191634178162</v>
      </c>
      <c r="AZ1394" s="109" t="n">
        <v>216</v>
      </c>
      <c r="BA1394" s="108" t="s">
        <v>868</v>
      </c>
      <c r="BB1394" s="110" t="n">
        <f aca="false">INDEX(Well_DPStateNextValue,Well_DPTransNext)</f>
        <v>22.0359767973423</v>
      </c>
      <c r="BC1394" s="110" t="n">
        <f aca="false">INDEX(Well_DPDecProb,Well_DPTransDecIndex)*Well_DPTransProb</f>
        <v>0</v>
      </c>
    </row>
    <row r="1395" customFormat="false" ht="13" hidden="false" customHeight="false" outlineLevel="0" collapsed="false">
      <c r="AI1395" s="102" t="n">
        <v>1382</v>
      </c>
      <c r="AJ1395" s="103" t="n">
        <v>414</v>
      </c>
      <c r="AK1395" s="103" t="n">
        <v>4</v>
      </c>
      <c r="AL1395" s="104" t="s">
        <v>3667</v>
      </c>
      <c r="AM1395" s="105" t="n">
        <v>0</v>
      </c>
      <c r="AN1395" s="89" t="n">
        <f aca="false">LOOKUP(Well_DPDecIndex,Well_DPTransDecIndex,Well_DPTransIndex)</f>
        <v>2351</v>
      </c>
      <c r="AO1395" s="89" t="n">
        <f aca="false">SUMPRODUCT(AX2363:AX2364,AY2363:AY2364)</f>
        <v>-0.160000205039978</v>
      </c>
      <c r="AP1395" s="89" t="n">
        <f aca="false">SUMPRODUCT(BB2363:BB2364,AY2363:AY2364)</f>
        <v>26.223555598802</v>
      </c>
      <c r="AQ1395" s="89" t="n">
        <f aca="false">Well_DPDecReward+Well_DPDecTransReward+(Well_DPDecFuture/(1+Well_DPDiscount))</f>
        <v>25.8039162351634</v>
      </c>
      <c r="AR1395" s="89" t="n">
        <f aca="false">IF(Well_DPDecIndex=INDEX(Well_DPStateDec,Well_DPDecStateIndex),INDEX(Well_DPStateLastProb,Well_DPDecStateIndex),0)</f>
        <v>0</v>
      </c>
      <c r="AT1395" s="118" t="n">
        <v>1382</v>
      </c>
      <c r="AU1395" s="119" t="n">
        <v>796</v>
      </c>
      <c r="AV1395" s="119" t="n">
        <v>3</v>
      </c>
      <c r="AW1395" s="120" t="s">
        <v>3668</v>
      </c>
      <c r="AX1395" s="121" t="n">
        <v>0</v>
      </c>
      <c r="AY1395" s="121" t="n">
        <v>1</v>
      </c>
      <c r="AZ1395" s="121" t="n">
        <v>730</v>
      </c>
      <c r="BA1395" s="120" t="s">
        <v>220</v>
      </c>
      <c r="BB1395" s="122" t="n">
        <f aca="false">INDEX(Well_DPStateNextValue,Well_DPTransNext)</f>
        <v>0</v>
      </c>
      <c r="BC1395" s="122" t="n">
        <f aca="false">INDEX(Well_DPDecProb,Well_DPTransDecIndex)*Well_DPTransProb</f>
        <v>0</v>
      </c>
    </row>
    <row r="1396" customFormat="false" ht="13" hidden="false" customHeight="false" outlineLevel="0" collapsed="false">
      <c r="AI1396" s="106" t="n">
        <v>1383</v>
      </c>
      <c r="AJ1396" s="107" t="n">
        <v>414</v>
      </c>
      <c r="AK1396" s="107" t="n">
        <v>7</v>
      </c>
      <c r="AL1396" s="108" t="s">
        <v>3669</v>
      </c>
      <c r="AM1396" s="116" t="n">
        <v>0</v>
      </c>
      <c r="AN1396" s="110" t="n">
        <f aca="false">LOOKUP(Well_DPDecIndex,Well_DPTransDecIndex,Well_DPTransIndex)</f>
        <v>2352</v>
      </c>
      <c r="AO1396" s="110" t="n">
        <f aca="false">AX2365*AY2365</f>
        <v>0</v>
      </c>
      <c r="AP1396" s="110" t="n">
        <f aca="false">BB2365*AY2365</f>
        <v>0</v>
      </c>
      <c r="AQ1396" s="110" t="n">
        <f aca="false">Well_DPDecReward+Well_DPDecTransReward+(Well_DPDecFuture/(1+Well_DPDiscount))</f>
        <v>0</v>
      </c>
      <c r="AR1396" s="110" t="n">
        <f aca="false">IF(Well_DPDecIndex=INDEX(Well_DPStateDec,Well_DPDecStateIndex),INDEX(Well_DPStateLastProb,Well_DPDecStateIndex),0)</f>
        <v>0</v>
      </c>
      <c r="AT1396" s="102" t="n">
        <v>1383</v>
      </c>
      <c r="AU1396" s="103" t="n">
        <v>797</v>
      </c>
      <c r="AV1396" s="103" t="n">
        <v>1</v>
      </c>
      <c r="AW1396" s="112" t="s">
        <v>3670</v>
      </c>
      <c r="AX1396" s="113" t="n">
        <v>-35</v>
      </c>
      <c r="AY1396" s="113" t="n">
        <v>0.668126881122589</v>
      </c>
      <c r="AZ1396" s="113" t="n">
        <v>454</v>
      </c>
      <c r="BA1396" s="112" t="s">
        <v>1590</v>
      </c>
      <c r="BB1396" s="114" t="n">
        <f aca="false">INDEX(Well_DPStateNextValue,Well_DPTransNext)</f>
        <v>0</v>
      </c>
      <c r="BC1396" s="114" t="n">
        <f aca="false">INDEX(Well_DPDecProb,Well_DPTransDecIndex)*Well_DPTransProb</f>
        <v>0</v>
      </c>
    </row>
    <row r="1397" customFormat="false" ht="13" hidden="false" customHeight="false" outlineLevel="0" collapsed="false">
      <c r="AI1397" s="102" t="n">
        <v>1384</v>
      </c>
      <c r="AJ1397" s="103" t="n">
        <v>415</v>
      </c>
      <c r="AK1397" s="103" t="n">
        <v>3</v>
      </c>
      <c r="AL1397" s="112" t="s">
        <v>3671</v>
      </c>
      <c r="AM1397" s="117" t="n">
        <v>0</v>
      </c>
      <c r="AN1397" s="114" t="n">
        <f aca="false">LOOKUP(Well_DPDecIndex,Well_DPTransDecIndex,Well_DPTransIndex)</f>
        <v>2354</v>
      </c>
      <c r="AO1397" s="114" t="n">
        <f aca="false">SUMPRODUCT(AX2366:AX2367,AY2366:AY2367)</f>
        <v>3.9151631295681</v>
      </c>
      <c r="AP1397" s="114" t="n">
        <f aca="false">SUMPRODUCT(BB2366:BB2367,AY2366:AY2367)</f>
        <v>13.8690049723429</v>
      </c>
      <c r="AQ1397" s="114" t="n">
        <f aca="false">Well_DPDecReward+Well_DPDecTransReward+(Well_DPDecFuture/(1+Well_DPDiscount))</f>
        <v>17.6468512240356</v>
      </c>
      <c r="AR1397" s="114" t="n">
        <f aca="false">IF(Well_DPDecIndex=INDEX(Well_DPStateDec,Well_DPDecStateIndex),INDEX(Well_DPStateLastProb,Well_DPDecStateIndex),0)</f>
        <v>0</v>
      </c>
      <c r="AT1397" s="106" t="n">
        <v>1384</v>
      </c>
      <c r="AU1397" s="107" t="n">
        <v>797</v>
      </c>
      <c r="AV1397" s="107" t="n">
        <v>2</v>
      </c>
      <c r="AW1397" s="108" t="s">
        <v>3672</v>
      </c>
      <c r="AX1397" s="109" t="n">
        <v>60</v>
      </c>
      <c r="AY1397" s="109" t="n">
        <v>0.331873118877411</v>
      </c>
      <c r="AZ1397" s="109" t="n">
        <v>697</v>
      </c>
      <c r="BA1397" s="108" t="s">
        <v>2263</v>
      </c>
      <c r="BB1397" s="110" t="n">
        <f aca="false">INDEX(Well_DPStateNextValue,Well_DPTransNext)</f>
        <v>0</v>
      </c>
      <c r="BC1397" s="110" t="n">
        <f aca="false">INDEX(Well_DPDecProb,Well_DPTransDecIndex)*Well_DPTransProb</f>
        <v>0</v>
      </c>
    </row>
    <row r="1398" customFormat="false" ht="13" hidden="false" customHeight="false" outlineLevel="0" collapsed="false">
      <c r="AI1398" s="102" t="n">
        <v>1385</v>
      </c>
      <c r="AJ1398" s="103" t="n">
        <v>415</v>
      </c>
      <c r="AK1398" s="103" t="n">
        <v>5</v>
      </c>
      <c r="AL1398" s="104" t="s">
        <v>3673</v>
      </c>
      <c r="AM1398" s="105" t="n">
        <v>0</v>
      </c>
      <c r="AN1398" s="89" t="n">
        <f aca="false">LOOKUP(Well_DPDecIndex,Well_DPTransDecIndex,Well_DPTransIndex)</f>
        <v>2356</v>
      </c>
      <c r="AO1398" s="89" t="n">
        <f aca="false">SUMPRODUCT(AX2368:AX2369,AY2368:AY2369)</f>
        <v>12.0714527368546</v>
      </c>
      <c r="AP1398" s="89" t="n">
        <f aca="false">SUMPRODUCT(BB2368:BB2369,AY2368:AY2369)</f>
        <v>5.88925806356301</v>
      </c>
      <c r="AQ1398" s="89" t="n">
        <f aca="false">Well_DPDecReward+Well_DPDecTransReward+(Well_DPDecFuture/(1+Well_DPDiscount))</f>
        <v>17.9024013159301</v>
      </c>
      <c r="AR1398" s="89" t="n">
        <f aca="false">IF(Well_DPDecIndex=INDEX(Well_DPStateDec,Well_DPDecStateIndex),INDEX(Well_DPStateLastProb,Well_DPDecStateIndex),0)</f>
        <v>0</v>
      </c>
      <c r="AT1398" s="102" t="n">
        <v>1385</v>
      </c>
      <c r="AU1398" s="103" t="n">
        <v>798</v>
      </c>
      <c r="AV1398" s="103" t="n">
        <v>1</v>
      </c>
      <c r="AW1398" s="112" t="s">
        <v>3674</v>
      </c>
      <c r="AX1398" s="113" t="n">
        <v>-20</v>
      </c>
      <c r="AY1398" s="113" t="n">
        <v>0.963305830955505</v>
      </c>
      <c r="AZ1398" s="113" t="n">
        <v>212</v>
      </c>
      <c r="BA1398" s="112" t="s">
        <v>854</v>
      </c>
      <c r="BB1398" s="114" t="n">
        <f aca="false">INDEX(Well_DPStateNextValue,Well_DPTransNext)</f>
        <v>0</v>
      </c>
      <c r="BC1398" s="114" t="n">
        <f aca="false">INDEX(Well_DPDecProb,Well_DPTransDecIndex)*Well_DPTransProb</f>
        <v>0</v>
      </c>
    </row>
    <row r="1399" customFormat="false" ht="13" hidden="false" customHeight="false" outlineLevel="0" collapsed="false">
      <c r="AI1399" s="102" t="n">
        <v>1386</v>
      </c>
      <c r="AJ1399" s="103" t="n">
        <v>415</v>
      </c>
      <c r="AK1399" s="103" t="n">
        <v>6</v>
      </c>
      <c r="AL1399" s="104" t="s">
        <v>3675</v>
      </c>
      <c r="AM1399" s="105" t="n">
        <v>0</v>
      </c>
      <c r="AN1399" s="89" t="n">
        <f aca="false">LOOKUP(Well_DPDecIndex,Well_DPTransDecIndex,Well_DPTransIndex)</f>
        <v>2358</v>
      </c>
      <c r="AO1399" s="89" t="n">
        <f aca="false">SUMPRODUCT(AX2370:AX2371,AY2370:AY2371)</f>
        <v>-5.17940998077393</v>
      </c>
      <c r="AP1399" s="89" t="n">
        <f aca="false">SUMPRODUCT(BB2370:BB2371,AY2370:AY2371)</f>
        <v>17.4602005691473</v>
      </c>
      <c r="AQ1399" s="89" t="n">
        <f aca="false">Well_DPDecReward+Well_DPDecTransReward+(Well_DPDecFuture/(1+Well_DPDiscount))</f>
        <v>12.1079173192372</v>
      </c>
      <c r="AR1399" s="89" t="n">
        <f aca="false">IF(Well_DPDecIndex=INDEX(Well_DPStateDec,Well_DPDecStateIndex),INDEX(Well_DPStateLastProb,Well_DPDecStateIndex),0)</f>
        <v>0</v>
      </c>
      <c r="AT1399" s="106" t="n">
        <v>1386</v>
      </c>
      <c r="AU1399" s="107" t="n">
        <v>798</v>
      </c>
      <c r="AV1399" s="107" t="n">
        <v>2</v>
      </c>
      <c r="AW1399" s="108" t="s">
        <v>3676</v>
      </c>
      <c r="AX1399" s="109" t="n">
        <v>80</v>
      </c>
      <c r="AY1399" s="109" t="n">
        <v>0.036694161593914</v>
      </c>
      <c r="AZ1399" s="109" t="n">
        <v>213</v>
      </c>
      <c r="BA1399" s="108" t="s">
        <v>857</v>
      </c>
      <c r="BB1399" s="110" t="n">
        <f aca="false">INDEX(Well_DPStateNextValue,Well_DPTransNext)</f>
        <v>21.3089239597321</v>
      </c>
      <c r="BC1399" s="110" t="n">
        <f aca="false">INDEX(Well_DPDecProb,Well_DPTransDecIndex)*Well_DPTransProb</f>
        <v>0</v>
      </c>
    </row>
    <row r="1400" customFormat="false" ht="13" hidden="false" customHeight="false" outlineLevel="0" collapsed="false">
      <c r="AI1400" s="106" t="n">
        <v>1387</v>
      </c>
      <c r="AJ1400" s="107" t="n">
        <v>415</v>
      </c>
      <c r="AK1400" s="107" t="n">
        <v>7</v>
      </c>
      <c r="AL1400" s="108" t="s">
        <v>3677</v>
      </c>
      <c r="AM1400" s="116" t="n">
        <v>0</v>
      </c>
      <c r="AN1400" s="110" t="n">
        <f aca="false">LOOKUP(Well_DPDecIndex,Well_DPTransDecIndex,Well_DPTransIndex)</f>
        <v>2359</v>
      </c>
      <c r="AO1400" s="110" t="n">
        <f aca="false">AX2372*AY2372</f>
        <v>0</v>
      </c>
      <c r="AP1400" s="110" t="n">
        <f aca="false">BB2372*AY2372</f>
        <v>0</v>
      </c>
      <c r="AQ1400" s="110" t="n">
        <f aca="false">Well_DPDecReward+Well_DPDecTransReward+(Well_DPDecFuture/(1+Well_DPDiscount))</f>
        <v>0</v>
      </c>
      <c r="AR1400" s="110" t="n">
        <f aca="false">IF(Well_DPDecIndex=INDEX(Well_DPStateDec,Well_DPDecStateIndex),INDEX(Well_DPStateLastProb,Well_DPDecStateIndex),0)</f>
        <v>0</v>
      </c>
      <c r="AT1400" s="118" t="n">
        <v>1387</v>
      </c>
      <c r="AU1400" s="119" t="n">
        <v>799</v>
      </c>
      <c r="AV1400" s="119" t="n">
        <v>3</v>
      </c>
      <c r="AW1400" s="120" t="s">
        <v>3678</v>
      </c>
      <c r="AX1400" s="121" t="n">
        <v>0</v>
      </c>
      <c r="AY1400" s="121" t="n">
        <v>1</v>
      </c>
      <c r="AZ1400" s="121" t="n">
        <v>730</v>
      </c>
      <c r="BA1400" s="120" t="s">
        <v>220</v>
      </c>
      <c r="BB1400" s="122" t="n">
        <f aca="false">INDEX(Well_DPStateNextValue,Well_DPTransNext)</f>
        <v>0</v>
      </c>
      <c r="BC1400" s="122" t="n">
        <f aca="false">INDEX(Well_DPDecProb,Well_DPTransDecIndex)*Well_DPTransProb</f>
        <v>0</v>
      </c>
    </row>
    <row r="1401" customFormat="false" ht="13" hidden="false" customHeight="false" outlineLevel="0" collapsed="false">
      <c r="AI1401" s="102" t="n">
        <v>1388</v>
      </c>
      <c r="AJ1401" s="103" t="n">
        <v>416</v>
      </c>
      <c r="AK1401" s="103" t="n">
        <v>3</v>
      </c>
      <c r="AL1401" s="112" t="s">
        <v>3679</v>
      </c>
      <c r="AM1401" s="117" t="n">
        <v>0</v>
      </c>
      <c r="AN1401" s="114" t="n">
        <f aca="false">LOOKUP(Well_DPDecIndex,Well_DPTransDecIndex,Well_DPTransIndex)</f>
        <v>2361</v>
      </c>
      <c r="AO1401" s="114" t="n">
        <f aca="false">SUMPRODUCT(AX2373:AX2374,AY2373:AY2374)</f>
        <v>0.163471251726151</v>
      </c>
      <c r="AP1401" s="114" t="n">
        <f aca="false">SUMPRODUCT(BB2373:BB2374,AY2373:AY2374)</f>
        <v>11.057328875927</v>
      </c>
      <c r="AQ1401" s="114" t="n">
        <f aca="false">Well_DPDecReward+Well_DPDecTransReward+(Well_DPDecFuture/(1+Well_DPDiscount))</f>
        <v>11.1113216263539</v>
      </c>
      <c r="AR1401" s="114" t="n">
        <f aca="false">IF(Well_DPDecIndex=INDEX(Well_DPStateDec,Well_DPDecStateIndex),INDEX(Well_DPStateLastProb,Well_DPDecStateIndex),0)</f>
        <v>0</v>
      </c>
      <c r="AT1401" s="102" t="n">
        <v>1388</v>
      </c>
      <c r="AU1401" s="103" t="n">
        <v>800</v>
      </c>
      <c r="AV1401" s="103" t="n">
        <v>1</v>
      </c>
      <c r="AW1401" s="112" t="s">
        <v>3680</v>
      </c>
      <c r="AX1401" s="113" t="n">
        <v>-35</v>
      </c>
      <c r="AY1401" s="113" t="n">
        <v>0.678063273429871</v>
      </c>
      <c r="AZ1401" s="113" t="n">
        <v>455</v>
      </c>
      <c r="BA1401" s="112" t="s">
        <v>1594</v>
      </c>
      <c r="BB1401" s="114" t="n">
        <f aca="false">INDEX(Well_DPStateNextValue,Well_DPTransNext)</f>
        <v>0</v>
      </c>
      <c r="BC1401" s="114" t="n">
        <f aca="false">INDEX(Well_DPDecProb,Well_DPTransDecIndex)*Well_DPTransProb</f>
        <v>0</v>
      </c>
    </row>
    <row r="1402" customFormat="false" ht="13" hidden="false" customHeight="false" outlineLevel="0" collapsed="false">
      <c r="AI1402" s="102" t="n">
        <v>1389</v>
      </c>
      <c r="AJ1402" s="103" t="n">
        <v>416</v>
      </c>
      <c r="AK1402" s="103" t="n">
        <v>5</v>
      </c>
      <c r="AL1402" s="104" t="s">
        <v>3681</v>
      </c>
      <c r="AM1402" s="105" t="n">
        <v>0</v>
      </c>
      <c r="AN1402" s="89" t="n">
        <f aca="false">LOOKUP(Well_DPDecIndex,Well_DPTransDecIndex,Well_DPTransIndex)</f>
        <v>2363</v>
      </c>
      <c r="AO1402" s="89" t="n">
        <f aca="false">SUMPRODUCT(AX2375:AX2376,AY2375:AY2376)</f>
        <v>11.0573303699493</v>
      </c>
      <c r="AP1402" s="89" t="n">
        <f aca="false">SUMPRODUCT(BB2375:BB2376,AY2375:AY2376)</f>
        <v>1.94352660370069</v>
      </c>
      <c r="AQ1402" s="89" t="n">
        <f aca="false">Well_DPDecReward+Well_DPDecTransReward+(Well_DPDecFuture/(1+Well_DPDiscount))</f>
        <v>12.9816141364155</v>
      </c>
      <c r="AR1402" s="89" t="n">
        <f aca="false">IF(Well_DPDecIndex=INDEX(Well_DPStateDec,Well_DPDecStateIndex),INDEX(Well_DPStateLastProb,Well_DPDecStateIndex),0)</f>
        <v>0</v>
      </c>
      <c r="AT1402" s="106" t="n">
        <v>1389</v>
      </c>
      <c r="AU1402" s="107" t="n">
        <v>800</v>
      </c>
      <c r="AV1402" s="107" t="n">
        <v>2</v>
      </c>
      <c r="AW1402" s="108" t="s">
        <v>3682</v>
      </c>
      <c r="AX1402" s="109" t="n">
        <v>60</v>
      </c>
      <c r="AY1402" s="109" t="n">
        <v>0.321936726570129</v>
      </c>
      <c r="AZ1402" s="109" t="n">
        <v>698</v>
      </c>
      <c r="BA1402" s="108" t="s">
        <v>2266</v>
      </c>
      <c r="BB1402" s="110" t="n">
        <f aca="false">INDEX(Well_DPStateNextValue,Well_DPTransNext)</f>
        <v>0</v>
      </c>
      <c r="BC1402" s="110" t="n">
        <f aca="false">INDEX(Well_DPDecProb,Well_DPTransDecIndex)*Well_DPTransProb</f>
        <v>0</v>
      </c>
    </row>
    <row r="1403" customFormat="false" ht="13" hidden="false" customHeight="false" outlineLevel="0" collapsed="false">
      <c r="AI1403" s="106" t="n">
        <v>1390</v>
      </c>
      <c r="AJ1403" s="107" t="n">
        <v>416</v>
      </c>
      <c r="AK1403" s="107" t="n">
        <v>7</v>
      </c>
      <c r="AL1403" s="108" t="s">
        <v>3683</v>
      </c>
      <c r="AM1403" s="116" t="n">
        <v>0</v>
      </c>
      <c r="AN1403" s="110" t="n">
        <f aca="false">LOOKUP(Well_DPDecIndex,Well_DPTransDecIndex,Well_DPTransIndex)</f>
        <v>2364</v>
      </c>
      <c r="AO1403" s="110" t="n">
        <f aca="false">AX2377*AY2377</f>
        <v>0</v>
      </c>
      <c r="AP1403" s="110" t="n">
        <f aca="false">BB2377*AY2377</f>
        <v>0</v>
      </c>
      <c r="AQ1403" s="110" t="n">
        <f aca="false">Well_DPDecReward+Well_DPDecTransReward+(Well_DPDecFuture/(1+Well_DPDiscount))</f>
        <v>0</v>
      </c>
      <c r="AR1403" s="110" t="n">
        <f aca="false">IF(Well_DPDecIndex=INDEX(Well_DPStateDec,Well_DPDecStateIndex),INDEX(Well_DPStateLastProb,Well_DPDecStateIndex),0)</f>
        <v>0</v>
      </c>
      <c r="AT1403" s="118" t="n">
        <v>1390</v>
      </c>
      <c r="AU1403" s="119" t="n">
        <v>801</v>
      </c>
      <c r="AV1403" s="119" t="n">
        <v>3</v>
      </c>
      <c r="AW1403" s="120" t="s">
        <v>3684</v>
      </c>
      <c r="AX1403" s="121" t="n">
        <v>0</v>
      </c>
      <c r="AY1403" s="121" t="n">
        <v>1</v>
      </c>
      <c r="AZ1403" s="121" t="n">
        <v>730</v>
      </c>
      <c r="BA1403" s="120" t="s">
        <v>220</v>
      </c>
      <c r="BB1403" s="122" t="n">
        <f aca="false">INDEX(Well_DPStateNextValue,Well_DPTransNext)</f>
        <v>0</v>
      </c>
      <c r="BC1403" s="122" t="n">
        <f aca="false">INDEX(Well_DPDecProb,Well_DPTransDecIndex)*Well_DPTransProb</f>
        <v>0</v>
      </c>
    </row>
    <row r="1404" customFormat="false" ht="13" hidden="false" customHeight="false" outlineLevel="0" collapsed="false">
      <c r="AI1404" s="102" t="n">
        <v>1391</v>
      </c>
      <c r="AJ1404" s="103" t="n">
        <v>417</v>
      </c>
      <c r="AK1404" s="103" t="n">
        <v>3</v>
      </c>
      <c r="AL1404" s="112" t="s">
        <v>3685</v>
      </c>
      <c r="AM1404" s="117" t="n">
        <v>0</v>
      </c>
      <c r="AN1404" s="114" t="n">
        <f aca="false">LOOKUP(Well_DPDecIndex,Well_DPTransDecIndex,Well_DPTransIndex)</f>
        <v>2366</v>
      </c>
      <c r="AO1404" s="114" t="n">
        <f aca="false">SUMPRODUCT(AX2378:AX2379,AY2378:AY2379)</f>
        <v>25.4775232449174</v>
      </c>
      <c r="AP1404" s="114" t="n">
        <f aca="false">SUMPRODUCT(BB2378:BB2379,AY2378:AY2379)</f>
        <v>17.8999931017138</v>
      </c>
      <c r="AQ1404" s="114" t="n">
        <f aca="false">Well_DPDecReward+Well_DPDecTransReward+(Well_DPDecFuture/(1+Well_DPDiscount))</f>
        <v>43.2002886960809</v>
      </c>
      <c r="AR1404" s="114" t="n">
        <f aca="false">IF(Well_DPDecIndex=INDEX(Well_DPStateDec,Well_DPDecStateIndex),INDEX(Well_DPStateLastProb,Well_DPDecStateIndex),0)</f>
        <v>0</v>
      </c>
      <c r="AT1404" s="102" t="n">
        <v>1391</v>
      </c>
      <c r="AU1404" s="103" t="n">
        <v>802</v>
      </c>
      <c r="AV1404" s="103" t="n">
        <v>1</v>
      </c>
      <c r="AW1404" s="112" t="s">
        <v>3686</v>
      </c>
      <c r="AX1404" s="113" t="n">
        <v>-35</v>
      </c>
      <c r="AY1404" s="113" t="n">
        <v>0.407274484634399</v>
      </c>
      <c r="AZ1404" s="113" t="n">
        <v>456</v>
      </c>
      <c r="BA1404" s="112" t="s">
        <v>1597</v>
      </c>
      <c r="BB1404" s="114" t="n">
        <f aca="false">INDEX(Well_DPStateNextValue,Well_DPTransNext)</f>
        <v>0</v>
      </c>
      <c r="BC1404" s="114" t="n">
        <f aca="false">INDEX(Well_DPDecProb,Well_DPTransDecIndex)*Well_DPTransProb</f>
        <v>0</v>
      </c>
    </row>
    <row r="1405" customFormat="false" ht="13" hidden="false" customHeight="false" outlineLevel="0" collapsed="false">
      <c r="AI1405" s="102" t="n">
        <v>1392</v>
      </c>
      <c r="AJ1405" s="103" t="n">
        <v>417</v>
      </c>
      <c r="AK1405" s="103" t="n">
        <v>5</v>
      </c>
      <c r="AL1405" s="104" t="s">
        <v>3687</v>
      </c>
      <c r="AM1405" s="105" t="n">
        <v>0</v>
      </c>
      <c r="AN1405" s="89" t="n">
        <f aca="false">LOOKUP(Well_DPDecIndex,Well_DPTransDecIndex,Well_DPTransIndex)</f>
        <v>2368</v>
      </c>
      <c r="AO1405" s="89" t="n">
        <f aca="false">SUMPRODUCT(AX2380:AX2381,AY2380:AY2381)</f>
        <v>17.8999930620193</v>
      </c>
      <c r="AP1405" s="89" t="n">
        <f aca="false">SUMPRODUCT(BB2380:BB2381,AY2380:AY2381)</f>
        <v>25.4775221873492</v>
      </c>
      <c r="AQ1405" s="89" t="n">
        <f aca="false">Well_DPDecReward+Well_DPDecTransReward+(Well_DPDecFuture/(1+Well_DPDiscount))</f>
        <v>43.1252625600268</v>
      </c>
      <c r="AR1405" s="89" t="n">
        <f aca="false">IF(Well_DPDecIndex=INDEX(Well_DPStateDec,Well_DPDecStateIndex),INDEX(Well_DPStateLastProb,Well_DPDecStateIndex),0)</f>
        <v>0</v>
      </c>
      <c r="AT1405" s="106" t="n">
        <v>1392</v>
      </c>
      <c r="AU1405" s="107" t="n">
        <v>802</v>
      </c>
      <c r="AV1405" s="107" t="n">
        <v>2</v>
      </c>
      <c r="AW1405" s="108" t="s">
        <v>3688</v>
      </c>
      <c r="AX1405" s="109" t="n">
        <v>60</v>
      </c>
      <c r="AY1405" s="109" t="n">
        <v>0.592725515365601</v>
      </c>
      <c r="AZ1405" s="109" t="n">
        <v>699</v>
      </c>
      <c r="BA1405" s="108" t="s">
        <v>2269</v>
      </c>
      <c r="BB1405" s="110" t="n">
        <f aca="false">INDEX(Well_DPStateNextValue,Well_DPTransNext)</f>
        <v>0</v>
      </c>
      <c r="BC1405" s="110" t="n">
        <f aca="false">INDEX(Well_DPDecProb,Well_DPTransDecIndex)*Well_DPTransProb</f>
        <v>0</v>
      </c>
    </row>
    <row r="1406" customFormat="false" ht="13" hidden="false" customHeight="false" outlineLevel="0" collapsed="false">
      <c r="AI1406" s="106" t="n">
        <v>1393</v>
      </c>
      <c r="AJ1406" s="107" t="n">
        <v>417</v>
      </c>
      <c r="AK1406" s="107" t="n">
        <v>7</v>
      </c>
      <c r="AL1406" s="108" t="s">
        <v>3689</v>
      </c>
      <c r="AM1406" s="116" t="n">
        <v>0</v>
      </c>
      <c r="AN1406" s="110" t="n">
        <f aca="false">LOOKUP(Well_DPDecIndex,Well_DPTransDecIndex,Well_DPTransIndex)</f>
        <v>2369</v>
      </c>
      <c r="AO1406" s="110" t="n">
        <f aca="false">AX2382*AY2382</f>
        <v>0</v>
      </c>
      <c r="AP1406" s="110" t="n">
        <f aca="false">BB2382*AY2382</f>
        <v>0</v>
      </c>
      <c r="AQ1406" s="110" t="n">
        <f aca="false">Well_DPDecReward+Well_DPDecTransReward+(Well_DPDecFuture/(1+Well_DPDiscount))</f>
        <v>0</v>
      </c>
      <c r="AR1406" s="110" t="n">
        <f aca="false">IF(Well_DPDecIndex=INDEX(Well_DPStateDec,Well_DPDecStateIndex),INDEX(Well_DPStateLastProb,Well_DPDecStateIndex),0)</f>
        <v>0</v>
      </c>
      <c r="AT1406" s="118" t="n">
        <v>1393</v>
      </c>
      <c r="AU1406" s="119" t="n">
        <v>803</v>
      </c>
      <c r="AV1406" s="119" t="n">
        <v>3</v>
      </c>
      <c r="AW1406" s="120" t="s">
        <v>3690</v>
      </c>
      <c r="AX1406" s="121" t="n">
        <v>0</v>
      </c>
      <c r="AY1406" s="121" t="n">
        <v>1</v>
      </c>
      <c r="AZ1406" s="121" t="n">
        <v>730</v>
      </c>
      <c r="BA1406" s="120" t="s">
        <v>220</v>
      </c>
      <c r="BB1406" s="122" t="n">
        <f aca="false">INDEX(Well_DPStateNextValue,Well_DPTransNext)</f>
        <v>0</v>
      </c>
      <c r="BC1406" s="122" t="n">
        <f aca="false">INDEX(Well_DPDecProb,Well_DPTransDecIndex)*Well_DPTransProb</f>
        <v>0</v>
      </c>
    </row>
    <row r="1407" customFormat="false" ht="13" hidden="false" customHeight="false" outlineLevel="0" collapsed="false">
      <c r="AI1407" s="102" t="n">
        <v>1394</v>
      </c>
      <c r="AJ1407" s="103" t="n">
        <v>418</v>
      </c>
      <c r="AK1407" s="103" t="n">
        <v>3</v>
      </c>
      <c r="AL1407" s="112" t="s">
        <v>3691</v>
      </c>
      <c r="AM1407" s="117" t="n">
        <v>0</v>
      </c>
      <c r="AN1407" s="114" t="n">
        <f aca="false">LOOKUP(Well_DPDecIndex,Well_DPTransDecIndex,Well_DPTransIndex)</f>
        <v>2371</v>
      </c>
      <c r="AO1407" s="114" t="n">
        <f aca="false">SUMPRODUCT(AX2383:AX2384,AY2383:AY2384)</f>
        <v>-0.419535785913467</v>
      </c>
      <c r="AP1407" s="114" t="n">
        <f aca="false">SUMPRODUCT(BB2383:BB2384,AY2383:AY2384)</f>
        <v>0.0406669318434894</v>
      </c>
      <c r="AQ1407" s="114" t="n">
        <f aca="false">Well_DPDecReward+Well_DPDecTransReward+(Well_DPDecFuture/(1+Well_DPDiscount))</f>
        <v>-0.379271496950607</v>
      </c>
      <c r="AR1407" s="114" t="n">
        <f aca="false">IF(Well_DPDecIndex=INDEX(Well_DPStateDec,Well_DPDecStateIndex),INDEX(Well_DPStateLastProb,Well_DPDecStateIndex),0)</f>
        <v>0</v>
      </c>
      <c r="AT1407" s="102" t="n">
        <v>1394</v>
      </c>
      <c r="AU1407" s="103" t="n">
        <v>804</v>
      </c>
      <c r="AV1407" s="103" t="n">
        <v>1</v>
      </c>
      <c r="AW1407" s="112" t="s">
        <v>3692</v>
      </c>
      <c r="AX1407" s="113" t="n">
        <v>-35</v>
      </c>
      <c r="AY1407" s="113" t="n">
        <v>0.657834947109222</v>
      </c>
      <c r="AZ1407" s="113" t="n">
        <v>457</v>
      </c>
      <c r="BA1407" s="112" t="s">
        <v>1600</v>
      </c>
      <c r="BB1407" s="114" t="n">
        <f aca="false">INDEX(Well_DPStateNextValue,Well_DPTransNext)</f>
        <v>0</v>
      </c>
      <c r="BC1407" s="114" t="n">
        <f aca="false">INDEX(Well_DPDecProb,Well_DPTransDecIndex)*Well_DPTransProb</f>
        <v>0</v>
      </c>
    </row>
    <row r="1408" customFormat="false" ht="13" hidden="false" customHeight="false" outlineLevel="0" collapsed="false">
      <c r="AI1408" s="102" t="n">
        <v>1395</v>
      </c>
      <c r="AJ1408" s="103" t="n">
        <v>418</v>
      </c>
      <c r="AK1408" s="103" t="n">
        <v>6</v>
      </c>
      <c r="AL1408" s="104" t="s">
        <v>3693</v>
      </c>
      <c r="AM1408" s="105" t="n">
        <v>0</v>
      </c>
      <c r="AN1408" s="89" t="n">
        <f aca="false">LOOKUP(Well_DPDecIndex,Well_DPTransDecIndex,Well_DPTransIndex)</f>
        <v>2373</v>
      </c>
      <c r="AO1408" s="89" t="n">
        <f aca="false">SUMPRODUCT(AX2385:AX2386,AY2385:AY2386)</f>
        <v>-8.27238857746124</v>
      </c>
      <c r="AP1408" s="89" t="n">
        <f aca="false">SUMPRODUCT(BB2385:BB2386,AY2385:AY2386)</f>
        <v>2.83786225664004</v>
      </c>
      <c r="AQ1408" s="89" t="n">
        <f aca="false">Well_DPDecReward+Well_DPDecTransReward+(Well_DPDecFuture/(1+Well_DPDiscount))</f>
        <v>-5.46262396630474</v>
      </c>
      <c r="AR1408" s="89" t="n">
        <f aca="false">IF(Well_DPDecIndex=INDEX(Well_DPStateDec,Well_DPDecStateIndex),INDEX(Well_DPStateLastProb,Well_DPDecStateIndex),0)</f>
        <v>0</v>
      </c>
      <c r="AT1408" s="106" t="n">
        <v>1395</v>
      </c>
      <c r="AU1408" s="107" t="n">
        <v>804</v>
      </c>
      <c r="AV1408" s="107" t="n">
        <v>2</v>
      </c>
      <c r="AW1408" s="108" t="s">
        <v>3694</v>
      </c>
      <c r="AX1408" s="109" t="n">
        <v>60</v>
      </c>
      <c r="AY1408" s="109" t="n">
        <v>0.342165052890778</v>
      </c>
      <c r="AZ1408" s="109" t="n">
        <v>700</v>
      </c>
      <c r="BA1408" s="108" t="s">
        <v>2272</v>
      </c>
      <c r="BB1408" s="110" t="n">
        <f aca="false">INDEX(Well_DPStateNextValue,Well_DPTransNext)</f>
        <v>0</v>
      </c>
      <c r="BC1408" s="110" t="n">
        <f aca="false">INDEX(Well_DPDecProb,Well_DPTransDecIndex)*Well_DPTransProb</f>
        <v>0</v>
      </c>
    </row>
    <row r="1409" customFormat="false" ht="13" hidden="false" customHeight="false" outlineLevel="0" collapsed="false">
      <c r="AI1409" s="106" t="n">
        <v>1396</v>
      </c>
      <c r="AJ1409" s="107" t="n">
        <v>418</v>
      </c>
      <c r="AK1409" s="107" t="n">
        <v>7</v>
      </c>
      <c r="AL1409" s="108" t="s">
        <v>3695</v>
      </c>
      <c r="AM1409" s="116" t="n">
        <v>0</v>
      </c>
      <c r="AN1409" s="110" t="n">
        <f aca="false">LOOKUP(Well_DPDecIndex,Well_DPTransDecIndex,Well_DPTransIndex)</f>
        <v>2374</v>
      </c>
      <c r="AO1409" s="110" t="n">
        <f aca="false">AX2387*AY2387</f>
        <v>0</v>
      </c>
      <c r="AP1409" s="110" t="n">
        <f aca="false">BB2387*AY2387</f>
        <v>0</v>
      </c>
      <c r="AQ1409" s="110" t="n">
        <f aca="false">Well_DPDecReward+Well_DPDecTransReward+(Well_DPDecFuture/(1+Well_DPDiscount))</f>
        <v>0</v>
      </c>
      <c r="AR1409" s="110" t="n">
        <f aca="false">IF(Well_DPDecIndex=INDEX(Well_DPStateDec,Well_DPDecStateIndex),INDEX(Well_DPStateLastProb,Well_DPDecStateIndex),0)</f>
        <v>0</v>
      </c>
      <c r="AT1409" s="102" t="n">
        <v>1396</v>
      </c>
      <c r="AU1409" s="103" t="n">
        <v>805</v>
      </c>
      <c r="AV1409" s="103" t="n">
        <v>1</v>
      </c>
      <c r="AW1409" s="112" t="s">
        <v>3696</v>
      </c>
      <c r="AX1409" s="113" t="n">
        <v>-20</v>
      </c>
      <c r="AY1409" s="113" t="n">
        <v>0.951198160648346</v>
      </c>
      <c r="AZ1409" s="113" t="n">
        <v>215</v>
      </c>
      <c r="BA1409" s="112" t="s">
        <v>864</v>
      </c>
      <c r="BB1409" s="114" t="n">
        <f aca="false">INDEX(Well_DPStateNextValue,Well_DPTransNext)</f>
        <v>0</v>
      </c>
      <c r="BC1409" s="114" t="n">
        <f aca="false">INDEX(Well_DPDecProb,Well_DPTransDecIndex)*Well_DPTransProb</f>
        <v>0</v>
      </c>
    </row>
    <row r="1410" customFormat="false" ht="13" hidden="false" customHeight="false" outlineLevel="0" collapsed="false">
      <c r="AI1410" s="102" t="n">
        <v>1397</v>
      </c>
      <c r="AJ1410" s="103" t="n">
        <v>419</v>
      </c>
      <c r="AK1410" s="103" t="n">
        <v>3</v>
      </c>
      <c r="AL1410" s="112" t="s">
        <v>3697</v>
      </c>
      <c r="AM1410" s="117" t="n">
        <v>0</v>
      </c>
      <c r="AN1410" s="114" t="n">
        <f aca="false">LOOKUP(Well_DPDecIndex,Well_DPTransDecIndex,Well_DPTransIndex)</f>
        <v>2376</v>
      </c>
      <c r="AO1410" s="114" t="n">
        <f aca="false">SUMPRODUCT(AX2388:AX2389,AY2388:AY2389)</f>
        <v>-3.69016706943512</v>
      </c>
      <c r="AP1410" s="114" t="n">
        <f aca="false">SUMPRODUCT(BB2388:BB2389,AY2388:AY2389)</f>
        <v>0</v>
      </c>
      <c r="AQ1410" s="114" t="n">
        <f aca="false">Well_DPDecReward+Well_DPDecTransReward+(Well_DPDecFuture/(1+Well_DPDiscount))</f>
        <v>-3.69016706943512</v>
      </c>
      <c r="AR1410" s="114" t="n">
        <f aca="false">IF(Well_DPDecIndex=INDEX(Well_DPStateDec,Well_DPDecStateIndex),INDEX(Well_DPStateLastProb,Well_DPDecStateIndex),0)</f>
        <v>0</v>
      </c>
      <c r="AT1410" s="106" t="n">
        <v>1397</v>
      </c>
      <c r="AU1410" s="107" t="n">
        <v>805</v>
      </c>
      <c r="AV1410" s="107" t="n">
        <v>2</v>
      </c>
      <c r="AW1410" s="108" t="s">
        <v>3698</v>
      </c>
      <c r="AX1410" s="109" t="n">
        <v>80</v>
      </c>
      <c r="AY1410" s="109" t="n">
        <v>0.0488018356263638</v>
      </c>
      <c r="AZ1410" s="109" t="n">
        <v>216</v>
      </c>
      <c r="BA1410" s="108" t="s">
        <v>868</v>
      </c>
      <c r="BB1410" s="110" t="n">
        <f aca="false">INDEX(Well_DPStateNextValue,Well_DPTransNext)</f>
        <v>22.0359767973423</v>
      </c>
      <c r="BC1410" s="110" t="n">
        <f aca="false">INDEX(Well_DPDecProb,Well_DPTransDecIndex)*Well_DPTransProb</f>
        <v>0</v>
      </c>
    </row>
    <row r="1411" customFormat="false" ht="13" hidden="false" customHeight="false" outlineLevel="0" collapsed="false">
      <c r="AI1411" s="106" t="n">
        <v>1398</v>
      </c>
      <c r="AJ1411" s="107" t="n">
        <v>419</v>
      </c>
      <c r="AK1411" s="107" t="n">
        <v>7</v>
      </c>
      <c r="AL1411" s="108" t="s">
        <v>3699</v>
      </c>
      <c r="AM1411" s="116" t="n">
        <v>0</v>
      </c>
      <c r="AN1411" s="110" t="n">
        <f aca="false">LOOKUP(Well_DPDecIndex,Well_DPTransDecIndex,Well_DPTransIndex)</f>
        <v>2377</v>
      </c>
      <c r="AO1411" s="110" t="n">
        <f aca="false">AX2390*AY2390</f>
        <v>0</v>
      </c>
      <c r="AP1411" s="110" t="n">
        <f aca="false">BB2390*AY2390</f>
        <v>0</v>
      </c>
      <c r="AQ1411" s="110" t="n">
        <f aca="false">Well_DPDecReward+Well_DPDecTransReward+(Well_DPDecFuture/(1+Well_DPDiscount))</f>
        <v>0</v>
      </c>
      <c r="AR1411" s="110" t="n">
        <f aca="false">IF(Well_DPDecIndex=INDEX(Well_DPStateDec,Well_DPDecStateIndex),INDEX(Well_DPStateLastProb,Well_DPDecStateIndex),0)</f>
        <v>0</v>
      </c>
      <c r="AT1411" s="118" t="n">
        <v>1398</v>
      </c>
      <c r="AU1411" s="119" t="n">
        <v>806</v>
      </c>
      <c r="AV1411" s="119" t="n">
        <v>3</v>
      </c>
      <c r="AW1411" s="120" t="s">
        <v>3700</v>
      </c>
      <c r="AX1411" s="121" t="n">
        <v>0</v>
      </c>
      <c r="AY1411" s="121" t="n">
        <v>1</v>
      </c>
      <c r="AZ1411" s="121" t="n">
        <v>730</v>
      </c>
      <c r="BA1411" s="120" t="s">
        <v>220</v>
      </c>
      <c r="BB1411" s="122" t="n">
        <f aca="false">INDEX(Well_DPStateNextValue,Well_DPTransNext)</f>
        <v>0</v>
      </c>
      <c r="BC1411" s="122" t="n">
        <f aca="false">INDEX(Well_DPDecProb,Well_DPTransDecIndex)*Well_DPTransProb</f>
        <v>0</v>
      </c>
    </row>
    <row r="1412" customFormat="false" ht="13" hidden="false" customHeight="false" outlineLevel="0" collapsed="false">
      <c r="AI1412" s="102" t="n">
        <v>1399</v>
      </c>
      <c r="AJ1412" s="103" t="n">
        <v>420</v>
      </c>
      <c r="AK1412" s="103" t="n">
        <v>3</v>
      </c>
      <c r="AL1412" s="112" t="s">
        <v>3701</v>
      </c>
      <c r="AM1412" s="117" t="n">
        <v>0</v>
      </c>
      <c r="AN1412" s="114" t="n">
        <f aca="false">LOOKUP(Well_DPDecIndex,Well_DPTransDecIndex,Well_DPTransIndex)</f>
        <v>2379</v>
      </c>
      <c r="AO1412" s="114" t="n">
        <f aca="false">SUMPRODUCT(AX2391:AX2392,AY2391:AY2392)</f>
        <v>24.1981275007129</v>
      </c>
      <c r="AP1412" s="114" t="n">
        <f aca="false">SUMPRODUCT(BB2391:BB2392,AY2391:AY2392)</f>
        <v>0</v>
      </c>
      <c r="AQ1412" s="114" t="n">
        <f aca="false">Well_DPDecReward+Well_DPDecTransReward+(Well_DPDecFuture/(1+Well_DPDiscount))</f>
        <v>24.1981275007129</v>
      </c>
      <c r="AR1412" s="114" t="n">
        <f aca="false">IF(Well_DPDecIndex=INDEX(Well_DPStateDec,Well_DPDecStateIndex),INDEX(Well_DPStateLastProb,Well_DPDecStateIndex),0)</f>
        <v>0</v>
      </c>
      <c r="AT1412" s="102" t="n">
        <v>1399</v>
      </c>
      <c r="AU1412" s="103" t="n">
        <v>807</v>
      </c>
      <c r="AV1412" s="103" t="n">
        <v>1</v>
      </c>
      <c r="AW1412" s="112" t="s">
        <v>3702</v>
      </c>
      <c r="AX1412" s="113" t="n">
        <v>-35</v>
      </c>
      <c r="AY1412" s="113" t="n">
        <v>0.671082735061646</v>
      </c>
      <c r="AZ1412" s="113" t="n">
        <v>458</v>
      </c>
      <c r="BA1412" s="112" t="s">
        <v>1603</v>
      </c>
      <c r="BB1412" s="114" t="n">
        <f aca="false">INDEX(Well_DPStateNextValue,Well_DPTransNext)</f>
        <v>0</v>
      </c>
      <c r="BC1412" s="114" t="n">
        <f aca="false">INDEX(Well_DPDecProb,Well_DPTransDecIndex)*Well_DPTransProb</f>
        <v>0</v>
      </c>
    </row>
    <row r="1413" customFormat="false" ht="13" hidden="false" customHeight="false" outlineLevel="0" collapsed="false">
      <c r="AI1413" s="106" t="n">
        <v>1400</v>
      </c>
      <c r="AJ1413" s="107" t="n">
        <v>420</v>
      </c>
      <c r="AK1413" s="107" t="n">
        <v>7</v>
      </c>
      <c r="AL1413" s="108" t="s">
        <v>3703</v>
      </c>
      <c r="AM1413" s="116" t="n">
        <v>0</v>
      </c>
      <c r="AN1413" s="110" t="n">
        <f aca="false">LOOKUP(Well_DPDecIndex,Well_DPTransDecIndex,Well_DPTransIndex)</f>
        <v>2380</v>
      </c>
      <c r="AO1413" s="110" t="n">
        <f aca="false">AX2393*AY2393</f>
        <v>0</v>
      </c>
      <c r="AP1413" s="110" t="n">
        <f aca="false">BB2393*AY2393</f>
        <v>0</v>
      </c>
      <c r="AQ1413" s="110" t="n">
        <f aca="false">Well_DPDecReward+Well_DPDecTransReward+(Well_DPDecFuture/(1+Well_DPDiscount))</f>
        <v>0</v>
      </c>
      <c r="AR1413" s="110" t="n">
        <f aca="false">IF(Well_DPDecIndex=INDEX(Well_DPStateDec,Well_DPDecStateIndex),INDEX(Well_DPStateLastProb,Well_DPDecStateIndex),0)</f>
        <v>0</v>
      </c>
      <c r="AT1413" s="106" t="n">
        <v>1400</v>
      </c>
      <c r="AU1413" s="107" t="n">
        <v>807</v>
      </c>
      <c r="AV1413" s="107" t="n">
        <v>2</v>
      </c>
      <c r="AW1413" s="108" t="s">
        <v>3704</v>
      </c>
      <c r="AX1413" s="109" t="n">
        <v>60</v>
      </c>
      <c r="AY1413" s="109" t="n">
        <v>0.328917235136032</v>
      </c>
      <c r="AZ1413" s="109" t="n">
        <v>701</v>
      </c>
      <c r="BA1413" s="108" t="s">
        <v>2275</v>
      </c>
      <c r="BB1413" s="110" t="n">
        <f aca="false">INDEX(Well_DPStateNextValue,Well_DPTransNext)</f>
        <v>0</v>
      </c>
      <c r="BC1413" s="110" t="n">
        <f aca="false">INDEX(Well_DPDecProb,Well_DPTransDecIndex)*Well_DPTransProb</f>
        <v>0</v>
      </c>
    </row>
    <row r="1414" customFormat="false" ht="13" hidden="false" customHeight="false" outlineLevel="0" collapsed="false">
      <c r="AI1414" s="102" t="n">
        <v>1401</v>
      </c>
      <c r="AJ1414" s="103" t="n">
        <v>421</v>
      </c>
      <c r="AK1414" s="103" t="n">
        <v>3</v>
      </c>
      <c r="AL1414" s="112" t="s">
        <v>3705</v>
      </c>
      <c r="AM1414" s="117" t="n">
        <v>0</v>
      </c>
      <c r="AN1414" s="114" t="n">
        <f aca="false">LOOKUP(Well_DPDecIndex,Well_DPTransDecIndex,Well_DPTransIndex)</f>
        <v>2382</v>
      </c>
      <c r="AO1414" s="114" t="n">
        <f aca="false">SUMPRODUCT(AX2394:AX2395,AY2394:AY2395)</f>
        <v>7.68991872668266</v>
      </c>
      <c r="AP1414" s="114" t="n">
        <f aca="false">SUMPRODUCT(BB2394:BB2395,AY2394:AY2395)</f>
        <v>3.36111720608059</v>
      </c>
      <c r="AQ1414" s="114" t="n">
        <f aca="false">Well_DPDecReward+Well_DPDecTransReward+(Well_DPDecFuture/(1+Well_DPDiscount))</f>
        <v>11.0177575453207</v>
      </c>
      <c r="AR1414" s="114" t="n">
        <f aca="false">IF(Well_DPDecIndex=INDEX(Well_DPStateDec,Well_DPDecStateIndex),INDEX(Well_DPStateLastProb,Well_DPDecStateIndex),0)</f>
        <v>0</v>
      </c>
      <c r="AT1414" s="118" t="n">
        <v>1401</v>
      </c>
      <c r="AU1414" s="119" t="n">
        <v>808</v>
      </c>
      <c r="AV1414" s="119" t="n">
        <v>3</v>
      </c>
      <c r="AW1414" s="120" t="s">
        <v>3706</v>
      </c>
      <c r="AX1414" s="121" t="n">
        <v>0</v>
      </c>
      <c r="AY1414" s="121" t="n">
        <v>1</v>
      </c>
      <c r="AZ1414" s="121" t="n">
        <v>730</v>
      </c>
      <c r="BA1414" s="120" t="s">
        <v>220</v>
      </c>
      <c r="BB1414" s="122" t="n">
        <f aca="false">INDEX(Well_DPStateNextValue,Well_DPTransNext)</f>
        <v>0</v>
      </c>
      <c r="BC1414" s="122" t="n">
        <f aca="false">INDEX(Well_DPDecProb,Well_DPTransDecIndex)*Well_DPTransProb</f>
        <v>0</v>
      </c>
    </row>
    <row r="1415" customFormat="false" ht="13" hidden="false" customHeight="false" outlineLevel="0" collapsed="false">
      <c r="AI1415" s="102" t="n">
        <v>1402</v>
      </c>
      <c r="AJ1415" s="103" t="n">
        <v>421</v>
      </c>
      <c r="AK1415" s="103" t="n">
        <v>6</v>
      </c>
      <c r="AL1415" s="104" t="s">
        <v>3707</v>
      </c>
      <c r="AM1415" s="105" t="n">
        <v>0</v>
      </c>
      <c r="AN1415" s="89" t="n">
        <f aca="false">LOOKUP(Well_DPDecIndex,Well_DPTransDecIndex,Well_DPTransIndex)</f>
        <v>2384</v>
      </c>
      <c r="AO1415" s="89" t="n">
        <f aca="false">SUMPRODUCT(AX2396:AX2397,AY2396:AY2397)</f>
        <v>-2.48597383499146</v>
      </c>
      <c r="AP1415" s="89" t="n">
        <f aca="false">SUMPRODUCT(BB2396:BB2397,AY2396:AY2397)</f>
        <v>7.68991825866447</v>
      </c>
      <c r="AQ1415" s="89" t="n">
        <f aca="false">Well_DPDecReward+Well_DPDecTransReward+(Well_DPDecFuture/(1+Well_DPDiscount))</f>
        <v>5.12780662081674</v>
      </c>
      <c r="AR1415" s="89" t="n">
        <f aca="false">IF(Well_DPDecIndex=INDEX(Well_DPStateDec,Well_DPDecStateIndex),INDEX(Well_DPStateLastProb,Well_DPDecStateIndex),0)</f>
        <v>0</v>
      </c>
      <c r="AT1415" s="102" t="n">
        <v>1402</v>
      </c>
      <c r="AU1415" s="103" t="n">
        <v>809</v>
      </c>
      <c r="AV1415" s="103" t="n">
        <v>1</v>
      </c>
      <c r="AW1415" s="112" t="s">
        <v>3708</v>
      </c>
      <c r="AX1415" s="113" t="n">
        <v>-35</v>
      </c>
      <c r="AY1415" s="113" t="n">
        <v>0.399621278047562</v>
      </c>
      <c r="AZ1415" s="113" t="n">
        <v>459</v>
      </c>
      <c r="BA1415" s="112" t="s">
        <v>1606</v>
      </c>
      <c r="BB1415" s="114" t="n">
        <f aca="false">INDEX(Well_DPStateNextValue,Well_DPTransNext)</f>
        <v>0</v>
      </c>
      <c r="BC1415" s="114" t="n">
        <f aca="false">INDEX(Well_DPDecProb,Well_DPTransDecIndex)*Well_DPTransProb</f>
        <v>0</v>
      </c>
    </row>
    <row r="1416" customFormat="false" ht="13" hidden="false" customHeight="false" outlineLevel="0" collapsed="false">
      <c r="AI1416" s="106" t="n">
        <v>1403</v>
      </c>
      <c r="AJ1416" s="107" t="n">
        <v>421</v>
      </c>
      <c r="AK1416" s="107" t="n">
        <v>7</v>
      </c>
      <c r="AL1416" s="108" t="s">
        <v>3709</v>
      </c>
      <c r="AM1416" s="116" t="n">
        <v>0</v>
      </c>
      <c r="AN1416" s="110" t="n">
        <f aca="false">LOOKUP(Well_DPDecIndex,Well_DPTransDecIndex,Well_DPTransIndex)</f>
        <v>2385</v>
      </c>
      <c r="AO1416" s="110" t="n">
        <f aca="false">AX2398*AY2398</f>
        <v>0</v>
      </c>
      <c r="AP1416" s="110" t="n">
        <f aca="false">BB2398*AY2398</f>
        <v>0</v>
      </c>
      <c r="AQ1416" s="110" t="n">
        <f aca="false">Well_DPDecReward+Well_DPDecTransReward+(Well_DPDecFuture/(1+Well_DPDiscount))</f>
        <v>0</v>
      </c>
      <c r="AR1416" s="110" t="n">
        <f aca="false">IF(Well_DPDecIndex=INDEX(Well_DPStateDec,Well_DPDecStateIndex),INDEX(Well_DPStateLastProb,Well_DPDecStateIndex),0)</f>
        <v>0</v>
      </c>
      <c r="AT1416" s="106" t="n">
        <v>1403</v>
      </c>
      <c r="AU1416" s="107" t="n">
        <v>809</v>
      </c>
      <c r="AV1416" s="107" t="n">
        <v>2</v>
      </c>
      <c r="AW1416" s="108" t="s">
        <v>3710</v>
      </c>
      <c r="AX1416" s="109" t="n">
        <v>60</v>
      </c>
      <c r="AY1416" s="109" t="n">
        <v>0.600378692150116</v>
      </c>
      <c r="AZ1416" s="109" t="n">
        <v>702</v>
      </c>
      <c r="BA1416" s="108" t="s">
        <v>2278</v>
      </c>
      <c r="BB1416" s="110" t="n">
        <f aca="false">INDEX(Well_DPStateNextValue,Well_DPTransNext)</f>
        <v>0</v>
      </c>
      <c r="BC1416" s="110" t="n">
        <f aca="false">INDEX(Well_DPDecProb,Well_DPTransDecIndex)*Well_DPTransProb</f>
        <v>0</v>
      </c>
    </row>
    <row r="1417" customFormat="false" ht="13" hidden="false" customHeight="false" outlineLevel="0" collapsed="false">
      <c r="AI1417" s="102" t="n">
        <v>1404</v>
      </c>
      <c r="AJ1417" s="103" t="n">
        <v>422</v>
      </c>
      <c r="AK1417" s="103" t="n">
        <v>3</v>
      </c>
      <c r="AL1417" s="112" t="s">
        <v>3711</v>
      </c>
      <c r="AM1417" s="117" t="n">
        <v>0</v>
      </c>
      <c r="AN1417" s="114" t="n">
        <f aca="false">LOOKUP(Well_DPDecIndex,Well_DPTransDecIndex,Well_DPTransIndex)</f>
        <v>2387</v>
      </c>
      <c r="AO1417" s="114" t="n">
        <f aca="false">SUMPRODUCT(AX2399:AX2400,AY2399:AY2400)</f>
        <v>3.7547205388546</v>
      </c>
      <c r="AP1417" s="114" t="n">
        <f aca="false">SUMPRODUCT(BB2399:BB2400,AY2399:AY2400)</f>
        <v>0</v>
      </c>
      <c r="AQ1417" s="114" t="n">
        <f aca="false">Well_DPDecReward+Well_DPDecTransReward+(Well_DPDecFuture/(1+Well_DPDiscount))</f>
        <v>3.7547205388546</v>
      </c>
      <c r="AR1417" s="114" t="n">
        <f aca="false">IF(Well_DPDecIndex=INDEX(Well_DPStateDec,Well_DPDecStateIndex),INDEX(Well_DPStateLastProb,Well_DPDecStateIndex),0)</f>
        <v>0</v>
      </c>
      <c r="AT1417" s="118" t="n">
        <v>1404</v>
      </c>
      <c r="AU1417" s="119" t="n">
        <v>810</v>
      </c>
      <c r="AV1417" s="119" t="n">
        <v>3</v>
      </c>
      <c r="AW1417" s="120" t="s">
        <v>3712</v>
      </c>
      <c r="AX1417" s="121" t="n">
        <v>0</v>
      </c>
      <c r="AY1417" s="121" t="n">
        <v>1</v>
      </c>
      <c r="AZ1417" s="121" t="n">
        <v>730</v>
      </c>
      <c r="BA1417" s="120" t="s">
        <v>220</v>
      </c>
      <c r="BB1417" s="122" t="n">
        <f aca="false">INDEX(Well_DPStateNextValue,Well_DPTransNext)</f>
        <v>0</v>
      </c>
      <c r="BC1417" s="122" t="n">
        <f aca="false">INDEX(Well_DPDecProb,Well_DPTransDecIndex)*Well_DPTransProb</f>
        <v>0</v>
      </c>
    </row>
    <row r="1418" customFormat="false" ht="13" hidden="false" customHeight="false" outlineLevel="0" collapsed="false">
      <c r="AI1418" s="106" t="n">
        <v>1405</v>
      </c>
      <c r="AJ1418" s="107" t="n">
        <v>422</v>
      </c>
      <c r="AK1418" s="107" t="n">
        <v>7</v>
      </c>
      <c r="AL1418" s="108" t="s">
        <v>3713</v>
      </c>
      <c r="AM1418" s="116" t="n">
        <v>0</v>
      </c>
      <c r="AN1418" s="110" t="n">
        <f aca="false">LOOKUP(Well_DPDecIndex,Well_DPTransDecIndex,Well_DPTransIndex)</f>
        <v>2388</v>
      </c>
      <c r="AO1418" s="110" t="n">
        <f aca="false">AX2401*AY2401</f>
        <v>0</v>
      </c>
      <c r="AP1418" s="110" t="n">
        <f aca="false">BB2401*AY2401</f>
        <v>0</v>
      </c>
      <c r="AQ1418" s="110" t="n">
        <f aca="false">Well_DPDecReward+Well_DPDecTransReward+(Well_DPDecFuture/(1+Well_DPDiscount))</f>
        <v>0</v>
      </c>
      <c r="AR1418" s="110" t="n">
        <f aca="false">IF(Well_DPDecIndex=INDEX(Well_DPStateDec,Well_DPDecStateIndex),INDEX(Well_DPStateLastProb,Well_DPDecStateIndex),0)</f>
        <v>0</v>
      </c>
      <c r="AT1418" s="102" t="n">
        <v>1405</v>
      </c>
      <c r="AU1418" s="103" t="n">
        <v>811</v>
      </c>
      <c r="AV1418" s="103" t="n">
        <v>1</v>
      </c>
      <c r="AW1418" s="112" t="s">
        <v>3714</v>
      </c>
      <c r="AX1418" s="113" t="n">
        <v>-35</v>
      </c>
      <c r="AY1418" s="113" t="n">
        <v>0.532904207706451</v>
      </c>
      <c r="AZ1418" s="113" t="n">
        <v>460</v>
      </c>
      <c r="BA1418" s="112" t="s">
        <v>1609</v>
      </c>
      <c r="BB1418" s="114" t="n">
        <f aca="false">INDEX(Well_DPStateNextValue,Well_DPTransNext)</f>
        <v>18.1848232507663</v>
      </c>
      <c r="BC1418" s="114" t="n">
        <f aca="false">INDEX(Well_DPDecProb,Well_DPTransDecIndex)*Well_DPTransProb</f>
        <v>0</v>
      </c>
    </row>
    <row r="1419" customFormat="false" ht="13" hidden="false" customHeight="false" outlineLevel="0" collapsed="false">
      <c r="AI1419" s="102" t="n">
        <v>1406</v>
      </c>
      <c r="AJ1419" s="103" t="n">
        <v>423</v>
      </c>
      <c r="AK1419" s="103" t="n">
        <v>3</v>
      </c>
      <c r="AL1419" s="112" t="s">
        <v>3715</v>
      </c>
      <c r="AM1419" s="117" t="n">
        <v>0</v>
      </c>
      <c r="AN1419" s="114" t="n">
        <f aca="false">LOOKUP(Well_DPDecIndex,Well_DPTransDecIndex,Well_DPTransIndex)</f>
        <v>2390</v>
      </c>
      <c r="AO1419" s="114" t="n">
        <f aca="false">SUMPRODUCT(AX2402:AX2403,AY2402:AY2403)</f>
        <v>26.2235559895635</v>
      </c>
      <c r="AP1419" s="114" t="n">
        <f aca="false">SUMPRODUCT(BB2402:BB2403,AY2402:AY2403)</f>
        <v>0</v>
      </c>
      <c r="AQ1419" s="114" t="n">
        <f aca="false">Well_DPDecReward+Well_DPDecTransReward+(Well_DPDecFuture/(1+Well_DPDiscount))</f>
        <v>26.2235559895635</v>
      </c>
      <c r="AR1419" s="114" t="n">
        <f aca="false">IF(Well_DPDecIndex=INDEX(Well_DPStateDec,Well_DPDecStateIndex),INDEX(Well_DPStateLastProb,Well_DPDecStateIndex),0)</f>
        <v>0</v>
      </c>
      <c r="AT1419" s="106" t="n">
        <v>1406</v>
      </c>
      <c r="AU1419" s="107" t="n">
        <v>811</v>
      </c>
      <c r="AV1419" s="107" t="n">
        <v>2</v>
      </c>
      <c r="AW1419" s="108" t="s">
        <v>3716</v>
      </c>
      <c r="AX1419" s="109" t="n">
        <v>60</v>
      </c>
      <c r="AY1419" s="109" t="n">
        <v>0.467095822095871</v>
      </c>
      <c r="AZ1419" s="109" t="n">
        <v>703</v>
      </c>
      <c r="BA1419" s="108" t="s">
        <v>2281</v>
      </c>
      <c r="BB1419" s="110" t="n">
        <f aca="false">INDEX(Well_DPStateNextValue,Well_DPTransNext)</f>
        <v>44.3962871788439</v>
      </c>
      <c r="BC1419" s="110" t="n">
        <f aca="false">INDEX(Well_DPDecProb,Well_DPTransDecIndex)*Well_DPTransProb</f>
        <v>0</v>
      </c>
    </row>
    <row r="1420" customFormat="false" ht="13" hidden="false" customHeight="false" outlineLevel="0" collapsed="false">
      <c r="AI1420" s="106" t="n">
        <v>1407</v>
      </c>
      <c r="AJ1420" s="107" t="n">
        <v>423</v>
      </c>
      <c r="AK1420" s="107" t="n">
        <v>7</v>
      </c>
      <c r="AL1420" s="108" t="s">
        <v>3717</v>
      </c>
      <c r="AM1420" s="116" t="n">
        <v>0</v>
      </c>
      <c r="AN1420" s="110" t="n">
        <f aca="false">LOOKUP(Well_DPDecIndex,Well_DPTransDecIndex,Well_DPTransIndex)</f>
        <v>2391</v>
      </c>
      <c r="AO1420" s="110" t="n">
        <f aca="false">AX2404*AY2404</f>
        <v>0</v>
      </c>
      <c r="AP1420" s="110" t="n">
        <f aca="false">BB2404*AY2404</f>
        <v>0</v>
      </c>
      <c r="AQ1420" s="110" t="n">
        <f aca="false">Well_DPDecReward+Well_DPDecTransReward+(Well_DPDecFuture/(1+Well_DPDiscount))</f>
        <v>0</v>
      </c>
      <c r="AR1420" s="110" t="n">
        <f aca="false">IF(Well_DPDecIndex=INDEX(Well_DPStateDec,Well_DPDecStateIndex),INDEX(Well_DPStateLastProb,Well_DPDecStateIndex),0)</f>
        <v>0</v>
      </c>
      <c r="AT1420" s="102" t="n">
        <v>1407</v>
      </c>
      <c r="AU1420" s="103" t="n">
        <v>812</v>
      </c>
      <c r="AV1420" s="103" t="n">
        <v>1</v>
      </c>
      <c r="AW1420" s="112" t="s">
        <v>3718</v>
      </c>
      <c r="AX1420" s="113" t="n">
        <v>-40</v>
      </c>
      <c r="AY1420" s="113" t="n">
        <v>0.170000001788139</v>
      </c>
      <c r="AZ1420" s="113" t="n">
        <v>226</v>
      </c>
      <c r="BA1420" s="112" t="s">
        <v>900</v>
      </c>
      <c r="BB1420" s="114" t="n">
        <f aca="false">INDEX(Well_DPStateNextValue,Well_DPTransNext)</f>
        <v>39.5869977611205</v>
      </c>
      <c r="BC1420" s="114" t="n">
        <f aca="false">INDEX(Well_DPDecProb,Well_DPTransDecIndex)*Well_DPTransProb</f>
        <v>0</v>
      </c>
    </row>
    <row r="1421" customFormat="false" ht="13" hidden="false" customHeight="false" outlineLevel="0" collapsed="false">
      <c r="AI1421" s="102" t="n">
        <v>1408</v>
      </c>
      <c r="AJ1421" s="103" t="n">
        <v>424</v>
      </c>
      <c r="AK1421" s="103" t="n">
        <v>3</v>
      </c>
      <c r="AL1421" s="112" t="s">
        <v>3719</v>
      </c>
      <c r="AM1421" s="117" t="n">
        <v>0</v>
      </c>
      <c r="AN1421" s="114" t="n">
        <f aca="false">LOOKUP(Well_DPDecIndex,Well_DPTransDecIndex,Well_DPTransIndex)</f>
        <v>2393</v>
      </c>
      <c r="AO1421" s="114" t="n">
        <f aca="false">SUMPRODUCT(AX2405:AX2406,AY2405:AY2406)</f>
        <v>3.9151631295681</v>
      </c>
      <c r="AP1421" s="114" t="n">
        <f aca="false">SUMPRODUCT(BB2405:BB2406,AY2405:AY2406)</f>
        <v>13.8690049723429</v>
      </c>
      <c r="AQ1421" s="114" t="n">
        <f aca="false">Well_DPDecReward+Well_DPDecTransReward+(Well_DPDecFuture/(1+Well_DPDiscount))</f>
        <v>17.6468512240356</v>
      </c>
      <c r="AR1421" s="114" t="n">
        <f aca="false">IF(Well_DPDecIndex=INDEX(Well_DPStateDec,Well_DPDecStateIndex),INDEX(Well_DPStateLastProb,Well_DPDecStateIndex),0)</f>
        <v>0</v>
      </c>
      <c r="AT1421" s="106" t="n">
        <v>1408</v>
      </c>
      <c r="AU1421" s="107" t="n">
        <v>812</v>
      </c>
      <c r="AV1421" s="107" t="n">
        <v>2</v>
      </c>
      <c r="AW1421" s="108" t="s">
        <v>3720</v>
      </c>
      <c r="AX1421" s="109" t="n">
        <v>8</v>
      </c>
      <c r="AY1421" s="109" t="n">
        <v>0.8299999833107</v>
      </c>
      <c r="AZ1421" s="109" t="n">
        <v>235</v>
      </c>
      <c r="BA1421" s="108" t="s">
        <v>929</v>
      </c>
      <c r="BB1421" s="110" t="n">
        <f aca="false">INDEX(Well_DPStateNextValue,Well_DPTransNext)</f>
        <v>39.5869978022949</v>
      </c>
      <c r="BC1421" s="110" t="n">
        <f aca="false">INDEX(Well_DPDecProb,Well_DPTransDecIndex)*Well_DPTransProb</f>
        <v>0</v>
      </c>
    </row>
    <row r="1422" customFormat="false" ht="13" hidden="false" customHeight="false" outlineLevel="0" collapsed="false">
      <c r="AI1422" s="102" t="n">
        <v>1409</v>
      </c>
      <c r="AJ1422" s="103" t="n">
        <v>424</v>
      </c>
      <c r="AK1422" s="103" t="n">
        <v>5</v>
      </c>
      <c r="AL1422" s="104" t="s">
        <v>3721</v>
      </c>
      <c r="AM1422" s="105" t="n">
        <v>0</v>
      </c>
      <c r="AN1422" s="89" t="n">
        <f aca="false">LOOKUP(Well_DPDecIndex,Well_DPTransDecIndex,Well_DPTransIndex)</f>
        <v>2395</v>
      </c>
      <c r="AO1422" s="89" t="n">
        <f aca="false">SUMPRODUCT(AX2407:AX2408,AY2407:AY2408)</f>
        <v>12.0714521408081</v>
      </c>
      <c r="AP1422" s="89" t="n">
        <f aca="false">SUMPRODUCT(BB2407:BB2408,AY2407:AY2408)</f>
        <v>5.88925806356301</v>
      </c>
      <c r="AQ1422" s="89" t="n">
        <f aca="false">Well_DPDecReward+Well_DPDecTransReward+(Well_DPDecFuture/(1+Well_DPDiscount))</f>
        <v>17.9024007198837</v>
      </c>
      <c r="AR1422" s="89" t="n">
        <f aca="false">IF(Well_DPDecIndex=INDEX(Well_DPStateDec,Well_DPDecStateIndex),INDEX(Well_DPStateLastProb,Well_DPDecStateIndex),0)</f>
        <v>0</v>
      </c>
      <c r="AT1422" s="102" t="n">
        <v>1409</v>
      </c>
      <c r="AU1422" s="103" t="n">
        <v>813</v>
      </c>
      <c r="AV1422" s="103" t="n">
        <v>1</v>
      </c>
      <c r="AW1422" s="112" t="s">
        <v>3722</v>
      </c>
      <c r="AX1422" s="113" t="n">
        <v>-20</v>
      </c>
      <c r="AY1422" s="113" t="n">
        <v>0.402091920375824</v>
      </c>
      <c r="AZ1422" s="113" t="n">
        <v>220</v>
      </c>
      <c r="BA1422" s="112" t="s">
        <v>880</v>
      </c>
      <c r="BB1422" s="114" t="n">
        <f aca="false">INDEX(Well_DPStateNextValue,Well_DPTransNext)</f>
        <v>18.522462674451</v>
      </c>
      <c r="BC1422" s="114" t="n">
        <f aca="false">INDEX(Well_DPDecProb,Well_DPTransDecIndex)*Well_DPTransProb</f>
        <v>0</v>
      </c>
    </row>
    <row r="1423" customFormat="false" ht="13" hidden="false" customHeight="false" outlineLevel="0" collapsed="false">
      <c r="AI1423" s="102" t="n">
        <v>1410</v>
      </c>
      <c r="AJ1423" s="103" t="n">
        <v>424</v>
      </c>
      <c r="AK1423" s="103" t="n">
        <v>6</v>
      </c>
      <c r="AL1423" s="104" t="s">
        <v>3723</v>
      </c>
      <c r="AM1423" s="105" t="n">
        <v>0</v>
      </c>
      <c r="AN1423" s="89" t="n">
        <f aca="false">LOOKUP(Well_DPDecIndex,Well_DPTransDecIndex,Well_DPTransIndex)</f>
        <v>2397</v>
      </c>
      <c r="AO1423" s="89" t="n">
        <f aca="false">SUMPRODUCT(AX2409:AX2410,AY2409:AY2410)</f>
        <v>-5.17940998077393</v>
      </c>
      <c r="AP1423" s="89" t="n">
        <f aca="false">SUMPRODUCT(BB2409:BB2410,AY2409:AY2410)</f>
        <v>17.460200055353</v>
      </c>
      <c r="AQ1423" s="89" t="n">
        <f aca="false">Well_DPDecReward+Well_DPDecTransReward+(Well_DPDecFuture/(1+Well_DPDiscount))</f>
        <v>12.1079168105301</v>
      </c>
      <c r="AR1423" s="89" t="n">
        <f aca="false">IF(Well_DPDecIndex=INDEX(Well_DPStateDec,Well_DPDecStateIndex),INDEX(Well_DPStateLastProb,Well_DPDecStateIndex),0)</f>
        <v>0</v>
      </c>
      <c r="AT1423" s="106" t="n">
        <v>1410</v>
      </c>
      <c r="AU1423" s="107" t="n">
        <v>813</v>
      </c>
      <c r="AV1423" s="107" t="n">
        <v>2</v>
      </c>
      <c r="AW1423" s="108" t="s">
        <v>3724</v>
      </c>
      <c r="AX1423" s="109" t="n">
        <v>40</v>
      </c>
      <c r="AY1423" s="109" t="n">
        <v>0.597908079624176</v>
      </c>
      <c r="AZ1423" s="109" t="n">
        <v>223</v>
      </c>
      <c r="BA1423" s="108" t="s">
        <v>891</v>
      </c>
      <c r="BB1423" s="110" t="n">
        <f aca="false">INDEX(Well_DPStateNextValue,Well_DPTransNext)</f>
        <v>27.5757941880818</v>
      </c>
      <c r="BC1423" s="110" t="n">
        <f aca="false">INDEX(Well_DPDecProb,Well_DPTransDecIndex)*Well_DPTransProb</f>
        <v>0</v>
      </c>
    </row>
    <row r="1424" customFormat="false" ht="13" hidden="false" customHeight="false" outlineLevel="0" collapsed="false">
      <c r="AI1424" s="106" t="n">
        <v>1411</v>
      </c>
      <c r="AJ1424" s="107" t="n">
        <v>424</v>
      </c>
      <c r="AK1424" s="107" t="n">
        <v>7</v>
      </c>
      <c r="AL1424" s="108" t="s">
        <v>3725</v>
      </c>
      <c r="AM1424" s="116" t="n">
        <v>0</v>
      </c>
      <c r="AN1424" s="110" t="n">
        <f aca="false">LOOKUP(Well_DPDecIndex,Well_DPTransDecIndex,Well_DPTransIndex)</f>
        <v>2398</v>
      </c>
      <c r="AO1424" s="110" t="n">
        <f aca="false">AX2411*AY2411</f>
        <v>0</v>
      </c>
      <c r="AP1424" s="110" t="n">
        <f aca="false">BB2411*AY2411</f>
        <v>0</v>
      </c>
      <c r="AQ1424" s="110" t="n">
        <f aca="false">Well_DPDecReward+Well_DPDecTransReward+(Well_DPDecFuture/(1+Well_DPDiscount))</f>
        <v>0</v>
      </c>
      <c r="AR1424" s="110" t="n">
        <f aca="false">IF(Well_DPDecIndex=INDEX(Well_DPStateDec,Well_DPDecStateIndex),INDEX(Well_DPStateLastProb,Well_DPDecStateIndex),0)</f>
        <v>0</v>
      </c>
      <c r="AT1424" s="102" t="n">
        <v>1411</v>
      </c>
      <c r="AU1424" s="103" t="n">
        <v>814</v>
      </c>
      <c r="AV1424" s="103" t="n">
        <v>1</v>
      </c>
      <c r="AW1424" s="112" t="s">
        <v>3726</v>
      </c>
      <c r="AX1424" s="113" t="n">
        <v>-20</v>
      </c>
      <c r="AY1424" s="113" t="n">
        <v>0.653533279895783</v>
      </c>
      <c r="AZ1424" s="113" t="n">
        <v>218</v>
      </c>
      <c r="BA1424" s="112" t="s">
        <v>874</v>
      </c>
      <c r="BB1424" s="114" t="n">
        <f aca="false">INDEX(Well_DPStateNextValue,Well_DPTransNext)</f>
        <v>14.7879270872412</v>
      </c>
      <c r="BC1424" s="114" t="n">
        <f aca="false">INDEX(Well_DPDecProb,Well_DPTransDecIndex)*Well_DPTransProb</f>
        <v>0</v>
      </c>
    </row>
    <row r="1425" customFormat="false" ht="13" hidden="false" customHeight="false" outlineLevel="0" collapsed="false">
      <c r="AI1425" s="102" t="n">
        <v>1412</v>
      </c>
      <c r="AJ1425" s="103" t="n">
        <v>425</v>
      </c>
      <c r="AK1425" s="103" t="n">
        <v>3</v>
      </c>
      <c r="AL1425" s="112" t="s">
        <v>3727</v>
      </c>
      <c r="AM1425" s="117" t="n">
        <v>0</v>
      </c>
      <c r="AN1425" s="114" t="n">
        <f aca="false">LOOKUP(Well_DPDecIndex,Well_DPTransDecIndex,Well_DPTransIndex)</f>
        <v>2400</v>
      </c>
      <c r="AO1425" s="114" t="n">
        <f aca="false">SUMPRODUCT(AX2412:AX2413,AY2412:AY2413)</f>
        <v>0.163473039865494</v>
      </c>
      <c r="AP1425" s="114" t="n">
        <f aca="false">SUMPRODUCT(BB2412:BB2413,AY2412:AY2413)</f>
        <v>11.0573297240544</v>
      </c>
      <c r="AQ1425" s="114" t="n">
        <f aca="false">Well_DPDecReward+Well_DPDecTransReward+(Well_DPDecFuture/(1+Well_DPDiscount))</f>
        <v>11.1113242542234</v>
      </c>
      <c r="AR1425" s="114" t="n">
        <f aca="false">IF(Well_DPDecIndex=INDEX(Well_DPStateDec,Well_DPDecStateIndex),INDEX(Well_DPStateLastProb,Well_DPDecStateIndex),0)</f>
        <v>0</v>
      </c>
      <c r="AT1425" s="106" t="n">
        <v>1412</v>
      </c>
      <c r="AU1425" s="107" t="n">
        <v>814</v>
      </c>
      <c r="AV1425" s="107" t="n">
        <v>2</v>
      </c>
      <c r="AW1425" s="108" t="s">
        <v>3728</v>
      </c>
      <c r="AX1425" s="109" t="n">
        <v>80</v>
      </c>
      <c r="AY1425" s="109" t="n">
        <v>0.346466690301895</v>
      </c>
      <c r="AZ1425" s="109" t="n">
        <v>219</v>
      </c>
      <c r="BA1425" s="108" t="s">
        <v>877</v>
      </c>
      <c r="BB1425" s="110" t="n">
        <f aca="false">INDEX(Well_DPStateNextValue,Well_DPTransNext)</f>
        <v>44.8104518980813</v>
      </c>
      <c r="BC1425" s="110" t="n">
        <f aca="false">INDEX(Well_DPDecProb,Well_DPTransDecIndex)*Well_DPTransProb</f>
        <v>0</v>
      </c>
    </row>
    <row r="1426" customFormat="false" ht="13" hidden="false" customHeight="false" outlineLevel="0" collapsed="false">
      <c r="AI1426" s="102" t="n">
        <v>1413</v>
      </c>
      <c r="AJ1426" s="103" t="n">
        <v>425</v>
      </c>
      <c r="AK1426" s="103" t="n">
        <v>5</v>
      </c>
      <c r="AL1426" s="104" t="s">
        <v>3729</v>
      </c>
      <c r="AM1426" s="105" t="n">
        <v>0</v>
      </c>
      <c r="AN1426" s="89" t="n">
        <f aca="false">LOOKUP(Well_DPDecIndex,Well_DPTransDecIndex,Well_DPTransIndex)</f>
        <v>2402</v>
      </c>
      <c r="AO1426" s="89" t="n">
        <f aca="false">SUMPRODUCT(AX2414:AX2415,AY2414:AY2415)</f>
        <v>11.0573297739029</v>
      </c>
      <c r="AP1426" s="89" t="n">
        <f aca="false">SUMPRODUCT(BB2414:BB2415,AY2414:AY2415)</f>
        <v>1.94352660370069</v>
      </c>
      <c r="AQ1426" s="89" t="n">
        <f aca="false">Well_DPDecReward+Well_DPDecTransReward+(Well_DPDecFuture/(1+Well_DPDiscount))</f>
        <v>12.981613540369</v>
      </c>
      <c r="AR1426" s="89" t="n">
        <f aca="false">IF(Well_DPDecIndex=INDEX(Well_DPStateDec,Well_DPDecStateIndex),INDEX(Well_DPStateLastProb,Well_DPDecStateIndex),0)</f>
        <v>0</v>
      </c>
      <c r="AT1426" s="118" t="n">
        <v>1413</v>
      </c>
      <c r="AU1426" s="119" t="n">
        <v>815</v>
      </c>
      <c r="AV1426" s="119" t="n">
        <v>3</v>
      </c>
      <c r="AW1426" s="120" t="s">
        <v>3730</v>
      </c>
      <c r="AX1426" s="121" t="n">
        <v>0</v>
      </c>
      <c r="AY1426" s="121" t="n">
        <v>1</v>
      </c>
      <c r="AZ1426" s="121" t="n">
        <v>730</v>
      </c>
      <c r="BA1426" s="120" t="s">
        <v>220</v>
      </c>
      <c r="BB1426" s="122" t="n">
        <f aca="false">INDEX(Well_DPStateNextValue,Well_DPTransNext)</f>
        <v>0</v>
      </c>
      <c r="BC1426" s="122" t="n">
        <f aca="false">INDEX(Well_DPDecProb,Well_DPTransDecIndex)*Well_DPTransProb</f>
        <v>0</v>
      </c>
    </row>
    <row r="1427" customFormat="false" ht="13" hidden="false" customHeight="false" outlineLevel="0" collapsed="false">
      <c r="AI1427" s="106" t="n">
        <v>1414</v>
      </c>
      <c r="AJ1427" s="107" t="n">
        <v>425</v>
      </c>
      <c r="AK1427" s="107" t="n">
        <v>7</v>
      </c>
      <c r="AL1427" s="108" t="s">
        <v>3731</v>
      </c>
      <c r="AM1427" s="116" t="n">
        <v>0</v>
      </c>
      <c r="AN1427" s="110" t="n">
        <f aca="false">LOOKUP(Well_DPDecIndex,Well_DPTransDecIndex,Well_DPTransIndex)</f>
        <v>2403</v>
      </c>
      <c r="AO1427" s="110" t="n">
        <f aca="false">AX2416*AY2416</f>
        <v>0</v>
      </c>
      <c r="AP1427" s="110" t="n">
        <f aca="false">BB2416*AY2416</f>
        <v>0</v>
      </c>
      <c r="AQ1427" s="110" t="n">
        <f aca="false">Well_DPDecReward+Well_DPDecTransReward+(Well_DPDecFuture/(1+Well_DPDiscount))</f>
        <v>0</v>
      </c>
      <c r="AR1427" s="110" t="n">
        <f aca="false">IF(Well_DPDecIndex=INDEX(Well_DPStateDec,Well_DPDecStateIndex),INDEX(Well_DPStateLastProb,Well_DPDecStateIndex),0)</f>
        <v>0</v>
      </c>
      <c r="AT1427" s="102" t="n">
        <v>1414</v>
      </c>
      <c r="AU1427" s="103" t="n">
        <v>816</v>
      </c>
      <c r="AV1427" s="103" t="n">
        <v>1</v>
      </c>
      <c r="AW1427" s="112" t="s">
        <v>3732</v>
      </c>
      <c r="AX1427" s="113" t="n">
        <v>-35</v>
      </c>
      <c r="AY1427" s="113" t="n">
        <v>0.62760865688324</v>
      </c>
      <c r="AZ1427" s="113" t="n">
        <v>461</v>
      </c>
      <c r="BA1427" s="112" t="s">
        <v>1612</v>
      </c>
      <c r="BB1427" s="114" t="n">
        <f aca="false">INDEX(Well_DPStateNextValue,Well_DPTransNext)</f>
        <v>14.2292177677155</v>
      </c>
      <c r="BC1427" s="114" t="n">
        <f aca="false">INDEX(Well_DPDecProb,Well_DPTransDecIndex)*Well_DPTransProb</f>
        <v>0</v>
      </c>
    </row>
    <row r="1428" customFormat="false" ht="13" hidden="false" customHeight="false" outlineLevel="0" collapsed="false">
      <c r="AI1428" s="102" t="n">
        <v>1415</v>
      </c>
      <c r="AJ1428" s="103" t="n">
        <v>426</v>
      </c>
      <c r="AK1428" s="103" t="n">
        <v>3</v>
      </c>
      <c r="AL1428" s="112" t="s">
        <v>3733</v>
      </c>
      <c r="AM1428" s="117" t="n">
        <v>0</v>
      </c>
      <c r="AN1428" s="114" t="n">
        <f aca="false">LOOKUP(Well_DPDecIndex,Well_DPTransDecIndex,Well_DPTransIndex)</f>
        <v>2405</v>
      </c>
      <c r="AO1428" s="114" t="n">
        <f aca="false">SUMPRODUCT(AX2417:AX2418,AY2417:AY2418)</f>
        <v>25.4775232449174</v>
      </c>
      <c r="AP1428" s="114" t="n">
        <f aca="false">SUMPRODUCT(BB2417:BB2418,AY2417:AY2418)</f>
        <v>17.899993060243</v>
      </c>
      <c r="AQ1428" s="114" t="n">
        <f aca="false">Well_DPDecReward+Well_DPDecTransReward+(Well_DPDecFuture/(1+Well_DPDiscount))</f>
        <v>43.2002886550207</v>
      </c>
      <c r="AR1428" s="114" t="n">
        <f aca="false">IF(Well_DPDecIndex=INDEX(Well_DPStateDec,Well_DPDecStateIndex),INDEX(Well_DPStateLastProb,Well_DPDecStateIndex),0)</f>
        <v>0</v>
      </c>
      <c r="AT1428" s="106" t="n">
        <v>1415</v>
      </c>
      <c r="AU1428" s="107" t="n">
        <v>816</v>
      </c>
      <c r="AV1428" s="107" t="n">
        <v>2</v>
      </c>
      <c r="AW1428" s="108" t="s">
        <v>3734</v>
      </c>
      <c r="AX1428" s="109" t="n">
        <v>60</v>
      </c>
      <c r="AY1428" s="109" t="n">
        <v>0.37239134311676</v>
      </c>
      <c r="AZ1428" s="109" t="n">
        <v>704</v>
      </c>
      <c r="BA1428" s="108" t="s">
        <v>2284</v>
      </c>
      <c r="BB1428" s="110" t="n">
        <f aca="false">INDEX(Well_DPStateNextValue,Well_DPTransNext)</f>
        <v>14.6956425905228</v>
      </c>
      <c r="BC1428" s="110" t="n">
        <f aca="false">INDEX(Well_DPDecProb,Well_DPTransDecIndex)*Well_DPTransProb</f>
        <v>0</v>
      </c>
    </row>
    <row r="1429" customFormat="false" ht="13" hidden="false" customHeight="false" outlineLevel="0" collapsed="false">
      <c r="AI1429" s="102" t="n">
        <v>1416</v>
      </c>
      <c r="AJ1429" s="103" t="n">
        <v>426</v>
      </c>
      <c r="AK1429" s="103" t="n">
        <v>5</v>
      </c>
      <c r="AL1429" s="104" t="s">
        <v>3735</v>
      </c>
      <c r="AM1429" s="105" t="n">
        <v>0</v>
      </c>
      <c r="AN1429" s="89" t="n">
        <f aca="false">LOOKUP(Well_DPDecIndex,Well_DPTransDecIndex,Well_DPTransIndex)</f>
        <v>2407</v>
      </c>
      <c r="AO1429" s="89" t="n">
        <f aca="false">SUMPRODUCT(AX2419:AX2420,AY2419:AY2420)</f>
        <v>17.8999930620193</v>
      </c>
      <c r="AP1429" s="89" t="n">
        <f aca="false">SUMPRODUCT(BB2419:BB2420,AY2419:AY2420)</f>
        <v>25.4775221873492</v>
      </c>
      <c r="AQ1429" s="89" t="n">
        <f aca="false">Well_DPDecReward+Well_DPDecTransReward+(Well_DPDecFuture/(1+Well_DPDiscount))</f>
        <v>43.1252625600268</v>
      </c>
      <c r="AR1429" s="89" t="n">
        <f aca="false">IF(Well_DPDecIndex=INDEX(Well_DPStateDec,Well_DPDecStateIndex),INDEX(Well_DPStateLastProb,Well_DPDecStateIndex),0)</f>
        <v>0</v>
      </c>
      <c r="AT1429" s="102" t="n">
        <v>1416</v>
      </c>
      <c r="AU1429" s="103" t="n">
        <v>817</v>
      </c>
      <c r="AV1429" s="103" t="n">
        <v>1</v>
      </c>
      <c r="AW1429" s="112" t="s">
        <v>3736</v>
      </c>
      <c r="AX1429" s="113" t="n">
        <v>-40</v>
      </c>
      <c r="AY1429" s="113" t="n">
        <v>0.170000001788139</v>
      </c>
      <c r="AZ1429" s="113" t="n">
        <v>227</v>
      </c>
      <c r="BA1429" s="112" t="s">
        <v>903</v>
      </c>
      <c r="BB1429" s="114" t="n">
        <f aca="false">INDEX(Well_DPStateNextValue,Well_DPTransNext)</f>
        <v>14.7879270872412</v>
      </c>
      <c r="BC1429" s="114" t="n">
        <f aca="false">INDEX(Well_DPDecProb,Well_DPTransDecIndex)*Well_DPTransProb</f>
        <v>0</v>
      </c>
    </row>
    <row r="1430" customFormat="false" ht="13" hidden="false" customHeight="false" outlineLevel="0" collapsed="false">
      <c r="AI1430" s="106" t="n">
        <v>1417</v>
      </c>
      <c r="AJ1430" s="107" t="n">
        <v>426</v>
      </c>
      <c r="AK1430" s="107" t="n">
        <v>7</v>
      </c>
      <c r="AL1430" s="108" t="s">
        <v>3737</v>
      </c>
      <c r="AM1430" s="116" t="n">
        <v>0</v>
      </c>
      <c r="AN1430" s="110" t="n">
        <f aca="false">LOOKUP(Well_DPDecIndex,Well_DPTransDecIndex,Well_DPTransIndex)</f>
        <v>2408</v>
      </c>
      <c r="AO1430" s="110" t="n">
        <f aca="false">AX2421*AY2421</f>
        <v>0</v>
      </c>
      <c r="AP1430" s="110" t="n">
        <f aca="false">BB2421*AY2421</f>
        <v>0</v>
      </c>
      <c r="AQ1430" s="110" t="n">
        <f aca="false">Well_DPDecReward+Well_DPDecTransReward+(Well_DPDecFuture/(1+Well_DPDiscount))</f>
        <v>0</v>
      </c>
      <c r="AR1430" s="110" t="n">
        <f aca="false">IF(Well_DPDecIndex=INDEX(Well_DPStateDec,Well_DPDecStateIndex),INDEX(Well_DPStateLastProb,Well_DPDecStateIndex),0)</f>
        <v>0</v>
      </c>
      <c r="AT1430" s="106" t="n">
        <v>1417</v>
      </c>
      <c r="AU1430" s="107" t="n">
        <v>817</v>
      </c>
      <c r="AV1430" s="107" t="n">
        <v>2</v>
      </c>
      <c r="AW1430" s="108" t="s">
        <v>3738</v>
      </c>
      <c r="AX1430" s="109" t="n">
        <v>8</v>
      </c>
      <c r="AY1430" s="109" t="n">
        <v>0.8299999833107</v>
      </c>
      <c r="AZ1430" s="109" t="n">
        <v>236</v>
      </c>
      <c r="BA1430" s="108" t="s">
        <v>932</v>
      </c>
      <c r="BB1430" s="110" t="n">
        <f aca="false">INDEX(Well_DPStateNextValue,Well_DPTransNext)</f>
        <v>14.7879270872412</v>
      </c>
      <c r="BC1430" s="110" t="n">
        <f aca="false">INDEX(Well_DPDecProb,Well_DPTransDecIndex)*Well_DPTransProb</f>
        <v>0</v>
      </c>
    </row>
    <row r="1431" customFormat="false" ht="13" hidden="false" customHeight="false" outlineLevel="0" collapsed="false">
      <c r="AI1431" s="102" t="n">
        <v>1418</v>
      </c>
      <c r="AJ1431" s="103" t="n">
        <v>427</v>
      </c>
      <c r="AK1431" s="103" t="n">
        <v>3</v>
      </c>
      <c r="AL1431" s="112" t="s">
        <v>3739</v>
      </c>
      <c r="AM1431" s="117" t="n">
        <v>0</v>
      </c>
      <c r="AN1431" s="114" t="n">
        <f aca="false">LOOKUP(Well_DPDecIndex,Well_DPTransDecIndex,Well_DPTransIndex)</f>
        <v>2410</v>
      </c>
      <c r="AO1431" s="114" t="n">
        <f aca="false">SUMPRODUCT(AX2422:AX2423,AY2422:AY2423)</f>
        <v>-0.419535785913467</v>
      </c>
      <c r="AP1431" s="114" t="n">
        <f aca="false">SUMPRODUCT(BB2422:BB2423,AY2422:AY2423)</f>
        <v>0.0406669318434894</v>
      </c>
      <c r="AQ1431" s="114" t="n">
        <f aca="false">Well_DPDecReward+Well_DPDecTransReward+(Well_DPDecFuture/(1+Well_DPDiscount))</f>
        <v>-0.379271496950607</v>
      </c>
      <c r="AR1431" s="114" t="n">
        <f aca="false">IF(Well_DPDecIndex=INDEX(Well_DPStateDec,Well_DPDecStateIndex),INDEX(Well_DPStateLastProb,Well_DPDecStateIndex),0)</f>
        <v>0</v>
      </c>
      <c r="AT1431" s="102" t="n">
        <v>1418</v>
      </c>
      <c r="AU1431" s="103" t="n">
        <v>818</v>
      </c>
      <c r="AV1431" s="103" t="n">
        <v>1</v>
      </c>
      <c r="AW1431" s="112" t="s">
        <v>3740</v>
      </c>
      <c r="AX1431" s="113" t="n">
        <v>-20</v>
      </c>
      <c r="AY1431" s="113" t="n">
        <v>0.426618158817291</v>
      </c>
      <c r="AZ1431" s="113" t="n">
        <v>221</v>
      </c>
      <c r="BA1431" s="112" t="s">
        <v>883</v>
      </c>
      <c r="BB1431" s="114" t="n">
        <f aca="false">INDEX(Well_DPStateNextValue,Well_DPTransNext)</f>
        <v>0</v>
      </c>
      <c r="BC1431" s="114" t="n">
        <f aca="false">INDEX(Well_DPDecProb,Well_DPTransDecIndex)*Well_DPTransProb</f>
        <v>0</v>
      </c>
    </row>
    <row r="1432" customFormat="false" ht="13" hidden="false" customHeight="false" outlineLevel="0" collapsed="false">
      <c r="AI1432" s="102" t="n">
        <v>1419</v>
      </c>
      <c r="AJ1432" s="103" t="n">
        <v>427</v>
      </c>
      <c r="AK1432" s="103" t="n">
        <v>6</v>
      </c>
      <c r="AL1432" s="104" t="s">
        <v>3741</v>
      </c>
      <c r="AM1432" s="105" t="n">
        <v>0</v>
      </c>
      <c r="AN1432" s="89" t="n">
        <f aca="false">LOOKUP(Well_DPDecIndex,Well_DPTransDecIndex,Well_DPTransIndex)</f>
        <v>2412</v>
      </c>
      <c r="AO1432" s="89" t="n">
        <f aca="false">SUMPRODUCT(AX2424:AX2425,AY2424:AY2425)</f>
        <v>-8.27238857746124</v>
      </c>
      <c r="AP1432" s="89" t="n">
        <f aca="false">SUMPRODUCT(BB2424:BB2425,AY2424:AY2425)</f>
        <v>2.83786225664004</v>
      </c>
      <c r="AQ1432" s="89" t="n">
        <f aca="false">Well_DPDecReward+Well_DPDecTransReward+(Well_DPDecFuture/(1+Well_DPDiscount))</f>
        <v>-5.46262396630474</v>
      </c>
      <c r="AR1432" s="89" t="n">
        <f aca="false">IF(Well_DPDecIndex=INDEX(Well_DPStateDec,Well_DPDecStateIndex),INDEX(Well_DPStateLastProb,Well_DPDecStateIndex),0)</f>
        <v>0</v>
      </c>
      <c r="AT1432" s="106" t="n">
        <v>1419</v>
      </c>
      <c r="AU1432" s="107" t="n">
        <v>818</v>
      </c>
      <c r="AV1432" s="107" t="n">
        <v>2</v>
      </c>
      <c r="AW1432" s="108" t="s">
        <v>3742</v>
      </c>
      <c r="AX1432" s="109" t="n">
        <v>40</v>
      </c>
      <c r="AY1432" s="109" t="n">
        <v>0.573381841182709</v>
      </c>
      <c r="AZ1432" s="109" t="n">
        <v>224</v>
      </c>
      <c r="BA1432" s="108" t="s">
        <v>894</v>
      </c>
      <c r="BB1432" s="110" t="n">
        <f aca="false">INDEX(Well_DPStateNextValue,Well_DPTransNext)</f>
        <v>0.678198635578156</v>
      </c>
      <c r="BC1432" s="110" t="n">
        <f aca="false">INDEX(Well_DPDecProb,Well_DPTransDecIndex)*Well_DPTransProb</f>
        <v>0</v>
      </c>
    </row>
    <row r="1433" customFormat="false" ht="13" hidden="false" customHeight="false" outlineLevel="0" collapsed="false">
      <c r="AI1433" s="106" t="n">
        <v>1420</v>
      </c>
      <c r="AJ1433" s="107" t="n">
        <v>427</v>
      </c>
      <c r="AK1433" s="107" t="n">
        <v>7</v>
      </c>
      <c r="AL1433" s="108" t="s">
        <v>3743</v>
      </c>
      <c r="AM1433" s="116" t="n">
        <v>0</v>
      </c>
      <c r="AN1433" s="110" t="n">
        <f aca="false">LOOKUP(Well_DPDecIndex,Well_DPTransDecIndex,Well_DPTransIndex)</f>
        <v>2413</v>
      </c>
      <c r="AO1433" s="110" t="n">
        <f aca="false">AX2426*AY2426</f>
        <v>0</v>
      </c>
      <c r="AP1433" s="110" t="n">
        <f aca="false">BB2426*AY2426</f>
        <v>0</v>
      </c>
      <c r="AQ1433" s="110" t="n">
        <f aca="false">Well_DPDecReward+Well_DPDecTransReward+(Well_DPDecFuture/(1+Well_DPDiscount))</f>
        <v>0</v>
      </c>
      <c r="AR1433" s="110" t="n">
        <f aca="false">IF(Well_DPDecIndex=INDEX(Well_DPStateDec,Well_DPDecStateIndex),INDEX(Well_DPStateLastProb,Well_DPDecStateIndex),0)</f>
        <v>0</v>
      </c>
      <c r="AT1433" s="118" t="n">
        <v>1420</v>
      </c>
      <c r="AU1433" s="119" t="n">
        <v>819</v>
      </c>
      <c r="AV1433" s="119" t="n">
        <v>3</v>
      </c>
      <c r="AW1433" s="120" t="s">
        <v>3744</v>
      </c>
      <c r="AX1433" s="121" t="n">
        <v>0</v>
      </c>
      <c r="AY1433" s="121" t="n">
        <v>1</v>
      </c>
      <c r="AZ1433" s="121" t="n">
        <v>730</v>
      </c>
      <c r="BA1433" s="120" t="s">
        <v>220</v>
      </c>
      <c r="BB1433" s="122" t="n">
        <f aca="false">INDEX(Well_DPStateNextValue,Well_DPTransNext)</f>
        <v>0</v>
      </c>
      <c r="BC1433" s="122" t="n">
        <f aca="false">INDEX(Well_DPDecProb,Well_DPTransDecIndex)*Well_DPTransProb</f>
        <v>0</v>
      </c>
    </row>
    <row r="1434" customFormat="false" ht="13" hidden="false" customHeight="false" outlineLevel="0" collapsed="false">
      <c r="AI1434" s="102" t="n">
        <v>1421</v>
      </c>
      <c r="AJ1434" s="103" t="n">
        <v>428</v>
      </c>
      <c r="AK1434" s="103" t="n">
        <v>3</v>
      </c>
      <c r="AL1434" s="112" t="s">
        <v>3745</v>
      </c>
      <c r="AM1434" s="117" t="n">
        <v>0</v>
      </c>
      <c r="AN1434" s="114" t="n">
        <f aca="false">LOOKUP(Well_DPDecIndex,Well_DPTransDecIndex,Well_DPTransIndex)</f>
        <v>2415</v>
      </c>
      <c r="AO1434" s="114" t="n">
        <f aca="false">SUMPRODUCT(AX2427:AX2428,AY2427:AY2428)</f>
        <v>-3.69016617536545</v>
      </c>
      <c r="AP1434" s="114" t="n">
        <f aca="false">SUMPRODUCT(BB2427:BB2428,AY2427:AY2428)</f>
        <v>0</v>
      </c>
      <c r="AQ1434" s="114" t="n">
        <f aca="false">Well_DPDecReward+Well_DPDecTransReward+(Well_DPDecFuture/(1+Well_DPDiscount))</f>
        <v>-3.69016617536545</v>
      </c>
      <c r="AR1434" s="114" t="n">
        <f aca="false">IF(Well_DPDecIndex=INDEX(Well_DPStateDec,Well_DPDecStateIndex),INDEX(Well_DPStateLastProb,Well_DPDecStateIndex),0)</f>
        <v>0</v>
      </c>
      <c r="AT1434" s="102" t="n">
        <v>1421</v>
      </c>
      <c r="AU1434" s="103" t="n">
        <v>820</v>
      </c>
      <c r="AV1434" s="103" t="n">
        <v>1</v>
      </c>
      <c r="AW1434" s="112" t="s">
        <v>3746</v>
      </c>
      <c r="AX1434" s="113" t="n">
        <v>-35</v>
      </c>
      <c r="AY1434" s="113" t="n">
        <v>0.354265004396439</v>
      </c>
      <c r="AZ1434" s="113" t="n">
        <v>462</v>
      </c>
      <c r="BA1434" s="112" t="s">
        <v>1615</v>
      </c>
      <c r="BB1434" s="114" t="n">
        <f aca="false">INDEX(Well_DPStateNextValue,Well_DPTransNext)</f>
        <v>18.3675163984299</v>
      </c>
      <c r="BC1434" s="114" t="n">
        <f aca="false">INDEX(Well_DPDecProb,Well_DPTransDecIndex)*Well_DPTransProb</f>
        <v>0</v>
      </c>
    </row>
    <row r="1435" customFormat="false" ht="13" hidden="false" customHeight="false" outlineLevel="0" collapsed="false">
      <c r="AI1435" s="106" t="n">
        <v>1422</v>
      </c>
      <c r="AJ1435" s="107" t="n">
        <v>428</v>
      </c>
      <c r="AK1435" s="107" t="n">
        <v>7</v>
      </c>
      <c r="AL1435" s="108" t="s">
        <v>3747</v>
      </c>
      <c r="AM1435" s="116" t="n">
        <v>0</v>
      </c>
      <c r="AN1435" s="110" t="n">
        <f aca="false">LOOKUP(Well_DPDecIndex,Well_DPTransDecIndex,Well_DPTransIndex)</f>
        <v>2416</v>
      </c>
      <c r="AO1435" s="110" t="n">
        <f aca="false">AX2429*AY2429</f>
        <v>0</v>
      </c>
      <c r="AP1435" s="110" t="n">
        <f aca="false">BB2429*AY2429</f>
        <v>0</v>
      </c>
      <c r="AQ1435" s="110" t="n">
        <f aca="false">Well_DPDecReward+Well_DPDecTransReward+(Well_DPDecFuture/(1+Well_DPDiscount))</f>
        <v>0</v>
      </c>
      <c r="AR1435" s="110" t="n">
        <f aca="false">IF(Well_DPDecIndex=INDEX(Well_DPStateDec,Well_DPDecStateIndex),INDEX(Well_DPStateLastProb,Well_DPDecStateIndex),0)</f>
        <v>0</v>
      </c>
      <c r="AT1435" s="106" t="n">
        <v>1422</v>
      </c>
      <c r="AU1435" s="107" t="n">
        <v>820</v>
      </c>
      <c r="AV1435" s="107" t="n">
        <v>2</v>
      </c>
      <c r="AW1435" s="108" t="s">
        <v>3748</v>
      </c>
      <c r="AX1435" s="109" t="n">
        <v>60</v>
      </c>
      <c r="AY1435" s="109" t="n">
        <v>0.645734965801239</v>
      </c>
      <c r="AZ1435" s="109" t="n">
        <v>705</v>
      </c>
      <c r="BA1435" s="108" t="s">
        <v>2287</v>
      </c>
      <c r="BB1435" s="110" t="n">
        <f aca="false">INDEX(Well_DPStateNextValue,Well_DPTransNext)</f>
        <v>18.8054198026657</v>
      </c>
      <c r="BC1435" s="110" t="n">
        <f aca="false">INDEX(Well_DPDecProb,Well_DPTransDecIndex)*Well_DPTransProb</f>
        <v>0</v>
      </c>
    </row>
    <row r="1436" customFormat="false" ht="13" hidden="false" customHeight="false" outlineLevel="0" collapsed="false">
      <c r="AI1436" s="102" t="n">
        <v>1423</v>
      </c>
      <c r="AJ1436" s="103" t="n">
        <v>429</v>
      </c>
      <c r="AK1436" s="103" t="n">
        <v>3</v>
      </c>
      <c r="AL1436" s="112" t="s">
        <v>3749</v>
      </c>
      <c r="AM1436" s="117" t="n">
        <v>0</v>
      </c>
      <c r="AN1436" s="114" t="n">
        <f aca="false">LOOKUP(Well_DPDecIndex,Well_DPTransDecIndex,Well_DPTransIndex)</f>
        <v>2418</v>
      </c>
      <c r="AO1436" s="114" t="n">
        <f aca="false">SUMPRODUCT(AX2430:AX2431,AY2430:AY2431)</f>
        <v>24.1981275007129</v>
      </c>
      <c r="AP1436" s="114" t="n">
        <f aca="false">SUMPRODUCT(BB2430:BB2431,AY2430:AY2431)</f>
        <v>0</v>
      </c>
      <c r="AQ1436" s="114" t="n">
        <f aca="false">Well_DPDecReward+Well_DPDecTransReward+(Well_DPDecFuture/(1+Well_DPDiscount))</f>
        <v>24.1981275007129</v>
      </c>
      <c r="AR1436" s="114" t="n">
        <f aca="false">IF(Well_DPDecIndex=INDEX(Well_DPStateDec,Well_DPDecStateIndex),INDEX(Well_DPStateLastProb,Well_DPDecStateIndex),0)</f>
        <v>0</v>
      </c>
      <c r="AT1436" s="102" t="n">
        <v>1423</v>
      </c>
      <c r="AU1436" s="103" t="n">
        <v>821</v>
      </c>
      <c r="AV1436" s="103" t="n">
        <v>1</v>
      </c>
      <c r="AW1436" s="112" t="s">
        <v>3750</v>
      </c>
      <c r="AX1436" s="113" t="n">
        <v>-40</v>
      </c>
      <c r="AY1436" s="113" t="n">
        <v>0.170000001788139</v>
      </c>
      <c r="AZ1436" s="113" t="n">
        <v>228</v>
      </c>
      <c r="BA1436" s="112" t="s">
        <v>906</v>
      </c>
      <c r="BB1436" s="114" t="n">
        <f aca="false">INDEX(Well_DPStateNextValue,Well_DPTransNext)</f>
        <v>44.8104517780521</v>
      </c>
      <c r="BC1436" s="114" t="n">
        <f aca="false">INDEX(Well_DPDecProb,Well_DPTransDecIndex)*Well_DPTransProb</f>
        <v>0</v>
      </c>
    </row>
    <row r="1437" customFormat="false" ht="13" hidden="false" customHeight="false" outlineLevel="0" collapsed="false">
      <c r="AI1437" s="106" t="n">
        <v>1424</v>
      </c>
      <c r="AJ1437" s="107" t="n">
        <v>429</v>
      </c>
      <c r="AK1437" s="107" t="n">
        <v>7</v>
      </c>
      <c r="AL1437" s="108" t="s">
        <v>3751</v>
      </c>
      <c r="AM1437" s="116" t="n">
        <v>0</v>
      </c>
      <c r="AN1437" s="110" t="n">
        <f aca="false">LOOKUP(Well_DPDecIndex,Well_DPTransDecIndex,Well_DPTransIndex)</f>
        <v>2419</v>
      </c>
      <c r="AO1437" s="110" t="n">
        <f aca="false">AX2432*AY2432</f>
        <v>0</v>
      </c>
      <c r="AP1437" s="110" t="n">
        <f aca="false">BB2432*AY2432</f>
        <v>0</v>
      </c>
      <c r="AQ1437" s="110" t="n">
        <f aca="false">Well_DPDecReward+Well_DPDecTransReward+(Well_DPDecFuture/(1+Well_DPDiscount))</f>
        <v>0</v>
      </c>
      <c r="AR1437" s="110" t="n">
        <f aca="false">IF(Well_DPDecIndex=INDEX(Well_DPStateDec,Well_DPDecStateIndex),INDEX(Well_DPStateLastProb,Well_DPDecStateIndex),0)</f>
        <v>0</v>
      </c>
      <c r="AT1437" s="106" t="n">
        <v>1424</v>
      </c>
      <c r="AU1437" s="107" t="n">
        <v>821</v>
      </c>
      <c r="AV1437" s="107" t="n">
        <v>2</v>
      </c>
      <c r="AW1437" s="108" t="s">
        <v>3752</v>
      </c>
      <c r="AX1437" s="109" t="n">
        <v>8</v>
      </c>
      <c r="AY1437" s="109" t="n">
        <v>0.8299999833107</v>
      </c>
      <c r="AZ1437" s="109" t="n">
        <v>237</v>
      </c>
      <c r="BA1437" s="108" t="s">
        <v>935</v>
      </c>
      <c r="BB1437" s="110" t="n">
        <f aca="false">INDEX(Well_DPStateNextValue,Well_DPTransNext)</f>
        <v>44.8104518980813</v>
      </c>
      <c r="BC1437" s="110" t="n">
        <f aca="false">INDEX(Well_DPDecProb,Well_DPTransDecIndex)*Well_DPTransProb</f>
        <v>0</v>
      </c>
    </row>
    <row r="1438" customFormat="false" ht="13" hidden="false" customHeight="false" outlineLevel="0" collapsed="false">
      <c r="AI1438" s="102" t="n">
        <v>1425</v>
      </c>
      <c r="AJ1438" s="103" t="n">
        <v>430</v>
      </c>
      <c r="AK1438" s="103" t="n">
        <v>3</v>
      </c>
      <c r="AL1438" s="112" t="s">
        <v>3753</v>
      </c>
      <c r="AM1438" s="117" t="n">
        <v>0</v>
      </c>
      <c r="AN1438" s="114" t="n">
        <f aca="false">LOOKUP(Well_DPDecIndex,Well_DPTransDecIndex,Well_DPTransIndex)</f>
        <v>2421</v>
      </c>
      <c r="AO1438" s="114" t="n">
        <f aca="false">SUMPRODUCT(AX2433:AX2434,AY2433:AY2434)</f>
        <v>7.68991872668266</v>
      </c>
      <c r="AP1438" s="114" t="n">
        <f aca="false">SUMPRODUCT(BB2433:BB2434,AY2433:AY2434)</f>
        <v>3.36111720608059</v>
      </c>
      <c r="AQ1438" s="114" t="n">
        <f aca="false">Well_DPDecReward+Well_DPDecTransReward+(Well_DPDecFuture/(1+Well_DPDiscount))</f>
        <v>11.0177575453207</v>
      </c>
      <c r="AR1438" s="114" t="n">
        <f aca="false">IF(Well_DPDecIndex=INDEX(Well_DPStateDec,Well_DPDecStateIndex),INDEX(Well_DPStateLastProb,Well_DPDecStateIndex),0)</f>
        <v>0</v>
      </c>
      <c r="AT1438" s="102" t="n">
        <v>1425</v>
      </c>
      <c r="AU1438" s="103" t="n">
        <v>822</v>
      </c>
      <c r="AV1438" s="103" t="n">
        <v>1</v>
      </c>
      <c r="AW1438" s="112" t="s">
        <v>3754</v>
      </c>
      <c r="AX1438" s="113" t="n">
        <v>-20</v>
      </c>
      <c r="AY1438" s="113" t="n">
        <v>0.355828553438187</v>
      </c>
      <c r="AZ1438" s="113" t="n">
        <v>222</v>
      </c>
      <c r="BA1438" s="112" t="s">
        <v>887</v>
      </c>
      <c r="BB1438" s="114" t="n">
        <f aca="false">INDEX(Well_DPStateNextValue,Well_DPTransNext)</f>
        <v>25.8990743756294</v>
      </c>
      <c r="BC1438" s="114" t="n">
        <f aca="false">INDEX(Well_DPDecProb,Well_DPTransDecIndex)*Well_DPTransProb</f>
        <v>0</v>
      </c>
    </row>
    <row r="1439" customFormat="false" ht="13" hidden="false" customHeight="false" outlineLevel="0" collapsed="false">
      <c r="AI1439" s="102" t="n">
        <v>1426</v>
      </c>
      <c r="AJ1439" s="103" t="n">
        <v>430</v>
      </c>
      <c r="AK1439" s="103" t="n">
        <v>6</v>
      </c>
      <c r="AL1439" s="104" t="s">
        <v>3755</v>
      </c>
      <c r="AM1439" s="105" t="n">
        <v>0</v>
      </c>
      <c r="AN1439" s="89" t="n">
        <f aca="false">LOOKUP(Well_DPDecIndex,Well_DPTransDecIndex,Well_DPTransIndex)</f>
        <v>2423</v>
      </c>
      <c r="AO1439" s="89" t="n">
        <f aca="false">SUMPRODUCT(AX2435:AX2436,AY2435:AY2436)</f>
        <v>-2.48597383499146</v>
      </c>
      <c r="AP1439" s="89" t="n">
        <f aca="false">SUMPRODUCT(BB2435:BB2436,AY2435:AY2436)</f>
        <v>7.68991825866447</v>
      </c>
      <c r="AQ1439" s="89" t="n">
        <f aca="false">Well_DPDecReward+Well_DPDecTransReward+(Well_DPDecFuture/(1+Well_DPDiscount))</f>
        <v>5.12780662081674</v>
      </c>
      <c r="AR1439" s="89" t="n">
        <f aca="false">IF(Well_DPDecIndex=INDEX(Well_DPStateDec,Well_DPDecStateIndex),INDEX(Well_DPStateLastProb,Well_DPDecStateIndex),0)</f>
        <v>0</v>
      </c>
      <c r="AT1439" s="106" t="n">
        <v>1426</v>
      </c>
      <c r="AU1439" s="107" t="n">
        <v>822</v>
      </c>
      <c r="AV1439" s="107" t="n">
        <v>2</v>
      </c>
      <c r="AW1439" s="108" t="s">
        <v>3756</v>
      </c>
      <c r="AX1439" s="109" t="n">
        <v>40</v>
      </c>
      <c r="AY1439" s="109" t="n">
        <v>0.644171416759491</v>
      </c>
      <c r="AZ1439" s="109" t="n">
        <v>225</v>
      </c>
      <c r="BA1439" s="108" t="s">
        <v>897</v>
      </c>
      <c r="BB1439" s="110" t="n">
        <f aca="false">INDEX(Well_DPStateNextValue,Well_DPTransNext)</f>
        <v>26.591047346592</v>
      </c>
      <c r="BC1439" s="110" t="n">
        <f aca="false">INDEX(Well_DPDecProb,Well_DPTransDecIndex)*Well_DPTransProb</f>
        <v>0</v>
      </c>
    </row>
    <row r="1440" customFormat="false" ht="13" hidden="false" customHeight="false" outlineLevel="0" collapsed="false">
      <c r="AI1440" s="106" t="n">
        <v>1427</v>
      </c>
      <c r="AJ1440" s="107" t="n">
        <v>430</v>
      </c>
      <c r="AK1440" s="107" t="n">
        <v>7</v>
      </c>
      <c r="AL1440" s="108" t="s">
        <v>3757</v>
      </c>
      <c r="AM1440" s="116" t="n">
        <v>0</v>
      </c>
      <c r="AN1440" s="110" t="n">
        <f aca="false">LOOKUP(Well_DPDecIndex,Well_DPTransDecIndex,Well_DPTransIndex)</f>
        <v>2424</v>
      </c>
      <c r="AO1440" s="110" t="n">
        <f aca="false">AX2437*AY2437</f>
        <v>0</v>
      </c>
      <c r="AP1440" s="110" t="n">
        <f aca="false">BB2437*AY2437</f>
        <v>0</v>
      </c>
      <c r="AQ1440" s="110" t="n">
        <f aca="false">Well_DPDecReward+Well_DPDecTransReward+(Well_DPDecFuture/(1+Well_DPDiscount))</f>
        <v>0</v>
      </c>
      <c r="AR1440" s="110" t="n">
        <f aca="false">IF(Well_DPDecIndex=INDEX(Well_DPStateDec,Well_DPDecStateIndex),INDEX(Well_DPStateLastProb,Well_DPDecStateIndex),0)</f>
        <v>0</v>
      </c>
      <c r="AT1440" s="118" t="n">
        <v>1427</v>
      </c>
      <c r="AU1440" s="119" t="n">
        <v>823</v>
      </c>
      <c r="AV1440" s="119" t="n">
        <v>3</v>
      </c>
      <c r="AW1440" s="120" t="s">
        <v>3758</v>
      </c>
      <c r="AX1440" s="121" t="n">
        <v>0</v>
      </c>
      <c r="AY1440" s="121" t="n">
        <v>1</v>
      </c>
      <c r="AZ1440" s="121" t="n">
        <v>730</v>
      </c>
      <c r="BA1440" s="120" t="s">
        <v>220</v>
      </c>
      <c r="BB1440" s="122" t="n">
        <f aca="false">INDEX(Well_DPStateNextValue,Well_DPTransNext)</f>
        <v>0</v>
      </c>
      <c r="BC1440" s="122" t="n">
        <f aca="false">INDEX(Well_DPDecProb,Well_DPTransDecIndex)*Well_DPTransProb</f>
        <v>0</v>
      </c>
    </row>
    <row r="1441" customFormat="false" ht="13" hidden="false" customHeight="false" outlineLevel="0" collapsed="false">
      <c r="AI1441" s="102" t="n">
        <v>1428</v>
      </c>
      <c r="AJ1441" s="103" t="n">
        <v>431</v>
      </c>
      <c r="AK1441" s="103" t="n">
        <v>3</v>
      </c>
      <c r="AL1441" s="112" t="s">
        <v>3759</v>
      </c>
      <c r="AM1441" s="117" t="n">
        <v>0</v>
      </c>
      <c r="AN1441" s="114" t="n">
        <f aca="false">LOOKUP(Well_DPDecIndex,Well_DPTransDecIndex,Well_DPTransIndex)</f>
        <v>2426</v>
      </c>
      <c r="AO1441" s="114" t="n">
        <f aca="false">SUMPRODUCT(AX2438:AX2439,AY2438:AY2439)</f>
        <v>3.7547205388546</v>
      </c>
      <c r="AP1441" s="114" t="n">
        <f aca="false">SUMPRODUCT(BB2438:BB2439,AY2438:AY2439)</f>
        <v>0</v>
      </c>
      <c r="AQ1441" s="114" t="n">
        <f aca="false">Well_DPDecReward+Well_DPDecTransReward+(Well_DPDecFuture/(1+Well_DPDiscount))</f>
        <v>3.7547205388546</v>
      </c>
      <c r="AR1441" s="114" t="n">
        <f aca="false">IF(Well_DPDecIndex=INDEX(Well_DPStateDec,Well_DPDecStateIndex),INDEX(Well_DPStateLastProb,Well_DPDecStateIndex),0)</f>
        <v>0</v>
      </c>
      <c r="AT1441" s="102" t="n">
        <v>1428</v>
      </c>
      <c r="AU1441" s="103" t="n">
        <v>824</v>
      </c>
      <c r="AV1441" s="103" t="n">
        <v>1</v>
      </c>
      <c r="AW1441" s="112" t="s">
        <v>3760</v>
      </c>
      <c r="AX1441" s="113" t="n">
        <v>-35</v>
      </c>
      <c r="AY1441" s="113" t="n">
        <v>0.548192143440247</v>
      </c>
      <c r="AZ1441" s="113" t="n">
        <v>463</v>
      </c>
      <c r="BA1441" s="112" t="s">
        <v>1618</v>
      </c>
      <c r="BB1441" s="114" t="n">
        <f aca="false">INDEX(Well_DPStateNextValue,Well_DPTransNext)</f>
        <v>0.0764405727386475</v>
      </c>
      <c r="BC1441" s="114" t="n">
        <f aca="false">INDEX(Well_DPDecProb,Well_DPTransDecIndex)*Well_DPTransProb</f>
        <v>0</v>
      </c>
    </row>
    <row r="1442" customFormat="false" ht="13" hidden="false" customHeight="false" outlineLevel="0" collapsed="false">
      <c r="AI1442" s="106" t="n">
        <v>1429</v>
      </c>
      <c r="AJ1442" s="107" t="n">
        <v>431</v>
      </c>
      <c r="AK1442" s="107" t="n">
        <v>7</v>
      </c>
      <c r="AL1442" s="108" t="s">
        <v>3761</v>
      </c>
      <c r="AM1442" s="116" t="n">
        <v>0</v>
      </c>
      <c r="AN1442" s="110" t="n">
        <f aca="false">LOOKUP(Well_DPDecIndex,Well_DPTransDecIndex,Well_DPTransIndex)</f>
        <v>2427</v>
      </c>
      <c r="AO1442" s="110" t="n">
        <f aca="false">AX2440*AY2440</f>
        <v>0</v>
      </c>
      <c r="AP1442" s="110" t="n">
        <f aca="false">BB2440*AY2440</f>
        <v>0</v>
      </c>
      <c r="AQ1442" s="110" t="n">
        <f aca="false">Well_DPDecReward+Well_DPDecTransReward+(Well_DPDecFuture/(1+Well_DPDiscount))</f>
        <v>0</v>
      </c>
      <c r="AR1442" s="110" t="n">
        <f aca="false">IF(Well_DPDecIndex=INDEX(Well_DPStateDec,Well_DPDecStateIndex),INDEX(Well_DPStateLastProb,Well_DPDecStateIndex),0)</f>
        <v>0</v>
      </c>
      <c r="AT1442" s="106" t="n">
        <v>1429</v>
      </c>
      <c r="AU1442" s="107" t="n">
        <v>824</v>
      </c>
      <c r="AV1442" s="107" t="n">
        <v>2</v>
      </c>
      <c r="AW1442" s="108" t="s">
        <v>3762</v>
      </c>
      <c r="AX1442" s="109" t="n">
        <v>60</v>
      </c>
      <c r="AY1442" s="109" t="n">
        <v>0.451807826757431</v>
      </c>
      <c r="AZ1442" s="109" t="n">
        <v>706</v>
      </c>
      <c r="BA1442" s="108" t="s">
        <v>2290</v>
      </c>
      <c r="BB1442" s="110" t="n">
        <f aca="false">INDEX(Well_DPStateNextValue,Well_DPTransNext)</f>
        <v>23.5021042823792</v>
      </c>
      <c r="BC1442" s="110" t="n">
        <f aca="false">INDEX(Well_DPDecProb,Well_DPTransDecIndex)*Well_DPTransProb</f>
        <v>0</v>
      </c>
    </row>
    <row r="1443" customFormat="false" ht="13" hidden="false" customHeight="false" outlineLevel="0" collapsed="false">
      <c r="AI1443" s="102" t="n">
        <v>1430</v>
      </c>
      <c r="AJ1443" s="103" t="n">
        <v>432</v>
      </c>
      <c r="AK1443" s="103" t="n">
        <v>3</v>
      </c>
      <c r="AL1443" s="112" t="s">
        <v>3763</v>
      </c>
      <c r="AM1443" s="117" t="n">
        <v>0</v>
      </c>
      <c r="AN1443" s="114" t="n">
        <f aca="false">LOOKUP(Well_DPDecIndex,Well_DPTransDecIndex,Well_DPTransIndex)</f>
        <v>2429</v>
      </c>
      <c r="AO1443" s="114" t="n">
        <f aca="false">SUMPRODUCT(AX2441:AX2442,AY2441:AY2442)</f>
        <v>26.2235559895635</v>
      </c>
      <c r="AP1443" s="114" t="n">
        <f aca="false">SUMPRODUCT(BB2441:BB2442,AY2441:AY2442)</f>
        <v>0</v>
      </c>
      <c r="AQ1443" s="114" t="n">
        <f aca="false">Well_DPDecReward+Well_DPDecTransReward+(Well_DPDecFuture/(1+Well_DPDiscount))</f>
        <v>26.2235559895635</v>
      </c>
      <c r="AR1443" s="114" t="n">
        <f aca="false">IF(Well_DPDecIndex=INDEX(Well_DPStateDec,Well_DPDecStateIndex),INDEX(Well_DPStateLastProb,Well_DPDecStateIndex),0)</f>
        <v>0</v>
      </c>
      <c r="AT1443" s="102" t="n">
        <v>1430</v>
      </c>
      <c r="AU1443" s="103" t="n">
        <v>825</v>
      </c>
      <c r="AV1443" s="103" t="n">
        <v>1</v>
      </c>
      <c r="AW1443" s="112" t="s">
        <v>3764</v>
      </c>
      <c r="AX1443" s="113" t="n">
        <v>-40</v>
      </c>
      <c r="AY1443" s="113" t="n">
        <v>0.170000001788139</v>
      </c>
      <c r="AZ1443" s="113" t="n">
        <v>229</v>
      </c>
      <c r="BA1443" s="112" t="s">
        <v>909</v>
      </c>
      <c r="BB1443" s="114" t="n">
        <f aca="false">INDEX(Well_DPStateNextValue,Well_DPTransNext)</f>
        <v>18.522462674451</v>
      </c>
      <c r="BC1443" s="114" t="n">
        <f aca="false">INDEX(Well_DPDecProb,Well_DPTransDecIndex)*Well_DPTransProb</f>
        <v>0</v>
      </c>
    </row>
    <row r="1444" customFormat="false" ht="13" hidden="false" customHeight="false" outlineLevel="0" collapsed="false">
      <c r="AI1444" s="106" t="n">
        <v>1431</v>
      </c>
      <c r="AJ1444" s="107" t="n">
        <v>432</v>
      </c>
      <c r="AK1444" s="107" t="n">
        <v>7</v>
      </c>
      <c r="AL1444" s="108" t="s">
        <v>3765</v>
      </c>
      <c r="AM1444" s="116" t="n">
        <v>0</v>
      </c>
      <c r="AN1444" s="110" t="n">
        <f aca="false">LOOKUP(Well_DPDecIndex,Well_DPTransDecIndex,Well_DPTransIndex)</f>
        <v>2430</v>
      </c>
      <c r="AO1444" s="110" t="n">
        <f aca="false">AX2443*AY2443</f>
        <v>0</v>
      </c>
      <c r="AP1444" s="110" t="n">
        <f aca="false">BB2443*AY2443</f>
        <v>0</v>
      </c>
      <c r="AQ1444" s="110" t="n">
        <f aca="false">Well_DPDecReward+Well_DPDecTransReward+(Well_DPDecFuture/(1+Well_DPDiscount))</f>
        <v>0</v>
      </c>
      <c r="AR1444" s="110" t="n">
        <f aca="false">IF(Well_DPDecIndex=INDEX(Well_DPStateDec,Well_DPDecStateIndex),INDEX(Well_DPStateLastProb,Well_DPDecStateIndex),0)</f>
        <v>0</v>
      </c>
      <c r="AT1444" s="106" t="n">
        <v>1431</v>
      </c>
      <c r="AU1444" s="107" t="n">
        <v>825</v>
      </c>
      <c r="AV1444" s="107" t="n">
        <v>2</v>
      </c>
      <c r="AW1444" s="108" t="s">
        <v>3766</v>
      </c>
      <c r="AX1444" s="109" t="n">
        <v>8</v>
      </c>
      <c r="AY1444" s="109" t="n">
        <v>0.8299999833107</v>
      </c>
      <c r="AZ1444" s="109" t="n">
        <v>238</v>
      </c>
      <c r="BA1444" s="108" t="s">
        <v>939</v>
      </c>
      <c r="BB1444" s="110" t="n">
        <f aca="false">INDEX(Well_DPStateNextValue,Well_DPTransNext)</f>
        <v>18.522462674451</v>
      </c>
      <c r="BC1444" s="110" t="n">
        <f aca="false">INDEX(Well_DPDecProb,Well_DPTransDecIndex)*Well_DPTransProb</f>
        <v>0</v>
      </c>
    </row>
    <row r="1445" customFormat="false" ht="13" hidden="false" customHeight="false" outlineLevel="0" collapsed="false">
      <c r="AI1445" s="102" t="n">
        <v>1432</v>
      </c>
      <c r="AJ1445" s="103" t="n">
        <v>433</v>
      </c>
      <c r="AK1445" s="103" t="n">
        <v>4</v>
      </c>
      <c r="AL1445" s="112" t="s">
        <v>3767</v>
      </c>
      <c r="AM1445" s="117" t="n">
        <v>0</v>
      </c>
      <c r="AN1445" s="114" t="n">
        <f aca="false">LOOKUP(Well_DPDecIndex,Well_DPTransDecIndex,Well_DPTransIndex)</f>
        <v>2432</v>
      </c>
      <c r="AO1445" s="114" t="n">
        <f aca="false">SUMPRODUCT(AX2444:AX2445,AY2444:AY2445)</f>
        <v>-0.160000205039978</v>
      </c>
      <c r="AP1445" s="114" t="n">
        <f aca="false">SUMPRODUCT(BB2444:BB2445,AY2444:AY2445)</f>
        <v>7.43036974325225</v>
      </c>
      <c r="AQ1445" s="114" t="n">
        <f aca="false">Well_DPDecReward+Well_DPDecTransReward+(Well_DPDecFuture/(1+Well_DPDiscount))</f>
        <v>7.19680152258044</v>
      </c>
      <c r="AR1445" s="114" t="n">
        <f aca="false">IF(Well_DPDecIndex=INDEX(Well_DPStateDec,Well_DPDecStateIndex),INDEX(Well_DPStateLastProb,Well_DPDecStateIndex),0)</f>
        <v>0</v>
      </c>
      <c r="AT1445" s="102" t="n">
        <v>1432</v>
      </c>
      <c r="AU1445" s="103" t="n">
        <v>826</v>
      </c>
      <c r="AV1445" s="103" t="n">
        <v>1</v>
      </c>
      <c r="AW1445" s="112" t="s">
        <v>3768</v>
      </c>
      <c r="AX1445" s="113" t="n">
        <v>-20</v>
      </c>
      <c r="AY1445" s="113" t="n">
        <v>0.693396627902985</v>
      </c>
      <c r="AZ1445" s="113" t="n">
        <v>221</v>
      </c>
      <c r="BA1445" s="112" t="s">
        <v>883</v>
      </c>
      <c r="BB1445" s="114" t="n">
        <f aca="false">INDEX(Well_DPStateNextValue,Well_DPTransNext)</f>
        <v>0</v>
      </c>
      <c r="BC1445" s="114" t="n">
        <f aca="false">INDEX(Well_DPDecProb,Well_DPTransDecIndex)*Well_DPTransProb</f>
        <v>0</v>
      </c>
    </row>
    <row r="1446" customFormat="false" ht="13" hidden="false" customHeight="false" outlineLevel="0" collapsed="false">
      <c r="AI1446" s="102" t="n">
        <v>1433</v>
      </c>
      <c r="AJ1446" s="103" t="n">
        <v>433</v>
      </c>
      <c r="AK1446" s="103" t="n">
        <v>5</v>
      </c>
      <c r="AL1446" s="104" t="s">
        <v>3769</v>
      </c>
      <c r="AM1446" s="105" t="n">
        <v>0</v>
      </c>
      <c r="AN1446" s="89" t="n">
        <f aca="false">LOOKUP(Well_DPDecIndex,Well_DPTransDecIndex,Well_DPTransIndex)</f>
        <v>2434</v>
      </c>
      <c r="AO1446" s="89" t="n">
        <f aca="false">SUMPRODUCT(AX2446:AX2447,AY2446:AY2447)</f>
        <v>7.43036985397339</v>
      </c>
      <c r="AP1446" s="89" t="n">
        <f aca="false">SUMPRODUCT(BB2446:BB2447,AY2446:AY2447)</f>
        <v>0</v>
      </c>
      <c r="AQ1446" s="89" t="n">
        <f aca="false">Well_DPDecReward+Well_DPDecTransReward+(Well_DPDecFuture/(1+Well_DPDiscount))</f>
        <v>7.43036985397339</v>
      </c>
      <c r="AR1446" s="89" t="n">
        <f aca="false">IF(Well_DPDecIndex=INDEX(Well_DPStateDec,Well_DPDecStateIndex),INDEX(Well_DPStateLastProb,Well_DPDecStateIndex),0)</f>
        <v>0</v>
      </c>
      <c r="AT1446" s="106" t="n">
        <v>1433</v>
      </c>
      <c r="AU1446" s="107" t="n">
        <v>826</v>
      </c>
      <c r="AV1446" s="107" t="n">
        <v>2</v>
      </c>
      <c r="AW1446" s="108" t="s">
        <v>3770</v>
      </c>
      <c r="AX1446" s="109" t="n">
        <v>80</v>
      </c>
      <c r="AY1446" s="109" t="n">
        <v>0.306603401899338</v>
      </c>
      <c r="AZ1446" s="109" t="n">
        <v>222</v>
      </c>
      <c r="BA1446" s="108" t="s">
        <v>887</v>
      </c>
      <c r="BB1446" s="110" t="n">
        <f aca="false">INDEX(Well_DPStateNextValue,Well_DPTransNext)</f>
        <v>25.8990743756294</v>
      </c>
      <c r="BC1446" s="110" t="n">
        <f aca="false">INDEX(Well_DPDecProb,Well_DPTransDecIndex)*Well_DPTransProb</f>
        <v>0</v>
      </c>
    </row>
    <row r="1447" customFormat="false" ht="13" hidden="false" customHeight="false" outlineLevel="0" collapsed="false">
      <c r="AI1447" s="102" t="n">
        <v>1434</v>
      </c>
      <c r="AJ1447" s="103" t="n">
        <v>433</v>
      </c>
      <c r="AK1447" s="103" t="n">
        <v>6</v>
      </c>
      <c r="AL1447" s="104" t="s">
        <v>3771</v>
      </c>
      <c r="AM1447" s="105" t="n">
        <v>0</v>
      </c>
      <c r="AN1447" s="89" t="n">
        <f aca="false">LOOKUP(Well_DPDecIndex,Well_DPTransDecIndex,Well_DPTransIndex)</f>
        <v>2436</v>
      </c>
      <c r="AO1447" s="89" t="n">
        <f aca="false">SUMPRODUCT(AX2448:AX2449,AY2448:AY2449)</f>
        <v>-17.4304692447186</v>
      </c>
      <c r="AP1447" s="89" t="n">
        <f aca="false">SUMPRODUCT(BB2448:BB2449,AY2448:AY2449)</f>
        <v>7.43036954573113</v>
      </c>
      <c r="AQ1447" s="89" t="n">
        <f aca="false">Well_DPDecReward+Well_DPDecTransReward+(Well_DPDecFuture/(1+Well_DPDiscount))</f>
        <v>-10.0736677126636</v>
      </c>
      <c r="AR1447" s="89" t="n">
        <f aca="false">IF(Well_DPDecIndex=INDEX(Well_DPStateDec,Well_DPDecStateIndex),INDEX(Well_DPStateLastProb,Well_DPDecStateIndex),0)</f>
        <v>0</v>
      </c>
      <c r="AT1447" s="118" t="n">
        <v>1434</v>
      </c>
      <c r="AU1447" s="119" t="n">
        <v>827</v>
      </c>
      <c r="AV1447" s="119" t="n">
        <v>3</v>
      </c>
      <c r="AW1447" s="120" t="s">
        <v>3772</v>
      </c>
      <c r="AX1447" s="121" t="n">
        <v>0</v>
      </c>
      <c r="AY1447" s="121" t="n">
        <v>1</v>
      </c>
      <c r="AZ1447" s="121" t="n">
        <v>730</v>
      </c>
      <c r="BA1447" s="120" t="s">
        <v>220</v>
      </c>
      <c r="BB1447" s="122" t="n">
        <f aca="false">INDEX(Well_DPStateNextValue,Well_DPTransNext)</f>
        <v>0</v>
      </c>
      <c r="BC1447" s="122" t="n">
        <f aca="false">INDEX(Well_DPDecProb,Well_DPTransDecIndex)*Well_DPTransProb</f>
        <v>0</v>
      </c>
    </row>
    <row r="1448" customFormat="false" ht="13" hidden="false" customHeight="false" outlineLevel="0" collapsed="false">
      <c r="AI1448" s="106" t="n">
        <v>1435</v>
      </c>
      <c r="AJ1448" s="107" t="n">
        <v>433</v>
      </c>
      <c r="AK1448" s="107" t="n">
        <v>7</v>
      </c>
      <c r="AL1448" s="108" t="s">
        <v>3773</v>
      </c>
      <c r="AM1448" s="116" t="n">
        <v>0</v>
      </c>
      <c r="AN1448" s="110" t="n">
        <f aca="false">LOOKUP(Well_DPDecIndex,Well_DPTransDecIndex,Well_DPTransIndex)</f>
        <v>2437</v>
      </c>
      <c r="AO1448" s="110" t="n">
        <f aca="false">AX2450*AY2450</f>
        <v>0</v>
      </c>
      <c r="AP1448" s="110" t="n">
        <f aca="false">BB2450*AY2450</f>
        <v>0</v>
      </c>
      <c r="AQ1448" s="110" t="n">
        <f aca="false">Well_DPDecReward+Well_DPDecTransReward+(Well_DPDecFuture/(1+Well_DPDiscount))</f>
        <v>0</v>
      </c>
      <c r="AR1448" s="110" t="n">
        <f aca="false">IF(Well_DPDecIndex=INDEX(Well_DPStateDec,Well_DPDecStateIndex),INDEX(Well_DPStateLastProb,Well_DPDecStateIndex),0)</f>
        <v>0</v>
      </c>
      <c r="AT1448" s="102" t="n">
        <v>1435</v>
      </c>
      <c r="AU1448" s="103" t="n">
        <v>828</v>
      </c>
      <c r="AV1448" s="103" t="n">
        <v>1</v>
      </c>
      <c r="AW1448" s="112" t="s">
        <v>3774</v>
      </c>
      <c r="AX1448" s="113" t="n">
        <v>-35</v>
      </c>
      <c r="AY1448" s="113" t="n">
        <v>0.631867349147797</v>
      </c>
      <c r="AZ1448" s="113" t="n">
        <v>464</v>
      </c>
      <c r="BA1448" s="112" t="s">
        <v>1622</v>
      </c>
      <c r="BB1448" s="114" t="n">
        <f aca="false">INDEX(Well_DPStateNextValue,Well_DPTransNext)</f>
        <v>0</v>
      </c>
      <c r="BC1448" s="114" t="n">
        <f aca="false">INDEX(Well_DPDecProb,Well_DPTransDecIndex)*Well_DPTransProb</f>
        <v>0</v>
      </c>
    </row>
    <row r="1449" customFormat="false" ht="13" hidden="false" customHeight="false" outlineLevel="0" collapsed="false">
      <c r="AI1449" s="102" t="n">
        <v>1436</v>
      </c>
      <c r="AJ1449" s="103" t="n">
        <v>434</v>
      </c>
      <c r="AK1449" s="103" t="n">
        <v>4</v>
      </c>
      <c r="AL1449" s="112" t="s">
        <v>3775</v>
      </c>
      <c r="AM1449" s="117" t="n">
        <v>0</v>
      </c>
      <c r="AN1449" s="114" t="n">
        <f aca="false">LOOKUP(Well_DPDecIndex,Well_DPTransDecIndex,Well_DPTransIndex)</f>
        <v>2439</v>
      </c>
      <c r="AO1449" s="114" t="n">
        <f aca="false">SUMPRODUCT(AX2451:AX2452,AY2451:AY2452)</f>
        <v>-0.160000205039978</v>
      </c>
      <c r="AP1449" s="114" t="n">
        <f aca="false">SUMPRODUCT(BB2451:BB2452,AY2451:AY2452)</f>
        <v>7.31913913310857</v>
      </c>
      <c r="AQ1449" s="114" t="n">
        <f aca="false">Well_DPDecReward+Well_DPDecTransReward+(Well_DPDecFuture/(1+Well_DPDiscount))</f>
        <v>7.08667220558213</v>
      </c>
      <c r="AR1449" s="114" t="n">
        <f aca="false">IF(Well_DPDecIndex=INDEX(Well_DPStateDec,Well_DPDecStateIndex),INDEX(Well_DPStateLastProb,Well_DPDecStateIndex),0)</f>
        <v>0</v>
      </c>
      <c r="AT1449" s="106" t="n">
        <v>1436</v>
      </c>
      <c r="AU1449" s="107" t="n">
        <v>828</v>
      </c>
      <c r="AV1449" s="107" t="n">
        <v>2</v>
      </c>
      <c r="AW1449" s="108" t="s">
        <v>3776</v>
      </c>
      <c r="AX1449" s="109" t="n">
        <v>60</v>
      </c>
      <c r="AY1449" s="109" t="n">
        <v>0.368132621049881</v>
      </c>
      <c r="AZ1449" s="109" t="n">
        <v>707</v>
      </c>
      <c r="BA1449" s="108" t="s">
        <v>2293</v>
      </c>
      <c r="BB1449" s="110" t="n">
        <f aca="false">INDEX(Well_DPStateNextValue,Well_DPTransNext)</f>
        <v>0</v>
      </c>
      <c r="BC1449" s="110" t="n">
        <f aca="false">INDEX(Well_DPDecProb,Well_DPTransDecIndex)*Well_DPTransProb</f>
        <v>0</v>
      </c>
    </row>
    <row r="1450" customFormat="false" ht="13" hidden="false" customHeight="false" outlineLevel="0" collapsed="false">
      <c r="AI1450" s="102" t="n">
        <v>1437</v>
      </c>
      <c r="AJ1450" s="103" t="n">
        <v>434</v>
      </c>
      <c r="AK1450" s="103" t="n">
        <v>5</v>
      </c>
      <c r="AL1450" s="104" t="s">
        <v>3777</v>
      </c>
      <c r="AM1450" s="105" t="n">
        <v>0</v>
      </c>
      <c r="AN1450" s="89" t="n">
        <f aca="false">LOOKUP(Well_DPDecIndex,Well_DPTransDecIndex,Well_DPTransIndex)</f>
        <v>2441</v>
      </c>
      <c r="AO1450" s="89" t="n">
        <f aca="false">SUMPRODUCT(AX2453:AX2454,AY2453:AY2454)</f>
        <v>7.31913924217224</v>
      </c>
      <c r="AP1450" s="89" t="n">
        <f aca="false">SUMPRODUCT(BB2453:BB2454,AY2453:AY2454)</f>
        <v>0</v>
      </c>
      <c r="AQ1450" s="89" t="n">
        <f aca="false">Well_DPDecReward+Well_DPDecTransReward+(Well_DPDecFuture/(1+Well_DPDiscount))</f>
        <v>7.31913924217224</v>
      </c>
      <c r="AR1450" s="89" t="n">
        <f aca="false">IF(Well_DPDecIndex=INDEX(Well_DPStateDec,Well_DPDecStateIndex),INDEX(Well_DPStateLastProb,Well_DPDecStateIndex),0)</f>
        <v>0</v>
      </c>
      <c r="AT1450" s="102" t="n">
        <v>1437</v>
      </c>
      <c r="AU1450" s="103" t="n">
        <v>829</v>
      </c>
      <c r="AV1450" s="103" t="n">
        <v>1</v>
      </c>
      <c r="AW1450" s="112" t="s">
        <v>3778</v>
      </c>
      <c r="AX1450" s="113" t="n">
        <v>-40</v>
      </c>
      <c r="AY1450" s="113" t="n">
        <v>0.170000001788139</v>
      </c>
      <c r="AZ1450" s="113" t="n">
        <v>230</v>
      </c>
      <c r="BA1450" s="112" t="s">
        <v>912</v>
      </c>
      <c r="BB1450" s="114" t="n">
        <f aca="false">INDEX(Well_DPStateNextValue,Well_DPTransNext)</f>
        <v>0</v>
      </c>
      <c r="BC1450" s="114" t="n">
        <f aca="false">INDEX(Well_DPDecProb,Well_DPTransDecIndex)*Well_DPTransProb</f>
        <v>0</v>
      </c>
    </row>
    <row r="1451" customFormat="false" ht="13" hidden="false" customHeight="false" outlineLevel="0" collapsed="false">
      <c r="AI1451" s="106" t="n">
        <v>1438</v>
      </c>
      <c r="AJ1451" s="107" t="n">
        <v>434</v>
      </c>
      <c r="AK1451" s="107" t="n">
        <v>7</v>
      </c>
      <c r="AL1451" s="108" t="s">
        <v>3779</v>
      </c>
      <c r="AM1451" s="116" t="n">
        <v>0</v>
      </c>
      <c r="AN1451" s="110" t="n">
        <f aca="false">LOOKUP(Well_DPDecIndex,Well_DPTransDecIndex,Well_DPTransIndex)</f>
        <v>2442</v>
      </c>
      <c r="AO1451" s="110" t="n">
        <f aca="false">AX2455*AY2455</f>
        <v>0</v>
      </c>
      <c r="AP1451" s="110" t="n">
        <f aca="false">BB2455*AY2455</f>
        <v>0</v>
      </c>
      <c r="AQ1451" s="110" t="n">
        <f aca="false">Well_DPDecReward+Well_DPDecTransReward+(Well_DPDecFuture/(1+Well_DPDiscount))</f>
        <v>0</v>
      </c>
      <c r="AR1451" s="110" t="n">
        <f aca="false">IF(Well_DPDecIndex=INDEX(Well_DPStateDec,Well_DPDecStateIndex),INDEX(Well_DPStateLastProb,Well_DPDecStateIndex),0)</f>
        <v>0</v>
      </c>
      <c r="AT1451" s="106" t="n">
        <v>1438</v>
      </c>
      <c r="AU1451" s="107" t="n">
        <v>829</v>
      </c>
      <c r="AV1451" s="107" t="n">
        <v>2</v>
      </c>
      <c r="AW1451" s="108" t="s">
        <v>3780</v>
      </c>
      <c r="AX1451" s="109" t="n">
        <v>8</v>
      </c>
      <c r="AY1451" s="109" t="n">
        <v>0.8299999833107</v>
      </c>
      <c r="AZ1451" s="109" t="n">
        <v>239</v>
      </c>
      <c r="BA1451" s="108" t="s">
        <v>943</v>
      </c>
      <c r="BB1451" s="110" t="n">
        <f aca="false">INDEX(Well_DPStateNextValue,Well_DPTransNext)</f>
        <v>0</v>
      </c>
      <c r="BC1451" s="110" t="n">
        <f aca="false">INDEX(Well_DPDecProb,Well_DPTransDecIndex)*Well_DPTransProb</f>
        <v>0</v>
      </c>
    </row>
    <row r="1452" customFormat="false" ht="13" hidden="false" customHeight="false" outlineLevel="0" collapsed="false">
      <c r="AI1452" s="102" t="n">
        <v>1439</v>
      </c>
      <c r="AJ1452" s="103" t="n">
        <v>435</v>
      </c>
      <c r="AK1452" s="103" t="n">
        <v>4</v>
      </c>
      <c r="AL1452" s="112" t="s">
        <v>3781</v>
      </c>
      <c r="AM1452" s="117" t="n">
        <v>0</v>
      </c>
      <c r="AN1452" s="114" t="n">
        <f aca="false">LOOKUP(Well_DPDecIndex,Well_DPTransDecIndex,Well_DPTransIndex)</f>
        <v>2444</v>
      </c>
      <c r="AO1452" s="114" t="n">
        <f aca="false">SUMPRODUCT(AX2456:AX2457,AY2456:AY2457)</f>
        <v>-0.160000205039978</v>
      </c>
      <c r="AP1452" s="114" t="n">
        <f aca="false">SUMPRODUCT(BB2456:BB2457,AY2456:AY2457)</f>
        <v>11.647962855578</v>
      </c>
      <c r="AQ1452" s="114" t="n">
        <f aca="false">Well_DPDecReward+Well_DPDecTransReward+(Well_DPDecFuture/(1+Well_DPDiscount))</f>
        <v>11.3726362881836</v>
      </c>
      <c r="AR1452" s="114" t="n">
        <f aca="false">IF(Well_DPDecIndex=INDEX(Well_DPStateDec,Well_DPDecStateIndex),INDEX(Well_DPStateLastProb,Well_DPDecStateIndex),0)</f>
        <v>0</v>
      </c>
      <c r="AT1452" s="118" t="n">
        <v>1439</v>
      </c>
      <c r="AU1452" s="119" t="n">
        <v>830</v>
      </c>
      <c r="AV1452" s="119" t="n">
        <v>3</v>
      </c>
      <c r="AW1452" s="120" t="s">
        <v>3782</v>
      </c>
      <c r="AX1452" s="121" t="n">
        <v>0</v>
      </c>
      <c r="AY1452" s="121" t="n">
        <v>1</v>
      </c>
      <c r="AZ1452" s="121" t="n">
        <v>730</v>
      </c>
      <c r="BA1452" s="120" t="s">
        <v>220</v>
      </c>
      <c r="BB1452" s="122" t="n">
        <f aca="false">INDEX(Well_DPStateNextValue,Well_DPTransNext)</f>
        <v>0</v>
      </c>
      <c r="BC1452" s="122" t="n">
        <f aca="false">INDEX(Well_DPDecProb,Well_DPTransDecIndex)*Well_DPTransProb</f>
        <v>0</v>
      </c>
    </row>
    <row r="1453" customFormat="false" ht="13" hidden="false" customHeight="false" outlineLevel="0" collapsed="false">
      <c r="AI1453" s="102" t="n">
        <v>1440</v>
      </c>
      <c r="AJ1453" s="103" t="n">
        <v>435</v>
      </c>
      <c r="AK1453" s="103" t="n">
        <v>5</v>
      </c>
      <c r="AL1453" s="104" t="s">
        <v>3783</v>
      </c>
      <c r="AM1453" s="105" t="n">
        <v>0</v>
      </c>
      <c r="AN1453" s="89" t="n">
        <f aca="false">LOOKUP(Well_DPDecIndex,Well_DPTransDecIndex,Well_DPTransIndex)</f>
        <v>2446</v>
      </c>
      <c r="AO1453" s="89" t="n">
        <f aca="false">SUMPRODUCT(AX2458:AX2459,AY2458:AY2459)</f>
        <v>11.6479635238647</v>
      </c>
      <c r="AP1453" s="89" t="n">
        <f aca="false">SUMPRODUCT(BB2458:BB2459,AY2458:AY2459)</f>
        <v>0</v>
      </c>
      <c r="AQ1453" s="89" t="n">
        <f aca="false">Well_DPDecReward+Well_DPDecTransReward+(Well_DPDecFuture/(1+Well_DPDiscount))</f>
        <v>11.6479635238647</v>
      </c>
      <c r="AR1453" s="89" t="n">
        <f aca="false">IF(Well_DPDecIndex=INDEX(Well_DPStateDec,Well_DPDecStateIndex),INDEX(Well_DPStateLastProb,Well_DPDecStateIndex),0)</f>
        <v>0</v>
      </c>
      <c r="AT1453" s="102" t="n">
        <v>1440</v>
      </c>
      <c r="AU1453" s="103" t="n">
        <v>831</v>
      </c>
      <c r="AV1453" s="103" t="n">
        <v>1</v>
      </c>
      <c r="AW1453" s="112" t="s">
        <v>3784</v>
      </c>
      <c r="AX1453" s="113" t="n">
        <v>-35</v>
      </c>
      <c r="AY1453" s="113" t="n">
        <v>0.35895711183548</v>
      </c>
      <c r="AZ1453" s="113" t="n">
        <v>465</v>
      </c>
      <c r="BA1453" s="112" t="s">
        <v>1625</v>
      </c>
      <c r="BB1453" s="114" t="n">
        <f aca="false">INDEX(Well_DPStateNextValue,Well_DPTransNext)</f>
        <v>0</v>
      </c>
      <c r="BC1453" s="114" t="n">
        <f aca="false">INDEX(Well_DPDecProb,Well_DPTransDecIndex)*Well_DPTransProb</f>
        <v>0</v>
      </c>
    </row>
    <row r="1454" customFormat="false" ht="13" hidden="false" customHeight="false" outlineLevel="0" collapsed="false">
      <c r="AI1454" s="106" t="n">
        <v>1441</v>
      </c>
      <c r="AJ1454" s="107" t="n">
        <v>435</v>
      </c>
      <c r="AK1454" s="107" t="n">
        <v>7</v>
      </c>
      <c r="AL1454" s="108" t="s">
        <v>3785</v>
      </c>
      <c r="AM1454" s="116" t="n">
        <v>0</v>
      </c>
      <c r="AN1454" s="110" t="n">
        <f aca="false">LOOKUP(Well_DPDecIndex,Well_DPTransDecIndex,Well_DPTransIndex)</f>
        <v>2447</v>
      </c>
      <c r="AO1454" s="110" t="n">
        <f aca="false">AX2460*AY2460</f>
        <v>0</v>
      </c>
      <c r="AP1454" s="110" t="n">
        <f aca="false">BB2460*AY2460</f>
        <v>0</v>
      </c>
      <c r="AQ1454" s="110" t="n">
        <f aca="false">Well_DPDecReward+Well_DPDecTransReward+(Well_DPDecFuture/(1+Well_DPDiscount))</f>
        <v>0</v>
      </c>
      <c r="AR1454" s="110" t="n">
        <f aca="false">IF(Well_DPDecIndex=INDEX(Well_DPStateDec,Well_DPDecStateIndex),INDEX(Well_DPStateLastProb,Well_DPDecStateIndex),0)</f>
        <v>0</v>
      </c>
      <c r="AT1454" s="106" t="n">
        <v>1441</v>
      </c>
      <c r="AU1454" s="107" t="n">
        <v>831</v>
      </c>
      <c r="AV1454" s="107" t="n">
        <v>2</v>
      </c>
      <c r="AW1454" s="108" t="s">
        <v>3786</v>
      </c>
      <c r="AX1454" s="109" t="n">
        <v>60</v>
      </c>
      <c r="AY1454" s="109" t="n">
        <v>0.64104288816452</v>
      </c>
      <c r="AZ1454" s="109" t="n">
        <v>708</v>
      </c>
      <c r="BA1454" s="108" t="s">
        <v>2296</v>
      </c>
      <c r="BB1454" s="110" t="n">
        <f aca="false">INDEX(Well_DPStateNextValue,Well_DPTransNext)</f>
        <v>0</v>
      </c>
      <c r="BC1454" s="110" t="n">
        <f aca="false">INDEX(Well_DPDecProb,Well_DPTransDecIndex)*Well_DPTransProb</f>
        <v>0</v>
      </c>
    </row>
    <row r="1455" customFormat="false" ht="13" hidden="false" customHeight="false" outlineLevel="0" collapsed="false">
      <c r="AI1455" s="102" t="n">
        <v>1442</v>
      </c>
      <c r="AJ1455" s="103" t="n">
        <v>436</v>
      </c>
      <c r="AK1455" s="103" t="n">
        <v>4</v>
      </c>
      <c r="AL1455" s="112" t="s">
        <v>3787</v>
      </c>
      <c r="AM1455" s="117" t="n">
        <v>0</v>
      </c>
      <c r="AN1455" s="114" t="n">
        <f aca="false">LOOKUP(Well_DPDecIndex,Well_DPTransDecIndex,Well_DPTransIndex)</f>
        <v>2449</v>
      </c>
      <c r="AO1455" s="114" t="n">
        <f aca="false">SUMPRODUCT(AX2461:AX2462,AY2461:AY2462)</f>
        <v>-0.160000205039978</v>
      </c>
      <c r="AP1455" s="114" t="n">
        <f aca="false">SUMPRODUCT(BB2461:BB2462,AY2461:AY2462)</f>
        <v>0</v>
      </c>
      <c r="AQ1455" s="114" t="n">
        <f aca="false">Well_DPDecReward+Well_DPDecTransReward+(Well_DPDecFuture/(1+Well_DPDiscount))</f>
        <v>-0.160000205039978</v>
      </c>
      <c r="AR1455" s="114" t="n">
        <f aca="false">IF(Well_DPDecIndex=INDEX(Well_DPStateDec,Well_DPDecStateIndex),INDEX(Well_DPStateLastProb,Well_DPDecStateIndex),0)</f>
        <v>0</v>
      </c>
      <c r="AT1455" s="102" t="n">
        <v>1442</v>
      </c>
      <c r="AU1455" s="103" t="n">
        <v>832</v>
      </c>
      <c r="AV1455" s="103" t="n">
        <v>1</v>
      </c>
      <c r="AW1455" s="112" t="s">
        <v>3788</v>
      </c>
      <c r="AX1455" s="113" t="n">
        <v>-40</v>
      </c>
      <c r="AY1455" s="113" t="n">
        <v>0.170000001788139</v>
      </c>
      <c r="AZ1455" s="113" t="n">
        <v>231</v>
      </c>
      <c r="BA1455" s="112" t="s">
        <v>916</v>
      </c>
      <c r="BB1455" s="114" t="n">
        <f aca="false">INDEX(Well_DPStateNextValue,Well_DPTransNext)</f>
        <v>25.8990743756294</v>
      </c>
      <c r="BC1455" s="114" t="n">
        <f aca="false">INDEX(Well_DPDecProb,Well_DPTransDecIndex)*Well_DPTransProb</f>
        <v>0</v>
      </c>
    </row>
    <row r="1456" customFormat="false" ht="13" hidden="false" customHeight="false" outlineLevel="0" collapsed="false">
      <c r="AI1456" s="102" t="n">
        <v>1443</v>
      </c>
      <c r="AJ1456" s="103" t="n">
        <v>436</v>
      </c>
      <c r="AK1456" s="103" t="n">
        <v>6</v>
      </c>
      <c r="AL1456" s="104" t="s">
        <v>3789</v>
      </c>
      <c r="AM1456" s="105" t="n">
        <v>0</v>
      </c>
      <c r="AN1456" s="89" t="n">
        <f aca="false">LOOKUP(Well_DPDecIndex,Well_DPTransDecIndex,Well_DPTransIndex)</f>
        <v>2451</v>
      </c>
      <c r="AO1456" s="89" t="n">
        <f aca="false">SUMPRODUCT(AX2463:AX2464,AY2463:AY2464)</f>
        <v>-17.7632102370262</v>
      </c>
      <c r="AP1456" s="89" t="n">
        <f aca="false">SUMPRODUCT(BB2463:BB2464,AY2463:AY2464)</f>
        <v>0</v>
      </c>
      <c r="AQ1456" s="89" t="n">
        <f aca="false">Well_DPDecReward+Well_DPDecTransReward+(Well_DPDecFuture/(1+Well_DPDiscount))</f>
        <v>-17.7632102370262</v>
      </c>
      <c r="AR1456" s="89" t="n">
        <f aca="false">IF(Well_DPDecIndex=INDEX(Well_DPStateDec,Well_DPDecStateIndex),INDEX(Well_DPStateLastProb,Well_DPDecStateIndex),0)</f>
        <v>0</v>
      </c>
      <c r="AT1456" s="106" t="n">
        <v>1443</v>
      </c>
      <c r="AU1456" s="107" t="n">
        <v>832</v>
      </c>
      <c r="AV1456" s="107" t="n">
        <v>2</v>
      </c>
      <c r="AW1456" s="108" t="s">
        <v>3790</v>
      </c>
      <c r="AX1456" s="109" t="n">
        <v>8</v>
      </c>
      <c r="AY1456" s="109" t="n">
        <v>0.8299999833107</v>
      </c>
      <c r="AZ1456" s="109" t="n">
        <v>240</v>
      </c>
      <c r="BA1456" s="108" t="s">
        <v>946</v>
      </c>
      <c r="BB1456" s="110" t="n">
        <f aca="false">INDEX(Well_DPStateNextValue,Well_DPTransNext)</f>
        <v>25.8990743756294</v>
      </c>
      <c r="BC1456" s="110" t="n">
        <f aca="false">INDEX(Well_DPDecProb,Well_DPTransDecIndex)*Well_DPTransProb</f>
        <v>0</v>
      </c>
    </row>
    <row r="1457" customFormat="false" ht="13" hidden="false" customHeight="false" outlineLevel="0" collapsed="false">
      <c r="AI1457" s="106" t="n">
        <v>1444</v>
      </c>
      <c r="AJ1457" s="107" t="n">
        <v>436</v>
      </c>
      <c r="AK1457" s="107" t="n">
        <v>7</v>
      </c>
      <c r="AL1457" s="108" t="s">
        <v>3791</v>
      </c>
      <c r="AM1457" s="116" t="n">
        <v>0</v>
      </c>
      <c r="AN1457" s="110" t="n">
        <f aca="false">LOOKUP(Well_DPDecIndex,Well_DPTransDecIndex,Well_DPTransIndex)</f>
        <v>2452</v>
      </c>
      <c r="AO1457" s="110" t="n">
        <f aca="false">AX2465*AY2465</f>
        <v>0</v>
      </c>
      <c r="AP1457" s="110" t="n">
        <f aca="false">BB2465*AY2465</f>
        <v>0</v>
      </c>
      <c r="AQ1457" s="110" t="n">
        <f aca="false">Well_DPDecReward+Well_DPDecTransReward+(Well_DPDecFuture/(1+Well_DPDiscount))</f>
        <v>0</v>
      </c>
      <c r="AR1457" s="110" t="n">
        <f aca="false">IF(Well_DPDecIndex=INDEX(Well_DPStateDec,Well_DPDecStateIndex),INDEX(Well_DPStateLastProb,Well_DPDecStateIndex),0)</f>
        <v>0</v>
      </c>
      <c r="AT1457" s="118" t="n">
        <v>1444</v>
      </c>
      <c r="AU1457" s="119" t="n">
        <v>833</v>
      </c>
      <c r="AV1457" s="119" t="n">
        <v>3</v>
      </c>
      <c r="AW1457" s="120" t="s">
        <v>3792</v>
      </c>
      <c r="AX1457" s="121" t="n">
        <v>0</v>
      </c>
      <c r="AY1457" s="121" t="n">
        <v>1</v>
      </c>
      <c r="AZ1457" s="121" t="n">
        <v>730</v>
      </c>
      <c r="BA1457" s="120" t="s">
        <v>220</v>
      </c>
      <c r="BB1457" s="122" t="n">
        <f aca="false">INDEX(Well_DPStateNextValue,Well_DPTransNext)</f>
        <v>0</v>
      </c>
      <c r="BC1457" s="122" t="n">
        <f aca="false">INDEX(Well_DPDecProb,Well_DPTransDecIndex)*Well_DPTransProb</f>
        <v>0</v>
      </c>
    </row>
    <row r="1458" customFormat="false" ht="13" hidden="false" customHeight="false" outlineLevel="0" collapsed="false">
      <c r="AI1458" s="102" t="n">
        <v>1445</v>
      </c>
      <c r="AJ1458" s="103" t="n">
        <v>437</v>
      </c>
      <c r="AK1458" s="103" t="n">
        <v>4</v>
      </c>
      <c r="AL1458" s="112" t="s">
        <v>3793</v>
      </c>
      <c r="AM1458" s="117" t="n">
        <v>0</v>
      </c>
      <c r="AN1458" s="114" t="n">
        <f aca="false">LOOKUP(Well_DPDecIndex,Well_DPTransDecIndex,Well_DPTransIndex)</f>
        <v>2454</v>
      </c>
      <c r="AO1458" s="114" t="n">
        <f aca="false">SUMPRODUCT(AX2466:AX2467,AY2466:AY2467)</f>
        <v>-0.160000205039978</v>
      </c>
      <c r="AP1458" s="114" t="n">
        <f aca="false">SUMPRODUCT(BB2466:BB2467,AY2466:AY2467)</f>
        <v>0</v>
      </c>
      <c r="AQ1458" s="114" t="n">
        <f aca="false">Well_DPDecReward+Well_DPDecTransReward+(Well_DPDecFuture/(1+Well_DPDiscount))</f>
        <v>-0.160000205039978</v>
      </c>
      <c r="AR1458" s="114" t="n">
        <f aca="false">IF(Well_DPDecIndex=INDEX(Well_DPStateDec,Well_DPDecStateIndex),INDEX(Well_DPStateLastProb,Well_DPDecStateIndex),0)</f>
        <v>0</v>
      </c>
      <c r="AT1458" s="102" t="n">
        <v>1445</v>
      </c>
      <c r="AU1458" s="103" t="n">
        <v>834</v>
      </c>
      <c r="AV1458" s="103" t="n">
        <v>1</v>
      </c>
      <c r="AW1458" s="112" t="s">
        <v>3794</v>
      </c>
      <c r="AX1458" s="113" t="n">
        <v>-35</v>
      </c>
      <c r="AY1458" s="113" t="n">
        <v>0.522623062133789</v>
      </c>
      <c r="AZ1458" s="113" t="n">
        <v>466</v>
      </c>
      <c r="BA1458" s="112" t="s">
        <v>1628</v>
      </c>
      <c r="BB1458" s="114" t="n">
        <f aca="false">INDEX(Well_DPStateNextValue,Well_DPTransNext)</f>
        <v>5.11766314506531</v>
      </c>
      <c r="BC1458" s="114" t="n">
        <f aca="false">INDEX(Well_DPDecProb,Well_DPTransDecIndex)*Well_DPTransProb</f>
        <v>0</v>
      </c>
    </row>
    <row r="1459" customFormat="false" ht="13" hidden="false" customHeight="false" outlineLevel="0" collapsed="false">
      <c r="AI1459" s="106" t="n">
        <v>1446</v>
      </c>
      <c r="AJ1459" s="107" t="n">
        <v>437</v>
      </c>
      <c r="AK1459" s="107" t="n">
        <v>7</v>
      </c>
      <c r="AL1459" s="108" t="s">
        <v>3795</v>
      </c>
      <c r="AM1459" s="116" t="n">
        <v>0</v>
      </c>
      <c r="AN1459" s="110" t="n">
        <f aca="false">LOOKUP(Well_DPDecIndex,Well_DPTransDecIndex,Well_DPTransIndex)</f>
        <v>2455</v>
      </c>
      <c r="AO1459" s="110" t="n">
        <f aca="false">AX2468*AY2468</f>
        <v>0</v>
      </c>
      <c r="AP1459" s="110" t="n">
        <f aca="false">BB2468*AY2468</f>
        <v>0</v>
      </c>
      <c r="AQ1459" s="110" t="n">
        <f aca="false">Well_DPDecReward+Well_DPDecTransReward+(Well_DPDecFuture/(1+Well_DPDiscount))</f>
        <v>0</v>
      </c>
      <c r="AR1459" s="110" t="n">
        <f aca="false">IF(Well_DPDecIndex=INDEX(Well_DPStateDec,Well_DPDecStateIndex),INDEX(Well_DPStateLastProb,Well_DPDecStateIndex),0)</f>
        <v>0</v>
      </c>
      <c r="AT1459" s="106" t="n">
        <v>1446</v>
      </c>
      <c r="AU1459" s="107" t="n">
        <v>834</v>
      </c>
      <c r="AV1459" s="107" t="n">
        <v>2</v>
      </c>
      <c r="AW1459" s="108" t="s">
        <v>3796</v>
      </c>
      <c r="AX1459" s="109" t="n">
        <v>60</v>
      </c>
      <c r="AY1459" s="109" t="n">
        <v>0.477376937866211</v>
      </c>
      <c r="AZ1459" s="109" t="n">
        <v>709</v>
      </c>
      <c r="BA1459" s="108" t="s">
        <v>2299</v>
      </c>
      <c r="BB1459" s="110" t="n">
        <f aca="false">INDEX(Well_DPStateNextValue,Well_DPTransNext)</f>
        <v>30.6945258378983</v>
      </c>
      <c r="BC1459" s="110" t="n">
        <f aca="false">INDEX(Well_DPDecProb,Well_DPTransDecIndex)*Well_DPTransProb</f>
        <v>0</v>
      </c>
    </row>
    <row r="1460" customFormat="false" ht="13" hidden="false" customHeight="false" outlineLevel="0" collapsed="false">
      <c r="AI1460" s="102" t="n">
        <v>1447</v>
      </c>
      <c r="AJ1460" s="103" t="n">
        <v>438</v>
      </c>
      <c r="AK1460" s="103" t="n">
        <v>4</v>
      </c>
      <c r="AL1460" s="112" t="s">
        <v>3797</v>
      </c>
      <c r="AM1460" s="117" t="n">
        <v>0</v>
      </c>
      <c r="AN1460" s="114" t="n">
        <f aca="false">LOOKUP(Well_DPDecIndex,Well_DPTransDecIndex,Well_DPTransIndex)</f>
        <v>2457</v>
      </c>
      <c r="AO1460" s="114" t="n">
        <f aca="false">SUMPRODUCT(AX2469:AX2470,AY2469:AY2470)</f>
        <v>-0.160000205039978</v>
      </c>
      <c r="AP1460" s="114" t="n">
        <f aca="false">SUMPRODUCT(BB2469:BB2470,AY2469:AY2470)</f>
        <v>0</v>
      </c>
      <c r="AQ1460" s="114" t="n">
        <f aca="false">Well_DPDecReward+Well_DPDecTransReward+(Well_DPDecFuture/(1+Well_DPDiscount))</f>
        <v>-0.160000205039978</v>
      </c>
      <c r="AR1460" s="114" t="n">
        <f aca="false">IF(Well_DPDecIndex=INDEX(Well_DPStateDec,Well_DPDecStateIndex),INDEX(Well_DPStateLastProb,Well_DPDecStateIndex),0)</f>
        <v>0</v>
      </c>
      <c r="AT1460" s="102" t="n">
        <v>1447</v>
      </c>
      <c r="AU1460" s="103" t="n">
        <v>835</v>
      </c>
      <c r="AV1460" s="103" t="n">
        <v>1</v>
      </c>
      <c r="AW1460" s="112" t="s">
        <v>3798</v>
      </c>
      <c r="AX1460" s="113" t="n">
        <v>-40</v>
      </c>
      <c r="AY1460" s="113" t="n">
        <v>0.170000001788139</v>
      </c>
      <c r="AZ1460" s="113" t="n">
        <v>232</v>
      </c>
      <c r="BA1460" s="112" t="s">
        <v>920</v>
      </c>
      <c r="BB1460" s="114" t="n">
        <f aca="false">INDEX(Well_DPStateNextValue,Well_DPTransNext)</f>
        <v>27.5757941880818</v>
      </c>
      <c r="BC1460" s="114" t="n">
        <f aca="false">INDEX(Well_DPDecProb,Well_DPTransDecIndex)*Well_DPTransProb</f>
        <v>0</v>
      </c>
    </row>
    <row r="1461" customFormat="false" ht="13" hidden="false" customHeight="false" outlineLevel="0" collapsed="false">
      <c r="AI1461" s="106" t="n">
        <v>1448</v>
      </c>
      <c r="AJ1461" s="107" t="n">
        <v>438</v>
      </c>
      <c r="AK1461" s="107" t="n">
        <v>7</v>
      </c>
      <c r="AL1461" s="108" t="s">
        <v>3799</v>
      </c>
      <c r="AM1461" s="116" t="n">
        <v>0</v>
      </c>
      <c r="AN1461" s="110" t="n">
        <f aca="false">LOOKUP(Well_DPDecIndex,Well_DPTransDecIndex,Well_DPTransIndex)</f>
        <v>2458</v>
      </c>
      <c r="AO1461" s="110" t="n">
        <f aca="false">AX2471*AY2471</f>
        <v>0</v>
      </c>
      <c r="AP1461" s="110" t="n">
        <f aca="false">BB2471*AY2471</f>
        <v>0</v>
      </c>
      <c r="AQ1461" s="110" t="n">
        <f aca="false">Well_DPDecReward+Well_DPDecTransReward+(Well_DPDecFuture/(1+Well_DPDiscount))</f>
        <v>0</v>
      </c>
      <c r="AR1461" s="110" t="n">
        <f aca="false">IF(Well_DPDecIndex=INDEX(Well_DPStateDec,Well_DPDecStateIndex),INDEX(Well_DPStateLastProb,Well_DPDecStateIndex),0)</f>
        <v>0</v>
      </c>
      <c r="AT1461" s="106" t="n">
        <v>1448</v>
      </c>
      <c r="AU1461" s="107" t="n">
        <v>835</v>
      </c>
      <c r="AV1461" s="107" t="n">
        <v>2</v>
      </c>
      <c r="AW1461" s="108" t="s">
        <v>3800</v>
      </c>
      <c r="AX1461" s="109" t="n">
        <v>8</v>
      </c>
      <c r="AY1461" s="109" t="n">
        <v>0.8299999833107</v>
      </c>
      <c r="AZ1461" s="109" t="n">
        <v>241</v>
      </c>
      <c r="BA1461" s="108" t="s">
        <v>949</v>
      </c>
      <c r="BB1461" s="110" t="n">
        <f aca="false">INDEX(Well_DPStateNextValue,Well_DPTransNext)</f>
        <v>27.5757941880818</v>
      </c>
      <c r="BC1461" s="110" t="n">
        <f aca="false">INDEX(Well_DPDecProb,Well_DPTransDecIndex)*Well_DPTransProb</f>
        <v>0</v>
      </c>
    </row>
    <row r="1462" customFormat="false" ht="13" hidden="false" customHeight="false" outlineLevel="0" collapsed="false">
      <c r="AI1462" s="102" t="n">
        <v>1449</v>
      </c>
      <c r="AJ1462" s="103" t="n">
        <v>439</v>
      </c>
      <c r="AK1462" s="103" t="n">
        <v>4</v>
      </c>
      <c r="AL1462" s="112" t="s">
        <v>3801</v>
      </c>
      <c r="AM1462" s="117" t="n">
        <v>0</v>
      </c>
      <c r="AN1462" s="114" t="n">
        <f aca="false">LOOKUP(Well_DPDecIndex,Well_DPTransDecIndex,Well_DPTransIndex)</f>
        <v>2460</v>
      </c>
      <c r="AO1462" s="114" t="n">
        <f aca="false">SUMPRODUCT(AX2472:AX2473,AY2472:AY2473)</f>
        <v>-0.160000205039978</v>
      </c>
      <c r="AP1462" s="114" t="n">
        <f aca="false">SUMPRODUCT(BB2472:BB2473,AY2472:AY2473)</f>
        <v>0</v>
      </c>
      <c r="AQ1462" s="114" t="n">
        <f aca="false">Well_DPDecReward+Well_DPDecTransReward+(Well_DPDecFuture/(1+Well_DPDiscount))</f>
        <v>-0.160000205039978</v>
      </c>
      <c r="AR1462" s="114" t="n">
        <f aca="false">IF(Well_DPDecIndex=INDEX(Well_DPStateDec,Well_DPDecStateIndex),INDEX(Well_DPStateLastProb,Well_DPDecStateIndex),0)</f>
        <v>0</v>
      </c>
      <c r="AT1462" s="102" t="n">
        <v>1449</v>
      </c>
      <c r="AU1462" s="103" t="n">
        <v>836</v>
      </c>
      <c r="AV1462" s="103" t="n">
        <v>1</v>
      </c>
      <c r="AW1462" s="112" t="s">
        <v>3802</v>
      </c>
      <c r="AX1462" s="113" t="n">
        <v>-20</v>
      </c>
      <c r="AY1462" s="113" t="n">
        <v>0.626725316047669</v>
      </c>
      <c r="AZ1462" s="113" t="n">
        <v>224</v>
      </c>
      <c r="BA1462" s="112" t="s">
        <v>894</v>
      </c>
      <c r="BB1462" s="114" t="n">
        <f aca="false">INDEX(Well_DPStateNextValue,Well_DPTransNext)</f>
        <v>0.678198635578156</v>
      </c>
      <c r="BC1462" s="114" t="n">
        <f aca="false">INDEX(Well_DPDecProb,Well_DPTransDecIndex)*Well_DPTransProb</f>
        <v>0</v>
      </c>
    </row>
    <row r="1463" customFormat="false" ht="13" hidden="false" customHeight="false" outlineLevel="0" collapsed="false">
      <c r="AI1463" s="102" t="n">
        <v>1450</v>
      </c>
      <c r="AJ1463" s="103" t="n">
        <v>439</v>
      </c>
      <c r="AK1463" s="103" t="n">
        <v>6</v>
      </c>
      <c r="AL1463" s="104" t="s">
        <v>3803</v>
      </c>
      <c r="AM1463" s="105" t="n">
        <v>0</v>
      </c>
      <c r="AN1463" s="89" t="n">
        <f aca="false">LOOKUP(Well_DPDecIndex,Well_DPTransDecIndex,Well_DPTransIndex)</f>
        <v>2462</v>
      </c>
      <c r="AO1463" s="89" t="n">
        <f aca="false">SUMPRODUCT(AX2474:AX2475,AY2474:AY2475)</f>
        <v>-17.0353884994984</v>
      </c>
      <c r="AP1463" s="89" t="n">
        <f aca="false">SUMPRODUCT(BB2474:BB2475,AY2474:AY2475)</f>
        <v>0</v>
      </c>
      <c r="AQ1463" s="89" t="n">
        <f aca="false">Well_DPDecReward+Well_DPDecTransReward+(Well_DPDecFuture/(1+Well_DPDiscount))</f>
        <v>-17.0353884994984</v>
      </c>
      <c r="AR1463" s="89" t="n">
        <f aca="false">IF(Well_DPDecIndex=INDEX(Well_DPStateDec,Well_DPDecStateIndex),INDEX(Well_DPStateLastProb,Well_DPDecStateIndex),0)</f>
        <v>0</v>
      </c>
      <c r="AT1463" s="106" t="n">
        <v>1450</v>
      </c>
      <c r="AU1463" s="107" t="n">
        <v>836</v>
      </c>
      <c r="AV1463" s="107" t="n">
        <v>2</v>
      </c>
      <c r="AW1463" s="108" t="s">
        <v>3804</v>
      </c>
      <c r="AX1463" s="109" t="n">
        <v>80</v>
      </c>
      <c r="AY1463" s="109" t="n">
        <v>0.373274683952332</v>
      </c>
      <c r="AZ1463" s="109" t="n">
        <v>225</v>
      </c>
      <c r="BA1463" s="108" t="s">
        <v>897</v>
      </c>
      <c r="BB1463" s="110" t="n">
        <f aca="false">INDEX(Well_DPStateNextValue,Well_DPTransNext)</f>
        <v>26.591047346592</v>
      </c>
      <c r="BC1463" s="110" t="n">
        <f aca="false">INDEX(Well_DPDecProb,Well_DPTransDecIndex)*Well_DPTransProb</f>
        <v>0</v>
      </c>
    </row>
    <row r="1464" customFormat="false" ht="13" hidden="false" customHeight="false" outlineLevel="0" collapsed="false">
      <c r="AI1464" s="106" t="n">
        <v>1451</v>
      </c>
      <c r="AJ1464" s="107" t="n">
        <v>439</v>
      </c>
      <c r="AK1464" s="107" t="n">
        <v>7</v>
      </c>
      <c r="AL1464" s="108" t="s">
        <v>3805</v>
      </c>
      <c r="AM1464" s="116" t="n">
        <v>0</v>
      </c>
      <c r="AN1464" s="110" t="n">
        <f aca="false">LOOKUP(Well_DPDecIndex,Well_DPTransDecIndex,Well_DPTransIndex)</f>
        <v>2463</v>
      </c>
      <c r="AO1464" s="110" t="n">
        <f aca="false">AX2476*AY2476</f>
        <v>0</v>
      </c>
      <c r="AP1464" s="110" t="n">
        <f aca="false">BB2476*AY2476</f>
        <v>0</v>
      </c>
      <c r="AQ1464" s="110" t="n">
        <f aca="false">Well_DPDecReward+Well_DPDecTransReward+(Well_DPDecFuture/(1+Well_DPDiscount))</f>
        <v>0</v>
      </c>
      <c r="AR1464" s="110" t="n">
        <f aca="false">IF(Well_DPDecIndex=INDEX(Well_DPStateDec,Well_DPDecStateIndex),INDEX(Well_DPStateLastProb,Well_DPDecStateIndex),0)</f>
        <v>0</v>
      </c>
      <c r="AT1464" s="118" t="n">
        <v>1451</v>
      </c>
      <c r="AU1464" s="119" t="n">
        <v>837</v>
      </c>
      <c r="AV1464" s="119" t="n">
        <v>3</v>
      </c>
      <c r="AW1464" s="120" t="s">
        <v>3806</v>
      </c>
      <c r="AX1464" s="121" t="n">
        <v>0</v>
      </c>
      <c r="AY1464" s="121" t="n">
        <v>1</v>
      </c>
      <c r="AZ1464" s="121" t="n">
        <v>730</v>
      </c>
      <c r="BA1464" s="120" t="s">
        <v>220</v>
      </c>
      <c r="BB1464" s="122" t="n">
        <f aca="false">INDEX(Well_DPStateNextValue,Well_DPTransNext)</f>
        <v>0</v>
      </c>
      <c r="BC1464" s="122" t="n">
        <f aca="false">INDEX(Well_DPDecProb,Well_DPTransDecIndex)*Well_DPTransProb</f>
        <v>0</v>
      </c>
    </row>
    <row r="1465" customFormat="false" ht="13" hidden="false" customHeight="false" outlineLevel="0" collapsed="false">
      <c r="AI1465" s="102" t="n">
        <v>1452</v>
      </c>
      <c r="AJ1465" s="103" t="n">
        <v>440</v>
      </c>
      <c r="AK1465" s="103" t="n">
        <v>4</v>
      </c>
      <c r="AL1465" s="112" t="s">
        <v>3807</v>
      </c>
      <c r="AM1465" s="117" t="n">
        <v>0</v>
      </c>
      <c r="AN1465" s="114" t="n">
        <f aca="false">LOOKUP(Well_DPDecIndex,Well_DPTransDecIndex,Well_DPTransIndex)</f>
        <v>2465</v>
      </c>
      <c r="AO1465" s="114" t="n">
        <f aca="false">SUMPRODUCT(AX2477:AX2478,AY2477:AY2478)</f>
        <v>-0.160000205039978</v>
      </c>
      <c r="AP1465" s="114" t="n">
        <f aca="false">SUMPRODUCT(BB2477:BB2478,AY2477:AY2478)</f>
        <v>0</v>
      </c>
      <c r="AQ1465" s="114" t="n">
        <f aca="false">Well_DPDecReward+Well_DPDecTransReward+(Well_DPDecFuture/(1+Well_DPDiscount))</f>
        <v>-0.160000205039978</v>
      </c>
      <c r="AR1465" s="114" t="n">
        <f aca="false">IF(Well_DPDecIndex=INDEX(Well_DPStateDec,Well_DPDecStateIndex),INDEX(Well_DPStateLastProb,Well_DPDecStateIndex),0)</f>
        <v>0</v>
      </c>
      <c r="AT1465" s="102" t="n">
        <v>1452</v>
      </c>
      <c r="AU1465" s="103" t="n">
        <v>838</v>
      </c>
      <c r="AV1465" s="103" t="n">
        <v>1</v>
      </c>
      <c r="AW1465" s="112" t="s">
        <v>3808</v>
      </c>
      <c r="AX1465" s="113" t="n">
        <v>-35</v>
      </c>
      <c r="AY1465" s="113" t="n">
        <v>0.624440014362335</v>
      </c>
      <c r="AZ1465" s="113" t="n">
        <v>467</v>
      </c>
      <c r="BA1465" s="112" t="s">
        <v>1631</v>
      </c>
      <c r="BB1465" s="114" t="n">
        <f aca="false">INDEX(Well_DPStateNextValue,Well_DPTransNext)</f>
        <v>0</v>
      </c>
      <c r="BC1465" s="114" t="n">
        <f aca="false">INDEX(Well_DPDecProb,Well_DPTransDecIndex)*Well_DPTransProb</f>
        <v>0</v>
      </c>
    </row>
    <row r="1466" customFormat="false" ht="13" hidden="false" customHeight="false" outlineLevel="0" collapsed="false">
      <c r="AI1466" s="106" t="n">
        <v>1453</v>
      </c>
      <c r="AJ1466" s="107" t="n">
        <v>440</v>
      </c>
      <c r="AK1466" s="107" t="n">
        <v>7</v>
      </c>
      <c r="AL1466" s="108" t="s">
        <v>3809</v>
      </c>
      <c r="AM1466" s="116" t="n">
        <v>0</v>
      </c>
      <c r="AN1466" s="110" t="n">
        <f aca="false">LOOKUP(Well_DPDecIndex,Well_DPTransDecIndex,Well_DPTransIndex)</f>
        <v>2466</v>
      </c>
      <c r="AO1466" s="110" t="n">
        <f aca="false">AX2479*AY2479</f>
        <v>0</v>
      </c>
      <c r="AP1466" s="110" t="n">
        <f aca="false">BB2479*AY2479</f>
        <v>0</v>
      </c>
      <c r="AQ1466" s="110" t="n">
        <f aca="false">Well_DPDecReward+Well_DPDecTransReward+(Well_DPDecFuture/(1+Well_DPDiscount))</f>
        <v>0</v>
      </c>
      <c r="AR1466" s="110" t="n">
        <f aca="false">IF(Well_DPDecIndex=INDEX(Well_DPStateDec,Well_DPDecStateIndex),INDEX(Well_DPStateLastProb,Well_DPDecStateIndex),0)</f>
        <v>0</v>
      </c>
      <c r="AT1466" s="106" t="n">
        <v>1453</v>
      </c>
      <c r="AU1466" s="107" t="n">
        <v>838</v>
      </c>
      <c r="AV1466" s="107" t="n">
        <v>2</v>
      </c>
      <c r="AW1466" s="108" t="s">
        <v>3810</v>
      </c>
      <c r="AX1466" s="109" t="n">
        <v>60</v>
      </c>
      <c r="AY1466" s="109" t="n">
        <v>0.375559985637665</v>
      </c>
      <c r="AZ1466" s="109" t="n">
        <v>710</v>
      </c>
      <c r="BA1466" s="108" t="s">
        <v>2302</v>
      </c>
      <c r="BB1466" s="110" t="n">
        <f aca="false">INDEX(Well_DPStateNextValue,Well_DPTransNext)</f>
        <v>0</v>
      </c>
      <c r="BC1466" s="110" t="n">
        <f aca="false">INDEX(Well_DPDecProb,Well_DPTransDecIndex)*Well_DPTransProb</f>
        <v>0</v>
      </c>
    </row>
    <row r="1467" customFormat="false" ht="13" hidden="false" customHeight="false" outlineLevel="0" collapsed="false">
      <c r="AI1467" s="102" t="n">
        <v>1454</v>
      </c>
      <c r="AJ1467" s="103" t="n">
        <v>441</v>
      </c>
      <c r="AK1467" s="103" t="n">
        <v>4</v>
      </c>
      <c r="AL1467" s="112" t="s">
        <v>3811</v>
      </c>
      <c r="AM1467" s="117" t="n">
        <v>0</v>
      </c>
      <c r="AN1467" s="114" t="n">
        <f aca="false">LOOKUP(Well_DPDecIndex,Well_DPTransDecIndex,Well_DPTransIndex)</f>
        <v>2468</v>
      </c>
      <c r="AO1467" s="114" t="n">
        <f aca="false">SUMPRODUCT(AX2480:AX2481,AY2480:AY2481)</f>
        <v>-0.160000205039978</v>
      </c>
      <c r="AP1467" s="114" t="n">
        <f aca="false">SUMPRODUCT(BB2480:BB2481,AY2480:AY2481)</f>
        <v>0</v>
      </c>
      <c r="AQ1467" s="114" t="n">
        <f aca="false">Well_DPDecReward+Well_DPDecTransReward+(Well_DPDecFuture/(1+Well_DPDiscount))</f>
        <v>-0.160000205039978</v>
      </c>
      <c r="AR1467" s="114" t="n">
        <f aca="false">IF(Well_DPDecIndex=INDEX(Well_DPStateDec,Well_DPDecStateIndex),INDEX(Well_DPStateLastProb,Well_DPDecStateIndex),0)</f>
        <v>0</v>
      </c>
      <c r="AT1467" s="102" t="n">
        <v>1454</v>
      </c>
      <c r="AU1467" s="103" t="n">
        <v>839</v>
      </c>
      <c r="AV1467" s="103" t="n">
        <v>1</v>
      </c>
      <c r="AW1467" s="112" t="s">
        <v>3812</v>
      </c>
      <c r="AX1467" s="113" t="n">
        <v>-40</v>
      </c>
      <c r="AY1467" s="113" t="n">
        <v>0.170000001788139</v>
      </c>
      <c r="AZ1467" s="113" t="n">
        <v>233</v>
      </c>
      <c r="BA1467" s="112" t="s">
        <v>923</v>
      </c>
      <c r="BB1467" s="114" t="n">
        <f aca="false">INDEX(Well_DPStateNextValue,Well_DPTransNext)</f>
        <v>0.678198635578156</v>
      </c>
      <c r="BC1467" s="114" t="n">
        <f aca="false">INDEX(Well_DPDecProb,Well_DPTransDecIndex)*Well_DPTransProb</f>
        <v>0</v>
      </c>
    </row>
    <row r="1468" customFormat="false" ht="13" hidden="false" customHeight="false" outlineLevel="0" collapsed="false">
      <c r="AI1468" s="106" t="n">
        <v>1455</v>
      </c>
      <c r="AJ1468" s="107" t="n">
        <v>441</v>
      </c>
      <c r="AK1468" s="107" t="n">
        <v>7</v>
      </c>
      <c r="AL1468" s="108" t="s">
        <v>3813</v>
      </c>
      <c r="AM1468" s="116" t="n">
        <v>0</v>
      </c>
      <c r="AN1468" s="110" t="n">
        <f aca="false">LOOKUP(Well_DPDecIndex,Well_DPTransDecIndex,Well_DPTransIndex)</f>
        <v>2469</v>
      </c>
      <c r="AO1468" s="110" t="n">
        <f aca="false">AX2482*AY2482</f>
        <v>0</v>
      </c>
      <c r="AP1468" s="110" t="n">
        <f aca="false">BB2482*AY2482</f>
        <v>0</v>
      </c>
      <c r="AQ1468" s="110" t="n">
        <f aca="false">Well_DPDecReward+Well_DPDecTransReward+(Well_DPDecFuture/(1+Well_DPDiscount))</f>
        <v>0</v>
      </c>
      <c r="AR1468" s="110" t="n">
        <f aca="false">IF(Well_DPDecIndex=INDEX(Well_DPStateDec,Well_DPDecStateIndex),INDEX(Well_DPStateLastProb,Well_DPDecStateIndex),0)</f>
        <v>0</v>
      </c>
      <c r="AT1468" s="106" t="n">
        <v>1455</v>
      </c>
      <c r="AU1468" s="107" t="n">
        <v>839</v>
      </c>
      <c r="AV1468" s="107" t="n">
        <v>2</v>
      </c>
      <c r="AW1468" s="108" t="s">
        <v>3814</v>
      </c>
      <c r="AX1468" s="109" t="n">
        <v>8</v>
      </c>
      <c r="AY1468" s="109" t="n">
        <v>0.8299999833107</v>
      </c>
      <c r="AZ1468" s="109" t="n">
        <v>242</v>
      </c>
      <c r="BA1468" s="108" t="s">
        <v>952</v>
      </c>
      <c r="BB1468" s="110" t="n">
        <f aca="false">INDEX(Well_DPStateNextValue,Well_DPTransNext)</f>
        <v>0.678198635578156</v>
      </c>
      <c r="BC1468" s="110" t="n">
        <f aca="false">INDEX(Well_DPDecProb,Well_DPTransDecIndex)*Well_DPTransProb</f>
        <v>0</v>
      </c>
    </row>
    <row r="1469" customFormat="false" ht="13" hidden="false" customHeight="false" outlineLevel="0" collapsed="false">
      <c r="AI1469" s="102" t="n">
        <v>1456</v>
      </c>
      <c r="AJ1469" s="103" t="n">
        <v>442</v>
      </c>
      <c r="AK1469" s="103" t="n">
        <v>5</v>
      </c>
      <c r="AL1469" s="112" t="s">
        <v>3815</v>
      </c>
      <c r="AM1469" s="117" t="n">
        <v>0</v>
      </c>
      <c r="AN1469" s="114" t="n">
        <f aca="false">LOOKUP(Well_DPDecIndex,Well_DPTransDecIndex,Well_DPTransIndex)</f>
        <v>2471</v>
      </c>
      <c r="AO1469" s="114" t="n">
        <f aca="false">SUMPRODUCT(AX2483:AX2484,AY2483:AY2484)</f>
        <v>7.43036985397339</v>
      </c>
      <c r="AP1469" s="114" t="n">
        <f aca="false">SUMPRODUCT(BB2483:BB2484,AY2483:AY2484)</f>
        <v>0</v>
      </c>
      <c r="AQ1469" s="114" t="n">
        <f aca="false">Well_DPDecReward+Well_DPDecTransReward+(Well_DPDecFuture/(1+Well_DPDiscount))</f>
        <v>7.43036985397339</v>
      </c>
      <c r="AR1469" s="114" t="n">
        <f aca="false">IF(Well_DPDecIndex=INDEX(Well_DPStateDec,Well_DPDecStateIndex),INDEX(Well_DPStateLastProb,Well_DPDecStateIndex),0)</f>
        <v>0</v>
      </c>
      <c r="AT1469" s="118" t="n">
        <v>1456</v>
      </c>
      <c r="AU1469" s="119" t="n">
        <v>840</v>
      </c>
      <c r="AV1469" s="119" t="n">
        <v>3</v>
      </c>
      <c r="AW1469" s="120" t="s">
        <v>3816</v>
      </c>
      <c r="AX1469" s="121" t="n">
        <v>0</v>
      </c>
      <c r="AY1469" s="121" t="n">
        <v>1</v>
      </c>
      <c r="AZ1469" s="121" t="n">
        <v>730</v>
      </c>
      <c r="BA1469" s="120" t="s">
        <v>220</v>
      </c>
      <c r="BB1469" s="122" t="n">
        <f aca="false">INDEX(Well_DPStateNextValue,Well_DPTransNext)</f>
        <v>0</v>
      </c>
      <c r="BC1469" s="122" t="n">
        <f aca="false">INDEX(Well_DPDecProb,Well_DPTransDecIndex)*Well_DPTransProb</f>
        <v>0</v>
      </c>
    </row>
    <row r="1470" customFormat="false" ht="13" hidden="false" customHeight="false" outlineLevel="0" collapsed="false">
      <c r="AI1470" s="102" t="n">
        <v>1457</v>
      </c>
      <c r="AJ1470" s="103" t="n">
        <v>442</v>
      </c>
      <c r="AK1470" s="103" t="n">
        <v>6</v>
      </c>
      <c r="AL1470" s="104" t="s">
        <v>3817</v>
      </c>
      <c r="AM1470" s="105" t="n">
        <v>0</v>
      </c>
      <c r="AN1470" s="89" t="n">
        <f aca="false">LOOKUP(Well_DPDecIndex,Well_DPTransDecIndex,Well_DPTransIndex)</f>
        <v>2473</v>
      </c>
      <c r="AO1470" s="89" t="n">
        <f aca="false">SUMPRODUCT(AX2485:AX2486,AY2485:AY2486)</f>
        <v>-17.4304692447186</v>
      </c>
      <c r="AP1470" s="89" t="n">
        <f aca="false">SUMPRODUCT(BB2485:BB2486,AY2485:AY2486)</f>
        <v>7.43036954573113</v>
      </c>
      <c r="AQ1470" s="89" t="n">
        <f aca="false">Well_DPDecReward+Well_DPDecTransReward+(Well_DPDecFuture/(1+Well_DPDiscount))</f>
        <v>-10.0736677126636</v>
      </c>
      <c r="AR1470" s="89" t="n">
        <f aca="false">IF(Well_DPDecIndex=INDEX(Well_DPStateDec,Well_DPDecStateIndex),INDEX(Well_DPStateLastProb,Well_DPDecStateIndex),0)</f>
        <v>0</v>
      </c>
      <c r="AT1470" s="102" t="n">
        <v>1457</v>
      </c>
      <c r="AU1470" s="103" t="n">
        <v>841</v>
      </c>
      <c r="AV1470" s="103" t="n">
        <v>1</v>
      </c>
      <c r="AW1470" s="112" t="s">
        <v>3818</v>
      </c>
      <c r="AX1470" s="113" t="n">
        <v>-35</v>
      </c>
      <c r="AY1470" s="113" t="n">
        <v>0.351673185825348</v>
      </c>
      <c r="AZ1470" s="113" t="n">
        <v>468</v>
      </c>
      <c r="BA1470" s="112" t="s">
        <v>1634</v>
      </c>
      <c r="BB1470" s="114" t="n">
        <f aca="false">INDEX(Well_DPStateNextValue,Well_DPTransNext)</f>
        <v>0</v>
      </c>
      <c r="BC1470" s="114" t="n">
        <f aca="false">INDEX(Well_DPDecProb,Well_DPTransDecIndex)*Well_DPTransProb</f>
        <v>0</v>
      </c>
    </row>
    <row r="1471" customFormat="false" ht="13" hidden="false" customHeight="false" outlineLevel="0" collapsed="false">
      <c r="AI1471" s="106" t="n">
        <v>1458</v>
      </c>
      <c r="AJ1471" s="107" t="n">
        <v>442</v>
      </c>
      <c r="AK1471" s="107" t="n">
        <v>7</v>
      </c>
      <c r="AL1471" s="108" t="s">
        <v>3819</v>
      </c>
      <c r="AM1471" s="116" t="n">
        <v>0</v>
      </c>
      <c r="AN1471" s="110" t="n">
        <f aca="false">LOOKUP(Well_DPDecIndex,Well_DPTransDecIndex,Well_DPTransIndex)</f>
        <v>2474</v>
      </c>
      <c r="AO1471" s="110" t="n">
        <f aca="false">AX2487*AY2487</f>
        <v>0</v>
      </c>
      <c r="AP1471" s="110" t="n">
        <f aca="false">BB2487*AY2487</f>
        <v>0</v>
      </c>
      <c r="AQ1471" s="110" t="n">
        <f aca="false">Well_DPDecReward+Well_DPDecTransReward+(Well_DPDecFuture/(1+Well_DPDiscount))</f>
        <v>0</v>
      </c>
      <c r="AR1471" s="110" t="n">
        <f aca="false">IF(Well_DPDecIndex=INDEX(Well_DPStateDec,Well_DPDecStateIndex),INDEX(Well_DPStateLastProb,Well_DPDecStateIndex),0)</f>
        <v>0</v>
      </c>
      <c r="AT1471" s="106" t="n">
        <v>1458</v>
      </c>
      <c r="AU1471" s="107" t="n">
        <v>841</v>
      </c>
      <c r="AV1471" s="107" t="n">
        <v>2</v>
      </c>
      <c r="AW1471" s="108" t="s">
        <v>3820</v>
      </c>
      <c r="AX1471" s="109" t="n">
        <v>60</v>
      </c>
      <c r="AY1471" s="109" t="n">
        <v>0.648326814174652</v>
      </c>
      <c r="AZ1471" s="109" t="n">
        <v>711</v>
      </c>
      <c r="BA1471" s="108" t="s">
        <v>2305</v>
      </c>
      <c r="BB1471" s="110" t="n">
        <f aca="false">INDEX(Well_DPStateNextValue,Well_DPTransNext)</f>
        <v>0</v>
      </c>
      <c r="BC1471" s="110" t="n">
        <f aca="false">INDEX(Well_DPDecProb,Well_DPTransDecIndex)*Well_DPTransProb</f>
        <v>0</v>
      </c>
    </row>
    <row r="1472" customFormat="false" ht="13" hidden="false" customHeight="false" outlineLevel="0" collapsed="false">
      <c r="AI1472" s="102" t="n">
        <v>1459</v>
      </c>
      <c r="AJ1472" s="103" t="n">
        <v>443</v>
      </c>
      <c r="AK1472" s="103" t="n">
        <v>5</v>
      </c>
      <c r="AL1472" s="112" t="s">
        <v>3821</v>
      </c>
      <c r="AM1472" s="117" t="n">
        <v>0</v>
      </c>
      <c r="AN1472" s="114" t="n">
        <f aca="false">LOOKUP(Well_DPDecIndex,Well_DPTransDecIndex,Well_DPTransIndex)</f>
        <v>2476</v>
      </c>
      <c r="AO1472" s="114" t="n">
        <f aca="false">SUMPRODUCT(AX2488:AX2489,AY2488:AY2489)</f>
        <v>7.31913924217224</v>
      </c>
      <c r="AP1472" s="114" t="n">
        <f aca="false">SUMPRODUCT(BB2488:BB2489,AY2488:AY2489)</f>
        <v>0</v>
      </c>
      <c r="AQ1472" s="114" t="n">
        <f aca="false">Well_DPDecReward+Well_DPDecTransReward+(Well_DPDecFuture/(1+Well_DPDiscount))</f>
        <v>7.31913924217224</v>
      </c>
      <c r="AR1472" s="114" t="n">
        <f aca="false">IF(Well_DPDecIndex=INDEX(Well_DPStateDec,Well_DPDecStateIndex),INDEX(Well_DPStateLastProb,Well_DPDecStateIndex),0)</f>
        <v>0</v>
      </c>
      <c r="AT1472" s="102" t="n">
        <v>1459</v>
      </c>
      <c r="AU1472" s="103" t="n">
        <v>842</v>
      </c>
      <c r="AV1472" s="103" t="n">
        <v>1</v>
      </c>
      <c r="AW1472" s="112" t="s">
        <v>3822</v>
      </c>
      <c r="AX1472" s="113" t="n">
        <v>-40</v>
      </c>
      <c r="AY1472" s="113" t="n">
        <v>0.170000001788139</v>
      </c>
      <c r="AZ1472" s="113" t="n">
        <v>234</v>
      </c>
      <c r="BA1472" s="112" t="s">
        <v>926</v>
      </c>
      <c r="BB1472" s="114" t="n">
        <f aca="false">INDEX(Well_DPStateNextValue,Well_DPTransNext)</f>
        <v>26.591047346592</v>
      </c>
      <c r="BC1472" s="114" t="n">
        <f aca="false">INDEX(Well_DPDecProb,Well_DPTransDecIndex)*Well_DPTransProb</f>
        <v>0</v>
      </c>
    </row>
    <row r="1473" customFormat="false" ht="13" hidden="false" customHeight="false" outlineLevel="0" collapsed="false">
      <c r="AI1473" s="106" t="n">
        <v>1460</v>
      </c>
      <c r="AJ1473" s="107" t="n">
        <v>443</v>
      </c>
      <c r="AK1473" s="107" t="n">
        <v>7</v>
      </c>
      <c r="AL1473" s="108" t="s">
        <v>3823</v>
      </c>
      <c r="AM1473" s="116" t="n">
        <v>0</v>
      </c>
      <c r="AN1473" s="110" t="n">
        <f aca="false">LOOKUP(Well_DPDecIndex,Well_DPTransDecIndex,Well_DPTransIndex)</f>
        <v>2477</v>
      </c>
      <c r="AO1473" s="110" t="n">
        <f aca="false">AX2490*AY2490</f>
        <v>0</v>
      </c>
      <c r="AP1473" s="110" t="n">
        <f aca="false">BB2490*AY2490</f>
        <v>0</v>
      </c>
      <c r="AQ1473" s="110" t="n">
        <f aca="false">Well_DPDecReward+Well_DPDecTransReward+(Well_DPDecFuture/(1+Well_DPDiscount))</f>
        <v>0</v>
      </c>
      <c r="AR1473" s="110" t="n">
        <f aca="false">IF(Well_DPDecIndex=INDEX(Well_DPStateDec,Well_DPDecStateIndex),INDEX(Well_DPStateLastProb,Well_DPDecStateIndex),0)</f>
        <v>0</v>
      </c>
      <c r="AT1473" s="106" t="n">
        <v>1460</v>
      </c>
      <c r="AU1473" s="107" t="n">
        <v>842</v>
      </c>
      <c r="AV1473" s="107" t="n">
        <v>2</v>
      </c>
      <c r="AW1473" s="108" t="s">
        <v>3824</v>
      </c>
      <c r="AX1473" s="109" t="n">
        <v>8</v>
      </c>
      <c r="AY1473" s="109" t="n">
        <v>0.8299999833107</v>
      </c>
      <c r="AZ1473" s="109" t="n">
        <v>243</v>
      </c>
      <c r="BA1473" s="108" t="s">
        <v>955</v>
      </c>
      <c r="BB1473" s="110" t="n">
        <f aca="false">INDEX(Well_DPStateNextValue,Well_DPTransNext)</f>
        <v>26.591047346592</v>
      </c>
      <c r="BC1473" s="110" t="n">
        <f aca="false">INDEX(Well_DPDecProb,Well_DPTransDecIndex)*Well_DPTransProb</f>
        <v>0</v>
      </c>
    </row>
    <row r="1474" customFormat="false" ht="13" hidden="false" customHeight="false" outlineLevel="0" collapsed="false">
      <c r="AI1474" s="102" t="n">
        <v>1461</v>
      </c>
      <c r="AJ1474" s="103" t="n">
        <v>444</v>
      </c>
      <c r="AK1474" s="103" t="n">
        <v>5</v>
      </c>
      <c r="AL1474" s="112" t="s">
        <v>3825</v>
      </c>
      <c r="AM1474" s="117" t="n">
        <v>0</v>
      </c>
      <c r="AN1474" s="114" t="n">
        <f aca="false">LOOKUP(Well_DPDecIndex,Well_DPTransDecIndex,Well_DPTransIndex)</f>
        <v>2479</v>
      </c>
      <c r="AO1474" s="114" t="n">
        <f aca="false">SUMPRODUCT(AX2491:AX2492,AY2491:AY2492)</f>
        <v>11.6479635238647</v>
      </c>
      <c r="AP1474" s="114" t="n">
        <f aca="false">SUMPRODUCT(BB2491:BB2492,AY2491:AY2492)</f>
        <v>0</v>
      </c>
      <c r="AQ1474" s="114" t="n">
        <f aca="false">Well_DPDecReward+Well_DPDecTransReward+(Well_DPDecFuture/(1+Well_DPDiscount))</f>
        <v>11.6479635238647</v>
      </c>
      <c r="AR1474" s="114" t="n">
        <f aca="false">IF(Well_DPDecIndex=INDEX(Well_DPStateDec,Well_DPDecStateIndex),INDEX(Well_DPStateLastProb,Well_DPDecStateIndex),0)</f>
        <v>0</v>
      </c>
      <c r="AT1474" s="118" t="n">
        <v>1461</v>
      </c>
      <c r="AU1474" s="119" t="n">
        <v>843</v>
      </c>
      <c r="AV1474" s="119" t="n">
        <v>3</v>
      </c>
      <c r="AW1474" s="120" t="s">
        <v>3826</v>
      </c>
      <c r="AX1474" s="121" t="n">
        <v>0</v>
      </c>
      <c r="AY1474" s="121" t="n">
        <v>1</v>
      </c>
      <c r="AZ1474" s="121" t="n">
        <v>730</v>
      </c>
      <c r="BA1474" s="120" t="s">
        <v>220</v>
      </c>
      <c r="BB1474" s="122" t="n">
        <f aca="false">INDEX(Well_DPStateNextValue,Well_DPTransNext)</f>
        <v>0</v>
      </c>
      <c r="BC1474" s="122" t="n">
        <f aca="false">INDEX(Well_DPDecProb,Well_DPTransDecIndex)*Well_DPTransProb</f>
        <v>0</v>
      </c>
    </row>
    <row r="1475" customFormat="false" ht="13" hidden="false" customHeight="false" outlineLevel="0" collapsed="false">
      <c r="AI1475" s="106" t="n">
        <v>1462</v>
      </c>
      <c r="AJ1475" s="107" t="n">
        <v>444</v>
      </c>
      <c r="AK1475" s="107" t="n">
        <v>7</v>
      </c>
      <c r="AL1475" s="108" t="s">
        <v>3827</v>
      </c>
      <c r="AM1475" s="116" t="n">
        <v>0</v>
      </c>
      <c r="AN1475" s="110" t="n">
        <f aca="false">LOOKUP(Well_DPDecIndex,Well_DPTransDecIndex,Well_DPTransIndex)</f>
        <v>2480</v>
      </c>
      <c r="AO1475" s="110" t="n">
        <f aca="false">AX2493*AY2493</f>
        <v>0</v>
      </c>
      <c r="AP1475" s="110" t="n">
        <f aca="false">BB2493*AY2493</f>
        <v>0</v>
      </c>
      <c r="AQ1475" s="110" t="n">
        <f aca="false">Well_DPDecReward+Well_DPDecTransReward+(Well_DPDecFuture/(1+Well_DPDiscount))</f>
        <v>0</v>
      </c>
      <c r="AR1475" s="110" t="n">
        <f aca="false">IF(Well_DPDecIndex=INDEX(Well_DPStateDec,Well_DPDecStateIndex),INDEX(Well_DPStateLastProb,Well_DPDecStateIndex),0)</f>
        <v>0</v>
      </c>
      <c r="AT1475" s="102" t="n">
        <v>1462</v>
      </c>
      <c r="AU1475" s="103" t="n">
        <v>844</v>
      </c>
      <c r="AV1475" s="103" t="n">
        <v>1</v>
      </c>
      <c r="AW1475" s="112" t="s">
        <v>3828</v>
      </c>
      <c r="AX1475" s="113" t="n">
        <v>-35</v>
      </c>
      <c r="AY1475" s="113" t="n">
        <v>0.532904207706451</v>
      </c>
      <c r="AZ1475" s="113" t="n">
        <v>469</v>
      </c>
      <c r="BA1475" s="112" t="s">
        <v>1637</v>
      </c>
      <c r="BB1475" s="114" t="n">
        <f aca="false">INDEX(Well_DPStateNextValue,Well_DPTransNext)</f>
        <v>18.1848232507663</v>
      </c>
      <c r="BC1475" s="114" t="n">
        <f aca="false">INDEX(Well_DPDecProb,Well_DPTransDecIndex)*Well_DPTransProb</f>
        <v>0</v>
      </c>
    </row>
    <row r="1476" customFormat="false" ht="13" hidden="false" customHeight="false" outlineLevel="0" collapsed="false">
      <c r="AI1476" s="102" t="n">
        <v>1463</v>
      </c>
      <c r="AJ1476" s="103" t="n">
        <v>445</v>
      </c>
      <c r="AK1476" s="103" t="n">
        <v>6</v>
      </c>
      <c r="AL1476" s="112" t="s">
        <v>3829</v>
      </c>
      <c r="AM1476" s="117" t="n">
        <v>0</v>
      </c>
      <c r="AN1476" s="114" t="n">
        <f aca="false">LOOKUP(Well_DPDecIndex,Well_DPTransDecIndex,Well_DPTransIndex)</f>
        <v>2482</v>
      </c>
      <c r="AO1476" s="114" t="n">
        <f aca="false">SUMPRODUCT(AX2494:AX2495,AY2494:AY2495)</f>
        <v>-17.7632102370262</v>
      </c>
      <c r="AP1476" s="114" t="n">
        <f aca="false">SUMPRODUCT(BB2494:BB2495,AY2494:AY2495)</f>
        <v>0</v>
      </c>
      <c r="AQ1476" s="114" t="n">
        <f aca="false">Well_DPDecReward+Well_DPDecTransReward+(Well_DPDecFuture/(1+Well_DPDiscount))</f>
        <v>-17.7632102370262</v>
      </c>
      <c r="AR1476" s="114" t="n">
        <f aca="false">IF(Well_DPDecIndex=INDEX(Well_DPStateDec,Well_DPDecStateIndex),INDEX(Well_DPStateLastProb,Well_DPDecStateIndex),0)</f>
        <v>0</v>
      </c>
      <c r="AT1476" s="106" t="n">
        <v>1463</v>
      </c>
      <c r="AU1476" s="107" t="n">
        <v>844</v>
      </c>
      <c r="AV1476" s="107" t="n">
        <v>2</v>
      </c>
      <c r="AW1476" s="108" t="s">
        <v>3830</v>
      </c>
      <c r="AX1476" s="109" t="n">
        <v>60</v>
      </c>
      <c r="AY1476" s="109" t="n">
        <v>0.467095822095871</v>
      </c>
      <c r="AZ1476" s="109" t="n">
        <v>712</v>
      </c>
      <c r="BA1476" s="108" t="s">
        <v>2308</v>
      </c>
      <c r="BB1476" s="110" t="n">
        <f aca="false">INDEX(Well_DPStateNextValue,Well_DPTransNext)</f>
        <v>44.3962877689889</v>
      </c>
      <c r="BC1476" s="110" t="n">
        <f aca="false">INDEX(Well_DPDecProb,Well_DPTransDecIndex)*Well_DPTransProb</f>
        <v>0</v>
      </c>
    </row>
    <row r="1477" customFormat="false" ht="13" hidden="false" customHeight="false" outlineLevel="0" collapsed="false">
      <c r="AI1477" s="106" t="n">
        <v>1464</v>
      </c>
      <c r="AJ1477" s="107" t="n">
        <v>445</v>
      </c>
      <c r="AK1477" s="107" t="n">
        <v>7</v>
      </c>
      <c r="AL1477" s="108" t="s">
        <v>3831</v>
      </c>
      <c r="AM1477" s="116" t="n">
        <v>0</v>
      </c>
      <c r="AN1477" s="110" t="n">
        <f aca="false">LOOKUP(Well_DPDecIndex,Well_DPTransDecIndex,Well_DPTransIndex)</f>
        <v>2483</v>
      </c>
      <c r="AO1477" s="110" t="n">
        <f aca="false">AX2496*AY2496</f>
        <v>0</v>
      </c>
      <c r="AP1477" s="110" t="n">
        <f aca="false">BB2496*AY2496</f>
        <v>0</v>
      </c>
      <c r="AQ1477" s="110" t="n">
        <f aca="false">Well_DPDecReward+Well_DPDecTransReward+(Well_DPDecFuture/(1+Well_DPDiscount))</f>
        <v>0</v>
      </c>
      <c r="AR1477" s="110" t="n">
        <f aca="false">IF(Well_DPDecIndex=INDEX(Well_DPStateDec,Well_DPDecStateIndex),INDEX(Well_DPStateLastProb,Well_DPDecStateIndex),0)</f>
        <v>0</v>
      </c>
      <c r="AT1477" s="102" t="n">
        <v>1464</v>
      </c>
      <c r="AU1477" s="103" t="n">
        <v>845</v>
      </c>
      <c r="AV1477" s="103" t="n">
        <v>1</v>
      </c>
      <c r="AW1477" s="112" t="s">
        <v>3832</v>
      </c>
      <c r="AX1477" s="113" t="n">
        <v>-20</v>
      </c>
      <c r="AY1477" s="113" t="n">
        <v>0.402091920375824</v>
      </c>
      <c r="AZ1477" s="113" t="n">
        <v>229</v>
      </c>
      <c r="BA1477" s="112" t="s">
        <v>909</v>
      </c>
      <c r="BB1477" s="114" t="n">
        <f aca="false">INDEX(Well_DPStateNextValue,Well_DPTransNext)</f>
        <v>18.522462674451</v>
      </c>
      <c r="BC1477" s="114" t="n">
        <f aca="false">INDEX(Well_DPDecProb,Well_DPTransDecIndex)*Well_DPTransProb</f>
        <v>0</v>
      </c>
    </row>
    <row r="1478" customFormat="false" ht="13" hidden="false" customHeight="false" outlineLevel="0" collapsed="false">
      <c r="AI1478" s="118" t="n">
        <v>1465</v>
      </c>
      <c r="AJ1478" s="119" t="n">
        <v>446</v>
      </c>
      <c r="AK1478" s="119" t="n">
        <v>7</v>
      </c>
      <c r="AL1478" s="120" t="s">
        <v>3833</v>
      </c>
      <c r="AM1478" s="123" t="n">
        <v>0</v>
      </c>
      <c r="AN1478" s="122" t="n">
        <f aca="false">LOOKUP(Well_DPDecIndex,Well_DPTransDecIndex,Well_DPTransIndex)</f>
        <v>2484</v>
      </c>
      <c r="AO1478" s="122" t="n">
        <f aca="false">AX2497*AY2497</f>
        <v>0</v>
      </c>
      <c r="AP1478" s="122" t="n">
        <f aca="false">BB2497*AY2497</f>
        <v>0</v>
      </c>
      <c r="AQ1478" s="122" t="n">
        <f aca="false">Well_DPDecReward+Well_DPDecTransReward+(Well_DPDecFuture/(1+Well_DPDiscount))</f>
        <v>0</v>
      </c>
      <c r="AR1478" s="122" t="n">
        <f aca="false">IF(Well_DPDecIndex=INDEX(Well_DPStateDec,Well_DPDecStateIndex),INDEX(Well_DPStateLastProb,Well_DPDecStateIndex),0)</f>
        <v>0</v>
      </c>
      <c r="AT1478" s="106" t="n">
        <v>1465</v>
      </c>
      <c r="AU1478" s="107" t="n">
        <v>845</v>
      </c>
      <c r="AV1478" s="107" t="n">
        <v>2</v>
      </c>
      <c r="AW1478" s="108" t="s">
        <v>3834</v>
      </c>
      <c r="AX1478" s="109" t="n">
        <v>40</v>
      </c>
      <c r="AY1478" s="109" t="n">
        <v>0.597908079624176</v>
      </c>
      <c r="AZ1478" s="109" t="n">
        <v>232</v>
      </c>
      <c r="BA1478" s="108" t="s">
        <v>920</v>
      </c>
      <c r="BB1478" s="110" t="n">
        <f aca="false">INDEX(Well_DPStateNextValue,Well_DPTransNext)</f>
        <v>27.5757941880818</v>
      </c>
      <c r="BC1478" s="110" t="n">
        <f aca="false">INDEX(Well_DPDecProb,Well_DPTransDecIndex)*Well_DPTransProb</f>
        <v>0</v>
      </c>
    </row>
    <row r="1479" customFormat="false" ht="13" hidden="false" customHeight="false" outlineLevel="0" collapsed="false">
      <c r="AI1479" s="118" t="n">
        <v>1466</v>
      </c>
      <c r="AJ1479" s="119" t="n">
        <v>447</v>
      </c>
      <c r="AK1479" s="119" t="n">
        <v>7</v>
      </c>
      <c r="AL1479" s="120" t="s">
        <v>3835</v>
      </c>
      <c r="AM1479" s="123" t="n">
        <v>0</v>
      </c>
      <c r="AN1479" s="122" t="n">
        <f aca="false">LOOKUP(Well_DPDecIndex,Well_DPTransDecIndex,Well_DPTransIndex)</f>
        <v>2485</v>
      </c>
      <c r="AO1479" s="122" t="n">
        <f aca="false">AX2498*AY2498</f>
        <v>0</v>
      </c>
      <c r="AP1479" s="122" t="n">
        <f aca="false">BB2498*AY2498</f>
        <v>0</v>
      </c>
      <c r="AQ1479" s="122" t="n">
        <f aca="false">Well_DPDecReward+Well_DPDecTransReward+(Well_DPDecFuture/(1+Well_DPDiscount))</f>
        <v>0</v>
      </c>
      <c r="AR1479" s="122" t="n">
        <f aca="false">IF(Well_DPDecIndex=INDEX(Well_DPStateDec,Well_DPDecStateIndex),INDEX(Well_DPStateLastProb,Well_DPDecStateIndex),0)</f>
        <v>0</v>
      </c>
      <c r="AT1479" s="102" t="n">
        <v>1466</v>
      </c>
      <c r="AU1479" s="103" t="n">
        <v>846</v>
      </c>
      <c r="AV1479" s="103" t="n">
        <v>1</v>
      </c>
      <c r="AW1479" s="112" t="s">
        <v>3836</v>
      </c>
      <c r="AX1479" s="113" t="n">
        <v>-20</v>
      </c>
      <c r="AY1479" s="113" t="n">
        <v>0.653533279895783</v>
      </c>
      <c r="AZ1479" s="113" t="n">
        <v>227</v>
      </c>
      <c r="BA1479" s="112" t="s">
        <v>903</v>
      </c>
      <c r="BB1479" s="114" t="n">
        <f aca="false">INDEX(Well_DPStateNextValue,Well_DPTransNext)</f>
        <v>14.7879270872412</v>
      </c>
      <c r="BC1479" s="114" t="n">
        <f aca="false">INDEX(Well_DPDecProb,Well_DPTransDecIndex)*Well_DPTransProb</f>
        <v>0</v>
      </c>
    </row>
    <row r="1480" customFormat="false" ht="13" hidden="false" customHeight="false" outlineLevel="0" collapsed="false">
      <c r="AI1480" s="102" t="n">
        <v>1467</v>
      </c>
      <c r="AJ1480" s="103" t="n">
        <v>448</v>
      </c>
      <c r="AK1480" s="103" t="n">
        <v>6</v>
      </c>
      <c r="AL1480" s="112" t="s">
        <v>3837</v>
      </c>
      <c r="AM1480" s="117" t="n">
        <v>0</v>
      </c>
      <c r="AN1480" s="114" t="n">
        <f aca="false">LOOKUP(Well_DPDecIndex,Well_DPTransDecIndex,Well_DPTransIndex)</f>
        <v>2487</v>
      </c>
      <c r="AO1480" s="114" t="n">
        <f aca="false">SUMPRODUCT(AX2499:AX2500,AY2499:AY2500)</f>
        <v>-17.0353884994984</v>
      </c>
      <c r="AP1480" s="114" t="n">
        <f aca="false">SUMPRODUCT(BB2499:BB2500,AY2499:AY2500)</f>
        <v>0</v>
      </c>
      <c r="AQ1480" s="114" t="n">
        <f aca="false">Well_DPDecReward+Well_DPDecTransReward+(Well_DPDecFuture/(1+Well_DPDiscount))</f>
        <v>-17.0353884994984</v>
      </c>
      <c r="AR1480" s="114" t="n">
        <f aca="false">IF(Well_DPDecIndex=INDEX(Well_DPStateDec,Well_DPDecStateIndex),INDEX(Well_DPStateLastProb,Well_DPDecStateIndex),0)</f>
        <v>0</v>
      </c>
      <c r="AT1480" s="106" t="n">
        <v>1467</v>
      </c>
      <c r="AU1480" s="107" t="n">
        <v>846</v>
      </c>
      <c r="AV1480" s="107" t="n">
        <v>2</v>
      </c>
      <c r="AW1480" s="108" t="s">
        <v>3838</v>
      </c>
      <c r="AX1480" s="109" t="n">
        <v>80</v>
      </c>
      <c r="AY1480" s="109" t="n">
        <v>0.346466690301895</v>
      </c>
      <c r="AZ1480" s="109" t="n">
        <v>228</v>
      </c>
      <c r="BA1480" s="108" t="s">
        <v>906</v>
      </c>
      <c r="BB1480" s="110" t="n">
        <f aca="false">INDEX(Well_DPStateNextValue,Well_DPTransNext)</f>
        <v>44.8104517780521</v>
      </c>
      <c r="BC1480" s="110" t="n">
        <f aca="false">INDEX(Well_DPDecProb,Well_DPTransDecIndex)*Well_DPTransProb</f>
        <v>0</v>
      </c>
    </row>
    <row r="1481" customFormat="false" ht="13" hidden="false" customHeight="false" outlineLevel="0" collapsed="false">
      <c r="AI1481" s="106" t="n">
        <v>1468</v>
      </c>
      <c r="AJ1481" s="107" t="n">
        <v>448</v>
      </c>
      <c r="AK1481" s="107" t="n">
        <v>7</v>
      </c>
      <c r="AL1481" s="108" t="s">
        <v>3839</v>
      </c>
      <c r="AM1481" s="116" t="n">
        <v>0</v>
      </c>
      <c r="AN1481" s="110" t="n">
        <f aca="false">LOOKUP(Well_DPDecIndex,Well_DPTransDecIndex,Well_DPTransIndex)</f>
        <v>2488</v>
      </c>
      <c r="AO1481" s="110" t="n">
        <f aca="false">AX2501*AY2501</f>
        <v>0</v>
      </c>
      <c r="AP1481" s="110" t="n">
        <f aca="false">BB2501*AY2501</f>
        <v>0</v>
      </c>
      <c r="AQ1481" s="110" t="n">
        <f aca="false">Well_DPDecReward+Well_DPDecTransReward+(Well_DPDecFuture/(1+Well_DPDiscount))</f>
        <v>0</v>
      </c>
      <c r="AR1481" s="110" t="n">
        <f aca="false">IF(Well_DPDecIndex=INDEX(Well_DPStateDec,Well_DPDecStateIndex),INDEX(Well_DPStateLastProb,Well_DPDecStateIndex),0)</f>
        <v>0</v>
      </c>
      <c r="AT1481" s="118" t="n">
        <v>1468</v>
      </c>
      <c r="AU1481" s="119" t="n">
        <v>847</v>
      </c>
      <c r="AV1481" s="119" t="n">
        <v>3</v>
      </c>
      <c r="AW1481" s="120" t="s">
        <v>3840</v>
      </c>
      <c r="AX1481" s="121" t="n">
        <v>0</v>
      </c>
      <c r="AY1481" s="121" t="n">
        <v>1</v>
      </c>
      <c r="AZ1481" s="121" t="n">
        <v>730</v>
      </c>
      <c r="BA1481" s="120" t="s">
        <v>220</v>
      </c>
      <c r="BB1481" s="122" t="n">
        <f aca="false">INDEX(Well_DPStateNextValue,Well_DPTransNext)</f>
        <v>0</v>
      </c>
      <c r="BC1481" s="122" t="n">
        <f aca="false">INDEX(Well_DPDecProb,Well_DPTransDecIndex)*Well_DPTransProb</f>
        <v>0</v>
      </c>
    </row>
    <row r="1482" customFormat="false" ht="13" hidden="false" customHeight="false" outlineLevel="0" collapsed="false">
      <c r="AI1482" s="118" t="n">
        <v>1469</v>
      </c>
      <c r="AJ1482" s="119" t="n">
        <v>449</v>
      </c>
      <c r="AK1482" s="119" t="n">
        <v>7</v>
      </c>
      <c r="AL1482" s="120" t="s">
        <v>3841</v>
      </c>
      <c r="AM1482" s="123" t="n">
        <v>0</v>
      </c>
      <c r="AN1482" s="122" t="n">
        <f aca="false">LOOKUP(Well_DPDecIndex,Well_DPTransDecIndex,Well_DPTransIndex)</f>
        <v>2489</v>
      </c>
      <c r="AO1482" s="122" t="n">
        <f aca="false">AX2502*AY2502</f>
        <v>0</v>
      </c>
      <c r="AP1482" s="122" t="n">
        <f aca="false">BB2502*AY2502</f>
        <v>0</v>
      </c>
      <c r="AQ1482" s="122" t="n">
        <f aca="false">Well_DPDecReward+Well_DPDecTransReward+(Well_DPDecFuture/(1+Well_DPDiscount))</f>
        <v>0</v>
      </c>
      <c r="AR1482" s="122" t="n">
        <f aca="false">IF(Well_DPDecIndex=INDEX(Well_DPStateDec,Well_DPDecStateIndex),INDEX(Well_DPStateLastProb,Well_DPDecStateIndex),0)</f>
        <v>0</v>
      </c>
      <c r="AT1482" s="102" t="n">
        <v>1469</v>
      </c>
      <c r="AU1482" s="103" t="n">
        <v>848</v>
      </c>
      <c r="AV1482" s="103" t="n">
        <v>1</v>
      </c>
      <c r="AW1482" s="112" t="s">
        <v>3842</v>
      </c>
      <c r="AX1482" s="113" t="n">
        <v>-35</v>
      </c>
      <c r="AY1482" s="113" t="n">
        <v>0.62760865688324</v>
      </c>
      <c r="AZ1482" s="113" t="n">
        <v>470</v>
      </c>
      <c r="BA1482" s="112" t="s">
        <v>1640</v>
      </c>
      <c r="BB1482" s="114" t="n">
        <f aca="false">INDEX(Well_DPStateNextValue,Well_DPTransNext)</f>
        <v>14.2292177677155</v>
      </c>
      <c r="BC1482" s="114" t="n">
        <f aca="false">INDEX(Well_DPDecProb,Well_DPTransDecIndex)*Well_DPTransProb</f>
        <v>0</v>
      </c>
    </row>
    <row r="1483" customFormat="false" ht="13" hidden="false" customHeight="false" outlineLevel="0" collapsed="false">
      <c r="AI1483" s="118" t="n">
        <v>1470</v>
      </c>
      <c r="AJ1483" s="119" t="n">
        <v>450</v>
      </c>
      <c r="AK1483" s="119" t="n">
        <v>7</v>
      </c>
      <c r="AL1483" s="120" t="s">
        <v>3843</v>
      </c>
      <c r="AM1483" s="123" t="n">
        <v>0</v>
      </c>
      <c r="AN1483" s="122" t="n">
        <f aca="false">LOOKUP(Well_DPDecIndex,Well_DPTransDecIndex,Well_DPTransIndex)</f>
        <v>2490</v>
      </c>
      <c r="AO1483" s="122" t="n">
        <f aca="false">AX2503*AY2503</f>
        <v>0</v>
      </c>
      <c r="AP1483" s="122" t="n">
        <f aca="false">BB2503*AY2503</f>
        <v>0</v>
      </c>
      <c r="AQ1483" s="122" t="n">
        <f aca="false">Well_DPDecReward+Well_DPDecTransReward+(Well_DPDecFuture/(1+Well_DPDiscount))</f>
        <v>0</v>
      </c>
      <c r="AR1483" s="122" t="n">
        <f aca="false">IF(Well_DPDecIndex=INDEX(Well_DPStateDec,Well_DPDecStateIndex),INDEX(Well_DPStateLastProb,Well_DPDecStateIndex),0)</f>
        <v>0</v>
      </c>
      <c r="AT1483" s="106" t="n">
        <v>1470</v>
      </c>
      <c r="AU1483" s="107" t="n">
        <v>848</v>
      </c>
      <c r="AV1483" s="107" t="n">
        <v>2</v>
      </c>
      <c r="AW1483" s="108" t="s">
        <v>3844</v>
      </c>
      <c r="AX1483" s="109" t="n">
        <v>60</v>
      </c>
      <c r="AY1483" s="109" t="n">
        <v>0.37239134311676</v>
      </c>
      <c r="AZ1483" s="109" t="n">
        <v>713</v>
      </c>
      <c r="BA1483" s="108" t="s">
        <v>2311</v>
      </c>
      <c r="BB1483" s="110" t="n">
        <f aca="false">INDEX(Well_DPStateNextValue,Well_DPTransNext)</f>
        <v>14.6956431865692</v>
      </c>
      <c r="BC1483" s="110" t="n">
        <f aca="false">INDEX(Well_DPDecProb,Well_DPTransDecIndex)*Well_DPTransProb</f>
        <v>0</v>
      </c>
    </row>
    <row r="1484" customFormat="false" ht="13" hidden="false" customHeight="false" outlineLevel="0" collapsed="false">
      <c r="AI1484" s="102" t="n">
        <v>1471</v>
      </c>
      <c r="AJ1484" s="103" t="n">
        <v>451</v>
      </c>
      <c r="AK1484" s="103" t="n">
        <v>5</v>
      </c>
      <c r="AL1484" s="112" t="s">
        <v>3845</v>
      </c>
      <c r="AM1484" s="117" t="n">
        <v>0</v>
      </c>
      <c r="AN1484" s="114" t="n">
        <f aca="false">LOOKUP(Well_DPDecIndex,Well_DPTransDecIndex,Well_DPTransIndex)</f>
        <v>2492</v>
      </c>
      <c r="AO1484" s="114" t="n">
        <f aca="false">SUMPRODUCT(AX2504:AX2505,AY2504:AY2505)</f>
        <v>7.43036985397339</v>
      </c>
      <c r="AP1484" s="114" t="n">
        <f aca="false">SUMPRODUCT(BB2504:BB2505,AY2504:AY2505)</f>
        <v>0</v>
      </c>
      <c r="AQ1484" s="114" t="n">
        <f aca="false">Well_DPDecReward+Well_DPDecTransReward+(Well_DPDecFuture/(1+Well_DPDiscount))</f>
        <v>7.43036985397339</v>
      </c>
      <c r="AR1484" s="114" t="n">
        <f aca="false">IF(Well_DPDecIndex=INDEX(Well_DPStateDec,Well_DPDecStateIndex),INDEX(Well_DPStateLastProb,Well_DPDecStateIndex),0)</f>
        <v>0</v>
      </c>
      <c r="AT1484" s="102" t="n">
        <v>1471</v>
      </c>
      <c r="AU1484" s="103" t="n">
        <v>849</v>
      </c>
      <c r="AV1484" s="103" t="n">
        <v>1</v>
      </c>
      <c r="AW1484" s="112" t="s">
        <v>3846</v>
      </c>
      <c r="AX1484" s="113" t="n">
        <v>-20</v>
      </c>
      <c r="AY1484" s="113" t="n">
        <v>0.426618158817291</v>
      </c>
      <c r="AZ1484" s="113" t="n">
        <v>230</v>
      </c>
      <c r="BA1484" s="112" t="s">
        <v>912</v>
      </c>
      <c r="BB1484" s="114" t="n">
        <f aca="false">INDEX(Well_DPStateNextValue,Well_DPTransNext)</f>
        <v>0</v>
      </c>
      <c r="BC1484" s="114" t="n">
        <f aca="false">INDEX(Well_DPDecProb,Well_DPTransDecIndex)*Well_DPTransProb</f>
        <v>0</v>
      </c>
    </row>
    <row r="1485" customFormat="false" ht="13" hidden="false" customHeight="false" outlineLevel="0" collapsed="false">
      <c r="AI1485" s="102" t="n">
        <v>1472</v>
      </c>
      <c r="AJ1485" s="103" t="n">
        <v>451</v>
      </c>
      <c r="AK1485" s="103" t="n">
        <v>6</v>
      </c>
      <c r="AL1485" s="104" t="s">
        <v>3847</v>
      </c>
      <c r="AM1485" s="105" t="n">
        <v>0</v>
      </c>
      <c r="AN1485" s="89" t="n">
        <f aca="false">LOOKUP(Well_DPDecIndex,Well_DPTransDecIndex,Well_DPTransIndex)</f>
        <v>2494</v>
      </c>
      <c r="AO1485" s="89" t="n">
        <f aca="false">SUMPRODUCT(AX2506:AX2507,AY2506:AY2507)</f>
        <v>-17.4304692447186</v>
      </c>
      <c r="AP1485" s="89" t="n">
        <f aca="false">SUMPRODUCT(BB2506:BB2507,AY2506:AY2507)</f>
        <v>7.43036953041554</v>
      </c>
      <c r="AQ1485" s="89" t="n">
        <f aca="false">Well_DPDecReward+Well_DPDecTransReward+(Well_DPDecFuture/(1+Well_DPDiscount))</f>
        <v>-10.0736677278276</v>
      </c>
      <c r="AR1485" s="89" t="n">
        <f aca="false">IF(Well_DPDecIndex=INDEX(Well_DPStateDec,Well_DPDecStateIndex),INDEX(Well_DPStateLastProb,Well_DPDecStateIndex),0)</f>
        <v>0</v>
      </c>
      <c r="AT1485" s="106" t="n">
        <v>1472</v>
      </c>
      <c r="AU1485" s="107" t="n">
        <v>849</v>
      </c>
      <c r="AV1485" s="107" t="n">
        <v>2</v>
      </c>
      <c r="AW1485" s="108" t="s">
        <v>3848</v>
      </c>
      <c r="AX1485" s="109" t="n">
        <v>40</v>
      </c>
      <c r="AY1485" s="109" t="n">
        <v>0.573381841182709</v>
      </c>
      <c r="AZ1485" s="109" t="n">
        <v>233</v>
      </c>
      <c r="BA1485" s="108" t="s">
        <v>923</v>
      </c>
      <c r="BB1485" s="110" t="n">
        <f aca="false">INDEX(Well_DPStateNextValue,Well_DPTransNext)</f>
        <v>0.678198635578156</v>
      </c>
      <c r="BC1485" s="110" t="n">
        <f aca="false">INDEX(Well_DPDecProb,Well_DPTransDecIndex)*Well_DPTransProb</f>
        <v>0</v>
      </c>
    </row>
    <row r="1486" customFormat="false" ht="13" hidden="false" customHeight="false" outlineLevel="0" collapsed="false">
      <c r="AI1486" s="106" t="n">
        <v>1473</v>
      </c>
      <c r="AJ1486" s="107" t="n">
        <v>451</v>
      </c>
      <c r="AK1486" s="107" t="n">
        <v>7</v>
      </c>
      <c r="AL1486" s="108" t="s">
        <v>3849</v>
      </c>
      <c r="AM1486" s="116" t="n">
        <v>0</v>
      </c>
      <c r="AN1486" s="110" t="n">
        <f aca="false">LOOKUP(Well_DPDecIndex,Well_DPTransDecIndex,Well_DPTransIndex)</f>
        <v>2495</v>
      </c>
      <c r="AO1486" s="110" t="n">
        <f aca="false">AX2508*AY2508</f>
        <v>0</v>
      </c>
      <c r="AP1486" s="110" t="n">
        <f aca="false">BB2508*AY2508</f>
        <v>0</v>
      </c>
      <c r="AQ1486" s="110" t="n">
        <f aca="false">Well_DPDecReward+Well_DPDecTransReward+(Well_DPDecFuture/(1+Well_DPDiscount))</f>
        <v>0</v>
      </c>
      <c r="AR1486" s="110" t="n">
        <f aca="false">IF(Well_DPDecIndex=INDEX(Well_DPStateDec,Well_DPDecStateIndex),INDEX(Well_DPStateLastProb,Well_DPDecStateIndex),0)</f>
        <v>0</v>
      </c>
      <c r="AT1486" s="118" t="n">
        <v>1473</v>
      </c>
      <c r="AU1486" s="119" t="n">
        <v>850</v>
      </c>
      <c r="AV1486" s="119" t="n">
        <v>3</v>
      </c>
      <c r="AW1486" s="120" t="s">
        <v>3850</v>
      </c>
      <c r="AX1486" s="121" t="n">
        <v>0</v>
      </c>
      <c r="AY1486" s="121" t="n">
        <v>1</v>
      </c>
      <c r="AZ1486" s="121" t="n">
        <v>730</v>
      </c>
      <c r="BA1486" s="120" t="s">
        <v>220</v>
      </c>
      <c r="BB1486" s="122" t="n">
        <f aca="false">INDEX(Well_DPStateNextValue,Well_DPTransNext)</f>
        <v>0</v>
      </c>
      <c r="BC1486" s="122" t="n">
        <f aca="false">INDEX(Well_DPDecProb,Well_DPTransDecIndex)*Well_DPTransProb</f>
        <v>0</v>
      </c>
    </row>
    <row r="1487" customFormat="false" ht="13" hidden="false" customHeight="false" outlineLevel="0" collapsed="false">
      <c r="AI1487" s="102" t="n">
        <v>1474</v>
      </c>
      <c r="AJ1487" s="103" t="n">
        <v>452</v>
      </c>
      <c r="AK1487" s="103" t="n">
        <v>5</v>
      </c>
      <c r="AL1487" s="112" t="s">
        <v>3851</v>
      </c>
      <c r="AM1487" s="117" t="n">
        <v>0</v>
      </c>
      <c r="AN1487" s="114" t="n">
        <f aca="false">LOOKUP(Well_DPDecIndex,Well_DPTransDecIndex,Well_DPTransIndex)</f>
        <v>2497</v>
      </c>
      <c r="AO1487" s="114" t="n">
        <f aca="false">SUMPRODUCT(AX2509:AX2510,AY2509:AY2510)</f>
        <v>7.31913924217224</v>
      </c>
      <c r="AP1487" s="114" t="n">
        <f aca="false">SUMPRODUCT(BB2509:BB2510,AY2509:AY2510)</f>
        <v>0</v>
      </c>
      <c r="AQ1487" s="114" t="n">
        <f aca="false">Well_DPDecReward+Well_DPDecTransReward+(Well_DPDecFuture/(1+Well_DPDiscount))</f>
        <v>7.31913924217224</v>
      </c>
      <c r="AR1487" s="114" t="n">
        <f aca="false">IF(Well_DPDecIndex=INDEX(Well_DPStateDec,Well_DPDecStateIndex),INDEX(Well_DPStateLastProb,Well_DPDecStateIndex),0)</f>
        <v>0</v>
      </c>
      <c r="AT1487" s="102" t="n">
        <v>1474</v>
      </c>
      <c r="AU1487" s="103" t="n">
        <v>851</v>
      </c>
      <c r="AV1487" s="103" t="n">
        <v>1</v>
      </c>
      <c r="AW1487" s="112" t="s">
        <v>3852</v>
      </c>
      <c r="AX1487" s="113" t="n">
        <v>-35</v>
      </c>
      <c r="AY1487" s="113" t="n">
        <v>0.354265034198761</v>
      </c>
      <c r="AZ1487" s="113" t="n">
        <v>471</v>
      </c>
      <c r="BA1487" s="112" t="s">
        <v>1643</v>
      </c>
      <c r="BB1487" s="114" t="n">
        <f aca="false">INDEX(Well_DPStateNextValue,Well_DPTransNext)</f>
        <v>18.3675163984299</v>
      </c>
      <c r="BC1487" s="114" t="n">
        <f aca="false">INDEX(Well_DPDecProb,Well_DPTransDecIndex)*Well_DPTransProb</f>
        <v>0</v>
      </c>
    </row>
    <row r="1488" customFormat="false" ht="13" hidden="false" customHeight="false" outlineLevel="0" collapsed="false">
      <c r="AI1488" s="106" t="n">
        <v>1475</v>
      </c>
      <c r="AJ1488" s="107" t="n">
        <v>452</v>
      </c>
      <c r="AK1488" s="107" t="n">
        <v>7</v>
      </c>
      <c r="AL1488" s="108" t="s">
        <v>3853</v>
      </c>
      <c r="AM1488" s="116" t="n">
        <v>0</v>
      </c>
      <c r="AN1488" s="110" t="n">
        <f aca="false">LOOKUP(Well_DPDecIndex,Well_DPTransDecIndex,Well_DPTransIndex)</f>
        <v>2498</v>
      </c>
      <c r="AO1488" s="110" t="n">
        <f aca="false">AX2511*AY2511</f>
        <v>0</v>
      </c>
      <c r="AP1488" s="110" t="n">
        <f aca="false">BB2511*AY2511</f>
        <v>0</v>
      </c>
      <c r="AQ1488" s="110" t="n">
        <f aca="false">Well_DPDecReward+Well_DPDecTransReward+(Well_DPDecFuture/(1+Well_DPDiscount))</f>
        <v>0</v>
      </c>
      <c r="AR1488" s="110" t="n">
        <f aca="false">IF(Well_DPDecIndex=INDEX(Well_DPStateDec,Well_DPDecStateIndex),INDEX(Well_DPStateLastProb,Well_DPDecStateIndex),0)</f>
        <v>0</v>
      </c>
      <c r="AT1488" s="106" t="n">
        <v>1475</v>
      </c>
      <c r="AU1488" s="107" t="n">
        <v>851</v>
      </c>
      <c r="AV1488" s="107" t="n">
        <v>2</v>
      </c>
      <c r="AW1488" s="108" t="s">
        <v>3854</v>
      </c>
      <c r="AX1488" s="109" t="n">
        <v>60</v>
      </c>
      <c r="AY1488" s="109" t="n">
        <v>0.645734965801239</v>
      </c>
      <c r="AZ1488" s="109" t="n">
        <v>714</v>
      </c>
      <c r="BA1488" s="108" t="s">
        <v>2314</v>
      </c>
      <c r="BB1488" s="110" t="n">
        <f aca="false">INDEX(Well_DPStateNextValue,Well_DPTransNext)</f>
        <v>18.8054203987122</v>
      </c>
      <c r="BC1488" s="110" t="n">
        <f aca="false">INDEX(Well_DPDecProb,Well_DPTransDecIndex)*Well_DPTransProb</f>
        <v>0</v>
      </c>
    </row>
    <row r="1489" customFormat="false" ht="13" hidden="false" customHeight="false" outlineLevel="0" collapsed="false">
      <c r="AI1489" s="102" t="n">
        <v>1476</v>
      </c>
      <c r="AJ1489" s="103" t="n">
        <v>453</v>
      </c>
      <c r="AK1489" s="103" t="n">
        <v>5</v>
      </c>
      <c r="AL1489" s="112" t="s">
        <v>3855</v>
      </c>
      <c r="AM1489" s="117" t="n">
        <v>0</v>
      </c>
      <c r="AN1489" s="114" t="n">
        <f aca="false">LOOKUP(Well_DPDecIndex,Well_DPTransDecIndex,Well_DPTransIndex)</f>
        <v>2500</v>
      </c>
      <c r="AO1489" s="114" t="n">
        <f aca="false">SUMPRODUCT(AX2512:AX2513,AY2512:AY2513)</f>
        <v>11.6479629278183</v>
      </c>
      <c r="AP1489" s="114" t="n">
        <f aca="false">SUMPRODUCT(BB2512:BB2513,AY2512:AY2513)</f>
        <v>0</v>
      </c>
      <c r="AQ1489" s="114" t="n">
        <f aca="false">Well_DPDecReward+Well_DPDecTransReward+(Well_DPDecFuture/(1+Well_DPDiscount))</f>
        <v>11.6479629278183</v>
      </c>
      <c r="AR1489" s="114" t="n">
        <f aca="false">IF(Well_DPDecIndex=INDEX(Well_DPStateDec,Well_DPDecStateIndex),INDEX(Well_DPStateLastProb,Well_DPDecStateIndex),0)</f>
        <v>0</v>
      </c>
      <c r="AT1489" s="102" t="n">
        <v>1476</v>
      </c>
      <c r="AU1489" s="103" t="n">
        <v>852</v>
      </c>
      <c r="AV1489" s="103" t="n">
        <v>1</v>
      </c>
      <c r="AW1489" s="112" t="s">
        <v>3856</v>
      </c>
      <c r="AX1489" s="113" t="n">
        <v>-20</v>
      </c>
      <c r="AY1489" s="113" t="n">
        <v>0.355828553438187</v>
      </c>
      <c r="AZ1489" s="113" t="n">
        <v>231</v>
      </c>
      <c r="BA1489" s="112" t="s">
        <v>916</v>
      </c>
      <c r="BB1489" s="114" t="n">
        <f aca="false">INDEX(Well_DPStateNextValue,Well_DPTransNext)</f>
        <v>25.8990743756294</v>
      </c>
      <c r="BC1489" s="114" t="n">
        <f aca="false">INDEX(Well_DPDecProb,Well_DPTransDecIndex)*Well_DPTransProb</f>
        <v>0</v>
      </c>
    </row>
    <row r="1490" customFormat="false" ht="13" hidden="false" customHeight="false" outlineLevel="0" collapsed="false">
      <c r="AI1490" s="106" t="n">
        <v>1477</v>
      </c>
      <c r="AJ1490" s="107" t="n">
        <v>453</v>
      </c>
      <c r="AK1490" s="107" t="n">
        <v>7</v>
      </c>
      <c r="AL1490" s="108" t="s">
        <v>3857</v>
      </c>
      <c r="AM1490" s="116" t="n">
        <v>0</v>
      </c>
      <c r="AN1490" s="110" t="n">
        <f aca="false">LOOKUP(Well_DPDecIndex,Well_DPTransDecIndex,Well_DPTransIndex)</f>
        <v>2501</v>
      </c>
      <c r="AO1490" s="110" t="n">
        <f aca="false">AX2514*AY2514</f>
        <v>0</v>
      </c>
      <c r="AP1490" s="110" t="n">
        <f aca="false">BB2514*AY2514</f>
        <v>0</v>
      </c>
      <c r="AQ1490" s="110" t="n">
        <f aca="false">Well_DPDecReward+Well_DPDecTransReward+(Well_DPDecFuture/(1+Well_DPDiscount))</f>
        <v>0</v>
      </c>
      <c r="AR1490" s="110" t="n">
        <f aca="false">IF(Well_DPDecIndex=INDEX(Well_DPStateDec,Well_DPDecStateIndex),INDEX(Well_DPStateLastProb,Well_DPDecStateIndex),0)</f>
        <v>0</v>
      </c>
      <c r="AT1490" s="106" t="n">
        <v>1477</v>
      </c>
      <c r="AU1490" s="107" t="n">
        <v>852</v>
      </c>
      <c r="AV1490" s="107" t="n">
        <v>2</v>
      </c>
      <c r="AW1490" s="108" t="s">
        <v>3858</v>
      </c>
      <c r="AX1490" s="109" t="n">
        <v>40</v>
      </c>
      <c r="AY1490" s="109" t="n">
        <v>0.644171416759491</v>
      </c>
      <c r="AZ1490" s="109" t="n">
        <v>234</v>
      </c>
      <c r="BA1490" s="108" t="s">
        <v>926</v>
      </c>
      <c r="BB1490" s="110" t="n">
        <f aca="false">INDEX(Well_DPStateNextValue,Well_DPTransNext)</f>
        <v>26.591047346592</v>
      </c>
      <c r="BC1490" s="110" t="n">
        <f aca="false">INDEX(Well_DPDecProb,Well_DPTransDecIndex)*Well_DPTransProb</f>
        <v>0</v>
      </c>
    </row>
    <row r="1491" customFormat="false" ht="13" hidden="false" customHeight="false" outlineLevel="0" collapsed="false">
      <c r="AI1491" s="102" t="n">
        <v>1478</v>
      </c>
      <c r="AJ1491" s="103" t="n">
        <v>454</v>
      </c>
      <c r="AK1491" s="103" t="n">
        <v>6</v>
      </c>
      <c r="AL1491" s="112" t="s">
        <v>3859</v>
      </c>
      <c r="AM1491" s="117" t="n">
        <v>0</v>
      </c>
      <c r="AN1491" s="114" t="n">
        <f aca="false">LOOKUP(Well_DPDecIndex,Well_DPTransDecIndex,Well_DPTransIndex)</f>
        <v>2503</v>
      </c>
      <c r="AO1491" s="114" t="n">
        <f aca="false">SUMPRODUCT(AX2515:AX2516,AY2515:AY2516)</f>
        <v>-17.7632102370262</v>
      </c>
      <c r="AP1491" s="114" t="n">
        <f aca="false">SUMPRODUCT(BB2515:BB2516,AY2515:AY2516)</f>
        <v>0</v>
      </c>
      <c r="AQ1491" s="114" t="n">
        <f aca="false">Well_DPDecReward+Well_DPDecTransReward+(Well_DPDecFuture/(1+Well_DPDiscount))</f>
        <v>-17.7632102370262</v>
      </c>
      <c r="AR1491" s="114" t="n">
        <f aca="false">IF(Well_DPDecIndex=INDEX(Well_DPStateDec,Well_DPDecStateIndex),INDEX(Well_DPStateLastProb,Well_DPDecStateIndex),0)</f>
        <v>0</v>
      </c>
      <c r="AT1491" s="118" t="n">
        <v>1478</v>
      </c>
      <c r="AU1491" s="119" t="n">
        <v>853</v>
      </c>
      <c r="AV1491" s="119" t="n">
        <v>3</v>
      </c>
      <c r="AW1491" s="120" t="s">
        <v>3860</v>
      </c>
      <c r="AX1491" s="121" t="n">
        <v>0</v>
      </c>
      <c r="AY1491" s="121" t="n">
        <v>1</v>
      </c>
      <c r="AZ1491" s="121" t="n">
        <v>730</v>
      </c>
      <c r="BA1491" s="120" t="s">
        <v>220</v>
      </c>
      <c r="BB1491" s="122" t="n">
        <f aca="false">INDEX(Well_DPStateNextValue,Well_DPTransNext)</f>
        <v>0</v>
      </c>
      <c r="BC1491" s="122" t="n">
        <f aca="false">INDEX(Well_DPDecProb,Well_DPTransDecIndex)*Well_DPTransProb</f>
        <v>0</v>
      </c>
    </row>
    <row r="1492" customFormat="false" ht="13" hidden="false" customHeight="false" outlineLevel="0" collapsed="false">
      <c r="AI1492" s="106" t="n">
        <v>1479</v>
      </c>
      <c r="AJ1492" s="107" t="n">
        <v>454</v>
      </c>
      <c r="AK1492" s="107" t="n">
        <v>7</v>
      </c>
      <c r="AL1492" s="108" t="s">
        <v>3861</v>
      </c>
      <c r="AM1492" s="116" t="n">
        <v>0</v>
      </c>
      <c r="AN1492" s="110" t="n">
        <f aca="false">LOOKUP(Well_DPDecIndex,Well_DPTransDecIndex,Well_DPTransIndex)</f>
        <v>2504</v>
      </c>
      <c r="AO1492" s="110" t="n">
        <f aca="false">AX2517*AY2517</f>
        <v>0</v>
      </c>
      <c r="AP1492" s="110" t="n">
        <f aca="false">BB2517*AY2517</f>
        <v>0</v>
      </c>
      <c r="AQ1492" s="110" t="n">
        <f aca="false">Well_DPDecReward+Well_DPDecTransReward+(Well_DPDecFuture/(1+Well_DPDiscount))</f>
        <v>0</v>
      </c>
      <c r="AR1492" s="110" t="n">
        <f aca="false">IF(Well_DPDecIndex=INDEX(Well_DPStateDec,Well_DPDecStateIndex),INDEX(Well_DPStateLastProb,Well_DPDecStateIndex),0)</f>
        <v>0</v>
      </c>
      <c r="AT1492" s="102" t="n">
        <v>1479</v>
      </c>
      <c r="AU1492" s="103" t="n">
        <v>854</v>
      </c>
      <c r="AV1492" s="103" t="n">
        <v>1</v>
      </c>
      <c r="AW1492" s="112" t="s">
        <v>3862</v>
      </c>
      <c r="AX1492" s="113" t="n">
        <v>-35</v>
      </c>
      <c r="AY1492" s="113" t="n">
        <v>0.548192143440247</v>
      </c>
      <c r="AZ1492" s="113" t="n">
        <v>472</v>
      </c>
      <c r="BA1492" s="112" t="s">
        <v>1646</v>
      </c>
      <c r="BB1492" s="114" t="n">
        <f aca="false">INDEX(Well_DPStateNextValue,Well_DPTransNext)</f>
        <v>0.0764405727386475</v>
      </c>
      <c r="BC1492" s="114" t="n">
        <f aca="false">INDEX(Well_DPDecProb,Well_DPTransDecIndex)*Well_DPTransProb</f>
        <v>0</v>
      </c>
    </row>
    <row r="1493" customFormat="false" ht="13" hidden="false" customHeight="false" outlineLevel="0" collapsed="false">
      <c r="AI1493" s="118" t="n">
        <v>1480</v>
      </c>
      <c r="AJ1493" s="119" t="n">
        <v>455</v>
      </c>
      <c r="AK1493" s="119" t="n">
        <v>7</v>
      </c>
      <c r="AL1493" s="120" t="s">
        <v>3863</v>
      </c>
      <c r="AM1493" s="123" t="n">
        <v>0</v>
      </c>
      <c r="AN1493" s="122" t="n">
        <f aca="false">LOOKUP(Well_DPDecIndex,Well_DPTransDecIndex,Well_DPTransIndex)</f>
        <v>2505</v>
      </c>
      <c r="AO1493" s="122" t="n">
        <f aca="false">AX2518*AY2518</f>
        <v>0</v>
      </c>
      <c r="AP1493" s="122" t="n">
        <f aca="false">BB2518*AY2518</f>
        <v>0</v>
      </c>
      <c r="AQ1493" s="122" t="n">
        <f aca="false">Well_DPDecReward+Well_DPDecTransReward+(Well_DPDecFuture/(1+Well_DPDiscount))</f>
        <v>0</v>
      </c>
      <c r="AR1493" s="122" t="n">
        <f aca="false">IF(Well_DPDecIndex=INDEX(Well_DPStateDec,Well_DPDecStateIndex),INDEX(Well_DPStateLastProb,Well_DPDecStateIndex),0)</f>
        <v>0</v>
      </c>
      <c r="AT1493" s="106" t="n">
        <v>1480</v>
      </c>
      <c r="AU1493" s="107" t="n">
        <v>854</v>
      </c>
      <c r="AV1493" s="107" t="n">
        <v>2</v>
      </c>
      <c r="AW1493" s="108" t="s">
        <v>3864</v>
      </c>
      <c r="AX1493" s="109" t="n">
        <v>60</v>
      </c>
      <c r="AY1493" s="109" t="n">
        <v>0.451807826757431</v>
      </c>
      <c r="AZ1493" s="109" t="n">
        <v>715</v>
      </c>
      <c r="BA1493" s="108" t="s">
        <v>2317</v>
      </c>
      <c r="BB1493" s="110" t="n">
        <f aca="false">INDEX(Well_DPStateNextValue,Well_DPTransNext)</f>
        <v>23.5021042823792</v>
      </c>
      <c r="BC1493" s="110" t="n">
        <f aca="false">INDEX(Well_DPDecProb,Well_DPTransDecIndex)*Well_DPTransProb</f>
        <v>0</v>
      </c>
    </row>
    <row r="1494" customFormat="false" ht="13" hidden="false" customHeight="false" outlineLevel="0" collapsed="false">
      <c r="AI1494" s="118" t="n">
        <v>1481</v>
      </c>
      <c r="AJ1494" s="119" t="n">
        <v>456</v>
      </c>
      <c r="AK1494" s="119" t="n">
        <v>7</v>
      </c>
      <c r="AL1494" s="120" t="s">
        <v>3865</v>
      </c>
      <c r="AM1494" s="123" t="n">
        <v>0</v>
      </c>
      <c r="AN1494" s="122" t="n">
        <f aca="false">LOOKUP(Well_DPDecIndex,Well_DPTransDecIndex,Well_DPTransIndex)</f>
        <v>2506</v>
      </c>
      <c r="AO1494" s="122" t="n">
        <f aca="false">AX2519*AY2519</f>
        <v>0</v>
      </c>
      <c r="AP1494" s="122" t="n">
        <f aca="false">BB2519*AY2519</f>
        <v>0</v>
      </c>
      <c r="AQ1494" s="122" t="n">
        <f aca="false">Well_DPDecReward+Well_DPDecTransReward+(Well_DPDecFuture/(1+Well_DPDiscount))</f>
        <v>0</v>
      </c>
      <c r="AR1494" s="122" t="n">
        <f aca="false">IF(Well_DPDecIndex=INDEX(Well_DPStateDec,Well_DPDecStateIndex),INDEX(Well_DPStateLastProb,Well_DPDecStateIndex),0)</f>
        <v>0</v>
      </c>
      <c r="AT1494" s="102" t="n">
        <v>1481</v>
      </c>
      <c r="AU1494" s="103" t="n">
        <v>855</v>
      </c>
      <c r="AV1494" s="103" t="n">
        <v>1</v>
      </c>
      <c r="AW1494" s="112" t="s">
        <v>3866</v>
      </c>
      <c r="AX1494" s="113" t="n">
        <v>-20</v>
      </c>
      <c r="AY1494" s="113" t="n">
        <v>0.693396627902985</v>
      </c>
      <c r="AZ1494" s="113" t="n">
        <v>230</v>
      </c>
      <c r="BA1494" s="112" t="s">
        <v>912</v>
      </c>
      <c r="BB1494" s="114" t="n">
        <f aca="false">INDEX(Well_DPStateNextValue,Well_DPTransNext)</f>
        <v>0</v>
      </c>
      <c r="BC1494" s="114" t="n">
        <f aca="false">INDEX(Well_DPDecProb,Well_DPTransDecIndex)*Well_DPTransProb</f>
        <v>0</v>
      </c>
    </row>
    <row r="1495" customFormat="false" ht="13" hidden="false" customHeight="false" outlineLevel="0" collapsed="false">
      <c r="AI1495" s="102" t="n">
        <v>1482</v>
      </c>
      <c r="AJ1495" s="103" t="n">
        <v>457</v>
      </c>
      <c r="AK1495" s="103" t="n">
        <v>6</v>
      </c>
      <c r="AL1495" s="112" t="s">
        <v>3867</v>
      </c>
      <c r="AM1495" s="117" t="n">
        <v>0</v>
      </c>
      <c r="AN1495" s="114" t="n">
        <f aca="false">LOOKUP(Well_DPDecIndex,Well_DPTransDecIndex,Well_DPTransIndex)</f>
        <v>2508</v>
      </c>
      <c r="AO1495" s="114" t="n">
        <f aca="false">SUMPRODUCT(AX2520:AX2521,AY2520:AY2521)</f>
        <v>-17.0353884994984</v>
      </c>
      <c r="AP1495" s="114" t="n">
        <f aca="false">SUMPRODUCT(BB2520:BB2521,AY2520:AY2521)</f>
        <v>0</v>
      </c>
      <c r="AQ1495" s="114" t="n">
        <f aca="false">Well_DPDecReward+Well_DPDecTransReward+(Well_DPDecFuture/(1+Well_DPDiscount))</f>
        <v>-17.0353884994984</v>
      </c>
      <c r="AR1495" s="114" t="n">
        <f aca="false">IF(Well_DPDecIndex=INDEX(Well_DPStateDec,Well_DPDecStateIndex),INDEX(Well_DPStateLastProb,Well_DPDecStateIndex),0)</f>
        <v>0</v>
      </c>
      <c r="AT1495" s="106" t="n">
        <v>1482</v>
      </c>
      <c r="AU1495" s="107" t="n">
        <v>855</v>
      </c>
      <c r="AV1495" s="107" t="n">
        <v>2</v>
      </c>
      <c r="AW1495" s="108" t="s">
        <v>3868</v>
      </c>
      <c r="AX1495" s="109" t="n">
        <v>80</v>
      </c>
      <c r="AY1495" s="109" t="n">
        <v>0.306603401899338</v>
      </c>
      <c r="AZ1495" s="109" t="n">
        <v>231</v>
      </c>
      <c r="BA1495" s="108" t="s">
        <v>916</v>
      </c>
      <c r="BB1495" s="110" t="n">
        <f aca="false">INDEX(Well_DPStateNextValue,Well_DPTransNext)</f>
        <v>25.8990743756294</v>
      </c>
      <c r="BC1495" s="110" t="n">
        <f aca="false">INDEX(Well_DPDecProb,Well_DPTransDecIndex)*Well_DPTransProb</f>
        <v>0</v>
      </c>
    </row>
    <row r="1496" customFormat="false" ht="13" hidden="false" customHeight="false" outlineLevel="0" collapsed="false">
      <c r="AI1496" s="106" t="n">
        <v>1483</v>
      </c>
      <c r="AJ1496" s="107" t="n">
        <v>457</v>
      </c>
      <c r="AK1496" s="107" t="n">
        <v>7</v>
      </c>
      <c r="AL1496" s="108" t="s">
        <v>3869</v>
      </c>
      <c r="AM1496" s="116" t="n">
        <v>0</v>
      </c>
      <c r="AN1496" s="110" t="n">
        <f aca="false">LOOKUP(Well_DPDecIndex,Well_DPTransDecIndex,Well_DPTransIndex)</f>
        <v>2509</v>
      </c>
      <c r="AO1496" s="110" t="n">
        <f aca="false">AX2522*AY2522</f>
        <v>0</v>
      </c>
      <c r="AP1496" s="110" t="n">
        <f aca="false">BB2522*AY2522</f>
        <v>0</v>
      </c>
      <c r="AQ1496" s="110" t="n">
        <f aca="false">Well_DPDecReward+Well_DPDecTransReward+(Well_DPDecFuture/(1+Well_DPDiscount))</f>
        <v>0</v>
      </c>
      <c r="AR1496" s="110" t="n">
        <f aca="false">IF(Well_DPDecIndex=INDEX(Well_DPStateDec,Well_DPDecStateIndex),INDEX(Well_DPStateLastProb,Well_DPDecStateIndex),0)</f>
        <v>0</v>
      </c>
      <c r="AT1496" s="118" t="n">
        <v>1483</v>
      </c>
      <c r="AU1496" s="119" t="n">
        <v>856</v>
      </c>
      <c r="AV1496" s="119" t="n">
        <v>3</v>
      </c>
      <c r="AW1496" s="120" t="s">
        <v>3870</v>
      </c>
      <c r="AX1496" s="121" t="n">
        <v>0</v>
      </c>
      <c r="AY1496" s="121" t="n">
        <v>1</v>
      </c>
      <c r="AZ1496" s="121" t="n">
        <v>730</v>
      </c>
      <c r="BA1496" s="120" t="s">
        <v>220</v>
      </c>
      <c r="BB1496" s="122" t="n">
        <f aca="false">INDEX(Well_DPStateNextValue,Well_DPTransNext)</f>
        <v>0</v>
      </c>
      <c r="BC1496" s="122" t="n">
        <f aca="false">INDEX(Well_DPDecProb,Well_DPTransDecIndex)*Well_DPTransProb</f>
        <v>0</v>
      </c>
    </row>
    <row r="1497" customFormat="false" ht="13" hidden="false" customHeight="false" outlineLevel="0" collapsed="false">
      <c r="AI1497" s="118" t="n">
        <v>1484</v>
      </c>
      <c r="AJ1497" s="119" t="n">
        <v>458</v>
      </c>
      <c r="AK1497" s="119" t="n">
        <v>7</v>
      </c>
      <c r="AL1497" s="120" t="s">
        <v>3871</v>
      </c>
      <c r="AM1497" s="123" t="n">
        <v>0</v>
      </c>
      <c r="AN1497" s="122" t="n">
        <f aca="false">LOOKUP(Well_DPDecIndex,Well_DPTransDecIndex,Well_DPTransIndex)</f>
        <v>2510</v>
      </c>
      <c r="AO1497" s="122" t="n">
        <f aca="false">AX2523*AY2523</f>
        <v>0</v>
      </c>
      <c r="AP1497" s="122" t="n">
        <f aca="false">BB2523*AY2523</f>
        <v>0</v>
      </c>
      <c r="AQ1497" s="122" t="n">
        <f aca="false">Well_DPDecReward+Well_DPDecTransReward+(Well_DPDecFuture/(1+Well_DPDiscount))</f>
        <v>0</v>
      </c>
      <c r="AR1497" s="122" t="n">
        <f aca="false">IF(Well_DPDecIndex=INDEX(Well_DPStateDec,Well_DPDecStateIndex),INDEX(Well_DPStateLastProb,Well_DPDecStateIndex),0)</f>
        <v>0</v>
      </c>
      <c r="AT1497" s="102" t="n">
        <v>1484</v>
      </c>
      <c r="AU1497" s="103" t="n">
        <v>857</v>
      </c>
      <c r="AV1497" s="103" t="n">
        <v>1</v>
      </c>
      <c r="AW1497" s="112" t="s">
        <v>3872</v>
      </c>
      <c r="AX1497" s="113" t="n">
        <v>-35</v>
      </c>
      <c r="AY1497" s="113" t="n">
        <v>0.631867349147797</v>
      </c>
      <c r="AZ1497" s="113" t="n">
        <v>473</v>
      </c>
      <c r="BA1497" s="112" t="s">
        <v>1650</v>
      </c>
      <c r="BB1497" s="114" t="n">
        <f aca="false">INDEX(Well_DPStateNextValue,Well_DPTransNext)</f>
        <v>0</v>
      </c>
      <c r="BC1497" s="114" t="n">
        <f aca="false">INDEX(Well_DPDecProb,Well_DPTransDecIndex)*Well_DPTransProb</f>
        <v>0</v>
      </c>
    </row>
    <row r="1498" customFormat="false" ht="13" hidden="false" customHeight="false" outlineLevel="0" collapsed="false">
      <c r="AI1498" s="118" t="n">
        <v>1485</v>
      </c>
      <c r="AJ1498" s="119" t="n">
        <v>459</v>
      </c>
      <c r="AK1498" s="119" t="n">
        <v>7</v>
      </c>
      <c r="AL1498" s="120" t="s">
        <v>3873</v>
      </c>
      <c r="AM1498" s="123" t="n">
        <v>0</v>
      </c>
      <c r="AN1498" s="122" t="n">
        <f aca="false">LOOKUP(Well_DPDecIndex,Well_DPTransDecIndex,Well_DPTransIndex)</f>
        <v>2511</v>
      </c>
      <c r="AO1498" s="122" t="n">
        <f aca="false">AX2524*AY2524</f>
        <v>0</v>
      </c>
      <c r="AP1498" s="122" t="n">
        <f aca="false">BB2524*AY2524</f>
        <v>0</v>
      </c>
      <c r="AQ1498" s="122" t="n">
        <f aca="false">Well_DPDecReward+Well_DPDecTransReward+(Well_DPDecFuture/(1+Well_DPDiscount))</f>
        <v>0</v>
      </c>
      <c r="AR1498" s="122" t="n">
        <f aca="false">IF(Well_DPDecIndex=INDEX(Well_DPStateDec,Well_DPDecStateIndex),INDEX(Well_DPStateLastProb,Well_DPDecStateIndex),0)</f>
        <v>0</v>
      </c>
      <c r="AT1498" s="106" t="n">
        <v>1485</v>
      </c>
      <c r="AU1498" s="107" t="n">
        <v>857</v>
      </c>
      <c r="AV1498" s="107" t="n">
        <v>2</v>
      </c>
      <c r="AW1498" s="108" t="s">
        <v>3874</v>
      </c>
      <c r="AX1498" s="109" t="n">
        <v>60</v>
      </c>
      <c r="AY1498" s="109" t="n">
        <v>0.368132621049881</v>
      </c>
      <c r="AZ1498" s="109" t="n">
        <v>716</v>
      </c>
      <c r="BA1498" s="108" t="s">
        <v>2320</v>
      </c>
      <c r="BB1498" s="110" t="n">
        <f aca="false">INDEX(Well_DPStateNextValue,Well_DPTransNext)</f>
        <v>0</v>
      </c>
      <c r="BC1498" s="110" t="n">
        <f aca="false">INDEX(Well_DPDecProb,Well_DPTransDecIndex)*Well_DPTransProb</f>
        <v>0</v>
      </c>
    </row>
    <row r="1499" customFormat="false" ht="13" hidden="false" customHeight="false" outlineLevel="0" collapsed="false">
      <c r="AI1499" s="102" t="n">
        <v>1486</v>
      </c>
      <c r="AJ1499" s="103" t="n">
        <v>460</v>
      </c>
      <c r="AK1499" s="103" t="n">
        <v>4</v>
      </c>
      <c r="AL1499" s="112" t="s">
        <v>3875</v>
      </c>
      <c r="AM1499" s="117" t="n">
        <v>0</v>
      </c>
      <c r="AN1499" s="114" t="n">
        <f aca="false">LOOKUP(Well_DPDecIndex,Well_DPTransDecIndex,Well_DPTransIndex)</f>
        <v>2513</v>
      </c>
      <c r="AO1499" s="114" t="n">
        <f aca="false">SUMPRODUCT(AX2525:AX2526,AY2525:AY2526)</f>
        <v>-0.160000205039978</v>
      </c>
      <c r="AP1499" s="114" t="n">
        <f aca="false">SUMPRODUCT(BB2525:BB2526,AY2525:AY2526)</f>
        <v>18.1848229797913</v>
      </c>
      <c r="AQ1499" s="114" t="n">
        <f aca="false">Well_DPDecReward+Well_DPDecTransReward+(Well_DPDecFuture/(1+Well_DPDiscount))</f>
        <v>17.8447750264607</v>
      </c>
      <c r="AR1499" s="114" t="n">
        <f aca="false">IF(Well_DPDecIndex=INDEX(Well_DPStateDec,Well_DPDecStateIndex),INDEX(Well_DPStateLastProb,Well_DPDecStateIndex),0)</f>
        <v>0</v>
      </c>
      <c r="AT1499" s="118" t="n">
        <v>1486</v>
      </c>
      <c r="AU1499" s="119" t="n">
        <v>858</v>
      </c>
      <c r="AV1499" s="119" t="n">
        <v>3</v>
      </c>
      <c r="AW1499" s="120" t="s">
        <v>3876</v>
      </c>
      <c r="AX1499" s="121" t="n">
        <v>0</v>
      </c>
      <c r="AY1499" s="121" t="n">
        <v>1</v>
      </c>
      <c r="AZ1499" s="121" t="n">
        <v>730</v>
      </c>
      <c r="BA1499" s="120" t="s">
        <v>220</v>
      </c>
      <c r="BB1499" s="122" t="n">
        <f aca="false">INDEX(Well_DPStateNextValue,Well_DPTransNext)</f>
        <v>0</v>
      </c>
      <c r="BC1499" s="122" t="n">
        <f aca="false">INDEX(Well_DPDecProb,Well_DPTransDecIndex)*Well_DPTransProb</f>
        <v>0</v>
      </c>
    </row>
    <row r="1500" customFormat="false" ht="13" hidden="false" customHeight="false" outlineLevel="0" collapsed="false">
      <c r="AI1500" s="102" t="n">
        <v>1487</v>
      </c>
      <c r="AJ1500" s="103" t="n">
        <v>460</v>
      </c>
      <c r="AK1500" s="103" t="n">
        <v>5</v>
      </c>
      <c r="AL1500" s="104" t="s">
        <v>3877</v>
      </c>
      <c r="AM1500" s="105" t="n">
        <v>0</v>
      </c>
      <c r="AN1500" s="89" t="n">
        <f aca="false">LOOKUP(Well_DPDecIndex,Well_DPTransDecIndex,Well_DPTransIndex)</f>
        <v>2515</v>
      </c>
      <c r="AO1500" s="89" t="n">
        <f aca="false">SUMPRODUCT(AX2527:AX2528,AY2527:AY2528)</f>
        <v>15.1823711395264</v>
      </c>
      <c r="AP1500" s="89" t="n">
        <f aca="false">SUMPRODUCT(BB2527:BB2528,AY2527:AY2528)</f>
        <v>3.03247663168122</v>
      </c>
      <c r="AQ1500" s="89" t="n">
        <f aca="false">Well_DPDecReward+Well_DPDecTransReward+(Well_DPDecFuture/(1+Well_DPDiscount))</f>
        <v>18.1848232507663</v>
      </c>
      <c r="AR1500" s="89" t="n">
        <f aca="false">IF(Well_DPDecIndex=INDEX(Well_DPStateDec,Well_DPDecStateIndex),INDEX(Well_DPStateLastProb,Well_DPDecStateIndex),0)</f>
        <v>0</v>
      </c>
      <c r="AT1500" s="102" t="n">
        <v>1487</v>
      </c>
      <c r="AU1500" s="103" t="n">
        <v>859</v>
      </c>
      <c r="AV1500" s="103" t="n">
        <v>1</v>
      </c>
      <c r="AW1500" s="112" t="s">
        <v>3878</v>
      </c>
      <c r="AX1500" s="113" t="n">
        <v>-35</v>
      </c>
      <c r="AY1500" s="113" t="n">
        <v>0.35895711183548</v>
      </c>
      <c r="AZ1500" s="113" t="n">
        <v>474</v>
      </c>
      <c r="BA1500" s="112" t="s">
        <v>1653</v>
      </c>
      <c r="BB1500" s="114" t="n">
        <f aca="false">INDEX(Well_DPStateNextValue,Well_DPTransNext)</f>
        <v>0</v>
      </c>
      <c r="BC1500" s="114" t="n">
        <f aca="false">INDEX(Well_DPDecProb,Well_DPTransDecIndex)*Well_DPTransProb</f>
        <v>0</v>
      </c>
    </row>
    <row r="1501" customFormat="false" ht="13" hidden="false" customHeight="false" outlineLevel="0" collapsed="false">
      <c r="AI1501" s="102" t="n">
        <v>1488</v>
      </c>
      <c r="AJ1501" s="103" t="n">
        <v>460</v>
      </c>
      <c r="AK1501" s="103" t="n">
        <v>6</v>
      </c>
      <c r="AL1501" s="104" t="s">
        <v>3879</v>
      </c>
      <c r="AM1501" s="105" t="n">
        <v>0</v>
      </c>
      <c r="AN1501" s="89" t="n">
        <f aca="false">LOOKUP(Well_DPDecIndex,Well_DPTransDecIndex,Well_DPTransIndex)</f>
        <v>2517</v>
      </c>
      <c r="AO1501" s="89" t="n">
        <f aca="false">SUMPRODUCT(AX2529:AX2530,AY2529:AY2530)</f>
        <v>3.03247570991516</v>
      </c>
      <c r="AP1501" s="89" t="n">
        <f aca="false">SUMPRODUCT(BB2529:BB2530,AY2529:AY2530)</f>
        <v>15.1823706190035</v>
      </c>
      <c r="AQ1501" s="89" t="n">
        <f aca="false">Well_DPDecReward+Well_DPDecTransReward+(Well_DPDecFuture/(1+Well_DPDiscount))</f>
        <v>18.064525831067</v>
      </c>
      <c r="AR1501" s="89" t="n">
        <f aca="false">IF(Well_DPDecIndex=INDEX(Well_DPStateDec,Well_DPDecStateIndex),INDEX(Well_DPStateLastProb,Well_DPDecStateIndex),0)</f>
        <v>0</v>
      </c>
      <c r="AT1501" s="106" t="n">
        <v>1488</v>
      </c>
      <c r="AU1501" s="107" t="n">
        <v>859</v>
      </c>
      <c r="AV1501" s="107" t="n">
        <v>2</v>
      </c>
      <c r="AW1501" s="108" t="s">
        <v>3880</v>
      </c>
      <c r="AX1501" s="109" t="n">
        <v>60</v>
      </c>
      <c r="AY1501" s="109" t="n">
        <v>0.64104288816452</v>
      </c>
      <c r="AZ1501" s="109" t="n">
        <v>717</v>
      </c>
      <c r="BA1501" s="108" t="s">
        <v>2323</v>
      </c>
      <c r="BB1501" s="110" t="n">
        <f aca="false">INDEX(Well_DPStateNextValue,Well_DPTransNext)</f>
        <v>0</v>
      </c>
      <c r="BC1501" s="110" t="n">
        <f aca="false">INDEX(Well_DPDecProb,Well_DPTransDecIndex)*Well_DPTransProb</f>
        <v>0</v>
      </c>
    </row>
    <row r="1502" customFormat="false" ht="13" hidden="false" customHeight="false" outlineLevel="0" collapsed="false">
      <c r="AI1502" s="106" t="n">
        <v>1489</v>
      </c>
      <c r="AJ1502" s="107" t="n">
        <v>460</v>
      </c>
      <c r="AK1502" s="107" t="n">
        <v>7</v>
      </c>
      <c r="AL1502" s="108" t="s">
        <v>3881</v>
      </c>
      <c r="AM1502" s="116" t="n">
        <v>0</v>
      </c>
      <c r="AN1502" s="110" t="n">
        <f aca="false">LOOKUP(Well_DPDecIndex,Well_DPTransDecIndex,Well_DPTransIndex)</f>
        <v>2518</v>
      </c>
      <c r="AO1502" s="110" t="n">
        <f aca="false">AX2531*AY2531</f>
        <v>0</v>
      </c>
      <c r="AP1502" s="110" t="n">
        <f aca="false">BB2531*AY2531</f>
        <v>0</v>
      </c>
      <c r="AQ1502" s="110" t="n">
        <f aca="false">Well_DPDecReward+Well_DPDecTransReward+(Well_DPDecFuture/(1+Well_DPDiscount))</f>
        <v>0</v>
      </c>
      <c r="AR1502" s="110" t="n">
        <f aca="false">IF(Well_DPDecIndex=INDEX(Well_DPStateDec,Well_DPDecStateIndex),INDEX(Well_DPStateLastProb,Well_DPDecStateIndex),0)</f>
        <v>0</v>
      </c>
      <c r="AT1502" s="118" t="n">
        <v>1489</v>
      </c>
      <c r="AU1502" s="119" t="n">
        <v>860</v>
      </c>
      <c r="AV1502" s="119" t="n">
        <v>3</v>
      </c>
      <c r="AW1502" s="120" t="s">
        <v>3882</v>
      </c>
      <c r="AX1502" s="121" t="n">
        <v>0</v>
      </c>
      <c r="AY1502" s="121" t="n">
        <v>1</v>
      </c>
      <c r="AZ1502" s="121" t="n">
        <v>730</v>
      </c>
      <c r="BA1502" s="120" t="s">
        <v>220</v>
      </c>
      <c r="BB1502" s="122" t="n">
        <f aca="false">INDEX(Well_DPStateNextValue,Well_DPTransNext)</f>
        <v>0</v>
      </c>
      <c r="BC1502" s="122" t="n">
        <f aca="false">INDEX(Well_DPDecProb,Well_DPTransDecIndex)*Well_DPTransProb</f>
        <v>0</v>
      </c>
    </row>
    <row r="1503" customFormat="false" ht="13" hidden="false" customHeight="false" outlineLevel="0" collapsed="false">
      <c r="AI1503" s="102" t="n">
        <v>1490</v>
      </c>
      <c r="AJ1503" s="103" t="n">
        <v>461</v>
      </c>
      <c r="AK1503" s="103" t="n">
        <v>4</v>
      </c>
      <c r="AL1503" s="112" t="s">
        <v>3883</v>
      </c>
      <c r="AM1503" s="117" t="n">
        <v>0</v>
      </c>
      <c r="AN1503" s="114" t="n">
        <f aca="false">LOOKUP(Well_DPDecIndex,Well_DPTransDecIndex,Well_DPTransIndex)</f>
        <v>2520</v>
      </c>
      <c r="AO1503" s="114" t="n">
        <f aca="false">SUMPRODUCT(AX2532:AX2533,AY2532:AY2533)</f>
        <v>-0.160000205039978</v>
      </c>
      <c r="AP1503" s="114" t="n">
        <f aca="false">SUMPRODUCT(BB2532:BB2533,AY2532:AY2533)</f>
        <v>14.2292175556836</v>
      </c>
      <c r="AQ1503" s="114" t="n">
        <f aca="false">Well_DPDecReward+Well_DPDecTransReward+(Well_DPDecFuture/(1+Well_DPDiscount))</f>
        <v>13.9283340116259</v>
      </c>
      <c r="AR1503" s="114" t="n">
        <f aca="false">IF(Well_DPDecIndex=INDEX(Well_DPStateDec,Well_DPDecStateIndex),INDEX(Well_DPStateLastProb,Well_DPDecStateIndex),0)</f>
        <v>0</v>
      </c>
      <c r="AT1503" s="102" t="n">
        <v>1490</v>
      </c>
      <c r="AU1503" s="103" t="n">
        <v>861</v>
      </c>
      <c r="AV1503" s="103" t="n">
        <v>1</v>
      </c>
      <c r="AW1503" s="112" t="s">
        <v>3884</v>
      </c>
      <c r="AX1503" s="113" t="n">
        <v>-35</v>
      </c>
      <c r="AY1503" s="113" t="n">
        <v>0.522623062133789</v>
      </c>
      <c r="AZ1503" s="113" t="n">
        <v>475</v>
      </c>
      <c r="BA1503" s="112" t="s">
        <v>1656</v>
      </c>
      <c r="BB1503" s="114" t="n">
        <f aca="false">INDEX(Well_DPStateNextValue,Well_DPTransNext)</f>
        <v>5.11766314506531</v>
      </c>
      <c r="BC1503" s="114" t="n">
        <f aca="false">INDEX(Well_DPDecProb,Well_DPTransDecIndex)*Well_DPTransProb</f>
        <v>0</v>
      </c>
    </row>
    <row r="1504" customFormat="false" ht="13" hidden="false" customHeight="false" outlineLevel="0" collapsed="false">
      <c r="AI1504" s="102" t="n">
        <v>1491</v>
      </c>
      <c r="AJ1504" s="103" t="n">
        <v>461</v>
      </c>
      <c r="AK1504" s="103" t="n">
        <v>5</v>
      </c>
      <c r="AL1504" s="104" t="s">
        <v>3885</v>
      </c>
      <c r="AM1504" s="105" t="n">
        <v>0</v>
      </c>
      <c r="AN1504" s="89" t="n">
        <f aca="false">LOOKUP(Well_DPDecIndex,Well_DPTransDecIndex,Well_DPTransIndex)</f>
        <v>2522</v>
      </c>
      <c r="AO1504" s="89" t="n">
        <f aca="false">SUMPRODUCT(AX2534:AX2535,AY2534:AY2535)</f>
        <v>14.2292177677155</v>
      </c>
      <c r="AP1504" s="89" t="n">
        <f aca="false">SUMPRODUCT(BB2534:BB2535,AY2534:AY2535)</f>
        <v>0</v>
      </c>
      <c r="AQ1504" s="89" t="n">
        <f aca="false">Well_DPDecReward+Well_DPDecTransReward+(Well_DPDecFuture/(1+Well_DPDiscount))</f>
        <v>14.2292177677155</v>
      </c>
      <c r="AR1504" s="89" t="n">
        <f aca="false">IF(Well_DPDecIndex=INDEX(Well_DPStateDec,Well_DPDecStateIndex),INDEX(Well_DPStateLastProb,Well_DPDecStateIndex),0)</f>
        <v>0</v>
      </c>
      <c r="AT1504" s="106" t="n">
        <v>1491</v>
      </c>
      <c r="AU1504" s="107" t="n">
        <v>861</v>
      </c>
      <c r="AV1504" s="107" t="n">
        <v>2</v>
      </c>
      <c r="AW1504" s="108" t="s">
        <v>3886</v>
      </c>
      <c r="AX1504" s="109" t="n">
        <v>60</v>
      </c>
      <c r="AY1504" s="109" t="n">
        <v>0.477376937866211</v>
      </c>
      <c r="AZ1504" s="109" t="n">
        <v>718</v>
      </c>
      <c r="BA1504" s="108" t="s">
        <v>2326</v>
      </c>
      <c r="BB1504" s="110" t="n">
        <f aca="false">INDEX(Well_DPStateNextValue,Well_DPTransNext)</f>
        <v>30.6945258378983</v>
      </c>
      <c r="BC1504" s="110" t="n">
        <f aca="false">INDEX(Well_DPDecProb,Well_DPTransDecIndex)*Well_DPTransProb</f>
        <v>0</v>
      </c>
    </row>
    <row r="1505" customFormat="false" ht="13" hidden="false" customHeight="false" outlineLevel="0" collapsed="false">
      <c r="AI1505" s="106" t="n">
        <v>1492</v>
      </c>
      <c r="AJ1505" s="107" t="n">
        <v>461</v>
      </c>
      <c r="AK1505" s="107" t="n">
        <v>7</v>
      </c>
      <c r="AL1505" s="108" t="s">
        <v>3887</v>
      </c>
      <c r="AM1505" s="116" t="n">
        <v>0</v>
      </c>
      <c r="AN1505" s="110" t="n">
        <f aca="false">LOOKUP(Well_DPDecIndex,Well_DPTransDecIndex,Well_DPTransIndex)</f>
        <v>2523</v>
      </c>
      <c r="AO1505" s="110" t="n">
        <f aca="false">AX2536*AY2536</f>
        <v>0</v>
      </c>
      <c r="AP1505" s="110" t="n">
        <f aca="false">BB2536*AY2536</f>
        <v>0</v>
      </c>
      <c r="AQ1505" s="110" t="n">
        <f aca="false">Well_DPDecReward+Well_DPDecTransReward+(Well_DPDecFuture/(1+Well_DPDiscount))</f>
        <v>0</v>
      </c>
      <c r="AR1505" s="110" t="n">
        <f aca="false">IF(Well_DPDecIndex=INDEX(Well_DPStateDec,Well_DPDecStateIndex),INDEX(Well_DPStateLastProb,Well_DPDecStateIndex),0)</f>
        <v>0</v>
      </c>
      <c r="AT1505" s="102" t="n">
        <v>1492</v>
      </c>
      <c r="AU1505" s="103" t="n">
        <v>862</v>
      </c>
      <c r="AV1505" s="103" t="n">
        <v>1</v>
      </c>
      <c r="AW1505" s="112" t="s">
        <v>3888</v>
      </c>
      <c r="AX1505" s="113" t="n">
        <v>-20</v>
      </c>
      <c r="AY1505" s="113" t="n">
        <v>0.626725316047669</v>
      </c>
      <c r="AZ1505" s="113" t="n">
        <v>233</v>
      </c>
      <c r="BA1505" s="112" t="s">
        <v>923</v>
      </c>
      <c r="BB1505" s="114" t="n">
        <f aca="false">INDEX(Well_DPStateNextValue,Well_DPTransNext)</f>
        <v>0.678198635578156</v>
      </c>
      <c r="BC1505" s="114" t="n">
        <f aca="false">INDEX(Well_DPDecProb,Well_DPTransDecIndex)*Well_DPTransProb</f>
        <v>0</v>
      </c>
    </row>
    <row r="1506" customFormat="false" ht="13" hidden="false" customHeight="false" outlineLevel="0" collapsed="false">
      <c r="AI1506" s="102" t="n">
        <v>1493</v>
      </c>
      <c r="AJ1506" s="103" t="n">
        <v>462</v>
      </c>
      <c r="AK1506" s="103" t="n">
        <v>4</v>
      </c>
      <c r="AL1506" s="112" t="s">
        <v>3889</v>
      </c>
      <c r="AM1506" s="117" t="n">
        <v>0</v>
      </c>
      <c r="AN1506" s="114" t="n">
        <f aca="false">LOOKUP(Well_DPDecIndex,Well_DPTransDecIndex,Well_DPTransIndex)</f>
        <v>2525</v>
      </c>
      <c r="AO1506" s="114" t="n">
        <f aca="false">SUMPRODUCT(AX2537:AX2538,AY2537:AY2538)</f>
        <v>-0.160000205039978</v>
      </c>
      <c r="AP1506" s="114" t="n">
        <f aca="false">SUMPRODUCT(BB2537:BB2538,AY2537:AY2538)</f>
        <v>18.3675161247325</v>
      </c>
      <c r="AQ1506" s="114" t="n">
        <f aca="false">Well_DPDecReward+Well_DPDecTransReward+(Well_DPDecFuture/(1+Well_DPDiscount))</f>
        <v>18.0256593284228</v>
      </c>
      <c r="AR1506" s="114" t="n">
        <f aca="false">IF(Well_DPDecIndex=INDEX(Well_DPStateDec,Well_DPDecStateIndex),INDEX(Well_DPStateLastProb,Well_DPDecStateIndex),0)</f>
        <v>0</v>
      </c>
      <c r="AT1506" s="106" t="n">
        <v>1493</v>
      </c>
      <c r="AU1506" s="107" t="n">
        <v>862</v>
      </c>
      <c r="AV1506" s="107" t="n">
        <v>2</v>
      </c>
      <c r="AW1506" s="108" t="s">
        <v>3890</v>
      </c>
      <c r="AX1506" s="109" t="n">
        <v>80</v>
      </c>
      <c r="AY1506" s="109" t="n">
        <v>0.373274683952332</v>
      </c>
      <c r="AZ1506" s="109" t="n">
        <v>234</v>
      </c>
      <c r="BA1506" s="108" t="s">
        <v>926</v>
      </c>
      <c r="BB1506" s="110" t="n">
        <f aca="false">INDEX(Well_DPStateNextValue,Well_DPTransNext)</f>
        <v>26.591047346592</v>
      </c>
      <c r="BC1506" s="110" t="n">
        <f aca="false">INDEX(Well_DPDecProb,Well_DPTransDecIndex)*Well_DPTransProb</f>
        <v>0</v>
      </c>
    </row>
    <row r="1507" customFormat="false" ht="13" hidden="false" customHeight="false" outlineLevel="0" collapsed="false">
      <c r="AI1507" s="102" t="n">
        <v>1494</v>
      </c>
      <c r="AJ1507" s="103" t="n">
        <v>462</v>
      </c>
      <c r="AK1507" s="103" t="n">
        <v>5</v>
      </c>
      <c r="AL1507" s="104" t="s">
        <v>3891</v>
      </c>
      <c r="AM1507" s="105" t="n">
        <v>0</v>
      </c>
      <c r="AN1507" s="89" t="n">
        <f aca="false">LOOKUP(Well_DPDecIndex,Well_DPTransDecIndex,Well_DPTransIndex)</f>
        <v>2527</v>
      </c>
      <c r="AO1507" s="89" t="n">
        <f aca="false">SUMPRODUCT(AX2539:AX2540,AY2539:AY2540)</f>
        <v>18.3675163984299</v>
      </c>
      <c r="AP1507" s="89" t="n">
        <f aca="false">SUMPRODUCT(BB2539:BB2540,AY2539:AY2540)</f>
        <v>0</v>
      </c>
      <c r="AQ1507" s="89" t="n">
        <f aca="false">Well_DPDecReward+Well_DPDecTransReward+(Well_DPDecFuture/(1+Well_DPDiscount))</f>
        <v>18.3675163984299</v>
      </c>
      <c r="AR1507" s="89" t="n">
        <f aca="false">IF(Well_DPDecIndex=INDEX(Well_DPStateDec,Well_DPDecStateIndex),INDEX(Well_DPStateLastProb,Well_DPDecStateIndex),0)</f>
        <v>0</v>
      </c>
      <c r="AT1507" s="118" t="n">
        <v>1494</v>
      </c>
      <c r="AU1507" s="119" t="n">
        <v>863</v>
      </c>
      <c r="AV1507" s="119" t="n">
        <v>3</v>
      </c>
      <c r="AW1507" s="120" t="s">
        <v>3892</v>
      </c>
      <c r="AX1507" s="121" t="n">
        <v>0</v>
      </c>
      <c r="AY1507" s="121" t="n">
        <v>1</v>
      </c>
      <c r="AZ1507" s="121" t="n">
        <v>730</v>
      </c>
      <c r="BA1507" s="120" t="s">
        <v>220</v>
      </c>
      <c r="BB1507" s="122" t="n">
        <f aca="false">INDEX(Well_DPStateNextValue,Well_DPTransNext)</f>
        <v>0</v>
      </c>
      <c r="BC1507" s="122" t="n">
        <f aca="false">INDEX(Well_DPDecProb,Well_DPTransDecIndex)*Well_DPTransProb</f>
        <v>0</v>
      </c>
    </row>
    <row r="1508" customFormat="false" ht="13" hidden="false" customHeight="false" outlineLevel="0" collapsed="false">
      <c r="AI1508" s="106" t="n">
        <v>1495</v>
      </c>
      <c r="AJ1508" s="107" t="n">
        <v>462</v>
      </c>
      <c r="AK1508" s="107" t="n">
        <v>7</v>
      </c>
      <c r="AL1508" s="108" t="s">
        <v>3893</v>
      </c>
      <c r="AM1508" s="116" t="n">
        <v>0</v>
      </c>
      <c r="AN1508" s="110" t="n">
        <f aca="false">LOOKUP(Well_DPDecIndex,Well_DPTransDecIndex,Well_DPTransIndex)</f>
        <v>2528</v>
      </c>
      <c r="AO1508" s="110" t="n">
        <f aca="false">AX2541*AY2541</f>
        <v>0</v>
      </c>
      <c r="AP1508" s="110" t="n">
        <f aca="false">BB2541*AY2541</f>
        <v>0</v>
      </c>
      <c r="AQ1508" s="110" t="n">
        <f aca="false">Well_DPDecReward+Well_DPDecTransReward+(Well_DPDecFuture/(1+Well_DPDiscount))</f>
        <v>0</v>
      </c>
      <c r="AR1508" s="110" t="n">
        <f aca="false">IF(Well_DPDecIndex=INDEX(Well_DPStateDec,Well_DPDecStateIndex),INDEX(Well_DPStateLastProb,Well_DPDecStateIndex),0)</f>
        <v>0</v>
      </c>
      <c r="AT1508" s="102" t="n">
        <v>1495</v>
      </c>
      <c r="AU1508" s="103" t="n">
        <v>864</v>
      </c>
      <c r="AV1508" s="103" t="n">
        <v>1</v>
      </c>
      <c r="AW1508" s="112" t="s">
        <v>3894</v>
      </c>
      <c r="AX1508" s="113" t="n">
        <v>-35</v>
      </c>
      <c r="AY1508" s="113" t="n">
        <v>0.624440014362335</v>
      </c>
      <c r="AZ1508" s="113" t="n">
        <v>476</v>
      </c>
      <c r="BA1508" s="112" t="s">
        <v>1659</v>
      </c>
      <c r="BB1508" s="114" t="n">
        <f aca="false">INDEX(Well_DPStateNextValue,Well_DPTransNext)</f>
        <v>0</v>
      </c>
      <c r="BC1508" s="114" t="n">
        <f aca="false">INDEX(Well_DPDecProb,Well_DPTransDecIndex)*Well_DPTransProb</f>
        <v>0</v>
      </c>
    </row>
    <row r="1509" customFormat="false" ht="13" hidden="false" customHeight="false" outlineLevel="0" collapsed="false">
      <c r="AI1509" s="102" t="n">
        <v>1496</v>
      </c>
      <c r="AJ1509" s="103" t="n">
        <v>463</v>
      </c>
      <c r="AK1509" s="103" t="n">
        <v>4</v>
      </c>
      <c r="AL1509" s="112" t="s">
        <v>3895</v>
      </c>
      <c r="AM1509" s="117" t="n">
        <v>0</v>
      </c>
      <c r="AN1509" s="114" t="n">
        <f aca="false">LOOKUP(Well_DPDecIndex,Well_DPTransDecIndex,Well_DPTransIndex)</f>
        <v>2530</v>
      </c>
      <c r="AO1509" s="114" t="n">
        <f aca="false">SUMPRODUCT(AX2542:AX2543,AY2542:AY2543)</f>
        <v>-0.160000205039978</v>
      </c>
      <c r="AP1509" s="114" t="n">
        <f aca="false">SUMPRODUCT(BB2542:BB2543,AY2542:AY2543)</f>
        <v>0.0764405715995942</v>
      </c>
      <c r="AQ1509" s="114" t="n">
        <f aca="false">Well_DPDecReward+Well_DPDecTransReward+(Well_DPDecFuture/(1+Well_DPDiscount))</f>
        <v>-0.084316470766205</v>
      </c>
      <c r="AR1509" s="114" t="n">
        <f aca="false">IF(Well_DPDecIndex=INDEX(Well_DPStateDec,Well_DPDecStateIndex),INDEX(Well_DPStateLastProb,Well_DPDecStateIndex),0)</f>
        <v>0</v>
      </c>
      <c r="AT1509" s="106" t="n">
        <v>1496</v>
      </c>
      <c r="AU1509" s="107" t="n">
        <v>864</v>
      </c>
      <c r="AV1509" s="107" t="n">
        <v>2</v>
      </c>
      <c r="AW1509" s="108" t="s">
        <v>3896</v>
      </c>
      <c r="AX1509" s="109" t="n">
        <v>60</v>
      </c>
      <c r="AY1509" s="109" t="n">
        <v>0.375559985637665</v>
      </c>
      <c r="AZ1509" s="109" t="n">
        <v>719</v>
      </c>
      <c r="BA1509" s="108" t="s">
        <v>2329</v>
      </c>
      <c r="BB1509" s="110" t="n">
        <f aca="false">INDEX(Well_DPStateNextValue,Well_DPTransNext)</f>
        <v>0</v>
      </c>
      <c r="BC1509" s="110" t="n">
        <f aca="false">INDEX(Well_DPDecProb,Well_DPTransDecIndex)*Well_DPTransProb</f>
        <v>0</v>
      </c>
    </row>
    <row r="1510" customFormat="false" ht="13" hidden="false" customHeight="false" outlineLevel="0" collapsed="false">
      <c r="AI1510" s="102" t="n">
        <v>1497</v>
      </c>
      <c r="AJ1510" s="103" t="n">
        <v>463</v>
      </c>
      <c r="AK1510" s="103" t="n">
        <v>6</v>
      </c>
      <c r="AL1510" s="104" t="s">
        <v>3897</v>
      </c>
      <c r="AM1510" s="105" t="n">
        <v>0</v>
      </c>
      <c r="AN1510" s="89" t="n">
        <f aca="false">LOOKUP(Well_DPDecIndex,Well_DPTransDecIndex,Well_DPTransIndex)</f>
        <v>2532</v>
      </c>
      <c r="AO1510" s="89" t="n">
        <f aca="false">SUMPRODUCT(AX2544:AX2545,AY2544:AY2545)</f>
        <v>0.0764405727386475</v>
      </c>
      <c r="AP1510" s="89" t="n">
        <f aca="false">SUMPRODUCT(BB2544:BB2545,AY2544:AY2545)</f>
        <v>0</v>
      </c>
      <c r="AQ1510" s="89" t="n">
        <f aca="false">Well_DPDecReward+Well_DPDecTransReward+(Well_DPDecFuture/(1+Well_DPDiscount))</f>
        <v>0.0764405727386475</v>
      </c>
      <c r="AR1510" s="89" t="n">
        <f aca="false">IF(Well_DPDecIndex=INDEX(Well_DPStateDec,Well_DPDecStateIndex),INDEX(Well_DPStateLastProb,Well_DPDecStateIndex),0)</f>
        <v>0</v>
      </c>
      <c r="AT1510" s="118" t="n">
        <v>1497</v>
      </c>
      <c r="AU1510" s="119" t="n">
        <v>865</v>
      </c>
      <c r="AV1510" s="119" t="n">
        <v>3</v>
      </c>
      <c r="AW1510" s="120" t="s">
        <v>3898</v>
      </c>
      <c r="AX1510" s="121" t="n">
        <v>0</v>
      </c>
      <c r="AY1510" s="121" t="n">
        <v>1</v>
      </c>
      <c r="AZ1510" s="121" t="n">
        <v>730</v>
      </c>
      <c r="BA1510" s="120" t="s">
        <v>220</v>
      </c>
      <c r="BB1510" s="122" t="n">
        <f aca="false">INDEX(Well_DPStateNextValue,Well_DPTransNext)</f>
        <v>0</v>
      </c>
      <c r="BC1510" s="122" t="n">
        <f aca="false">INDEX(Well_DPDecProb,Well_DPTransDecIndex)*Well_DPTransProb</f>
        <v>0</v>
      </c>
    </row>
    <row r="1511" customFormat="false" ht="13" hidden="false" customHeight="false" outlineLevel="0" collapsed="false">
      <c r="AI1511" s="106" t="n">
        <v>1498</v>
      </c>
      <c r="AJ1511" s="107" t="n">
        <v>463</v>
      </c>
      <c r="AK1511" s="107" t="n">
        <v>7</v>
      </c>
      <c r="AL1511" s="108" t="s">
        <v>3899</v>
      </c>
      <c r="AM1511" s="116" t="n">
        <v>0</v>
      </c>
      <c r="AN1511" s="110" t="n">
        <f aca="false">LOOKUP(Well_DPDecIndex,Well_DPTransDecIndex,Well_DPTransIndex)</f>
        <v>2533</v>
      </c>
      <c r="AO1511" s="110" t="n">
        <f aca="false">AX2546*AY2546</f>
        <v>0</v>
      </c>
      <c r="AP1511" s="110" t="n">
        <f aca="false">BB2546*AY2546</f>
        <v>0</v>
      </c>
      <c r="AQ1511" s="110" t="n">
        <f aca="false">Well_DPDecReward+Well_DPDecTransReward+(Well_DPDecFuture/(1+Well_DPDiscount))</f>
        <v>0</v>
      </c>
      <c r="AR1511" s="110" t="n">
        <f aca="false">IF(Well_DPDecIndex=INDEX(Well_DPStateDec,Well_DPDecStateIndex),INDEX(Well_DPStateLastProb,Well_DPDecStateIndex),0)</f>
        <v>0</v>
      </c>
      <c r="AT1511" s="102" t="n">
        <v>1498</v>
      </c>
      <c r="AU1511" s="103" t="n">
        <v>866</v>
      </c>
      <c r="AV1511" s="103" t="n">
        <v>1</v>
      </c>
      <c r="AW1511" s="112" t="s">
        <v>3900</v>
      </c>
      <c r="AX1511" s="113" t="n">
        <v>-35</v>
      </c>
      <c r="AY1511" s="113" t="n">
        <v>0.351673185825348</v>
      </c>
      <c r="AZ1511" s="113" t="n">
        <v>477</v>
      </c>
      <c r="BA1511" s="112" t="s">
        <v>1662</v>
      </c>
      <c r="BB1511" s="114" t="n">
        <f aca="false">INDEX(Well_DPStateNextValue,Well_DPTransNext)</f>
        <v>0</v>
      </c>
      <c r="BC1511" s="114" t="n">
        <f aca="false">INDEX(Well_DPDecProb,Well_DPTransDecIndex)*Well_DPTransProb</f>
        <v>0</v>
      </c>
    </row>
    <row r="1512" customFormat="false" ht="13" hidden="false" customHeight="false" outlineLevel="0" collapsed="false">
      <c r="AI1512" s="102" t="n">
        <v>1499</v>
      </c>
      <c r="AJ1512" s="103" t="n">
        <v>464</v>
      </c>
      <c r="AK1512" s="103" t="n">
        <v>4</v>
      </c>
      <c r="AL1512" s="112" t="s">
        <v>3901</v>
      </c>
      <c r="AM1512" s="117" t="n">
        <v>0</v>
      </c>
      <c r="AN1512" s="114" t="n">
        <f aca="false">LOOKUP(Well_DPDecIndex,Well_DPTransDecIndex,Well_DPTransIndex)</f>
        <v>2535</v>
      </c>
      <c r="AO1512" s="114" t="n">
        <f aca="false">SUMPRODUCT(AX2547:AX2548,AY2547:AY2548)</f>
        <v>-0.160000205039978</v>
      </c>
      <c r="AP1512" s="114" t="n">
        <f aca="false">SUMPRODUCT(BB2547:BB2548,AY2547:AY2548)</f>
        <v>0</v>
      </c>
      <c r="AQ1512" s="114" t="n">
        <f aca="false">Well_DPDecReward+Well_DPDecTransReward+(Well_DPDecFuture/(1+Well_DPDiscount))</f>
        <v>-0.160000205039978</v>
      </c>
      <c r="AR1512" s="114" t="n">
        <f aca="false">IF(Well_DPDecIndex=INDEX(Well_DPStateDec,Well_DPDecStateIndex),INDEX(Well_DPStateLastProb,Well_DPDecStateIndex),0)</f>
        <v>0</v>
      </c>
      <c r="AT1512" s="106" t="n">
        <v>1499</v>
      </c>
      <c r="AU1512" s="107" t="n">
        <v>866</v>
      </c>
      <c r="AV1512" s="107" t="n">
        <v>2</v>
      </c>
      <c r="AW1512" s="108" t="s">
        <v>3902</v>
      </c>
      <c r="AX1512" s="109" t="n">
        <v>60</v>
      </c>
      <c r="AY1512" s="109" t="n">
        <v>0.648326814174652</v>
      </c>
      <c r="AZ1512" s="109" t="n">
        <v>720</v>
      </c>
      <c r="BA1512" s="108" t="s">
        <v>2332</v>
      </c>
      <c r="BB1512" s="110" t="n">
        <f aca="false">INDEX(Well_DPStateNextValue,Well_DPTransNext)</f>
        <v>0</v>
      </c>
      <c r="BC1512" s="110" t="n">
        <f aca="false">INDEX(Well_DPDecProb,Well_DPTransDecIndex)*Well_DPTransProb</f>
        <v>0</v>
      </c>
    </row>
    <row r="1513" customFormat="false" ht="13" hidden="false" customHeight="false" outlineLevel="0" collapsed="false">
      <c r="AI1513" s="106" t="n">
        <v>1500</v>
      </c>
      <c r="AJ1513" s="107" t="n">
        <v>464</v>
      </c>
      <c r="AK1513" s="107" t="n">
        <v>7</v>
      </c>
      <c r="AL1513" s="108" t="s">
        <v>3903</v>
      </c>
      <c r="AM1513" s="116" t="n">
        <v>0</v>
      </c>
      <c r="AN1513" s="110" t="n">
        <f aca="false">LOOKUP(Well_DPDecIndex,Well_DPTransDecIndex,Well_DPTransIndex)</f>
        <v>2536</v>
      </c>
      <c r="AO1513" s="110" t="n">
        <f aca="false">AX2549*AY2549</f>
        <v>0</v>
      </c>
      <c r="AP1513" s="110" t="n">
        <f aca="false">BB2549*AY2549</f>
        <v>0</v>
      </c>
      <c r="AQ1513" s="110" t="n">
        <f aca="false">Well_DPDecReward+Well_DPDecTransReward+(Well_DPDecFuture/(1+Well_DPDiscount))</f>
        <v>0</v>
      </c>
      <c r="AR1513" s="110" t="n">
        <f aca="false">IF(Well_DPDecIndex=INDEX(Well_DPStateDec,Well_DPDecStateIndex),INDEX(Well_DPStateLastProb,Well_DPDecStateIndex),0)</f>
        <v>0</v>
      </c>
      <c r="AT1513" s="118" t="n">
        <v>1500</v>
      </c>
      <c r="AU1513" s="119" t="n">
        <v>867</v>
      </c>
      <c r="AV1513" s="119" t="n">
        <v>3</v>
      </c>
      <c r="AW1513" s="120" t="s">
        <v>3904</v>
      </c>
      <c r="AX1513" s="121" t="n">
        <v>0</v>
      </c>
      <c r="AY1513" s="121" t="n">
        <v>1</v>
      </c>
      <c r="AZ1513" s="121" t="n">
        <v>730</v>
      </c>
      <c r="BA1513" s="120" t="s">
        <v>220</v>
      </c>
      <c r="BB1513" s="122" t="n">
        <f aca="false">INDEX(Well_DPStateNextValue,Well_DPTransNext)</f>
        <v>0</v>
      </c>
      <c r="BC1513" s="122" t="n">
        <f aca="false">INDEX(Well_DPDecProb,Well_DPTransDecIndex)*Well_DPTransProb</f>
        <v>0</v>
      </c>
    </row>
    <row r="1514" customFormat="false" ht="13" hidden="false" customHeight="false" outlineLevel="0" collapsed="false">
      <c r="AI1514" s="102" t="n">
        <v>1501</v>
      </c>
      <c r="AJ1514" s="103" t="n">
        <v>465</v>
      </c>
      <c r="AK1514" s="103" t="n">
        <v>4</v>
      </c>
      <c r="AL1514" s="112" t="s">
        <v>3905</v>
      </c>
      <c r="AM1514" s="117" t="n">
        <v>0</v>
      </c>
      <c r="AN1514" s="114" t="n">
        <f aca="false">LOOKUP(Well_DPDecIndex,Well_DPTransDecIndex,Well_DPTransIndex)</f>
        <v>2538</v>
      </c>
      <c r="AO1514" s="114" t="n">
        <f aca="false">SUMPRODUCT(AX2550:AX2551,AY2550:AY2551)</f>
        <v>-0.160000205039978</v>
      </c>
      <c r="AP1514" s="114" t="n">
        <f aca="false">SUMPRODUCT(BB2550:BB2551,AY2550:AY2551)</f>
        <v>0</v>
      </c>
      <c r="AQ1514" s="114" t="n">
        <f aca="false">Well_DPDecReward+Well_DPDecTransReward+(Well_DPDecFuture/(1+Well_DPDiscount))</f>
        <v>-0.160000205039978</v>
      </c>
      <c r="AR1514" s="114" t="n">
        <f aca="false">IF(Well_DPDecIndex=INDEX(Well_DPStateDec,Well_DPDecStateIndex),INDEX(Well_DPStateLastProb,Well_DPDecStateIndex),0)</f>
        <v>0</v>
      </c>
      <c r="AT1514" s="102" t="n">
        <v>1501</v>
      </c>
      <c r="AU1514" s="103" t="n">
        <v>868</v>
      </c>
      <c r="AV1514" s="103" t="n">
        <v>1</v>
      </c>
      <c r="AW1514" s="112" t="s">
        <v>3906</v>
      </c>
      <c r="AX1514" s="113" t="n">
        <v>-35</v>
      </c>
      <c r="AY1514" s="113" t="n">
        <v>0.532904207706451</v>
      </c>
      <c r="AZ1514" s="113" t="n">
        <v>478</v>
      </c>
      <c r="BA1514" s="112" t="s">
        <v>1665</v>
      </c>
      <c r="BB1514" s="114" t="n">
        <f aca="false">INDEX(Well_DPStateNextValue,Well_DPTransNext)</f>
        <v>18.1848232507663</v>
      </c>
      <c r="BC1514" s="114" t="n">
        <f aca="false">INDEX(Well_DPDecProb,Well_DPTransDecIndex)*Well_DPTransProb</f>
        <v>0</v>
      </c>
    </row>
    <row r="1515" customFormat="false" ht="13" hidden="false" customHeight="false" outlineLevel="0" collapsed="false">
      <c r="AI1515" s="106" t="n">
        <v>1502</v>
      </c>
      <c r="AJ1515" s="107" t="n">
        <v>465</v>
      </c>
      <c r="AK1515" s="107" t="n">
        <v>7</v>
      </c>
      <c r="AL1515" s="108" t="s">
        <v>3907</v>
      </c>
      <c r="AM1515" s="116" t="n">
        <v>0</v>
      </c>
      <c r="AN1515" s="110" t="n">
        <f aca="false">LOOKUP(Well_DPDecIndex,Well_DPTransDecIndex,Well_DPTransIndex)</f>
        <v>2539</v>
      </c>
      <c r="AO1515" s="110" t="n">
        <f aca="false">AX2552*AY2552</f>
        <v>0</v>
      </c>
      <c r="AP1515" s="110" t="n">
        <f aca="false">BB2552*AY2552</f>
        <v>0</v>
      </c>
      <c r="AQ1515" s="110" t="n">
        <f aca="false">Well_DPDecReward+Well_DPDecTransReward+(Well_DPDecFuture/(1+Well_DPDiscount))</f>
        <v>0</v>
      </c>
      <c r="AR1515" s="110" t="n">
        <f aca="false">IF(Well_DPDecIndex=INDEX(Well_DPStateDec,Well_DPDecStateIndex),INDEX(Well_DPStateLastProb,Well_DPDecStateIndex),0)</f>
        <v>0</v>
      </c>
      <c r="AT1515" s="106" t="n">
        <v>1502</v>
      </c>
      <c r="AU1515" s="107" t="n">
        <v>868</v>
      </c>
      <c r="AV1515" s="107" t="n">
        <v>2</v>
      </c>
      <c r="AW1515" s="108" t="s">
        <v>3908</v>
      </c>
      <c r="AX1515" s="109" t="n">
        <v>60</v>
      </c>
      <c r="AY1515" s="109" t="n">
        <v>0.467095822095871</v>
      </c>
      <c r="AZ1515" s="109" t="n">
        <v>721</v>
      </c>
      <c r="BA1515" s="108" t="s">
        <v>2335</v>
      </c>
      <c r="BB1515" s="110" t="n">
        <f aca="false">INDEX(Well_DPStateNextValue,Well_DPTransNext)</f>
        <v>44.3962871788439</v>
      </c>
      <c r="BC1515" s="110" t="n">
        <f aca="false">INDEX(Well_DPDecProb,Well_DPTransDecIndex)*Well_DPTransProb</f>
        <v>0</v>
      </c>
    </row>
    <row r="1516" customFormat="false" ht="13" hidden="false" customHeight="false" outlineLevel="0" collapsed="false">
      <c r="AI1516" s="102" t="n">
        <v>1503</v>
      </c>
      <c r="AJ1516" s="103" t="n">
        <v>466</v>
      </c>
      <c r="AK1516" s="103" t="n">
        <v>4</v>
      </c>
      <c r="AL1516" s="112" t="s">
        <v>3909</v>
      </c>
      <c r="AM1516" s="117" t="n">
        <v>0</v>
      </c>
      <c r="AN1516" s="114" t="n">
        <f aca="false">LOOKUP(Well_DPDecIndex,Well_DPTransDecIndex,Well_DPTransIndex)</f>
        <v>2541</v>
      </c>
      <c r="AO1516" s="114" t="n">
        <f aca="false">SUMPRODUCT(AX2553:AX2554,AY2553:AY2554)</f>
        <v>-0.160000205039978</v>
      </c>
      <c r="AP1516" s="114" t="n">
        <f aca="false">SUMPRODUCT(BB2553:BB2554,AY2553:AY2554)</f>
        <v>5.11766306880618</v>
      </c>
      <c r="AQ1516" s="114" t="n">
        <f aca="false">Well_DPDecReward+Well_DPDecTransReward+(Well_DPDecFuture/(1+Well_DPDiscount))</f>
        <v>4.90699293351324</v>
      </c>
      <c r="AR1516" s="114" t="n">
        <f aca="false">IF(Well_DPDecIndex=INDEX(Well_DPStateDec,Well_DPDecStateIndex),INDEX(Well_DPStateLastProb,Well_DPDecStateIndex),0)</f>
        <v>0</v>
      </c>
      <c r="AT1516" s="102" t="n">
        <v>1503</v>
      </c>
      <c r="AU1516" s="103" t="n">
        <v>869</v>
      </c>
      <c r="AV1516" s="103" t="n">
        <v>1</v>
      </c>
      <c r="AW1516" s="112" t="s">
        <v>3910</v>
      </c>
      <c r="AX1516" s="113" t="n">
        <v>-20</v>
      </c>
      <c r="AY1516" s="113" t="n">
        <v>0.402091920375824</v>
      </c>
      <c r="AZ1516" s="113" t="n">
        <v>238</v>
      </c>
      <c r="BA1516" s="112" t="s">
        <v>939</v>
      </c>
      <c r="BB1516" s="114" t="n">
        <f aca="false">INDEX(Well_DPStateNextValue,Well_DPTransNext)</f>
        <v>18.522462674451</v>
      </c>
      <c r="BC1516" s="114" t="n">
        <f aca="false">INDEX(Well_DPDecProb,Well_DPTransDecIndex)*Well_DPTransProb</f>
        <v>0</v>
      </c>
    </row>
    <row r="1517" customFormat="false" ht="13" hidden="false" customHeight="false" outlineLevel="0" collapsed="false">
      <c r="AI1517" s="102" t="n">
        <v>1504</v>
      </c>
      <c r="AJ1517" s="103" t="n">
        <v>466</v>
      </c>
      <c r="AK1517" s="103" t="n">
        <v>6</v>
      </c>
      <c r="AL1517" s="104" t="s">
        <v>3911</v>
      </c>
      <c r="AM1517" s="105" t="n">
        <v>0</v>
      </c>
      <c r="AN1517" s="89" t="n">
        <f aca="false">LOOKUP(Well_DPDecIndex,Well_DPTransDecIndex,Well_DPTransIndex)</f>
        <v>2543</v>
      </c>
      <c r="AO1517" s="89" t="n">
        <f aca="false">SUMPRODUCT(AX2555:AX2556,AY2555:AY2556)</f>
        <v>5.11766314506531</v>
      </c>
      <c r="AP1517" s="89" t="n">
        <f aca="false">SUMPRODUCT(BB2555:BB2556,AY2555:AY2556)</f>
        <v>0</v>
      </c>
      <c r="AQ1517" s="89" t="n">
        <f aca="false">Well_DPDecReward+Well_DPDecTransReward+(Well_DPDecFuture/(1+Well_DPDiscount))</f>
        <v>5.11766314506531</v>
      </c>
      <c r="AR1517" s="89" t="n">
        <f aca="false">IF(Well_DPDecIndex=INDEX(Well_DPStateDec,Well_DPDecStateIndex),INDEX(Well_DPStateLastProb,Well_DPDecStateIndex),0)</f>
        <v>0</v>
      </c>
      <c r="AT1517" s="106" t="n">
        <v>1504</v>
      </c>
      <c r="AU1517" s="107" t="n">
        <v>869</v>
      </c>
      <c r="AV1517" s="107" t="n">
        <v>2</v>
      </c>
      <c r="AW1517" s="108" t="s">
        <v>3912</v>
      </c>
      <c r="AX1517" s="109" t="n">
        <v>40</v>
      </c>
      <c r="AY1517" s="109" t="n">
        <v>0.597908079624176</v>
      </c>
      <c r="AZ1517" s="109" t="n">
        <v>241</v>
      </c>
      <c r="BA1517" s="108" t="s">
        <v>949</v>
      </c>
      <c r="BB1517" s="110" t="n">
        <f aca="false">INDEX(Well_DPStateNextValue,Well_DPTransNext)</f>
        <v>27.5757941880818</v>
      </c>
      <c r="BC1517" s="110" t="n">
        <f aca="false">INDEX(Well_DPDecProb,Well_DPTransDecIndex)*Well_DPTransProb</f>
        <v>0</v>
      </c>
    </row>
    <row r="1518" customFormat="false" ht="13" hidden="false" customHeight="false" outlineLevel="0" collapsed="false">
      <c r="AI1518" s="106" t="n">
        <v>1505</v>
      </c>
      <c r="AJ1518" s="107" t="n">
        <v>466</v>
      </c>
      <c r="AK1518" s="107" t="n">
        <v>7</v>
      </c>
      <c r="AL1518" s="108" t="s">
        <v>3913</v>
      </c>
      <c r="AM1518" s="116" t="n">
        <v>0</v>
      </c>
      <c r="AN1518" s="110" t="n">
        <f aca="false">LOOKUP(Well_DPDecIndex,Well_DPTransDecIndex,Well_DPTransIndex)</f>
        <v>2544</v>
      </c>
      <c r="AO1518" s="110" t="n">
        <f aca="false">AX2557*AY2557</f>
        <v>0</v>
      </c>
      <c r="AP1518" s="110" t="n">
        <f aca="false">BB2557*AY2557</f>
        <v>0</v>
      </c>
      <c r="AQ1518" s="110" t="n">
        <f aca="false">Well_DPDecReward+Well_DPDecTransReward+(Well_DPDecFuture/(1+Well_DPDiscount))</f>
        <v>0</v>
      </c>
      <c r="AR1518" s="110" t="n">
        <f aca="false">IF(Well_DPDecIndex=INDEX(Well_DPStateDec,Well_DPDecStateIndex),INDEX(Well_DPStateLastProb,Well_DPDecStateIndex),0)</f>
        <v>0</v>
      </c>
      <c r="AT1518" s="102" t="n">
        <v>1505</v>
      </c>
      <c r="AU1518" s="103" t="n">
        <v>870</v>
      </c>
      <c r="AV1518" s="103" t="n">
        <v>1</v>
      </c>
      <c r="AW1518" s="112" t="s">
        <v>3914</v>
      </c>
      <c r="AX1518" s="113" t="n">
        <v>-20</v>
      </c>
      <c r="AY1518" s="113" t="n">
        <v>0.653533279895783</v>
      </c>
      <c r="AZ1518" s="113" t="n">
        <v>236</v>
      </c>
      <c r="BA1518" s="112" t="s">
        <v>932</v>
      </c>
      <c r="BB1518" s="114" t="n">
        <f aca="false">INDEX(Well_DPStateNextValue,Well_DPTransNext)</f>
        <v>14.7879270872412</v>
      </c>
      <c r="BC1518" s="114" t="n">
        <f aca="false">INDEX(Well_DPDecProb,Well_DPTransDecIndex)*Well_DPTransProb</f>
        <v>0</v>
      </c>
    </row>
    <row r="1519" customFormat="false" ht="13" hidden="false" customHeight="false" outlineLevel="0" collapsed="false">
      <c r="AI1519" s="102" t="n">
        <v>1506</v>
      </c>
      <c r="AJ1519" s="103" t="n">
        <v>467</v>
      </c>
      <c r="AK1519" s="103" t="n">
        <v>4</v>
      </c>
      <c r="AL1519" s="112" t="s">
        <v>3915</v>
      </c>
      <c r="AM1519" s="117" t="n">
        <v>0</v>
      </c>
      <c r="AN1519" s="114" t="n">
        <f aca="false">LOOKUP(Well_DPDecIndex,Well_DPTransDecIndex,Well_DPTransIndex)</f>
        <v>2546</v>
      </c>
      <c r="AO1519" s="114" t="n">
        <f aca="false">SUMPRODUCT(AX2558:AX2559,AY2558:AY2559)</f>
        <v>-0.160000205039978</v>
      </c>
      <c r="AP1519" s="114" t="n">
        <f aca="false">SUMPRODUCT(BB2558:BB2559,AY2558:AY2559)</f>
        <v>0</v>
      </c>
      <c r="AQ1519" s="114" t="n">
        <f aca="false">Well_DPDecReward+Well_DPDecTransReward+(Well_DPDecFuture/(1+Well_DPDiscount))</f>
        <v>-0.160000205039978</v>
      </c>
      <c r="AR1519" s="114" t="n">
        <f aca="false">IF(Well_DPDecIndex=INDEX(Well_DPStateDec,Well_DPDecStateIndex),INDEX(Well_DPStateLastProb,Well_DPDecStateIndex),0)</f>
        <v>0</v>
      </c>
      <c r="AT1519" s="106" t="n">
        <v>1506</v>
      </c>
      <c r="AU1519" s="107" t="n">
        <v>870</v>
      </c>
      <c r="AV1519" s="107" t="n">
        <v>2</v>
      </c>
      <c r="AW1519" s="108" t="s">
        <v>3916</v>
      </c>
      <c r="AX1519" s="109" t="n">
        <v>80</v>
      </c>
      <c r="AY1519" s="109" t="n">
        <v>0.346466690301895</v>
      </c>
      <c r="AZ1519" s="109" t="n">
        <v>237</v>
      </c>
      <c r="BA1519" s="108" t="s">
        <v>935</v>
      </c>
      <c r="BB1519" s="110" t="n">
        <f aca="false">INDEX(Well_DPStateNextValue,Well_DPTransNext)</f>
        <v>44.8104518980813</v>
      </c>
      <c r="BC1519" s="110" t="n">
        <f aca="false">INDEX(Well_DPDecProb,Well_DPTransDecIndex)*Well_DPTransProb</f>
        <v>0</v>
      </c>
    </row>
    <row r="1520" customFormat="false" ht="13" hidden="false" customHeight="false" outlineLevel="0" collapsed="false">
      <c r="AI1520" s="106" t="n">
        <v>1507</v>
      </c>
      <c r="AJ1520" s="107" t="n">
        <v>467</v>
      </c>
      <c r="AK1520" s="107" t="n">
        <v>7</v>
      </c>
      <c r="AL1520" s="108" t="s">
        <v>3917</v>
      </c>
      <c r="AM1520" s="116" t="n">
        <v>0</v>
      </c>
      <c r="AN1520" s="110" t="n">
        <f aca="false">LOOKUP(Well_DPDecIndex,Well_DPTransDecIndex,Well_DPTransIndex)</f>
        <v>2547</v>
      </c>
      <c r="AO1520" s="110" t="n">
        <f aca="false">AX2560*AY2560</f>
        <v>0</v>
      </c>
      <c r="AP1520" s="110" t="n">
        <f aca="false">BB2560*AY2560</f>
        <v>0</v>
      </c>
      <c r="AQ1520" s="110" t="n">
        <f aca="false">Well_DPDecReward+Well_DPDecTransReward+(Well_DPDecFuture/(1+Well_DPDiscount))</f>
        <v>0</v>
      </c>
      <c r="AR1520" s="110" t="n">
        <f aca="false">IF(Well_DPDecIndex=INDEX(Well_DPStateDec,Well_DPDecStateIndex),INDEX(Well_DPStateLastProb,Well_DPDecStateIndex),0)</f>
        <v>0</v>
      </c>
      <c r="AT1520" s="118" t="n">
        <v>1507</v>
      </c>
      <c r="AU1520" s="119" t="n">
        <v>871</v>
      </c>
      <c r="AV1520" s="119" t="n">
        <v>3</v>
      </c>
      <c r="AW1520" s="120" t="s">
        <v>3918</v>
      </c>
      <c r="AX1520" s="121" t="n">
        <v>0</v>
      </c>
      <c r="AY1520" s="121" t="n">
        <v>1</v>
      </c>
      <c r="AZ1520" s="121" t="n">
        <v>730</v>
      </c>
      <c r="BA1520" s="120" t="s">
        <v>220</v>
      </c>
      <c r="BB1520" s="122" t="n">
        <f aca="false">INDEX(Well_DPStateNextValue,Well_DPTransNext)</f>
        <v>0</v>
      </c>
      <c r="BC1520" s="122" t="n">
        <f aca="false">INDEX(Well_DPDecProb,Well_DPTransDecIndex)*Well_DPTransProb</f>
        <v>0</v>
      </c>
    </row>
    <row r="1521" customFormat="false" ht="13" hidden="false" customHeight="false" outlineLevel="0" collapsed="false">
      <c r="AI1521" s="102" t="n">
        <v>1508</v>
      </c>
      <c r="AJ1521" s="103" t="n">
        <v>468</v>
      </c>
      <c r="AK1521" s="103" t="n">
        <v>4</v>
      </c>
      <c r="AL1521" s="112" t="s">
        <v>3919</v>
      </c>
      <c r="AM1521" s="117" t="n">
        <v>0</v>
      </c>
      <c r="AN1521" s="114" t="n">
        <f aca="false">LOOKUP(Well_DPDecIndex,Well_DPTransDecIndex,Well_DPTransIndex)</f>
        <v>2549</v>
      </c>
      <c r="AO1521" s="114" t="n">
        <f aca="false">SUMPRODUCT(AX2561:AX2562,AY2561:AY2562)</f>
        <v>-0.160000205039978</v>
      </c>
      <c r="AP1521" s="114" t="n">
        <f aca="false">SUMPRODUCT(BB2561:BB2562,AY2561:AY2562)</f>
        <v>0</v>
      </c>
      <c r="AQ1521" s="114" t="n">
        <f aca="false">Well_DPDecReward+Well_DPDecTransReward+(Well_DPDecFuture/(1+Well_DPDiscount))</f>
        <v>-0.160000205039978</v>
      </c>
      <c r="AR1521" s="114" t="n">
        <f aca="false">IF(Well_DPDecIndex=INDEX(Well_DPStateDec,Well_DPDecStateIndex),INDEX(Well_DPStateLastProb,Well_DPDecStateIndex),0)</f>
        <v>0</v>
      </c>
      <c r="AT1521" s="102" t="n">
        <v>1508</v>
      </c>
      <c r="AU1521" s="103" t="n">
        <v>872</v>
      </c>
      <c r="AV1521" s="103" t="n">
        <v>1</v>
      </c>
      <c r="AW1521" s="112" t="s">
        <v>3920</v>
      </c>
      <c r="AX1521" s="113" t="n">
        <v>-35</v>
      </c>
      <c r="AY1521" s="113" t="n">
        <v>0.62760865688324</v>
      </c>
      <c r="AZ1521" s="113" t="n">
        <v>479</v>
      </c>
      <c r="BA1521" s="112" t="s">
        <v>1668</v>
      </c>
      <c r="BB1521" s="114" t="n">
        <f aca="false">INDEX(Well_DPStateNextValue,Well_DPTransNext)</f>
        <v>14.2292177677155</v>
      </c>
      <c r="BC1521" s="114" t="n">
        <f aca="false">INDEX(Well_DPDecProb,Well_DPTransDecIndex)*Well_DPTransProb</f>
        <v>0</v>
      </c>
    </row>
    <row r="1522" customFormat="false" ht="13" hidden="false" customHeight="false" outlineLevel="0" collapsed="false">
      <c r="AI1522" s="106" t="n">
        <v>1509</v>
      </c>
      <c r="AJ1522" s="107" t="n">
        <v>468</v>
      </c>
      <c r="AK1522" s="107" t="n">
        <v>7</v>
      </c>
      <c r="AL1522" s="108" t="s">
        <v>3921</v>
      </c>
      <c r="AM1522" s="116" t="n">
        <v>0</v>
      </c>
      <c r="AN1522" s="110" t="n">
        <f aca="false">LOOKUP(Well_DPDecIndex,Well_DPTransDecIndex,Well_DPTransIndex)</f>
        <v>2550</v>
      </c>
      <c r="AO1522" s="110" t="n">
        <f aca="false">AX2563*AY2563</f>
        <v>0</v>
      </c>
      <c r="AP1522" s="110" t="n">
        <f aca="false">BB2563*AY2563</f>
        <v>0</v>
      </c>
      <c r="AQ1522" s="110" t="n">
        <f aca="false">Well_DPDecReward+Well_DPDecTransReward+(Well_DPDecFuture/(1+Well_DPDiscount))</f>
        <v>0</v>
      </c>
      <c r="AR1522" s="110" t="n">
        <f aca="false">IF(Well_DPDecIndex=INDEX(Well_DPStateDec,Well_DPDecStateIndex),INDEX(Well_DPStateLastProb,Well_DPDecStateIndex),0)</f>
        <v>0</v>
      </c>
      <c r="AT1522" s="106" t="n">
        <v>1509</v>
      </c>
      <c r="AU1522" s="107" t="n">
        <v>872</v>
      </c>
      <c r="AV1522" s="107" t="n">
        <v>2</v>
      </c>
      <c r="AW1522" s="108" t="s">
        <v>3922</v>
      </c>
      <c r="AX1522" s="109" t="n">
        <v>60</v>
      </c>
      <c r="AY1522" s="109" t="n">
        <v>0.37239134311676</v>
      </c>
      <c r="AZ1522" s="109" t="n">
        <v>722</v>
      </c>
      <c r="BA1522" s="108" t="s">
        <v>2338</v>
      </c>
      <c r="BB1522" s="110" t="n">
        <f aca="false">INDEX(Well_DPStateNextValue,Well_DPTransNext)</f>
        <v>14.6956425905228</v>
      </c>
      <c r="BC1522" s="110" t="n">
        <f aca="false">INDEX(Well_DPDecProb,Well_DPTransDecIndex)*Well_DPTransProb</f>
        <v>0</v>
      </c>
    </row>
    <row r="1523" customFormat="false" ht="13" hidden="false" customHeight="false" outlineLevel="0" collapsed="false">
      <c r="AI1523" s="102" t="n">
        <v>1510</v>
      </c>
      <c r="AJ1523" s="103" t="n">
        <v>469</v>
      </c>
      <c r="AK1523" s="103" t="n">
        <v>5</v>
      </c>
      <c r="AL1523" s="112" t="s">
        <v>3923</v>
      </c>
      <c r="AM1523" s="117" t="n">
        <v>0</v>
      </c>
      <c r="AN1523" s="114" t="n">
        <f aca="false">LOOKUP(Well_DPDecIndex,Well_DPTransDecIndex,Well_DPTransIndex)</f>
        <v>2552</v>
      </c>
      <c r="AO1523" s="114" t="n">
        <f aca="false">SUMPRODUCT(AX2564:AX2565,AY2564:AY2565)</f>
        <v>15.1823711395264</v>
      </c>
      <c r="AP1523" s="114" t="n">
        <f aca="false">SUMPRODUCT(BB2564:BB2565,AY2564:AY2565)</f>
        <v>3.03247663168122</v>
      </c>
      <c r="AQ1523" s="114" t="n">
        <f aca="false">Well_DPDecReward+Well_DPDecTransReward+(Well_DPDecFuture/(1+Well_DPDiscount))</f>
        <v>18.1848232507663</v>
      </c>
      <c r="AR1523" s="114" t="n">
        <f aca="false">IF(Well_DPDecIndex=INDEX(Well_DPStateDec,Well_DPDecStateIndex),INDEX(Well_DPStateLastProb,Well_DPDecStateIndex),0)</f>
        <v>0</v>
      </c>
      <c r="AT1523" s="102" t="n">
        <v>1510</v>
      </c>
      <c r="AU1523" s="103" t="n">
        <v>873</v>
      </c>
      <c r="AV1523" s="103" t="n">
        <v>1</v>
      </c>
      <c r="AW1523" s="112" t="s">
        <v>3924</v>
      </c>
      <c r="AX1523" s="113" t="n">
        <v>-20</v>
      </c>
      <c r="AY1523" s="113" t="n">
        <v>0.426618158817291</v>
      </c>
      <c r="AZ1523" s="113" t="n">
        <v>239</v>
      </c>
      <c r="BA1523" s="112" t="s">
        <v>943</v>
      </c>
      <c r="BB1523" s="114" t="n">
        <f aca="false">INDEX(Well_DPStateNextValue,Well_DPTransNext)</f>
        <v>0</v>
      </c>
      <c r="BC1523" s="114" t="n">
        <f aca="false">INDEX(Well_DPDecProb,Well_DPTransDecIndex)*Well_DPTransProb</f>
        <v>0</v>
      </c>
    </row>
    <row r="1524" customFormat="false" ht="13" hidden="false" customHeight="false" outlineLevel="0" collapsed="false">
      <c r="AI1524" s="102" t="n">
        <v>1511</v>
      </c>
      <c r="AJ1524" s="103" t="n">
        <v>469</v>
      </c>
      <c r="AK1524" s="103" t="n">
        <v>6</v>
      </c>
      <c r="AL1524" s="104" t="s">
        <v>3925</v>
      </c>
      <c r="AM1524" s="105" t="n">
        <v>0</v>
      </c>
      <c r="AN1524" s="89" t="n">
        <f aca="false">LOOKUP(Well_DPDecIndex,Well_DPTransDecIndex,Well_DPTransIndex)</f>
        <v>2554</v>
      </c>
      <c r="AO1524" s="89" t="n">
        <f aca="false">SUMPRODUCT(AX2566:AX2567,AY2566:AY2567)</f>
        <v>3.03247570991516</v>
      </c>
      <c r="AP1524" s="89" t="n">
        <f aca="false">SUMPRODUCT(BB2566:BB2567,AY2566:AY2567)</f>
        <v>15.1823706190035</v>
      </c>
      <c r="AQ1524" s="89" t="n">
        <f aca="false">Well_DPDecReward+Well_DPDecTransReward+(Well_DPDecFuture/(1+Well_DPDiscount))</f>
        <v>18.064525831067</v>
      </c>
      <c r="AR1524" s="89" t="n">
        <f aca="false">IF(Well_DPDecIndex=INDEX(Well_DPStateDec,Well_DPDecStateIndex),INDEX(Well_DPStateLastProb,Well_DPDecStateIndex),0)</f>
        <v>0</v>
      </c>
      <c r="AT1524" s="106" t="n">
        <v>1511</v>
      </c>
      <c r="AU1524" s="107" t="n">
        <v>873</v>
      </c>
      <c r="AV1524" s="107" t="n">
        <v>2</v>
      </c>
      <c r="AW1524" s="108" t="s">
        <v>3926</v>
      </c>
      <c r="AX1524" s="109" t="n">
        <v>40</v>
      </c>
      <c r="AY1524" s="109" t="n">
        <v>0.573381841182709</v>
      </c>
      <c r="AZ1524" s="109" t="n">
        <v>242</v>
      </c>
      <c r="BA1524" s="108" t="s">
        <v>952</v>
      </c>
      <c r="BB1524" s="110" t="n">
        <f aca="false">INDEX(Well_DPStateNextValue,Well_DPTransNext)</f>
        <v>0.678198635578156</v>
      </c>
      <c r="BC1524" s="110" t="n">
        <f aca="false">INDEX(Well_DPDecProb,Well_DPTransDecIndex)*Well_DPTransProb</f>
        <v>0</v>
      </c>
    </row>
    <row r="1525" customFormat="false" ht="13" hidden="false" customHeight="false" outlineLevel="0" collapsed="false">
      <c r="AI1525" s="106" t="n">
        <v>1512</v>
      </c>
      <c r="AJ1525" s="107" t="n">
        <v>469</v>
      </c>
      <c r="AK1525" s="107" t="n">
        <v>7</v>
      </c>
      <c r="AL1525" s="108" t="s">
        <v>3927</v>
      </c>
      <c r="AM1525" s="116" t="n">
        <v>0</v>
      </c>
      <c r="AN1525" s="110" t="n">
        <f aca="false">LOOKUP(Well_DPDecIndex,Well_DPTransDecIndex,Well_DPTransIndex)</f>
        <v>2555</v>
      </c>
      <c r="AO1525" s="110" t="n">
        <f aca="false">AX2568*AY2568</f>
        <v>0</v>
      </c>
      <c r="AP1525" s="110" t="n">
        <f aca="false">BB2568*AY2568</f>
        <v>0</v>
      </c>
      <c r="AQ1525" s="110" t="n">
        <f aca="false">Well_DPDecReward+Well_DPDecTransReward+(Well_DPDecFuture/(1+Well_DPDiscount))</f>
        <v>0</v>
      </c>
      <c r="AR1525" s="110" t="n">
        <f aca="false">IF(Well_DPDecIndex=INDEX(Well_DPStateDec,Well_DPDecStateIndex),INDEX(Well_DPStateLastProb,Well_DPDecStateIndex),0)</f>
        <v>0</v>
      </c>
      <c r="AT1525" s="118" t="n">
        <v>1512</v>
      </c>
      <c r="AU1525" s="119" t="n">
        <v>874</v>
      </c>
      <c r="AV1525" s="119" t="n">
        <v>3</v>
      </c>
      <c r="AW1525" s="120" t="s">
        <v>3928</v>
      </c>
      <c r="AX1525" s="121" t="n">
        <v>0</v>
      </c>
      <c r="AY1525" s="121" t="n">
        <v>1</v>
      </c>
      <c r="AZ1525" s="121" t="n">
        <v>730</v>
      </c>
      <c r="BA1525" s="120" t="s">
        <v>220</v>
      </c>
      <c r="BB1525" s="122" t="n">
        <f aca="false">INDEX(Well_DPStateNextValue,Well_DPTransNext)</f>
        <v>0</v>
      </c>
      <c r="BC1525" s="122" t="n">
        <f aca="false">INDEX(Well_DPDecProb,Well_DPTransDecIndex)*Well_DPTransProb</f>
        <v>0</v>
      </c>
    </row>
    <row r="1526" customFormat="false" ht="13" hidden="false" customHeight="false" outlineLevel="0" collapsed="false">
      <c r="AI1526" s="102" t="n">
        <v>1513</v>
      </c>
      <c r="AJ1526" s="103" t="n">
        <v>470</v>
      </c>
      <c r="AK1526" s="103" t="n">
        <v>5</v>
      </c>
      <c r="AL1526" s="112" t="s">
        <v>3929</v>
      </c>
      <c r="AM1526" s="117" t="n">
        <v>0</v>
      </c>
      <c r="AN1526" s="114" t="n">
        <f aca="false">LOOKUP(Well_DPDecIndex,Well_DPTransDecIndex,Well_DPTransIndex)</f>
        <v>2557</v>
      </c>
      <c r="AO1526" s="114" t="n">
        <f aca="false">SUMPRODUCT(AX2569:AX2570,AY2569:AY2570)</f>
        <v>14.2292177677155</v>
      </c>
      <c r="AP1526" s="114" t="n">
        <f aca="false">SUMPRODUCT(BB2569:BB2570,AY2569:AY2570)</f>
        <v>0</v>
      </c>
      <c r="AQ1526" s="114" t="n">
        <f aca="false">Well_DPDecReward+Well_DPDecTransReward+(Well_DPDecFuture/(1+Well_DPDiscount))</f>
        <v>14.2292177677155</v>
      </c>
      <c r="AR1526" s="114" t="n">
        <f aca="false">IF(Well_DPDecIndex=INDEX(Well_DPStateDec,Well_DPDecStateIndex),INDEX(Well_DPStateLastProb,Well_DPDecStateIndex),0)</f>
        <v>0</v>
      </c>
      <c r="AT1526" s="102" t="n">
        <v>1513</v>
      </c>
      <c r="AU1526" s="103" t="n">
        <v>875</v>
      </c>
      <c r="AV1526" s="103" t="n">
        <v>1</v>
      </c>
      <c r="AW1526" s="112" t="s">
        <v>3930</v>
      </c>
      <c r="AX1526" s="113" t="n">
        <v>-35</v>
      </c>
      <c r="AY1526" s="113" t="n">
        <v>0.354265004396439</v>
      </c>
      <c r="AZ1526" s="113" t="n">
        <v>480</v>
      </c>
      <c r="BA1526" s="112" t="s">
        <v>1672</v>
      </c>
      <c r="BB1526" s="114" t="n">
        <f aca="false">INDEX(Well_DPStateNextValue,Well_DPTransNext)</f>
        <v>18.3675163984299</v>
      </c>
      <c r="BC1526" s="114" t="n">
        <f aca="false">INDEX(Well_DPDecProb,Well_DPTransDecIndex)*Well_DPTransProb</f>
        <v>0</v>
      </c>
    </row>
    <row r="1527" customFormat="false" ht="13" hidden="false" customHeight="false" outlineLevel="0" collapsed="false">
      <c r="AI1527" s="106" t="n">
        <v>1514</v>
      </c>
      <c r="AJ1527" s="107" t="n">
        <v>470</v>
      </c>
      <c r="AK1527" s="107" t="n">
        <v>7</v>
      </c>
      <c r="AL1527" s="108" t="s">
        <v>3931</v>
      </c>
      <c r="AM1527" s="116" t="n">
        <v>0</v>
      </c>
      <c r="AN1527" s="110" t="n">
        <f aca="false">LOOKUP(Well_DPDecIndex,Well_DPTransDecIndex,Well_DPTransIndex)</f>
        <v>2558</v>
      </c>
      <c r="AO1527" s="110" t="n">
        <f aca="false">AX2571*AY2571</f>
        <v>0</v>
      </c>
      <c r="AP1527" s="110" t="n">
        <f aca="false">BB2571*AY2571</f>
        <v>0</v>
      </c>
      <c r="AQ1527" s="110" t="n">
        <f aca="false">Well_DPDecReward+Well_DPDecTransReward+(Well_DPDecFuture/(1+Well_DPDiscount))</f>
        <v>0</v>
      </c>
      <c r="AR1527" s="110" t="n">
        <f aca="false">IF(Well_DPDecIndex=INDEX(Well_DPStateDec,Well_DPDecStateIndex),INDEX(Well_DPStateLastProb,Well_DPDecStateIndex),0)</f>
        <v>0</v>
      </c>
      <c r="AT1527" s="106" t="n">
        <v>1514</v>
      </c>
      <c r="AU1527" s="107" t="n">
        <v>875</v>
      </c>
      <c r="AV1527" s="107" t="n">
        <v>2</v>
      </c>
      <c r="AW1527" s="108" t="s">
        <v>3932</v>
      </c>
      <c r="AX1527" s="109" t="n">
        <v>60</v>
      </c>
      <c r="AY1527" s="109" t="n">
        <v>0.645734965801239</v>
      </c>
      <c r="AZ1527" s="109" t="n">
        <v>723</v>
      </c>
      <c r="BA1527" s="108" t="s">
        <v>2341</v>
      </c>
      <c r="BB1527" s="110" t="n">
        <f aca="false">INDEX(Well_DPStateNextValue,Well_DPTransNext)</f>
        <v>18.8054198026657</v>
      </c>
      <c r="BC1527" s="110" t="n">
        <f aca="false">INDEX(Well_DPDecProb,Well_DPTransDecIndex)*Well_DPTransProb</f>
        <v>0</v>
      </c>
    </row>
    <row r="1528" customFormat="false" ht="13" hidden="false" customHeight="false" outlineLevel="0" collapsed="false">
      <c r="AI1528" s="102" t="n">
        <v>1515</v>
      </c>
      <c r="AJ1528" s="103" t="n">
        <v>471</v>
      </c>
      <c r="AK1528" s="103" t="n">
        <v>5</v>
      </c>
      <c r="AL1528" s="112" t="s">
        <v>3933</v>
      </c>
      <c r="AM1528" s="117" t="n">
        <v>0</v>
      </c>
      <c r="AN1528" s="114" t="n">
        <f aca="false">LOOKUP(Well_DPDecIndex,Well_DPTransDecIndex,Well_DPTransIndex)</f>
        <v>2560</v>
      </c>
      <c r="AO1528" s="114" t="n">
        <f aca="false">SUMPRODUCT(AX2572:AX2573,AY2572:AY2573)</f>
        <v>18.3675163984299</v>
      </c>
      <c r="AP1528" s="114" t="n">
        <f aca="false">SUMPRODUCT(BB2572:BB2573,AY2572:AY2573)</f>
        <v>0</v>
      </c>
      <c r="AQ1528" s="114" t="n">
        <f aca="false">Well_DPDecReward+Well_DPDecTransReward+(Well_DPDecFuture/(1+Well_DPDiscount))</f>
        <v>18.3675163984299</v>
      </c>
      <c r="AR1528" s="114" t="n">
        <f aca="false">IF(Well_DPDecIndex=INDEX(Well_DPStateDec,Well_DPDecStateIndex),INDEX(Well_DPStateLastProb,Well_DPDecStateIndex),0)</f>
        <v>0</v>
      </c>
      <c r="AT1528" s="102" t="n">
        <v>1515</v>
      </c>
      <c r="AU1528" s="103" t="n">
        <v>876</v>
      </c>
      <c r="AV1528" s="103" t="n">
        <v>1</v>
      </c>
      <c r="AW1528" s="112" t="s">
        <v>3934</v>
      </c>
      <c r="AX1528" s="113" t="n">
        <v>-20</v>
      </c>
      <c r="AY1528" s="113" t="n">
        <v>0.355828553438187</v>
      </c>
      <c r="AZ1528" s="113" t="n">
        <v>240</v>
      </c>
      <c r="BA1528" s="112" t="s">
        <v>946</v>
      </c>
      <c r="BB1528" s="114" t="n">
        <f aca="false">INDEX(Well_DPStateNextValue,Well_DPTransNext)</f>
        <v>25.8990743756294</v>
      </c>
      <c r="BC1528" s="114" t="n">
        <f aca="false">INDEX(Well_DPDecProb,Well_DPTransDecIndex)*Well_DPTransProb</f>
        <v>0</v>
      </c>
    </row>
    <row r="1529" customFormat="false" ht="13" hidden="false" customHeight="false" outlineLevel="0" collapsed="false">
      <c r="AI1529" s="106" t="n">
        <v>1516</v>
      </c>
      <c r="AJ1529" s="107" t="n">
        <v>471</v>
      </c>
      <c r="AK1529" s="107" t="n">
        <v>7</v>
      </c>
      <c r="AL1529" s="108" t="s">
        <v>3935</v>
      </c>
      <c r="AM1529" s="116" t="n">
        <v>0</v>
      </c>
      <c r="AN1529" s="110" t="n">
        <f aca="false">LOOKUP(Well_DPDecIndex,Well_DPTransDecIndex,Well_DPTransIndex)</f>
        <v>2561</v>
      </c>
      <c r="AO1529" s="110" t="n">
        <f aca="false">AX2574*AY2574</f>
        <v>0</v>
      </c>
      <c r="AP1529" s="110" t="n">
        <f aca="false">BB2574*AY2574</f>
        <v>0</v>
      </c>
      <c r="AQ1529" s="110" t="n">
        <f aca="false">Well_DPDecReward+Well_DPDecTransReward+(Well_DPDecFuture/(1+Well_DPDiscount))</f>
        <v>0</v>
      </c>
      <c r="AR1529" s="110" t="n">
        <f aca="false">IF(Well_DPDecIndex=INDEX(Well_DPStateDec,Well_DPDecStateIndex),INDEX(Well_DPStateLastProb,Well_DPDecStateIndex),0)</f>
        <v>0</v>
      </c>
      <c r="AT1529" s="106" t="n">
        <v>1516</v>
      </c>
      <c r="AU1529" s="107" t="n">
        <v>876</v>
      </c>
      <c r="AV1529" s="107" t="n">
        <v>2</v>
      </c>
      <c r="AW1529" s="108" t="s">
        <v>3936</v>
      </c>
      <c r="AX1529" s="109" t="n">
        <v>40</v>
      </c>
      <c r="AY1529" s="109" t="n">
        <v>0.644171416759491</v>
      </c>
      <c r="AZ1529" s="109" t="n">
        <v>243</v>
      </c>
      <c r="BA1529" s="108" t="s">
        <v>955</v>
      </c>
      <c r="BB1529" s="110" t="n">
        <f aca="false">INDEX(Well_DPStateNextValue,Well_DPTransNext)</f>
        <v>26.591047346592</v>
      </c>
      <c r="BC1529" s="110" t="n">
        <f aca="false">INDEX(Well_DPDecProb,Well_DPTransDecIndex)*Well_DPTransProb</f>
        <v>0</v>
      </c>
    </row>
    <row r="1530" customFormat="false" ht="13" hidden="false" customHeight="false" outlineLevel="0" collapsed="false">
      <c r="AI1530" s="102" t="n">
        <v>1517</v>
      </c>
      <c r="AJ1530" s="103" t="n">
        <v>472</v>
      </c>
      <c r="AK1530" s="103" t="n">
        <v>6</v>
      </c>
      <c r="AL1530" s="112" t="s">
        <v>3937</v>
      </c>
      <c r="AM1530" s="117" t="n">
        <v>0</v>
      </c>
      <c r="AN1530" s="114" t="n">
        <f aca="false">LOOKUP(Well_DPDecIndex,Well_DPTransDecIndex,Well_DPTransIndex)</f>
        <v>2563</v>
      </c>
      <c r="AO1530" s="114" t="n">
        <f aca="false">SUMPRODUCT(AX2575:AX2576,AY2575:AY2576)</f>
        <v>0.0764405727386475</v>
      </c>
      <c r="AP1530" s="114" t="n">
        <f aca="false">SUMPRODUCT(BB2575:BB2576,AY2575:AY2576)</f>
        <v>0</v>
      </c>
      <c r="AQ1530" s="114" t="n">
        <f aca="false">Well_DPDecReward+Well_DPDecTransReward+(Well_DPDecFuture/(1+Well_DPDiscount))</f>
        <v>0.0764405727386475</v>
      </c>
      <c r="AR1530" s="114" t="n">
        <f aca="false">IF(Well_DPDecIndex=INDEX(Well_DPStateDec,Well_DPDecStateIndex),INDEX(Well_DPStateLastProb,Well_DPDecStateIndex),0)</f>
        <v>0</v>
      </c>
      <c r="AT1530" s="118" t="n">
        <v>1517</v>
      </c>
      <c r="AU1530" s="119" t="n">
        <v>877</v>
      </c>
      <c r="AV1530" s="119" t="n">
        <v>3</v>
      </c>
      <c r="AW1530" s="120" t="s">
        <v>3938</v>
      </c>
      <c r="AX1530" s="121" t="n">
        <v>0</v>
      </c>
      <c r="AY1530" s="121" t="n">
        <v>1</v>
      </c>
      <c r="AZ1530" s="121" t="n">
        <v>730</v>
      </c>
      <c r="BA1530" s="120" t="s">
        <v>220</v>
      </c>
      <c r="BB1530" s="122" t="n">
        <f aca="false">INDEX(Well_DPStateNextValue,Well_DPTransNext)</f>
        <v>0</v>
      </c>
      <c r="BC1530" s="122" t="n">
        <f aca="false">INDEX(Well_DPDecProb,Well_DPTransDecIndex)*Well_DPTransProb</f>
        <v>0</v>
      </c>
    </row>
    <row r="1531" customFormat="false" ht="13" hidden="false" customHeight="false" outlineLevel="0" collapsed="false">
      <c r="AI1531" s="106" t="n">
        <v>1518</v>
      </c>
      <c r="AJ1531" s="107" t="n">
        <v>472</v>
      </c>
      <c r="AK1531" s="107" t="n">
        <v>7</v>
      </c>
      <c r="AL1531" s="108" t="s">
        <v>3939</v>
      </c>
      <c r="AM1531" s="116" t="n">
        <v>0</v>
      </c>
      <c r="AN1531" s="110" t="n">
        <f aca="false">LOOKUP(Well_DPDecIndex,Well_DPTransDecIndex,Well_DPTransIndex)</f>
        <v>2564</v>
      </c>
      <c r="AO1531" s="110" t="n">
        <f aca="false">AX2577*AY2577</f>
        <v>0</v>
      </c>
      <c r="AP1531" s="110" t="n">
        <f aca="false">BB2577*AY2577</f>
        <v>0</v>
      </c>
      <c r="AQ1531" s="110" t="n">
        <f aca="false">Well_DPDecReward+Well_DPDecTransReward+(Well_DPDecFuture/(1+Well_DPDiscount))</f>
        <v>0</v>
      </c>
      <c r="AR1531" s="110" t="n">
        <f aca="false">IF(Well_DPDecIndex=INDEX(Well_DPStateDec,Well_DPDecStateIndex),INDEX(Well_DPStateLastProb,Well_DPDecStateIndex),0)</f>
        <v>0</v>
      </c>
      <c r="AT1531" s="102" t="n">
        <v>1518</v>
      </c>
      <c r="AU1531" s="103" t="n">
        <v>878</v>
      </c>
      <c r="AV1531" s="103" t="n">
        <v>1</v>
      </c>
      <c r="AW1531" s="112" t="s">
        <v>3940</v>
      </c>
      <c r="AX1531" s="113" t="n">
        <v>-35</v>
      </c>
      <c r="AY1531" s="113" t="n">
        <v>0.548192143440247</v>
      </c>
      <c r="AZ1531" s="113" t="n">
        <v>481</v>
      </c>
      <c r="BA1531" s="112" t="s">
        <v>1675</v>
      </c>
      <c r="BB1531" s="114" t="n">
        <f aca="false">INDEX(Well_DPStateNextValue,Well_DPTransNext)</f>
        <v>0.0764405727386475</v>
      </c>
      <c r="BC1531" s="114" t="n">
        <f aca="false">INDEX(Well_DPDecProb,Well_DPTransDecIndex)*Well_DPTransProb</f>
        <v>0</v>
      </c>
    </row>
    <row r="1532" customFormat="false" ht="13" hidden="false" customHeight="false" outlineLevel="0" collapsed="false">
      <c r="AI1532" s="118" t="n">
        <v>1519</v>
      </c>
      <c r="AJ1532" s="119" t="n">
        <v>473</v>
      </c>
      <c r="AK1532" s="119" t="n">
        <v>7</v>
      </c>
      <c r="AL1532" s="120" t="s">
        <v>3941</v>
      </c>
      <c r="AM1532" s="123" t="n">
        <v>0</v>
      </c>
      <c r="AN1532" s="122" t="n">
        <f aca="false">LOOKUP(Well_DPDecIndex,Well_DPTransDecIndex,Well_DPTransIndex)</f>
        <v>2565</v>
      </c>
      <c r="AO1532" s="122" t="n">
        <f aca="false">AX2578*AY2578</f>
        <v>0</v>
      </c>
      <c r="AP1532" s="122" t="n">
        <f aca="false">BB2578*AY2578</f>
        <v>0</v>
      </c>
      <c r="AQ1532" s="122" t="n">
        <f aca="false">Well_DPDecReward+Well_DPDecTransReward+(Well_DPDecFuture/(1+Well_DPDiscount))</f>
        <v>0</v>
      </c>
      <c r="AR1532" s="122" t="n">
        <f aca="false">IF(Well_DPDecIndex=INDEX(Well_DPStateDec,Well_DPDecStateIndex),INDEX(Well_DPStateLastProb,Well_DPDecStateIndex),0)</f>
        <v>0</v>
      </c>
      <c r="AT1532" s="106" t="n">
        <v>1519</v>
      </c>
      <c r="AU1532" s="107" t="n">
        <v>878</v>
      </c>
      <c r="AV1532" s="107" t="n">
        <v>2</v>
      </c>
      <c r="AW1532" s="108" t="s">
        <v>3942</v>
      </c>
      <c r="AX1532" s="109" t="n">
        <v>60</v>
      </c>
      <c r="AY1532" s="109" t="n">
        <v>0.451807826757431</v>
      </c>
      <c r="AZ1532" s="109" t="n">
        <v>724</v>
      </c>
      <c r="BA1532" s="108" t="s">
        <v>2344</v>
      </c>
      <c r="BB1532" s="110" t="n">
        <f aca="false">INDEX(Well_DPStateNextValue,Well_DPTransNext)</f>
        <v>23.5021042823792</v>
      </c>
      <c r="BC1532" s="110" t="n">
        <f aca="false">INDEX(Well_DPDecProb,Well_DPTransDecIndex)*Well_DPTransProb</f>
        <v>0</v>
      </c>
    </row>
    <row r="1533" customFormat="false" ht="13" hidden="false" customHeight="false" outlineLevel="0" collapsed="false">
      <c r="AI1533" s="118" t="n">
        <v>1520</v>
      </c>
      <c r="AJ1533" s="119" t="n">
        <v>474</v>
      </c>
      <c r="AK1533" s="119" t="n">
        <v>7</v>
      </c>
      <c r="AL1533" s="120" t="s">
        <v>3943</v>
      </c>
      <c r="AM1533" s="123" t="n">
        <v>0</v>
      </c>
      <c r="AN1533" s="122" t="n">
        <f aca="false">LOOKUP(Well_DPDecIndex,Well_DPTransDecIndex,Well_DPTransIndex)</f>
        <v>2566</v>
      </c>
      <c r="AO1533" s="122" t="n">
        <f aca="false">AX2579*AY2579</f>
        <v>0</v>
      </c>
      <c r="AP1533" s="122" t="n">
        <f aca="false">BB2579*AY2579</f>
        <v>0</v>
      </c>
      <c r="AQ1533" s="122" t="n">
        <f aca="false">Well_DPDecReward+Well_DPDecTransReward+(Well_DPDecFuture/(1+Well_DPDiscount))</f>
        <v>0</v>
      </c>
      <c r="AR1533" s="122" t="n">
        <f aca="false">IF(Well_DPDecIndex=INDEX(Well_DPStateDec,Well_DPDecStateIndex),INDEX(Well_DPStateLastProb,Well_DPDecStateIndex),0)</f>
        <v>0</v>
      </c>
      <c r="AT1533" s="102" t="n">
        <v>1520</v>
      </c>
      <c r="AU1533" s="103" t="n">
        <v>879</v>
      </c>
      <c r="AV1533" s="103" t="n">
        <v>1</v>
      </c>
      <c r="AW1533" s="112" t="s">
        <v>3944</v>
      </c>
      <c r="AX1533" s="113" t="n">
        <v>-20</v>
      </c>
      <c r="AY1533" s="113" t="n">
        <v>0.693396627902985</v>
      </c>
      <c r="AZ1533" s="113" t="n">
        <v>239</v>
      </c>
      <c r="BA1533" s="112" t="s">
        <v>943</v>
      </c>
      <c r="BB1533" s="114" t="n">
        <f aca="false">INDEX(Well_DPStateNextValue,Well_DPTransNext)</f>
        <v>0</v>
      </c>
      <c r="BC1533" s="114" t="n">
        <f aca="false">INDEX(Well_DPDecProb,Well_DPTransDecIndex)*Well_DPTransProb</f>
        <v>0</v>
      </c>
    </row>
    <row r="1534" customFormat="false" ht="13" hidden="false" customHeight="false" outlineLevel="0" collapsed="false">
      <c r="AI1534" s="102" t="n">
        <v>1521</v>
      </c>
      <c r="AJ1534" s="103" t="n">
        <v>475</v>
      </c>
      <c r="AK1534" s="103" t="n">
        <v>6</v>
      </c>
      <c r="AL1534" s="112" t="s">
        <v>3945</v>
      </c>
      <c r="AM1534" s="117" t="n">
        <v>0</v>
      </c>
      <c r="AN1534" s="114" t="n">
        <f aca="false">LOOKUP(Well_DPDecIndex,Well_DPTransDecIndex,Well_DPTransIndex)</f>
        <v>2568</v>
      </c>
      <c r="AO1534" s="114" t="n">
        <f aca="false">SUMPRODUCT(AX2580:AX2581,AY2580:AY2581)</f>
        <v>5.11766314506531</v>
      </c>
      <c r="AP1534" s="114" t="n">
        <f aca="false">SUMPRODUCT(BB2580:BB2581,AY2580:AY2581)</f>
        <v>0</v>
      </c>
      <c r="AQ1534" s="114" t="n">
        <f aca="false">Well_DPDecReward+Well_DPDecTransReward+(Well_DPDecFuture/(1+Well_DPDiscount))</f>
        <v>5.11766314506531</v>
      </c>
      <c r="AR1534" s="114" t="n">
        <f aca="false">IF(Well_DPDecIndex=INDEX(Well_DPStateDec,Well_DPDecStateIndex),INDEX(Well_DPStateLastProb,Well_DPDecStateIndex),0)</f>
        <v>0</v>
      </c>
      <c r="AT1534" s="106" t="n">
        <v>1521</v>
      </c>
      <c r="AU1534" s="107" t="n">
        <v>879</v>
      </c>
      <c r="AV1534" s="107" t="n">
        <v>2</v>
      </c>
      <c r="AW1534" s="108" t="s">
        <v>3946</v>
      </c>
      <c r="AX1534" s="109" t="n">
        <v>80</v>
      </c>
      <c r="AY1534" s="109" t="n">
        <v>0.306603401899338</v>
      </c>
      <c r="AZ1534" s="109" t="n">
        <v>240</v>
      </c>
      <c r="BA1534" s="108" t="s">
        <v>946</v>
      </c>
      <c r="BB1534" s="110" t="n">
        <f aca="false">INDEX(Well_DPStateNextValue,Well_DPTransNext)</f>
        <v>25.8990743756294</v>
      </c>
      <c r="BC1534" s="110" t="n">
        <f aca="false">INDEX(Well_DPDecProb,Well_DPTransDecIndex)*Well_DPTransProb</f>
        <v>0</v>
      </c>
    </row>
    <row r="1535" customFormat="false" ht="13" hidden="false" customHeight="false" outlineLevel="0" collapsed="false">
      <c r="AI1535" s="106" t="n">
        <v>1522</v>
      </c>
      <c r="AJ1535" s="107" t="n">
        <v>475</v>
      </c>
      <c r="AK1535" s="107" t="n">
        <v>7</v>
      </c>
      <c r="AL1535" s="108" t="s">
        <v>3947</v>
      </c>
      <c r="AM1535" s="116" t="n">
        <v>0</v>
      </c>
      <c r="AN1535" s="110" t="n">
        <f aca="false">LOOKUP(Well_DPDecIndex,Well_DPTransDecIndex,Well_DPTransIndex)</f>
        <v>2569</v>
      </c>
      <c r="AO1535" s="110" t="n">
        <f aca="false">AX2582*AY2582</f>
        <v>0</v>
      </c>
      <c r="AP1535" s="110" t="n">
        <f aca="false">BB2582*AY2582</f>
        <v>0</v>
      </c>
      <c r="AQ1535" s="110" t="n">
        <f aca="false">Well_DPDecReward+Well_DPDecTransReward+(Well_DPDecFuture/(1+Well_DPDiscount))</f>
        <v>0</v>
      </c>
      <c r="AR1535" s="110" t="n">
        <f aca="false">IF(Well_DPDecIndex=INDEX(Well_DPStateDec,Well_DPDecStateIndex),INDEX(Well_DPStateLastProb,Well_DPDecStateIndex),0)</f>
        <v>0</v>
      </c>
      <c r="AT1535" s="118" t="n">
        <v>1522</v>
      </c>
      <c r="AU1535" s="119" t="n">
        <v>880</v>
      </c>
      <c r="AV1535" s="119" t="n">
        <v>3</v>
      </c>
      <c r="AW1535" s="120" t="s">
        <v>3948</v>
      </c>
      <c r="AX1535" s="121" t="n">
        <v>0</v>
      </c>
      <c r="AY1535" s="121" t="n">
        <v>1</v>
      </c>
      <c r="AZ1535" s="121" t="n">
        <v>730</v>
      </c>
      <c r="BA1535" s="120" t="s">
        <v>220</v>
      </c>
      <c r="BB1535" s="122" t="n">
        <f aca="false">INDEX(Well_DPStateNextValue,Well_DPTransNext)</f>
        <v>0</v>
      </c>
      <c r="BC1535" s="122" t="n">
        <f aca="false">INDEX(Well_DPDecProb,Well_DPTransDecIndex)*Well_DPTransProb</f>
        <v>0</v>
      </c>
    </row>
    <row r="1536" customFormat="false" ht="13" hidden="false" customHeight="false" outlineLevel="0" collapsed="false">
      <c r="AI1536" s="118" t="n">
        <v>1523</v>
      </c>
      <c r="AJ1536" s="119" t="n">
        <v>476</v>
      </c>
      <c r="AK1536" s="119" t="n">
        <v>7</v>
      </c>
      <c r="AL1536" s="120" t="s">
        <v>3949</v>
      </c>
      <c r="AM1536" s="123" t="n">
        <v>0</v>
      </c>
      <c r="AN1536" s="122" t="n">
        <f aca="false">LOOKUP(Well_DPDecIndex,Well_DPTransDecIndex,Well_DPTransIndex)</f>
        <v>2570</v>
      </c>
      <c r="AO1536" s="122" t="n">
        <f aca="false">AX2583*AY2583</f>
        <v>0</v>
      </c>
      <c r="AP1536" s="122" t="n">
        <f aca="false">BB2583*AY2583</f>
        <v>0</v>
      </c>
      <c r="AQ1536" s="122" t="n">
        <f aca="false">Well_DPDecReward+Well_DPDecTransReward+(Well_DPDecFuture/(1+Well_DPDiscount))</f>
        <v>0</v>
      </c>
      <c r="AR1536" s="122" t="n">
        <f aca="false">IF(Well_DPDecIndex=INDEX(Well_DPStateDec,Well_DPDecStateIndex),INDEX(Well_DPStateLastProb,Well_DPDecStateIndex),0)</f>
        <v>0</v>
      </c>
      <c r="AT1536" s="102" t="n">
        <v>1523</v>
      </c>
      <c r="AU1536" s="103" t="n">
        <v>881</v>
      </c>
      <c r="AV1536" s="103" t="n">
        <v>1</v>
      </c>
      <c r="AW1536" s="112" t="s">
        <v>3950</v>
      </c>
      <c r="AX1536" s="113" t="n">
        <v>-35</v>
      </c>
      <c r="AY1536" s="113" t="n">
        <v>0.631867349147797</v>
      </c>
      <c r="AZ1536" s="113" t="n">
        <v>482</v>
      </c>
      <c r="BA1536" s="112" t="s">
        <v>1678</v>
      </c>
      <c r="BB1536" s="114" t="n">
        <f aca="false">INDEX(Well_DPStateNextValue,Well_DPTransNext)</f>
        <v>0</v>
      </c>
      <c r="BC1536" s="114" t="n">
        <f aca="false">INDEX(Well_DPDecProb,Well_DPTransDecIndex)*Well_DPTransProb</f>
        <v>0</v>
      </c>
    </row>
    <row r="1537" customFormat="false" ht="13" hidden="false" customHeight="false" outlineLevel="0" collapsed="false">
      <c r="AI1537" s="118" t="n">
        <v>1524</v>
      </c>
      <c r="AJ1537" s="119" t="n">
        <v>477</v>
      </c>
      <c r="AK1537" s="119" t="n">
        <v>7</v>
      </c>
      <c r="AL1537" s="120" t="s">
        <v>3951</v>
      </c>
      <c r="AM1537" s="123" t="n">
        <v>0</v>
      </c>
      <c r="AN1537" s="122" t="n">
        <f aca="false">LOOKUP(Well_DPDecIndex,Well_DPTransDecIndex,Well_DPTransIndex)</f>
        <v>2571</v>
      </c>
      <c r="AO1537" s="122" t="n">
        <f aca="false">AX2584*AY2584</f>
        <v>0</v>
      </c>
      <c r="AP1537" s="122" t="n">
        <f aca="false">BB2584*AY2584</f>
        <v>0</v>
      </c>
      <c r="AQ1537" s="122" t="n">
        <f aca="false">Well_DPDecReward+Well_DPDecTransReward+(Well_DPDecFuture/(1+Well_DPDiscount))</f>
        <v>0</v>
      </c>
      <c r="AR1537" s="122" t="n">
        <f aca="false">IF(Well_DPDecIndex=INDEX(Well_DPStateDec,Well_DPDecStateIndex),INDEX(Well_DPStateLastProb,Well_DPDecStateIndex),0)</f>
        <v>0</v>
      </c>
      <c r="AT1537" s="106" t="n">
        <v>1524</v>
      </c>
      <c r="AU1537" s="107" t="n">
        <v>881</v>
      </c>
      <c r="AV1537" s="107" t="n">
        <v>2</v>
      </c>
      <c r="AW1537" s="108" t="s">
        <v>3952</v>
      </c>
      <c r="AX1537" s="109" t="n">
        <v>60</v>
      </c>
      <c r="AY1537" s="109" t="n">
        <v>0.368132621049881</v>
      </c>
      <c r="AZ1537" s="109" t="n">
        <v>725</v>
      </c>
      <c r="BA1537" s="108" t="s">
        <v>2347</v>
      </c>
      <c r="BB1537" s="110" t="n">
        <f aca="false">INDEX(Well_DPStateNextValue,Well_DPTransNext)</f>
        <v>0</v>
      </c>
      <c r="BC1537" s="110" t="n">
        <f aca="false">INDEX(Well_DPDecProb,Well_DPTransDecIndex)*Well_DPTransProb</f>
        <v>0</v>
      </c>
    </row>
    <row r="1538" customFormat="false" ht="13" hidden="false" customHeight="false" outlineLevel="0" collapsed="false">
      <c r="AI1538" s="102" t="n">
        <v>1525</v>
      </c>
      <c r="AJ1538" s="103" t="n">
        <v>478</v>
      </c>
      <c r="AK1538" s="103" t="n">
        <v>5</v>
      </c>
      <c r="AL1538" s="112" t="s">
        <v>3953</v>
      </c>
      <c r="AM1538" s="117" t="n">
        <v>0</v>
      </c>
      <c r="AN1538" s="114" t="n">
        <f aca="false">LOOKUP(Well_DPDecIndex,Well_DPTransDecIndex,Well_DPTransIndex)</f>
        <v>2573</v>
      </c>
      <c r="AO1538" s="114" t="n">
        <f aca="false">SUMPRODUCT(AX2585:AX2586,AY2585:AY2586)</f>
        <v>15.1823711395264</v>
      </c>
      <c r="AP1538" s="114" t="n">
        <f aca="false">SUMPRODUCT(BB2585:BB2586,AY2585:AY2586)</f>
        <v>3.03247663168122</v>
      </c>
      <c r="AQ1538" s="114" t="n">
        <f aca="false">Well_DPDecReward+Well_DPDecTransReward+(Well_DPDecFuture/(1+Well_DPDiscount))</f>
        <v>18.1848232507663</v>
      </c>
      <c r="AR1538" s="114" t="n">
        <f aca="false">IF(Well_DPDecIndex=INDEX(Well_DPStateDec,Well_DPDecStateIndex),INDEX(Well_DPStateLastProb,Well_DPDecStateIndex),0)</f>
        <v>0</v>
      </c>
      <c r="AT1538" s="118" t="n">
        <v>1525</v>
      </c>
      <c r="AU1538" s="119" t="n">
        <v>882</v>
      </c>
      <c r="AV1538" s="119" t="n">
        <v>3</v>
      </c>
      <c r="AW1538" s="120" t="s">
        <v>3954</v>
      </c>
      <c r="AX1538" s="121" t="n">
        <v>0</v>
      </c>
      <c r="AY1538" s="121" t="n">
        <v>1</v>
      </c>
      <c r="AZ1538" s="121" t="n">
        <v>730</v>
      </c>
      <c r="BA1538" s="120" t="s">
        <v>220</v>
      </c>
      <c r="BB1538" s="122" t="n">
        <f aca="false">INDEX(Well_DPStateNextValue,Well_DPTransNext)</f>
        <v>0</v>
      </c>
      <c r="BC1538" s="122" t="n">
        <f aca="false">INDEX(Well_DPDecProb,Well_DPTransDecIndex)*Well_DPTransProb</f>
        <v>0</v>
      </c>
    </row>
    <row r="1539" customFormat="false" ht="13" hidden="false" customHeight="false" outlineLevel="0" collapsed="false">
      <c r="AI1539" s="102" t="n">
        <v>1526</v>
      </c>
      <c r="AJ1539" s="103" t="n">
        <v>478</v>
      </c>
      <c r="AK1539" s="103" t="n">
        <v>6</v>
      </c>
      <c r="AL1539" s="104" t="s">
        <v>3955</v>
      </c>
      <c r="AM1539" s="105" t="n">
        <v>0</v>
      </c>
      <c r="AN1539" s="89" t="n">
        <f aca="false">LOOKUP(Well_DPDecIndex,Well_DPTransDecIndex,Well_DPTransIndex)</f>
        <v>2575</v>
      </c>
      <c r="AO1539" s="89" t="n">
        <f aca="false">SUMPRODUCT(AX2587:AX2588,AY2587:AY2588)</f>
        <v>3.03247570991516</v>
      </c>
      <c r="AP1539" s="89" t="n">
        <f aca="false">SUMPRODUCT(BB2587:BB2588,AY2587:AY2588)</f>
        <v>15.1823706190035</v>
      </c>
      <c r="AQ1539" s="89" t="n">
        <f aca="false">Well_DPDecReward+Well_DPDecTransReward+(Well_DPDecFuture/(1+Well_DPDiscount))</f>
        <v>18.064525831067</v>
      </c>
      <c r="AR1539" s="89" t="n">
        <f aca="false">IF(Well_DPDecIndex=INDEX(Well_DPStateDec,Well_DPDecStateIndex),INDEX(Well_DPStateLastProb,Well_DPDecStateIndex),0)</f>
        <v>0</v>
      </c>
      <c r="AT1539" s="102" t="n">
        <v>1526</v>
      </c>
      <c r="AU1539" s="103" t="n">
        <v>883</v>
      </c>
      <c r="AV1539" s="103" t="n">
        <v>1</v>
      </c>
      <c r="AW1539" s="112" t="s">
        <v>3956</v>
      </c>
      <c r="AX1539" s="113" t="n">
        <v>-35</v>
      </c>
      <c r="AY1539" s="113" t="n">
        <v>0.35895711183548</v>
      </c>
      <c r="AZ1539" s="113" t="n">
        <v>483</v>
      </c>
      <c r="BA1539" s="112" t="s">
        <v>1681</v>
      </c>
      <c r="BB1539" s="114" t="n">
        <f aca="false">INDEX(Well_DPStateNextValue,Well_DPTransNext)</f>
        <v>0</v>
      </c>
      <c r="BC1539" s="114" t="n">
        <f aca="false">INDEX(Well_DPDecProb,Well_DPTransDecIndex)*Well_DPTransProb</f>
        <v>0</v>
      </c>
    </row>
    <row r="1540" customFormat="false" ht="13" hidden="false" customHeight="false" outlineLevel="0" collapsed="false">
      <c r="AI1540" s="106" t="n">
        <v>1527</v>
      </c>
      <c r="AJ1540" s="107" t="n">
        <v>478</v>
      </c>
      <c r="AK1540" s="107" t="n">
        <v>7</v>
      </c>
      <c r="AL1540" s="108" t="s">
        <v>3957</v>
      </c>
      <c r="AM1540" s="116" t="n">
        <v>0</v>
      </c>
      <c r="AN1540" s="110" t="n">
        <f aca="false">LOOKUP(Well_DPDecIndex,Well_DPTransDecIndex,Well_DPTransIndex)</f>
        <v>2576</v>
      </c>
      <c r="AO1540" s="110" t="n">
        <f aca="false">AX2589*AY2589</f>
        <v>0</v>
      </c>
      <c r="AP1540" s="110" t="n">
        <f aca="false">BB2589*AY2589</f>
        <v>0</v>
      </c>
      <c r="AQ1540" s="110" t="n">
        <f aca="false">Well_DPDecReward+Well_DPDecTransReward+(Well_DPDecFuture/(1+Well_DPDiscount))</f>
        <v>0</v>
      </c>
      <c r="AR1540" s="110" t="n">
        <f aca="false">IF(Well_DPDecIndex=INDEX(Well_DPStateDec,Well_DPDecStateIndex),INDEX(Well_DPStateLastProb,Well_DPDecStateIndex),0)</f>
        <v>0</v>
      </c>
      <c r="AT1540" s="106" t="n">
        <v>1527</v>
      </c>
      <c r="AU1540" s="107" t="n">
        <v>883</v>
      </c>
      <c r="AV1540" s="107" t="n">
        <v>2</v>
      </c>
      <c r="AW1540" s="108" t="s">
        <v>3958</v>
      </c>
      <c r="AX1540" s="109" t="n">
        <v>60</v>
      </c>
      <c r="AY1540" s="109" t="n">
        <v>0.64104288816452</v>
      </c>
      <c r="AZ1540" s="109" t="n">
        <v>726</v>
      </c>
      <c r="BA1540" s="108" t="s">
        <v>2350</v>
      </c>
      <c r="BB1540" s="110" t="n">
        <f aca="false">INDEX(Well_DPStateNextValue,Well_DPTransNext)</f>
        <v>0</v>
      </c>
      <c r="BC1540" s="110" t="n">
        <f aca="false">INDEX(Well_DPDecProb,Well_DPTransDecIndex)*Well_DPTransProb</f>
        <v>0</v>
      </c>
    </row>
    <row r="1541" customFormat="false" ht="13" hidden="false" customHeight="false" outlineLevel="0" collapsed="false">
      <c r="AI1541" s="102" t="n">
        <v>1528</v>
      </c>
      <c r="AJ1541" s="103" t="n">
        <v>479</v>
      </c>
      <c r="AK1541" s="103" t="n">
        <v>5</v>
      </c>
      <c r="AL1541" s="112" t="s">
        <v>3959</v>
      </c>
      <c r="AM1541" s="117" t="n">
        <v>0</v>
      </c>
      <c r="AN1541" s="114" t="n">
        <f aca="false">LOOKUP(Well_DPDecIndex,Well_DPTransDecIndex,Well_DPTransIndex)</f>
        <v>2578</v>
      </c>
      <c r="AO1541" s="114" t="n">
        <f aca="false">SUMPRODUCT(AX2590:AX2591,AY2590:AY2591)</f>
        <v>14.2292177677155</v>
      </c>
      <c r="AP1541" s="114" t="n">
        <f aca="false">SUMPRODUCT(BB2590:BB2591,AY2590:AY2591)</f>
        <v>0</v>
      </c>
      <c r="AQ1541" s="114" t="n">
        <f aca="false">Well_DPDecReward+Well_DPDecTransReward+(Well_DPDecFuture/(1+Well_DPDiscount))</f>
        <v>14.2292177677155</v>
      </c>
      <c r="AR1541" s="114" t="n">
        <f aca="false">IF(Well_DPDecIndex=INDEX(Well_DPStateDec,Well_DPDecStateIndex),INDEX(Well_DPStateLastProb,Well_DPDecStateIndex),0)</f>
        <v>0</v>
      </c>
      <c r="AT1541" s="118" t="n">
        <v>1528</v>
      </c>
      <c r="AU1541" s="119" t="n">
        <v>884</v>
      </c>
      <c r="AV1541" s="119" t="n">
        <v>3</v>
      </c>
      <c r="AW1541" s="120" t="s">
        <v>3960</v>
      </c>
      <c r="AX1541" s="121" t="n">
        <v>0</v>
      </c>
      <c r="AY1541" s="121" t="n">
        <v>1</v>
      </c>
      <c r="AZ1541" s="121" t="n">
        <v>730</v>
      </c>
      <c r="BA1541" s="120" t="s">
        <v>220</v>
      </c>
      <c r="BB1541" s="122" t="n">
        <f aca="false">INDEX(Well_DPStateNextValue,Well_DPTransNext)</f>
        <v>0</v>
      </c>
      <c r="BC1541" s="122" t="n">
        <f aca="false">INDEX(Well_DPDecProb,Well_DPTransDecIndex)*Well_DPTransProb</f>
        <v>0</v>
      </c>
    </row>
    <row r="1542" customFormat="false" ht="13" hidden="false" customHeight="false" outlineLevel="0" collapsed="false">
      <c r="AI1542" s="106" t="n">
        <v>1529</v>
      </c>
      <c r="AJ1542" s="107" t="n">
        <v>479</v>
      </c>
      <c r="AK1542" s="107" t="n">
        <v>7</v>
      </c>
      <c r="AL1542" s="108" t="s">
        <v>3961</v>
      </c>
      <c r="AM1542" s="116" t="n">
        <v>0</v>
      </c>
      <c r="AN1542" s="110" t="n">
        <f aca="false">LOOKUP(Well_DPDecIndex,Well_DPTransDecIndex,Well_DPTransIndex)</f>
        <v>2579</v>
      </c>
      <c r="AO1542" s="110" t="n">
        <f aca="false">AX2592*AY2592</f>
        <v>0</v>
      </c>
      <c r="AP1542" s="110" t="n">
        <f aca="false">BB2592*AY2592</f>
        <v>0</v>
      </c>
      <c r="AQ1542" s="110" t="n">
        <f aca="false">Well_DPDecReward+Well_DPDecTransReward+(Well_DPDecFuture/(1+Well_DPDiscount))</f>
        <v>0</v>
      </c>
      <c r="AR1542" s="110" t="n">
        <f aca="false">IF(Well_DPDecIndex=INDEX(Well_DPStateDec,Well_DPDecStateIndex),INDEX(Well_DPStateLastProb,Well_DPDecStateIndex),0)</f>
        <v>0</v>
      </c>
      <c r="AT1542" s="102" t="n">
        <v>1529</v>
      </c>
      <c r="AU1542" s="103" t="n">
        <v>885</v>
      </c>
      <c r="AV1542" s="103" t="n">
        <v>1</v>
      </c>
      <c r="AW1542" s="112" t="s">
        <v>3962</v>
      </c>
      <c r="AX1542" s="113" t="n">
        <v>-35</v>
      </c>
      <c r="AY1542" s="113" t="n">
        <v>0.522623062133789</v>
      </c>
      <c r="AZ1542" s="113" t="n">
        <v>484</v>
      </c>
      <c r="BA1542" s="112" t="s">
        <v>1684</v>
      </c>
      <c r="BB1542" s="114" t="n">
        <f aca="false">INDEX(Well_DPStateNextValue,Well_DPTransNext)</f>
        <v>5.11766314506531</v>
      </c>
      <c r="BC1542" s="114" t="n">
        <f aca="false">INDEX(Well_DPDecProb,Well_DPTransDecIndex)*Well_DPTransProb</f>
        <v>0</v>
      </c>
    </row>
    <row r="1543" customFormat="false" ht="13" hidden="false" customHeight="false" outlineLevel="0" collapsed="false">
      <c r="AI1543" s="102" t="n">
        <v>1530</v>
      </c>
      <c r="AJ1543" s="103" t="n">
        <v>480</v>
      </c>
      <c r="AK1543" s="103" t="n">
        <v>5</v>
      </c>
      <c r="AL1543" s="112" t="s">
        <v>3963</v>
      </c>
      <c r="AM1543" s="117" t="n">
        <v>0</v>
      </c>
      <c r="AN1543" s="114" t="n">
        <f aca="false">LOOKUP(Well_DPDecIndex,Well_DPTransDecIndex,Well_DPTransIndex)</f>
        <v>2581</v>
      </c>
      <c r="AO1543" s="114" t="n">
        <f aca="false">SUMPRODUCT(AX2593:AX2594,AY2593:AY2594)</f>
        <v>18.3675163984299</v>
      </c>
      <c r="AP1543" s="114" t="n">
        <f aca="false">SUMPRODUCT(BB2593:BB2594,AY2593:AY2594)</f>
        <v>0</v>
      </c>
      <c r="AQ1543" s="114" t="n">
        <f aca="false">Well_DPDecReward+Well_DPDecTransReward+(Well_DPDecFuture/(1+Well_DPDiscount))</f>
        <v>18.3675163984299</v>
      </c>
      <c r="AR1543" s="114" t="n">
        <f aca="false">IF(Well_DPDecIndex=INDEX(Well_DPStateDec,Well_DPDecStateIndex),INDEX(Well_DPStateLastProb,Well_DPDecStateIndex),0)</f>
        <v>0</v>
      </c>
      <c r="AT1543" s="106" t="n">
        <v>1530</v>
      </c>
      <c r="AU1543" s="107" t="n">
        <v>885</v>
      </c>
      <c r="AV1543" s="107" t="n">
        <v>2</v>
      </c>
      <c r="AW1543" s="108" t="s">
        <v>3964</v>
      </c>
      <c r="AX1543" s="109" t="n">
        <v>60</v>
      </c>
      <c r="AY1543" s="109" t="n">
        <v>0.477376937866211</v>
      </c>
      <c r="AZ1543" s="109" t="n">
        <v>727</v>
      </c>
      <c r="BA1543" s="108" t="s">
        <v>2353</v>
      </c>
      <c r="BB1543" s="110" t="n">
        <f aca="false">INDEX(Well_DPStateNextValue,Well_DPTransNext)</f>
        <v>30.6945258378983</v>
      </c>
      <c r="BC1543" s="110" t="n">
        <f aca="false">INDEX(Well_DPDecProb,Well_DPTransDecIndex)*Well_DPTransProb</f>
        <v>0</v>
      </c>
    </row>
    <row r="1544" customFormat="false" ht="13" hidden="false" customHeight="false" outlineLevel="0" collapsed="false">
      <c r="AI1544" s="106" t="n">
        <v>1531</v>
      </c>
      <c r="AJ1544" s="107" t="n">
        <v>480</v>
      </c>
      <c r="AK1544" s="107" t="n">
        <v>7</v>
      </c>
      <c r="AL1544" s="108" t="s">
        <v>3965</v>
      </c>
      <c r="AM1544" s="116" t="n">
        <v>0</v>
      </c>
      <c r="AN1544" s="110" t="n">
        <f aca="false">LOOKUP(Well_DPDecIndex,Well_DPTransDecIndex,Well_DPTransIndex)</f>
        <v>2582</v>
      </c>
      <c r="AO1544" s="110" t="n">
        <f aca="false">AX2595*AY2595</f>
        <v>0</v>
      </c>
      <c r="AP1544" s="110" t="n">
        <f aca="false">BB2595*AY2595</f>
        <v>0</v>
      </c>
      <c r="AQ1544" s="110" t="n">
        <f aca="false">Well_DPDecReward+Well_DPDecTransReward+(Well_DPDecFuture/(1+Well_DPDiscount))</f>
        <v>0</v>
      </c>
      <c r="AR1544" s="110" t="n">
        <f aca="false">IF(Well_DPDecIndex=INDEX(Well_DPStateDec,Well_DPDecStateIndex),INDEX(Well_DPStateLastProb,Well_DPDecStateIndex),0)</f>
        <v>0</v>
      </c>
      <c r="AT1544" s="102" t="n">
        <v>1531</v>
      </c>
      <c r="AU1544" s="103" t="n">
        <v>886</v>
      </c>
      <c r="AV1544" s="103" t="n">
        <v>1</v>
      </c>
      <c r="AW1544" s="112" t="s">
        <v>3966</v>
      </c>
      <c r="AX1544" s="113" t="n">
        <v>-20</v>
      </c>
      <c r="AY1544" s="113" t="n">
        <v>0.626725316047669</v>
      </c>
      <c r="AZ1544" s="113" t="n">
        <v>242</v>
      </c>
      <c r="BA1544" s="112" t="s">
        <v>952</v>
      </c>
      <c r="BB1544" s="114" t="n">
        <f aca="false">INDEX(Well_DPStateNextValue,Well_DPTransNext)</f>
        <v>0.678198635578156</v>
      </c>
      <c r="BC1544" s="114" t="n">
        <f aca="false">INDEX(Well_DPDecProb,Well_DPTransDecIndex)*Well_DPTransProb</f>
        <v>0</v>
      </c>
    </row>
    <row r="1545" customFormat="false" ht="13" hidden="false" customHeight="false" outlineLevel="0" collapsed="false">
      <c r="AI1545" s="102" t="n">
        <v>1532</v>
      </c>
      <c r="AJ1545" s="103" t="n">
        <v>481</v>
      </c>
      <c r="AK1545" s="103" t="n">
        <v>6</v>
      </c>
      <c r="AL1545" s="112" t="s">
        <v>3967</v>
      </c>
      <c r="AM1545" s="117" t="n">
        <v>0</v>
      </c>
      <c r="AN1545" s="114" t="n">
        <f aca="false">LOOKUP(Well_DPDecIndex,Well_DPTransDecIndex,Well_DPTransIndex)</f>
        <v>2584</v>
      </c>
      <c r="AO1545" s="114" t="n">
        <f aca="false">SUMPRODUCT(AX2596:AX2597,AY2596:AY2597)</f>
        <v>0.0764405727386475</v>
      </c>
      <c r="AP1545" s="114" t="n">
        <f aca="false">SUMPRODUCT(BB2596:BB2597,AY2596:AY2597)</f>
        <v>0</v>
      </c>
      <c r="AQ1545" s="114" t="n">
        <f aca="false">Well_DPDecReward+Well_DPDecTransReward+(Well_DPDecFuture/(1+Well_DPDiscount))</f>
        <v>0.0764405727386475</v>
      </c>
      <c r="AR1545" s="114" t="n">
        <f aca="false">IF(Well_DPDecIndex=INDEX(Well_DPStateDec,Well_DPDecStateIndex),INDEX(Well_DPStateLastProb,Well_DPDecStateIndex),0)</f>
        <v>0</v>
      </c>
      <c r="AT1545" s="106" t="n">
        <v>1532</v>
      </c>
      <c r="AU1545" s="107" t="n">
        <v>886</v>
      </c>
      <c r="AV1545" s="107" t="n">
        <v>2</v>
      </c>
      <c r="AW1545" s="108" t="s">
        <v>3968</v>
      </c>
      <c r="AX1545" s="109" t="n">
        <v>80</v>
      </c>
      <c r="AY1545" s="109" t="n">
        <v>0.373274683952332</v>
      </c>
      <c r="AZ1545" s="109" t="n">
        <v>243</v>
      </c>
      <c r="BA1545" s="108" t="s">
        <v>955</v>
      </c>
      <c r="BB1545" s="110" t="n">
        <f aca="false">INDEX(Well_DPStateNextValue,Well_DPTransNext)</f>
        <v>26.591047346592</v>
      </c>
      <c r="BC1545" s="110" t="n">
        <f aca="false">INDEX(Well_DPDecProb,Well_DPTransDecIndex)*Well_DPTransProb</f>
        <v>0</v>
      </c>
    </row>
    <row r="1546" customFormat="false" ht="13" hidden="false" customHeight="false" outlineLevel="0" collapsed="false">
      <c r="AI1546" s="106" t="n">
        <v>1533</v>
      </c>
      <c r="AJ1546" s="107" t="n">
        <v>481</v>
      </c>
      <c r="AK1546" s="107" t="n">
        <v>7</v>
      </c>
      <c r="AL1546" s="108" t="s">
        <v>3969</v>
      </c>
      <c r="AM1546" s="116" t="n">
        <v>0</v>
      </c>
      <c r="AN1546" s="110" t="n">
        <f aca="false">LOOKUP(Well_DPDecIndex,Well_DPTransDecIndex,Well_DPTransIndex)</f>
        <v>2585</v>
      </c>
      <c r="AO1546" s="110" t="n">
        <f aca="false">AX2598*AY2598</f>
        <v>0</v>
      </c>
      <c r="AP1546" s="110" t="n">
        <f aca="false">BB2598*AY2598</f>
        <v>0</v>
      </c>
      <c r="AQ1546" s="110" t="n">
        <f aca="false">Well_DPDecReward+Well_DPDecTransReward+(Well_DPDecFuture/(1+Well_DPDiscount))</f>
        <v>0</v>
      </c>
      <c r="AR1546" s="110" t="n">
        <f aca="false">IF(Well_DPDecIndex=INDEX(Well_DPStateDec,Well_DPDecStateIndex),INDEX(Well_DPStateLastProb,Well_DPDecStateIndex),0)</f>
        <v>0</v>
      </c>
      <c r="AT1546" s="118" t="n">
        <v>1533</v>
      </c>
      <c r="AU1546" s="119" t="n">
        <v>887</v>
      </c>
      <c r="AV1546" s="119" t="n">
        <v>3</v>
      </c>
      <c r="AW1546" s="120" t="s">
        <v>3970</v>
      </c>
      <c r="AX1546" s="121" t="n">
        <v>0</v>
      </c>
      <c r="AY1546" s="121" t="n">
        <v>1</v>
      </c>
      <c r="AZ1546" s="121" t="n">
        <v>730</v>
      </c>
      <c r="BA1546" s="120" t="s">
        <v>220</v>
      </c>
      <c r="BB1546" s="122" t="n">
        <f aca="false">INDEX(Well_DPStateNextValue,Well_DPTransNext)</f>
        <v>0</v>
      </c>
      <c r="BC1546" s="122" t="n">
        <f aca="false">INDEX(Well_DPDecProb,Well_DPTransDecIndex)*Well_DPTransProb</f>
        <v>0</v>
      </c>
    </row>
    <row r="1547" customFormat="false" ht="13" hidden="false" customHeight="false" outlineLevel="0" collapsed="false">
      <c r="AI1547" s="118" t="n">
        <v>1534</v>
      </c>
      <c r="AJ1547" s="119" t="n">
        <v>482</v>
      </c>
      <c r="AK1547" s="119" t="n">
        <v>7</v>
      </c>
      <c r="AL1547" s="120" t="s">
        <v>3971</v>
      </c>
      <c r="AM1547" s="123" t="n">
        <v>0</v>
      </c>
      <c r="AN1547" s="122" t="n">
        <f aca="false">LOOKUP(Well_DPDecIndex,Well_DPTransDecIndex,Well_DPTransIndex)</f>
        <v>2586</v>
      </c>
      <c r="AO1547" s="122" t="n">
        <f aca="false">AX2599*AY2599</f>
        <v>0</v>
      </c>
      <c r="AP1547" s="122" t="n">
        <f aca="false">BB2599*AY2599</f>
        <v>0</v>
      </c>
      <c r="AQ1547" s="122" t="n">
        <f aca="false">Well_DPDecReward+Well_DPDecTransReward+(Well_DPDecFuture/(1+Well_DPDiscount))</f>
        <v>0</v>
      </c>
      <c r="AR1547" s="122" t="n">
        <f aca="false">IF(Well_DPDecIndex=INDEX(Well_DPStateDec,Well_DPDecStateIndex),INDEX(Well_DPStateLastProb,Well_DPDecStateIndex),0)</f>
        <v>0</v>
      </c>
      <c r="AT1547" s="102" t="n">
        <v>1534</v>
      </c>
      <c r="AU1547" s="103" t="n">
        <v>888</v>
      </c>
      <c r="AV1547" s="103" t="n">
        <v>1</v>
      </c>
      <c r="AW1547" s="112" t="s">
        <v>3972</v>
      </c>
      <c r="AX1547" s="113" t="n">
        <v>-35</v>
      </c>
      <c r="AY1547" s="113" t="n">
        <v>0.624440014362335</v>
      </c>
      <c r="AZ1547" s="113" t="n">
        <v>485</v>
      </c>
      <c r="BA1547" s="112" t="s">
        <v>1687</v>
      </c>
      <c r="BB1547" s="114" t="n">
        <f aca="false">INDEX(Well_DPStateNextValue,Well_DPTransNext)</f>
        <v>0</v>
      </c>
      <c r="BC1547" s="114" t="n">
        <f aca="false">INDEX(Well_DPDecProb,Well_DPTransDecIndex)*Well_DPTransProb</f>
        <v>0</v>
      </c>
    </row>
    <row r="1548" customFormat="false" ht="13" hidden="false" customHeight="false" outlineLevel="0" collapsed="false">
      <c r="AI1548" s="118" t="n">
        <v>1535</v>
      </c>
      <c r="AJ1548" s="119" t="n">
        <v>483</v>
      </c>
      <c r="AK1548" s="119" t="n">
        <v>7</v>
      </c>
      <c r="AL1548" s="120" t="s">
        <v>3973</v>
      </c>
      <c r="AM1548" s="123" t="n">
        <v>0</v>
      </c>
      <c r="AN1548" s="122" t="n">
        <f aca="false">LOOKUP(Well_DPDecIndex,Well_DPTransDecIndex,Well_DPTransIndex)</f>
        <v>2587</v>
      </c>
      <c r="AO1548" s="122" t="n">
        <f aca="false">AX2600*AY2600</f>
        <v>0</v>
      </c>
      <c r="AP1548" s="122" t="n">
        <f aca="false">BB2600*AY2600</f>
        <v>0</v>
      </c>
      <c r="AQ1548" s="122" t="n">
        <f aca="false">Well_DPDecReward+Well_DPDecTransReward+(Well_DPDecFuture/(1+Well_DPDiscount))</f>
        <v>0</v>
      </c>
      <c r="AR1548" s="122" t="n">
        <f aca="false">IF(Well_DPDecIndex=INDEX(Well_DPStateDec,Well_DPDecStateIndex),INDEX(Well_DPStateLastProb,Well_DPDecStateIndex),0)</f>
        <v>0</v>
      </c>
      <c r="AT1548" s="106" t="n">
        <v>1535</v>
      </c>
      <c r="AU1548" s="107" t="n">
        <v>888</v>
      </c>
      <c r="AV1548" s="107" t="n">
        <v>2</v>
      </c>
      <c r="AW1548" s="108" t="s">
        <v>3974</v>
      </c>
      <c r="AX1548" s="109" t="n">
        <v>60</v>
      </c>
      <c r="AY1548" s="109" t="n">
        <v>0.375559985637665</v>
      </c>
      <c r="AZ1548" s="109" t="n">
        <v>728</v>
      </c>
      <c r="BA1548" s="108" t="s">
        <v>2356</v>
      </c>
      <c r="BB1548" s="110" t="n">
        <f aca="false">INDEX(Well_DPStateNextValue,Well_DPTransNext)</f>
        <v>0</v>
      </c>
      <c r="BC1548" s="110" t="n">
        <f aca="false">INDEX(Well_DPDecProb,Well_DPTransDecIndex)*Well_DPTransProb</f>
        <v>0</v>
      </c>
    </row>
    <row r="1549" customFormat="false" ht="13" hidden="false" customHeight="false" outlineLevel="0" collapsed="false">
      <c r="AI1549" s="102" t="n">
        <v>1536</v>
      </c>
      <c r="AJ1549" s="103" t="n">
        <v>484</v>
      </c>
      <c r="AK1549" s="103" t="n">
        <v>6</v>
      </c>
      <c r="AL1549" s="112" t="s">
        <v>3975</v>
      </c>
      <c r="AM1549" s="117" t="n">
        <v>0</v>
      </c>
      <c r="AN1549" s="114" t="n">
        <f aca="false">LOOKUP(Well_DPDecIndex,Well_DPTransDecIndex,Well_DPTransIndex)</f>
        <v>2589</v>
      </c>
      <c r="AO1549" s="114" t="n">
        <f aca="false">SUMPRODUCT(AX2601:AX2602,AY2601:AY2602)</f>
        <v>5.11766314506531</v>
      </c>
      <c r="AP1549" s="114" t="n">
        <f aca="false">SUMPRODUCT(BB2601:BB2602,AY2601:AY2602)</f>
        <v>0</v>
      </c>
      <c r="AQ1549" s="114" t="n">
        <f aca="false">Well_DPDecReward+Well_DPDecTransReward+(Well_DPDecFuture/(1+Well_DPDiscount))</f>
        <v>5.11766314506531</v>
      </c>
      <c r="AR1549" s="114" t="n">
        <f aca="false">IF(Well_DPDecIndex=INDEX(Well_DPStateDec,Well_DPDecStateIndex),INDEX(Well_DPStateLastProb,Well_DPDecStateIndex),0)</f>
        <v>0</v>
      </c>
      <c r="AT1549" s="118" t="n">
        <v>1536</v>
      </c>
      <c r="AU1549" s="119" t="n">
        <v>889</v>
      </c>
      <c r="AV1549" s="119" t="n">
        <v>3</v>
      </c>
      <c r="AW1549" s="120" t="s">
        <v>3976</v>
      </c>
      <c r="AX1549" s="121" t="n">
        <v>0</v>
      </c>
      <c r="AY1549" s="121" t="n">
        <v>1</v>
      </c>
      <c r="AZ1549" s="121" t="n">
        <v>730</v>
      </c>
      <c r="BA1549" s="120" t="s">
        <v>220</v>
      </c>
      <c r="BB1549" s="122" t="n">
        <f aca="false">INDEX(Well_DPStateNextValue,Well_DPTransNext)</f>
        <v>0</v>
      </c>
      <c r="BC1549" s="122" t="n">
        <f aca="false">INDEX(Well_DPDecProb,Well_DPTransDecIndex)*Well_DPTransProb</f>
        <v>0</v>
      </c>
    </row>
    <row r="1550" customFormat="false" ht="13" hidden="false" customHeight="false" outlineLevel="0" collapsed="false">
      <c r="AI1550" s="106" t="n">
        <v>1537</v>
      </c>
      <c r="AJ1550" s="107" t="n">
        <v>484</v>
      </c>
      <c r="AK1550" s="107" t="n">
        <v>7</v>
      </c>
      <c r="AL1550" s="108" t="s">
        <v>3977</v>
      </c>
      <c r="AM1550" s="116" t="n">
        <v>0</v>
      </c>
      <c r="AN1550" s="110" t="n">
        <f aca="false">LOOKUP(Well_DPDecIndex,Well_DPTransDecIndex,Well_DPTransIndex)</f>
        <v>2590</v>
      </c>
      <c r="AO1550" s="110" t="n">
        <f aca="false">AX2603*AY2603</f>
        <v>0</v>
      </c>
      <c r="AP1550" s="110" t="n">
        <f aca="false">BB2603*AY2603</f>
        <v>0</v>
      </c>
      <c r="AQ1550" s="110" t="n">
        <f aca="false">Well_DPDecReward+Well_DPDecTransReward+(Well_DPDecFuture/(1+Well_DPDiscount))</f>
        <v>0</v>
      </c>
      <c r="AR1550" s="110" t="n">
        <f aca="false">IF(Well_DPDecIndex=INDEX(Well_DPStateDec,Well_DPDecStateIndex),INDEX(Well_DPStateLastProb,Well_DPDecStateIndex),0)</f>
        <v>0</v>
      </c>
      <c r="AT1550" s="102" t="n">
        <v>1537</v>
      </c>
      <c r="AU1550" s="103" t="n">
        <v>890</v>
      </c>
      <c r="AV1550" s="103" t="n">
        <v>1</v>
      </c>
      <c r="AW1550" s="112" t="s">
        <v>3978</v>
      </c>
      <c r="AX1550" s="113" t="n">
        <v>-35</v>
      </c>
      <c r="AY1550" s="113" t="n">
        <v>0.351673185825348</v>
      </c>
      <c r="AZ1550" s="113" t="n">
        <v>486</v>
      </c>
      <c r="BA1550" s="112" t="s">
        <v>1690</v>
      </c>
      <c r="BB1550" s="114" t="n">
        <f aca="false">INDEX(Well_DPStateNextValue,Well_DPTransNext)</f>
        <v>0</v>
      </c>
      <c r="BC1550" s="114" t="n">
        <f aca="false">INDEX(Well_DPDecProb,Well_DPTransDecIndex)*Well_DPTransProb</f>
        <v>0</v>
      </c>
    </row>
    <row r="1551" customFormat="false" ht="13" hidden="false" customHeight="false" outlineLevel="0" collapsed="false">
      <c r="AI1551" s="118" t="n">
        <v>1538</v>
      </c>
      <c r="AJ1551" s="119" t="n">
        <v>485</v>
      </c>
      <c r="AK1551" s="119" t="n">
        <v>7</v>
      </c>
      <c r="AL1551" s="120" t="s">
        <v>3979</v>
      </c>
      <c r="AM1551" s="123" t="n">
        <v>0</v>
      </c>
      <c r="AN1551" s="122" t="n">
        <f aca="false">LOOKUP(Well_DPDecIndex,Well_DPTransDecIndex,Well_DPTransIndex)</f>
        <v>2591</v>
      </c>
      <c r="AO1551" s="122" t="n">
        <f aca="false">AX2604*AY2604</f>
        <v>0</v>
      </c>
      <c r="AP1551" s="122" t="n">
        <f aca="false">BB2604*AY2604</f>
        <v>0</v>
      </c>
      <c r="AQ1551" s="122" t="n">
        <f aca="false">Well_DPDecReward+Well_DPDecTransReward+(Well_DPDecFuture/(1+Well_DPDiscount))</f>
        <v>0</v>
      </c>
      <c r="AR1551" s="122" t="n">
        <f aca="false">IF(Well_DPDecIndex=INDEX(Well_DPStateDec,Well_DPDecStateIndex),INDEX(Well_DPStateLastProb,Well_DPDecStateIndex),0)</f>
        <v>0</v>
      </c>
      <c r="AT1551" s="106" t="n">
        <v>1538</v>
      </c>
      <c r="AU1551" s="107" t="n">
        <v>890</v>
      </c>
      <c r="AV1551" s="107" t="n">
        <v>2</v>
      </c>
      <c r="AW1551" s="108" t="s">
        <v>3980</v>
      </c>
      <c r="AX1551" s="109" t="n">
        <v>60</v>
      </c>
      <c r="AY1551" s="109" t="n">
        <v>0.648326814174652</v>
      </c>
      <c r="AZ1551" s="109" t="n">
        <v>729</v>
      </c>
      <c r="BA1551" s="108" t="s">
        <v>2359</v>
      </c>
      <c r="BB1551" s="110" t="n">
        <f aca="false">INDEX(Well_DPStateNextValue,Well_DPTransNext)</f>
        <v>0</v>
      </c>
      <c r="BC1551" s="110" t="n">
        <f aca="false">INDEX(Well_DPDecProb,Well_DPTransDecIndex)*Well_DPTransProb</f>
        <v>0</v>
      </c>
    </row>
    <row r="1552" customFormat="false" ht="13" hidden="false" customHeight="false" outlineLevel="0" collapsed="false">
      <c r="AI1552" s="118" t="n">
        <v>1539</v>
      </c>
      <c r="AJ1552" s="119" t="n">
        <v>486</v>
      </c>
      <c r="AK1552" s="119" t="n">
        <v>7</v>
      </c>
      <c r="AL1552" s="120" t="s">
        <v>3981</v>
      </c>
      <c r="AM1552" s="123" t="n">
        <v>0</v>
      </c>
      <c r="AN1552" s="122" t="n">
        <f aca="false">LOOKUP(Well_DPDecIndex,Well_DPTransDecIndex,Well_DPTransIndex)</f>
        <v>2592</v>
      </c>
      <c r="AO1552" s="122" t="n">
        <f aca="false">AX2605*AY2605</f>
        <v>0</v>
      </c>
      <c r="AP1552" s="122" t="n">
        <f aca="false">BB2605*AY2605</f>
        <v>0</v>
      </c>
      <c r="AQ1552" s="122" t="n">
        <f aca="false">Well_DPDecReward+Well_DPDecTransReward+(Well_DPDecFuture/(1+Well_DPDiscount))</f>
        <v>0</v>
      </c>
      <c r="AR1552" s="122" t="n">
        <f aca="false">IF(Well_DPDecIndex=INDEX(Well_DPStateDec,Well_DPDecStateIndex),INDEX(Well_DPStateLastProb,Well_DPDecStateIndex),0)</f>
        <v>0</v>
      </c>
      <c r="AT1552" s="118" t="n">
        <v>1539</v>
      </c>
      <c r="AU1552" s="119" t="n">
        <v>891</v>
      </c>
      <c r="AV1552" s="119" t="n">
        <v>3</v>
      </c>
      <c r="AW1552" s="120" t="s">
        <v>3982</v>
      </c>
      <c r="AX1552" s="121" t="n">
        <v>0</v>
      </c>
      <c r="AY1552" s="121" t="n">
        <v>1</v>
      </c>
      <c r="AZ1552" s="121" t="n">
        <v>730</v>
      </c>
      <c r="BA1552" s="120" t="s">
        <v>220</v>
      </c>
      <c r="BB1552" s="122" t="n">
        <f aca="false">INDEX(Well_DPStateNextValue,Well_DPTransNext)</f>
        <v>0</v>
      </c>
      <c r="BC1552" s="122" t="n">
        <f aca="false">INDEX(Well_DPDecProb,Well_DPTransDecIndex)*Well_DPTransProb</f>
        <v>0</v>
      </c>
    </row>
    <row r="1553" customFormat="false" ht="13" hidden="false" customHeight="false" outlineLevel="0" collapsed="false">
      <c r="AI1553" s="102" t="n">
        <v>1540</v>
      </c>
      <c r="AJ1553" s="103" t="n">
        <v>487</v>
      </c>
      <c r="AK1553" s="103" t="n">
        <v>2</v>
      </c>
      <c r="AL1553" s="112" t="s">
        <v>3983</v>
      </c>
      <c r="AM1553" s="117" t="n">
        <v>0</v>
      </c>
      <c r="AN1553" s="114" t="n">
        <f aca="false">LOOKUP(Well_DPDecIndex,Well_DPTransDecIndex,Well_DPTransIndex)</f>
        <v>2594</v>
      </c>
      <c r="AO1553" s="114" t="n">
        <f aca="false">SUMPRODUCT(AX2606:AX2607,AY2606:AY2607)</f>
        <v>0.649999678134918</v>
      </c>
      <c r="AP1553" s="114" t="n">
        <f aca="false">SUMPRODUCT(BB2606:BB2607,AY2606:AY2607)</f>
        <v>30.2363489637722</v>
      </c>
      <c r="AQ1553" s="114" t="n">
        <f aca="false">Well_DPDecReward+Well_DPDecTransReward+(Well_DPDecFuture/(1+Well_DPDiscount))</f>
        <v>30.5869788568117</v>
      </c>
      <c r="AR1553" s="114" t="n">
        <f aca="false">IF(Well_DPDecIndex=INDEX(Well_DPStateDec,Well_DPDecStateIndex),INDEX(Well_DPStateLastProb,Well_DPDecStateIndex),0)</f>
        <v>0</v>
      </c>
      <c r="AT1553" s="102" t="n">
        <v>1540</v>
      </c>
      <c r="AU1553" s="103" t="n">
        <v>892</v>
      </c>
      <c r="AV1553" s="103" t="n">
        <v>1</v>
      </c>
      <c r="AW1553" s="112" t="s">
        <v>3984</v>
      </c>
      <c r="AX1553" s="113" t="n">
        <v>-20</v>
      </c>
      <c r="AY1553" s="113" t="n">
        <v>0.563846170902252</v>
      </c>
      <c r="AZ1553" s="113" t="n">
        <v>325</v>
      </c>
      <c r="BA1553" s="112" t="s">
        <v>1184</v>
      </c>
      <c r="BB1553" s="114" t="n">
        <f aca="false">INDEX(Well_DPStateNextValue,Well_DPTransNext)</f>
        <v>0</v>
      </c>
      <c r="BC1553" s="114" t="n">
        <f aca="false">INDEX(Well_DPDecProb,Well_DPTransDecIndex)*Well_DPTransProb</f>
        <v>0</v>
      </c>
    </row>
    <row r="1554" customFormat="false" ht="13" hidden="false" customHeight="false" outlineLevel="0" collapsed="false">
      <c r="AI1554" s="102" t="n">
        <v>1541</v>
      </c>
      <c r="AJ1554" s="103" t="n">
        <v>487</v>
      </c>
      <c r="AK1554" s="103" t="n">
        <v>3</v>
      </c>
      <c r="AL1554" s="104" t="s">
        <v>3985</v>
      </c>
      <c r="AM1554" s="105" t="n">
        <v>0</v>
      </c>
      <c r="AN1554" s="89" t="n">
        <f aca="false">LOOKUP(Well_DPDecIndex,Well_DPTransDecIndex,Well_DPTransIndex)</f>
        <v>2596</v>
      </c>
      <c r="AO1554" s="89" t="n">
        <f aca="false">SUMPRODUCT(AX2608:AX2609,AY2608:AY2609)</f>
        <v>5.94999969005585</v>
      </c>
      <c r="AP1554" s="89" t="n">
        <f aca="false">SUMPRODUCT(BB2608:BB2609,AY2608:AY2609)</f>
        <v>25.1959508958239</v>
      </c>
      <c r="AQ1554" s="89" t="n">
        <f aca="false">Well_DPDecReward+Well_DPDecTransReward+(Well_DPDecFuture/(1+Well_DPDiscount))</f>
        <v>30.8964857310459</v>
      </c>
      <c r="AR1554" s="89" t="n">
        <f aca="false">IF(Well_DPDecIndex=INDEX(Well_DPStateDec,Well_DPDecStateIndex),INDEX(Well_DPStateLastProb,Well_DPDecStateIndex),0)</f>
        <v>0</v>
      </c>
      <c r="AT1554" s="106" t="n">
        <v>1541</v>
      </c>
      <c r="AU1554" s="107" t="n">
        <v>892</v>
      </c>
      <c r="AV1554" s="107" t="n">
        <v>2</v>
      </c>
      <c r="AW1554" s="108" t="s">
        <v>3986</v>
      </c>
      <c r="AX1554" s="109" t="n">
        <v>15</v>
      </c>
      <c r="AY1554" s="109" t="n">
        <v>0.43615385890007</v>
      </c>
      <c r="AZ1554" s="109" t="n">
        <v>406</v>
      </c>
      <c r="BA1554" s="108" t="s">
        <v>1439</v>
      </c>
      <c r="BB1554" s="110" t="n">
        <f aca="false">INDEX(Well_DPStateNextValue,Well_DPTransNext)</f>
        <v>17.9024007198837</v>
      </c>
      <c r="BC1554" s="110" t="n">
        <f aca="false">INDEX(Well_DPDecProb,Well_DPTransDecIndex)*Well_DPTransProb</f>
        <v>0</v>
      </c>
    </row>
    <row r="1555" customFormat="false" ht="13" hidden="false" customHeight="false" outlineLevel="0" collapsed="false">
      <c r="AI1555" s="102" t="n">
        <v>1542</v>
      </c>
      <c r="AJ1555" s="103" t="n">
        <v>487</v>
      </c>
      <c r="AK1555" s="103" t="n">
        <v>4</v>
      </c>
      <c r="AL1555" s="104" t="s">
        <v>3987</v>
      </c>
      <c r="AM1555" s="105" t="n">
        <v>0</v>
      </c>
      <c r="AN1555" s="89" t="n">
        <f aca="false">LOOKUP(Well_DPDecIndex,Well_DPTransDecIndex,Well_DPTransIndex)</f>
        <v>2598</v>
      </c>
      <c r="AO1555" s="89" t="n">
        <f aca="false">SUMPRODUCT(AX2610:AX2611,AY2610:AY2611)</f>
        <v>-0.160000205039978</v>
      </c>
      <c r="AP1555" s="89" t="n">
        <f aca="false">SUMPRODUCT(BB2610:BB2611,AY2610:AY2611)</f>
        <v>30.8964853124558</v>
      </c>
      <c r="AQ1555" s="89" t="n">
        <f aca="false">Well_DPDecReward+Well_DPDecTransReward+(Well_DPDecFuture/(1+Well_DPDiscount))</f>
        <v>30.4305793190128</v>
      </c>
      <c r="AR1555" s="89" t="n">
        <f aca="false">IF(Well_DPDecIndex=INDEX(Well_DPStateDec,Well_DPDecStateIndex),INDEX(Well_DPStateLastProb,Well_DPDecStateIndex),0)</f>
        <v>0</v>
      </c>
      <c r="AT1555" s="102" t="n">
        <v>1542</v>
      </c>
      <c r="AU1555" s="103" t="n">
        <v>893</v>
      </c>
      <c r="AV1555" s="103" t="n">
        <v>1</v>
      </c>
      <c r="AW1555" s="112" t="s">
        <v>3988</v>
      </c>
      <c r="AX1555" s="113" t="n">
        <v>-35</v>
      </c>
      <c r="AY1555" s="113" t="n">
        <v>0.52384614944458</v>
      </c>
      <c r="AZ1555" s="113" t="n">
        <v>271</v>
      </c>
      <c r="BA1555" s="112" t="s">
        <v>960</v>
      </c>
      <c r="BB1555" s="114" t="n">
        <f aca="false">INDEX(Well_DPStateNextValue,Well_DPTransNext)</f>
        <v>0</v>
      </c>
      <c r="BC1555" s="114" t="n">
        <f aca="false">INDEX(Well_DPDecProb,Well_DPTransDecIndex)*Well_DPTransProb</f>
        <v>0</v>
      </c>
    </row>
    <row r="1556" customFormat="false" ht="13" hidden="false" customHeight="false" outlineLevel="0" collapsed="false">
      <c r="AI1556" s="102" t="n">
        <v>1543</v>
      </c>
      <c r="AJ1556" s="103" t="n">
        <v>487</v>
      </c>
      <c r="AK1556" s="103" t="n">
        <v>5</v>
      </c>
      <c r="AL1556" s="104" t="s">
        <v>3989</v>
      </c>
      <c r="AM1556" s="105" t="n">
        <v>0</v>
      </c>
      <c r="AN1556" s="89" t="n">
        <f aca="false">LOOKUP(Well_DPDecIndex,Well_DPTransDecIndex,Well_DPTransIndex)</f>
        <v>2600</v>
      </c>
      <c r="AO1556" s="89" t="n">
        <f aca="false">SUMPRODUCT(AX2612:AX2613,AY2612:AY2613)</f>
        <v>3.39999914169312</v>
      </c>
      <c r="AP1556" s="89" t="n">
        <f aca="false">SUMPRODUCT(BB2612:BB2613,AY2612:AY2613)</f>
        <v>25.7143956340315</v>
      </c>
      <c r="AQ1556" s="89" t="n">
        <f aca="false">Well_DPDecReward+Well_DPDecTransReward+(Well_DPDecFuture/(1+Well_DPDiscount))</f>
        <v>28.8597968047844</v>
      </c>
      <c r="AR1556" s="89" t="n">
        <f aca="false">IF(Well_DPDecIndex=INDEX(Well_DPStateDec,Well_DPDecStateIndex),INDEX(Well_DPStateLastProb,Well_DPDecStateIndex),0)</f>
        <v>0</v>
      </c>
      <c r="AT1556" s="106" t="n">
        <v>1543</v>
      </c>
      <c r="AU1556" s="107" t="n">
        <v>893</v>
      </c>
      <c r="AV1556" s="107" t="n">
        <v>2</v>
      </c>
      <c r="AW1556" s="108" t="s">
        <v>3990</v>
      </c>
      <c r="AX1556" s="109" t="n">
        <v>30</v>
      </c>
      <c r="AY1556" s="109" t="n">
        <v>0.47615385055542</v>
      </c>
      <c r="AZ1556" s="109" t="n">
        <v>298</v>
      </c>
      <c r="BA1556" s="108" t="s">
        <v>1100</v>
      </c>
      <c r="BB1556" s="110" t="n">
        <f aca="false">INDEX(Well_DPStateNextValue,Well_DPTransNext)</f>
        <v>9.06784967366073</v>
      </c>
      <c r="BC1556" s="110" t="n">
        <f aca="false">INDEX(Well_DPDecProb,Well_DPTransDecIndex)*Well_DPTransProb</f>
        <v>0</v>
      </c>
    </row>
    <row r="1557" customFormat="false" ht="13" hidden="false" customHeight="false" outlineLevel="0" collapsed="false">
      <c r="AI1557" s="102" t="n">
        <v>1544</v>
      </c>
      <c r="AJ1557" s="103" t="n">
        <v>487</v>
      </c>
      <c r="AK1557" s="103" t="n">
        <v>6</v>
      </c>
      <c r="AL1557" s="104" t="s">
        <v>3991</v>
      </c>
      <c r="AM1557" s="105" t="n">
        <v>0</v>
      </c>
      <c r="AN1557" s="89" t="n">
        <f aca="false">LOOKUP(Well_DPDecIndex,Well_DPTransDecIndex,Well_DPTransIndex)</f>
        <v>2602</v>
      </c>
      <c r="AO1557" s="89" t="n">
        <f aca="false">SUMPRODUCT(AX2614:AX2615,AY2614:AY2615)</f>
        <v>11.0000002384186</v>
      </c>
      <c r="AP1557" s="89" t="n">
        <f aca="false">SUMPRODUCT(BB2614:BB2615,AY2614:AY2615)</f>
        <v>18.0161924412316</v>
      </c>
      <c r="AQ1557" s="89" t="n">
        <f aca="false">Well_DPDecReward+Well_DPDecTransReward+(Well_DPDecFuture/(1+Well_DPDiscount))</f>
        <v>28.8378145406152</v>
      </c>
      <c r="AR1557" s="89" t="n">
        <f aca="false">IF(Well_DPDecIndex=INDEX(Well_DPStateDec,Well_DPDecStateIndex),INDEX(Well_DPStateLastProb,Well_DPDecStateIndex),0)</f>
        <v>0</v>
      </c>
      <c r="AT1557" s="102" t="n">
        <v>1544</v>
      </c>
      <c r="AU1557" s="103" t="n">
        <v>894</v>
      </c>
      <c r="AV1557" s="103" t="n">
        <v>1</v>
      </c>
      <c r="AW1557" s="112" t="s">
        <v>3992</v>
      </c>
      <c r="AX1557" s="113" t="n">
        <v>-40</v>
      </c>
      <c r="AY1557" s="113" t="n">
        <v>0.170000001788139</v>
      </c>
      <c r="AZ1557" s="113" t="n">
        <v>253</v>
      </c>
      <c r="BA1557" s="112" t="s">
        <v>484</v>
      </c>
      <c r="BB1557" s="114" t="n">
        <f aca="false">INDEX(Well_DPStateNextValue,Well_DPTransNext)</f>
        <v>2.99627695976156</v>
      </c>
      <c r="BC1557" s="114" t="n">
        <f aca="false">INDEX(Well_DPDecProb,Well_DPTransDecIndex)*Well_DPTransProb</f>
        <v>0</v>
      </c>
    </row>
    <row r="1558" customFormat="false" ht="13" hidden="false" customHeight="false" outlineLevel="0" collapsed="false">
      <c r="AI1558" s="106" t="n">
        <v>1545</v>
      </c>
      <c r="AJ1558" s="107" t="n">
        <v>487</v>
      </c>
      <c r="AK1558" s="107" t="n">
        <v>7</v>
      </c>
      <c r="AL1558" s="108" t="s">
        <v>3993</v>
      </c>
      <c r="AM1558" s="116" t="n">
        <v>0</v>
      </c>
      <c r="AN1558" s="110" t="n">
        <f aca="false">LOOKUP(Well_DPDecIndex,Well_DPTransDecIndex,Well_DPTransIndex)</f>
        <v>2603</v>
      </c>
      <c r="AO1558" s="110" t="n">
        <f aca="false">AX2616*AY2616</f>
        <v>0</v>
      </c>
      <c r="AP1558" s="110" t="n">
        <f aca="false">BB2616*AY2616</f>
        <v>0</v>
      </c>
      <c r="AQ1558" s="110" t="n">
        <f aca="false">Well_DPDecReward+Well_DPDecTransReward+(Well_DPDecFuture/(1+Well_DPDiscount))</f>
        <v>0</v>
      </c>
      <c r="AR1558" s="110" t="n">
        <f aca="false">IF(Well_DPDecIndex=INDEX(Well_DPStateDec,Well_DPDecStateIndex),INDEX(Well_DPStateLastProb,Well_DPDecStateIndex),0)</f>
        <v>0</v>
      </c>
      <c r="AT1558" s="106" t="n">
        <v>1545</v>
      </c>
      <c r="AU1558" s="107" t="n">
        <v>894</v>
      </c>
      <c r="AV1558" s="107" t="n">
        <v>2</v>
      </c>
      <c r="AW1558" s="108" t="s">
        <v>3994</v>
      </c>
      <c r="AX1558" s="109" t="n">
        <v>8</v>
      </c>
      <c r="AY1558" s="109" t="n">
        <v>0.8299999833107</v>
      </c>
      <c r="AZ1558" s="109" t="n">
        <v>262</v>
      </c>
      <c r="BA1558" s="108" t="s">
        <v>729</v>
      </c>
      <c r="BB1558" s="110" t="n">
        <f aca="false">INDEX(Well_DPStateNextValue,Well_DPTransNext)</f>
        <v>2.99627670236754</v>
      </c>
      <c r="BC1558" s="110" t="n">
        <f aca="false">INDEX(Well_DPDecProb,Well_DPTransDecIndex)*Well_DPTransProb</f>
        <v>0</v>
      </c>
    </row>
    <row r="1559" customFormat="false" ht="13" hidden="false" customHeight="false" outlineLevel="0" collapsed="false">
      <c r="AI1559" s="102" t="n">
        <v>1546</v>
      </c>
      <c r="AJ1559" s="103" t="n">
        <v>488</v>
      </c>
      <c r="AK1559" s="103" t="n">
        <v>2</v>
      </c>
      <c r="AL1559" s="112" t="s">
        <v>3995</v>
      </c>
      <c r="AM1559" s="117" t="n">
        <v>0</v>
      </c>
      <c r="AN1559" s="114" t="n">
        <f aca="false">LOOKUP(Well_DPDecIndex,Well_DPTransDecIndex,Well_DPTransIndex)</f>
        <v>2605</v>
      </c>
      <c r="AO1559" s="114" t="n">
        <f aca="false">SUMPRODUCT(AX2617:AX2618,AY2617:AY2618)</f>
        <v>-1.02661222219467</v>
      </c>
      <c r="AP1559" s="114" t="n">
        <f aca="false">SUMPRODUCT(BB2617:BB2618,AY2617:AY2618)</f>
        <v>8.40341349387911</v>
      </c>
      <c r="AQ1559" s="114" t="n">
        <f aca="false">Well_DPDecReward+Well_DPDecTransReward+(Well_DPDecFuture/(1+Well_DPDiscount))</f>
        <v>7.29359915972495</v>
      </c>
      <c r="AR1559" s="114" t="n">
        <f aca="false">IF(Well_DPDecIndex=INDEX(Well_DPStateDec,Well_DPDecStateIndex),INDEX(Well_DPStateLastProb,Well_DPDecStateIndex),0)</f>
        <v>0</v>
      </c>
      <c r="AT1559" s="102" t="n">
        <v>1546</v>
      </c>
      <c r="AU1559" s="103" t="n">
        <v>895</v>
      </c>
      <c r="AV1559" s="103" t="n">
        <v>1</v>
      </c>
      <c r="AW1559" s="112" t="s">
        <v>3996</v>
      </c>
      <c r="AX1559" s="113" t="n">
        <v>-20</v>
      </c>
      <c r="AY1559" s="113" t="n">
        <v>0.70230770111084</v>
      </c>
      <c r="AZ1559" s="113" t="n">
        <v>247</v>
      </c>
      <c r="BA1559" s="112" t="s">
        <v>298</v>
      </c>
      <c r="BB1559" s="114" t="n">
        <f aca="false">INDEX(Well_DPStateNextValue,Well_DPTransNext)</f>
        <v>0</v>
      </c>
      <c r="BC1559" s="114" t="n">
        <f aca="false">INDEX(Well_DPDecProb,Well_DPTransDecIndex)*Well_DPTransProb</f>
        <v>0</v>
      </c>
    </row>
    <row r="1560" customFormat="false" ht="13" hidden="false" customHeight="false" outlineLevel="0" collapsed="false">
      <c r="AI1560" s="102" t="n">
        <v>1547</v>
      </c>
      <c r="AJ1560" s="103" t="n">
        <v>488</v>
      </c>
      <c r="AK1560" s="103" t="n">
        <v>3</v>
      </c>
      <c r="AL1560" s="104" t="s">
        <v>3997</v>
      </c>
      <c r="AM1560" s="105" t="n">
        <v>0</v>
      </c>
      <c r="AN1560" s="89" t="n">
        <f aca="false">LOOKUP(Well_DPDecIndex,Well_DPTransDecIndex,Well_DPTransIndex)</f>
        <v>2607</v>
      </c>
      <c r="AO1560" s="89" t="n">
        <f aca="false">SUMPRODUCT(AX2619:AX2620,AY2619:AY2620)</f>
        <v>-2.59218811988831</v>
      </c>
      <c r="AP1560" s="89" t="n">
        <f aca="false">SUMPRODUCT(BB2619:BB2620,AY2619:AY2620)</f>
        <v>5.93229704018957</v>
      </c>
      <c r="AQ1560" s="89" t="n">
        <f aca="false">Well_DPDecReward+Well_DPDecTransReward+(Well_DPDecFuture/(1+Well_DPDiscount))</f>
        <v>3.28137330734181</v>
      </c>
      <c r="AR1560" s="89" t="n">
        <f aca="false">IF(Well_DPDecIndex=INDEX(Well_DPStateDec,Well_DPDecStateIndex),INDEX(Well_DPStateLastProb,Well_DPDecStateIndex),0)</f>
        <v>0</v>
      </c>
      <c r="AT1560" s="106" t="n">
        <v>1547</v>
      </c>
      <c r="AU1560" s="107" t="n">
        <v>895</v>
      </c>
      <c r="AV1560" s="107" t="n">
        <v>2</v>
      </c>
      <c r="AW1560" s="108" t="s">
        <v>3998</v>
      </c>
      <c r="AX1560" s="109" t="n">
        <v>40</v>
      </c>
      <c r="AY1560" s="109" t="n">
        <v>0.29769229888916</v>
      </c>
      <c r="AZ1560" s="109" t="n">
        <v>250</v>
      </c>
      <c r="BA1560" s="108" t="s">
        <v>394</v>
      </c>
      <c r="BB1560" s="110" t="n">
        <f aca="false">INDEX(Well_DPStateNextValue,Well_DPTransNext)</f>
        <v>15.9529221228788</v>
      </c>
      <c r="BC1560" s="110" t="n">
        <f aca="false">INDEX(Well_DPDecProb,Well_DPTransDecIndex)*Well_DPTransProb</f>
        <v>0</v>
      </c>
    </row>
    <row r="1561" customFormat="false" ht="13" hidden="false" customHeight="false" outlineLevel="0" collapsed="false">
      <c r="AI1561" s="102" t="n">
        <v>1548</v>
      </c>
      <c r="AJ1561" s="103" t="n">
        <v>488</v>
      </c>
      <c r="AK1561" s="103" t="n">
        <v>4</v>
      </c>
      <c r="AL1561" s="104" t="s">
        <v>3999</v>
      </c>
      <c r="AM1561" s="105" t="n">
        <v>0</v>
      </c>
      <c r="AN1561" s="89" t="n">
        <f aca="false">LOOKUP(Well_DPDecIndex,Well_DPTransDecIndex,Well_DPTransIndex)</f>
        <v>2609</v>
      </c>
      <c r="AO1561" s="89" t="n">
        <f aca="false">SUMPRODUCT(AX2621:AX2622,AY2621:AY2622)</f>
        <v>-0.160000205039978</v>
      </c>
      <c r="AP1561" s="89" t="n">
        <f aca="false">SUMPRODUCT(BB2621:BB2622,AY2621:AY2622)</f>
        <v>7.29359855632332</v>
      </c>
      <c r="AQ1561" s="89" t="n">
        <f aca="false">Well_DPDecReward+Well_DPDecTransReward+(Well_DPDecFuture/(1+Well_DPDiscount))</f>
        <v>7.06138450578915</v>
      </c>
      <c r="AR1561" s="89" t="n">
        <f aca="false">IF(Well_DPDecIndex=INDEX(Well_DPStateDec,Well_DPDecStateIndex),INDEX(Well_DPStateLastProb,Well_DPDecStateIndex),0)</f>
        <v>0</v>
      </c>
      <c r="AT1561" s="102" t="n">
        <v>1548</v>
      </c>
      <c r="AU1561" s="103" t="n">
        <v>896</v>
      </c>
      <c r="AV1561" s="103" t="n">
        <v>1</v>
      </c>
      <c r="AW1561" s="112" t="s">
        <v>4000</v>
      </c>
      <c r="AX1561" s="113" t="n">
        <v>-20</v>
      </c>
      <c r="AY1561" s="113" t="n">
        <v>0.889999985694885</v>
      </c>
      <c r="AZ1561" s="113" t="n">
        <v>245</v>
      </c>
      <c r="BA1561" s="112" t="s">
        <v>224</v>
      </c>
      <c r="BB1561" s="114" t="n">
        <f aca="false">INDEX(Well_DPStateNextValue,Well_DPTransNext)</f>
        <v>0</v>
      </c>
      <c r="BC1561" s="114" t="n">
        <f aca="false">INDEX(Well_DPDecProb,Well_DPTransDecIndex)*Well_DPTransProb</f>
        <v>0</v>
      </c>
    </row>
    <row r="1562" customFormat="false" ht="13" hidden="false" customHeight="false" outlineLevel="0" collapsed="false">
      <c r="AI1562" s="102" t="n">
        <v>1549</v>
      </c>
      <c r="AJ1562" s="103" t="n">
        <v>488</v>
      </c>
      <c r="AK1562" s="103" t="n">
        <v>5</v>
      </c>
      <c r="AL1562" s="104" t="s">
        <v>4001</v>
      </c>
      <c r="AM1562" s="105" t="n">
        <v>0</v>
      </c>
      <c r="AN1562" s="89" t="n">
        <f aca="false">LOOKUP(Well_DPDecIndex,Well_DPTransDecIndex,Well_DPTransIndex)</f>
        <v>2611</v>
      </c>
      <c r="AO1562" s="89" t="n">
        <f aca="false">SUMPRODUCT(AX2623:AX2624,AY2623:AY2624)</f>
        <v>0.441557168960571</v>
      </c>
      <c r="AP1562" s="89" t="n">
        <f aca="false">SUMPRODUCT(BB2623:BB2624,AY2623:AY2624)</f>
        <v>5.23066192585986</v>
      </c>
      <c r="AQ1562" s="89" t="n">
        <f aca="false">Well_DPDecReward+Well_DPDecTransReward+(Well_DPDecFuture/(1+Well_DPDiscount))</f>
        <v>5.62043036402733</v>
      </c>
      <c r="AR1562" s="89" t="n">
        <f aca="false">IF(Well_DPDecIndex=INDEX(Well_DPStateDec,Well_DPDecStateIndex),INDEX(Well_DPStateLastProb,Well_DPDecStateIndex),0)</f>
        <v>0</v>
      </c>
      <c r="AT1562" s="106" t="n">
        <v>1549</v>
      </c>
      <c r="AU1562" s="107" t="n">
        <v>896</v>
      </c>
      <c r="AV1562" s="107" t="n">
        <v>2</v>
      </c>
      <c r="AW1562" s="108" t="s">
        <v>4002</v>
      </c>
      <c r="AX1562" s="109" t="n">
        <v>80</v>
      </c>
      <c r="AY1562" s="109" t="n">
        <v>0.109999999403954</v>
      </c>
      <c r="AZ1562" s="109" t="n">
        <v>246</v>
      </c>
      <c r="BA1562" s="108" t="s">
        <v>262</v>
      </c>
      <c r="BB1562" s="110" t="n">
        <f aca="false">INDEX(Well_DPStateNextValue,Well_DPTransNext)</f>
        <v>34.3797676533303</v>
      </c>
      <c r="BC1562" s="110" t="n">
        <f aca="false">INDEX(Well_DPDecProb,Well_DPTransDecIndex)*Well_DPTransProb</f>
        <v>0</v>
      </c>
    </row>
    <row r="1563" customFormat="false" ht="13" hidden="false" customHeight="false" outlineLevel="0" collapsed="false">
      <c r="AI1563" s="106" t="n">
        <v>1550</v>
      </c>
      <c r="AJ1563" s="107" t="n">
        <v>488</v>
      </c>
      <c r="AK1563" s="107" t="n">
        <v>7</v>
      </c>
      <c r="AL1563" s="108" t="s">
        <v>4003</v>
      </c>
      <c r="AM1563" s="116" t="n">
        <v>0</v>
      </c>
      <c r="AN1563" s="110" t="n">
        <f aca="false">LOOKUP(Well_DPDecIndex,Well_DPTransDecIndex,Well_DPTransIndex)</f>
        <v>2612</v>
      </c>
      <c r="AO1563" s="110" t="n">
        <f aca="false">AX2625*AY2625</f>
        <v>0</v>
      </c>
      <c r="AP1563" s="110" t="n">
        <f aca="false">BB2625*AY2625</f>
        <v>0</v>
      </c>
      <c r="AQ1563" s="110" t="n">
        <f aca="false">Well_DPDecReward+Well_DPDecTransReward+(Well_DPDecFuture/(1+Well_DPDiscount))</f>
        <v>0</v>
      </c>
      <c r="AR1563" s="110" t="n">
        <f aca="false">IF(Well_DPDecIndex=INDEX(Well_DPStateDec,Well_DPDecStateIndex),INDEX(Well_DPStateLastProb,Well_DPDecStateIndex),0)</f>
        <v>0</v>
      </c>
      <c r="AT1563" s="118" t="n">
        <v>1550</v>
      </c>
      <c r="AU1563" s="119" t="n">
        <v>897</v>
      </c>
      <c r="AV1563" s="119" t="n">
        <v>3</v>
      </c>
      <c r="AW1563" s="120" t="s">
        <v>4004</v>
      </c>
      <c r="AX1563" s="121" t="n">
        <v>0</v>
      </c>
      <c r="AY1563" s="121" t="n">
        <v>1</v>
      </c>
      <c r="AZ1563" s="121" t="n">
        <v>730</v>
      </c>
      <c r="BA1563" s="120" t="s">
        <v>220</v>
      </c>
      <c r="BB1563" s="122" t="n">
        <f aca="false">INDEX(Well_DPStateNextValue,Well_DPTransNext)</f>
        <v>0</v>
      </c>
      <c r="BC1563" s="122" t="n">
        <f aca="false">INDEX(Well_DPDecProb,Well_DPTransDecIndex)*Well_DPTransProb</f>
        <v>0</v>
      </c>
    </row>
    <row r="1564" customFormat="false" ht="13" hidden="false" customHeight="false" outlineLevel="0" collapsed="false">
      <c r="AI1564" s="102" t="n">
        <v>1551</v>
      </c>
      <c r="AJ1564" s="103" t="n">
        <v>489</v>
      </c>
      <c r="AK1564" s="103" t="n">
        <v>2</v>
      </c>
      <c r="AL1564" s="112" t="s">
        <v>4005</v>
      </c>
      <c r="AM1564" s="117" t="n">
        <v>0</v>
      </c>
      <c r="AN1564" s="114" t="n">
        <f aca="false">LOOKUP(Well_DPDecIndex,Well_DPTransDecIndex,Well_DPTransIndex)</f>
        <v>2614</v>
      </c>
      <c r="AO1564" s="114" t="n">
        <f aca="false">SUMPRODUCT(AX2626:AX2627,AY2626:AY2627)</f>
        <v>4.38181489706039</v>
      </c>
      <c r="AP1564" s="114" t="n">
        <f aca="false">SUMPRODUCT(BB2626:BB2627,AY2626:AY2627)</f>
        <v>37.6699871199503</v>
      </c>
      <c r="AQ1564" s="114" t="n">
        <f aca="false">Well_DPDecReward+Well_DPDecTransReward+(Well_DPDecFuture/(1+Well_DPDiscount))</f>
        <v>41.6788318557602</v>
      </c>
      <c r="AR1564" s="114" t="n">
        <f aca="false">IF(Well_DPDecIndex=INDEX(Well_DPStateDec,Well_DPDecStateIndex),INDEX(Well_DPStateLastProb,Well_DPDecStateIndex),0)</f>
        <v>0</v>
      </c>
      <c r="AT1564" s="102" t="n">
        <v>1551</v>
      </c>
      <c r="AU1564" s="103" t="n">
        <v>898</v>
      </c>
      <c r="AV1564" s="103" t="n">
        <v>1</v>
      </c>
      <c r="AW1564" s="112" t="s">
        <v>4006</v>
      </c>
      <c r="AX1564" s="113" t="n">
        <v>-20</v>
      </c>
      <c r="AY1564" s="113" t="n">
        <v>0.582569360733032</v>
      </c>
      <c r="AZ1564" s="113" t="n">
        <v>326</v>
      </c>
      <c r="BA1564" s="112" t="s">
        <v>1187</v>
      </c>
      <c r="BB1564" s="114" t="n">
        <f aca="false">INDEX(Well_DPStateNextValue,Well_DPTransNext)</f>
        <v>0</v>
      </c>
      <c r="BC1564" s="114" t="n">
        <f aca="false">INDEX(Well_DPDecProb,Well_DPTransDecIndex)*Well_DPTransProb</f>
        <v>0</v>
      </c>
    </row>
    <row r="1565" customFormat="false" ht="13" hidden="false" customHeight="false" outlineLevel="0" collapsed="false">
      <c r="AI1565" s="102" t="n">
        <v>1552</v>
      </c>
      <c r="AJ1565" s="103" t="n">
        <v>489</v>
      </c>
      <c r="AK1565" s="103" t="n">
        <v>3</v>
      </c>
      <c r="AL1565" s="104" t="s">
        <v>4007</v>
      </c>
      <c r="AM1565" s="105" t="n">
        <v>0</v>
      </c>
      <c r="AN1565" s="89" t="n">
        <f aca="false">LOOKUP(Well_DPDecIndex,Well_DPTransDecIndex,Well_DPTransIndex)</f>
        <v>2616</v>
      </c>
      <c r="AO1565" s="89" t="n">
        <f aca="false">SUMPRODUCT(AX2628:AX2629,AY2628:AY2629)</f>
        <v>24.9632561579347</v>
      </c>
      <c r="AP1565" s="89" t="n">
        <f aca="false">SUMPRODUCT(BB2628:BB2629,AY2628:AY2629)</f>
        <v>17.0885468507051</v>
      </c>
      <c r="AQ1565" s="89" t="n">
        <f aca="false">Well_DPDecReward+Well_DPDecTransReward+(Well_DPDecFuture/(1+Well_DPDiscount))</f>
        <v>41.8826094792088</v>
      </c>
      <c r="AR1565" s="89" t="n">
        <f aca="false">IF(Well_DPDecIndex=INDEX(Well_DPStateDec,Well_DPDecStateIndex),INDEX(Well_DPStateLastProb,Well_DPDecStateIndex),0)</f>
        <v>0</v>
      </c>
      <c r="AT1565" s="106" t="n">
        <v>1552</v>
      </c>
      <c r="AU1565" s="107" t="n">
        <v>898</v>
      </c>
      <c r="AV1565" s="107" t="n">
        <v>2</v>
      </c>
      <c r="AW1565" s="108" t="s">
        <v>4008</v>
      </c>
      <c r="AX1565" s="109" t="n">
        <v>15</v>
      </c>
      <c r="AY1565" s="109" t="n">
        <v>0.417430639266968</v>
      </c>
      <c r="AZ1565" s="109" t="n">
        <v>407</v>
      </c>
      <c r="BA1565" s="108" t="s">
        <v>1442</v>
      </c>
      <c r="BB1565" s="110" t="n">
        <f aca="false">INDEX(Well_DPStateNextValue,Well_DPTransNext)</f>
        <v>12.981613540369</v>
      </c>
      <c r="BC1565" s="110" t="n">
        <f aca="false">INDEX(Well_DPDecProb,Well_DPTransDecIndex)*Well_DPTransProb</f>
        <v>0</v>
      </c>
    </row>
    <row r="1566" customFormat="false" ht="13" hidden="false" customHeight="false" outlineLevel="0" collapsed="false">
      <c r="AI1566" s="102" t="n">
        <v>1553</v>
      </c>
      <c r="AJ1566" s="103" t="n">
        <v>489</v>
      </c>
      <c r="AK1566" s="103" t="n">
        <v>4</v>
      </c>
      <c r="AL1566" s="104" t="s">
        <v>4009</v>
      </c>
      <c r="AM1566" s="105" t="n">
        <v>0</v>
      </c>
      <c r="AN1566" s="89" t="n">
        <f aca="false">LOOKUP(Well_DPDecIndex,Well_DPTransDecIndex,Well_DPTransIndex)</f>
        <v>2618</v>
      </c>
      <c r="AO1566" s="89" t="n">
        <f aca="false">SUMPRODUCT(AX2630:AX2631,AY2630:AY2631)</f>
        <v>-0.160000205039978</v>
      </c>
      <c r="AP1566" s="89" t="n">
        <f aca="false">SUMPRODUCT(BB2630:BB2631,AY2630:AY2631)</f>
        <v>41.8826089243058</v>
      </c>
      <c r="AQ1566" s="89" t="n">
        <f aca="false">Well_DPDecReward+Well_DPDecTransReward+(Well_DPDecFuture/(1+Well_DPDiscount))</f>
        <v>41.3079294321626</v>
      </c>
      <c r="AR1566" s="89" t="n">
        <f aca="false">IF(Well_DPDecIndex=INDEX(Well_DPStateDec,Well_DPDecStateIndex),INDEX(Well_DPStateLastProb,Well_DPDecStateIndex),0)</f>
        <v>0</v>
      </c>
      <c r="AT1566" s="102" t="n">
        <v>1553</v>
      </c>
      <c r="AU1566" s="103" t="n">
        <v>899</v>
      </c>
      <c r="AV1566" s="103" t="n">
        <v>1</v>
      </c>
      <c r="AW1566" s="112" t="s">
        <v>4010</v>
      </c>
      <c r="AX1566" s="113" t="n">
        <v>-35</v>
      </c>
      <c r="AY1566" s="113" t="n">
        <v>0.575985312461853</v>
      </c>
      <c r="AZ1566" s="113" t="n">
        <v>272</v>
      </c>
      <c r="BA1566" s="112" t="s">
        <v>984</v>
      </c>
      <c r="BB1566" s="114" t="n">
        <f aca="false">INDEX(Well_DPStateNextValue,Well_DPTransNext)</f>
        <v>0</v>
      </c>
      <c r="BC1566" s="114" t="n">
        <f aca="false">INDEX(Well_DPDecProb,Well_DPTransDecIndex)*Well_DPTransProb</f>
        <v>0</v>
      </c>
    </row>
    <row r="1567" customFormat="false" ht="13" hidden="false" customHeight="false" outlineLevel="0" collapsed="false">
      <c r="AI1567" s="102" t="n">
        <v>1554</v>
      </c>
      <c r="AJ1567" s="103" t="n">
        <v>489</v>
      </c>
      <c r="AK1567" s="103" t="n">
        <v>5</v>
      </c>
      <c r="AL1567" s="104" t="s">
        <v>4011</v>
      </c>
      <c r="AM1567" s="105" t="n">
        <v>0</v>
      </c>
      <c r="AN1567" s="89" t="n">
        <f aca="false">LOOKUP(Well_DPDecIndex,Well_DPTransDecIndex,Well_DPTransIndex)</f>
        <v>2620</v>
      </c>
      <c r="AO1567" s="89" t="n">
        <f aca="false">SUMPRODUCT(AX2632:AX2633,AY2632:AY2633)</f>
        <v>9.98492121696472</v>
      </c>
      <c r="AP1567" s="89" t="n">
        <f aca="false">SUMPRODUCT(BB2632:BB2633,AY2632:AY2633)</f>
        <v>30.5263052741929</v>
      </c>
      <c r="AQ1567" s="89" t="n">
        <f aca="false">Well_DPDecReward+Well_DPDecTransReward+(Well_DPDecFuture/(1+Well_DPDiscount))</f>
        <v>40.2089858515672</v>
      </c>
      <c r="AR1567" s="89" t="n">
        <f aca="false">IF(Well_DPDecIndex=INDEX(Well_DPStateDec,Well_DPDecStateIndex),INDEX(Well_DPStateLastProb,Well_DPDecStateIndex),0)</f>
        <v>0</v>
      </c>
      <c r="AT1567" s="106" t="n">
        <v>1554</v>
      </c>
      <c r="AU1567" s="107" t="n">
        <v>899</v>
      </c>
      <c r="AV1567" s="107" t="n">
        <v>2</v>
      </c>
      <c r="AW1567" s="108" t="s">
        <v>4012</v>
      </c>
      <c r="AX1567" s="109" t="n">
        <v>30</v>
      </c>
      <c r="AY1567" s="109" t="n">
        <v>0.424014717340469</v>
      </c>
      <c r="AZ1567" s="109" t="n">
        <v>299</v>
      </c>
      <c r="BA1567" s="108" t="s">
        <v>1103</v>
      </c>
      <c r="BB1567" s="110" t="n">
        <f aca="false">INDEX(Well_DPStateNextValue,Well_DPTransNext)</f>
        <v>6.14328170340168</v>
      </c>
      <c r="BC1567" s="110" t="n">
        <f aca="false">INDEX(Well_DPDecProb,Well_DPTransDecIndex)*Well_DPTransProb</f>
        <v>0</v>
      </c>
    </row>
    <row r="1568" customFormat="false" ht="13" hidden="false" customHeight="false" outlineLevel="0" collapsed="false">
      <c r="AI1568" s="106" t="n">
        <v>1555</v>
      </c>
      <c r="AJ1568" s="107" t="n">
        <v>489</v>
      </c>
      <c r="AK1568" s="107" t="n">
        <v>7</v>
      </c>
      <c r="AL1568" s="108" t="s">
        <v>4013</v>
      </c>
      <c r="AM1568" s="116" t="n">
        <v>0</v>
      </c>
      <c r="AN1568" s="110" t="n">
        <f aca="false">LOOKUP(Well_DPDecIndex,Well_DPTransDecIndex,Well_DPTransIndex)</f>
        <v>2621</v>
      </c>
      <c r="AO1568" s="110" t="n">
        <f aca="false">AX2634*AY2634</f>
        <v>0</v>
      </c>
      <c r="AP1568" s="110" t="n">
        <f aca="false">BB2634*AY2634</f>
        <v>0</v>
      </c>
      <c r="AQ1568" s="110" t="n">
        <f aca="false">Well_DPDecReward+Well_DPDecTransReward+(Well_DPDecFuture/(1+Well_DPDiscount))</f>
        <v>0</v>
      </c>
      <c r="AR1568" s="110" t="n">
        <f aca="false">IF(Well_DPDecIndex=INDEX(Well_DPStateDec,Well_DPDecStateIndex),INDEX(Well_DPStateLastProb,Well_DPDecStateIndex),0)</f>
        <v>0</v>
      </c>
      <c r="AT1568" s="102" t="n">
        <v>1555</v>
      </c>
      <c r="AU1568" s="103" t="n">
        <v>900</v>
      </c>
      <c r="AV1568" s="103" t="n">
        <v>1</v>
      </c>
      <c r="AW1568" s="112" t="s">
        <v>4014</v>
      </c>
      <c r="AX1568" s="113" t="n">
        <v>-40</v>
      </c>
      <c r="AY1568" s="113" t="n">
        <v>0.170000001788139</v>
      </c>
      <c r="AZ1568" s="113" t="n">
        <v>254</v>
      </c>
      <c r="BA1568" s="112" t="s">
        <v>520</v>
      </c>
      <c r="BB1568" s="114" t="n">
        <f aca="false">INDEX(Well_DPStateNextValue,Well_DPTransNext)</f>
        <v>0</v>
      </c>
      <c r="BC1568" s="114" t="n">
        <f aca="false">INDEX(Well_DPDecProb,Well_DPTransDecIndex)*Well_DPTransProb</f>
        <v>0</v>
      </c>
    </row>
    <row r="1569" customFormat="false" ht="13" hidden="false" customHeight="false" outlineLevel="0" collapsed="false">
      <c r="AI1569" s="102" t="n">
        <v>1556</v>
      </c>
      <c r="AJ1569" s="103" t="n">
        <v>490</v>
      </c>
      <c r="AK1569" s="103" t="n">
        <v>2</v>
      </c>
      <c r="AL1569" s="112" t="s">
        <v>4015</v>
      </c>
      <c r="AM1569" s="117" t="n">
        <v>0</v>
      </c>
      <c r="AN1569" s="114" t="n">
        <f aca="false">LOOKUP(Well_DPDecIndex,Well_DPTransDecIndex,Well_DPTransIndex)</f>
        <v>2623</v>
      </c>
      <c r="AO1569" s="114" t="n">
        <f aca="false">SUMPRODUCT(AX2635:AX2636,AY2635:AY2636)</f>
        <v>-5.48563703894615</v>
      </c>
      <c r="AP1569" s="114" t="n">
        <f aca="false">SUMPRODUCT(BB2635:BB2636,AY2635:AY2636)</f>
        <v>13.0858369735783</v>
      </c>
      <c r="AQ1569" s="114" t="n">
        <f aca="false">Well_DPDecReward+Well_DPDecTransReward+(Well_DPDecFuture/(1+Well_DPDiscount))</f>
        <v>7.47063719518673</v>
      </c>
      <c r="AR1569" s="114" t="n">
        <f aca="false">IF(Well_DPDecIndex=INDEX(Well_DPStateDec,Well_DPDecStateIndex),INDEX(Well_DPStateLastProb,Well_DPDecStateIndex),0)</f>
        <v>0</v>
      </c>
      <c r="AT1569" s="106" t="n">
        <v>1556</v>
      </c>
      <c r="AU1569" s="107" t="n">
        <v>900</v>
      </c>
      <c r="AV1569" s="107" t="n">
        <v>2</v>
      </c>
      <c r="AW1569" s="108" t="s">
        <v>4016</v>
      </c>
      <c r="AX1569" s="109" t="n">
        <v>8</v>
      </c>
      <c r="AY1569" s="109" t="n">
        <v>0.8299999833107</v>
      </c>
      <c r="AZ1569" s="109" t="n">
        <v>263</v>
      </c>
      <c r="BA1569" s="108" t="s">
        <v>754</v>
      </c>
      <c r="BB1569" s="110" t="n">
        <f aca="false">INDEX(Well_DPStateNextValue,Well_DPTransNext)</f>
        <v>0</v>
      </c>
      <c r="BC1569" s="110" t="n">
        <f aca="false">INDEX(Well_DPDecProb,Well_DPTransDecIndex)*Well_DPTransProb</f>
        <v>0</v>
      </c>
    </row>
    <row r="1570" customFormat="false" ht="13" hidden="false" customHeight="false" outlineLevel="0" collapsed="false">
      <c r="AI1570" s="102" t="n">
        <v>1557</v>
      </c>
      <c r="AJ1570" s="103" t="n">
        <v>490</v>
      </c>
      <c r="AK1570" s="103" t="n">
        <v>3</v>
      </c>
      <c r="AL1570" s="104" t="s">
        <v>4017</v>
      </c>
      <c r="AM1570" s="105" t="n">
        <v>0</v>
      </c>
      <c r="AN1570" s="89" t="n">
        <f aca="false">LOOKUP(Well_DPDecIndex,Well_DPTransDecIndex,Well_DPTransIndex)</f>
        <v>2625</v>
      </c>
      <c r="AO1570" s="89" t="n">
        <f aca="false">SUMPRODUCT(AX2637:AX2638,AY2637:AY2638)</f>
        <v>0.947451740503311</v>
      </c>
      <c r="AP1570" s="89" t="n">
        <f aca="false">SUMPRODUCT(BB2637:BB2638,AY2637:AY2638)</f>
        <v>11.7468343676995</v>
      </c>
      <c r="AQ1570" s="89" t="n">
        <f aca="false">Well_DPDecReward+Well_DPDecTransReward+(Well_DPDecFuture/(1+Well_DPDiscount))</f>
        <v>12.5779808200074</v>
      </c>
      <c r="AR1570" s="89" t="n">
        <f aca="false">IF(Well_DPDecIndex=INDEX(Well_DPStateDec,Well_DPDecStateIndex),INDEX(Well_DPStateLastProb,Well_DPDecStateIndex),0)</f>
        <v>0</v>
      </c>
      <c r="AT1570" s="102" t="n">
        <v>1557</v>
      </c>
      <c r="AU1570" s="103" t="n">
        <v>901</v>
      </c>
      <c r="AV1570" s="103" t="n">
        <v>1</v>
      </c>
      <c r="AW1570" s="112" t="s">
        <v>4018</v>
      </c>
      <c r="AX1570" s="113" t="n">
        <v>-20</v>
      </c>
      <c r="AY1570" s="113" t="n">
        <v>0.720098972320557</v>
      </c>
      <c r="AZ1570" s="113" t="n">
        <v>248</v>
      </c>
      <c r="BA1570" s="112" t="s">
        <v>336</v>
      </c>
      <c r="BB1570" s="114" t="n">
        <f aca="false">INDEX(Well_DPStateNextValue,Well_DPTransNext)</f>
        <v>0</v>
      </c>
      <c r="BC1570" s="114" t="n">
        <f aca="false">INDEX(Well_DPDecProb,Well_DPTransDecIndex)*Well_DPTransProb</f>
        <v>0</v>
      </c>
    </row>
    <row r="1571" customFormat="false" ht="13" hidden="false" customHeight="false" outlineLevel="0" collapsed="false">
      <c r="AI1571" s="102" t="n">
        <v>1558</v>
      </c>
      <c r="AJ1571" s="103" t="n">
        <v>490</v>
      </c>
      <c r="AK1571" s="103" t="n">
        <v>4</v>
      </c>
      <c r="AL1571" s="104" t="s">
        <v>4019</v>
      </c>
      <c r="AM1571" s="105" t="n">
        <v>0</v>
      </c>
      <c r="AN1571" s="89" t="n">
        <f aca="false">LOOKUP(Well_DPDecIndex,Well_DPTransDecIndex,Well_DPTransIndex)</f>
        <v>2627</v>
      </c>
      <c r="AO1571" s="89" t="n">
        <f aca="false">SUMPRODUCT(AX2639:AX2640,AY2639:AY2640)</f>
        <v>-0.160000205039978</v>
      </c>
      <c r="AP1571" s="89" t="n">
        <f aca="false">SUMPRODUCT(BB2639:BB2640,AY2639:AY2640)</f>
        <v>12.5779806325808</v>
      </c>
      <c r="AQ1571" s="89" t="n">
        <f aca="false">Well_DPDecReward+Well_DPDecTransReward+(Well_DPDecFuture/(1+Well_DPDiscount))</f>
        <v>12.2934459685881</v>
      </c>
      <c r="AR1571" s="89" t="n">
        <f aca="false">IF(Well_DPDecIndex=INDEX(Well_DPStateDec,Well_DPDecStateIndex),INDEX(Well_DPStateLastProb,Well_DPDecStateIndex),0)</f>
        <v>0</v>
      </c>
      <c r="AT1571" s="106" t="n">
        <v>1558</v>
      </c>
      <c r="AU1571" s="107" t="n">
        <v>901</v>
      </c>
      <c r="AV1571" s="107" t="n">
        <v>2</v>
      </c>
      <c r="AW1571" s="108" t="s">
        <v>4020</v>
      </c>
      <c r="AX1571" s="109" t="n">
        <v>40</v>
      </c>
      <c r="AY1571" s="109" t="n">
        <v>0.279900997877121</v>
      </c>
      <c r="AZ1571" s="109" t="n">
        <v>251</v>
      </c>
      <c r="BA1571" s="108" t="s">
        <v>431</v>
      </c>
      <c r="BB1571" s="110" t="n">
        <f aca="false">INDEX(Well_DPStateNextValue,Well_DPTransNext)</f>
        <v>9.88825350538205</v>
      </c>
      <c r="BC1571" s="110" t="n">
        <f aca="false">INDEX(Well_DPDecProb,Well_DPTransDecIndex)*Well_DPTransProb</f>
        <v>0</v>
      </c>
    </row>
    <row r="1572" customFormat="false" ht="13" hidden="false" customHeight="false" outlineLevel="0" collapsed="false">
      <c r="AI1572" s="102" t="n">
        <v>1559</v>
      </c>
      <c r="AJ1572" s="103" t="n">
        <v>490</v>
      </c>
      <c r="AK1572" s="103" t="n">
        <v>6</v>
      </c>
      <c r="AL1572" s="104" t="s">
        <v>4021</v>
      </c>
      <c r="AM1572" s="105" t="n">
        <v>0</v>
      </c>
      <c r="AN1572" s="89" t="n">
        <f aca="false">LOOKUP(Well_DPDecIndex,Well_DPTransDecIndex,Well_DPTransIndex)</f>
        <v>2629</v>
      </c>
      <c r="AO1572" s="89" t="n">
        <f aca="false">SUMPRODUCT(AX2641:AX2642,AY2641:AY2642)</f>
        <v>5.42260885238648</v>
      </c>
      <c r="AP1572" s="89" t="n">
        <f aca="false">SUMPRODUCT(BB2641:BB2642,AY2641:AY2642)</f>
        <v>5.92702044461549</v>
      </c>
      <c r="AQ1572" s="89" t="n">
        <f aca="false">Well_DPDecReward+Well_DPDecTransReward+(Well_DPDecFuture/(1+Well_DPDiscount))</f>
        <v>11.2909459275619</v>
      </c>
      <c r="AR1572" s="89" t="n">
        <f aca="false">IF(Well_DPDecIndex=INDEX(Well_DPStateDec,Well_DPDecStateIndex),INDEX(Well_DPStateLastProb,Well_DPDecStateIndex),0)</f>
        <v>0</v>
      </c>
      <c r="AT1572" s="118" t="n">
        <v>1559</v>
      </c>
      <c r="AU1572" s="119" t="n">
        <v>902</v>
      </c>
      <c r="AV1572" s="119" t="n">
        <v>3</v>
      </c>
      <c r="AW1572" s="120" t="s">
        <v>4022</v>
      </c>
      <c r="AX1572" s="121" t="n">
        <v>0</v>
      </c>
      <c r="AY1572" s="121" t="n">
        <v>1</v>
      </c>
      <c r="AZ1572" s="121" t="n">
        <v>730</v>
      </c>
      <c r="BA1572" s="120" t="s">
        <v>220</v>
      </c>
      <c r="BB1572" s="122" t="n">
        <f aca="false">INDEX(Well_DPStateNextValue,Well_DPTransNext)</f>
        <v>0</v>
      </c>
      <c r="BC1572" s="122" t="n">
        <f aca="false">INDEX(Well_DPDecProb,Well_DPTransDecIndex)*Well_DPTransProb</f>
        <v>0</v>
      </c>
    </row>
    <row r="1573" customFormat="false" ht="13" hidden="false" customHeight="false" outlineLevel="0" collapsed="false">
      <c r="AI1573" s="106" t="n">
        <v>1560</v>
      </c>
      <c r="AJ1573" s="107" t="n">
        <v>490</v>
      </c>
      <c r="AK1573" s="107" t="n">
        <v>7</v>
      </c>
      <c r="AL1573" s="108" t="s">
        <v>4023</v>
      </c>
      <c r="AM1573" s="116" t="n">
        <v>0</v>
      </c>
      <c r="AN1573" s="110" t="n">
        <f aca="false">LOOKUP(Well_DPDecIndex,Well_DPTransDecIndex,Well_DPTransIndex)</f>
        <v>2630</v>
      </c>
      <c r="AO1573" s="110" t="n">
        <f aca="false">AX2643*AY2643</f>
        <v>0</v>
      </c>
      <c r="AP1573" s="110" t="n">
        <f aca="false">BB2643*AY2643</f>
        <v>0</v>
      </c>
      <c r="AQ1573" s="110" t="n">
        <f aca="false">Well_DPDecReward+Well_DPDecTransReward+(Well_DPDecFuture/(1+Well_DPDiscount))</f>
        <v>0</v>
      </c>
      <c r="AR1573" s="110" t="n">
        <f aca="false">IF(Well_DPDecIndex=INDEX(Well_DPStateDec,Well_DPDecStateIndex),INDEX(Well_DPStateLastProb,Well_DPDecStateIndex),0)</f>
        <v>0</v>
      </c>
      <c r="AT1573" s="102" t="n">
        <v>1560</v>
      </c>
      <c r="AU1573" s="103" t="n">
        <v>903</v>
      </c>
      <c r="AV1573" s="103" t="n">
        <v>1</v>
      </c>
      <c r="AW1573" s="112" t="s">
        <v>4024</v>
      </c>
      <c r="AX1573" s="113" t="n">
        <v>-20</v>
      </c>
      <c r="AY1573" s="113" t="n">
        <v>0.412358403205872</v>
      </c>
      <c r="AZ1573" s="113" t="n">
        <v>327</v>
      </c>
      <c r="BA1573" s="112" t="s">
        <v>1190</v>
      </c>
      <c r="BB1573" s="114" t="n">
        <f aca="false">INDEX(Well_DPStateNextValue,Well_DPTransNext)</f>
        <v>20.36770619452</v>
      </c>
      <c r="BC1573" s="114" t="n">
        <f aca="false">INDEX(Well_DPDecProb,Well_DPTransDecIndex)*Well_DPTransProb</f>
        <v>0</v>
      </c>
    </row>
    <row r="1574" customFormat="false" ht="13" hidden="false" customHeight="false" outlineLevel="0" collapsed="false">
      <c r="AI1574" s="102" t="n">
        <v>1561</v>
      </c>
      <c r="AJ1574" s="103" t="n">
        <v>491</v>
      </c>
      <c r="AK1574" s="103" t="n">
        <v>2</v>
      </c>
      <c r="AL1574" s="112" t="s">
        <v>4025</v>
      </c>
      <c r="AM1574" s="117" t="n">
        <v>0</v>
      </c>
      <c r="AN1574" s="114" t="n">
        <f aca="false">LOOKUP(Well_DPDecIndex,Well_DPTransDecIndex,Well_DPTransIndex)</f>
        <v>2632</v>
      </c>
      <c r="AO1574" s="114" t="n">
        <f aca="false">SUMPRODUCT(AX2644:AX2645,AY2644:AY2645)</f>
        <v>-6.51278585195541</v>
      </c>
      <c r="AP1574" s="114" t="n">
        <f aca="false">SUMPRODUCT(BB2644:BB2645,AY2644:AY2645)</f>
        <v>0</v>
      </c>
      <c r="AQ1574" s="114" t="n">
        <f aca="false">Well_DPDecReward+Well_DPDecTransReward+(Well_DPDecFuture/(1+Well_DPDiscount))</f>
        <v>-6.51278585195541</v>
      </c>
      <c r="AR1574" s="114" t="n">
        <f aca="false">IF(Well_DPDecIndex=INDEX(Well_DPStateDec,Well_DPDecStateIndex),INDEX(Well_DPStateLastProb,Well_DPDecStateIndex),0)</f>
        <v>0</v>
      </c>
      <c r="AT1574" s="106" t="n">
        <v>1561</v>
      </c>
      <c r="AU1574" s="107" t="n">
        <v>903</v>
      </c>
      <c r="AV1574" s="107" t="n">
        <v>2</v>
      </c>
      <c r="AW1574" s="108" t="s">
        <v>4026</v>
      </c>
      <c r="AX1574" s="109" t="n">
        <v>15</v>
      </c>
      <c r="AY1574" s="109" t="n">
        <v>0.587641596794128</v>
      </c>
      <c r="AZ1574" s="109" t="n">
        <v>408</v>
      </c>
      <c r="BA1574" s="108" t="s">
        <v>1446</v>
      </c>
      <c r="BB1574" s="110" t="n">
        <f aca="false">INDEX(Well_DPStateNextValue,Well_DPTransNext)</f>
        <v>43.2002886960809</v>
      </c>
      <c r="BC1574" s="110" t="n">
        <f aca="false">INDEX(Well_DPDecProb,Well_DPTransDecIndex)*Well_DPTransProb</f>
        <v>0</v>
      </c>
    </row>
    <row r="1575" customFormat="false" ht="13" hidden="false" customHeight="false" outlineLevel="0" collapsed="false">
      <c r="AI1575" s="102" t="n">
        <v>1562</v>
      </c>
      <c r="AJ1575" s="103" t="n">
        <v>491</v>
      </c>
      <c r="AK1575" s="103" t="n">
        <v>3</v>
      </c>
      <c r="AL1575" s="104" t="s">
        <v>4027</v>
      </c>
      <c r="AM1575" s="105" t="n">
        <v>0</v>
      </c>
      <c r="AN1575" s="89" t="n">
        <f aca="false">LOOKUP(Well_DPDecIndex,Well_DPTransDecIndex,Well_DPTransIndex)</f>
        <v>2634</v>
      </c>
      <c r="AO1575" s="89" t="n">
        <f aca="false">SUMPRODUCT(AX2646:AX2647,AY2646:AY2647)</f>
        <v>-6.6770476102829</v>
      </c>
      <c r="AP1575" s="89" t="n">
        <f aca="false">SUMPRODUCT(BB2646:BB2647,AY2646:AY2647)</f>
        <v>0</v>
      </c>
      <c r="AQ1575" s="89" t="n">
        <f aca="false">Well_DPDecReward+Well_DPDecTransReward+(Well_DPDecFuture/(1+Well_DPDiscount))</f>
        <v>-6.6770476102829</v>
      </c>
      <c r="AR1575" s="89" t="n">
        <f aca="false">IF(Well_DPDecIndex=INDEX(Well_DPStateDec,Well_DPDecStateIndex),INDEX(Well_DPStateLastProb,Well_DPDecStateIndex),0)</f>
        <v>0</v>
      </c>
      <c r="AT1575" s="102" t="n">
        <v>1562</v>
      </c>
      <c r="AU1575" s="103" t="n">
        <v>904</v>
      </c>
      <c r="AV1575" s="103" t="n">
        <v>1</v>
      </c>
      <c r="AW1575" s="112" t="s">
        <v>4028</v>
      </c>
      <c r="AX1575" s="113" t="n">
        <v>-35</v>
      </c>
      <c r="AY1575" s="113" t="n">
        <v>0.10199312120676</v>
      </c>
      <c r="AZ1575" s="113" t="n">
        <v>273</v>
      </c>
      <c r="BA1575" s="112" t="s">
        <v>1004</v>
      </c>
      <c r="BB1575" s="114" t="n">
        <f aca="false">INDEX(Well_DPStateNextValue,Well_DPTransNext)</f>
        <v>0</v>
      </c>
      <c r="BC1575" s="114" t="n">
        <f aca="false">INDEX(Well_DPDecProb,Well_DPTransDecIndex)*Well_DPTransProb</f>
        <v>0</v>
      </c>
    </row>
    <row r="1576" customFormat="false" ht="13" hidden="false" customHeight="false" outlineLevel="0" collapsed="false">
      <c r="AI1576" s="102" t="n">
        <v>1563</v>
      </c>
      <c r="AJ1576" s="103" t="n">
        <v>491</v>
      </c>
      <c r="AK1576" s="103" t="n">
        <v>4</v>
      </c>
      <c r="AL1576" s="104" t="s">
        <v>4029</v>
      </c>
      <c r="AM1576" s="105" t="n">
        <v>0</v>
      </c>
      <c r="AN1576" s="89" t="n">
        <f aca="false">LOOKUP(Well_DPDecIndex,Well_DPTransDecIndex,Well_DPTransIndex)</f>
        <v>2636</v>
      </c>
      <c r="AO1576" s="89" t="n">
        <f aca="false">SUMPRODUCT(AX2648:AX2649,AY2648:AY2649)</f>
        <v>-0.160000205039978</v>
      </c>
      <c r="AP1576" s="89" t="n">
        <f aca="false">SUMPRODUCT(BB2648:BB2649,AY2648:AY2649)</f>
        <v>0</v>
      </c>
      <c r="AQ1576" s="89" t="n">
        <f aca="false">Well_DPDecReward+Well_DPDecTransReward+(Well_DPDecFuture/(1+Well_DPDiscount))</f>
        <v>-0.160000205039978</v>
      </c>
      <c r="AR1576" s="89" t="n">
        <f aca="false">IF(Well_DPDecIndex=INDEX(Well_DPStateDec,Well_DPDecStateIndex),INDEX(Well_DPStateLastProb,Well_DPDecStateIndex),0)</f>
        <v>0</v>
      </c>
      <c r="AT1576" s="106" t="n">
        <v>1563</v>
      </c>
      <c r="AU1576" s="107" t="n">
        <v>904</v>
      </c>
      <c r="AV1576" s="107" t="n">
        <v>2</v>
      </c>
      <c r="AW1576" s="108" t="s">
        <v>4030</v>
      </c>
      <c r="AX1576" s="109" t="n">
        <v>30</v>
      </c>
      <c r="AY1576" s="109" t="n">
        <v>0.898006856441498</v>
      </c>
      <c r="AZ1576" s="109" t="n">
        <v>300</v>
      </c>
      <c r="BA1576" s="108" t="s">
        <v>1106</v>
      </c>
      <c r="BB1576" s="110" t="n">
        <f aca="false">INDEX(Well_DPStateNextValue,Well_DPTransNext)</f>
        <v>12.3823268520988</v>
      </c>
      <c r="BC1576" s="110" t="n">
        <f aca="false">INDEX(Well_DPDecProb,Well_DPTransDecIndex)*Well_DPTransProb</f>
        <v>0</v>
      </c>
    </row>
    <row r="1577" customFormat="false" ht="13" hidden="false" customHeight="false" outlineLevel="0" collapsed="false">
      <c r="AI1577" s="106" t="n">
        <v>1564</v>
      </c>
      <c r="AJ1577" s="107" t="n">
        <v>491</v>
      </c>
      <c r="AK1577" s="107" t="n">
        <v>7</v>
      </c>
      <c r="AL1577" s="108" t="s">
        <v>4031</v>
      </c>
      <c r="AM1577" s="116" t="n">
        <v>0</v>
      </c>
      <c r="AN1577" s="110" t="n">
        <f aca="false">LOOKUP(Well_DPDecIndex,Well_DPTransDecIndex,Well_DPTransIndex)</f>
        <v>2637</v>
      </c>
      <c r="AO1577" s="110" t="n">
        <f aca="false">AX2650*AY2650</f>
        <v>0</v>
      </c>
      <c r="AP1577" s="110" t="n">
        <f aca="false">BB2650*AY2650</f>
        <v>0</v>
      </c>
      <c r="AQ1577" s="110" t="n">
        <f aca="false">Well_DPDecReward+Well_DPDecTransReward+(Well_DPDecFuture/(1+Well_DPDiscount))</f>
        <v>0</v>
      </c>
      <c r="AR1577" s="110" t="n">
        <f aca="false">IF(Well_DPDecIndex=INDEX(Well_DPStateDec,Well_DPDecStateIndex),INDEX(Well_DPStateLastProb,Well_DPDecStateIndex),0)</f>
        <v>0</v>
      </c>
      <c r="AT1577" s="102" t="n">
        <v>1564</v>
      </c>
      <c r="AU1577" s="103" t="n">
        <v>905</v>
      </c>
      <c r="AV1577" s="103" t="n">
        <v>1</v>
      </c>
      <c r="AW1577" s="112" t="s">
        <v>4032</v>
      </c>
      <c r="AX1577" s="113" t="n">
        <v>-40</v>
      </c>
      <c r="AY1577" s="113" t="n">
        <v>0.170000001788139</v>
      </c>
      <c r="AZ1577" s="113" t="n">
        <v>255</v>
      </c>
      <c r="BA1577" s="112" t="s">
        <v>550</v>
      </c>
      <c r="BB1577" s="114" t="n">
        <f aca="false">INDEX(Well_DPStateNextValue,Well_DPTransNext)</f>
        <v>34.3797673925599</v>
      </c>
      <c r="BC1577" s="114" t="n">
        <f aca="false">INDEX(Well_DPDecProb,Well_DPTransDecIndex)*Well_DPTransProb</f>
        <v>0</v>
      </c>
    </row>
    <row r="1578" customFormat="false" ht="13" hidden="false" customHeight="false" outlineLevel="0" collapsed="false">
      <c r="AI1578" s="102" t="n">
        <v>1565</v>
      </c>
      <c r="AJ1578" s="103" t="n">
        <v>492</v>
      </c>
      <c r="AK1578" s="103" t="n">
        <v>2</v>
      </c>
      <c r="AL1578" s="112" t="s">
        <v>4033</v>
      </c>
      <c r="AM1578" s="117" t="n">
        <v>0</v>
      </c>
      <c r="AN1578" s="114" t="n">
        <f aca="false">LOOKUP(Well_DPDecIndex,Well_DPTransDecIndex,Well_DPTransIndex)</f>
        <v>2639</v>
      </c>
      <c r="AO1578" s="114" t="n">
        <f aca="false">SUMPRODUCT(AX2651:AX2652,AY2651:AY2652)</f>
        <v>-2.47248917818069</v>
      </c>
      <c r="AP1578" s="114" t="n">
        <f aca="false">SUMPRODUCT(BB2651:BB2652,AY2651:AY2652)</f>
        <v>23.313973327791</v>
      </c>
      <c r="AQ1578" s="114" t="n">
        <f aca="false">Well_DPDecReward+Well_DPDecTransReward+(Well_DPDecFuture/(1+Well_DPDiscount))</f>
        <v>20.6106527356316</v>
      </c>
      <c r="AR1578" s="114" t="n">
        <f aca="false">IF(Well_DPDecIndex=INDEX(Well_DPStateDec,Well_DPDecStateIndex),INDEX(Well_DPStateLastProb,Well_DPDecStateIndex),0)</f>
        <v>0</v>
      </c>
      <c r="AT1578" s="106" t="n">
        <v>1565</v>
      </c>
      <c r="AU1578" s="107" t="n">
        <v>905</v>
      </c>
      <c r="AV1578" s="107" t="n">
        <v>2</v>
      </c>
      <c r="AW1578" s="108" t="s">
        <v>4034</v>
      </c>
      <c r="AX1578" s="109" t="n">
        <v>8</v>
      </c>
      <c r="AY1578" s="109" t="n">
        <v>0.8299999833107</v>
      </c>
      <c r="AZ1578" s="109" t="n">
        <v>264</v>
      </c>
      <c r="BA1578" s="108" t="s">
        <v>782</v>
      </c>
      <c r="BB1578" s="110" t="n">
        <f aca="false">INDEX(Well_DPStateNextValue,Well_DPTransNext)</f>
        <v>34.3797676533303</v>
      </c>
      <c r="BC1578" s="110" t="n">
        <f aca="false">INDEX(Well_DPDecProb,Well_DPTransDecIndex)*Well_DPTransProb</f>
        <v>0</v>
      </c>
    </row>
    <row r="1579" customFormat="false" ht="13" hidden="false" customHeight="false" outlineLevel="0" collapsed="false">
      <c r="AI1579" s="102" t="n">
        <v>1566</v>
      </c>
      <c r="AJ1579" s="103" t="n">
        <v>492</v>
      </c>
      <c r="AK1579" s="103" t="n">
        <v>3</v>
      </c>
      <c r="AL1579" s="104" t="s">
        <v>4035</v>
      </c>
      <c r="AM1579" s="105" t="n">
        <v>0</v>
      </c>
      <c r="AN1579" s="89" t="n">
        <f aca="false">LOOKUP(Well_DPDecIndex,Well_DPTransDecIndex,Well_DPTransIndex)</f>
        <v>2641</v>
      </c>
      <c r="AO1579" s="89" t="n">
        <f aca="false">SUMPRODUCT(AX2653:AX2654,AY2653:AY2654)</f>
        <v>23.3139741048217</v>
      </c>
      <c r="AP1579" s="89" t="n">
        <f aca="false">SUMPRODUCT(BB2653:BB2654,AY2653:AY2654)</f>
        <v>0</v>
      </c>
      <c r="AQ1579" s="89" t="n">
        <f aca="false">Well_DPDecReward+Well_DPDecTransReward+(Well_DPDecFuture/(1+Well_DPDiscount))</f>
        <v>23.3139741048217</v>
      </c>
      <c r="AR1579" s="89" t="n">
        <f aca="false">IF(Well_DPDecIndex=INDEX(Well_DPStateDec,Well_DPDecStateIndex),INDEX(Well_DPStateLastProb,Well_DPDecStateIndex),0)</f>
        <v>0</v>
      </c>
      <c r="AT1579" s="102" t="n">
        <v>1566</v>
      </c>
      <c r="AU1579" s="103" t="n">
        <v>906</v>
      </c>
      <c r="AV1579" s="103" t="n">
        <v>1</v>
      </c>
      <c r="AW1579" s="112" t="s">
        <v>4036</v>
      </c>
      <c r="AX1579" s="113" t="n">
        <v>-20</v>
      </c>
      <c r="AY1579" s="113" t="n">
        <v>0.558359861373901</v>
      </c>
      <c r="AZ1579" s="113" t="n">
        <v>249</v>
      </c>
      <c r="BA1579" s="112" t="s">
        <v>366</v>
      </c>
      <c r="BB1579" s="114" t="n">
        <f aca="false">INDEX(Well_DPStateNextValue,Well_DPTransNext)</f>
        <v>21.4982207864523</v>
      </c>
      <c r="BC1579" s="114" t="n">
        <f aca="false">INDEX(Well_DPDecProb,Well_DPTransDecIndex)*Well_DPTransProb</f>
        <v>0</v>
      </c>
    </row>
    <row r="1580" customFormat="false" ht="13" hidden="false" customHeight="false" outlineLevel="0" collapsed="false">
      <c r="AI1580" s="102" t="n">
        <v>1567</v>
      </c>
      <c r="AJ1580" s="103" t="n">
        <v>492</v>
      </c>
      <c r="AK1580" s="103" t="n">
        <v>4</v>
      </c>
      <c r="AL1580" s="104" t="s">
        <v>4037</v>
      </c>
      <c r="AM1580" s="105" t="n">
        <v>0</v>
      </c>
      <c r="AN1580" s="89" t="n">
        <f aca="false">LOOKUP(Well_DPDecIndex,Well_DPTransDecIndex,Well_DPTransIndex)</f>
        <v>2643</v>
      </c>
      <c r="AO1580" s="89" t="n">
        <f aca="false">SUMPRODUCT(AX2655:AX2656,AY2655:AY2656)</f>
        <v>-0.160000205039978</v>
      </c>
      <c r="AP1580" s="89" t="n">
        <f aca="false">SUMPRODUCT(BB2655:BB2656,AY2655:AY2656)</f>
        <v>23.3139737574164</v>
      </c>
      <c r="AQ1580" s="89" t="n">
        <f aca="false">Well_DPDecReward+Well_DPDecTransReward+(Well_DPDecFuture/(1+Well_DPDiscount))</f>
        <v>22.9231421341441</v>
      </c>
      <c r="AR1580" s="89" t="n">
        <f aca="false">IF(Well_DPDecIndex=INDEX(Well_DPStateDec,Well_DPDecStateIndex),INDEX(Well_DPStateLastProb,Well_DPDecStateIndex),0)</f>
        <v>0</v>
      </c>
      <c r="AT1580" s="106" t="n">
        <v>1567</v>
      </c>
      <c r="AU1580" s="107" t="n">
        <v>906</v>
      </c>
      <c r="AV1580" s="107" t="n">
        <v>2</v>
      </c>
      <c r="AW1580" s="108" t="s">
        <v>4038</v>
      </c>
      <c r="AX1580" s="109" t="n">
        <v>40</v>
      </c>
      <c r="AY1580" s="109" t="n">
        <v>0.441640108823776</v>
      </c>
      <c r="AZ1580" s="109" t="n">
        <v>252</v>
      </c>
      <c r="BA1580" s="108" t="s">
        <v>458</v>
      </c>
      <c r="BB1580" s="110" t="n">
        <f aca="false">INDEX(Well_DPStateNextValue,Well_DPTransNext)</f>
        <v>35.0613446268035</v>
      </c>
      <c r="BC1580" s="110" t="n">
        <f aca="false">INDEX(Well_DPDecProb,Well_DPTransDecIndex)*Well_DPTransProb</f>
        <v>0</v>
      </c>
    </row>
    <row r="1581" customFormat="false" ht="13" hidden="false" customHeight="false" outlineLevel="0" collapsed="false">
      <c r="AI1581" s="106" t="n">
        <v>1568</v>
      </c>
      <c r="AJ1581" s="107" t="n">
        <v>492</v>
      </c>
      <c r="AK1581" s="107" t="n">
        <v>7</v>
      </c>
      <c r="AL1581" s="108" t="s">
        <v>4039</v>
      </c>
      <c r="AM1581" s="116" t="n">
        <v>0</v>
      </c>
      <c r="AN1581" s="110" t="n">
        <f aca="false">LOOKUP(Well_DPDecIndex,Well_DPTransDecIndex,Well_DPTransIndex)</f>
        <v>2644</v>
      </c>
      <c r="AO1581" s="110" t="n">
        <f aca="false">AX2657*AY2657</f>
        <v>0</v>
      </c>
      <c r="AP1581" s="110" t="n">
        <f aca="false">BB2657*AY2657</f>
        <v>0</v>
      </c>
      <c r="AQ1581" s="110" t="n">
        <f aca="false">Well_DPDecReward+Well_DPDecTransReward+(Well_DPDecFuture/(1+Well_DPDiscount))</f>
        <v>0</v>
      </c>
      <c r="AR1581" s="110" t="n">
        <f aca="false">IF(Well_DPDecIndex=INDEX(Well_DPStateDec,Well_DPDecStateIndex),INDEX(Well_DPStateLastProb,Well_DPDecStateIndex),0)</f>
        <v>0</v>
      </c>
      <c r="AT1581" s="118" t="n">
        <v>1568</v>
      </c>
      <c r="AU1581" s="119" t="n">
        <v>907</v>
      </c>
      <c r="AV1581" s="119" t="n">
        <v>3</v>
      </c>
      <c r="AW1581" s="120" t="s">
        <v>4040</v>
      </c>
      <c r="AX1581" s="121" t="n">
        <v>0</v>
      </c>
      <c r="AY1581" s="121" t="n">
        <v>1</v>
      </c>
      <c r="AZ1581" s="121" t="n">
        <v>730</v>
      </c>
      <c r="BA1581" s="120" t="s">
        <v>220</v>
      </c>
      <c r="BB1581" s="122" t="n">
        <f aca="false">INDEX(Well_DPStateNextValue,Well_DPTransNext)</f>
        <v>0</v>
      </c>
      <c r="BC1581" s="122" t="n">
        <f aca="false">INDEX(Well_DPDecProb,Well_DPTransDecIndex)*Well_DPTransProb</f>
        <v>0</v>
      </c>
    </row>
    <row r="1582" customFormat="false" ht="13" hidden="false" customHeight="false" outlineLevel="0" collapsed="false">
      <c r="AI1582" s="102" t="n">
        <v>1569</v>
      </c>
      <c r="AJ1582" s="103" t="n">
        <v>493</v>
      </c>
      <c r="AK1582" s="103" t="n">
        <v>2</v>
      </c>
      <c r="AL1582" s="112" t="s">
        <v>4041</v>
      </c>
      <c r="AM1582" s="117" t="n">
        <v>0</v>
      </c>
      <c r="AN1582" s="114" t="n">
        <f aca="false">LOOKUP(Well_DPDecIndex,Well_DPTransDecIndex,Well_DPTransIndex)</f>
        <v>2646</v>
      </c>
      <c r="AO1582" s="114" t="n">
        <f aca="false">SUMPRODUCT(AX2658:AX2659,AY2658:AY2659)</f>
        <v>10.2467659115791</v>
      </c>
      <c r="AP1582" s="114" t="n">
        <f aca="false">SUMPRODUCT(BB2658:BB2659,AY2658:AY2659)</f>
        <v>36.1971697870568</v>
      </c>
      <c r="AQ1582" s="114" t="n">
        <f aca="false">Well_DPDecReward+Well_DPDecTransReward+(Well_DPDecFuture/(1+Well_DPDiscount))</f>
        <v>46.0855478868933</v>
      </c>
      <c r="AR1582" s="114" t="n">
        <f aca="false">IF(Well_DPDecIndex=INDEX(Well_DPStateDec,Well_DPDecStateIndex),INDEX(Well_DPStateLastProb,Well_DPDecStateIndex),0)</f>
        <v>0</v>
      </c>
      <c r="AT1582" s="102" t="n">
        <v>1569</v>
      </c>
      <c r="AU1582" s="103" t="n">
        <v>908</v>
      </c>
      <c r="AV1582" s="103" t="n">
        <v>1</v>
      </c>
      <c r="AW1582" s="112" t="s">
        <v>4042</v>
      </c>
      <c r="AX1582" s="113" t="n">
        <v>-20</v>
      </c>
      <c r="AY1582" s="113" t="n">
        <v>0.710925757884979</v>
      </c>
      <c r="AZ1582" s="113" t="n">
        <v>328</v>
      </c>
      <c r="BA1582" s="112" t="s">
        <v>1193</v>
      </c>
      <c r="BB1582" s="114" t="n">
        <f aca="false">INDEX(Well_DPStateNextValue,Well_DPTransNext)</f>
        <v>0</v>
      </c>
      <c r="BC1582" s="114" t="n">
        <f aca="false">INDEX(Well_DPDecProb,Well_DPTransDecIndex)*Well_DPTransProb</f>
        <v>0</v>
      </c>
    </row>
    <row r="1583" customFormat="false" ht="13" hidden="false" customHeight="false" outlineLevel="0" collapsed="false">
      <c r="AI1583" s="102" t="n">
        <v>1570</v>
      </c>
      <c r="AJ1583" s="103" t="n">
        <v>493</v>
      </c>
      <c r="AK1583" s="103" t="n">
        <v>3</v>
      </c>
      <c r="AL1583" s="104" t="s">
        <v>4043</v>
      </c>
      <c r="AM1583" s="105" t="n">
        <v>0</v>
      </c>
      <c r="AN1583" s="89" t="n">
        <f aca="false">LOOKUP(Well_DPDecIndex,Well_DPTransDecIndex,Well_DPTransIndex)</f>
        <v>2648</v>
      </c>
      <c r="AO1583" s="89" t="n">
        <f aca="false">SUMPRODUCT(AX2660:AX2661,AY2660:AY2661)</f>
        <v>13.7744972109795</v>
      </c>
      <c r="AP1583" s="89" t="n">
        <f aca="false">SUMPRODUCT(BB2660:BB2661,AY2660:AY2661)</f>
        <v>32.8114657425329</v>
      </c>
      <c r="AQ1583" s="89" t="n">
        <f aca="false">Well_DPDecReward+Well_DPDecTransReward+(Well_DPDecFuture/(1+Well_DPDiscount))</f>
        <v>46.2610969632509</v>
      </c>
      <c r="AR1583" s="89" t="n">
        <f aca="false">IF(Well_DPDecIndex=INDEX(Well_DPStateDec,Well_DPDecStateIndex),INDEX(Well_DPStateLastProb,Well_DPDecStateIndex),0)</f>
        <v>0</v>
      </c>
      <c r="AT1583" s="106" t="n">
        <v>1570</v>
      </c>
      <c r="AU1583" s="107" t="n">
        <v>908</v>
      </c>
      <c r="AV1583" s="107" t="n">
        <v>2</v>
      </c>
      <c r="AW1583" s="108" t="s">
        <v>4044</v>
      </c>
      <c r="AX1583" s="109" t="n">
        <v>15</v>
      </c>
      <c r="AY1583" s="109" t="n">
        <v>0.289074242115021</v>
      </c>
      <c r="AZ1583" s="109" t="n">
        <v>409</v>
      </c>
      <c r="BA1583" s="108" t="s">
        <v>1449</v>
      </c>
      <c r="BB1583" s="110" t="n">
        <f aca="false">INDEX(Well_DPStateNextValue,Well_DPTransNext)</f>
        <v>0</v>
      </c>
      <c r="BC1583" s="110" t="n">
        <f aca="false">INDEX(Well_DPDecProb,Well_DPTransDecIndex)*Well_DPTransProb</f>
        <v>0</v>
      </c>
    </row>
    <row r="1584" customFormat="false" ht="13" hidden="false" customHeight="false" outlineLevel="0" collapsed="false">
      <c r="AI1584" s="102" t="n">
        <v>1571</v>
      </c>
      <c r="AJ1584" s="103" t="n">
        <v>493</v>
      </c>
      <c r="AK1584" s="103" t="n">
        <v>4</v>
      </c>
      <c r="AL1584" s="104" t="s">
        <v>4045</v>
      </c>
      <c r="AM1584" s="105" t="n">
        <v>0</v>
      </c>
      <c r="AN1584" s="89" t="n">
        <f aca="false">LOOKUP(Well_DPDecIndex,Well_DPTransDecIndex,Well_DPTransIndex)</f>
        <v>2650</v>
      </c>
      <c r="AO1584" s="89" t="n">
        <f aca="false">SUMPRODUCT(AX2662:AX2663,AY2662:AY2663)</f>
        <v>-0.160000205039978</v>
      </c>
      <c r="AP1584" s="89" t="n">
        <f aca="false">SUMPRODUCT(BB2662:BB2663,AY2662:AY2663)</f>
        <v>46.2610962739069</v>
      </c>
      <c r="AQ1584" s="89" t="n">
        <f aca="false">Well_DPDecReward+Well_DPDecTransReward+(Well_DPDecFuture/(1+Well_DPDiscount))</f>
        <v>45.643065422826</v>
      </c>
      <c r="AR1584" s="89" t="n">
        <f aca="false">IF(Well_DPDecIndex=INDEX(Well_DPStateDec,Well_DPDecStateIndex),INDEX(Well_DPStateLastProb,Well_DPDecStateIndex),0)</f>
        <v>0</v>
      </c>
      <c r="AT1584" s="102" t="n">
        <v>1571</v>
      </c>
      <c r="AU1584" s="103" t="n">
        <v>909</v>
      </c>
      <c r="AV1584" s="103" t="n">
        <v>1</v>
      </c>
      <c r="AW1584" s="112" t="s">
        <v>4046</v>
      </c>
      <c r="AX1584" s="113" t="n">
        <v>-35</v>
      </c>
      <c r="AY1584" s="113" t="n">
        <v>0.585265159606934</v>
      </c>
      <c r="AZ1584" s="113" t="n">
        <v>274</v>
      </c>
      <c r="BA1584" s="112" t="s">
        <v>1024</v>
      </c>
      <c r="BB1584" s="114" t="n">
        <f aca="false">INDEX(Well_DPStateNextValue,Well_DPTransNext)</f>
        <v>0</v>
      </c>
      <c r="BC1584" s="114" t="n">
        <f aca="false">INDEX(Well_DPDecProb,Well_DPTransDecIndex)*Well_DPTransProb</f>
        <v>0</v>
      </c>
    </row>
    <row r="1585" customFormat="false" ht="13" hidden="false" customHeight="false" outlineLevel="0" collapsed="false">
      <c r="AI1585" s="102" t="n">
        <v>1572</v>
      </c>
      <c r="AJ1585" s="103" t="n">
        <v>493</v>
      </c>
      <c r="AK1585" s="103" t="n">
        <v>6</v>
      </c>
      <c r="AL1585" s="104" t="s">
        <v>4047</v>
      </c>
      <c r="AM1585" s="105" t="n">
        <v>0</v>
      </c>
      <c r="AN1585" s="89" t="n">
        <f aca="false">LOOKUP(Well_DPDecIndex,Well_DPTransDecIndex,Well_DPTransIndex)</f>
        <v>2652</v>
      </c>
      <c r="AO1585" s="89" t="n">
        <f aca="false">SUMPRODUCT(AX2664:AX2665,AY2664:AY2665)</f>
        <v>19.7236144542694</v>
      </c>
      <c r="AP1585" s="89" t="n">
        <f aca="false">SUMPRODUCT(BB2664:BB2665,AY2664:AY2665)</f>
        <v>24.2482801531942</v>
      </c>
      <c r="AQ1585" s="89" t="n">
        <f aca="false">Well_DPDecReward+Well_DPDecTransReward+(Well_DPDecFuture/(1+Well_DPDiscount))</f>
        <v>43.7318126310619</v>
      </c>
      <c r="AR1585" s="89" t="n">
        <f aca="false">IF(Well_DPDecIndex=INDEX(Well_DPStateDec,Well_DPDecStateIndex),INDEX(Well_DPStateLastProb,Well_DPDecStateIndex),0)</f>
        <v>0</v>
      </c>
      <c r="AT1585" s="106" t="n">
        <v>1572</v>
      </c>
      <c r="AU1585" s="107" t="n">
        <v>909</v>
      </c>
      <c r="AV1585" s="107" t="n">
        <v>2</v>
      </c>
      <c r="AW1585" s="108" t="s">
        <v>4048</v>
      </c>
      <c r="AX1585" s="109" t="n">
        <v>30</v>
      </c>
      <c r="AY1585" s="109" t="n">
        <v>0.414734810590744</v>
      </c>
      <c r="AZ1585" s="109" t="n">
        <v>301</v>
      </c>
      <c r="BA1585" s="108" t="s">
        <v>1109</v>
      </c>
      <c r="BB1585" s="110" t="n">
        <f aca="false">INDEX(Well_DPStateNextValue,Well_DPTransNext)</f>
        <v>0</v>
      </c>
      <c r="BC1585" s="110" t="n">
        <f aca="false">INDEX(Well_DPDecProb,Well_DPTransDecIndex)*Well_DPTransProb</f>
        <v>0</v>
      </c>
    </row>
    <row r="1586" customFormat="false" ht="13" hidden="false" customHeight="false" outlineLevel="0" collapsed="false">
      <c r="AI1586" s="106" t="n">
        <v>1573</v>
      </c>
      <c r="AJ1586" s="107" t="n">
        <v>493</v>
      </c>
      <c r="AK1586" s="107" t="n">
        <v>7</v>
      </c>
      <c r="AL1586" s="108" t="s">
        <v>4049</v>
      </c>
      <c r="AM1586" s="116" t="n">
        <v>0</v>
      </c>
      <c r="AN1586" s="110" t="n">
        <f aca="false">LOOKUP(Well_DPDecIndex,Well_DPTransDecIndex,Well_DPTransIndex)</f>
        <v>2653</v>
      </c>
      <c r="AO1586" s="110" t="n">
        <f aca="false">AX2666*AY2666</f>
        <v>0</v>
      </c>
      <c r="AP1586" s="110" t="n">
        <f aca="false">BB2666*AY2666</f>
        <v>0</v>
      </c>
      <c r="AQ1586" s="110" t="n">
        <f aca="false">Well_DPDecReward+Well_DPDecTransReward+(Well_DPDecFuture/(1+Well_DPDiscount))</f>
        <v>0</v>
      </c>
      <c r="AR1586" s="110" t="n">
        <f aca="false">IF(Well_DPDecIndex=INDEX(Well_DPStateDec,Well_DPDecStateIndex),INDEX(Well_DPStateLastProb,Well_DPDecStateIndex),0)</f>
        <v>0</v>
      </c>
      <c r="AT1586" s="102" t="n">
        <v>1573</v>
      </c>
      <c r="AU1586" s="103" t="n">
        <v>910</v>
      </c>
      <c r="AV1586" s="103" t="n">
        <v>1</v>
      </c>
      <c r="AW1586" s="112" t="s">
        <v>4050</v>
      </c>
      <c r="AX1586" s="113" t="n">
        <v>-40</v>
      </c>
      <c r="AY1586" s="113" t="n">
        <v>0.170000001788139</v>
      </c>
      <c r="AZ1586" s="113" t="n">
        <v>256</v>
      </c>
      <c r="BA1586" s="112" t="s">
        <v>580</v>
      </c>
      <c r="BB1586" s="114" t="n">
        <f aca="false">INDEX(Well_DPStateNextValue,Well_DPTransNext)</f>
        <v>0</v>
      </c>
      <c r="BC1586" s="114" t="n">
        <f aca="false">INDEX(Well_DPDecProb,Well_DPTransDecIndex)*Well_DPTransProb</f>
        <v>0</v>
      </c>
    </row>
    <row r="1587" customFormat="false" ht="13" hidden="false" customHeight="false" outlineLevel="0" collapsed="false">
      <c r="AI1587" s="102" t="n">
        <v>1574</v>
      </c>
      <c r="AJ1587" s="103" t="n">
        <v>494</v>
      </c>
      <c r="AK1587" s="103" t="n">
        <v>2</v>
      </c>
      <c r="AL1587" s="112" t="s">
        <v>4051</v>
      </c>
      <c r="AM1587" s="117" t="n">
        <v>0</v>
      </c>
      <c r="AN1587" s="114" t="n">
        <f aca="false">LOOKUP(Well_DPDecIndex,Well_DPTransDecIndex,Well_DPTransIndex)</f>
        <v>2655</v>
      </c>
      <c r="AO1587" s="114" t="n">
        <f aca="false">SUMPRODUCT(AX2667:AX2668,AY2667:AY2668)</f>
        <v>9.59021478891373</v>
      </c>
      <c r="AP1587" s="114" t="n">
        <f aca="false">SUMPRODUCT(BB2667:BB2668,AY2667:AY2668)</f>
        <v>5.8204376423521</v>
      </c>
      <c r="AQ1587" s="114" t="n">
        <f aca="false">Well_DPDecReward+Well_DPDecTransReward+(Well_DPDecFuture/(1+Well_DPDiscount))</f>
        <v>15.3530243370723</v>
      </c>
      <c r="AR1587" s="114" t="n">
        <f aca="false">IF(Well_DPDecIndex=INDEX(Well_DPStateDec,Well_DPDecStateIndex),INDEX(Well_DPStateLastProb,Well_DPDecStateIndex),0)</f>
        <v>0</v>
      </c>
      <c r="AT1587" s="106" t="n">
        <v>1574</v>
      </c>
      <c r="AU1587" s="107" t="n">
        <v>910</v>
      </c>
      <c r="AV1587" s="107" t="n">
        <v>2</v>
      </c>
      <c r="AW1587" s="108" t="s">
        <v>4052</v>
      </c>
      <c r="AX1587" s="109" t="n">
        <v>8</v>
      </c>
      <c r="AY1587" s="109" t="n">
        <v>0.8299999833107</v>
      </c>
      <c r="AZ1587" s="109" t="n">
        <v>265</v>
      </c>
      <c r="BA1587" s="108" t="s">
        <v>811</v>
      </c>
      <c r="BB1587" s="110" t="n">
        <f aca="false">INDEX(Well_DPStateNextValue,Well_DPTransNext)</f>
        <v>0</v>
      </c>
      <c r="BC1587" s="110" t="n">
        <f aca="false">INDEX(Well_DPDecProb,Well_DPTransDecIndex)*Well_DPTransProb</f>
        <v>0</v>
      </c>
    </row>
    <row r="1588" customFormat="false" ht="13" hidden="false" customHeight="false" outlineLevel="0" collapsed="false">
      <c r="AI1588" s="102" t="n">
        <v>1575</v>
      </c>
      <c r="AJ1588" s="103" t="n">
        <v>494</v>
      </c>
      <c r="AK1588" s="103" t="n">
        <v>3</v>
      </c>
      <c r="AL1588" s="104" t="s">
        <v>4053</v>
      </c>
      <c r="AM1588" s="105" t="n">
        <v>0</v>
      </c>
      <c r="AN1588" s="89" t="n">
        <f aca="false">LOOKUP(Well_DPDecIndex,Well_DPTransDecIndex,Well_DPTransIndex)</f>
        <v>2657</v>
      </c>
      <c r="AO1588" s="89" t="n">
        <f aca="false">SUMPRODUCT(AX2669:AX2670,AY2669:AY2670)</f>
        <v>5.31282037496567</v>
      </c>
      <c r="AP1588" s="89" t="n">
        <f aca="false">SUMPRODUCT(BB2669:BB2670,AY2669:AY2670)</f>
        <v>9.59021445892531</v>
      </c>
      <c r="AQ1588" s="89" t="n">
        <f aca="false">Well_DPDecReward+Well_DPDecTransReward+(Well_DPDecFuture/(1+Well_DPDiscount))</f>
        <v>14.8080822175871</v>
      </c>
      <c r="AR1588" s="89" t="n">
        <f aca="false">IF(Well_DPDecIndex=INDEX(Well_DPStateDec,Well_DPDecStateIndex),INDEX(Well_DPStateLastProb,Well_DPDecStateIndex),0)</f>
        <v>0</v>
      </c>
      <c r="AT1588" s="102" t="n">
        <v>1575</v>
      </c>
      <c r="AU1588" s="103" t="n">
        <v>911</v>
      </c>
      <c r="AV1588" s="103" t="n">
        <v>1</v>
      </c>
      <c r="AW1588" s="112" t="s">
        <v>4054</v>
      </c>
      <c r="AX1588" s="113" t="n">
        <v>-20</v>
      </c>
      <c r="AY1588" s="113" t="n">
        <v>0.912546038627625</v>
      </c>
      <c r="AZ1588" s="113" t="n">
        <v>248</v>
      </c>
      <c r="BA1588" s="112" t="s">
        <v>336</v>
      </c>
      <c r="BB1588" s="114" t="n">
        <f aca="false">INDEX(Well_DPStateNextValue,Well_DPTransNext)</f>
        <v>0</v>
      </c>
      <c r="BC1588" s="114" t="n">
        <f aca="false">INDEX(Well_DPDecProb,Well_DPTransDecIndex)*Well_DPTransProb</f>
        <v>0</v>
      </c>
    </row>
    <row r="1589" customFormat="false" ht="13" hidden="false" customHeight="false" outlineLevel="0" collapsed="false">
      <c r="AI1589" s="102" t="n">
        <v>1576</v>
      </c>
      <c r="AJ1589" s="103" t="n">
        <v>494</v>
      </c>
      <c r="AK1589" s="103" t="n">
        <v>4</v>
      </c>
      <c r="AL1589" s="104" t="s">
        <v>4055</v>
      </c>
      <c r="AM1589" s="105" t="n">
        <v>0</v>
      </c>
      <c r="AN1589" s="89" t="n">
        <f aca="false">LOOKUP(Well_DPDecIndex,Well_DPTransDecIndex,Well_DPTransIndex)</f>
        <v>2659</v>
      </c>
      <c r="AO1589" s="89" t="n">
        <f aca="false">SUMPRODUCT(AX2671:AX2672,AY2671:AY2672)</f>
        <v>-0.160000205039978</v>
      </c>
      <c r="AP1589" s="89" t="n">
        <f aca="false">SUMPRODUCT(BB2671:BB2672,AY2671:AY2672)</f>
        <v>15.3530241082944</v>
      </c>
      <c r="AQ1589" s="89" t="n">
        <f aca="false">Well_DPDecReward+Well_DPDecTransReward+(Well_DPDecFuture/(1+Well_DPDiscount))</f>
        <v>15.0410137669324</v>
      </c>
      <c r="AR1589" s="89" t="n">
        <f aca="false">IF(Well_DPDecIndex=INDEX(Well_DPStateDec,Well_DPDecStateIndex),INDEX(Well_DPStateLastProb,Well_DPDecStateIndex),0)</f>
        <v>0</v>
      </c>
      <c r="AT1589" s="106" t="n">
        <v>1576</v>
      </c>
      <c r="AU1589" s="107" t="n">
        <v>911</v>
      </c>
      <c r="AV1589" s="107" t="n">
        <v>2</v>
      </c>
      <c r="AW1589" s="108" t="s">
        <v>4056</v>
      </c>
      <c r="AX1589" s="109" t="n">
        <v>80</v>
      </c>
      <c r="AY1589" s="109" t="n">
        <v>0.0874539539217949</v>
      </c>
      <c r="AZ1589" s="109" t="n">
        <v>249</v>
      </c>
      <c r="BA1589" s="108" t="s">
        <v>366</v>
      </c>
      <c r="BB1589" s="110" t="n">
        <f aca="false">INDEX(Well_DPStateNextValue,Well_DPTransNext)</f>
        <v>21.4982207864523</v>
      </c>
      <c r="BC1589" s="110" t="n">
        <f aca="false">INDEX(Well_DPDecProb,Well_DPTransDecIndex)*Well_DPTransProb</f>
        <v>0</v>
      </c>
    </row>
    <row r="1590" customFormat="false" ht="13" hidden="false" customHeight="false" outlineLevel="0" collapsed="false">
      <c r="AI1590" s="106" t="n">
        <v>1577</v>
      </c>
      <c r="AJ1590" s="107" t="n">
        <v>494</v>
      </c>
      <c r="AK1590" s="107" t="n">
        <v>7</v>
      </c>
      <c r="AL1590" s="108" t="s">
        <v>4057</v>
      </c>
      <c r="AM1590" s="116" t="n">
        <v>0</v>
      </c>
      <c r="AN1590" s="110" t="n">
        <f aca="false">LOOKUP(Well_DPDecIndex,Well_DPTransDecIndex,Well_DPTransIndex)</f>
        <v>2660</v>
      </c>
      <c r="AO1590" s="110" t="n">
        <f aca="false">AX2673*AY2673</f>
        <v>0</v>
      </c>
      <c r="AP1590" s="110" t="n">
        <f aca="false">BB2673*AY2673</f>
        <v>0</v>
      </c>
      <c r="AQ1590" s="110" t="n">
        <f aca="false">Well_DPDecReward+Well_DPDecTransReward+(Well_DPDecFuture/(1+Well_DPDiscount))</f>
        <v>0</v>
      </c>
      <c r="AR1590" s="110" t="n">
        <f aca="false">IF(Well_DPDecIndex=INDEX(Well_DPStateDec,Well_DPDecStateIndex),INDEX(Well_DPStateLastProb,Well_DPDecStateIndex),0)</f>
        <v>0</v>
      </c>
      <c r="AT1590" s="118" t="n">
        <v>1577</v>
      </c>
      <c r="AU1590" s="119" t="n">
        <v>912</v>
      </c>
      <c r="AV1590" s="119" t="n">
        <v>3</v>
      </c>
      <c r="AW1590" s="120" t="s">
        <v>4058</v>
      </c>
      <c r="AX1590" s="121" t="n">
        <v>0</v>
      </c>
      <c r="AY1590" s="121" t="n">
        <v>1</v>
      </c>
      <c r="AZ1590" s="121" t="n">
        <v>730</v>
      </c>
      <c r="BA1590" s="120" t="s">
        <v>220</v>
      </c>
      <c r="BB1590" s="122" t="n">
        <f aca="false">INDEX(Well_DPStateNextValue,Well_DPTransNext)</f>
        <v>0</v>
      </c>
      <c r="BC1590" s="122" t="n">
        <f aca="false">INDEX(Well_DPDecProb,Well_DPTransDecIndex)*Well_DPTransProb</f>
        <v>0</v>
      </c>
    </row>
    <row r="1591" customFormat="false" ht="13" hidden="false" customHeight="false" outlineLevel="0" collapsed="false">
      <c r="AI1591" s="102" t="n">
        <v>1578</v>
      </c>
      <c r="AJ1591" s="103" t="n">
        <v>495</v>
      </c>
      <c r="AK1591" s="103" t="n">
        <v>2</v>
      </c>
      <c r="AL1591" s="112" t="s">
        <v>4059</v>
      </c>
      <c r="AM1591" s="117" t="n">
        <v>0</v>
      </c>
      <c r="AN1591" s="114" t="n">
        <f aca="false">LOOKUP(Well_DPDecIndex,Well_DPTransDecIndex,Well_DPTransIndex)</f>
        <v>2662</v>
      </c>
      <c r="AO1591" s="114" t="n">
        <f aca="false">SUMPRODUCT(AX2674:AX2675,AY2674:AY2675)</f>
        <v>11.2430126965046</v>
      </c>
      <c r="AP1591" s="114" t="n">
        <f aca="false">SUMPRODUCT(BB2674:BB2675,AY2674:AY2675)</f>
        <v>26.61419684094</v>
      </c>
      <c r="AQ1591" s="114" t="n">
        <f aca="false">Well_DPDecReward+Well_DPDecTransReward+(Well_DPDecFuture/(1+Well_DPDiscount))</f>
        <v>37.5937026438608</v>
      </c>
      <c r="AR1591" s="114" t="n">
        <f aca="false">IF(Well_DPDecIndex=INDEX(Well_DPStateDec,Well_DPDecStateIndex),INDEX(Well_DPStateLastProb,Well_DPDecStateIndex),0)</f>
        <v>0</v>
      </c>
      <c r="AT1591" s="102" t="n">
        <v>1578</v>
      </c>
      <c r="AU1591" s="103" t="n">
        <v>913</v>
      </c>
      <c r="AV1591" s="103" t="n">
        <v>1</v>
      </c>
      <c r="AW1591" s="112" t="s">
        <v>4060</v>
      </c>
      <c r="AX1591" s="113" t="n">
        <v>-20</v>
      </c>
      <c r="AY1591" s="113" t="n">
        <v>0.72037273645401</v>
      </c>
      <c r="AZ1591" s="113" t="n">
        <v>329</v>
      </c>
      <c r="BA1591" s="112" t="s">
        <v>1196</v>
      </c>
      <c r="BB1591" s="114" t="n">
        <f aca="false">INDEX(Well_DPStateNextValue,Well_DPTransNext)</f>
        <v>0</v>
      </c>
      <c r="BC1591" s="114" t="n">
        <f aca="false">INDEX(Well_DPDecProb,Well_DPTransDecIndex)*Well_DPTransProb</f>
        <v>0</v>
      </c>
    </row>
    <row r="1592" customFormat="false" ht="13" hidden="false" customHeight="false" outlineLevel="0" collapsed="false">
      <c r="AI1592" s="102" t="n">
        <v>1579</v>
      </c>
      <c r="AJ1592" s="103" t="n">
        <v>495</v>
      </c>
      <c r="AK1592" s="103" t="n">
        <v>3</v>
      </c>
      <c r="AL1592" s="104" t="s">
        <v>4061</v>
      </c>
      <c r="AM1592" s="105" t="n">
        <v>0</v>
      </c>
      <c r="AN1592" s="89" t="n">
        <f aca="false">LOOKUP(Well_DPDecIndex,Well_DPTransDecIndex,Well_DPTransIndex)</f>
        <v>2664</v>
      </c>
      <c r="AO1592" s="89" t="n">
        <f aca="false">SUMPRODUCT(AX2676:AX2677,AY2676:AY2677)</f>
        <v>26.6141966730356</v>
      </c>
      <c r="AP1592" s="89" t="n">
        <f aca="false">SUMPRODUCT(BB2676:BB2677,AY2676:AY2677)</f>
        <v>11.2430122560664</v>
      </c>
      <c r="AQ1592" s="89" t="n">
        <f aca="false">Well_DPDecReward+Well_DPDecTransReward+(Well_DPDecFuture/(1+Well_DPDiscount))</f>
        <v>37.7458919785351</v>
      </c>
      <c r="AR1592" s="89" t="n">
        <f aca="false">IF(Well_DPDecIndex=INDEX(Well_DPStateDec,Well_DPDecStateIndex),INDEX(Well_DPStateLastProb,Well_DPDecStateIndex),0)</f>
        <v>0</v>
      </c>
      <c r="AT1592" s="106" t="n">
        <v>1579</v>
      </c>
      <c r="AU1592" s="107" t="n">
        <v>913</v>
      </c>
      <c r="AV1592" s="107" t="n">
        <v>2</v>
      </c>
      <c r="AW1592" s="108" t="s">
        <v>4062</v>
      </c>
      <c r="AX1592" s="109" t="n">
        <v>15</v>
      </c>
      <c r="AY1592" s="109" t="n">
        <v>0.279627233743668</v>
      </c>
      <c r="AZ1592" s="109" t="n">
        <v>410</v>
      </c>
      <c r="BA1592" s="108" t="s">
        <v>1452</v>
      </c>
      <c r="BB1592" s="110" t="n">
        <f aca="false">INDEX(Well_DPStateNextValue,Well_DPTransNext)</f>
        <v>0</v>
      </c>
      <c r="BC1592" s="110" t="n">
        <f aca="false">INDEX(Well_DPDecProb,Well_DPTransDecIndex)*Well_DPTransProb</f>
        <v>0</v>
      </c>
    </row>
    <row r="1593" customFormat="false" ht="13" hidden="false" customHeight="false" outlineLevel="0" collapsed="false">
      <c r="AI1593" s="102" t="n">
        <v>1580</v>
      </c>
      <c r="AJ1593" s="103" t="n">
        <v>495</v>
      </c>
      <c r="AK1593" s="103" t="n">
        <v>4</v>
      </c>
      <c r="AL1593" s="104" t="s">
        <v>4063</v>
      </c>
      <c r="AM1593" s="105" t="n">
        <v>0</v>
      </c>
      <c r="AN1593" s="89" t="n">
        <f aca="false">LOOKUP(Well_DPDecIndex,Well_DPTransDecIndex,Well_DPTransIndex)</f>
        <v>2666</v>
      </c>
      <c r="AO1593" s="89" t="n">
        <f aca="false">SUMPRODUCT(AX2678:AX2679,AY2678:AY2679)</f>
        <v>-0.160000205039978</v>
      </c>
      <c r="AP1593" s="89" t="n">
        <f aca="false">SUMPRODUCT(BB2678:BB2679,AY2678:AY2679)</f>
        <v>37.7458913993717</v>
      </c>
      <c r="AQ1593" s="89" t="n">
        <f aca="false">Well_DPDecReward+Well_DPDecTransReward+(Well_DPDecFuture/(1+Well_DPDiscount))</f>
        <v>37.2121695055789</v>
      </c>
      <c r="AR1593" s="89" t="n">
        <f aca="false">IF(Well_DPDecIndex=INDEX(Well_DPStateDec,Well_DPDecStateIndex),INDEX(Well_DPStateLastProb,Well_DPDecStateIndex),0)</f>
        <v>0</v>
      </c>
      <c r="AT1593" s="102" t="n">
        <v>1580</v>
      </c>
      <c r="AU1593" s="103" t="n">
        <v>914</v>
      </c>
      <c r="AV1593" s="103" t="n">
        <v>1</v>
      </c>
      <c r="AW1593" s="112" t="s">
        <v>4064</v>
      </c>
      <c r="AX1593" s="113" t="n">
        <v>-35</v>
      </c>
      <c r="AY1593" s="113" t="n">
        <v>0.628819227218628</v>
      </c>
      <c r="AZ1593" s="113" t="n">
        <v>275</v>
      </c>
      <c r="BA1593" s="112" t="s">
        <v>1028</v>
      </c>
      <c r="BB1593" s="114" t="n">
        <f aca="false">INDEX(Well_DPStateNextValue,Well_DPTransNext)</f>
        <v>0</v>
      </c>
      <c r="BC1593" s="114" t="n">
        <f aca="false">INDEX(Well_DPDecProb,Well_DPTransDecIndex)*Well_DPTransProb</f>
        <v>0</v>
      </c>
    </row>
    <row r="1594" customFormat="false" ht="13" hidden="false" customHeight="false" outlineLevel="0" collapsed="false">
      <c r="AI1594" s="106" t="n">
        <v>1581</v>
      </c>
      <c r="AJ1594" s="107" t="n">
        <v>495</v>
      </c>
      <c r="AK1594" s="107" t="n">
        <v>7</v>
      </c>
      <c r="AL1594" s="108" t="s">
        <v>4065</v>
      </c>
      <c r="AM1594" s="116" t="n">
        <v>0</v>
      </c>
      <c r="AN1594" s="110" t="n">
        <f aca="false">LOOKUP(Well_DPDecIndex,Well_DPTransDecIndex,Well_DPTransIndex)</f>
        <v>2667</v>
      </c>
      <c r="AO1594" s="110" t="n">
        <f aca="false">AX2680*AY2680</f>
        <v>0</v>
      </c>
      <c r="AP1594" s="110" t="n">
        <f aca="false">BB2680*AY2680</f>
        <v>0</v>
      </c>
      <c r="AQ1594" s="110" t="n">
        <f aca="false">Well_DPDecReward+Well_DPDecTransReward+(Well_DPDecFuture/(1+Well_DPDiscount))</f>
        <v>0</v>
      </c>
      <c r="AR1594" s="110" t="n">
        <f aca="false">IF(Well_DPDecIndex=INDEX(Well_DPStateDec,Well_DPDecStateIndex),INDEX(Well_DPStateLastProb,Well_DPDecStateIndex),0)</f>
        <v>0</v>
      </c>
      <c r="AT1594" s="106" t="n">
        <v>1581</v>
      </c>
      <c r="AU1594" s="107" t="n">
        <v>914</v>
      </c>
      <c r="AV1594" s="107" t="n">
        <v>2</v>
      </c>
      <c r="AW1594" s="108" t="s">
        <v>4066</v>
      </c>
      <c r="AX1594" s="109" t="n">
        <v>30</v>
      </c>
      <c r="AY1594" s="109" t="n">
        <v>0.371180772781372</v>
      </c>
      <c r="AZ1594" s="109" t="n">
        <v>302</v>
      </c>
      <c r="BA1594" s="108" t="s">
        <v>1112</v>
      </c>
      <c r="BB1594" s="110" t="n">
        <f aca="false">INDEX(Well_DPStateNextValue,Well_DPTransNext)</f>
        <v>0</v>
      </c>
      <c r="BC1594" s="110" t="n">
        <f aca="false">INDEX(Well_DPDecProb,Well_DPTransDecIndex)*Well_DPTransProb</f>
        <v>0</v>
      </c>
    </row>
    <row r="1595" customFormat="false" ht="13" hidden="false" customHeight="false" outlineLevel="0" collapsed="false">
      <c r="AI1595" s="102" t="n">
        <v>1582</v>
      </c>
      <c r="AJ1595" s="103" t="n">
        <v>496</v>
      </c>
      <c r="AK1595" s="103" t="n">
        <v>2</v>
      </c>
      <c r="AL1595" s="112" t="s">
        <v>4067</v>
      </c>
      <c r="AM1595" s="117" t="n">
        <v>0</v>
      </c>
      <c r="AN1595" s="114" t="n">
        <f aca="false">LOOKUP(Well_DPDecIndex,Well_DPTransDecIndex,Well_DPTransIndex)</f>
        <v>2669</v>
      </c>
      <c r="AO1595" s="114" t="n">
        <f aca="false">SUMPRODUCT(AX2681:AX2682,AY2681:AY2682)</f>
        <v>0.649999678134918</v>
      </c>
      <c r="AP1595" s="114" t="n">
        <f aca="false">SUMPRODUCT(BB2681:BB2682,AY2681:AY2682)</f>
        <v>30.2363492121339</v>
      </c>
      <c r="AQ1595" s="114" t="n">
        <f aca="false">Well_DPDecReward+Well_DPDecTransReward+(Well_DPDecFuture/(1+Well_DPDiscount))</f>
        <v>30.5869791027145</v>
      </c>
      <c r="AR1595" s="114" t="n">
        <f aca="false">IF(Well_DPDecIndex=INDEX(Well_DPStateDec,Well_DPDecStateIndex),INDEX(Well_DPStateLastProb,Well_DPDecStateIndex),0)</f>
        <v>0</v>
      </c>
      <c r="AT1595" s="102" t="n">
        <v>1582</v>
      </c>
      <c r="AU1595" s="103" t="n">
        <v>915</v>
      </c>
      <c r="AV1595" s="103" t="n">
        <v>1</v>
      </c>
      <c r="AW1595" s="112" t="s">
        <v>4068</v>
      </c>
      <c r="AX1595" s="113" t="n">
        <v>-40</v>
      </c>
      <c r="AY1595" s="113" t="n">
        <v>0.170000001788139</v>
      </c>
      <c r="AZ1595" s="113" t="n">
        <v>257</v>
      </c>
      <c r="BA1595" s="112" t="s">
        <v>610</v>
      </c>
      <c r="BB1595" s="114" t="n">
        <f aca="false">INDEX(Well_DPStateNextValue,Well_DPTransNext)</f>
        <v>0</v>
      </c>
      <c r="BC1595" s="114" t="n">
        <f aca="false">INDEX(Well_DPDecProb,Well_DPTransDecIndex)*Well_DPTransProb</f>
        <v>0</v>
      </c>
    </row>
    <row r="1596" customFormat="false" ht="13" hidden="false" customHeight="false" outlineLevel="0" collapsed="false">
      <c r="AI1596" s="102" t="n">
        <v>1583</v>
      </c>
      <c r="AJ1596" s="103" t="n">
        <v>496</v>
      </c>
      <c r="AK1596" s="103" t="n">
        <v>3</v>
      </c>
      <c r="AL1596" s="104" t="s">
        <v>4069</v>
      </c>
      <c r="AM1596" s="105" t="n">
        <v>0</v>
      </c>
      <c r="AN1596" s="89" t="n">
        <f aca="false">LOOKUP(Well_DPDecIndex,Well_DPTransDecIndex,Well_DPTransIndex)</f>
        <v>2671</v>
      </c>
      <c r="AO1596" s="89" t="n">
        <f aca="false">SUMPRODUCT(AX2683:AX2684,AY2683:AY2684)</f>
        <v>5.94999969005585</v>
      </c>
      <c r="AP1596" s="89" t="n">
        <f aca="false">SUMPRODUCT(BB2683:BB2684,AY2683:AY2684)</f>
        <v>25.1959511441857</v>
      </c>
      <c r="AQ1596" s="89" t="n">
        <f aca="false">Well_DPDecReward+Well_DPDecTransReward+(Well_DPDecFuture/(1+Well_DPDiscount))</f>
        <v>30.8964859769486</v>
      </c>
      <c r="AR1596" s="89" t="n">
        <f aca="false">IF(Well_DPDecIndex=INDEX(Well_DPStateDec,Well_DPDecStateIndex),INDEX(Well_DPStateLastProb,Well_DPDecStateIndex),0)</f>
        <v>0</v>
      </c>
      <c r="AT1596" s="106" t="n">
        <v>1583</v>
      </c>
      <c r="AU1596" s="107" t="n">
        <v>915</v>
      </c>
      <c r="AV1596" s="107" t="n">
        <v>2</v>
      </c>
      <c r="AW1596" s="108" t="s">
        <v>4070</v>
      </c>
      <c r="AX1596" s="109" t="n">
        <v>8</v>
      </c>
      <c r="AY1596" s="109" t="n">
        <v>0.8299999833107</v>
      </c>
      <c r="AZ1596" s="109" t="n">
        <v>266</v>
      </c>
      <c r="BA1596" s="108" t="s">
        <v>840</v>
      </c>
      <c r="BB1596" s="110" t="n">
        <f aca="false">INDEX(Well_DPStateNextValue,Well_DPTransNext)</f>
        <v>0</v>
      </c>
      <c r="BC1596" s="110" t="n">
        <f aca="false">INDEX(Well_DPDecProb,Well_DPTransDecIndex)*Well_DPTransProb</f>
        <v>0</v>
      </c>
    </row>
    <row r="1597" customFormat="false" ht="13" hidden="false" customHeight="false" outlineLevel="0" collapsed="false">
      <c r="AI1597" s="102" t="n">
        <v>1584</v>
      </c>
      <c r="AJ1597" s="103" t="n">
        <v>496</v>
      </c>
      <c r="AK1597" s="103" t="n">
        <v>5</v>
      </c>
      <c r="AL1597" s="104" t="s">
        <v>4071</v>
      </c>
      <c r="AM1597" s="105" t="n">
        <v>0</v>
      </c>
      <c r="AN1597" s="89" t="n">
        <f aca="false">LOOKUP(Well_DPDecIndex,Well_DPTransDecIndex,Well_DPTransIndex)</f>
        <v>2673</v>
      </c>
      <c r="AO1597" s="89" t="n">
        <f aca="false">SUMPRODUCT(AX2685:AX2686,AY2685:AY2686)</f>
        <v>3.40000033378601</v>
      </c>
      <c r="AP1597" s="89" t="n">
        <f aca="false">SUMPRODUCT(BB2685:BB2686,AY2685:AY2686)</f>
        <v>25.7143970127196</v>
      </c>
      <c r="AQ1597" s="89" t="n">
        <f aca="false">Well_DPDecReward+Well_DPDecTransReward+(Well_DPDecFuture/(1+Well_DPDiscount))</f>
        <v>28.8597993619151</v>
      </c>
      <c r="AR1597" s="89" t="n">
        <f aca="false">IF(Well_DPDecIndex=INDEX(Well_DPStateDec,Well_DPDecStateIndex),INDEX(Well_DPStateLastProb,Well_DPDecStateIndex),0)</f>
        <v>0</v>
      </c>
      <c r="AT1597" s="118" t="n">
        <v>1584</v>
      </c>
      <c r="AU1597" s="119" t="n">
        <v>916</v>
      </c>
      <c r="AV1597" s="119" t="n">
        <v>3</v>
      </c>
      <c r="AW1597" s="120" t="s">
        <v>4072</v>
      </c>
      <c r="AX1597" s="121" t="n">
        <v>0</v>
      </c>
      <c r="AY1597" s="121" t="n">
        <v>1</v>
      </c>
      <c r="AZ1597" s="121" t="n">
        <v>730</v>
      </c>
      <c r="BA1597" s="120" t="s">
        <v>220</v>
      </c>
      <c r="BB1597" s="122" t="n">
        <f aca="false">INDEX(Well_DPStateNextValue,Well_DPTransNext)</f>
        <v>0</v>
      </c>
      <c r="BC1597" s="122" t="n">
        <f aca="false">INDEX(Well_DPDecProb,Well_DPTransDecIndex)*Well_DPTransProb</f>
        <v>0</v>
      </c>
    </row>
    <row r="1598" customFormat="false" ht="13" hidden="false" customHeight="false" outlineLevel="0" collapsed="false">
      <c r="AI1598" s="102" t="n">
        <v>1585</v>
      </c>
      <c r="AJ1598" s="103" t="n">
        <v>496</v>
      </c>
      <c r="AK1598" s="103" t="n">
        <v>6</v>
      </c>
      <c r="AL1598" s="104" t="s">
        <v>4073</v>
      </c>
      <c r="AM1598" s="105" t="n">
        <v>0</v>
      </c>
      <c r="AN1598" s="89" t="n">
        <f aca="false">LOOKUP(Well_DPDecIndex,Well_DPTransDecIndex,Well_DPTransIndex)</f>
        <v>2675</v>
      </c>
      <c r="AO1598" s="89" t="n">
        <f aca="false">SUMPRODUCT(AX2687:AX2688,AY2687:AY2688)</f>
        <v>11.0000002384186</v>
      </c>
      <c r="AP1598" s="89" t="n">
        <f aca="false">SUMPRODUCT(BB2687:BB2688,AY2687:AY2688)</f>
        <v>18.0161925674135</v>
      </c>
      <c r="AQ1598" s="89" t="n">
        <f aca="false">Well_DPDecReward+Well_DPDecTransReward+(Well_DPDecFuture/(1+Well_DPDiscount))</f>
        <v>28.8378146655478</v>
      </c>
      <c r="AR1598" s="89" t="n">
        <f aca="false">IF(Well_DPDecIndex=INDEX(Well_DPStateDec,Well_DPDecStateIndex),INDEX(Well_DPStateLastProb,Well_DPDecStateIndex),0)</f>
        <v>0</v>
      </c>
      <c r="AT1598" s="102" t="n">
        <v>1585</v>
      </c>
      <c r="AU1598" s="103" t="n">
        <v>917</v>
      </c>
      <c r="AV1598" s="103" t="n">
        <v>1</v>
      </c>
      <c r="AW1598" s="112" t="s">
        <v>4074</v>
      </c>
      <c r="AX1598" s="113" t="n">
        <v>-20</v>
      </c>
      <c r="AY1598" s="113" t="n">
        <v>0.612350285053253</v>
      </c>
      <c r="AZ1598" s="113" t="n">
        <v>330</v>
      </c>
      <c r="BA1598" s="112" t="s">
        <v>1200</v>
      </c>
      <c r="BB1598" s="114" t="n">
        <f aca="false">INDEX(Well_DPStateNextValue,Well_DPTransNext)</f>
        <v>19.7890404611826</v>
      </c>
      <c r="BC1598" s="114" t="n">
        <f aca="false">INDEX(Well_DPDecProb,Well_DPTransDecIndex)*Well_DPTransProb</f>
        <v>0</v>
      </c>
    </row>
    <row r="1599" customFormat="false" ht="13" hidden="false" customHeight="false" outlineLevel="0" collapsed="false">
      <c r="AI1599" s="106" t="n">
        <v>1586</v>
      </c>
      <c r="AJ1599" s="107" t="n">
        <v>496</v>
      </c>
      <c r="AK1599" s="107" t="n">
        <v>7</v>
      </c>
      <c r="AL1599" s="108" t="s">
        <v>4075</v>
      </c>
      <c r="AM1599" s="116" t="n">
        <v>0</v>
      </c>
      <c r="AN1599" s="110" t="n">
        <f aca="false">LOOKUP(Well_DPDecIndex,Well_DPTransDecIndex,Well_DPTransIndex)</f>
        <v>2676</v>
      </c>
      <c r="AO1599" s="110" t="n">
        <f aca="false">AX2689*AY2689</f>
        <v>0</v>
      </c>
      <c r="AP1599" s="110" t="n">
        <f aca="false">BB2689*AY2689</f>
        <v>0</v>
      </c>
      <c r="AQ1599" s="110" t="n">
        <f aca="false">Well_DPDecReward+Well_DPDecTransReward+(Well_DPDecFuture/(1+Well_DPDiscount))</f>
        <v>0</v>
      </c>
      <c r="AR1599" s="110" t="n">
        <f aca="false">IF(Well_DPDecIndex=INDEX(Well_DPStateDec,Well_DPDecStateIndex),INDEX(Well_DPStateLastProb,Well_DPDecStateIndex),0)</f>
        <v>0</v>
      </c>
      <c r="AT1599" s="106" t="n">
        <v>1586</v>
      </c>
      <c r="AU1599" s="107" t="n">
        <v>917</v>
      </c>
      <c r="AV1599" s="107" t="n">
        <v>2</v>
      </c>
      <c r="AW1599" s="108" t="s">
        <v>4076</v>
      </c>
      <c r="AX1599" s="109" t="n">
        <v>15</v>
      </c>
      <c r="AY1599" s="109" t="n">
        <v>0.387649714946747</v>
      </c>
      <c r="AZ1599" s="109" t="n">
        <v>411</v>
      </c>
      <c r="BA1599" s="108" t="s">
        <v>1455</v>
      </c>
      <c r="BB1599" s="110" t="n">
        <f aca="false">INDEX(Well_DPStateNextValue,Well_DPTransNext)</f>
        <v>24.1981275007129</v>
      </c>
      <c r="BC1599" s="110" t="n">
        <f aca="false">INDEX(Well_DPDecProb,Well_DPTransDecIndex)*Well_DPTransProb</f>
        <v>0</v>
      </c>
    </row>
    <row r="1600" customFormat="false" ht="13" hidden="false" customHeight="false" outlineLevel="0" collapsed="false">
      <c r="AI1600" s="102" t="n">
        <v>1587</v>
      </c>
      <c r="AJ1600" s="103" t="n">
        <v>497</v>
      </c>
      <c r="AK1600" s="103" t="n">
        <v>2</v>
      </c>
      <c r="AL1600" s="112" t="s">
        <v>4077</v>
      </c>
      <c r="AM1600" s="117" t="n">
        <v>0</v>
      </c>
      <c r="AN1600" s="114" t="n">
        <f aca="false">LOOKUP(Well_DPDecIndex,Well_DPTransDecIndex,Well_DPTransIndex)</f>
        <v>2678</v>
      </c>
      <c r="AO1600" s="114" t="n">
        <f aca="false">SUMPRODUCT(AX2690:AX2691,AY2690:AY2691)</f>
        <v>-1.02661222219467</v>
      </c>
      <c r="AP1600" s="114" t="n">
        <f aca="false">SUMPRODUCT(BB2690:BB2691,AY2690:AY2691)</f>
        <v>8.40341349387911</v>
      </c>
      <c r="AQ1600" s="114" t="n">
        <f aca="false">Well_DPDecReward+Well_DPDecTransReward+(Well_DPDecFuture/(1+Well_DPDiscount))</f>
        <v>7.29359915972495</v>
      </c>
      <c r="AR1600" s="114" t="n">
        <f aca="false">IF(Well_DPDecIndex=INDEX(Well_DPStateDec,Well_DPDecStateIndex),INDEX(Well_DPStateLastProb,Well_DPDecStateIndex),0)</f>
        <v>0</v>
      </c>
      <c r="AT1600" s="102" t="n">
        <v>1587</v>
      </c>
      <c r="AU1600" s="103" t="n">
        <v>918</v>
      </c>
      <c r="AV1600" s="103" t="n">
        <v>1</v>
      </c>
      <c r="AW1600" s="112" t="s">
        <v>4078</v>
      </c>
      <c r="AX1600" s="113" t="n">
        <v>-35</v>
      </c>
      <c r="AY1600" s="113" t="n">
        <v>0.13079659640789</v>
      </c>
      <c r="AZ1600" s="113" t="n">
        <v>276</v>
      </c>
      <c r="BA1600" s="112" t="s">
        <v>1031</v>
      </c>
      <c r="BB1600" s="114" t="n">
        <f aca="false">INDEX(Well_DPStateNextValue,Well_DPTransNext)</f>
        <v>0</v>
      </c>
      <c r="BC1600" s="114" t="n">
        <f aca="false">INDEX(Well_DPDecProb,Well_DPTransDecIndex)*Well_DPTransProb</f>
        <v>0</v>
      </c>
    </row>
    <row r="1601" customFormat="false" ht="13" hidden="false" customHeight="false" outlineLevel="0" collapsed="false">
      <c r="AI1601" s="102" t="n">
        <v>1588</v>
      </c>
      <c r="AJ1601" s="103" t="n">
        <v>497</v>
      </c>
      <c r="AK1601" s="103" t="n">
        <v>3</v>
      </c>
      <c r="AL1601" s="104" t="s">
        <v>4079</v>
      </c>
      <c r="AM1601" s="105" t="n">
        <v>0</v>
      </c>
      <c r="AN1601" s="89" t="n">
        <f aca="false">LOOKUP(Well_DPDecIndex,Well_DPTransDecIndex,Well_DPTransIndex)</f>
        <v>2680</v>
      </c>
      <c r="AO1601" s="89" t="n">
        <f aca="false">SUMPRODUCT(AX2692:AX2693,AY2692:AY2693)</f>
        <v>-2.59218811988831</v>
      </c>
      <c r="AP1601" s="89" t="n">
        <f aca="false">SUMPRODUCT(BB2692:BB2693,AY2692:AY2693)</f>
        <v>5.9322972296063</v>
      </c>
      <c r="AQ1601" s="89" t="n">
        <f aca="false">Well_DPDecReward+Well_DPDecTransReward+(Well_DPDecFuture/(1+Well_DPDiscount))</f>
        <v>3.28137349488313</v>
      </c>
      <c r="AR1601" s="89" t="n">
        <f aca="false">IF(Well_DPDecIndex=INDEX(Well_DPStateDec,Well_DPDecStateIndex),INDEX(Well_DPStateLastProb,Well_DPDecStateIndex),0)</f>
        <v>0</v>
      </c>
      <c r="AT1601" s="106" t="n">
        <v>1588</v>
      </c>
      <c r="AU1601" s="107" t="n">
        <v>918</v>
      </c>
      <c r="AV1601" s="107" t="n">
        <v>2</v>
      </c>
      <c r="AW1601" s="108" t="s">
        <v>4080</v>
      </c>
      <c r="AX1601" s="109" t="n">
        <v>30</v>
      </c>
      <c r="AY1601" s="109" t="n">
        <v>0.869203388690949</v>
      </c>
      <c r="AZ1601" s="109" t="n">
        <v>303</v>
      </c>
      <c r="BA1601" s="108" t="s">
        <v>1115</v>
      </c>
      <c r="BB1601" s="110" t="n">
        <f aca="false">INDEX(Well_DPStateNextValue,Well_DPTransNext)</f>
        <v>0</v>
      </c>
      <c r="BC1601" s="110" t="n">
        <f aca="false">INDEX(Well_DPDecProb,Well_DPTransDecIndex)*Well_DPTransProb</f>
        <v>0</v>
      </c>
    </row>
    <row r="1602" customFormat="false" ht="13" hidden="false" customHeight="false" outlineLevel="0" collapsed="false">
      <c r="AI1602" s="102" t="n">
        <v>1589</v>
      </c>
      <c r="AJ1602" s="103" t="n">
        <v>497</v>
      </c>
      <c r="AK1602" s="103" t="n">
        <v>5</v>
      </c>
      <c r="AL1602" s="104" t="s">
        <v>4081</v>
      </c>
      <c r="AM1602" s="105" t="n">
        <v>0</v>
      </c>
      <c r="AN1602" s="89" t="n">
        <f aca="false">LOOKUP(Well_DPDecIndex,Well_DPTransDecIndex,Well_DPTransIndex)</f>
        <v>2682</v>
      </c>
      <c r="AO1602" s="89" t="n">
        <f aca="false">SUMPRODUCT(AX2694:AX2695,AY2694:AY2695)</f>
        <v>0.441557168960571</v>
      </c>
      <c r="AP1602" s="89" t="n">
        <f aca="false">SUMPRODUCT(BB2694:BB2695,AY2694:AY2695)</f>
        <v>5.23066192585986</v>
      </c>
      <c r="AQ1602" s="89" t="n">
        <f aca="false">Well_DPDecReward+Well_DPDecTransReward+(Well_DPDecFuture/(1+Well_DPDiscount))</f>
        <v>5.62043036402733</v>
      </c>
      <c r="AR1602" s="89" t="n">
        <f aca="false">IF(Well_DPDecIndex=INDEX(Well_DPStateDec,Well_DPDecStateIndex),INDEX(Well_DPStateLastProb,Well_DPDecStateIndex),0)</f>
        <v>0</v>
      </c>
      <c r="AT1602" s="102" t="n">
        <v>1589</v>
      </c>
      <c r="AU1602" s="103" t="n">
        <v>919</v>
      </c>
      <c r="AV1602" s="103" t="n">
        <v>1</v>
      </c>
      <c r="AW1602" s="112" t="s">
        <v>4082</v>
      </c>
      <c r="AX1602" s="113" t="n">
        <v>-40</v>
      </c>
      <c r="AY1602" s="113" t="n">
        <v>0.170000001788139</v>
      </c>
      <c r="AZ1602" s="113" t="n">
        <v>258</v>
      </c>
      <c r="BA1602" s="112" t="s">
        <v>634</v>
      </c>
      <c r="BB1602" s="114" t="n">
        <f aca="false">INDEX(Well_DPStateNextValue,Well_DPTransNext)</f>
        <v>21.4982207864523</v>
      </c>
      <c r="BC1602" s="114" t="n">
        <f aca="false">INDEX(Well_DPDecProb,Well_DPTransDecIndex)*Well_DPTransProb</f>
        <v>0</v>
      </c>
    </row>
    <row r="1603" customFormat="false" ht="13" hidden="false" customHeight="false" outlineLevel="0" collapsed="false">
      <c r="AI1603" s="106" t="n">
        <v>1590</v>
      </c>
      <c r="AJ1603" s="107" t="n">
        <v>497</v>
      </c>
      <c r="AK1603" s="107" t="n">
        <v>7</v>
      </c>
      <c r="AL1603" s="108" t="s">
        <v>4083</v>
      </c>
      <c r="AM1603" s="116" t="n">
        <v>0</v>
      </c>
      <c r="AN1603" s="110" t="n">
        <f aca="false">LOOKUP(Well_DPDecIndex,Well_DPTransDecIndex,Well_DPTransIndex)</f>
        <v>2683</v>
      </c>
      <c r="AO1603" s="110" t="n">
        <f aca="false">AX2696*AY2696</f>
        <v>0</v>
      </c>
      <c r="AP1603" s="110" t="n">
        <f aca="false">BB2696*AY2696</f>
        <v>0</v>
      </c>
      <c r="AQ1603" s="110" t="n">
        <f aca="false">Well_DPDecReward+Well_DPDecTransReward+(Well_DPDecFuture/(1+Well_DPDiscount))</f>
        <v>0</v>
      </c>
      <c r="AR1603" s="110" t="n">
        <f aca="false">IF(Well_DPDecIndex=INDEX(Well_DPStateDec,Well_DPDecStateIndex),INDEX(Well_DPStateLastProb,Well_DPDecStateIndex),0)</f>
        <v>0</v>
      </c>
      <c r="AT1603" s="106" t="n">
        <v>1590</v>
      </c>
      <c r="AU1603" s="107" t="n">
        <v>919</v>
      </c>
      <c r="AV1603" s="107" t="n">
        <v>2</v>
      </c>
      <c r="AW1603" s="108" t="s">
        <v>4084</v>
      </c>
      <c r="AX1603" s="109" t="n">
        <v>8</v>
      </c>
      <c r="AY1603" s="109" t="n">
        <v>0.8299999833107</v>
      </c>
      <c r="AZ1603" s="109" t="n">
        <v>267</v>
      </c>
      <c r="BA1603" s="108" t="s">
        <v>863</v>
      </c>
      <c r="BB1603" s="110" t="n">
        <f aca="false">INDEX(Well_DPStateNextValue,Well_DPTransNext)</f>
        <v>21.4982207864523</v>
      </c>
      <c r="BC1603" s="110" t="n">
        <f aca="false">INDEX(Well_DPDecProb,Well_DPTransDecIndex)*Well_DPTransProb</f>
        <v>0</v>
      </c>
    </row>
    <row r="1604" customFormat="false" ht="13" hidden="false" customHeight="false" outlineLevel="0" collapsed="false">
      <c r="AI1604" s="102" t="n">
        <v>1591</v>
      </c>
      <c r="AJ1604" s="103" t="n">
        <v>498</v>
      </c>
      <c r="AK1604" s="103" t="n">
        <v>2</v>
      </c>
      <c r="AL1604" s="112" t="s">
        <v>4085</v>
      </c>
      <c r="AM1604" s="117" t="n">
        <v>0</v>
      </c>
      <c r="AN1604" s="114" t="n">
        <f aca="false">LOOKUP(Well_DPDecIndex,Well_DPTransDecIndex,Well_DPTransIndex)</f>
        <v>2685</v>
      </c>
      <c r="AO1604" s="114" t="n">
        <f aca="false">SUMPRODUCT(AX2697:AX2698,AY2697:AY2698)</f>
        <v>4.38181489706039</v>
      </c>
      <c r="AP1604" s="114" t="n">
        <f aca="false">SUMPRODUCT(BB2697:BB2698,AY2697:AY2698)</f>
        <v>37.669987531059</v>
      </c>
      <c r="AQ1604" s="114" t="n">
        <f aca="false">Well_DPDecReward+Well_DPDecTransReward+(Well_DPDecFuture/(1+Well_DPDiscount))</f>
        <v>41.6788322627985</v>
      </c>
      <c r="AR1604" s="114" t="n">
        <f aca="false">IF(Well_DPDecIndex=INDEX(Well_DPStateDec,Well_DPDecStateIndex),INDEX(Well_DPStateLastProb,Well_DPDecStateIndex),0)</f>
        <v>0</v>
      </c>
      <c r="AT1604" s="118" t="n">
        <v>1591</v>
      </c>
      <c r="AU1604" s="119" t="n">
        <v>920</v>
      </c>
      <c r="AV1604" s="119" t="n">
        <v>3</v>
      </c>
      <c r="AW1604" s="120" t="s">
        <v>4086</v>
      </c>
      <c r="AX1604" s="121" t="n">
        <v>0</v>
      </c>
      <c r="AY1604" s="121" t="n">
        <v>1</v>
      </c>
      <c r="AZ1604" s="121" t="n">
        <v>730</v>
      </c>
      <c r="BA1604" s="120" t="s">
        <v>220</v>
      </c>
      <c r="BB1604" s="122" t="n">
        <f aca="false">INDEX(Well_DPStateNextValue,Well_DPTransNext)</f>
        <v>0</v>
      </c>
      <c r="BC1604" s="122" t="n">
        <f aca="false">INDEX(Well_DPDecProb,Well_DPTransDecIndex)*Well_DPTransProb</f>
        <v>0</v>
      </c>
    </row>
    <row r="1605" customFormat="false" ht="13" hidden="false" customHeight="false" outlineLevel="0" collapsed="false">
      <c r="AI1605" s="102" t="n">
        <v>1592</v>
      </c>
      <c r="AJ1605" s="103" t="n">
        <v>498</v>
      </c>
      <c r="AK1605" s="103" t="n">
        <v>3</v>
      </c>
      <c r="AL1605" s="104" t="s">
        <v>4087</v>
      </c>
      <c r="AM1605" s="105" t="n">
        <v>0</v>
      </c>
      <c r="AN1605" s="89" t="n">
        <f aca="false">LOOKUP(Well_DPDecIndex,Well_DPTransDecIndex,Well_DPTransIndex)</f>
        <v>2687</v>
      </c>
      <c r="AO1605" s="89" t="n">
        <f aca="false">SUMPRODUCT(AX2699:AX2700,AY2699:AY2700)</f>
        <v>24.9632561579347</v>
      </c>
      <c r="AP1605" s="89" t="n">
        <f aca="false">SUMPRODUCT(BB2699:BB2700,AY2699:AY2700)</f>
        <v>17.0885472618138</v>
      </c>
      <c r="AQ1605" s="89" t="n">
        <f aca="false">Well_DPDecReward+Well_DPDecTransReward+(Well_DPDecFuture/(1+Well_DPDiscount))</f>
        <v>41.8826098862472</v>
      </c>
      <c r="AR1605" s="89" t="n">
        <f aca="false">IF(Well_DPDecIndex=INDEX(Well_DPStateDec,Well_DPDecStateIndex),INDEX(Well_DPStateLastProb,Well_DPDecStateIndex),0)</f>
        <v>0</v>
      </c>
      <c r="AT1605" s="102" t="n">
        <v>1592</v>
      </c>
      <c r="AU1605" s="103" t="n">
        <v>921</v>
      </c>
      <c r="AV1605" s="103" t="n">
        <v>1</v>
      </c>
      <c r="AW1605" s="112" t="s">
        <v>4088</v>
      </c>
      <c r="AX1605" s="113" t="n">
        <v>-20</v>
      </c>
      <c r="AY1605" s="113" t="n">
        <v>0.216859877109528</v>
      </c>
      <c r="AZ1605" s="113" t="n">
        <v>331</v>
      </c>
      <c r="BA1605" s="112" t="s">
        <v>1203</v>
      </c>
      <c r="BB1605" s="114" t="n">
        <f aca="false">INDEX(Well_DPStateNextValue,Well_DPTransNext)</f>
        <v>0</v>
      </c>
      <c r="BC1605" s="114" t="n">
        <f aca="false">INDEX(Well_DPDecProb,Well_DPTransDecIndex)*Well_DPTransProb</f>
        <v>0</v>
      </c>
    </row>
    <row r="1606" customFormat="false" ht="13" hidden="false" customHeight="false" outlineLevel="0" collapsed="false">
      <c r="AI1606" s="102" t="n">
        <v>1593</v>
      </c>
      <c r="AJ1606" s="103" t="n">
        <v>498</v>
      </c>
      <c r="AK1606" s="103" t="n">
        <v>5</v>
      </c>
      <c r="AL1606" s="104" t="s">
        <v>4089</v>
      </c>
      <c r="AM1606" s="105" t="n">
        <v>0</v>
      </c>
      <c r="AN1606" s="89" t="n">
        <f aca="false">LOOKUP(Well_DPDecIndex,Well_DPTransDecIndex,Well_DPTransIndex)</f>
        <v>2689</v>
      </c>
      <c r="AO1606" s="89" t="n">
        <f aca="false">SUMPRODUCT(AX2701:AX2702,AY2701:AY2702)</f>
        <v>9.98492240905762</v>
      </c>
      <c r="AP1606" s="89" t="n">
        <f aca="false">SUMPRODUCT(BB2701:BB2702,AY2701:AY2702)</f>
        <v>30.5263063499981</v>
      </c>
      <c r="AQ1606" s="89" t="n">
        <f aca="false">Well_DPDecReward+Well_DPDecTransReward+(Well_DPDecFuture/(1+Well_DPDiscount))</f>
        <v>40.2089881088138</v>
      </c>
      <c r="AR1606" s="89" t="n">
        <f aca="false">IF(Well_DPDecIndex=INDEX(Well_DPStateDec,Well_DPDecStateIndex),INDEX(Well_DPStateLastProb,Well_DPDecStateIndex),0)</f>
        <v>0</v>
      </c>
      <c r="AT1606" s="106" t="n">
        <v>1593</v>
      </c>
      <c r="AU1606" s="107" t="n">
        <v>921</v>
      </c>
      <c r="AV1606" s="107" t="n">
        <v>2</v>
      </c>
      <c r="AW1606" s="108" t="s">
        <v>4090</v>
      </c>
      <c r="AX1606" s="109" t="n">
        <v>15</v>
      </c>
      <c r="AY1606" s="109" t="n">
        <v>0.783140122890472</v>
      </c>
      <c r="AZ1606" s="109" t="n">
        <v>412</v>
      </c>
      <c r="BA1606" s="108" t="s">
        <v>1458</v>
      </c>
      <c r="BB1606" s="110" t="n">
        <f aca="false">INDEX(Well_DPStateNextValue,Well_DPTransNext)</f>
        <v>11.0177575453207</v>
      </c>
      <c r="BC1606" s="110" t="n">
        <f aca="false">INDEX(Well_DPDecProb,Well_DPTransDecIndex)*Well_DPTransProb</f>
        <v>0</v>
      </c>
    </row>
    <row r="1607" customFormat="false" ht="13" hidden="false" customHeight="false" outlineLevel="0" collapsed="false">
      <c r="AI1607" s="106" t="n">
        <v>1594</v>
      </c>
      <c r="AJ1607" s="107" t="n">
        <v>498</v>
      </c>
      <c r="AK1607" s="107" t="n">
        <v>7</v>
      </c>
      <c r="AL1607" s="108" t="s">
        <v>4091</v>
      </c>
      <c r="AM1607" s="116" t="n">
        <v>0</v>
      </c>
      <c r="AN1607" s="110" t="n">
        <f aca="false">LOOKUP(Well_DPDecIndex,Well_DPTransDecIndex,Well_DPTransIndex)</f>
        <v>2690</v>
      </c>
      <c r="AO1607" s="110" t="n">
        <f aca="false">AX2703*AY2703</f>
        <v>0</v>
      </c>
      <c r="AP1607" s="110" t="n">
        <f aca="false">BB2703*AY2703</f>
        <v>0</v>
      </c>
      <c r="AQ1607" s="110" t="n">
        <f aca="false">Well_DPDecReward+Well_DPDecTransReward+(Well_DPDecFuture/(1+Well_DPDiscount))</f>
        <v>0</v>
      </c>
      <c r="AR1607" s="110" t="n">
        <f aca="false">IF(Well_DPDecIndex=INDEX(Well_DPStateDec,Well_DPDecStateIndex),INDEX(Well_DPStateLastProb,Well_DPDecStateIndex),0)</f>
        <v>0</v>
      </c>
      <c r="AT1607" s="102" t="n">
        <v>1594</v>
      </c>
      <c r="AU1607" s="103" t="n">
        <v>922</v>
      </c>
      <c r="AV1607" s="103" t="n">
        <v>1</v>
      </c>
      <c r="AW1607" s="112" t="s">
        <v>4092</v>
      </c>
      <c r="AX1607" s="113" t="n">
        <v>-35</v>
      </c>
      <c r="AY1607" s="113" t="n">
        <v>0.378948032855988</v>
      </c>
      <c r="AZ1607" s="113" t="n">
        <v>277</v>
      </c>
      <c r="BA1607" s="112" t="s">
        <v>1034</v>
      </c>
      <c r="BB1607" s="114" t="n">
        <f aca="false">INDEX(Well_DPStateNextValue,Well_DPTransNext)</f>
        <v>4.82650846242905</v>
      </c>
      <c r="BC1607" s="114" t="n">
        <f aca="false">INDEX(Well_DPDecProb,Well_DPTransDecIndex)*Well_DPTransProb</f>
        <v>0</v>
      </c>
    </row>
    <row r="1608" customFormat="false" ht="13" hidden="false" customHeight="false" outlineLevel="0" collapsed="false">
      <c r="AI1608" s="102" t="n">
        <v>1595</v>
      </c>
      <c r="AJ1608" s="103" t="n">
        <v>499</v>
      </c>
      <c r="AK1608" s="103" t="n">
        <v>2</v>
      </c>
      <c r="AL1608" s="112" t="s">
        <v>4093</v>
      </c>
      <c r="AM1608" s="117" t="n">
        <v>0</v>
      </c>
      <c r="AN1608" s="114" t="n">
        <f aca="false">LOOKUP(Well_DPDecIndex,Well_DPTransDecIndex,Well_DPTransIndex)</f>
        <v>2692</v>
      </c>
      <c r="AO1608" s="114" t="n">
        <f aca="false">SUMPRODUCT(AX2704:AX2705,AY2704:AY2705)</f>
        <v>-5.48563703894615</v>
      </c>
      <c r="AP1608" s="114" t="n">
        <f aca="false">SUMPRODUCT(BB2704:BB2705,AY2704:AY2705)</f>
        <v>13.0858369735783</v>
      </c>
      <c r="AQ1608" s="114" t="n">
        <f aca="false">Well_DPDecReward+Well_DPDecTransReward+(Well_DPDecFuture/(1+Well_DPDiscount))</f>
        <v>7.47063719518673</v>
      </c>
      <c r="AR1608" s="114" t="n">
        <f aca="false">IF(Well_DPDecIndex=INDEX(Well_DPStateDec,Well_DPDecStateIndex),INDEX(Well_DPStateLastProb,Well_DPDecStateIndex),0)</f>
        <v>0</v>
      </c>
      <c r="AT1608" s="106" t="n">
        <v>1595</v>
      </c>
      <c r="AU1608" s="107" t="n">
        <v>922</v>
      </c>
      <c r="AV1608" s="107" t="n">
        <v>2</v>
      </c>
      <c r="AW1608" s="108" t="s">
        <v>4094</v>
      </c>
      <c r="AX1608" s="109" t="n">
        <v>30</v>
      </c>
      <c r="AY1608" s="109" t="n">
        <v>0.621051967144013</v>
      </c>
      <c r="AZ1608" s="109" t="n">
        <v>304</v>
      </c>
      <c r="BA1608" s="108" t="s">
        <v>1118</v>
      </c>
      <c r="BB1608" s="110" t="n">
        <f aca="false">INDEX(Well_DPStateNextValue,Well_DPTransNext)</f>
        <v>13.4943885354478</v>
      </c>
      <c r="BC1608" s="110" t="n">
        <f aca="false">INDEX(Well_DPDecProb,Well_DPTransDecIndex)*Well_DPTransProb</f>
        <v>0</v>
      </c>
    </row>
    <row r="1609" customFormat="false" ht="13" hidden="false" customHeight="false" outlineLevel="0" collapsed="false">
      <c r="AI1609" s="102" t="n">
        <v>1596</v>
      </c>
      <c r="AJ1609" s="103" t="n">
        <v>499</v>
      </c>
      <c r="AK1609" s="103" t="n">
        <v>3</v>
      </c>
      <c r="AL1609" s="104" t="s">
        <v>4095</v>
      </c>
      <c r="AM1609" s="105" t="n">
        <v>0</v>
      </c>
      <c r="AN1609" s="89" t="n">
        <f aca="false">LOOKUP(Well_DPDecIndex,Well_DPTransDecIndex,Well_DPTransIndex)</f>
        <v>2694</v>
      </c>
      <c r="AO1609" s="89" t="n">
        <f aca="false">SUMPRODUCT(AX2706:AX2707,AY2706:AY2707)</f>
        <v>0.947451740503311</v>
      </c>
      <c r="AP1609" s="89" t="n">
        <f aca="false">SUMPRODUCT(BB2706:BB2707,AY2706:AY2707)</f>
        <v>11.7468343676995</v>
      </c>
      <c r="AQ1609" s="89" t="n">
        <f aca="false">Well_DPDecReward+Well_DPDecTransReward+(Well_DPDecFuture/(1+Well_DPDiscount))</f>
        <v>12.5779808200074</v>
      </c>
      <c r="AR1609" s="89" t="n">
        <f aca="false">IF(Well_DPDecIndex=INDEX(Well_DPStateDec,Well_DPDecStateIndex),INDEX(Well_DPStateLastProb,Well_DPDecStateIndex),0)</f>
        <v>0</v>
      </c>
      <c r="AT1609" s="102" t="n">
        <v>1596</v>
      </c>
      <c r="AU1609" s="103" t="n">
        <v>923</v>
      </c>
      <c r="AV1609" s="103" t="n">
        <v>1</v>
      </c>
      <c r="AW1609" s="112" t="s">
        <v>4096</v>
      </c>
      <c r="AX1609" s="113" t="n">
        <v>-40</v>
      </c>
      <c r="AY1609" s="113" t="n">
        <v>0.170000001788139</v>
      </c>
      <c r="AZ1609" s="113" t="n">
        <v>259</v>
      </c>
      <c r="BA1609" s="112" t="s">
        <v>658</v>
      </c>
      <c r="BB1609" s="114" t="n">
        <f aca="false">INDEX(Well_DPStateNextValue,Well_DPTransNext)</f>
        <v>15.9529221228788</v>
      </c>
      <c r="BC1609" s="114" t="n">
        <f aca="false">INDEX(Well_DPDecProb,Well_DPTransDecIndex)*Well_DPTransProb</f>
        <v>0</v>
      </c>
    </row>
    <row r="1610" customFormat="false" ht="13" hidden="false" customHeight="false" outlineLevel="0" collapsed="false">
      <c r="AI1610" s="102" t="n">
        <v>1597</v>
      </c>
      <c r="AJ1610" s="103" t="n">
        <v>499</v>
      </c>
      <c r="AK1610" s="103" t="n">
        <v>6</v>
      </c>
      <c r="AL1610" s="104" t="s">
        <v>4097</v>
      </c>
      <c r="AM1610" s="105" t="n">
        <v>0</v>
      </c>
      <c r="AN1610" s="89" t="n">
        <f aca="false">LOOKUP(Well_DPDecIndex,Well_DPTransDecIndex,Well_DPTransIndex)</f>
        <v>2696</v>
      </c>
      <c r="AO1610" s="89" t="n">
        <f aca="false">SUMPRODUCT(AX2708:AX2709,AY2708:AY2709)</f>
        <v>5.42260885238648</v>
      </c>
      <c r="AP1610" s="89" t="n">
        <f aca="false">SUMPRODUCT(BB2708:BB2709,AY2708:AY2709)</f>
        <v>5.92702044461549</v>
      </c>
      <c r="AQ1610" s="89" t="n">
        <f aca="false">Well_DPDecReward+Well_DPDecTransReward+(Well_DPDecFuture/(1+Well_DPDiscount))</f>
        <v>11.2909459275619</v>
      </c>
      <c r="AR1610" s="89" t="n">
        <f aca="false">IF(Well_DPDecIndex=INDEX(Well_DPStateDec,Well_DPDecStateIndex),INDEX(Well_DPStateLastProb,Well_DPDecStateIndex),0)</f>
        <v>0</v>
      </c>
      <c r="AT1610" s="106" t="n">
        <v>1597</v>
      </c>
      <c r="AU1610" s="107" t="n">
        <v>923</v>
      </c>
      <c r="AV1610" s="107" t="n">
        <v>2</v>
      </c>
      <c r="AW1610" s="108" t="s">
        <v>4098</v>
      </c>
      <c r="AX1610" s="109" t="n">
        <v>8</v>
      </c>
      <c r="AY1610" s="109" t="n">
        <v>0.8299999833107</v>
      </c>
      <c r="AZ1610" s="109" t="n">
        <v>268</v>
      </c>
      <c r="BA1610" s="108" t="s">
        <v>886</v>
      </c>
      <c r="BB1610" s="110" t="n">
        <f aca="false">INDEX(Well_DPStateNextValue,Well_DPTransNext)</f>
        <v>15.9529221228788</v>
      </c>
      <c r="BC1610" s="110" t="n">
        <f aca="false">INDEX(Well_DPDecProb,Well_DPTransDecIndex)*Well_DPTransProb</f>
        <v>0</v>
      </c>
    </row>
    <row r="1611" customFormat="false" ht="13" hidden="false" customHeight="false" outlineLevel="0" collapsed="false">
      <c r="AI1611" s="106" t="n">
        <v>1598</v>
      </c>
      <c r="AJ1611" s="107" t="n">
        <v>499</v>
      </c>
      <c r="AK1611" s="107" t="n">
        <v>7</v>
      </c>
      <c r="AL1611" s="108" t="s">
        <v>4099</v>
      </c>
      <c r="AM1611" s="116" t="n">
        <v>0</v>
      </c>
      <c r="AN1611" s="110" t="n">
        <f aca="false">LOOKUP(Well_DPDecIndex,Well_DPTransDecIndex,Well_DPTransIndex)</f>
        <v>2697</v>
      </c>
      <c r="AO1611" s="110" t="n">
        <f aca="false">AX2710*AY2710</f>
        <v>0</v>
      </c>
      <c r="AP1611" s="110" t="n">
        <f aca="false">BB2710*AY2710</f>
        <v>0</v>
      </c>
      <c r="AQ1611" s="110" t="n">
        <f aca="false">Well_DPDecReward+Well_DPDecTransReward+(Well_DPDecFuture/(1+Well_DPDiscount))</f>
        <v>0</v>
      </c>
      <c r="AR1611" s="110" t="n">
        <f aca="false">IF(Well_DPDecIndex=INDEX(Well_DPStateDec,Well_DPDecStateIndex),INDEX(Well_DPStateLastProb,Well_DPDecStateIndex),0)</f>
        <v>0</v>
      </c>
      <c r="AT1611" s="102" t="n">
        <v>1598</v>
      </c>
      <c r="AU1611" s="103" t="n">
        <v>924</v>
      </c>
      <c r="AV1611" s="103" t="n">
        <v>1</v>
      </c>
      <c r="AW1611" s="112" t="s">
        <v>4100</v>
      </c>
      <c r="AX1611" s="113" t="n">
        <v>-20</v>
      </c>
      <c r="AY1611" s="113" t="n">
        <v>0.836809992790222</v>
      </c>
      <c r="AZ1611" s="113" t="n">
        <v>251</v>
      </c>
      <c r="BA1611" s="112" t="s">
        <v>431</v>
      </c>
      <c r="BB1611" s="114" t="n">
        <f aca="false">INDEX(Well_DPStateNextValue,Well_DPTransNext)</f>
        <v>9.88825350538205</v>
      </c>
      <c r="BC1611" s="114" t="n">
        <f aca="false">INDEX(Well_DPDecProb,Well_DPTransDecIndex)*Well_DPTransProb</f>
        <v>0</v>
      </c>
    </row>
    <row r="1612" customFormat="false" ht="13" hidden="false" customHeight="false" outlineLevel="0" collapsed="false">
      <c r="AI1612" s="102" t="n">
        <v>1599</v>
      </c>
      <c r="AJ1612" s="103" t="n">
        <v>500</v>
      </c>
      <c r="AK1612" s="103" t="n">
        <v>2</v>
      </c>
      <c r="AL1612" s="112" t="s">
        <v>4101</v>
      </c>
      <c r="AM1612" s="117" t="n">
        <v>0</v>
      </c>
      <c r="AN1612" s="114" t="n">
        <f aca="false">LOOKUP(Well_DPDecIndex,Well_DPTransDecIndex,Well_DPTransIndex)</f>
        <v>2699</v>
      </c>
      <c r="AO1612" s="114" t="n">
        <f aca="false">SUMPRODUCT(AX2711:AX2712,AY2711:AY2712)</f>
        <v>-6.51278585195541</v>
      </c>
      <c r="AP1612" s="114" t="n">
        <f aca="false">SUMPRODUCT(BB2711:BB2712,AY2711:AY2712)</f>
        <v>0</v>
      </c>
      <c r="AQ1612" s="114" t="n">
        <f aca="false">Well_DPDecReward+Well_DPDecTransReward+(Well_DPDecFuture/(1+Well_DPDiscount))</f>
        <v>-6.51278585195541</v>
      </c>
      <c r="AR1612" s="114" t="n">
        <f aca="false">IF(Well_DPDecIndex=INDEX(Well_DPStateDec,Well_DPDecStateIndex),INDEX(Well_DPStateLastProb,Well_DPDecStateIndex),0)</f>
        <v>0</v>
      </c>
      <c r="AT1612" s="106" t="n">
        <v>1599</v>
      </c>
      <c r="AU1612" s="107" t="n">
        <v>924</v>
      </c>
      <c r="AV1612" s="107" t="n">
        <v>2</v>
      </c>
      <c r="AW1612" s="108" t="s">
        <v>4102</v>
      </c>
      <c r="AX1612" s="109" t="n">
        <v>80</v>
      </c>
      <c r="AY1612" s="109" t="n">
        <v>0.163190007209778</v>
      </c>
      <c r="AZ1612" s="109" t="n">
        <v>252</v>
      </c>
      <c r="BA1612" s="108" t="s">
        <v>458</v>
      </c>
      <c r="BB1612" s="110" t="n">
        <f aca="false">INDEX(Well_DPStateNextValue,Well_DPTransNext)</f>
        <v>35.0613446268035</v>
      </c>
      <c r="BC1612" s="110" t="n">
        <f aca="false">INDEX(Well_DPDecProb,Well_DPTransDecIndex)*Well_DPTransProb</f>
        <v>0</v>
      </c>
    </row>
    <row r="1613" customFormat="false" ht="13" hidden="false" customHeight="false" outlineLevel="0" collapsed="false">
      <c r="AI1613" s="102" t="n">
        <v>1600</v>
      </c>
      <c r="AJ1613" s="103" t="n">
        <v>500</v>
      </c>
      <c r="AK1613" s="103" t="n">
        <v>3</v>
      </c>
      <c r="AL1613" s="104" t="s">
        <v>4103</v>
      </c>
      <c r="AM1613" s="105" t="n">
        <v>0</v>
      </c>
      <c r="AN1613" s="89" t="n">
        <f aca="false">LOOKUP(Well_DPDecIndex,Well_DPTransDecIndex,Well_DPTransIndex)</f>
        <v>2701</v>
      </c>
      <c r="AO1613" s="89" t="n">
        <f aca="false">SUMPRODUCT(AX2713:AX2714,AY2713:AY2714)</f>
        <v>-6.6770476102829</v>
      </c>
      <c r="AP1613" s="89" t="n">
        <f aca="false">SUMPRODUCT(BB2713:BB2714,AY2713:AY2714)</f>
        <v>0</v>
      </c>
      <c r="AQ1613" s="89" t="n">
        <f aca="false">Well_DPDecReward+Well_DPDecTransReward+(Well_DPDecFuture/(1+Well_DPDiscount))</f>
        <v>-6.6770476102829</v>
      </c>
      <c r="AR1613" s="89" t="n">
        <f aca="false">IF(Well_DPDecIndex=INDEX(Well_DPStateDec,Well_DPDecStateIndex),INDEX(Well_DPStateLastProb,Well_DPDecStateIndex),0)</f>
        <v>0</v>
      </c>
      <c r="AT1613" s="118" t="n">
        <v>1600</v>
      </c>
      <c r="AU1613" s="119" t="n">
        <v>925</v>
      </c>
      <c r="AV1613" s="119" t="n">
        <v>3</v>
      </c>
      <c r="AW1613" s="120" t="s">
        <v>4104</v>
      </c>
      <c r="AX1613" s="121" t="n">
        <v>0</v>
      </c>
      <c r="AY1613" s="121" t="n">
        <v>1</v>
      </c>
      <c r="AZ1613" s="121" t="n">
        <v>730</v>
      </c>
      <c r="BA1613" s="120" t="s">
        <v>220</v>
      </c>
      <c r="BB1613" s="122" t="n">
        <f aca="false">INDEX(Well_DPStateNextValue,Well_DPTransNext)</f>
        <v>0</v>
      </c>
      <c r="BC1613" s="122" t="n">
        <f aca="false">INDEX(Well_DPDecProb,Well_DPTransDecIndex)*Well_DPTransProb</f>
        <v>0</v>
      </c>
    </row>
    <row r="1614" customFormat="false" ht="13" hidden="false" customHeight="false" outlineLevel="0" collapsed="false">
      <c r="AI1614" s="106" t="n">
        <v>1601</v>
      </c>
      <c r="AJ1614" s="107" t="n">
        <v>500</v>
      </c>
      <c r="AK1614" s="107" t="n">
        <v>7</v>
      </c>
      <c r="AL1614" s="108" t="s">
        <v>4105</v>
      </c>
      <c r="AM1614" s="116" t="n">
        <v>0</v>
      </c>
      <c r="AN1614" s="110" t="n">
        <f aca="false">LOOKUP(Well_DPDecIndex,Well_DPTransDecIndex,Well_DPTransIndex)</f>
        <v>2702</v>
      </c>
      <c r="AO1614" s="110" t="n">
        <f aca="false">AX2715*AY2715</f>
        <v>0</v>
      </c>
      <c r="AP1614" s="110" t="n">
        <f aca="false">BB2715*AY2715</f>
        <v>0</v>
      </c>
      <c r="AQ1614" s="110" t="n">
        <f aca="false">Well_DPDecReward+Well_DPDecTransReward+(Well_DPDecFuture/(1+Well_DPDiscount))</f>
        <v>0</v>
      </c>
      <c r="AR1614" s="110" t="n">
        <f aca="false">IF(Well_DPDecIndex=INDEX(Well_DPStateDec,Well_DPDecStateIndex),INDEX(Well_DPStateLastProb,Well_DPDecStateIndex),0)</f>
        <v>0</v>
      </c>
      <c r="AT1614" s="102" t="n">
        <v>1601</v>
      </c>
      <c r="AU1614" s="103" t="n">
        <v>926</v>
      </c>
      <c r="AV1614" s="103" t="n">
        <v>1</v>
      </c>
      <c r="AW1614" s="112" t="s">
        <v>4106</v>
      </c>
      <c r="AX1614" s="113" t="n">
        <v>-20</v>
      </c>
      <c r="AY1614" s="113" t="n">
        <v>0.22804369032383</v>
      </c>
      <c r="AZ1614" s="113" t="n">
        <v>332</v>
      </c>
      <c r="BA1614" s="112" t="s">
        <v>1206</v>
      </c>
      <c r="BB1614" s="114" t="n">
        <f aca="false">INDEX(Well_DPStateNextValue,Well_DPTransNext)</f>
        <v>0</v>
      </c>
      <c r="BC1614" s="114" t="n">
        <f aca="false">INDEX(Well_DPDecProb,Well_DPTransDecIndex)*Well_DPTransProb</f>
        <v>0</v>
      </c>
    </row>
    <row r="1615" customFormat="false" ht="13" hidden="false" customHeight="false" outlineLevel="0" collapsed="false">
      <c r="AI1615" s="102" t="n">
        <v>1602</v>
      </c>
      <c r="AJ1615" s="103" t="n">
        <v>501</v>
      </c>
      <c r="AK1615" s="103" t="n">
        <v>2</v>
      </c>
      <c r="AL1615" s="112" t="s">
        <v>4107</v>
      </c>
      <c r="AM1615" s="117" t="n">
        <v>0</v>
      </c>
      <c r="AN1615" s="114" t="n">
        <f aca="false">LOOKUP(Well_DPDecIndex,Well_DPTransDecIndex,Well_DPTransIndex)</f>
        <v>2704</v>
      </c>
      <c r="AO1615" s="114" t="n">
        <f aca="false">SUMPRODUCT(AX2716:AX2717,AY2716:AY2717)</f>
        <v>-2.47248917818069</v>
      </c>
      <c r="AP1615" s="114" t="n">
        <f aca="false">SUMPRODUCT(BB2716:BB2717,AY2716:AY2717)</f>
        <v>23.313973327791</v>
      </c>
      <c r="AQ1615" s="114" t="n">
        <f aca="false">Well_DPDecReward+Well_DPDecTransReward+(Well_DPDecFuture/(1+Well_DPDiscount))</f>
        <v>20.6106527356316</v>
      </c>
      <c r="AR1615" s="114" t="n">
        <f aca="false">IF(Well_DPDecIndex=INDEX(Well_DPStateDec,Well_DPDecStateIndex),INDEX(Well_DPStateLastProb,Well_DPDecStateIndex),0)</f>
        <v>0</v>
      </c>
      <c r="AT1615" s="106" t="n">
        <v>1602</v>
      </c>
      <c r="AU1615" s="107" t="n">
        <v>926</v>
      </c>
      <c r="AV1615" s="107" t="n">
        <v>2</v>
      </c>
      <c r="AW1615" s="108" t="s">
        <v>4108</v>
      </c>
      <c r="AX1615" s="109" t="n">
        <v>15</v>
      </c>
      <c r="AY1615" s="109" t="n">
        <v>0.771956324577332</v>
      </c>
      <c r="AZ1615" s="109" t="n">
        <v>413</v>
      </c>
      <c r="BA1615" s="108" t="s">
        <v>1462</v>
      </c>
      <c r="BB1615" s="110" t="n">
        <f aca="false">INDEX(Well_DPStateNextValue,Well_DPTransNext)</f>
        <v>3.7547205388546</v>
      </c>
      <c r="BC1615" s="110" t="n">
        <f aca="false">INDEX(Well_DPDecProb,Well_DPTransDecIndex)*Well_DPTransProb</f>
        <v>0</v>
      </c>
    </row>
    <row r="1616" customFormat="false" ht="13" hidden="false" customHeight="false" outlineLevel="0" collapsed="false">
      <c r="AI1616" s="102" t="n">
        <v>1603</v>
      </c>
      <c r="AJ1616" s="103" t="n">
        <v>501</v>
      </c>
      <c r="AK1616" s="103" t="n">
        <v>3</v>
      </c>
      <c r="AL1616" s="104" t="s">
        <v>4109</v>
      </c>
      <c r="AM1616" s="105" t="n">
        <v>0</v>
      </c>
      <c r="AN1616" s="89" t="n">
        <f aca="false">LOOKUP(Well_DPDecIndex,Well_DPTransDecIndex,Well_DPTransIndex)</f>
        <v>2706</v>
      </c>
      <c r="AO1616" s="89" t="n">
        <f aca="false">SUMPRODUCT(AX2718:AX2719,AY2718:AY2719)</f>
        <v>23.3139741048217</v>
      </c>
      <c r="AP1616" s="89" t="n">
        <f aca="false">SUMPRODUCT(BB2718:BB2719,AY2718:AY2719)</f>
        <v>0</v>
      </c>
      <c r="AQ1616" s="89" t="n">
        <f aca="false">Well_DPDecReward+Well_DPDecTransReward+(Well_DPDecFuture/(1+Well_DPDiscount))</f>
        <v>23.3139741048217</v>
      </c>
      <c r="AR1616" s="89" t="n">
        <f aca="false">IF(Well_DPDecIndex=INDEX(Well_DPStateDec,Well_DPDecStateIndex),INDEX(Well_DPStateLastProb,Well_DPDecStateIndex),0)</f>
        <v>0</v>
      </c>
      <c r="AT1616" s="102" t="n">
        <v>1603</v>
      </c>
      <c r="AU1616" s="103" t="n">
        <v>927</v>
      </c>
      <c r="AV1616" s="103" t="n">
        <v>1</v>
      </c>
      <c r="AW1616" s="112" t="s">
        <v>4110</v>
      </c>
      <c r="AX1616" s="113" t="n">
        <v>-35</v>
      </c>
      <c r="AY1616" s="113" t="n">
        <v>0.440059840679169</v>
      </c>
      <c r="AZ1616" s="113" t="n">
        <v>278</v>
      </c>
      <c r="BA1616" s="112" t="s">
        <v>1037</v>
      </c>
      <c r="BB1616" s="114" t="n">
        <f aca="false">INDEX(Well_DPStateNextValue,Well_DPTransNext)</f>
        <v>4.7905895113945</v>
      </c>
      <c r="BC1616" s="114" t="n">
        <f aca="false">INDEX(Well_DPDecProb,Well_DPTransDecIndex)*Well_DPTransProb</f>
        <v>0</v>
      </c>
    </row>
    <row r="1617" customFormat="false" ht="13" hidden="false" customHeight="false" outlineLevel="0" collapsed="false">
      <c r="AI1617" s="106" t="n">
        <v>1604</v>
      </c>
      <c r="AJ1617" s="107" t="n">
        <v>501</v>
      </c>
      <c r="AK1617" s="107" t="n">
        <v>7</v>
      </c>
      <c r="AL1617" s="108" t="s">
        <v>4111</v>
      </c>
      <c r="AM1617" s="116" t="n">
        <v>0</v>
      </c>
      <c r="AN1617" s="110" t="n">
        <f aca="false">LOOKUP(Well_DPDecIndex,Well_DPTransDecIndex,Well_DPTransIndex)</f>
        <v>2707</v>
      </c>
      <c r="AO1617" s="110" t="n">
        <f aca="false">AX2720*AY2720</f>
        <v>0</v>
      </c>
      <c r="AP1617" s="110" t="n">
        <f aca="false">BB2720*AY2720</f>
        <v>0</v>
      </c>
      <c r="AQ1617" s="110" t="n">
        <f aca="false">Well_DPDecReward+Well_DPDecTransReward+(Well_DPDecFuture/(1+Well_DPDiscount))</f>
        <v>0</v>
      </c>
      <c r="AR1617" s="110" t="n">
        <f aca="false">IF(Well_DPDecIndex=INDEX(Well_DPStateDec,Well_DPDecStateIndex),INDEX(Well_DPStateLastProb,Well_DPDecStateIndex),0)</f>
        <v>0</v>
      </c>
      <c r="AT1617" s="106" t="n">
        <v>1604</v>
      </c>
      <c r="AU1617" s="107" t="n">
        <v>927</v>
      </c>
      <c r="AV1617" s="107" t="n">
        <v>2</v>
      </c>
      <c r="AW1617" s="108" t="s">
        <v>4112</v>
      </c>
      <c r="AX1617" s="109" t="n">
        <v>30</v>
      </c>
      <c r="AY1617" s="109" t="n">
        <v>0.559940159320831</v>
      </c>
      <c r="AZ1617" s="109" t="n">
        <v>305</v>
      </c>
      <c r="BA1617" s="108" t="s">
        <v>1121</v>
      </c>
      <c r="BB1617" s="110" t="n">
        <f aca="false">INDEX(Well_DPStateNextValue,Well_DPTransNext)</f>
        <v>8.76937478780747</v>
      </c>
      <c r="BC1617" s="110" t="n">
        <f aca="false">INDEX(Well_DPDecProb,Well_DPTransDecIndex)*Well_DPTransProb</f>
        <v>0</v>
      </c>
    </row>
    <row r="1618" customFormat="false" ht="13" hidden="false" customHeight="false" outlineLevel="0" collapsed="false">
      <c r="AI1618" s="102" t="n">
        <v>1605</v>
      </c>
      <c r="AJ1618" s="103" t="n">
        <v>502</v>
      </c>
      <c r="AK1618" s="103" t="n">
        <v>2</v>
      </c>
      <c r="AL1618" s="112" t="s">
        <v>4113</v>
      </c>
      <c r="AM1618" s="117" t="n">
        <v>0</v>
      </c>
      <c r="AN1618" s="114" t="n">
        <f aca="false">LOOKUP(Well_DPDecIndex,Well_DPTransDecIndex,Well_DPTransIndex)</f>
        <v>2709</v>
      </c>
      <c r="AO1618" s="114" t="n">
        <f aca="false">SUMPRODUCT(AX2721:AX2722,AY2721:AY2722)</f>
        <v>10.2467659115791</v>
      </c>
      <c r="AP1618" s="114" t="n">
        <f aca="false">SUMPRODUCT(BB2721:BB2722,AY2721:AY2722)</f>
        <v>36.1971695878727</v>
      </c>
      <c r="AQ1618" s="114" t="n">
        <f aca="false">Well_DPDecReward+Well_DPDecTransReward+(Well_DPDecFuture/(1+Well_DPDiscount))</f>
        <v>46.0855476896814</v>
      </c>
      <c r="AR1618" s="114" t="n">
        <f aca="false">IF(Well_DPDecIndex=INDEX(Well_DPStateDec,Well_DPDecStateIndex),INDEX(Well_DPStateLastProb,Well_DPDecStateIndex),0)</f>
        <v>0</v>
      </c>
      <c r="AT1618" s="102" t="n">
        <v>1605</v>
      </c>
      <c r="AU1618" s="103" t="n">
        <v>928</v>
      </c>
      <c r="AV1618" s="103" t="n">
        <v>1</v>
      </c>
      <c r="AW1618" s="112" t="s">
        <v>4114</v>
      </c>
      <c r="AX1618" s="113" t="n">
        <v>-40</v>
      </c>
      <c r="AY1618" s="113" t="n">
        <v>0.170000001788139</v>
      </c>
      <c r="AZ1618" s="113" t="n">
        <v>260</v>
      </c>
      <c r="BA1618" s="112" t="s">
        <v>688</v>
      </c>
      <c r="BB1618" s="114" t="n">
        <f aca="false">INDEX(Well_DPStateNextValue,Well_DPTransNext)</f>
        <v>9.88825350538205</v>
      </c>
      <c r="BC1618" s="114" t="n">
        <f aca="false">INDEX(Well_DPDecProb,Well_DPTransDecIndex)*Well_DPTransProb</f>
        <v>0</v>
      </c>
    </row>
    <row r="1619" customFormat="false" ht="13" hidden="false" customHeight="false" outlineLevel="0" collapsed="false">
      <c r="AI1619" s="102" t="n">
        <v>1606</v>
      </c>
      <c r="AJ1619" s="103" t="n">
        <v>502</v>
      </c>
      <c r="AK1619" s="103" t="n">
        <v>3</v>
      </c>
      <c r="AL1619" s="104" t="s">
        <v>4115</v>
      </c>
      <c r="AM1619" s="105" t="n">
        <v>0</v>
      </c>
      <c r="AN1619" s="89" t="n">
        <f aca="false">LOOKUP(Well_DPDecIndex,Well_DPTransDecIndex,Well_DPTransIndex)</f>
        <v>2711</v>
      </c>
      <c r="AO1619" s="89" t="n">
        <f aca="false">SUMPRODUCT(AX2723:AX2724,AY2723:AY2724)</f>
        <v>13.7744972109795</v>
      </c>
      <c r="AP1619" s="89" t="n">
        <f aca="false">SUMPRODUCT(BB2723:BB2724,AY2723:AY2724)</f>
        <v>32.8114657425329</v>
      </c>
      <c r="AQ1619" s="89" t="n">
        <f aca="false">Well_DPDecReward+Well_DPDecTransReward+(Well_DPDecFuture/(1+Well_DPDiscount))</f>
        <v>46.2610969632509</v>
      </c>
      <c r="AR1619" s="89" t="n">
        <f aca="false">IF(Well_DPDecIndex=INDEX(Well_DPStateDec,Well_DPDecStateIndex),INDEX(Well_DPStateLastProb,Well_DPDecStateIndex),0)</f>
        <v>0</v>
      </c>
      <c r="AT1619" s="106" t="n">
        <v>1606</v>
      </c>
      <c r="AU1619" s="107" t="n">
        <v>928</v>
      </c>
      <c r="AV1619" s="107" t="n">
        <v>2</v>
      </c>
      <c r="AW1619" s="108" t="s">
        <v>4116</v>
      </c>
      <c r="AX1619" s="109" t="n">
        <v>8</v>
      </c>
      <c r="AY1619" s="109" t="n">
        <v>0.8299999833107</v>
      </c>
      <c r="AZ1619" s="109" t="n">
        <v>269</v>
      </c>
      <c r="BA1619" s="108" t="s">
        <v>915</v>
      </c>
      <c r="BB1619" s="110" t="n">
        <f aca="false">INDEX(Well_DPStateNextValue,Well_DPTransNext)</f>
        <v>9.88825350538205</v>
      </c>
      <c r="BC1619" s="110" t="n">
        <f aca="false">INDEX(Well_DPDecProb,Well_DPTransDecIndex)*Well_DPTransProb</f>
        <v>0</v>
      </c>
    </row>
    <row r="1620" customFormat="false" ht="13" hidden="false" customHeight="false" outlineLevel="0" collapsed="false">
      <c r="AI1620" s="102" t="n">
        <v>1607</v>
      </c>
      <c r="AJ1620" s="103" t="n">
        <v>502</v>
      </c>
      <c r="AK1620" s="103" t="n">
        <v>6</v>
      </c>
      <c r="AL1620" s="104" t="s">
        <v>4117</v>
      </c>
      <c r="AM1620" s="105" t="n">
        <v>0</v>
      </c>
      <c r="AN1620" s="89" t="n">
        <f aca="false">LOOKUP(Well_DPDecIndex,Well_DPTransDecIndex,Well_DPTransIndex)</f>
        <v>2713</v>
      </c>
      <c r="AO1620" s="89" t="n">
        <f aca="false">SUMPRODUCT(AX2725:AX2726,AY2725:AY2726)</f>
        <v>19.7236132621765</v>
      </c>
      <c r="AP1620" s="89" t="n">
        <f aca="false">SUMPRODUCT(BB2725:BB2726,AY2725:AY2726)</f>
        <v>24.2482810292696</v>
      </c>
      <c r="AQ1620" s="89" t="n">
        <f aca="false">Well_DPDecReward+Well_DPDecTransReward+(Well_DPDecFuture/(1+Well_DPDiscount))</f>
        <v>43.7318123063704</v>
      </c>
      <c r="AR1620" s="89" t="n">
        <f aca="false">IF(Well_DPDecIndex=INDEX(Well_DPStateDec,Well_DPDecStateIndex),INDEX(Well_DPStateLastProb,Well_DPDecStateIndex),0)</f>
        <v>0</v>
      </c>
      <c r="AT1620" s="118" t="n">
        <v>1607</v>
      </c>
      <c r="AU1620" s="119" t="n">
        <v>929</v>
      </c>
      <c r="AV1620" s="119" t="n">
        <v>3</v>
      </c>
      <c r="AW1620" s="120" t="s">
        <v>4118</v>
      </c>
      <c r="AX1620" s="121" t="n">
        <v>0</v>
      </c>
      <c r="AY1620" s="121" t="n">
        <v>1</v>
      </c>
      <c r="AZ1620" s="121" t="n">
        <v>730</v>
      </c>
      <c r="BA1620" s="120" t="s">
        <v>220</v>
      </c>
      <c r="BB1620" s="122" t="n">
        <f aca="false">INDEX(Well_DPStateNextValue,Well_DPTransNext)</f>
        <v>0</v>
      </c>
      <c r="BC1620" s="122" t="n">
        <f aca="false">INDEX(Well_DPDecProb,Well_DPTransDecIndex)*Well_DPTransProb</f>
        <v>0</v>
      </c>
    </row>
    <row r="1621" customFormat="false" ht="13" hidden="false" customHeight="false" outlineLevel="0" collapsed="false">
      <c r="AI1621" s="106" t="n">
        <v>1608</v>
      </c>
      <c r="AJ1621" s="107" t="n">
        <v>502</v>
      </c>
      <c r="AK1621" s="107" t="n">
        <v>7</v>
      </c>
      <c r="AL1621" s="108" t="s">
        <v>4119</v>
      </c>
      <c r="AM1621" s="116" t="n">
        <v>0</v>
      </c>
      <c r="AN1621" s="110" t="n">
        <f aca="false">LOOKUP(Well_DPDecIndex,Well_DPTransDecIndex,Well_DPTransIndex)</f>
        <v>2714</v>
      </c>
      <c r="AO1621" s="110" t="n">
        <f aca="false">AX2727*AY2727</f>
        <v>0</v>
      </c>
      <c r="AP1621" s="110" t="n">
        <f aca="false">BB2727*AY2727</f>
        <v>0</v>
      </c>
      <c r="AQ1621" s="110" t="n">
        <f aca="false">Well_DPDecReward+Well_DPDecTransReward+(Well_DPDecFuture/(1+Well_DPDiscount))</f>
        <v>0</v>
      </c>
      <c r="AR1621" s="110" t="n">
        <f aca="false">IF(Well_DPDecIndex=INDEX(Well_DPStateDec,Well_DPDecStateIndex),INDEX(Well_DPStateLastProb,Well_DPDecStateIndex),0)</f>
        <v>0</v>
      </c>
      <c r="AT1621" s="102" t="n">
        <v>1608</v>
      </c>
      <c r="AU1621" s="103" t="n">
        <v>930</v>
      </c>
      <c r="AV1621" s="103" t="n">
        <v>1</v>
      </c>
      <c r="AW1621" s="112" t="s">
        <v>4120</v>
      </c>
      <c r="AX1621" s="113" t="n">
        <v>-20</v>
      </c>
      <c r="AY1621" s="113" t="n">
        <v>0.159511253237724</v>
      </c>
      <c r="AZ1621" s="113" t="n">
        <v>333</v>
      </c>
      <c r="BA1621" s="112" t="s">
        <v>1209</v>
      </c>
      <c r="BB1621" s="114" t="n">
        <f aca="false">INDEX(Well_DPStateNextValue,Well_DPTransNext)</f>
        <v>23.1762542948127</v>
      </c>
      <c r="BC1621" s="114" t="n">
        <f aca="false">INDEX(Well_DPDecProb,Well_DPTransDecIndex)*Well_DPTransProb</f>
        <v>0</v>
      </c>
    </row>
    <row r="1622" customFormat="false" ht="13" hidden="false" customHeight="false" outlineLevel="0" collapsed="false">
      <c r="AI1622" s="102" t="n">
        <v>1609</v>
      </c>
      <c r="AJ1622" s="103" t="n">
        <v>503</v>
      </c>
      <c r="AK1622" s="103" t="n">
        <v>2</v>
      </c>
      <c r="AL1622" s="112" t="s">
        <v>4121</v>
      </c>
      <c r="AM1622" s="117" t="n">
        <v>0</v>
      </c>
      <c r="AN1622" s="114" t="n">
        <f aca="false">LOOKUP(Well_DPDecIndex,Well_DPTransDecIndex,Well_DPTransIndex)</f>
        <v>2716</v>
      </c>
      <c r="AO1622" s="114" t="n">
        <f aca="false">SUMPRODUCT(AX2728:AX2729,AY2728:AY2729)</f>
        <v>9.59021478891373</v>
      </c>
      <c r="AP1622" s="114" t="n">
        <f aca="false">SUMPRODUCT(BB2728:BB2729,AY2728:AY2729)</f>
        <v>5.8204376423521</v>
      </c>
      <c r="AQ1622" s="114" t="n">
        <f aca="false">Well_DPDecReward+Well_DPDecTransReward+(Well_DPDecFuture/(1+Well_DPDiscount))</f>
        <v>15.3530243370723</v>
      </c>
      <c r="AR1622" s="114" t="n">
        <f aca="false">IF(Well_DPDecIndex=INDEX(Well_DPStateDec,Well_DPDecStateIndex),INDEX(Well_DPStateLastProb,Well_DPDecStateIndex),0)</f>
        <v>0</v>
      </c>
      <c r="AT1622" s="106" t="n">
        <v>1609</v>
      </c>
      <c r="AU1622" s="107" t="n">
        <v>930</v>
      </c>
      <c r="AV1622" s="107" t="n">
        <v>2</v>
      </c>
      <c r="AW1622" s="108" t="s">
        <v>4122</v>
      </c>
      <c r="AX1622" s="109" t="n">
        <v>15</v>
      </c>
      <c r="AY1622" s="109" t="n">
        <v>0.840488731861115</v>
      </c>
      <c r="AZ1622" s="109" t="n">
        <v>414</v>
      </c>
      <c r="BA1622" s="108" t="s">
        <v>1465</v>
      </c>
      <c r="BB1622" s="110" t="n">
        <f aca="false">INDEX(Well_DPStateNextValue,Well_DPTransNext)</f>
        <v>26.2235559895635</v>
      </c>
      <c r="BC1622" s="110" t="n">
        <f aca="false">INDEX(Well_DPDecProb,Well_DPTransDecIndex)*Well_DPTransProb</f>
        <v>0</v>
      </c>
    </row>
    <row r="1623" customFormat="false" ht="13" hidden="false" customHeight="false" outlineLevel="0" collapsed="false">
      <c r="AI1623" s="102" t="n">
        <v>1610</v>
      </c>
      <c r="AJ1623" s="103" t="n">
        <v>503</v>
      </c>
      <c r="AK1623" s="103" t="n">
        <v>3</v>
      </c>
      <c r="AL1623" s="104" t="s">
        <v>4123</v>
      </c>
      <c r="AM1623" s="105" t="n">
        <v>0</v>
      </c>
      <c r="AN1623" s="89" t="n">
        <f aca="false">LOOKUP(Well_DPDecIndex,Well_DPTransDecIndex,Well_DPTransIndex)</f>
        <v>2718</v>
      </c>
      <c r="AO1623" s="89" t="n">
        <f aca="false">SUMPRODUCT(AX2730:AX2731,AY2730:AY2731)</f>
        <v>5.31282037496567</v>
      </c>
      <c r="AP1623" s="89" t="n">
        <f aca="false">SUMPRODUCT(BB2730:BB2731,AY2730:AY2731)</f>
        <v>9.59021445892531</v>
      </c>
      <c r="AQ1623" s="89" t="n">
        <f aca="false">Well_DPDecReward+Well_DPDecTransReward+(Well_DPDecFuture/(1+Well_DPDiscount))</f>
        <v>14.8080822175871</v>
      </c>
      <c r="AR1623" s="89" t="n">
        <f aca="false">IF(Well_DPDecIndex=INDEX(Well_DPStateDec,Well_DPDecStateIndex),INDEX(Well_DPStateLastProb,Well_DPDecStateIndex),0)</f>
        <v>0</v>
      </c>
      <c r="AT1623" s="102" t="n">
        <v>1610</v>
      </c>
      <c r="AU1623" s="103" t="n">
        <v>931</v>
      </c>
      <c r="AV1623" s="103" t="n">
        <v>1</v>
      </c>
      <c r="AW1623" s="112" t="s">
        <v>4124</v>
      </c>
      <c r="AX1623" s="113" t="n">
        <v>-35</v>
      </c>
      <c r="AY1623" s="113" t="n">
        <v>0.0655772686004639</v>
      </c>
      <c r="AZ1623" s="113" t="n">
        <v>279</v>
      </c>
      <c r="BA1623" s="112" t="s">
        <v>1040</v>
      </c>
      <c r="BB1623" s="114" t="n">
        <f aca="false">INDEX(Well_DPStateNextValue,Well_DPTransNext)</f>
        <v>6.06251090764999</v>
      </c>
      <c r="BC1623" s="114" t="n">
        <f aca="false">INDEX(Well_DPDecProb,Well_DPTransDecIndex)*Well_DPTransProb</f>
        <v>0</v>
      </c>
    </row>
    <row r="1624" customFormat="false" ht="13" hidden="false" customHeight="false" outlineLevel="0" collapsed="false">
      <c r="AI1624" s="106" t="n">
        <v>1611</v>
      </c>
      <c r="AJ1624" s="107" t="n">
        <v>503</v>
      </c>
      <c r="AK1624" s="107" t="n">
        <v>7</v>
      </c>
      <c r="AL1624" s="108" t="s">
        <v>4125</v>
      </c>
      <c r="AM1624" s="116" t="n">
        <v>0</v>
      </c>
      <c r="AN1624" s="110" t="n">
        <f aca="false">LOOKUP(Well_DPDecIndex,Well_DPTransDecIndex,Well_DPTransIndex)</f>
        <v>2719</v>
      </c>
      <c r="AO1624" s="110" t="n">
        <f aca="false">AX2732*AY2732</f>
        <v>0</v>
      </c>
      <c r="AP1624" s="110" t="n">
        <f aca="false">BB2732*AY2732</f>
        <v>0</v>
      </c>
      <c r="AQ1624" s="110" t="n">
        <f aca="false">Well_DPDecReward+Well_DPDecTransReward+(Well_DPDecFuture/(1+Well_DPDiscount))</f>
        <v>0</v>
      </c>
      <c r="AR1624" s="110" t="n">
        <f aca="false">IF(Well_DPDecIndex=INDEX(Well_DPStateDec,Well_DPDecStateIndex),INDEX(Well_DPStateLastProb,Well_DPDecStateIndex),0)</f>
        <v>0</v>
      </c>
      <c r="AT1624" s="106" t="n">
        <v>1611</v>
      </c>
      <c r="AU1624" s="107" t="n">
        <v>931</v>
      </c>
      <c r="AV1624" s="107" t="n">
        <v>2</v>
      </c>
      <c r="AW1624" s="108" t="s">
        <v>4126</v>
      </c>
      <c r="AX1624" s="109" t="n">
        <v>30</v>
      </c>
      <c r="AY1624" s="109" t="n">
        <v>0.934422731399536</v>
      </c>
      <c r="AZ1624" s="109" t="n">
        <v>306</v>
      </c>
      <c r="BA1624" s="108" t="s">
        <v>1124</v>
      </c>
      <c r="BB1624" s="110" t="n">
        <f aca="false">INDEX(Well_DPStateNextValue,Well_DPTransNext)</f>
        <v>9.65252935886383</v>
      </c>
      <c r="BC1624" s="110" t="n">
        <f aca="false">INDEX(Well_DPDecProb,Well_DPTransDecIndex)*Well_DPTransProb</f>
        <v>0</v>
      </c>
    </row>
    <row r="1625" customFormat="false" ht="13" hidden="false" customHeight="false" outlineLevel="0" collapsed="false">
      <c r="AI1625" s="102" t="n">
        <v>1612</v>
      </c>
      <c r="AJ1625" s="103" t="n">
        <v>504</v>
      </c>
      <c r="AK1625" s="103" t="n">
        <v>2</v>
      </c>
      <c r="AL1625" s="112" t="s">
        <v>4127</v>
      </c>
      <c r="AM1625" s="117" t="n">
        <v>0</v>
      </c>
      <c r="AN1625" s="114" t="n">
        <f aca="false">LOOKUP(Well_DPDecIndex,Well_DPTransDecIndex,Well_DPTransIndex)</f>
        <v>2721</v>
      </c>
      <c r="AO1625" s="114" t="n">
        <f aca="false">SUMPRODUCT(AX2733:AX2734,AY2733:AY2734)</f>
        <v>11.2430126965046</v>
      </c>
      <c r="AP1625" s="114" t="n">
        <f aca="false">SUMPRODUCT(BB2733:BB2734,AY2733:AY2734)</f>
        <v>26.61419684094</v>
      </c>
      <c r="AQ1625" s="114" t="n">
        <f aca="false">Well_DPDecReward+Well_DPDecTransReward+(Well_DPDecFuture/(1+Well_DPDiscount))</f>
        <v>37.5937026438608</v>
      </c>
      <c r="AR1625" s="114" t="n">
        <f aca="false">IF(Well_DPDecIndex=INDEX(Well_DPStateDec,Well_DPDecStateIndex),INDEX(Well_DPStateLastProb,Well_DPDecStateIndex),0)</f>
        <v>0</v>
      </c>
      <c r="AT1625" s="102" t="n">
        <v>1612</v>
      </c>
      <c r="AU1625" s="103" t="n">
        <v>932</v>
      </c>
      <c r="AV1625" s="103" t="n">
        <v>1</v>
      </c>
      <c r="AW1625" s="112" t="s">
        <v>4128</v>
      </c>
      <c r="AX1625" s="113" t="n">
        <v>-40</v>
      </c>
      <c r="AY1625" s="113" t="n">
        <v>0.170000001788139</v>
      </c>
      <c r="AZ1625" s="113" t="n">
        <v>261</v>
      </c>
      <c r="BA1625" s="112" t="s">
        <v>712</v>
      </c>
      <c r="BB1625" s="114" t="n">
        <f aca="false">INDEX(Well_DPStateNextValue,Well_DPTransNext)</f>
        <v>35.0613446268035</v>
      </c>
      <c r="BC1625" s="114" t="n">
        <f aca="false">INDEX(Well_DPDecProb,Well_DPTransDecIndex)*Well_DPTransProb</f>
        <v>0</v>
      </c>
    </row>
    <row r="1626" customFormat="false" ht="13" hidden="false" customHeight="false" outlineLevel="0" collapsed="false">
      <c r="AI1626" s="102" t="n">
        <v>1613</v>
      </c>
      <c r="AJ1626" s="103" t="n">
        <v>504</v>
      </c>
      <c r="AK1626" s="103" t="n">
        <v>3</v>
      </c>
      <c r="AL1626" s="104" t="s">
        <v>4129</v>
      </c>
      <c r="AM1626" s="105" t="n">
        <v>0</v>
      </c>
      <c r="AN1626" s="89" t="n">
        <f aca="false">LOOKUP(Well_DPDecIndex,Well_DPTransDecIndex,Well_DPTransIndex)</f>
        <v>2723</v>
      </c>
      <c r="AO1626" s="89" t="n">
        <f aca="false">SUMPRODUCT(AX2735:AX2736,AY2735:AY2736)</f>
        <v>26.6141965426505</v>
      </c>
      <c r="AP1626" s="89" t="n">
        <f aca="false">SUMPRODUCT(BB2735:BB2736,AY2735:AY2736)</f>
        <v>11.2430122885032</v>
      </c>
      <c r="AQ1626" s="89" t="n">
        <f aca="false">Well_DPDecReward+Well_DPDecTransReward+(Well_DPDecFuture/(1+Well_DPDiscount))</f>
        <v>37.7458918802657</v>
      </c>
      <c r="AR1626" s="89" t="n">
        <f aca="false">IF(Well_DPDecIndex=INDEX(Well_DPStateDec,Well_DPDecStateIndex),INDEX(Well_DPStateLastProb,Well_DPDecStateIndex),0)</f>
        <v>0</v>
      </c>
      <c r="AT1626" s="106" t="n">
        <v>1613</v>
      </c>
      <c r="AU1626" s="107" t="n">
        <v>932</v>
      </c>
      <c r="AV1626" s="107" t="n">
        <v>2</v>
      </c>
      <c r="AW1626" s="108" t="s">
        <v>4130</v>
      </c>
      <c r="AX1626" s="109" t="n">
        <v>8</v>
      </c>
      <c r="AY1626" s="109" t="n">
        <v>0.8299999833107</v>
      </c>
      <c r="AZ1626" s="109" t="n">
        <v>270</v>
      </c>
      <c r="BA1626" s="108" t="s">
        <v>938</v>
      </c>
      <c r="BB1626" s="110" t="n">
        <f aca="false">INDEX(Well_DPStateNextValue,Well_DPTransNext)</f>
        <v>35.0613446268035</v>
      </c>
      <c r="BC1626" s="110" t="n">
        <f aca="false">INDEX(Well_DPDecProb,Well_DPTransDecIndex)*Well_DPTransProb</f>
        <v>0</v>
      </c>
    </row>
    <row r="1627" customFormat="false" ht="13" hidden="false" customHeight="false" outlineLevel="0" collapsed="false">
      <c r="AI1627" s="106" t="n">
        <v>1614</v>
      </c>
      <c r="AJ1627" s="107" t="n">
        <v>504</v>
      </c>
      <c r="AK1627" s="107" t="n">
        <v>7</v>
      </c>
      <c r="AL1627" s="108" t="s">
        <v>4131</v>
      </c>
      <c r="AM1627" s="116" t="n">
        <v>0</v>
      </c>
      <c r="AN1627" s="110" t="n">
        <f aca="false">LOOKUP(Well_DPDecIndex,Well_DPTransDecIndex,Well_DPTransIndex)</f>
        <v>2724</v>
      </c>
      <c r="AO1627" s="110" t="n">
        <f aca="false">AX2737*AY2737</f>
        <v>0</v>
      </c>
      <c r="AP1627" s="110" t="n">
        <f aca="false">BB2737*AY2737</f>
        <v>0</v>
      </c>
      <c r="AQ1627" s="110" t="n">
        <f aca="false">Well_DPDecReward+Well_DPDecTransReward+(Well_DPDecFuture/(1+Well_DPDiscount))</f>
        <v>0</v>
      </c>
      <c r="AR1627" s="110" t="n">
        <f aca="false">IF(Well_DPDecIndex=INDEX(Well_DPStateDec,Well_DPDecStateIndex),INDEX(Well_DPStateLastProb,Well_DPDecStateIndex),0)</f>
        <v>0</v>
      </c>
      <c r="AT1627" s="118" t="n">
        <v>1614</v>
      </c>
      <c r="AU1627" s="119" t="n">
        <v>933</v>
      </c>
      <c r="AV1627" s="119" t="n">
        <v>3</v>
      </c>
      <c r="AW1627" s="120" t="s">
        <v>4132</v>
      </c>
      <c r="AX1627" s="121" t="n">
        <v>0</v>
      </c>
      <c r="AY1627" s="121" t="n">
        <v>1</v>
      </c>
      <c r="AZ1627" s="121" t="n">
        <v>730</v>
      </c>
      <c r="BA1627" s="120" t="s">
        <v>220</v>
      </c>
      <c r="BB1627" s="122" t="n">
        <f aca="false">INDEX(Well_DPStateNextValue,Well_DPTransNext)</f>
        <v>0</v>
      </c>
      <c r="BC1627" s="122" t="n">
        <f aca="false">INDEX(Well_DPDecProb,Well_DPTransDecIndex)*Well_DPTransProb</f>
        <v>0</v>
      </c>
    </row>
    <row r="1628" customFormat="false" ht="13" hidden="false" customHeight="false" outlineLevel="0" collapsed="false">
      <c r="AI1628" s="102" t="n">
        <v>1615</v>
      </c>
      <c r="AJ1628" s="103" t="n">
        <v>505</v>
      </c>
      <c r="AK1628" s="103" t="n">
        <v>2</v>
      </c>
      <c r="AL1628" s="112" t="s">
        <v>4133</v>
      </c>
      <c r="AM1628" s="117" t="n">
        <v>0</v>
      </c>
      <c r="AN1628" s="114" t="n">
        <f aca="false">LOOKUP(Well_DPDecIndex,Well_DPTransDecIndex,Well_DPTransIndex)</f>
        <v>2726</v>
      </c>
      <c r="AO1628" s="114" t="n">
        <f aca="false">SUMPRODUCT(AX2738:AX2739,AY2738:AY2739)</f>
        <v>0.649999678134918</v>
      </c>
      <c r="AP1628" s="114" t="n">
        <f aca="false">SUMPRODUCT(BB2738:BB2739,AY2738:AY2739)</f>
        <v>30.2363489637722</v>
      </c>
      <c r="AQ1628" s="114" t="n">
        <f aca="false">Well_DPDecReward+Well_DPDecTransReward+(Well_DPDecFuture/(1+Well_DPDiscount))</f>
        <v>30.5869788568117</v>
      </c>
      <c r="AR1628" s="114" t="n">
        <f aca="false">IF(Well_DPDecIndex=INDEX(Well_DPStateDec,Well_DPDecStateIndex),INDEX(Well_DPStateLastProb,Well_DPDecStateIndex),0)</f>
        <v>0</v>
      </c>
      <c r="AT1628" s="102" t="n">
        <v>1615</v>
      </c>
      <c r="AU1628" s="103" t="n">
        <v>934</v>
      </c>
      <c r="AV1628" s="103" t="n">
        <v>1</v>
      </c>
      <c r="AW1628" s="112" t="s">
        <v>4134</v>
      </c>
      <c r="AX1628" s="113" t="n">
        <v>-20</v>
      </c>
      <c r="AY1628" s="113" t="n">
        <v>0.563846170902252</v>
      </c>
      <c r="AZ1628" s="113" t="n">
        <v>334</v>
      </c>
      <c r="BA1628" s="112" t="s">
        <v>1212</v>
      </c>
      <c r="BB1628" s="114" t="n">
        <f aca="false">INDEX(Well_DPStateNextValue,Well_DPTransNext)</f>
        <v>0</v>
      </c>
      <c r="BC1628" s="114" t="n">
        <f aca="false">INDEX(Well_DPDecProb,Well_DPTransDecIndex)*Well_DPTransProb</f>
        <v>0</v>
      </c>
    </row>
    <row r="1629" customFormat="false" ht="13" hidden="false" customHeight="false" outlineLevel="0" collapsed="false">
      <c r="AI1629" s="102" t="n">
        <v>1616</v>
      </c>
      <c r="AJ1629" s="103" t="n">
        <v>505</v>
      </c>
      <c r="AK1629" s="103" t="n">
        <v>3</v>
      </c>
      <c r="AL1629" s="104" t="s">
        <v>4135</v>
      </c>
      <c r="AM1629" s="105" t="n">
        <v>0</v>
      </c>
      <c r="AN1629" s="89" t="n">
        <f aca="false">LOOKUP(Well_DPDecIndex,Well_DPTransDecIndex,Well_DPTransIndex)</f>
        <v>2728</v>
      </c>
      <c r="AO1629" s="89" t="n">
        <f aca="false">SUMPRODUCT(AX2740:AX2741,AY2740:AY2741)</f>
        <v>5.94999969005585</v>
      </c>
      <c r="AP1629" s="89" t="n">
        <f aca="false">SUMPRODUCT(BB2740:BB2741,AY2740:AY2741)</f>
        <v>25.1959508958239</v>
      </c>
      <c r="AQ1629" s="89" t="n">
        <f aca="false">Well_DPDecReward+Well_DPDecTransReward+(Well_DPDecFuture/(1+Well_DPDiscount))</f>
        <v>30.8964857310459</v>
      </c>
      <c r="AR1629" s="89" t="n">
        <f aca="false">IF(Well_DPDecIndex=INDEX(Well_DPStateDec,Well_DPDecStateIndex),INDEX(Well_DPStateLastProb,Well_DPDecStateIndex),0)</f>
        <v>0</v>
      </c>
      <c r="AT1629" s="106" t="n">
        <v>1616</v>
      </c>
      <c r="AU1629" s="107" t="n">
        <v>934</v>
      </c>
      <c r="AV1629" s="107" t="n">
        <v>2</v>
      </c>
      <c r="AW1629" s="108" t="s">
        <v>4136</v>
      </c>
      <c r="AX1629" s="109" t="n">
        <v>15</v>
      </c>
      <c r="AY1629" s="109" t="n">
        <v>0.43615385890007</v>
      </c>
      <c r="AZ1629" s="109" t="n">
        <v>415</v>
      </c>
      <c r="BA1629" s="108" t="s">
        <v>1468</v>
      </c>
      <c r="BB1629" s="110" t="n">
        <f aca="false">INDEX(Well_DPStateNextValue,Well_DPTransNext)</f>
        <v>17.9024013159301</v>
      </c>
      <c r="BC1629" s="110" t="n">
        <f aca="false">INDEX(Well_DPDecProb,Well_DPTransDecIndex)*Well_DPTransProb</f>
        <v>0</v>
      </c>
    </row>
    <row r="1630" customFormat="false" ht="13" hidden="false" customHeight="false" outlineLevel="0" collapsed="false">
      <c r="AI1630" s="102" t="n">
        <v>1617</v>
      </c>
      <c r="AJ1630" s="103" t="n">
        <v>505</v>
      </c>
      <c r="AK1630" s="103" t="n">
        <v>5</v>
      </c>
      <c r="AL1630" s="104" t="s">
        <v>4137</v>
      </c>
      <c r="AM1630" s="105" t="n">
        <v>0</v>
      </c>
      <c r="AN1630" s="89" t="n">
        <f aca="false">LOOKUP(Well_DPDecIndex,Well_DPTransDecIndex,Well_DPTransIndex)</f>
        <v>2730</v>
      </c>
      <c r="AO1630" s="89" t="n">
        <f aca="false">SUMPRODUCT(AX2742:AX2743,AY2742:AY2743)</f>
        <v>3.39999914169312</v>
      </c>
      <c r="AP1630" s="89" t="n">
        <f aca="false">SUMPRODUCT(BB2742:BB2743,AY2742:AY2743)</f>
        <v>25.7143956340315</v>
      </c>
      <c r="AQ1630" s="89" t="n">
        <f aca="false">Well_DPDecReward+Well_DPDecTransReward+(Well_DPDecFuture/(1+Well_DPDiscount))</f>
        <v>28.8597968047844</v>
      </c>
      <c r="AR1630" s="89" t="n">
        <f aca="false">IF(Well_DPDecIndex=INDEX(Well_DPStateDec,Well_DPDecStateIndex),INDEX(Well_DPStateLastProb,Well_DPDecStateIndex),0)</f>
        <v>0</v>
      </c>
      <c r="AT1630" s="102" t="n">
        <v>1617</v>
      </c>
      <c r="AU1630" s="103" t="n">
        <v>935</v>
      </c>
      <c r="AV1630" s="103" t="n">
        <v>1</v>
      </c>
      <c r="AW1630" s="112" t="s">
        <v>4138</v>
      </c>
      <c r="AX1630" s="113" t="n">
        <v>-35</v>
      </c>
      <c r="AY1630" s="113" t="n">
        <v>0.52384614944458</v>
      </c>
      <c r="AZ1630" s="113" t="n">
        <v>280</v>
      </c>
      <c r="BA1630" s="112" t="s">
        <v>1043</v>
      </c>
      <c r="BB1630" s="114" t="n">
        <f aca="false">INDEX(Well_DPStateNextValue,Well_DPTransNext)</f>
        <v>0</v>
      </c>
      <c r="BC1630" s="114" t="n">
        <f aca="false">INDEX(Well_DPDecProb,Well_DPTransDecIndex)*Well_DPTransProb</f>
        <v>0</v>
      </c>
    </row>
    <row r="1631" customFormat="false" ht="13" hidden="false" customHeight="false" outlineLevel="0" collapsed="false">
      <c r="AI1631" s="102" t="n">
        <v>1618</v>
      </c>
      <c r="AJ1631" s="103" t="n">
        <v>505</v>
      </c>
      <c r="AK1631" s="103" t="n">
        <v>6</v>
      </c>
      <c r="AL1631" s="104" t="s">
        <v>4139</v>
      </c>
      <c r="AM1631" s="105" t="n">
        <v>0</v>
      </c>
      <c r="AN1631" s="89" t="n">
        <f aca="false">LOOKUP(Well_DPDecIndex,Well_DPTransDecIndex,Well_DPTransIndex)</f>
        <v>2732</v>
      </c>
      <c r="AO1631" s="89" t="n">
        <f aca="false">SUMPRODUCT(AX2744:AX2745,AY2744:AY2745)</f>
        <v>11.0000002384186</v>
      </c>
      <c r="AP1631" s="89" t="n">
        <f aca="false">SUMPRODUCT(BB2744:BB2745,AY2744:AY2745)</f>
        <v>18.0161920299595</v>
      </c>
      <c r="AQ1631" s="89" t="n">
        <f aca="false">Well_DPDecReward+Well_DPDecTransReward+(Well_DPDecFuture/(1+Well_DPDiscount))</f>
        <v>28.8378141334152</v>
      </c>
      <c r="AR1631" s="89" t="n">
        <f aca="false">IF(Well_DPDecIndex=INDEX(Well_DPStateDec,Well_DPDecStateIndex),INDEX(Well_DPStateLastProb,Well_DPDecStateIndex),0)</f>
        <v>0</v>
      </c>
      <c r="AT1631" s="106" t="n">
        <v>1618</v>
      </c>
      <c r="AU1631" s="107" t="n">
        <v>935</v>
      </c>
      <c r="AV1631" s="107" t="n">
        <v>2</v>
      </c>
      <c r="AW1631" s="108" t="s">
        <v>4140</v>
      </c>
      <c r="AX1631" s="109" t="n">
        <v>30</v>
      </c>
      <c r="AY1631" s="109" t="n">
        <v>0.47615385055542</v>
      </c>
      <c r="AZ1631" s="109" t="n">
        <v>307</v>
      </c>
      <c r="BA1631" s="108" t="s">
        <v>1128</v>
      </c>
      <c r="BB1631" s="110" t="n">
        <f aca="false">INDEX(Well_DPStateNextValue,Well_DPTransNext)</f>
        <v>9.06785026970718</v>
      </c>
      <c r="BC1631" s="110" t="n">
        <f aca="false">INDEX(Well_DPDecProb,Well_DPTransDecIndex)*Well_DPTransProb</f>
        <v>0</v>
      </c>
    </row>
    <row r="1632" customFormat="false" ht="13" hidden="false" customHeight="false" outlineLevel="0" collapsed="false">
      <c r="AI1632" s="106" t="n">
        <v>1619</v>
      </c>
      <c r="AJ1632" s="107" t="n">
        <v>505</v>
      </c>
      <c r="AK1632" s="107" t="n">
        <v>7</v>
      </c>
      <c r="AL1632" s="108" t="s">
        <v>4141</v>
      </c>
      <c r="AM1632" s="116" t="n">
        <v>0</v>
      </c>
      <c r="AN1632" s="110" t="n">
        <f aca="false">LOOKUP(Well_DPDecIndex,Well_DPTransDecIndex,Well_DPTransIndex)</f>
        <v>2733</v>
      </c>
      <c r="AO1632" s="110" t="n">
        <f aca="false">AX2746*AY2746</f>
        <v>0</v>
      </c>
      <c r="AP1632" s="110" t="n">
        <f aca="false">BB2746*AY2746</f>
        <v>0</v>
      </c>
      <c r="AQ1632" s="110" t="n">
        <f aca="false">Well_DPDecReward+Well_DPDecTransReward+(Well_DPDecFuture/(1+Well_DPDiscount))</f>
        <v>0</v>
      </c>
      <c r="AR1632" s="110" t="n">
        <f aca="false">IF(Well_DPDecIndex=INDEX(Well_DPStateDec,Well_DPDecStateIndex),INDEX(Well_DPStateLastProb,Well_DPDecStateIndex),0)</f>
        <v>0</v>
      </c>
      <c r="AT1632" s="102" t="n">
        <v>1619</v>
      </c>
      <c r="AU1632" s="103" t="n">
        <v>936</v>
      </c>
      <c r="AV1632" s="103" t="n">
        <v>1</v>
      </c>
      <c r="AW1632" s="112" t="s">
        <v>4142</v>
      </c>
      <c r="AX1632" s="113" t="n">
        <v>-20</v>
      </c>
      <c r="AY1632" s="113" t="n">
        <v>0.70230770111084</v>
      </c>
      <c r="AZ1632" s="113" t="n">
        <v>256</v>
      </c>
      <c r="BA1632" s="112" t="s">
        <v>580</v>
      </c>
      <c r="BB1632" s="114" t="n">
        <f aca="false">INDEX(Well_DPStateNextValue,Well_DPTransNext)</f>
        <v>0</v>
      </c>
      <c r="BC1632" s="114" t="n">
        <f aca="false">INDEX(Well_DPDecProb,Well_DPTransDecIndex)*Well_DPTransProb</f>
        <v>0</v>
      </c>
    </row>
    <row r="1633" customFormat="false" ht="13" hidden="false" customHeight="false" outlineLevel="0" collapsed="false">
      <c r="AI1633" s="102" t="n">
        <v>1620</v>
      </c>
      <c r="AJ1633" s="103" t="n">
        <v>506</v>
      </c>
      <c r="AK1633" s="103" t="n">
        <v>2</v>
      </c>
      <c r="AL1633" s="112" t="s">
        <v>4143</v>
      </c>
      <c r="AM1633" s="117" t="n">
        <v>0</v>
      </c>
      <c r="AN1633" s="114" t="n">
        <f aca="false">LOOKUP(Well_DPDecIndex,Well_DPTransDecIndex,Well_DPTransIndex)</f>
        <v>2735</v>
      </c>
      <c r="AO1633" s="114" t="n">
        <f aca="false">SUMPRODUCT(AX2747:AX2748,AY2747:AY2748)</f>
        <v>-1.02661281824112</v>
      </c>
      <c r="AP1633" s="114" t="n">
        <f aca="false">SUMPRODUCT(BB2747:BB2748,AY2747:AY2748)</f>
        <v>8.40341349387911</v>
      </c>
      <c r="AQ1633" s="114" t="n">
        <f aca="false">Well_DPDecReward+Well_DPDecTransReward+(Well_DPDecFuture/(1+Well_DPDiscount))</f>
        <v>7.29359856367851</v>
      </c>
      <c r="AR1633" s="114" t="n">
        <f aca="false">IF(Well_DPDecIndex=INDEX(Well_DPStateDec,Well_DPDecStateIndex),INDEX(Well_DPStateLastProb,Well_DPDecStateIndex),0)</f>
        <v>0</v>
      </c>
      <c r="AT1633" s="106" t="n">
        <v>1620</v>
      </c>
      <c r="AU1633" s="107" t="n">
        <v>936</v>
      </c>
      <c r="AV1633" s="107" t="n">
        <v>2</v>
      </c>
      <c r="AW1633" s="108" t="s">
        <v>4144</v>
      </c>
      <c r="AX1633" s="109" t="n">
        <v>40</v>
      </c>
      <c r="AY1633" s="109" t="n">
        <v>0.297692328691483</v>
      </c>
      <c r="AZ1633" s="109" t="n">
        <v>259</v>
      </c>
      <c r="BA1633" s="108" t="s">
        <v>658</v>
      </c>
      <c r="BB1633" s="110" t="n">
        <f aca="false">INDEX(Well_DPStateNextValue,Well_DPTransNext)</f>
        <v>15.9529221228788</v>
      </c>
      <c r="BC1633" s="110" t="n">
        <f aca="false">INDEX(Well_DPDecProb,Well_DPTransDecIndex)*Well_DPTransProb</f>
        <v>0</v>
      </c>
    </row>
    <row r="1634" customFormat="false" ht="13" hidden="false" customHeight="false" outlineLevel="0" collapsed="false">
      <c r="AI1634" s="102" t="n">
        <v>1621</v>
      </c>
      <c r="AJ1634" s="103" t="n">
        <v>506</v>
      </c>
      <c r="AK1634" s="103" t="n">
        <v>3</v>
      </c>
      <c r="AL1634" s="104" t="s">
        <v>4145</v>
      </c>
      <c r="AM1634" s="105" t="n">
        <v>0</v>
      </c>
      <c r="AN1634" s="89" t="n">
        <f aca="false">LOOKUP(Well_DPDecIndex,Well_DPTransDecIndex,Well_DPTransIndex)</f>
        <v>2737</v>
      </c>
      <c r="AO1634" s="89" t="n">
        <f aca="false">SUMPRODUCT(AX2749:AX2750,AY2749:AY2750)</f>
        <v>-2.59218811988831</v>
      </c>
      <c r="AP1634" s="89" t="n">
        <f aca="false">SUMPRODUCT(BB2749:BB2750,AY2749:AY2750)</f>
        <v>5.93229704018957</v>
      </c>
      <c r="AQ1634" s="89" t="n">
        <f aca="false">Well_DPDecReward+Well_DPDecTransReward+(Well_DPDecFuture/(1+Well_DPDiscount))</f>
        <v>3.28137330734181</v>
      </c>
      <c r="AR1634" s="89" t="n">
        <f aca="false">IF(Well_DPDecIndex=INDEX(Well_DPStateDec,Well_DPDecStateIndex),INDEX(Well_DPStateLastProb,Well_DPDecStateIndex),0)</f>
        <v>0</v>
      </c>
      <c r="AT1634" s="102" t="n">
        <v>1621</v>
      </c>
      <c r="AU1634" s="103" t="n">
        <v>937</v>
      </c>
      <c r="AV1634" s="103" t="n">
        <v>1</v>
      </c>
      <c r="AW1634" s="112" t="s">
        <v>4146</v>
      </c>
      <c r="AX1634" s="113" t="n">
        <v>-20</v>
      </c>
      <c r="AY1634" s="113" t="n">
        <v>0.889999985694885</v>
      </c>
      <c r="AZ1634" s="113" t="n">
        <v>254</v>
      </c>
      <c r="BA1634" s="112" t="s">
        <v>520</v>
      </c>
      <c r="BB1634" s="114" t="n">
        <f aca="false">INDEX(Well_DPStateNextValue,Well_DPTransNext)</f>
        <v>0</v>
      </c>
      <c r="BC1634" s="114" t="n">
        <f aca="false">INDEX(Well_DPDecProb,Well_DPTransDecIndex)*Well_DPTransProb</f>
        <v>0</v>
      </c>
    </row>
    <row r="1635" customFormat="false" ht="13" hidden="false" customHeight="false" outlineLevel="0" collapsed="false">
      <c r="AI1635" s="102" t="n">
        <v>1622</v>
      </c>
      <c r="AJ1635" s="103" t="n">
        <v>506</v>
      </c>
      <c r="AK1635" s="103" t="n">
        <v>5</v>
      </c>
      <c r="AL1635" s="104" t="s">
        <v>4147</v>
      </c>
      <c r="AM1635" s="105" t="n">
        <v>0</v>
      </c>
      <c r="AN1635" s="89" t="n">
        <f aca="false">LOOKUP(Well_DPDecIndex,Well_DPTransDecIndex,Well_DPTransIndex)</f>
        <v>2739</v>
      </c>
      <c r="AO1635" s="89" t="n">
        <f aca="false">SUMPRODUCT(AX2751:AX2752,AY2751:AY2752)</f>
        <v>0.441557168960571</v>
      </c>
      <c r="AP1635" s="89" t="n">
        <f aca="false">SUMPRODUCT(BB2751:BB2752,AY2751:AY2752)</f>
        <v>5.23066192585986</v>
      </c>
      <c r="AQ1635" s="89" t="n">
        <f aca="false">Well_DPDecReward+Well_DPDecTransReward+(Well_DPDecFuture/(1+Well_DPDiscount))</f>
        <v>5.62043036402733</v>
      </c>
      <c r="AR1635" s="89" t="n">
        <f aca="false">IF(Well_DPDecIndex=INDEX(Well_DPStateDec,Well_DPDecStateIndex),INDEX(Well_DPStateLastProb,Well_DPDecStateIndex),0)</f>
        <v>0</v>
      </c>
      <c r="AT1635" s="106" t="n">
        <v>1622</v>
      </c>
      <c r="AU1635" s="107" t="n">
        <v>937</v>
      </c>
      <c r="AV1635" s="107" t="n">
        <v>2</v>
      </c>
      <c r="AW1635" s="108" t="s">
        <v>4148</v>
      </c>
      <c r="AX1635" s="109" t="n">
        <v>80</v>
      </c>
      <c r="AY1635" s="109" t="n">
        <v>0.109999999403954</v>
      </c>
      <c r="AZ1635" s="109" t="n">
        <v>255</v>
      </c>
      <c r="BA1635" s="108" t="s">
        <v>550</v>
      </c>
      <c r="BB1635" s="110" t="n">
        <f aca="false">INDEX(Well_DPStateNextValue,Well_DPTransNext)</f>
        <v>34.3797673925599</v>
      </c>
      <c r="BC1635" s="110" t="n">
        <f aca="false">INDEX(Well_DPDecProb,Well_DPTransDecIndex)*Well_DPTransProb</f>
        <v>0</v>
      </c>
    </row>
    <row r="1636" customFormat="false" ht="13" hidden="false" customHeight="false" outlineLevel="0" collapsed="false">
      <c r="AI1636" s="106" t="n">
        <v>1623</v>
      </c>
      <c r="AJ1636" s="107" t="n">
        <v>506</v>
      </c>
      <c r="AK1636" s="107" t="n">
        <v>7</v>
      </c>
      <c r="AL1636" s="108" t="s">
        <v>4149</v>
      </c>
      <c r="AM1636" s="116" t="n">
        <v>0</v>
      </c>
      <c r="AN1636" s="110" t="n">
        <f aca="false">LOOKUP(Well_DPDecIndex,Well_DPTransDecIndex,Well_DPTransIndex)</f>
        <v>2740</v>
      </c>
      <c r="AO1636" s="110" t="n">
        <f aca="false">AX2753*AY2753</f>
        <v>0</v>
      </c>
      <c r="AP1636" s="110" t="n">
        <f aca="false">BB2753*AY2753</f>
        <v>0</v>
      </c>
      <c r="AQ1636" s="110" t="n">
        <f aca="false">Well_DPDecReward+Well_DPDecTransReward+(Well_DPDecFuture/(1+Well_DPDiscount))</f>
        <v>0</v>
      </c>
      <c r="AR1636" s="110" t="n">
        <f aca="false">IF(Well_DPDecIndex=INDEX(Well_DPStateDec,Well_DPDecStateIndex),INDEX(Well_DPStateLastProb,Well_DPDecStateIndex),0)</f>
        <v>0</v>
      </c>
      <c r="AT1636" s="118" t="n">
        <v>1623</v>
      </c>
      <c r="AU1636" s="119" t="n">
        <v>938</v>
      </c>
      <c r="AV1636" s="119" t="n">
        <v>3</v>
      </c>
      <c r="AW1636" s="120" t="s">
        <v>4150</v>
      </c>
      <c r="AX1636" s="121" t="n">
        <v>0</v>
      </c>
      <c r="AY1636" s="121" t="n">
        <v>1</v>
      </c>
      <c r="AZ1636" s="121" t="n">
        <v>730</v>
      </c>
      <c r="BA1636" s="120" t="s">
        <v>220</v>
      </c>
      <c r="BB1636" s="122" t="n">
        <f aca="false">INDEX(Well_DPStateNextValue,Well_DPTransNext)</f>
        <v>0</v>
      </c>
      <c r="BC1636" s="122" t="n">
        <f aca="false">INDEX(Well_DPDecProb,Well_DPTransDecIndex)*Well_DPTransProb</f>
        <v>0</v>
      </c>
    </row>
    <row r="1637" customFormat="false" ht="13" hidden="false" customHeight="false" outlineLevel="0" collapsed="false">
      <c r="AI1637" s="102" t="n">
        <v>1624</v>
      </c>
      <c r="AJ1637" s="103" t="n">
        <v>507</v>
      </c>
      <c r="AK1637" s="103" t="n">
        <v>2</v>
      </c>
      <c r="AL1637" s="112" t="s">
        <v>4151</v>
      </c>
      <c r="AM1637" s="117" t="n">
        <v>0</v>
      </c>
      <c r="AN1637" s="114" t="n">
        <f aca="false">LOOKUP(Well_DPDecIndex,Well_DPTransDecIndex,Well_DPTransIndex)</f>
        <v>2742</v>
      </c>
      <c r="AO1637" s="114" t="n">
        <f aca="false">SUMPRODUCT(AX2754:AX2755,AY2754:AY2755)</f>
        <v>4.38181489706039</v>
      </c>
      <c r="AP1637" s="114" t="n">
        <f aca="false">SUMPRODUCT(BB2754:BB2755,AY2754:AY2755)</f>
        <v>37.6699871199503</v>
      </c>
      <c r="AQ1637" s="114" t="n">
        <f aca="false">Well_DPDecReward+Well_DPDecTransReward+(Well_DPDecFuture/(1+Well_DPDiscount))</f>
        <v>41.6788318557602</v>
      </c>
      <c r="AR1637" s="114" t="n">
        <f aca="false">IF(Well_DPDecIndex=INDEX(Well_DPStateDec,Well_DPDecStateIndex),INDEX(Well_DPStateLastProb,Well_DPDecStateIndex),0)</f>
        <v>0</v>
      </c>
      <c r="AT1637" s="102" t="n">
        <v>1624</v>
      </c>
      <c r="AU1637" s="103" t="n">
        <v>939</v>
      </c>
      <c r="AV1637" s="103" t="n">
        <v>1</v>
      </c>
      <c r="AW1637" s="112" t="s">
        <v>4152</v>
      </c>
      <c r="AX1637" s="113" t="n">
        <v>-20</v>
      </c>
      <c r="AY1637" s="113" t="n">
        <v>0.582569360733032</v>
      </c>
      <c r="AZ1637" s="113" t="n">
        <v>335</v>
      </c>
      <c r="BA1637" s="112" t="s">
        <v>1215</v>
      </c>
      <c r="BB1637" s="114" t="n">
        <f aca="false">INDEX(Well_DPStateNextValue,Well_DPTransNext)</f>
        <v>0</v>
      </c>
      <c r="BC1637" s="114" t="n">
        <f aca="false">INDEX(Well_DPDecProb,Well_DPTransDecIndex)*Well_DPTransProb</f>
        <v>0</v>
      </c>
    </row>
    <row r="1638" customFormat="false" ht="13" hidden="false" customHeight="false" outlineLevel="0" collapsed="false">
      <c r="AI1638" s="102" t="n">
        <v>1625</v>
      </c>
      <c r="AJ1638" s="103" t="n">
        <v>507</v>
      </c>
      <c r="AK1638" s="103" t="n">
        <v>3</v>
      </c>
      <c r="AL1638" s="104" t="s">
        <v>4153</v>
      </c>
      <c r="AM1638" s="105" t="n">
        <v>0</v>
      </c>
      <c r="AN1638" s="89" t="n">
        <f aca="false">LOOKUP(Well_DPDecIndex,Well_DPTransDecIndex,Well_DPTransIndex)</f>
        <v>2744</v>
      </c>
      <c r="AO1638" s="89" t="n">
        <f aca="false">SUMPRODUCT(AX2756:AX2757,AY2756:AY2757)</f>
        <v>24.9632561579347</v>
      </c>
      <c r="AP1638" s="89" t="n">
        <f aca="false">SUMPRODUCT(BB2756:BB2757,AY2756:AY2757)</f>
        <v>17.0885468507051</v>
      </c>
      <c r="AQ1638" s="89" t="n">
        <f aca="false">Well_DPDecReward+Well_DPDecTransReward+(Well_DPDecFuture/(1+Well_DPDiscount))</f>
        <v>41.8826094792088</v>
      </c>
      <c r="AR1638" s="89" t="n">
        <f aca="false">IF(Well_DPDecIndex=INDEX(Well_DPStateDec,Well_DPDecStateIndex),INDEX(Well_DPStateLastProb,Well_DPDecStateIndex),0)</f>
        <v>0</v>
      </c>
      <c r="AT1638" s="106" t="n">
        <v>1625</v>
      </c>
      <c r="AU1638" s="107" t="n">
        <v>939</v>
      </c>
      <c r="AV1638" s="107" t="n">
        <v>2</v>
      </c>
      <c r="AW1638" s="108" t="s">
        <v>4154</v>
      </c>
      <c r="AX1638" s="109" t="n">
        <v>15</v>
      </c>
      <c r="AY1638" s="109" t="n">
        <v>0.417430639266968</v>
      </c>
      <c r="AZ1638" s="109" t="n">
        <v>416</v>
      </c>
      <c r="BA1638" s="108" t="s">
        <v>1471</v>
      </c>
      <c r="BB1638" s="110" t="n">
        <f aca="false">INDEX(Well_DPStateNextValue,Well_DPTransNext)</f>
        <v>12.9816141364155</v>
      </c>
      <c r="BC1638" s="110" t="n">
        <f aca="false">INDEX(Well_DPDecProb,Well_DPTransDecIndex)*Well_DPTransProb</f>
        <v>0</v>
      </c>
    </row>
    <row r="1639" customFormat="false" ht="13" hidden="false" customHeight="false" outlineLevel="0" collapsed="false">
      <c r="AI1639" s="102" t="n">
        <v>1626</v>
      </c>
      <c r="AJ1639" s="103" t="n">
        <v>507</v>
      </c>
      <c r="AK1639" s="103" t="n">
        <v>5</v>
      </c>
      <c r="AL1639" s="104" t="s">
        <v>4155</v>
      </c>
      <c r="AM1639" s="105" t="n">
        <v>0</v>
      </c>
      <c r="AN1639" s="89" t="n">
        <f aca="false">LOOKUP(Well_DPDecIndex,Well_DPTransDecIndex,Well_DPTransIndex)</f>
        <v>2746</v>
      </c>
      <c r="AO1639" s="89" t="n">
        <f aca="false">SUMPRODUCT(AX2758:AX2759,AY2758:AY2759)</f>
        <v>9.98492121696472</v>
      </c>
      <c r="AP1639" s="89" t="n">
        <f aca="false">SUMPRODUCT(BB2758:BB2759,AY2758:AY2759)</f>
        <v>30.5263052741929</v>
      </c>
      <c r="AQ1639" s="89" t="n">
        <f aca="false">Well_DPDecReward+Well_DPDecTransReward+(Well_DPDecFuture/(1+Well_DPDiscount))</f>
        <v>40.2089858515672</v>
      </c>
      <c r="AR1639" s="89" t="n">
        <f aca="false">IF(Well_DPDecIndex=INDEX(Well_DPStateDec,Well_DPDecStateIndex),INDEX(Well_DPStateLastProb,Well_DPDecStateIndex),0)</f>
        <v>0</v>
      </c>
      <c r="AT1639" s="102" t="n">
        <v>1626</v>
      </c>
      <c r="AU1639" s="103" t="n">
        <v>940</v>
      </c>
      <c r="AV1639" s="103" t="n">
        <v>1</v>
      </c>
      <c r="AW1639" s="112" t="s">
        <v>4156</v>
      </c>
      <c r="AX1639" s="113" t="n">
        <v>-35</v>
      </c>
      <c r="AY1639" s="113" t="n">
        <v>0.575985312461853</v>
      </c>
      <c r="AZ1639" s="113" t="n">
        <v>281</v>
      </c>
      <c r="BA1639" s="112" t="s">
        <v>1046</v>
      </c>
      <c r="BB1639" s="114" t="n">
        <f aca="false">INDEX(Well_DPStateNextValue,Well_DPTransNext)</f>
        <v>0</v>
      </c>
      <c r="BC1639" s="114" t="n">
        <f aca="false">INDEX(Well_DPDecProb,Well_DPTransDecIndex)*Well_DPTransProb</f>
        <v>0</v>
      </c>
    </row>
    <row r="1640" customFormat="false" ht="13" hidden="false" customHeight="false" outlineLevel="0" collapsed="false">
      <c r="AI1640" s="106" t="n">
        <v>1627</v>
      </c>
      <c r="AJ1640" s="107" t="n">
        <v>507</v>
      </c>
      <c r="AK1640" s="107" t="n">
        <v>7</v>
      </c>
      <c r="AL1640" s="108" t="s">
        <v>4157</v>
      </c>
      <c r="AM1640" s="116" t="n">
        <v>0</v>
      </c>
      <c r="AN1640" s="110" t="n">
        <f aca="false">LOOKUP(Well_DPDecIndex,Well_DPTransDecIndex,Well_DPTransIndex)</f>
        <v>2747</v>
      </c>
      <c r="AO1640" s="110" t="n">
        <f aca="false">AX2760*AY2760</f>
        <v>0</v>
      </c>
      <c r="AP1640" s="110" t="n">
        <f aca="false">BB2760*AY2760</f>
        <v>0</v>
      </c>
      <c r="AQ1640" s="110" t="n">
        <f aca="false">Well_DPDecReward+Well_DPDecTransReward+(Well_DPDecFuture/(1+Well_DPDiscount))</f>
        <v>0</v>
      </c>
      <c r="AR1640" s="110" t="n">
        <f aca="false">IF(Well_DPDecIndex=INDEX(Well_DPStateDec,Well_DPDecStateIndex),INDEX(Well_DPStateLastProb,Well_DPDecStateIndex),0)</f>
        <v>0</v>
      </c>
      <c r="AT1640" s="106" t="n">
        <v>1627</v>
      </c>
      <c r="AU1640" s="107" t="n">
        <v>940</v>
      </c>
      <c r="AV1640" s="107" t="n">
        <v>2</v>
      </c>
      <c r="AW1640" s="108" t="s">
        <v>4158</v>
      </c>
      <c r="AX1640" s="109" t="n">
        <v>30</v>
      </c>
      <c r="AY1640" s="109" t="n">
        <v>0.424014717340469</v>
      </c>
      <c r="AZ1640" s="109" t="n">
        <v>308</v>
      </c>
      <c r="BA1640" s="108" t="s">
        <v>1131</v>
      </c>
      <c r="BB1640" s="110" t="n">
        <f aca="false">INDEX(Well_DPStateNextValue,Well_DPTransNext)</f>
        <v>6.14328170340168</v>
      </c>
      <c r="BC1640" s="110" t="n">
        <f aca="false">INDEX(Well_DPDecProb,Well_DPTransDecIndex)*Well_DPTransProb</f>
        <v>0</v>
      </c>
    </row>
    <row r="1641" customFormat="false" ht="13" hidden="false" customHeight="false" outlineLevel="0" collapsed="false">
      <c r="AI1641" s="102" t="n">
        <v>1628</v>
      </c>
      <c r="AJ1641" s="103" t="n">
        <v>508</v>
      </c>
      <c r="AK1641" s="103" t="n">
        <v>2</v>
      </c>
      <c r="AL1641" s="112" t="s">
        <v>4159</v>
      </c>
      <c r="AM1641" s="117" t="n">
        <v>0</v>
      </c>
      <c r="AN1641" s="114" t="n">
        <f aca="false">LOOKUP(Well_DPDecIndex,Well_DPTransDecIndex,Well_DPTransIndex)</f>
        <v>2749</v>
      </c>
      <c r="AO1641" s="114" t="n">
        <f aca="false">SUMPRODUCT(AX2761:AX2762,AY2761:AY2762)</f>
        <v>-5.48563703894615</v>
      </c>
      <c r="AP1641" s="114" t="n">
        <f aca="false">SUMPRODUCT(BB2761:BB2762,AY2761:AY2762)</f>
        <v>13.0858369735783</v>
      </c>
      <c r="AQ1641" s="114" t="n">
        <f aca="false">Well_DPDecReward+Well_DPDecTransReward+(Well_DPDecFuture/(1+Well_DPDiscount))</f>
        <v>7.47063719518673</v>
      </c>
      <c r="AR1641" s="114" t="n">
        <f aca="false">IF(Well_DPDecIndex=INDEX(Well_DPStateDec,Well_DPDecStateIndex),INDEX(Well_DPStateLastProb,Well_DPDecStateIndex),0)</f>
        <v>0</v>
      </c>
      <c r="AT1641" s="102" t="n">
        <v>1628</v>
      </c>
      <c r="AU1641" s="103" t="n">
        <v>941</v>
      </c>
      <c r="AV1641" s="103" t="n">
        <v>1</v>
      </c>
      <c r="AW1641" s="112" t="s">
        <v>4160</v>
      </c>
      <c r="AX1641" s="113" t="n">
        <v>-20</v>
      </c>
      <c r="AY1641" s="113" t="n">
        <v>0.720098972320557</v>
      </c>
      <c r="AZ1641" s="113" t="n">
        <v>257</v>
      </c>
      <c r="BA1641" s="112" t="s">
        <v>610</v>
      </c>
      <c r="BB1641" s="114" t="n">
        <f aca="false">INDEX(Well_DPStateNextValue,Well_DPTransNext)</f>
        <v>0</v>
      </c>
      <c r="BC1641" s="114" t="n">
        <f aca="false">INDEX(Well_DPDecProb,Well_DPTransDecIndex)*Well_DPTransProb</f>
        <v>0</v>
      </c>
    </row>
    <row r="1642" customFormat="false" ht="13" hidden="false" customHeight="false" outlineLevel="0" collapsed="false">
      <c r="AI1642" s="102" t="n">
        <v>1629</v>
      </c>
      <c r="AJ1642" s="103" t="n">
        <v>508</v>
      </c>
      <c r="AK1642" s="103" t="n">
        <v>3</v>
      </c>
      <c r="AL1642" s="104" t="s">
        <v>4161</v>
      </c>
      <c r="AM1642" s="105" t="n">
        <v>0</v>
      </c>
      <c r="AN1642" s="89" t="n">
        <f aca="false">LOOKUP(Well_DPDecIndex,Well_DPTransDecIndex,Well_DPTransIndex)</f>
        <v>2751</v>
      </c>
      <c r="AO1642" s="89" t="n">
        <f aca="false">SUMPRODUCT(AX2763:AX2764,AY2763:AY2764)</f>
        <v>0.947451740503311</v>
      </c>
      <c r="AP1642" s="89" t="n">
        <f aca="false">SUMPRODUCT(BB2763:BB2764,AY2763:AY2764)</f>
        <v>11.7468343676995</v>
      </c>
      <c r="AQ1642" s="89" t="n">
        <f aca="false">Well_DPDecReward+Well_DPDecTransReward+(Well_DPDecFuture/(1+Well_DPDiscount))</f>
        <v>12.5779808200074</v>
      </c>
      <c r="AR1642" s="89" t="n">
        <f aca="false">IF(Well_DPDecIndex=INDEX(Well_DPStateDec,Well_DPDecStateIndex),INDEX(Well_DPStateLastProb,Well_DPDecStateIndex),0)</f>
        <v>0</v>
      </c>
      <c r="AT1642" s="106" t="n">
        <v>1629</v>
      </c>
      <c r="AU1642" s="107" t="n">
        <v>941</v>
      </c>
      <c r="AV1642" s="107" t="n">
        <v>2</v>
      </c>
      <c r="AW1642" s="108" t="s">
        <v>4162</v>
      </c>
      <c r="AX1642" s="109" t="n">
        <v>40</v>
      </c>
      <c r="AY1642" s="109" t="n">
        <v>0.279901027679443</v>
      </c>
      <c r="AZ1642" s="109" t="n">
        <v>260</v>
      </c>
      <c r="BA1642" s="108" t="s">
        <v>688</v>
      </c>
      <c r="BB1642" s="110" t="n">
        <f aca="false">INDEX(Well_DPStateNextValue,Well_DPTransNext)</f>
        <v>9.88825350538205</v>
      </c>
      <c r="BC1642" s="110" t="n">
        <f aca="false">INDEX(Well_DPDecProb,Well_DPTransDecIndex)*Well_DPTransProb</f>
        <v>0</v>
      </c>
    </row>
    <row r="1643" customFormat="false" ht="13" hidden="false" customHeight="false" outlineLevel="0" collapsed="false">
      <c r="AI1643" s="102" t="n">
        <v>1630</v>
      </c>
      <c r="AJ1643" s="103" t="n">
        <v>508</v>
      </c>
      <c r="AK1643" s="103" t="n">
        <v>6</v>
      </c>
      <c r="AL1643" s="104" t="s">
        <v>4163</v>
      </c>
      <c r="AM1643" s="105" t="n">
        <v>0</v>
      </c>
      <c r="AN1643" s="89" t="n">
        <f aca="false">LOOKUP(Well_DPDecIndex,Well_DPTransDecIndex,Well_DPTransIndex)</f>
        <v>2753</v>
      </c>
      <c r="AO1643" s="89" t="n">
        <f aca="false">SUMPRODUCT(AX2765:AX2766,AY2765:AY2766)</f>
        <v>5.42260885238648</v>
      </c>
      <c r="AP1643" s="89" t="n">
        <f aca="false">SUMPRODUCT(BB2765:BB2766,AY2765:AY2766)</f>
        <v>5.92702044461549</v>
      </c>
      <c r="AQ1643" s="89" t="n">
        <f aca="false">Well_DPDecReward+Well_DPDecTransReward+(Well_DPDecFuture/(1+Well_DPDiscount))</f>
        <v>11.2909459275619</v>
      </c>
      <c r="AR1643" s="89" t="n">
        <f aca="false">IF(Well_DPDecIndex=INDEX(Well_DPStateDec,Well_DPDecStateIndex),INDEX(Well_DPStateLastProb,Well_DPDecStateIndex),0)</f>
        <v>0</v>
      </c>
      <c r="AT1643" s="118" t="n">
        <v>1630</v>
      </c>
      <c r="AU1643" s="119" t="n">
        <v>942</v>
      </c>
      <c r="AV1643" s="119" t="n">
        <v>3</v>
      </c>
      <c r="AW1643" s="120" t="s">
        <v>4164</v>
      </c>
      <c r="AX1643" s="121" t="n">
        <v>0</v>
      </c>
      <c r="AY1643" s="121" t="n">
        <v>1</v>
      </c>
      <c r="AZ1643" s="121" t="n">
        <v>730</v>
      </c>
      <c r="BA1643" s="120" t="s">
        <v>220</v>
      </c>
      <c r="BB1643" s="122" t="n">
        <f aca="false">INDEX(Well_DPStateNextValue,Well_DPTransNext)</f>
        <v>0</v>
      </c>
      <c r="BC1643" s="122" t="n">
        <f aca="false">INDEX(Well_DPDecProb,Well_DPTransDecIndex)*Well_DPTransProb</f>
        <v>0</v>
      </c>
    </row>
    <row r="1644" customFormat="false" ht="13" hidden="false" customHeight="false" outlineLevel="0" collapsed="false">
      <c r="AI1644" s="106" t="n">
        <v>1631</v>
      </c>
      <c r="AJ1644" s="107" t="n">
        <v>508</v>
      </c>
      <c r="AK1644" s="107" t="n">
        <v>7</v>
      </c>
      <c r="AL1644" s="108" t="s">
        <v>4165</v>
      </c>
      <c r="AM1644" s="116" t="n">
        <v>0</v>
      </c>
      <c r="AN1644" s="110" t="n">
        <f aca="false">LOOKUP(Well_DPDecIndex,Well_DPTransDecIndex,Well_DPTransIndex)</f>
        <v>2754</v>
      </c>
      <c r="AO1644" s="110" t="n">
        <f aca="false">AX2767*AY2767</f>
        <v>0</v>
      </c>
      <c r="AP1644" s="110" t="n">
        <f aca="false">BB2767*AY2767</f>
        <v>0</v>
      </c>
      <c r="AQ1644" s="110" t="n">
        <f aca="false">Well_DPDecReward+Well_DPDecTransReward+(Well_DPDecFuture/(1+Well_DPDiscount))</f>
        <v>0</v>
      </c>
      <c r="AR1644" s="110" t="n">
        <f aca="false">IF(Well_DPDecIndex=INDEX(Well_DPStateDec,Well_DPDecStateIndex),INDEX(Well_DPStateLastProb,Well_DPDecStateIndex),0)</f>
        <v>0</v>
      </c>
      <c r="AT1644" s="102" t="n">
        <v>1631</v>
      </c>
      <c r="AU1644" s="103" t="n">
        <v>943</v>
      </c>
      <c r="AV1644" s="103" t="n">
        <v>1</v>
      </c>
      <c r="AW1644" s="112" t="s">
        <v>4166</v>
      </c>
      <c r="AX1644" s="113" t="n">
        <v>-20</v>
      </c>
      <c r="AY1644" s="113" t="n">
        <v>0.412358403205872</v>
      </c>
      <c r="AZ1644" s="113" t="n">
        <v>336</v>
      </c>
      <c r="BA1644" s="112" t="s">
        <v>1218</v>
      </c>
      <c r="BB1644" s="114" t="n">
        <f aca="false">INDEX(Well_DPStateNextValue,Well_DPTransNext)</f>
        <v>20.36770619452</v>
      </c>
      <c r="BC1644" s="114" t="n">
        <f aca="false">INDEX(Well_DPDecProb,Well_DPTransDecIndex)*Well_DPTransProb</f>
        <v>0</v>
      </c>
    </row>
    <row r="1645" customFormat="false" ht="13" hidden="false" customHeight="false" outlineLevel="0" collapsed="false">
      <c r="AI1645" s="102" t="n">
        <v>1632</v>
      </c>
      <c r="AJ1645" s="103" t="n">
        <v>509</v>
      </c>
      <c r="AK1645" s="103" t="n">
        <v>2</v>
      </c>
      <c r="AL1645" s="112" t="s">
        <v>4167</v>
      </c>
      <c r="AM1645" s="117" t="n">
        <v>0</v>
      </c>
      <c r="AN1645" s="114" t="n">
        <f aca="false">LOOKUP(Well_DPDecIndex,Well_DPTransDecIndex,Well_DPTransIndex)</f>
        <v>2756</v>
      </c>
      <c r="AO1645" s="114" t="n">
        <f aca="false">SUMPRODUCT(AX2768:AX2769,AY2768:AY2769)</f>
        <v>-6.51278585195541</v>
      </c>
      <c r="AP1645" s="114" t="n">
        <f aca="false">SUMPRODUCT(BB2768:BB2769,AY2768:AY2769)</f>
        <v>0</v>
      </c>
      <c r="AQ1645" s="114" t="n">
        <f aca="false">Well_DPDecReward+Well_DPDecTransReward+(Well_DPDecFuture/(1+Well_DPDiscount))</f>
        <v>-6.51278585195541</v>
      </c>
      <c r="AR1645" s="114" t="n">
        <f aca="false">IF(Well_DPDecIndex=INDEX(Well_DPStateDec,Well_DPDecStateIndex),INDEX(Well_DPStateLastProb,Well_DPDecStateIndex),0)</f>
        <v>0</v>
      </c>
      <c r="AT1645" s="106" t="n">
        <v>1632</v>
      </c>
      <c r="AU1645" s="107" t="n">
        <v>943</v>
      </c>
      <c r="AV1645" s="107" t="n">
        <v>2</v>
      </c>
      <c r="AW1645" s="108" t="s">
        <v>4168</v>
      </c>
      <c r="AX1645" s="109" t="n">
        <v>15</v>
      </c>
      <c r="AY1645" s="109" t="n">
        <v>0.587641596794128</v>
      </c>
      <c r="AZ1645" s="109" t="n">
        <v>417</v>
      </c>
      <c r="BA1645" s="108" t="s">
        <v>1474</v>
      </c>
      <c r="BB1645" s="110" t="n">
        <f aca="false">INDEX(Well_DPStateNextValue,Well_DPTransNext)</f>
        <v>43.2002886960809</v>
      </c>
      <c r="BC1645" s="110" t="n">
        <f aca="false">INDEX(Well_DPDecProb,Well_DPTransDecIndex)*Well_DPTransProb</f>
        <v>0</v>
      </c>
    </row>
    <row r="1646" customFormat="false" ht="13" hidden="false" customHeight="false" outlineLevel="0" collapsed="false">
      <c r="AI1646" s="102" t="n">
        <v>1633</v>
      </c>
      <c r="AJ1646" s="103" t="n">
        <v>509</v>
      </c>
      <c r="AK1646" s="103" t="n">
        <v>3</v>
      </c>
      <c r="AL1646" s="104" t="s">
        <v>4169</v>
      </c>
      <c r="AM1646" s="105" t="n">
        <v>0</v>
      </c>
      <c r="AN1646" s="89" t="n">
        <f aca="false">LOOKUP(Well_DPDecIndex,Well_DPTransDecIndex,Well_DPTransIndex)</f>
        <v>2758</v>
      </c>
      <c r="AO1646" s="89" t="n">
        <f aca="false">SUMPRODUCT(AX2770:AX2771,AY2770:AY2771)</f>
        <v>-6.6770476102829</v>
      </c>
      <c r="AP1646" s="89" t="n">
        <f aca="false">SUMPRODUCT(BB2770:BB2771,AY2770:AY2771)</f>
        <v>0</v>
      </c>
      <c r="AQ1646" s="89" t="n">
        <f aca="false">Well_DPDecReward+Well_DPDecTransReward+(Well_DPDecFuture/(1+Well_DPDiscount))</f>
        <v>-6.6770476102829</v>
      </c>
      <c r="AR1646" s="89" t="n">
        <f aca="false">IF(Well_DPDecIndex=INDEX(Well_DPStateDec,Well_DPDecStateIndex),INDEX(Well_DPStateLastProb,Well_DPDecStateIndex),0)</f>
        <v>0</v>
      </c>
      <c r="AT1646" s="102" t="n">
        <v>1633</v>
      </c>
      <c r="AU1646" s="103" t="n">
        <v>944</v>
      </c>
      <c r="AV1646" s="103" t="n">
        <v>1</v>
      </c>
      <c r="AW1646" s="112" t="s">
        <v>4170</v>
      </c>
      <c r="AX1646" s="113" t="n">
        <v>-35</v>
      </c>
      <c r="AY1646" s="113" t="n">
        <v>0.101993128657341</v>
      </c>
      <c r="AZ1646" s="113" t="n">
        <v>282</v>
      </c>
      <c r="BA1646" s="112" t="s">
        <v>1049</v>
      </c>
      <c r="BB1646" s="114" t="n">
        <f aca="false">INDEX(Well_DPStateNextValue,Well_DPTransNext)</f>
        <v>0</v>
      </c>
      <c r="BC1646" s="114" t="n">
        <f aca="false">INDEX(Well_DPDecProb,Well_DPTransDecIndex)*Well_DPTransProb</f>
        <v>0</v>
      </c>
    </row>
    <row r="1647" customFormat="false" ht="13" hidden="false" customHeight="false" outlineLevel="0" collapsed="false">
      <c r="AI1647" s="106" t="n">
        <v>1634</v>
      </c>
      <c r="AJ1647" s="107" t="n">
        <v>509</v>
      </c>
      <c r="AK1647" s="107" t="n">
        <v>7</v>
      </c>
      <c r="AL1647" s="108" t="s">
        <v>4171</v>
      </c>
      <c r="AM1647" s="116" t="n">
        <v>0</v>
      </c>
      <c r="AN1647" s="110" t="n">
        <f aca="false">LOOKUP(Well_DPDecIndex,Well_DPTransDecIndex,Well_DPTransIndex)</f>
        <v>2759</v>
      </c>
      <c r="AO1647" s="110" t="n">
        <f aca="false">AX2772*AY2772</f>
        <v>0</v>
      </c>
      <c r="AP1647" s="110" t="n">
        <f aca="false">BB2772*AY2772</f>
        <v>0</v>
      </c>
      <c r="AQ1647" s="110" t="n">
        <f aca="false">Well_DPDecReward+Well_DPDecTransReward+(Well_DPDecFuture/(1+Well_DPDiscount))</f>
        <v>0</v>
      </c>
      <c r="AR1647" s="110" t="n">
        <f aca="false">IF(Well_DPDecIndex=INDEX(Well_DPStateDec,Well_DPDecStateIndex),INDEX(Well_DPStateLastProb,Well_DPDecStateIndex),0)</f>
        <v>0</v>
      </c>
      <c r="AT1647" s="106" t="n">
        <v>1634</v>
      </c>
      <c r="AU1647" s="107" t="n">
        <v>944</v>
      </c>
      <c r="AV1647" s="107" t="n">
        <v>2</v>
      </c>
      <c r="AW1647" s="108" t="s">
        <v>4172</v>
      </c>
      <c r="AX1647" s="109" t="n">
        <v>30</v>
      </c>
      <c r="AY1647" s="109" t="n">
        <v>0.898006856441498</v>
      </c>
      <c r="AZ1647" s="109" t="n">
        <v>309</v>
      </c>
      <c r="BA1647" s="108" t="s">
        <v>1134</v>
      </c>
      <c r="BB1647" s="110" t="n">
        <f aca="false">INDEX(Well_DPStateNextValue,Well_DPTransNext)</f>
        <v>12.3823268520988</v>
      </c>
      <c r="BC1647" s="110" t="n">
        <f aca="false">INDEX(Well_DPDecProb,Well_DPTransDecIndex)*Well_DPTransProb</f>
        <v>0</v>
      </c>
    </row>
    <row r="1648" customFormat="false" ht="13" hidden="false" customHeight="false" outlineLevel="0" collapsed="false">
      <c r="AI1648" s="102" t="n">
        <v>1635</v>
      </c>
      <c r="AJ1648" s="103" t="n">
        <v>510</v>
      </c>
      <c r="AK1648" s="103" t="n">
        <v>2</v>
      </c>
      <c r="AL1648" s="112" t="s">
        <v>4173</v>
      </c>
      <c r="AM1648" s="117" t="n">
        <v>0</v>
      </c>
      <c r="AN1648" s="114" t="n">
        <f aca="false">LOOKUP(Well_DPDecIndex,Well_DPTransDecIndex,Well_DPTransIndex)</f>
        <v>2761</v>
      </c>
      <c r="AO1648" s="114" t="n">
        <f aca="false">SUMPRODUCT(AX2773:AX2774,AY2773:AY2774)</f>
        <v>-2.47248917818069</v>
      </c>
      <c r="AP1648" s="114" t="n">
        <f aca="false">SUMPRODUCT(BB2773:BB2774,AY2773:AY2774)</f>
        <v>23.313973327791</v>
      </c>
      <c r="AQ1648" s="114" t="n">
        <f aca="false">Well_DPDecReward+Well_DPDecTransReward+(Well_DPDecFuture/(1+Well_DPDiscount))</f>
        <v>20.6106527356316</v>
      </c>
      <c r="AR1648" s="114" t="n">
        <f aca="false">IF(Well_DPDecIndex=INDEX(Well_DPStateDec,Well_DPDecStateIndex),INDEX(Well_DPStateLastProb,Well_DPDecStateIndex),0)</f>
        <v>0</v>
      </c>
      <c r="AT1648" s="102" t="n">
        <v>1635</v>
      </c>
      <c r="AU1648" s="103" t="n">
        <v>945</v>
      </c>
      <c r="AV1648" s="103" t="n">
        <v>1</v>
      </c>
      <c r="AW1648" s="112" t="s">
        <v>4174</v>
      </c>
      <c r="AX1648" s="113" t="n">
        <v>-20</v>
      </c>
      <c r="AY1648" s="113" t="n">
        <v>0.558359861373901</v>
      </c>
      <c r="AZ1648" s="113" t="n">
        <v>258</v>
      </c>
      <c r="BA1648" s="112" t="s">
        <v>634</v>
      </c>
      <c r="BB1648" s="114" t="n">
        <f aca="false">INDEX(Well_DPStateNextValue,Well_DPTransNext)</f>
        <v>21.4982207864523</v>
      </c>
      <c r="BC1648" s="114" t="n">
        <f aca="false">INDEX(Well_DPDecProb,Well_DPTransDecIndex)*Well_DPTransProb</f>
        <v>0</v>
      </c>
    </row>
    <row r="1649" customFormat="false" ht="13" hidden="false" customHeight="false" outlineLevel="0" collapsed="false">
      <c r="AI1649" s="102" t="n">
        <v>1636</v>
      </c>
      <c r="AJ1649" s="103" t="n">
        <v>510</v>
      </c>
      <c r="AK1649" s="103" t="n">
        <v>3</v>
      </c>
      <c r="AL1649" s="104" t="s">
        <v>4175</v>
      </c>
      <c r="AM1649" s="105" t="n">
        <v>0</v>
      </c>
      <c r="AN1649" s="89" t="n">
        <f aca="false">LOOKUP(Well_DPDecIndex,Well_DPTransDecIndex,Well_DPTransIndex)</f>
        <v>2763</v>
      </c>
      <c r="AO1649" s="89" t="n">
        <f aca="false">SUMPRODUCT(AX2775:AX2776,AY2775:AY2776)</f>
        <v>23.3139741048217</v>
      </c>
      <c r="AP1649" s="89" t="n">
        <f aca="false">SUMPRODUCT(BB2775:BB2776,AY2775:AY2776)</f>
        <v>0</v>
      </c>
      <c r="AQ1649" s="89" t="n">
        <f aca="false">Well_DPDecReward+Well_DPDecTransReward+(Well_DPDecFuture/(1+Well_DPDiscount))</f>
        <v>23.3139741048217</v>
      </c>
      <c r="AR1649" s="89" t="n">
        <f aca="false">IF(Well_DPDecIndex=INDEX(Well_DPStateDec,Well_DPDecStateIndex),INDEX(Well_DPStateLastProb,Well_DPDecStateIndex),0)</f>
        <v>0</v>
      </c>
      <c r="AT1649" s="106" t="n">
        <v>1636</v>
      </c>
      <c r="AU1649" s="107" t="n">
        <v>945</v>
      </c>
      <c r="AV1649" s="107" t="n">
        <v>2</v>
      </c>
      <c r="AW1649" s="108" t="s">
        <v>4176</v>
      </c>
      <c r="AX1649" s="109" t="n">
        <v>40</v>
      </c>
      <c r="AY1649" s="109" t="n">
        <v>0.441640108823776</v>
      </c>
      <c r="AZ1649" s="109" t="n">
        <v>261</v>
      </c>
      <c r="BA1649" s="108" t="s">
        <v>712</v>
      </c>
      <c r="BB1649" s="110" t="n">
        <f aca="false">INDEX(Well_DPStateNextValue,Well_DPTransNext)</f>
        <v>35.0613446268035</v>
      </c>
      <c r="BC1649" s="110" t="n">
        <f aca="false">INDEX(Well_DPDecProb,Well_DPTransDecIndex)*Well_DPTransProb</f>
        <v>0</v>
      </c>
    </row>
    <row r="1650" customFormat="false" ht="13" hidden="false" customHeight="false" outlineLevel="0" collapsed="false">
      <c r="AI1650" s="106" t="n">
        <v>1637</v>
      </c>
      <c r="AJ1650" s="107" t="n">
        <v>510</v>
      </c>
      <c r="AK1650" s="107" t="n">
        <v>7</v>
      </c>
      <c r="AL1650" s="108" t="s">
        <v>4177</v>
      </c>
      <c r="AM1650" s="116" t="n">
        <v>0</v>
      </c>
      <c r="AN1650" s="110" t="n">
        <f aca="false">LOOKUP(Well_DPDecIndex,Well_DPTransDecIndex,Well_DPTransIndex)</f>
        <v>2764</v>
      </c>
      <c r="AO1650" s="110" t="n">
        <f aca="false">AX2777*AY2777</f>
        <v>0</v>
      </c>
      <c r="AP1650" s="110" t="n">
        <f aca="false">BB2777*AY2777</f>
        <v>0</v>
      </c>
      <c r="AQ1650" s="110" t="n">
        <f aca="false">Well_DPDecReward+Well_DPDecTransReward+(Well_DPDecFuture/(1+Well_DPDiscount))</f>
        <v>0</v>
      </c>
      <c r="AR1650" s="110" t="n">
        <f aca="false">IF(Well_DPDecIndex=INDEX(Well_DPStateDec,Well_DPDecStateIndex),INDEX(Well_DPStateLastProb,Well_DPDecStateIndex),0)</f>
        <v>0</v>
      </c>
      <c r="AT1650" s="118" t="n">
        <v>1637</v>
      </c>
      <c r="AU1650" s="119" t="n">
        <v>946</v>
      </c>
      <c r="AV1650" s="119" t="n">
        <v>3</v>
      </c>
      <c r="AW1650" s="120" t="s">
        <v>4178</v>
      </c>
      <c r="AX1650" s="121" t="n">
        <v>0</v>
      </c>
      <c r="AY1650" s="121" t="n">
        <v>1</v>
      </c>
      <c r="AZ1650" s="121" t="n">
        <v>730</v>
      </c>
      <c r="BA1650" s="120" t="s">
        <v>220</v>
      </c>
      <c r="BB1650" s="122" t="n">
        <f aca="false">INDEX(Well_DPStateNextValue,Well_DPTransNext)</f>
        <v>0</v>
      </c>
      <c r="BC1650" s="122" t="n">
        <f aca="false">INDEX(Well_DPDecProb,Well_DPTransDecIndex)*Well_DPTransProb</f>
        <v>0</v>
      </c>
    </row>
    <row r="1651" customFormat="false" ht="13" hidden="false" customHeight="false" outlineLevel="0" collapsed="false">
      <c r="AI1651" s="102" t="n">
        <v>1638</v>
      </c>
      <c r="AJ1651" s="103" t="n">
        <v>511</v>
      </c>
      <c r="AK1651" s="103" t="n">
        <v>2</v>
      </c>
      <c r="AL1651" s="112" t="s">
        <v>4179</v>
      </c>
      <c r="AM1651" s="117" t="n">
        <v>0</v>
      </c>
      <c r="AN1651" s="114" t="n">
        <f aca="false">LOOKUP(Well_DPDecIndex,Well_DPTransDecIndex,Well_DPTransIndex)</f>
        <v>2766</v>
      </c>
      <c r="AO1651" s="114" t="n">
        <f aca="false">SUMPRODUCT(AX2778:AX2779,AY2778:AY2779)</f>
        <v>10.2467659115791</v>
      </c>
      <c r="AP1651" s="114" t="n">
        <f aca="false">SUMPRODUCT(BB2778:BB2779,AY2778:AY2779)</f>
        <v>36.1971702392796</v>
      </c>
      <c r="AQ1651" s="114" t="n">
        <f aca="false">Well_DPDecReward+Well_DPDecTransReward+(Well_DPDecFuture/(1+Well_DPDiscount))</f>
        <v>46.0855483346387</v>
      </c>
      <c r="AR1651" s="114" t="n">
        <f aca="false">IF(Well_DPDecIndex=INDEX(Well_DPStateDec,Well_DPDecStateIndex),INDEX(Well_DPStateLastProb,Well_DPDecStateIndex),0)</f>
        <v>0</v>
      </c>
      <c r="AT1651" s="102" t="n">
        <v>1638</v>
      </c>
      <c r="AU1651" s="103" t="n">
        <v>947</v>
      </c>
      <c r="AV1651" s="103" t="n">
        <v>1</v>
      </c>
      <c r="AW1651" s="112" t="s">
        <v>4180</v>
      </c>
      <c r="AX1651" s="113" t="n">
        <v>-20</v>
      </c>
      <c r="AY1651" s="113" t="n">
        <v>0.710925757884979</v>
      </c>
      <c r="AZ1651" s="113" t="n">
        <v>337</v>
      </c>
      <c r="BA1651" s="112" t="s">
        <v>1222</v>
      </c>
      <c r="BB1651" s="114" t="n">
        <f aca="false">INDEX(Well_DPStateNextValue,Well_DPTransNext)</f>
        <v>0</v>
      </c>
      <c r="BC1651" s="114" t="n">
        <f aca="false">INDEX(Well_DPDecProb,Well_DPTransDecIndex)*Well_DPTransProb</f>
        <v>0</v>
      </c>
    </row>
    <row r="1652" customFormat="false" ht="13" hidden="false" customHeight="false" outlineLevel="0" collapsed="false">
      <c r="AI1652" s="102" t="n">
        <v>1639</v>
      </c>
      <c r="AJ1652" s="103" t="n">
        <v>511</v>
      </c>
      <c r="AK1652" s="103" t="n">
        <v>3</v>
      </c>
      <c r="AL1652" s="104" t="s">
        <v>4181</v>
      </c>
      <c r="AM1652" s="105" t="n">
        <v>0</v>
      </c>
      <c r="AN1652" s="89" t="n">
        <f aca="false">LOOKUP(Well_DPDecIndex,Well_DPTransDecIndex,Well_DPTransIndex)</f>
        <v>2768</v>
      </c>
      <c r="AO1652" s="89" t="n">
        <f aca="false">SUMPRODUCT(AX2780:AX2781,AY2780:AY2781)</f>
        <v>13.7744972109795</v>
      </c>
      <c r="AP1652" s="89" t="n">
        <f aca="false">SUMPRODUCT(BB2780:BB2781,AY2780:AY2781)</f>
        <v>32.8114657425329</v>
      </c>
      <c r="AQ1652" s="89" t="n">
        <f aca="false">Well_DPDecReward+Well_DPDecTransReward+(Well_DPDecFuture/(1+Well_DPDiscount))</f>
        <v>46.2610969632509</v>
      </c>
      <c r="AR1652" s="89" t="n">
        <f aca="false">IF(Well_DPDecIndex=INDEX(Well_DPStateDec,Well_DPDecStateIndex),INDEX(Well_DPStateLastProb,Well_DPDecStateIndex),0)</f>
        <v>0</v>
      </c>
      <c r="AT1652" s="106" t="n">
        <v>1639</v>
      </c>
      <c r="AU1652" s="107" t="n">
        <v>947</v>
      </c>
      <c r="AV1652" s="107" t="n">
        <v>2</v>
      </c>
      <c r="AW1652" s="108" t="s">
        <v>4182</v>
      </c>
      <c r="AX1652" s="109" t="n">
        <v>15</v>
      </c>
      <c r="AY1652" s="109" t="n">
        <v>0.289074242115021</v>
      </c>
      <c r="AZ1652" s="109" t="n">
        <v>418</v>
      </c>
      <c r="BA1652" s="108" t="s">
        <v>1478</v>
      </c>
      <c r="BB1652" s="110" t="n">
        <f aca="false">INDEX(Well_DPStateNextValue,Well_DPTransNext)</f>
        <v>0</v>
      </c>
      <c r="BC1652" s="110" t="n">
        <f aca="false">INDEX(Well_DPDecProb,Well_DPTransDecIndex)*Well_DPTransProb</f>
        <v>0</v>
      </c>
    </row>
    <row r="1653" customFormat="false" ht="13" hidden="false" customHeight="false" outlineLevel="0" collapsed="false">
      <c r="AI1653" s="102" t="n">
        <v>1640</v>
      </c>
      <c r="AJ1653" s="103" t="n">
        <v>511</v>
      </c>
      <c r="AK1653" s="103" t="n">
        <v>6</v>
      </c>
      <c r="AL1653" s="104" t="s">
        <v>4183</v>
      </c>
      <c r="AM1653" s="105" t="n">
        <v>0</v>
      </c>
      <c r="AN1653" s="89" t="n">
        <f aca="false">LOOKUP(Well_DPDecIndex,Well_DPTransDecIndex,Well_DPTransIndex)</f>
        <v>2770</v>
      </c>
      <c r="AO1653" s="89" t="n">
        <f aca="false">SUMPRODUCT(AX2782:AX2783,AY2782:AY2783)</f>
        <v>19.7236144542694</v>
      </c>
      <c r="AP1653" s="89" t="n">
        <f aca="false">SUMPRODUCT(BB2782:BB2783,AY2782:AY2783)</f>
        <v>24.2482801531942</v>
      </c>
      <c r="AQ1653" s="89" t="n">
        <f aca="false">Well_DPDecReward+Well_DPDecTransReward+(Well_DPDecFuture/(1+Well_DPDiscount))</f>
        <v>43.7318126310619</v>
      </c>
      <c r="AR1653" s="89" t="n">
        <f aca="false">IF(Well_DPDecIndex=INDEX(Well_DPStateDec,Well_DPDecStateIndex),INDEX(Well_DPStateLastProb,Well_DPDecStateIndex),0)</f>
        <v>0</v>
      </c>
      <c r="AT1653" s="102" t="n">
        <v>1640</v>
      </c>
      <c r="AU1653" s="103" t="n">
        <v>948</v>
      </c>
      <c r="AV1653" s="103" t="n">
        <v>1</v>
      </c>
      <c r="AW1653" s="112" t="s">
        <v>4184</v>
      </c>
      <c r="AX1653" s="113" t="n">
        <v>-35</v>
      </c>
      <c r="AY1653" s="113" t="n">
        <v>0.585265159606934</v>
      </c>
      <c r="AZ1653" s="113" t="n">
        <v>283</v>
      </c>
      <c r="BA1653" s="112" t="s">
        <v>1052</v>
      </c>
      <c r="BB1653" s="114" t="n">
        <f aca="false">INDEX(Well_DPStateNextValue,Well_DPTransNext)</f>
        <v>0</v>
      </c>
      <c r="BC1653" s="114" t="n">
        <f aca="false">INDEX(Well_DPDecProb,Well_DPTransDecIndex)*Well_DPTransProb</f>
        <v>0</v>
      </c>
    </row>
    <row r="1654" customFormat="false" ht="13" hidden="false" customHeight="false" outlineLevel="0" collapsed="false">
      <c r="AI1654" s="106" t="n">
        <v>1641</v>
      </c>
      <c r="AJ1654" s="107" t="n">
        <v>511</v>
      </c>
      <c r="AK1654" s="107" t="n">
        <v>7</v>
      </c>
      <c r="AL1654" s="108" t="s">
        <v>4185</v>
      </c>
      <c r="AM1654" s="116" t="n">
        <v>0</v>
      </c>
      <c r="AN1654" s="110" t="n">
        <f aca="false">LOOKUP(Well_DPDecIndex,Well_DPTransDecIndex,Well_DPTransIndex)</f>
        <v>2771</v>
      </c>
      <c r="AO1654" s="110" t="n">
        <f aca="false">AX2784*AY2784</f>
        <v>0</v>
      </c>
      <c r="AP1654" s="110" t="n">
        <f aca="false">BB2784*AY2784</f>
        <v>0</v>
      </c>
      <c r="AQ1654" s="110" t="n">
        <f aca="false">Well_DPDecReward+Well_DPDecTransReward+(Well_DPDecFuture/(1+Well_DPDiscount))</f>
        <v>0</v>
      </c>
      <c r="AR1654" s="110" t="n">
        <f aca="false">IF(Well_DPDecIndex=INDEX(Well_DPStateDec,Well_DPDecStateIndex),INDEX(Well_DPStateLastProb,Well_DPDecStateIndex),0)</f>
        <v>0</v>
      </c>
      <c r="AT1654" s="106" t="n">
        <v>1641</v>
      </c>
      <c r="AU1654" s="107" t="n">
        <v>948</v>
      </c>
      <c r="AV1654" s="107" t="n">
        <v>2</v>
      </c>
      <c r="AW1654" s="108" t="s">
        <v>4186</v>
      </c>
      <c r="AX1654" s="109" t="n">
        <v>30</v>
      </c>
      <c r="AY1654" s="109" t="n">
        <v>0.414734810590744</v>
      </c>
      <c r="AZ1654" s="109" t="n">
        <v>310</v>
      </c>
      <c r="BA1654" s="108" t="s">
        <v>1137</v>
      </c>
      <c r="BB1654" s="110" t="n">
        <f aca="false">INDEX(Well_DPStateNextValue,Well_DPTransNext)</f>
        <v>0</v>
      </c>
      <c r="BC1654" s="110" t="n">
        <f aca="false">INDEX(Well_DPDecProb,Well_DPTransDecIndex)*Well_DPTransProb</f>
        <v>0</v>
      </c>
    </row>
    <row r="1655" customFormat="false" ht="13" hidden="false" customHeight="false" outlineLevel="0" collapsed="false">
      <c r="AI1655" s="102" t="n">
        <v>1642</v>
      </c>
      <c r="AJ1655" s="103" t="n">
        <v>512</v>
      </c>
      <c r="AK1655" s="103" t="n">
        <v>2</v>
      </c>
      <c r="AL1655" s="112" t="s">
        <v>4187</v>
      </c>
      <c r="AM1655" s="117" t="n">
        <v>0</v>
      </c>
      <c r="AN1655" s="114" t="n">
        <f aca="false">LOOKUP(Well_DPDecIndex,Well_DPTransDecIndex,Well_DPTransIndex)</f>
        <v>2773</v>
      </c>
      <c r="AO1655" s="114" t="n">
        <f aca="false">SUMPRODUCT(AX2785:AX2786,AY2785:AY2786)</f>
        <v>9.59021478891373</v>
      </c>
      <c r="AP1655" s="114" t="n">
        <f aca="false">SUMPRODUCT(BB2785:BB2786,AY2785:AY2786)</f>
        <v>5.8204376423521</v>
      </c>
      <c r="AQ1655" s="114" t="n">
        <f aca="false">Well_DPDecReward+Well_DPDecTransReward+(Well_DPDecFuture/(1+Well_DPDiscount))</f>
        <v>15.3530243370723</v>
      </c>
      <c r="AR1655" s="114" t="n">
        <f aca="false">IF(Well_DPDecIndex=INDEX(Well_DPStateDec,Well_DPDecStateIndex),INDEX(Well_DPStateLastProb,Well_DPDecStateIndex),0)</f>
        <v>0</v>
      </c>
      <c r="AT1655" s="102" t="n">
        <v>1642</v>
      </c>
      <c r="AU1655" s="103" t="n">
        <v>949</v>
      </c>
      <c r="AV1655" s="103" t="n">
        <v>1</v>
      </c>
      <c r="AW1655" s="112" t="s">
        <v>4188</v>
      </c>
      <c r="AX1655" s="113" t="n">
        <v>-20</v>
      </c>
      <c r="AY1655" s="113" t="n">
        <v>0.912546038627625</v>
      </c>
      <c r="AZ1655" s="113" t="n">
        <v>257</v>
      </c>
      <c r="BA1655" s="112" t="s">
        <v>610</v>
      </c>
      <c r="BB1655" s="114" t="n">
        <f aca="false">INDEX(Well_DPStateNextValue,Well_DPTransNext)</f>
        <v>0</v>
      </c>
      <c r="BC1655" s="114" t="n">
        <f aca="false">INDEX(Well_DPDecProb,Well_DPTransDecIndex)*Well_DPTransProb</f>
        <v>0</v>
      </c>
    </row>
    <row r="1656" customFormat="false" ht="13" hidden="false" customHeight="false" outlineLevel="0" collapsed="false">
      <c r="AI1656" s="102" t="n">
        <v>1643</v>
      </c>
      <c r="AJ1656" s="103" t="n">
        <v>512</v>
      </c>
      <c r="AK1656" s="103" t="n">
        <v>3</v>
      </c>
      <c r="AL1656" s="104" t="s">
        <v>4189</v>
      </c>
      <c r="AM1656" s="105" t="n">
        <v>0</v>
      </c>
      <c r="AN1656" s="89" t="n">
        <f aca="false">LOOKUP(Well_DPDecIndex,Well_DPTransDecIndex,Well_DPTransIndex)</f>
        <v>2775</v>
      </c>
      <c r="AO1656" s="89" t="n">
        <f aca="false">SUMPRODUCT(AX2787:AX2788,AY2787:AY2788)</f>
        <v>5.31282037496567</v>
      </c>
      <c r="AP1656" s="89" t="n">
        <f aca="false">SUMPRODUCT(BB2787:BB2788,AY2787:AY2788)</f>
        <v>9.59021445892531</v>
      </c>
      <c r="AQ1656" s="89" t="n">
        <f aca="false">Well_DPDecReward+Well_DPDecTransReward+(Well_DPDecFuture/(1+Well_DPDiscount))</f>
        <v>14.8080822175871</v>
      </c>
      <c r="AR1656" s="89" t="n">
        <f aca="false">IF(Well_DPDecIndex=INDEX(Well_DPStateDec,Well_DPDecStateIndex),INDEX(Well_DPStateLastProb,Well_DPDecStateIndex),0)</f>
        <v>0</v>
      </c>
      <c r="AT1656" s="106" t="n">
        <v>1643</v>
      </c>
      <c r="AU1656" s="107" t="n">
        <v>949</v>
      </c>
      <c r="AV1656" s="107" t="n">
        <v>2</v>
      </c>
      <c r="AW1656" s="108" t="s">
        <v>4190</v>
      </c>
      <c r="AX1656" s="109" t="n">
        <v>80</v>
      </c>
      <c r="AY1656" s="109" t="n">
        <v>0.0874539539217949</v>
      </c>
      <c r="AZ1656" s="109" t="n">
        <v>258</v>
      </c>
      <c r="BA1656" s="108" t="s">
        <v>634</v>
      </c>
      <c r="BB1656" s="110" t="n">
        <f aca="false">INDEX(Well_DPStateNextValue,Well_DPTransNext)</f>
        <v>21.4982207864523</v>
      </c>
      <c r="BC1656" s="110" t="n">
        <f aca="false">INDEX(Well_DPDecProb,Well_DPTransDecIndex)*Well_DPTransProb</f>
        <v>0</v>
      </c>
    </row>
    <row r="1657" customFormat="false" ht="13" hidden="false" customHeight="false" outlineLevel="0" collapsed="false">
      <c r="AI1657" s="106" t="n">
        <v>1644</v>
      </c>
      <c r="AJ1657" s="107" t="n">
        <v>512</v>
      </c>
      <c r="AK1657" s="107" t="n">
        <v>7</v>
      </c>
      <c r="AL1657" s="108" t="s">
        <v>4191</v>
      </c>
      <c r="AM1657" s="116" t="n">
        <v>0</v>
      </c>
      <c r="AN1657" s="110" t="n">
        <f aca="false">LOOKUP(Well_DPDecIndex,Well_DPTransDecIndex,Well_DPTransIndex)</f>
        <v>2776</v>
      </c>
      <c r="AO1657" s="110" t="n">
        <f aca="false">AX2789*AY2789</f>
        <v>0</v>
      </c>
      <c r="AP1657" s="110" t="n">
        <f aca="false">BB2789*AY2789</f>
        <v>0</v>
      </c>
      <c r="AQ1657" s="110" t="n">
        <f aca="false">Well_DPDecReward+Well_DPDecTransReward+(Well_DPDecFuture/(1+Well_DPDiscount))</f>
        <v>0</v>
      </c>
      <c r="AR1657" s="110" t="n">
        <f aca="false">IF(Well_DPDecIndex=INDEX(Well_DPStateDec,Well_DPDecStateIndex),INDEX(Well_DPStateLastProb,Well_DPDecStateIndex),0)</f>
        <v>0</v>
      </c>
      <c r="AT1657" s="118" t="n">
        <v>1644</v>
      </c>
      <c r="AU1657" s="119" t="n">
        <v>950</v>
      </c>
      <c r="AV1657" s="119" t="n">
        <v>3</v>
      </c>
      <c r="AW1657" s="120" t="s">
        <v>4192</v>
      </c>
      <c r="AX1657" s="121" t="n">
        <v>0</v>
      </c>
      <c r="AY1657" s="121" t="n">
        <v>1</v>
      </c>
      <c r="AZ1657" s="121" t="n">
        <v>730</v>
      </c>
      <c r="BA1657" s="120" t="s">
        <v>220</v>
      </c>
      <c r="BB1657" s="122" t="n">
        <f aca="false">INDEX(Well_DPStateNextValue,Well_DPTransNext)</f>
        <v>0</v>
      </c>
      <c r="BC1657" s="122" t="n">
        <f aca="false">INDEX(Well_DPDecProb,Well_DPTransDecIndex)*Well_DPTransProb</f>
        <v>0</v>
      </c>
    </row>
    <row r="1658" customFormat="false" ht="13" hidden="false" customHeight="false" outlineLevel="0" collapsed="false">
      <c r="AI1658" s="102" t="n">
        <v>1645</v>
      </c>
      <c r="AJ1658" s="103" t="n">
        <v>513</v>
      </c>
      <c r="AK1658" s="103" t="n">
        <v>2</v>
      </c>
      <c r="AL1658" s="112" t="s">
        <v>4193</v>
      </c>
      <c r="AM1658" s="117" t="n">
        <v>0</v>
      </c>
      <c r="AN1658" s="114" t="n">
        <f aca="false">LOOKUP(Well_DPDecIndex,Well_DPTransDecIndex,Well_DPTransIndex)</f>
        <v>2778</v>
      </c>
      <c r="AO1658" s="114" t="n">
        <f aca="false">SUMPRODUCT(AX2790:AX2791,AY2790:AY2791)</f>
        <v>11.2430126965046</v>
      </c>
      <c r="AP1658" s="114" t="n">
        <f aca="false">SUMPRODUCT(BB2790:BB2791,AY2790:AY2791)</f>
        <v>26.61419684094</v>
      </c>
      <c r="AQ1658" s="114" t="n">
        <f aca="false">Well_DPDecReward+Well_DPDecTransReward+(Well_DPDecFuture/(1+Well_DPDiscount))</f>
        <v>37.5937026438608</v>
      </c>
      <c r="AR1658" s="114" t="n">
        <f aca="false">IF(Well_DPDecIndex=INDEX(Well_DPStateDec,Well_DPDecStateIndex),INDEX(Well_DPStateLastProb,Well_DPDecStateIndex),0)</f>
        <v>0</v>
      </c>
      <c r="AT1658" s="102" t="n">
        <v>1645</v>
      </c>
      <c r="AU1658" s="103" t="n">
        <v>951</v>
      </c>
      <c r="AV1658" s="103" t="n">
        <v>1</v>
      </c>
      <c r="AW1658" s="112" t="s">
        <v>4194</v>
      </c>
      <c r="AX1658" s="113" t="n">
        <v>-20</v>
      </c>
      <c r="AY1658" s="113" t="n">
        <v>0.72037273645401</v>
      </c>
      <c r="AZ1658" s="113" t="n">
        <v>338</v>
      </c>
      <c r="BA1658" s="112" t="s">
        <v>1225</v>
      </c>
      <c r="BB1658" s="114" t="n">
        <f aca="false">INDEX(Well_DPStateNextValue,Well_DPTransNext)</f>
        <v>0</v>
      </c>
      <c r="BC1658" s="114" t="n">
        <f aca="false">INDEX(Well_DPDecProb,Well_DPTransDecIndex)*Well_DPTransProb</f>
        <v>0</v>
      </c>
    </row>
    <row r="1659" customFormat="false" ht="13" hidden="false" customHeight="false" outlineLevel="0" collapsed="false">
      <c r="AI1659" s="102" t="n">
        <v>1646</v>
      </c>
      <c r="AJ1659" s="103" t="n">
        <v>513</v>
      </c>
      <c r="AK1659" s="103" t="n">
        <v>3</v>
      </c>
      <c r="AL1659" s="104" t="s">
        <v>4195</v>
      </c>
      <c r="AM1659" s="105" t="n">
        <v>0</v>
      </c>
      <c r="AN1659" s="89" t="n">
        <f aca="false">LOOKUP(Well_DPDecIndex,Well_DPTransDecIndex,Well_DPTransIndex)</f>
        <v>2780</v>
      </c>
      <c r="AO1659" s="89" t="n">
        <f aca="false">SUMPRODUCT(AX2792:AX2793,AY2792:AY2793)</f>
        <v>26.6141966730356</v>
      </c>
      <c r="AP1659" s="89" t="n">
        <f aca="false">SUMPRODUCT(BB2792:BB2793,AY2792:AY2793)</f>
        <v>11.2430122560664</v>
      </c>
      <c r="AQ1659" s="89" t="n">
        <f aca="false">Well_DPDecReward+Well_DPDecTransReward+(Well_DPDecFuture/(1+Well_DPDiscount))</f>
        <v>37.7458919785351</v>
      </c>
      <c r="AR1659" s="89" t="n">
        <f aca="false">IF(Well_DPDecIndex=INDEX(Well_DPStateDec,Well_DPDecStateIndex),INDEX(Well_DPStateLastProb,Well_DPDecStateIndex),0)</f>
        <v>0</v>
      </c>
      <c r="AT1659" s="106" t="n">
        <v>1646</v>
      </c>
      <c r="AU1659" s="107" t="n">
        <v>951</v>
      </c>
      <c r="AV1659" s="107" t="n">
        <v>2</v>
      </c>
      <c r="AW1659" s="108" t="s">
        <v>4196</v>
      </c>
      <c r="AX1659" s="109" t="n">
        <v>15</v>
      </c>
      <c r="AY1659" s="109" t="n">
        <v>0.279627233743668</v>
      </c>
      <c r="AZ1659" s="109" t="n">
        <v>419</v>
      </c>
      <c r="BA1659" s="108" t="s">
        <v>1481</v>
      </c>
      <c r="BB1659" s="110" t="n">
        <f aca="false">INDEX(Well_DPStateNextValue,Well_DPTransNext)</f>
        <v>0</v>
      </c>
      <c r="BC1659" s="110" t="n">
        <f aca="false">INDEX(Well_DPDecProb,Well_DPTransDecIndex)*Well_DPTransProb</f>
        <v>0</v>
      </c>
    </row>
    <row r="1660" customFormat="false" ht="13" hidden="false" customHeight="false" outlineLevel="0" collapsed="false">
      <c r="AI1660" s="106" t="n">
        <v>1647</v>
      </c>
      <c r="AJ1660" s="107" t="n">
        <v>513</v>
      </c>
      <c r="AK1660" s="107" t="n">
        <v>7</v>
      </c>
      <c r="AL1660" s="108" t="s">
        <v>4197</v>
      </c>
      <c r="AM1660" s="116" t="n">
        <v>0</v>
      </c>
      <c r="AN1660" s="110" t="n">
        <f aca="false">LOOKUP(Well_DPDecIndex,Well_DPTransDecIndex,Well_DPTransIndex)</f>
        <v>2781</v>
      </c>
      <c r="AO1660" s="110" t="n">
        <f aca="false">AX2794*AY2794</f>
        <v>0</v>
      </c>
      <c r="AP1660" s="110" t="n">
        <f aca="false">BB2794*AY2794</f>
        <v>0</v>
      </c>
      <c r="AQ1660" s="110" t="n">
        <f aca="false">Well_DPDecReward+Well_DPDecTransReward+(Well_DPDecFuture/(1+Well_DPDiscount))</f>
        <v>0</v>
      </c>
      <c r="AR1660" s="110" t="n">
        <f aca="false">IF(Well_DPDecIndex=INDEX(Well_DPStateDec,Well_DPDecStateIndex),INDEX(Well_DPStateLastProb,Well_DPDecStateIndex),0)</f>
        <v>0</v>
      </c>
      <c r="AT1660" s="102" t="n">
        <v>1647</v>
      </c>
      <c r="AU1660" s="103" t="n">
        <v>952</v>
      </c>
      <c r="AV1660" s="103" t="n">
        <v>1</v>
      </c>
      <c r="AW1660" s="112" t="s">
        <v>4198</v>
      </c>
      <c r="AX1660" s="113" t="n">
        <v>-35</v>
      </c>
      <c r="AY1660" s="113" t="n">
        <v>0.628819227218628</v>
      </c>
      <c r="AZ1660" s="113" t="n">
        <v>284</v>
      </c>
      <c r="BA1660" s="112" t="s">
        <v>1056</v>
      </c>
      <c r="BB1660" s="114" t="n">
        <f aca="false">INDEX(Well_DPStateNextValue,Well_DPTransNext)</f>
        <v>0</v>
      </c>
      <c r="BC1660" s="114" t="n">
        <f aca="false">INDEX(Well_DPDecProb,Well_DPTransDecIndex)*Well_DPTransProb</f>
        <v>0</v>
      </c>
    </row>
    <row r="1661" customFormat="false" ht="13" hidden="false" customHeight="false" outlineLevel="0" collapsed="false">
      <c r="AI1661" s="102" t="n">
        <v>1648</v>
      </c>
      <c r="AJ1661" s="103" t="n">
        <v>514</v>
      </c>
      <c r="AK1661" s="103" t="n">
        <v>2</v>
      </c>
      <c r="AL1661" s="112" t="s">
        <v>4199</v>
      </c>
      <c r="AM1661" s="117" t="n">
        <v>0</v>
      </c>
      <c r="AN1661" s="114" t="n">
        <f aca="false">LOOKUP(Well_DPDecIndex,Well_DPTransDecIndex,Well_DPTransIndex)</f>
        <v>2783</v>
      </c>
      <c r="AO1661" s="114" t="n">
        <f aca="false">SUMPRODUCT(AX2795:AX2796,AY2795:AY2796)</f>
        <v>-4.39730226993561</v>
      </c>
      <c r="AP1661" s="114" t="n">
        <f aca="false">SUMPRODUCT(BB2795:BB2796,AY2795:AY2796)</f>
        <v>3.61871323156947</v>
      </c>
      <c r="AQ1661" s="114" t="n">
        <f aca="false">Well_DPDecReward+Well_DPDecTransReward+(Well_DPDecFuture/(1+Well_DPDiscount))</f>
        <v>-0.814417881450153</v>
      </c>
      <c r="AR1661" s="114" t="n">
        <f aca="false">IF(Well_DPDecIndex=INDEX(Well_DPStateDec,Well_DPDecStateIndex),INDEX(Well_DPStateLastProb,Well_DPDecStateIndex),0)</f>
        <v>0</v>
      </c>
      <c r="AT1661" s="106" t="n">
        <v>1648</v>
      </c>
      <c r="AU1661" s="107" t="n">
        <v>952</v>
      </c>
      <c r="AV1661" s="107" t="n">
        <v>2</v>
      </c>
      <c r="AW1661" s="108" t="s">
        <v>4200</v>
      </c>
      <c r="AX1661" s="109" t="n">
        <v>30</v>
      </c>
      <c r="AY1661" s="109" t="n">
        <v>0.371180772781372</v>
      </c>
      <c r="AZ1661" s="109" t="n">
        <v>311</v>
      </c>
      <c r="BA1661" s="108" t="s">
        <v>1140</v>
      </c>
      <c r="BB1661" s="110" t="n">
        <f aca="false">INDEX(Well_DPStateNextValue,Well_DPTransNext)</f>
        <v>0</v>
      </c>
      <c r="BC1661" s="110" t="n">
        <f aca="false">INDEX(Well_DPDecProb,Well_DPTransDecIndex)*Well_DPTransProb</f>
        <v>0</v>
      </c>
    </row>
    <row r="1662" customFormat="false" ht="13" hidden="false" customHeight="false" outlineLevel="0" collapsed="false">
      <c r="AI1662" s="102" t="n">
        <v>1649</v>
      </c>
      <c r="AJ1662" s="103" t="n">
        <v>514</v>
      </c>
      <c r="AK1662" s="103" t="n">
        <v>4</v>
      </c>
      <c r="AL1662" s="104" t="s">
        <v>4201</v>
      </c>
      <c r="AM1662" s="105" t="n">
        <v>0</v>
      </c>
      <c r="AN1662" s="89" t="n">
        <f aca="false">LOOKUP(Well_DPDecIndex,Well_DPTransDecIndex,Well_DPTransIndex)</f>
        <v>2785</v>
      </c>
      <c r="AO1662" s="89" t="n">
        <f aca="false">SUMPRODUCT(AX2797:AX2798,AY2797:AY2798)</f>
        <v>-0.160000205039978</v>
      </c>
      <c r="AP1662" s="89" t="n">
        <f aca="false">SUMPRODUCT(BB2797:BB2798,AY2797:AY2798)</f>
        <v>0</v>
      </c>
      <c r="AQ1662" s="89" t="n">
        <f aca="false">Well_DPDecReward+Well_DPDecTransReward+(Well_DPDecFuture/(1+Well_DPDiscount))</f>
        <v>-0.160000205039978</v>
      </c>
      <c r="AR1662" s="89" t="n">
        <f aca="false">IF(Well_DPDecIndex=INDEX(Well_DPStateDec,Well_DPDecStateIndex),INDEX(Well_DPStateLastProb,Well_DPDecStateIndex),0)</f>
        <v>0</v>
      </c>
      <c r="AT1662" s="118" t="n">
        <v>1649</v>
      </c>
      <c r="AU1662" s="119" t="n">
        <v>953</v>
      </c>
      <c r="AV1662" s="119" t="n">
        <v>3</v>
      </c>
      <c r="AW1662" s="120" t="s">
        <v>4202</v>
      </c>
      <c r="AX1662" s="121" t="n">
        <v>0</v>
      </c>
      <c r="AY1662" s="121" t="n">
        <v>1</v>
      </c>
      <c r="AZ1662" s="121" t="n">
        <v>730</v>
      </c>
      <c r="BA1662" s="120" t="s">
        <v>220</v>
      </c>
      <c r="BB1662" s="122" t="n">
        <f aca="false">INDEX(Well_DPStateNextValue,Well_DPTransNext)</f>
        <v>0</v>
      </c>
      <c r="BC1662" s="122" t="n">
        <f aca="false">INDEX(Well_DPDecProb,Well_DPTransDecIndex)*Well_DPTransProb</f>
        <v>0</v>
      </c>
    </row>
    <row r="1663" customFormat="false" ht="13" hidden="false" customHeight="false" outlineLevel="0" collapsed="false">
      <c r="AI1663" s="102" t="n">
        <v>1650</v>
      </c>
      <c r="AJ1663" s="103" t="n">
        <v>514</v>
      </c>
      <c r="AK1663" s="103" t="n">
        <v>5</v>
      </c>
      <c r="AL1663" s="104" t="s">
        <v>4203</v>
      </c>
      <c r="AM1663" s="105" t="n">
        <v>0</v>
      </c>
      <c r="AN1663" s="89" t="n">
        <f aca="false">LOOKUP(Well_DPDecIndex,Well_DPTransDecIndex,Well_DPTransIndex)</f>
        <v>2787</v>
      </c>
      <c r="AO1663" s="89" t="n">
        <f aca="false">SUMPRODUCT(AX2799:AX2800,AY2799:AY2800)</f>
        <v>-4.21302437782288</v>
      </c>
      <c r="AP1663" s="89" t="n">
        <f aca="false">SUMPRODUCT(BB2799:BB2800,AY2799:AY2800)</f>
        <v>2.04949041018721</v>
      </c>
      <c r="AQ1663" s="89" t="n">
        <f aca="false">Well_DPDecReward+Well_DPDecTransReward+(Well_DPDecFuture/(1+Well_DPDiscount))</f>
        <v>-2.18382595144588</v>
      </c>
      <c r="AR1663" s="89" t="n">
        <f aca="false">IF(Well_DPDecIndex=INDEX(Well_DPStateDec,Well_DPDecStateIndex),INDEX(Well_DPStateLastProb,Well_DPDecStateIndex),0)</f>
        <v>0</v>
      </c>
      <c r="AT1663" s="102" t="n">
        <v>1650</v>
      </c>
      <c r="AU1663" s="103" t="n">
        <v>954</v>
      </c>
      <c r="AV1663" s="103" t="n">
        <v>1</v>
      </c>
      <c r="AW1663" s="112" t="s">
        <v>4204</v>
      </c>
      <c r="AX1663" s="113" t="n">
        <v>-20</v>
      </c>
      <c r="AY1663" s="113" t="n">
        <v>0.612350285053253</v>
      </c>
      <c r="AZ1663" s="113" t="n">
        <v>339</v>
      </c>
      <c r="BA1663" s="112" t="s">
        <v>1228</v>
      </c>
      <c r="BB1663" s="114" t="n">
        <f aca="false">INDEX(Well_DPStateNextValue,Well_DPTransNext)</f>
        <v>19.7890404611826</v>
      </c>
      <c r="BC1663" s="114" t="n">
        <f aca="false">INDEX(Well_DPDecProb,Well_DPTransDecIndex)*Well_DPTransProb</f>
        <v>0</v>
      </c>
    </row>
    <row r="1664" customFormat="false" ht="13" hidden="false" customHeight="false" outlineLevel="0" collapsed="false">
      <c r="AI1664" s="102" t="n">
        <v>1651</v>
      </c>
      <c r="AJ1664" s="103" t="n">
        <v>514</v>
      </c>
      <c r="AK1664" s="103" t="n">
        <v>6</v>
      </c>
      <c r="AL1664" s="104" t="s">
        <v>4205</v>
      </c>
      <c r="AM1664" s="105" t="n">
        <v>0</v>
      </c>
      <c r="AN1664" s="89" t="n">
        <f aca="false">LOOKUP(Well_DPDecIndex,Well_DPTransDecIndex,Well_DPTransIndex)</f>
        <v>2789</v>
      </c>
      <c r="AO1664" s="89" t="n">
        <f aca="false">SUMPRODUCT(AX2801:AX2802,AY2801:AY2802)</f>
        <v>-13.5077309608459</v>
      </c>
      <c r="AP1664" s="89" t="n">
        <f aca="false">SUMPRODUCT(BB2801:BB2802,AY2801:AY2802)</f>
        <v>0.272065228725676</v>
      </c>
      <c r="AQ1664" s="89" t="n">
        <f aca="false">Well_DPDecReward+Well_DPDecTransReward+(Well_DPDecFuture/(1+Well_DPDiscount))</f>
        <v>-13.2383594471966</v>
      </c>
      <c r="AR1664" s="89" t="n">
        <f aca="false">IF(Well_DPDecIndex=INDEX(Well_DPStateDec,Well_DPDecStateIndex),INDEX(Well_DPStateLastProb,Well_DPDecStateIndex),0)</f>
        <v>0</v>
      </c>
      <c r="AT1664" s="106" t="n">
        <v>1651</v>
      </c>
      <c r="AU1664" s="107" t="n">
        <v>954</v>
      </c>
      <c r="AV1664" s="107" t="n">
        <v>2</v>
      </c>
      <c r="AW1664" s="108" t="s">
        <v>4206</v>
      </c>
      <c r="AX1664" s="109" t="n">
        <v>15</v>
      </c>
      <c r="AY1664" s="109" t="n">
        <v>0.387649714946747</v>
      </c>
      <c r="AZ1664" s="109" t="n">
        <v>420</v>
      </c>
      <c r="BA1664" s="108" t="s">
        <v>1484</v>
      </c>
      <c r="BB1664" s="110" t="n">
        <f aca="false">INDEX(Well_DPStateNextValue,Well_DPTransNext)</f>
        <v>24.1981275007129</v>
      </c>
      <c r="BC1664" s="110" t="n">
        <f aca="false">INDEX(Well_DPDecProb,Well_DPTransDecIndex)*Well_DPTransProb</f>
        <v>0</v>
      </c>
    </row>
    <row r="1665" customFormat="false" ht="13" hidden="false" customHeight="false" outlineLevel="0" collapsed="false">
      <c r="AI1665" s="106" t="n">
        <v>1652</v>
      </c>
      <c r="AJ1665" s="107" t="n">
        <v>514</v>
      </c>
      <c r="AK1665" s="107" t="n">
        <v>7</v>
      </c>
      <c r="AL1665" s="108" t="s">
        <v>4207</v>
      </c>
      <c r="AM1665" s="116" t="n">
        <v>0</v>
      </c>
      <c r="AN1665" s="110" t="n">
        <f aca="false">LOOKUP(Well_DPDecIndex,Well_DPTransDecIndex,Well_DPTransIndex)</f>
        <v>2790</v>
      </c>
      <c r="AO1665" s="110" t="n">
        <f aca="false">AX2803*AY2803</f>
        <v>0</v>
      </c>
      <c r="AP1665" s="110" t="n">
        <f aca="false">BB2803*AY2803</f>
        <v>0</v>
      </c>
      <c r="AQ1665" s="110" t="n">
        <f aca="false">Well_DPDecReward+Well_DPDecTransReward+(Well_DPDecFuture/(1+Well_DPDiscount))</f>
        <v>0</v>
      </c>
      <c r="AR1665" s="110" t="n">
        <f aca="false">IF(Well_DPDecIndex=INDEX(Well_DPStateDec,Well_DPDecStateIndex),INDEX(Well_DPStateLastProb,Well_DPDecStateIndex),0)</f>
        <v>0</v>
      </c>
      <c r="AT1665" s="102" t="n">
        <v>1652</v>
      </c>
      <c r="AU1665" s="103" t="n">
        <v>955</v>
      </c>
      <c r="AV1665" s="103" t="n">
        <v>1</v>
      </c>
      <c r="AW1665" s="112" t="s">
        <v>4208</v>
      </c>
      <c r="AX1665" s="113" t="n">
        <v>-35</v>
      </c>
      <c r="AY1665" s="113" t="n">
        <v>0.13079659640789</v>
      </c>
      <c r="AZ1665" s="113" t="n">
        <v>285</v>
      </c>
      <c r="BA1665" s="112" t="s">
        <v>1059</v>
      </c>
      <c r="BB1665" s="114" t="n">
        <f aca="false">INDEX(Well_DPStateNextValue,Well_DPTransNext)</f>
        <v>0</v>
      </c>
      <c r="BC1665" s="114" t="n">
        <f aca="false">INDEX(Well_DPDecProb,Well_DPTransDecIndex)*Well_DPTransProb</f>
        <v>0</v>
      </c>
    </row>
    <row r="1666" customFormat="false" ht="13" hidden="false" customHeight="false" outlineLevel="0" collapsed="false">
      <c r="AI1666" s="102" t="n">
        <v>1653</v>
      </c>
      <c r="AJ1666" s="103" t="n">
        <v>515</v>
      </c>
      <c r="AK1666" s="103" t="n">
        <v>2</v>
      </c>
      <c r="AL1666" s="112" t="s">
        <v>4209</v>
      </c>
      <c r="AM1666" s="117" t="n">
        <v>0</v>
      </c>
      <c r="AN1666" s="114" t="n">
        <f aca="false">LOOKUP(Well_DPDecIndex,Well_DPTransDecIndex,Well_DPTransIndex)</f>
        <v>2792</v>
      </c>
      <c r="AO1666" s="114" t="n">
        <f aca="false">SUMPRODUCT(AX2804:AX2805,AY2804:AY2805)</f>
        <v>-4.56465840339661</v>
      </c>
      <c r="AP1666" s="114" t="n">
        <f aca="false">SUMPRODUCT(BB2804:BB2805,AY2804:AY2805)</f>
        <v>3.4367679172243</v>
      </c>
      <c r="AQ1666" s="114" t="n">
        <f aca="false">Well_DPDecReward+Well_DPDecTransReward+(Well_DPDecFuture/(1+Well_DPDiscount))</f>
        <v>-1.1619178905403</v>
      </c>
      <c r="AR1666" s="114" t="n">
        <f aca="false">IF(Well_DPDecIndex=INDEX(Well_DPStateDec,Well_DPDecStateIndex),INDEX(Well_DPStateLastProb,Well_DPDecStateIndex),0)</f>
        <v>0</v>
      </c>
      <c r="AT1666" s="106" t="n">
        <v>1653</v>
      </c>
      <c r="AU1666" s="107" t="n">
        <v>955</v>
      </c>
      <c r="AV1666" s="107" t="n">
        <v>2</v>
      </c>
      <c r="AW1666" s="108" t="s">
        <v>4210</v>
      </c>
      <c r="AX1666" s="109" t="n">
        <v>30</v>
      </c>
      <c r="AY1666" s="109" t="n">
        <v>0.869203388690949</v>
      </c>
      <c r="AZ1666" s="109" t="n">
        <v>312</v>
      </c>
      <c r="BA1666" s="108" t="s">
        <v>1143</v>
      </c>
      <c r="BB1666" s="110" t="n">
        <f aca="false">INDEX(Well_DPStateNextValue,Well_DPTransNext)</f>
        <v>0</v>
      </c>
      <c r="BC1666" s="110" t="n">
        <f aca="false">INDEX(Well_DPDecProb,Well_DPTransDecIndex)*Well_DPTransProb</f>
        <v>0</v>
      </c>
    </row>
    <row r="1667" customFormat="false" ht="13" hidden="false" customHeight="false" outlineLevel="0" collapsed="false">
      <c r="AI1667" s="102" t="n">
        <v>1654</v>
      </c>
      <c r="AJ1667" s="103" t="n">
        <v>515</v>
      </c>
      <c r="AK1667" s="103" t="n">
        <v>4</v>
      </c>
      <c r="AL1667" s="104" t="s">
        <v>4211</v>
      </c>
      <c r="AM1667" s="105" t="n">
        <v>0</v>
      </c>
      <c r="AN1667" s="89" t="n">
        <f aca="false">LOOKUP(Well_DPDecIndex,Well_DPTransDecIndex,Well_DPTransIndex)</f>
        <v>2794</v>
      </c>
      <c r="AO1667" s="89" t="n">
        <f aca="false">SUMPRODUCT(AX2806:AX2807,AY2806:AY2807)</f>
        <v>-0.160000205039978</v>
      </c>
      <c r="AP1667" s="89" t="n">
        <f aca="false">SUMPRODUCT(BB2806:BB2807,AY2806:AY2807)</f>
        <v>0</v>
      </c>
      <c r="AQ1667" s="89" t="n">
        <f aca="false">Well_DPDecReward+Well_DPDecTransReward+(Well_DPDecFuture/(1+Well_DPDiscount))</f>
        <v>-0.160000205039978</v>
      </c>
      <c r="AR1667" s="89" t="n">
        <f aca="false">IF(Well_DPDecIndex=INDEX(Well_DPStateDec,Well_DPDecStateIndex),INDEX(Well_DPStateLastProb,Well_DPDecStateIndex),0)</f>
        <v>0</v>
      </c>
      <c r="AT1667" s="118" t="n">
        <v>1654</v>
      </c>
      <c r="AU1667" s="119" t="n">
        <v>956</v>
      </c>
      <c r="AV1667" s="119" t="n">
        <v>3</v>
      </c>
      <c r="AW1667" s="120" t="s">
        <v>4212</v>
      </c>
      <c r="AX1667" s="121" t="n">
        <v>0</v>
      </c>
      <c r="AY1667" s="121" t="n">
        <v>1</v>
      </c>
      <c r="AZ1667" s="121" t="n">
        <v>730</v>
      </c>
      <c r="BA1667" s="120" t="s">
        <v>220</v>
      </c>
      <c r="BB1667" s="122" t="n">
        <f aca="false">INDEX(Well_DPStateNextValue,Well_DPTransNext)</f>
        <v>0</v>
      </c>
      <c r="BC1667" s="122" t="n">
        <f aca="false">INDEX(Well_DPDecProb,Well_DPTransDecIndex)*Well_DPTransProb</f>
        <v>0</v>
      </c>
    </row>
    <row r="1668" customFormat="false" ht="13" hidden="false" customHeight="false" outlineLevel="0" collapsed="false">
      <c r="AI1668" s="102" t="n">
        <v>1655</v>
      </c>
      <c r="AJ1668" s="103" t="n">
        <v>515</v>
      </c>
      <c r="AK1668" s="103" t="n">
        <v>5</v>
      </c>
      <c r="AL1668" s="104" t="s">
        <v>4213</v>
      </c>
      <c r="AM1668" s="105" t="n">
        <v>0</v>
      </c>
      <c r="AN1668" s="89" t="n">
        <f aca="false">LOOKUP(Well_DPDecIndex,Well_DPTransDecIndex,Well_DPTransIndex)</f>
        <v>2796</v>
      </c>
      <c r="AO1668" s="89" t="n">
        <f aca="false">SUMPRODUCT(AX2808:AX2809,AY2808:AY2809)</f>
        <v>-4.51640129089356</v>
      </c>
      <c r="AP1668" s="89" t="n">
        <f aca="false">SUMPRODUCT(BB2808:BB2809,AY2808:AY2809)</f>
        <v>1.98869561583535</v>
      </c>
      <c r="AQ1668" s="89" t="n">
        <f aca="false">Well_DPDecReward+Well_DPDecTransReward+(Well_DPDecFuture/(1+Well_DPDiscount))</f>
        <v>-2.54739573022478</v>
      </c>
      <c r="AR1668" s="89" t="n">
        <f aca="false">IF(Well_DPDecIndex=INDEX(Well_DPStateDec,Well_DPDecStateIndex),INDEX(Well_DPStateLastProb,Well_DPDecStateIndex),0)</f>
        <v>0</v>
      </c>
      <c r="AT1668" s="102" t="n">
        <v>1655</v>
      </c>
      <c r="AU1668" s="103" t="n">
        <v>957</v>
      </c>
      <c r="AV1668" s="103" t="n">
        <v>1</v>
      </c>
      <c r="AW1668" s="112" t="s">
        <v>4214</v>
      </c>
      <c r="AX1668" s="113" t="n">
        <v>-20</v>
      </c>
      <c r="AY1668" s="113" t="n">
        <v>0.216859877109528</v>
      </c>
      <c r="AZ1668" s="113" t="n">
        <v>340</v>
      </c>
      <c r="BA1668" s="112" t="s">
        <v>1231</v>
      </c>
      <c r="BB1668" s="114" t="n">
        <f aca="false">INDEX(Well_DPStateNextValue,Well_DPTransNext)</f>
        <v>0</v>
      </c>
      <c r="BC1668" s="114" t="n">
        <f aca="false">INDEX(Well_DPDecProb,Well_DPTransDecIndex)*Well_DPTransProb</f>
        <v>0</v>
      </c>
    </row>
    <row r="1669" customFormat="false" ht="13" hidden="false" customHeight="false" outlineLevel="0" collapsed="false">
      <c r="AI1669" s="106" t="n">
        <v>1656</v>
      </c>
      <c r="AJ1669" s="107" t="n">
        <v>515</v>
      </c>
      <c r="AK1669" s="107" t="n">
        <v>7</v>
      </c>
      <c r="AL1669" s="108" t="s">
        <v>4215</v>
      </c>
      <c r="AM1669" s="116" t="n">
        <v>0</v>
      </c>
      <c r="AN1669" s="110" t="n">
        <f aca="false">LOOKUP(Well_DPDecIndex,Well_DPTransDecIndex,Well_DPTransIndex)</f>
        <v>2797</v>
      </c>
      <c r="AO1669" s="110" t="n">
        <f aca="false">AX2810*AY2810</f>
        <v>0</v>
      </c>
      <c r="AP1669" s="110" t="n">
        <f aca="false">BB2810*AY2810</f>
        <v>0</v>
      </c>
      <c r="AQ1669" s="110" t="n">
        <f aca="false">Well_DPDecReward+Well_DPDecTransReward+(Well_DPDecFuture/(1+Well_DPDiscount))</f>
        <v>0</v>
      </c>
      <c r="AR1669" s="110" t="n">
        <f aca="false">IF(Well_DPDecIndex=INDEX(Well_DPStateDec,Well_DPDecStateIndex),INDEX(Well_DPStateLastProb,Well_DPDecStateIndex),0)</f>
        <v>0</v>
      </c>
      <c r="AT1669" s="106" t="n">
        <v>1656</v>
      </c>
      <c r="AU1669" s="107" t="n">
        <v>957</v>
      </c>
      <c r="AV1669" s="107" t="n">
        <v>2</v>
      </c>
      <c r="AW1669" s="108" t="s">
        <v>4216</v>
      </c>
      <c r="AX1669" s="109" t="n">
        <v>15</v>
      </c>
      <c r="AY1669" s="109" t="n">
        <v>0.783140122890472</v>
      </c>
      <c r="AZ1669" s="109" t="n">
        <v>421</v>
      </c>
      <c r="BA1669" s="108" t="s">
        <v>1487</v>
      </c>
      <c r="BB1669" s="110" t="n">
        <f aca="false">INDEX(Well_DPStateNextValue,Well_DPTransNext)</f>
        <v>11.0177575453207</v>
      </c>
      <c r="BC1669" s="110" t="n">
        <f aca="false">INDEX(Well_DPDecProb,Well_DPTransDecIndex)*Well_DPTransProb</f>
        <v>0</v>
      </c>
    </row>
    <row r="1670" customFormat="false" ht="13" hidden="false" customHeight="false" outlineLevel="0" collapsed="false">
      <c r="AI1670" s="102" t="n">
        <v>1657</v>
      </c>
      <c r="AJ1670" s="103" t="n">
        <v>516</v>
      </c>
      <c r="AK1670" s="103" t="n">
        <v>2</v>
      </c>
      <c r="AL1670" s="112" t="s">
        <v>4217</v>
      </c>
      <c r="AM1670" s="117" t="n">
        <v>0</v>
      </c>
      <c r="AN1670" s="114" t="n">
        <f aca="false">LOOKUP(Well_DPDecIndex,Well_DPTransDecIndex,Well_DPTransIndex)</f>
        <v>2799</v>
      </c>
      <c r="AO1670" s="114" t="n">
        <f aca="false">SUMPRODUCT(AX2811:AX2812,AY2811:AY2812)</f>
        <v>-1.98688119649887</v>
      </c>
      <c r="AP1670" s="114" t="n">
        <f aca="false">SUMPRODUCT(BB2811:BB2812,AY2811:AY2812)</f>
        <v>6.23925915535981</v>
      </c>
      <c r="AQ1670" s="114" t="n">
        <f aca="false">Well_DPDecReward+Well_DPDecTransReward+(Well_DPDecFuture/(1+Well_DPDiscount))</f>
        <v>4.19060311710567</v>
      </c>
      <c r="AR1670" s="114" t="n">
        <f aca="false">IF(Well_DPDecIndex=INDEX(Well_DPStateDec,Well_DPDecStateIndex),INDEX(Well_DPStateLastProb,Well_DPDecStateIndex),0)</f>
        <v>0</v>
      </c>
      <c r="AT1670" s="102" t="n">
        <v>1657</v>
      </c>
      <c r="AU1670" s="103" t="n">
        <v>958</v>
      </c>
      <c r="AV1670" s="103" t="n">
        <v>1</v>
      </c>
      <c r="AW1670" s="112" t="s">
        <v>4218</v>
      </c>
      <c r="AX1670" s="113" t="n">
        <v>-35</v>
      </c>
      <c r="AY1670" s="113" t="n">
        <v>0.378948032855988</v>
      </c>
      <c r="AZ1670" s="113" t="n">
        <v>286</v>
      </c>
      <c r="BA1670" s="112" t="s">
        <v>1062</v>
      </c>
      <c r="BB1670" s="114" t="n">
        <f aca="false">INDEX(Well_DPStateNextValue,Well_DPTransNext)</f>
        <v>4.82650846242905</v>
      </c>
      <c r="BC1670" s="114" t="n">
        <f aca="false">INDEX(Well_DPDecProb,Well_DPTransDecIndex)*Well_DPTransProb</f>
        <v>0</v>
      </c>
    </row>
    <row r="1671" customFormat="false" ht="13" hidden="false" customHeight="false" outlineLevel="0" collapsed="false">
      <c r="AI1671" s="102" t="n">
        <v>1658</v>
      </c>
      <c r="AJ1671" s="103" t="n">
        <v>516</v>
      </c>
      <c r="AK1671" s="103" t="n">
        <v>4</v>
      </c>
      <c r="AL1671" s="104" t="s">
        <v>4219</v>
      </c>
      <c r="AM1671" s="105" t="n">
        <v>0</v>
      </c>
      <c r="AN1671" s="89" t="n">
        <f aca="false">LOOKUP(Well_DPDecIndex,Well_DPTransDecIndex,Well_DPTransIndex)</f>
        <v>2801</v>
      </c>
      <c r="AO1671" s="89" t="n">
        <f aca="false">SUMPRODUCT(AX2813:AX2814,AY2813:AY2814)</f>
        <v>-0.160000205039978</v>
      </c>
      <c r="AP1671" s="89" t="n">
        <f aca="false">SUMPRODUCT(BB2813:BB2814,AY2813:AY2814)</f>
        <v>4.19060310629396</v>
      </c>
      <c r="AQ1671" s="89" t="n">
        <f aca="false">Well_DPDecReward+Well_DPDecTransReward+(Well_DPDecFuture/(1+Well_DPDiscount))</f>
        <v>3.9891117823079</v>
      </c>
      <c r="AR1671" s="89" t="n">
        <f aca="false">IF(Well_DPDecIndex=INDEX(Well_DPStateDec,Well_DPDecStateIndex),INDEX(Well_DPStateLastProb,Well_DPDecStateIndex),0)</f>
        <v>0</v>
      </c>
      <c r="AT1671" s="106" t="n">
        <v>1658</v>
      </c>
      <c r="AU1671" s="107" t="n">
        <v>958</v>
      </c>
      <c r="AV1671" s="107" t="n">
        <v>2</v>
      </c>
      <c r="AW1671" s="108" t="s">
        <v>4220</v>
      </c>
      <c r="AX1671" s="109" t="n">
        <v>30</v>
      </c>
      <c r="AY1671" s="109" t="n">
        <v>0.621051967144013</v>
      </c>
      <c r="AZ1671" s="109" t="n">
        <v>313</v>
      </c>
      <c r="BA1671" s="108" t="s">
        <v>1146</v>
      </c>
      <c r="BB1671" s="110" t="n">
        <f aca="false">INDEX(Well_DPStateNextValue,Well_DPTransNext)</f>
        <v>13.4943885354478</v>
      </c>
      <c r="BC1671" s="110" t="n">
        <f aca="false">INDEX(Well_DPDecProb,Well_DPTransDecIndex)*Well_DPTransProb</f>
        <v>0</v>
      </c>
    </row>
    <row r="1672" customFormat="false" ht="13" hidden="false" customHeight="false" outlineLevel="0" collapsed="false">
      <c r="AI1672" s="102" t="n">
        <v>1659</v>
      </c>
      <c r="AJ1672" s="103" t="n">
        <v>516</v>
      </c>
      <c r="AK1672" s="103" t="n">
        <v>5</v>
      </c>
      <c r="AL1672" s="104" t="s">
        <v>4221</v>
      </c>
      <c r="AM1672" s="105" t="n">
        <v>0</v>
      </c>
      <c r="AN1672" s="89" t="n">
        <f aca="false">LOOKUP(Well_DPDecIndex,Well_DPTransDecIndex,Well_DPTransIndex)</f>
        <v>2803</v>
      </c>
      <c r="AO1672" s="89" t="n">
        <f aca="false">SUMPRODUCT(AX2815:AX2816,AY2815:AY2816)</f>
        <v>0.156486034393311</v>
      </c>
      <c r="AP1672" s="89" t="n">
        <f aca="false">SUMPRODUCT(BB2815:BB2816,AY2815:AY2816)</f>
        <v>2.92511175316221</v>
      </c>
      <c r="AQ1672" s="89" t="n">
        <f aca="false">Well_DPDecReward+Well_DPDecTransReward+(Well_DPDecFuture/(1+Well_DPDiscount))</f>
        <v>3.0526362856899</v>
      </c>
      <c r="AR1672" s="89" t="n">
        <f aca="false">IF(Well_DPDecIndex=INDEX(Well_DPStateDec,Well_DPDecStateIndex),INDEX(Well_DPStateLastProb,Well_DPDecStateIndex),0)</f>
        <v>0</v>
      </c>
      <c r="AT1672" s="102" t="n">
        <v>1659</v>
      </c>
      <c r="AU1672" s="103" t="n">
        <v>959</v>
      </c>
      <c r="AV1672" s="103" t="n">
        <v>1</v>
      </c>
      <c r="AW1672" s="112" t="s">
        <v>4222</v>
      </c>
      <c r="AX1672" s="113" t="n">
        <v>-20</v>
      </c>
      <c r="AY1672" s="113" t="n">
        <v>0.836809992790222</v>
      </c>
      <c r="AZ1672" s="113" t="n">
        <v>260</v>
      </c>
      <c r="BA1672" s="112" t="s">
        <v>688</v>
      </c>
      <c r="BB1672" s="114" t="n">
        <f aca="false">INDEX(Well_DPStateNextValue,Well_DPTransNext)</f>
        <v>9.88825350538205</v>
      </c>
      <c r="BC1672" s="114" t="n">
        <f aca="false">INDEX(Well_DPDecProb,Well_DPTransDecIndex)*Well_DPTransProb</f>
        <v>0</v>
      </c>
    </row>
    <row r="1673" customFormat="false" ht="13" hidden="false" customHeight="false" outlineLevel="0" collapsed="false">
      <c r="AI1673" s="106" t="n">
        <v>1660</v>
      </c>
      <c r="AJ1673" s="107" t="n">
        <v>516</v>
      </c>
      <c r="AK1673" s="107" t="n">
        <v>7</v>
      </c>
      <c r="AL1673" s="108" t="s">
        <v>4223</v>
      </c>
      <c r="AM1673" s="116" t="n">
        <v>0</v>
      </c>
      <c r="AN1673" s="110" t="n">
        <f aca="false">LOOKUP(Well_DPDecIndex,Well_DPTransDecIndex,Well_DPTransIndex)</f>
        <v>2804</v>
      </c>
      <c r="AO1673" s="110" t="n">
        <f aca="false">AX2817*AY2817</f>
        <v>0</v>
      </c>
      <c r="AP1673" s="110" t="n">
        <f aca="false">BB2817*AY2817</f>
        <v>0</v>
      </c>
      <c r="AQ1673" s="110" t="n">
        <f aca="false">Well_DPDecReward+Well_DPDecTransReward+(Well_DPDecFuture/(1+Well_DPDiscount))</f>
        <v>0</v>
      </c>
      <c r="AR1673" s="110" t="n">
        <f aca="false">IF(Well_DPDecIndex=INDEX(Well_DPStateDec,Well_DPDecStateIndex),INDEX(Well_DPStateLastProb,Well_DPDecStateIndex),0)</f>
        <v>0</v>
      </c>
      <c r="AT1673" s="106" t="n">
        <v>1660</v>
      </c>
      <c r="AU1673" s="107" t="n">
        <v>959</v>
      </c>
      <c r="AV1673" s="107" t="n">
        <v>2</v>
      </c>
      <c r="AW1673" s="108" t="s">
        <v>4224</v>
      </c>
      <c r="AX1673" s="109" t="n">
        <v>80</v>
      </c>
      <c r="AY1673" s="109" t="n">
        <v>0.163190007209778</v>
      </c>
      <c r="AZ1673" s="109" t="n">
        <v>261</v>
      </c>
      <c r="BA1673" s="108" t="s">
        <v>712</v>
      </c>
      <c r="BB1673" s="110" t="n">
        <f aca="false">INDEX(Well_DPStateNextValue,Well_DPTransNext)</f>
        <v>35.0613446268035</v>
      </c>
      <c r="BC1673" s="110" t="n">
        <f aca="false">INDEX(Well_DPDecProb,Well_DPTransDecIndex)*Well_DPTransProb</f>
        <v>0</v>
      </c>
    </row>
    <row r="1674" customFormat="false" ht="13" hidden="false" customHeight="false" outlineLevel="0" collapsed="false">
      <c r="AI1674" s="102" t="n">
        <v>1661</v>
      </c>
      <c r="AJ1674" s="103" t="n">
        <v>517</v>
      </c>
      <c r="AK1674" s="103" t="n">
        <v>2</v>
      </c>
      <c r="AL1674" s="112" t="s">
        <v>4225</v>
      </c>
      <c r="AM1674" s="117" t="n">
        <v>0</v>
      </c>
      <c r="AN1674" s="114" t="n">
        <f aca="false">LOOKUP(Well_DPDecIndex,Well_DPTransDecIndex,Well_DPTransIndex)</f>
        <v>2806</v>
      </c>
      <c r="AO1674" s="114" t="n">
        <f aca="false">SUMPRODUCT(AX2818:AX2819,AY2818:AY2819)</f>
        <v>-8.74872401356697</v>
      </c>
      <c r="AP1674" s="114" t="n">
        <f aca="false">SUMPRODUCT(BB2818:BB2819,AY2818:AY2819)</f>
        <v>0</v>
      </c>
      <c r="AQ1674" s="114" t="n">
        <f aca="false">Well_DPDecReward+Well_DPDecTransReward+(Well_DPDecFuture/(1+Well_DPDiscount))</f>
        <v>-8.74872401356697</v>
      </c>
      <c r="AR1674" s="114" t="n">
        <f aca="false">IF(Well_DPDecIndex=INDEX(Well_DPStateDec,Well_DPDecStateIndex),INDEX(Well_DPStateLastProb,Well_DPDecStateIndex),0)</f>
        <v>0</v>
      </c>
      <c r="AT1674" s="118" t="n">
        <v>1661</v>
      </c>
      <c r="AU1674" s="119" t="n">
        <v>960</v>
      </c>
      <c r="AV1674" s="119" t="n">
        <v>3</v>
      </c>
      <c r="AW1674" s="120" t="s">
        <v>4226</v>
      </c>
      <c r="AX1674" s="121" t="n">
        <v>0</v>
      </c>
      <c r="AY1674" s="121" t="n">
        <v>1</v>
      </c>
      <c r="AZ1674" s="121" t="n">
        <v>730</v>
      </c>
      <c r="BA1674" s="120" t="s">
        <v>220</v>
      </c>
      <c r="BB1674" s="122" t="n">
        <f aca="false">INDEX(Well_DPStateNextValue,Well_DPTransNext)</f>
        <v>0</v>
      </c>
      <c r="BC1674" s="122" t="n">
        <f aca="false">INDEX(Well_DPDecProb,Well_DPTransDecIndex)*Well_DPTransProb</f>
        <v>0</v>
      </c>
    </row>
    <row r="1675" customFormat="false" ht="13" hidden="false" customHeight="false" outlineLevel="0" collapsed="false">
      <c r="AI1675" s="102" t="n">
        <v>1662</v>
      </c>
      <c r="AJ1675" s="103" t="n">
        <v>517</v>
      </c>
      <c r="AK1675" s="103" t="n">
        <v>4</v>
      </c>
      <c r="AL1675" s="104" t="s">
        <v>4227</v>
      </c>
      <c r="AM1675" s="105" t="n">
        <v>0</v>
      </c>
      <c r="AN1675" s="89" t="n">
        <f aca="false">LOOKUP(Well_DPDecIndex,Well_DPTransDecIndex,Well_DPTransIndex)</f>
        <v>2808</v>
      </c>
      <c r="AO1675" s="89" t="n">
        <f aca="false">SUMPRODUCT(AX2820:AX2821,AY2820:AY2821)</f>
        <v>-0.160000205039978</v>
      </c>
      <c r="AP1675" s="89" t="n">
        <f aca="false">SUMPRODUCT(BB2820:BB2821,AY2820:AY2821)</f>
        <v>0</v>
      </c>
      <c r="AQ1675" s="89" t="n">
        <f aca="false">Well_DPDecReward+Well_DPDecTransReward+(Well_DPDecFuture/(1+Well_DPDiscount))</f>
        <v>-0.160000205039978</v>
      </c>
      <c r="AR1675" s="89" t="n">
        <f aca="false">IF(Well_DPDecIndex=INDEX(Well_DPStateDec,Well_DPDecStateIndex),INDEX(Well_DPStateLastProb,Well_DPDecStateIndex),0)</f>
        <v>0</v>
      </c>
      <c r="AT1675" s="102" t="n">
        <v>1662</v>
      </c>
      <c r="AU1675" s="103" t="n">
        <v>961</v>
      </c>
      <c r="AV1675" s="103" t="n">
        <v>1</v>
      </c>
      <c r="AW1675" s="112" t="s">
        <v>4228</v>
      </c>
      <c r="AX1675" s="113" t="n">
        <v>-20</v>
      </c>
      <c r="AY1675" s="113" t="n">
        <v>0.22804369032383</v>
      </c>
      <c r="AZ1675" s="113" t="n">
        <v>341</v>
      </c>
      <c r="BA1675" s="112" t="s">
        <v>1234</v>
      </c>
      <c r="BB1675" s="114" t="n">
        <f aca="false">INDEX(Well_DPStateNextValue,Well_DPTransNext)</f>
        <v>0</v>
      </c>
      <c r="BC1675" s="114" t="n">
        <f aca="false">INDEX(Well_DPDecProb,Well_DPTransDecIndex)*Well_DPTransProb</f>
        <v>0</v>
      </c>
    </row>
    <row r="1676" customFormat="false" ht="13" hidden="false" customHeight="false" outlineLevel="0" collapsed="false">
      <c r="AI1676" s="102" t="n">
        <v>1663</v>
      </c>
      <c r="AJ1676" s="103" t="n">
        <v>517</v>
      </c>
      <c r="AK1676" s="103" t="n">
        <v>6</v>
      </c>
      <c r="AL1676" s="104" t="s">
        <v>4229</v>
      </c>
      <c r="AM1676" s="105" t="n">
        <v>0</v>
      </c>
      <c r="AN1676" s="89" t="n">
        <f aca="false">LOOKUP(Well_DPDecIndex,Well_DPTransDecIndex,Well_DPTransIndex)</f>
        <v>2810</v>
      </c>
      <c r="AO1676" s="89" t="n">
        <f aca="false">SUMPRODUCT(AX2822:AX2823,AY2822:AY2823)</f>
        <v>-14.1493526101112</v>
      </c>
      <c r="AP1676" s="89" t="n">
        <f aca="false">SUMPRODUCT(BB2822:BB2823,AY2822:AY2823)</f>
        <v>0</v>
      </c>
      <c r="AQ1676" s="89" t="n">
        <f aca="false">Well_DPDecReward+Well_DPDecTransReward+(Well_DPDecFuture/(1+Well_DPDiscount))</f>
        <v>-14.1493526101112</v>
      </c>
      <c r="AR1676" s="89" t="n">
        <f aca="false">IF(Well_DPDecIndex=INDEX(Well_DPStateDec,Well_DPDecStateIndex),INDEX(Well_DPStateLastProb,Well_DPDecStateIndex),0)</f>
        <v>0</v>
      </c>
      <c r="AT1676" s="106" t="n">
        <v>1663</v>
      </c>
      <c r="AU1676" s="107" t="n">
        <v>961</v>
      </c>
      <c r="AV1676" s="107" t="n">
        <v>2</v>
      </c>
      <c r="AW1676" s="108" t="s">
        <v>4230</v>
      </c>
      <c r="AX1676" s="109" t="n">
        <v>15</v>
      </c>
      <c r="AY1676" s="109" t="n">
        <v>0.771956324577332</v>
      </c>
      <c r="AZ1676" s="109" t="n">
        <v>422</v>
      </c>
      <c r="BA1676" s="108" t="s">
        <v>1490</v>
      </c>
      <c r="BB1676" s="110" t="n">
        <f aca="false">INDEX(Well_DPStateNextValue,Well_DPTransNext)</f>
        <v>3.7547205388546</v>
      </c>
      <c r="BC1676" s="110" t="n">
        <f aca="false">INDEX(Well_DPDecProb,Well_DPTransDecIndex)*Well_DPTransProb</f>
        <v>0</v>
      </c>
    </row>
    <row r="1677" customFormat="false" ht="13" hidden="false" customHeight="false" outlineLevel="0" collapsed="false">
      <c r="AI1677" s="106" t="n">
        <v>1664</v>
      </c>
      <c r="AJ1677" s="107" t="n">
        <v>517</v>
      </c>
      <c r="AK1677" s="107" t="n">
        <v>7</v>
      </c>
      <c r="AL1677" s="108" t="s">
        <v>4231</v>
      </c>
      <c r="AM1677" s="116" t="n">
        <v>0</v>
      </c>
      <c r="AN1677" s="110" t="n">
        <f aca="false">LOOKUP(Well_DPDecIndex,Well_DPTransDecIndex,Well_DPTransIndex)</f>
        <v>2811</v>
      </c>
      <c r="AO1677" s="110" t="n">
        <f aca="false">AX2824*AY2824</f>
        <v>0</v>
      </c>
      <c r="AP1677" s="110" t="n">
        <f aca="false">BB2824*AY2824</f>
        <v>0</v>
      </c>
      <c r="AQ1677" s="110" t="n">
        <f aca="false">Well_DPDecReward+Well_DPDecTransReward+(Well_DPDecFuture/(1+Well_DPDiscount))</f>
        <v>0</v>
      </c>
      <c r="AR1677" s="110" t="n">
        <f aca="false">IF(Well_DPDecIndex=INDEX(Well_DPStateDec,Well_DPDecStateIndex),INDEX(Well_DPStateLastProb,Well_DPDecStateIndex),0)</f>
        <v>0</v>
      </c>
      <c r="AT1677" s="102" t="n">
        <v>1664</v>
      </c>
      <c r="AU1677" s="103" t="n">
        <v>962</v>
      </c>
      <c r="AV1677" s="103" t="n">
        <v>1</v>
      </c>
      <c r="AW1677" s="112" t="s">
        <v>4232</v>
      </c>
      <c r="AX1677" s="113" t="n">
        <v>-35</v>
      </c>
      <c r="AY1677" s="113" t="n">
        <v>0.440059870481491</v>
      </c>
      <c r="AZ1677" s="113" t="n">
        <v>287</v>
      </c>
      <c r="BA1677" s="112" t="s">
        <v>1065</v>
      </c>
      <c r="BB1677" s="114" t="n">
        <f aca="false">INDEX(Well_DPStateNextValue,Well_DPTransNext)</f>
        <v>4.7905895113945</v>
      </c>
      <c r="BC1677" s="114" t="n">
        <f aca="false">INDEX(Well_DPDecProb,Well_DPTransDecIndex)*Well_DPTransProb</f>
        <v>0</v>
      </c>
    </row>
    <row r="1678" customFormat="false" ht="13" hidden="false" customHeight="false" outlineLevel="0" collapsed="false">
      <c r="AI1678" s="102" t="n">
        <v>1665</v>
      </c>
      <c r="AJ1678" s="103" t="n">
        <v>518</v>
      </c>
      <c r="AK1678" s="103" t="n">
        <v>2</v>
      </c>
      <c r="AL1678" s="112" t="s">
        <v>4233</v>
      </c>
      <c r="AM1678" s="117" t="n">
        <v>0</v>
      </c>
      <c r="AN1678" s="114" t="n">
        <f aca="false">LOOKUP(Well_DPDecIndex,Well_DPTransDecIndex,Well_DPTransIndex)</f>
        <v>2813</v>
      </c>
      <c r="AO1678" s="114" t="n">
        <f aca="false">SUMPRODUCT(AX2825:AX2826,AY2825:AY2826)</f>
        <v>-8.83272752165794</v>
      </c>
      <c r="AP1678" s="114" t="n">
        <f aca="false">SUMPRODUCT(BB2825:BB2826,AY2825:AY2826)</f>
        <v>0</v>
      </c>
      <c r="AQ1678" s="114" t="n">
        <f aca="false">Well_DPDecReward+Well_DPDecTransReward+(Well_DPDecFuture/(1+Well_DPDiscount))</f>
        <v>-8.83272752165794</v>
      </c>
      <c r="AR1678" s="114" t="n">
        <f aca="false">IF(Well_DPDecIndex=INDEX(Well_DPStateDec,Well_DPDecStateIndex),INDEX(Well_DPStateLastProb,Well_DPDecStateIndex),0)</f>
        <v>0</v>
      </c>
      <c r="AT1678" s="106" t="n">
        <v>1665</v>
      </c>
      <c r="AU1678" s="107" t="n">
        <v>962</v>
      </c>
      <c r="AV1678" s="107" t="n">
        <v>2</v>
      </c>
      <c r="AW1678" s="108" t="s">
        <v>4234</v>
      </c>
      <c r="AX1678" s="109" t="n">
        <v>30</v>
      </c>
      <c r="AY1678" s="109" t="n">
        <v>0.559940159320831</v>
      </c>
      <c r="AZ1678" s="109" t="n">
        <v>314</v>
      </c>
      <c r="BA1678" s="108" t="s">
        <v>1150</v>
      </c>
      <c r="BB1678" s="110" t="n">
        <f aca="false">INDEX(Well_DPStateNextValue,Well_DPTransNext)</f>
        <v>8.76937478780747</v>
      </c>
      <c r="BC1678" s="110" t="n">
        <f aca="false">INDEX(Well_DPDecProb,Well_DPTransDecIndex)*Well_DPTransProb</f>
        <v>0</v>
      </c>
    </row>
    <row r="1679" customFormat="false" ht="13" hidden="false" customHeight="false" outlineLevel="0" collapsed="false">
      <c r="AI1679" s="102" t="n">
        <v>1666</v>
      </c>
      <c r="AJ1679" s="103" t="n">
        <v>518</v>
      </c>
      <c r="AK1679" s="103" t="n">
        <v>4</v>
      </c>
      <c r="AL1679" s="104" t="s">
        <v>4235</v>
      </c>
      <c r="AM1679" s="105" t="n">
        <v>0</v>
      </c>
      <c r="AN1679" s="89" t="n">
        <f aca="false">LOOKUP(Well_DPDecIndex,Well_DPTransDecIndex,Well_DPTransIndex)</f>
        <v>2815</v>
      </c>
      <c r="AO1679" s="89" t="n">
        <f aca="false">SUMPRODUCT(AX2827:AX2828,AY2827:AY2828)</f>
        <v>-0.160000205039978</v>
      </c>
      <c r="AP1679" s="89" t="n">
        <f aca="false">SUMPRODUCT(BB2827:BB2828,AY2827:AY2828)</f>
        <v>0</v>
      </c>
      <c r="AQ1679" s="89" t="n">
        <f aca="false">Well_DPDecReward+Well_DPDecTransReward+(Well_DPDecFuture/(1+Well_DPDiscount))</f>
        <v>-0.160000205039978</v>
      </c>
      <c r="AR1679" s="89" t="n">
        <f aca="false">IF(Well_DPDecIndex=INDEX(Well_DPStateDec,Well_DPDecStateIndex),INDEX(Well_DPStateLastProb,Well_DPDecStateIndex),0)</f>
        <v>0</v>
      </c>
      <c r="AT1679" s="118" t="n">
        <v>1666</v>
      </c>
      <c r="AU1679" s="119" t="n">
        <v>963</v>
      </c>
      <c r="AV1679" s="119" t="n">
        <v>3</v>
      </c>
      <c r="AW1679" s="120" t="s">
        <v>4236</v>
      </c>
      <c r="AX1679" s="121" t="n">
        <v>0</v>
      </c>
      <c r="AY1679" s="121" t="n">
        <v>1</v>
      </c>
      <c r="AZ1679" s="121" t="n">
        <v>730</v>
      </c>
      <c r="BA1679" s="120" t="s">
        <v>220</v>
      </c>
      <c r="BB1679" s="122" t="n">
        <f aca="false">INDEX(Well_DPStateNextValue,Well_DPTransNext)</f>
        <v>0</v>
      </c>
      <c r="BC1679" s="122" t="n">
        <f aca="false">INDEX(Well_DPDecProb,Well_DPTransDecIndex)*Well_DPTransProb</f>
        <v>0</v>
      </c>
    </row>
    <row r="1680" customFormat="false" ht="13" hidden="false" customHeight="false" outlineLevel="0" collapsed="false">
      <c r="AI1680" s="106" t="n">
        <v>1667</v>
      </c>
      <c r="AJ1680" s="107" t="n">
        <v>518</v>
      </c>
      <c r="AK1680" s="107" t="n">
        <v>7</v>
      </c>
      <c r="AL1680" s="108" t="s">
        <v>4237</v>
      </c>
      <c r="AM1680" s="116" t="n">
        <v>0</v>
      </c>
      <c r="AN1680" s="110" t="n">
        <f aca="false">LOOKUP(Well_DPDecIndex,Well_DPTransDecIndex,Well_DPTransIndex)</f>
        <v>2816</v>
      </c>
      <c r="AO1680" s="110" t="n">
        <f aca="false">AX2829*AY2829</f>
        <v>0</v>
      </c>
      <c r="AP1680" s="110" t="n">
        <f aca="false">BB2829*AY2829</f>
        <v>0</v>
      </c>
      <c r="AQ1680" s="110" t="n">
        <f aca="false">Well_DPDecReward+Well_DPDecTransReward+(Well_DPDecFuture/(1+Well_DPDiscount))</f>
        <v>0</v>
      </c>
      <c r="AR1680" s="110" t="n">
        <f aca="false">IF(Well_DPDecIndex=INDEX(Well_DPStateDec,Well_DPDecStateIndex),INDEX(Well_DPStateLastProb,Well_DPDecStateIndex),0)</f>
        <v>0</v>
      </c>
      <c r="AT1680" s="102" t="n">
        <v>1667</v>
      </c>
      <c r="AU1680" s="103" t="n">
        <v>964</v>
      </c>
      <c r="AV1680" s="103" t="n">
        <v>1</v>
      </c>
      <c r="AW1680" s="112" t="s">
        <v>4238</v>
      </c>
      <c r="AX1680" s="113" t="n">
        <v>-20</v>
      </c>
      <c r="AY1680" s="113" t="n">
        <v>0.159511253237724</v>
      </c>
      <c r="AZ1680" s="113" t="n">
        <v>342</v>
      </c>
      <c r="BA1680" s="112" t="s">
        <v>1237</v>
      </c>
      <c r="BB1680" s="114" t="n">
        <f aca="false">INDEX(Well_DPStateNextValue,Well_DPTransNext)</f>
        <v>23.1762542948127</v>
      </c>
      <c r="BC1680" s="114" t="n">
        <f aca="false">INDEX(Well_DPDecProb,Well_DPTransDecIndex)*Well_DPTransProb</f>
        <v>0</v>
      </c>
    </row>
    <row r="1681" customFormat="false" ht="13" hidden="false" customHeight="false" outlineLevel="0" collapsed="false">
      <c r="AI1681" s="102" t="n">
        <v>1668</v>
      </c>
      <c r="AJ1681" s="103" t="n">
        <v>519</v>
      </c>
      <c r="AK1681" s="103" t="n">
        <v>2</v>
      </c>
      <c r="AL1681" s="112" t="s">
        <v>4239</v>
      </c>
      <c r="AM1681" s="117" t="n">
        <v>0</v>
      </c>
      <c r="AN1681" s="114" t="n">
        <f aca="false">LOOKUP(Well_DPDecIndex,Well_DPTransDecIndex,Well_DPTransIndex)</f>
        <v>2818</v>
      </c>
      <c r="AO1681" s="114" t="n">
        <f aca="false">SUMPRODUCT(AX2830:AX2831,AY2830:AY2831)</f>
        <v>-7.39692822098732</v>
      </c>
      <c r="AP1681" s="114" t="n">
        <f aca="false">SUMPRODUCT(BB2830:BB2831,AY2830:AY2831)</f>
        <v>0</v>
      </c>
      <c r="AQ1681" s="114" t="n">
        <f aca="false">Well_DPDecReward+Well_DPDecTransReward+(Well_DPDecFuture/(1+Well_DPDiscount))</f>
        <v>-7.39692822098732</v>
      </c>
      <c r="AR1681" s="114" t="n">
        <f aca="false">IF(Well_DPDecIndex=INDEX(Well_DPStateDec,Well_DPDecStateIndex),INDEX(Well_DPStateLastProb,Well_DPDecStateIndex),0)</f>
        <v>0</v>
      </c>
      <c r="AT1681" s="106" t="n">
        <v>1668</v>
      </c>
      <c r="AU1681" s="107" t="n">
        <v>964</v>
      </c>
      <c r="AV1681" s="107" t="n">
        <v>2</v>
      </c>
      <c r="AW1681" s="108" t="s">
        <v>4240</v>
      </c>
      <c r="AX1681" s="109" t="n">
        <v>15</v>
      </c>
      <c r="AY1681" s="109" t="n">
        <v>0.840488731861115</v>
      </c>
      <c r="AZ1681" s="109" t="n">
        <v>423</v>
      </c>
      <c r="BA1681" s="108" t="s">
        <v>1493</v>
      </c>
      <c r="BB1681" s="110" t="n">
        <f aca="false">INDEX(Well_DPStateNextValue,Well_DPTransNext)</f>
        <v>26.2235559895635</v>
      </c>
      <c r="BC1681" s="110" t="n">
        <f aca="false">INDEX(Well_DPDecProb,Well_DPTransDecIndex)*Well_DPTransProb</f>
        <v>0</v>
      </c>
    </row>
    <row r="1682" customFormat="false" ht="13" hidden="false" customHeight="false" outlineLevel="0" collapsed="false">
      <c r="AI1682" s="102" t="n">
        <v>1669</v>
      </c>
      <c r="AJ1682" s="103" t="n">
        <v>519</v>
      </c>
      <c r="AK1682" s="103" t="n">
        <v>4</v>
      </c>
      <c r="AL1682" s="104" t="s">
        <v>4241</v>
      </c>
      <c r="AM1682" s="105" t="n">
        <v>0</v>
      </c>
      <c r="AN1682" s="89" t="n">
        <f aca="false">LOOKUP(Well_DPDecIndex,Well_DPTransDecIndex,Well_DPTransIndex)</f>
        <v>2820</v>
      </c>
      <c r="AO1682" s="89" t="n">
        <f aca="false">SUMPRODUCT(AX2832:AX2833,AY2832:AY2833)</f>
        <v>-0.160000205039978</v>
      </c>
      <c r="AP1682" s="89" t="n">
        <f aca="false">SUMPRODUCT(BB2832:BB2833,AY2832:AY2833)</f>
        <v>0</v>
      </c>
      <c r="AQ1682" s="89" t="n">
        <f aca="false">Well_DPDecReward+Well_DPDecTransReward+(Well_DPDecFuture/(1+Well_DPDiscount))</f>
        <v>-0.160000205039978</v>
      </c>
      <c r="AR1682" s="89" t="n">
        <f aca="false">IF(Well_DPDecIndex=INDEX(Well_DPStateDec,Well_DPDecStateIndex),INDEX(Well_DPStateLastProb,Well_DPDecStateIndex),0)</f>
        <v>0</v>
      </c>
      <c r="AT1682" s="102" t="n">
        <v>1669</v>
      </c>
      <c r="AU1682" s="103" t="n">
        <v>965</v>
      </c>
      <c r="AV1682" s="103" t="n">
        <v>1</v>
      </c>
      <c r="AW1682" s="112" t="s">
        <v>4242</v>
      </c>
      <c r="AX1682" s="113" t="n">
        <v>-35</v>
      </c>
      <c r="AY1682" s="113" t="n">
        <v>0.0655772686004639</v>
      </c>
      <c r="AZ1682" s="113" t="n">
        <v>288</v>
      </c>
      <c r="BA1682" s="112" t="s">
        <v>1068</v>
      </c>
      <c r="BB1682" s="114" t="n">
        <f aca="false">INDEX(Well_DPStateNextValue,Well_DPTransNext)</f>
        <v>6.06251090764999</v>
      </c>
      <c r="BC1682" s="114" t="n">
        <f aca="false">INDEX(Well_DPDecProb,Well_DPTransDecIndex)*Well_DPTransProb</f>
        <v>0</v>
      </c>
    </row>
    <row r="1683" customFormat="false" ht="13" hidden="false" customHeight="false" outlineLevel="0" collapsed="false">
      <c r="AI1683" s="106" t="n">
        <v>1670</v>
      </c>
      <c r="AJ1683" s="107" t="n">
        <v>519</v>
      </c>
      <c r="AK1683" s="107" t="n">
        <v>7</v>
      </c>
      <c r="AL1683" s="108" t="s">
        <v>4243</v>
      </c>
      <c r="AM1683" s="116" t="n">
        <v>0</v>
      </c>
      <c r="AN1683" s="110" t="n">
        <f aca="false">LOOKUP(Well_DPDecIndex,Well_DPTransDecIndex,Well_DPTransIndex)</f>
        <v>2821</v>
      </c>
      <c r="AO1683" s="110" t="n">
        <f aca="false">AX2834*AY2834</f>
        <v>0</v>
      </c>
      <c r="AP1683" s="110" t="n">
        <f aca="false">BB2834*AY2834</f>
        <v>0</v>
      </c>
      <c r="AQ1683" s="110" t="n">
        <f aca="false">Well_DPDecReward+Well_DPDecTransReward+(Well_DPDecFuture/(1+Well_DPDiscount))</f>
        <v>0</v>
      </c>
      <c r="AR1683" s="110" t="n">
        <f aca="false">IF(Well_DPDecIndex=INDEX(Well_DPStateDec,Well_DPDecStateIndex),INDEX(Well_DPStateLastProb,Well_DPDecStateIndex),0)</f>
        <v>0</v>
      </c>
      <c r="AT1683" s="106" t="n">
        <v>1670</v>
      </c>
      <c r="AU1683" s="107" t="n">
        <v>965</v>
      </c>
      <c r="AV1683" s="107" t="n">
        <v>2</v>
      </c>
      <c r="AW1683" s="108" t="s">
        <v>4244</v>
      </c>
      <c r="AX1683" s="109" t="n">
        <v>30</v>
      </c>
      <c r="AY1683" s="109" t="n">
        <v>0.934422731399536</v>
      </c>
      <c r="AZ1683" s="109" t="n">
        <v>315</v>
      </c>
      <c r="BA1683" s="108" t="s">
        <v>1153</v>
      </c>
      <c r="BB1683" s="110" t="n">
        <f aca="false">INDEX(Well_DPStateNextValue,Well_DPTransNext)</f>
        <v>9.65252935886383</v>
      </c>
      <c r="BC1683" s="110" t="n">
        <f aca="false">INDEX(Well_DPDecProb,Well_DPTransDecIndex)*Well_DPTransProb</f>
        <v>0</v>
      </c>
    </row>
    <row r="1684" customFormat="false" ht="13" hidden="false" customHeight="false" outlineLevel="0" collapsed="false">
      <c r="AI1684" s="102" t="n">
        <v>1671</v>
      </c>
      <c r="AJ1684" s="103" t="n">
        <v>520</v>
      </c>
      <c r="AK1684" s="103" t="n">
        <v>2</v>
      </c>
      <c r="AL1684" s="112" t="s">
        <v>4245</v>
      </c>
      <c r="AM1684" s="117" t="n">
        <v>0</v>
      </c>
      <c r="AN1684" s="114" t="n">
        <f aca="false">LOOKUP(Well_DPDecIndex,Well_DPTransDecIndex,Well_DPTransIndex)</f>
        <v>2823</v>
      </c>
      <c r="AO1684" s="114" t="n">
        <f aca="false">SUMPRODUCT(AX2835:AX2836,AY2835:AY2836)</f>
        <v>7.78929561376572</v>
      </c>
      <c r="AP1684" s="114" t="n">
        <f aca="false">SUMPRODUCT(BB2835:BB2836,AY2835:AY2836)</f>
        <v>0</v>
      </c>
      <c r="AQ1684" s="114" t="n">
        <f aca="false">Well_DPDecReward+Well_DPDecTransReward+(Well_DPDecFuture/(1+Well_DPDiscount))</f>
        <v>7.78929561376572</v>
      </c>
      <c r="AR1684" s="114" t="n">
        <f aca="false">IF(Well_DPDecIndex=INDEX(Well_DPStateDec,Well_DPDecStateIndex),INDEX(Well_DPStateLastProb,Well_DPDecStateIndex),0)</f>
        <v>0</v>
      </c>
      <c r="AT1684" s="118" t="n">
        <v>1671</v>
      </c>
      <c r="AU1684" s="119" t="n">
        <v>966</v>
      </c>
      <c r="AV1684" s="119" t="n">
        <v>3</v>
      </c>
      <c r="AW1684" s="120" t="s">
        <v>4246</v>
      </c>
      <c r="AX1684" s="121" t="n">
        <v>0</v>
      </c>
      <c r="AY1684" s="121" t="n">
        <v>1</v>
      </c>
      <c r="AZ1684" s="121" t="n">
        <v>730</v>
      </c>
      <c r="BA1684" s="120" t="s">
        <v>220</v>
      </c>
      <c r="BB1684" s="122" t="n">
        <f aca="false">INDEX(Well_DPStateNextValue,Well_DPTransNext)</f>
        <v>0</v>
      </c>
      <c r="BC1684" s="122" t="n">
        <f aca="false">INDEX(Well_DPDecProb,Well_DPTransDecIndex)*Well_DPTransProb</f>
        <v>0</v>
      </c>
    </row>
    <row r="1685" customFormat="false" ht="13" hidden="false" customHeight="false" outlineLevel="0" collapsed="false">
      <c r="AI1685" s="102" t="n">
        <v>1672</v>
      </c>
      <c r="AJ1685" s="103" t="n">
        <v>520</v>
      </c>
      <c r="AK1685" s="103" t="n">
        <v>4</v>
      </c>
      <c r="AL1685" s="104" t="s">
        <v>4247</v>
      </c>
      <c r="AM1685" s="105" t="n">
        <v>0</v>
      </c>
      <c r="AN1685" s="89" t="n">
        <f aca="false">LOOKUP(Well_DPDecIndex,Well_DPTransDecIndex,Well_DPTransIndex)</f>
        <v>2825</v>
      </c>
      <c r="AO1685" s="89" t="n">
        <f aca="false">SUMPRODUCT(AX2837:AX2838,AY2837:AY2838)</f>
        <v>-0.160000205039978</v>
      </c>
      <c r="AP1685" s="89" t="n">
        <f aca="false">SUMPRODUCT(BB2837:BB2838,AY2837:AY2838)</f>
        <v>7.78929549769617</v>
      </c>
      <c r="AQ1685" s="89" t="n">
        <f aca="false">Well_DPDecReward+Well_DPDecTransReward+(Well_DPDecFuture/(1+Well_DPDiscount))</f>
        <v>7.55217355676198</v>
      </c>
      <c r="AR1685" s="89" t="n">
        <f aca="false">IF(Well_DPDecIndex=INDEX(Well_DPStateDec,Well_DPDecStateIndex),INDEX(Well_DPStateLastProb,Well_DPDecStateIndex),0)</f>
        <v>0</v>
      </c>
      <c r="AT1685" s="102" t="n">
        <v>1672</v>
      </c>
      <c r="AU1685" s="103" t="n">
        <v>967</v>
      </c>
      <c r="AV1685" s="103" t="n">
        <v>1</v>
      </c>
      <c r="AW1685" s="112" t="s">
        <v>4248</v>
      </c>
      <c r="AX1685" s="113" t="n">
        <v>-20</v>
      </c>
      <c r="AY1685" s="113" t="n">
        <v>0.563846170902252</v>
      </c>
      <c r="AZ1685" s="113" t="n">
        <v>343</v>
      </c>
      <c r="BA1685" s="112" t="s">
        <v>1240</v>
      </c>
      <c r="BB1685" s="114" t="n">
        <f aca="false">INDEX(Well_DPStateNextValue,Well_DPTransNext)</f>
        <v>0</v>
      </c>
      <c r="BC1685" s="114" t="n">
        <f aca="false">INDEX(Well_DPDecProb,Well_DPTransDecIndex)*Well_DPTransProb</f>
        <v>0</v>
      </c>
    </row>
    <row r="1686" customFormat="false" ht="13" hidden="false" customHeight="false" outlineLevel="0" collapsed="false">
      <c r="AI1686" s="102" t="n">
        <v>1673</v>
      </c>
      <c r="AJ1686" s="103" t="n">
        <v>520</v>
      </c>
      <c r="AK1686" s="103" t="n">
        <v>6</v>
      </c>
      <c r="AL1686" s="104" t="s">
        <v>4249</v>
      </c>
      <c r="AM1686" s="105" t="n">
        <v>0</v>
      </c>
      <c r="AN1686" s="89" t="n">
        <f aca="false">LOOKUP(Well_DPDecIndex,Well_DPTransDecIndex,Well_DPTransIndex)</f>
        <v>2827</v>
      </c>
      <c r="AO1686" s="89" t="n">
        <f aca="false">SUMPRODUCT(AX2839:AX2840,AY2839:AY2840)</f>
        <v>-11.7108047008514</v>
      </c>
      <c r="AP1686" s="89" t="n">
        <f aca="false">SUMPRODUCT(BB2839:BB2840,AY2839:AY2840)</f>
        <v>7.78929573416134</v>
      </c>
      <c r="AQ1686" s="89" t="n">
        <f aca="false">Well_DPDecReward+Well_DPDecTransReward+(Well_DPDecFuture/(1+Well_DPDiscount))</f>
        <v>-3.99863070492555</v>
      </c>
      <c r="AR1686" s="89" t="n">
        <f aca="false">IF(Well_DPDecIndex=INDEX(Well_DPStateDec,Well_DPDecStateIndex),INDEX(Well_DPStateLastProb,Well_DPDecStateIndex),0)</f>
        <v>0</v>
      </c>
      <c r="AT1686" s="106" t="n">
        <v>1673</v>
      </c>
      <c r="AU1686" s="107" t="n">
        <v>967</v>
      </c>
      <c r="AV1686" s="107" t="n">
        <v>2</v>
      </c>
      <c r="AW1686" s="108" t="s">
        <v>4250</v>
      </c>
      <c r="AX1686" s="109" t="n">
        <v>15</v>
      </c>
      <c r="AY1686" s="109" t="n">
        <v>0.43615385890007</v>
      </c>
      <c r="AZ1686" s="109" t="n">
        <v>424</v>
      </c>
      <c r="BA1686" s="108" t="s">
        <v>1496</v>
      </c>
      <c r="BB1686" s="110" t="n">
        <f aca="false">INDEX(Well_DPStateNextValue,Well_DPTransNext)</f>
        <v>17.9024007198837</v>
      </c>
      <c r="BC1686" s="110" t="n">
        <f aca="false">INDEX(Well_DPDecProb,Well_DPTransDecIndex)*Well_DPTransProb</f>
        <v>0</v>
      </c>
    </row>
    <row r="1687" customFormat="false" ht="13" hidden="false" customHeight="false" outlineLevel="0" collapsed="false">
      <c r="AI1687" s="106" t="n">
        <v>1674</v>
      </c>
      <c r="AJ1687" s="107" t="n">
        <v>520</v>
      </c>
      <c r="AK1687" s="107" t="n">
        <v>7</v>
      </c>
      <c r="AL1687" s="108" t="s">
        <v>4251</v>
      </c>
      <c r="AM1687" s="116" t="n">
        <v>0</v>
      </c>
      <c r="AN1687" s="110" t="n">
        <f aca="false">LOOKUP(Well_DPDecIndex,Well_DPTransDecIndex,Well_DPTransIndex)</f>
        <v>2828</v>
      </c>
      <c r="AO1687" s="110" t="n">
        <f aca="false">AX2841*AY2841</f>
        <v>0</v>
      </c>
      <c r="AP1687" s="110" t="n">
        <f aca="false">BB2841*AY2841</f>
        <v>0</v>
      </c>
      <c r="AQ1687" s="110" t="n">
        <f aca="false">Well_DPDecReward+Well_DPDecTransReward+(Well_DPDecFuture/(1+Well_DPDiscount))</f>
        <v>0</v>
      </c>
      <c r="AR1687" s="110" t="n">
        <f aca="false">IF(Well_DPDecIndex=INDEX(Well_DPStateDec,Well_DPDecStateIndex),INDEX(Well_DPStateLastProb,Well_DPDecStateIndex),0)</f>
        <v>0</v>
      </c>
      <c r="AT1687" s="102" t="n">
        <v>1674</v>
      </c>
      <c r="AU1687" s="103" t="n">
        <v>968</v>
      </c>
      <c r="AV1687" s="103" t="n">
        <v>1</v>
      </c>
      <c r="AW1687" s="112" t="s">
        <v>4252</v>
      </c>
      <c r="AX1687" s="113" t="n">
        <v>-35</v>
      </c>
      <c r="AY1687" s="113" t="n">
        <v>0.52384614944458</v>
      </c>
      <c r="AZ1687" s="113" t="n">
        <v>289</v>
      </c>
      <c r="BA1687" s="112" t="s">
        <v>1071</v>
      </c>
      <c r="BB1687" s="114" t="n">
        <f aca="false">INDEX(Well_DPStateNextValue,Well_DPTransNext)</f>
        <v>0</v>
      </c>
      <c r="BC1687" s="114" t="n">
        <f aca="false">INDEX(Well_DPDecProb,Well_DPTransDecIndex)*Well_DPTransProb</f>
        <v>0</v>
      </c>
    </row>
    <row r="1688" customFormat="false" ht="13" hidden="false" customHeight="false" outlineLevel="0" collapsed="false">
      <c r="AI1688" s="102" t="n">
        <v>1675</v>
      </c>
      <c r="AJ1688" s="103" t="n">
        <v>521</v>
      </c>
      <c r="AK1688" s="103" t="n">
        <v>2</v>
      </c>
      <c r="AL1688" s="112" t="s">
        <v>4253</v>
      </c>
      <c r="AM1688" s="117" t="n">
        <v>0</v>
      </c>
      <c r="AN1688" s="114" t="n">
        <f aca="false">LOOKUP(Well_DPDecIndex,Well_DPTransDecIndex,Well_DPTransIndex)</f>
        <v>2830</v>
      </c>
      <c r="AO1688" s="114" t="n">
        <f aca="false">SUMPRODUCT(AX2842:AX2843,AY2842:AY2843)</f>
        <v>7.70633101463318</v>
      </c>
      <c r="AP1688" s="114" t="n">
        <f aca="false">SUMPRODUCT(BB2842:BB2843,AY2842:AY2843)</f>
        <v>0</v>
      </c>
      <c r="AQ1688" s="114" t="n">
        <f aca="false">Well_DPDecReward+Well_DPDecTransReward+(Well_DPDecFuture/(1+Well_DPDiscount))</f>
        <v>7.70633101463318</v>
      </c>
      <c r="AR1688" s="114" t="n">
        <f aca="false">IF(Well_DPDecIndex=INDEX(Well_DPStateDec,Well_DPDecStateIndex),INDEX(Well_DPStateLastProb,Well_DPDecStateIndex),0)</f>
        <v>0</v>
      </c>
      <c r="AT1688" s="106" t="n">
        <v>1675</v>
      </c>
      <c r="AU1688" s="107" t="n">
        <v>968</v>
      </c>
      <c r="AV1688" s="107" t="n">
        <v>2</v>
      </c>
      <c r="AW1688" s="108" t="s">
        <v>4254</v>
      </c>
      <c r="AX1688" s="109" t="n">
        <v>30</v>
      </c>
      <c r="AY1688" s="109" t="n">
        <v>0.47615385055542</v>
      </c>
      <c r="AZ1688" s="109" t="n">
        <v>316</v>
      </c>
      <c r="BA1688" s="108" t="s">
        <v>1156</v>
      </c>
      <c r="BB1688" s="110" t="n">
        <f aca="false">INDEX(Well_DPStateNextValue,Well_DPTransNext)</f>
        <v>9.06784967366073</v>
      </c>
      <c r="BC1688" s="110" t="n">
        <f aca="false">INDEX(Well_DPDecProb,Well_DPTransDecIndex)*Well_DPTransProb</f>
        <v>0</v>
      </c>
    </row>
    <row r="1689" customFormat="false" ht="13" hidden="false" customHeight="false" outlineLevel="0" collapsed="false">
      <c r="AI1689" s="102" t="n">
        <v>1676</v>
      </c>
      <c r="AJ1689" s="103" t="n">
        <v>521</v>
      </c>
      <c r="AK1689" s="103" t="n">
        <v>4</v>
      </c>
      <c r="AL1689" s="104" t="s">
        <v>4255</v>
      </c>
      <c r="AM1689" s="105" t="n">
        <v>0</v>
      </c>
      <c r="AN1689" s="89" t="n">
        <f aca="false">LOOKUP(Well_DPDecIndex,Well_DPTransDecIndex,Well_DPTransIndex)</f>
        <v>2832</v>
      </c>
      <c r="AO1689" s="89" t="n">
        <f aca="false">SUMPRODUCT(AX2844:AX2845,AY2844:AY2845)</f>
        <v>-0.160000205039978</v>
      </c>
      <c r="AP1689" s="89" t="n">
        <f aca="false">SUMPRODUCT(BB2844:BB2845,AY2844:AY2845)</f>
        <v>7.7063308997999</v>
      </c>
      <c r="AQ1689" s="89" t="n">
        <f aca="false">Well_DPDecReward+Well_DPDecTransReward+(Well_DPDecFuture/(1+Well_DPDiscount))</f>
        <v>7.47003039050987</v>
      </c>
      <c r="AR1689" s="89" t="n">
        <f aca="false">IF(Well_DPDecIndex=INDEX(Well_DPStateDec,Well_DPDecStateIndex),INDEX(Well_DPStateLastProb,Well_DPDecStateIndex),0)</f>
        <v>0</v>
      </c>
      <c r="AT1689" s="102" t="n">
        <v>1676</v>
      </c>
      <c r="AU1689" s="103" t="n">
        <v>969</v>
      </c>
      <c r="AV1689" s="103" t="n">
        <v>1</v>
      </c>
      <c r="AW1689" s="112" t="s">
        <v>4256</v>
      </c>
      <c r="AX1689" s="113" t="n">
        <v>-20</v>
      </c>
      <c r="AY1689" s="113" t="n">
        <v>0.70230770111084</v>
      </c>
      <c r="AZ1689" s="113" t="n">
        <v>265</v>
      </c>
      <c r="BA1689" s="112" t="s">
        <v>811</v>
      </c>
      <c r="BB1689" s="114" t="n">
        <f aca="false">INDEX(Well_DPStateNextValue,Well_DPTransNext)</f>
        <v>0</v>
      </c>
      <c r="BC1689" s="114" t="n">
        <f aca="false">INDEX(Well_DPDecProb,Well_DPTransDecIndex)*Well_DPTransProb</f>
        <v>0</v>
      </c>
    </row>
    <row r="1690" customFormat="false" ht="13" hidden="false" customHeight="false" outlineLevel="0" collapsed="false">
      <c r="AI1690" s="106" t="n">
        <v>1677</v>
      </c>
      <c r="AJ1690" s="107" t="n">
        <v>521</v>
      </c>
      <c r="AK1690" s="107" t="n">
        <v>7</v>
      </c>
      <c r="AL1690" s="108" t="s">
        <v>4257</v>
      </c>
      <c r="AM1690" s="116" t="n">
        <v>0</v>
      </c>
      <c r="AN1690" s="110" t="n">
        <f aca="false">LOOKUP(Well_DPDecIndex,Well_DPTransDecIndex,Well_DPTransIndex)</f>
        <v>2833</v>
      </c>
      <c r="AO1690" s="110" t="n">
        <f aca="false">AX2846*AY2846</f>
        <v>0</v>
      </c>
      <c r="AP1690" s="110" t="n">
        <f aca="false">BB2846*AY2846</f>
        <v>0</v>
      </c>
      <c r="AQ1690" s="110" t="n">
        <f aca="false">Well_DPDecReward+Well_DPDecTransReward+(Well_DPDecFuture/(1+Well_DPDiscount))</f>
        <v>0</v>
      </c>
      <c r="AR1690" s="110" t="n">
        <f aca="false">IF(Well_DPDecIndex=INDEX(Well_DPStateDec,Well_DPDecStateIndex),INDEX(Well_DPStateLastProb,Well_DPDecStateIndex),0)</f>
        <v>0</v>
      </c>
      <c r="AT1690" s="106" t="n">
        <v>1677</v>
      </c>
      <c r="AU1690" s="107" t="n">
        <v>969</v>
      </c>
      <c r="AV1690" s="107" t="n">
        <v>2</v>
      </c>
      <c r="AW1690" s="108" t="s">
        <v>4258</v>
      </c>
      <c r="AX1690" s="109" t="n">
        <v>40</v>
      </c>
      <c r="AY1690" s="109" t="n">
        <v>0.29769229888916</v>
      </c>
      <c r="AZ1690" s="109" t="n">
        <v>268</v>
      </c>
      <c r="BA1690" s="108" t="s">
        <v>886</v>
      </c>
      <c r="BB1690" s="110" t="n">
        <f aca="false">INDEX(Well_DPStateNextValue,Well_DPTransNext)</f>
        <v>15.9529221228788</v>
      </c>
      <c r="BC1690" s="110" t="n">
        <f aca="false">INDEX(Well_DPDecProb,Well_DPTransDecIndex)*Well_DPTransProb</f>
        <v>0</v>
      </c>
    </row>
    <row r="1691" customFormat="false" ht="13" hidden="false" customHeight="false" outlineLevel="0" collapsed="false">
      <c r="AI1691" s="102" t="n">
        <v>1678</v>
      </c>
      <c r="AJ1691" s="103" t="n">
        <v>522</v>
      </c>
      <c r="AK1691" s="103" t="n">
        <v>2</v>
      </c>
      <c r="AL1691" s="112" t="s">
        <v>4259</v>
      </c>
      <c r="AM1691" s="117" t="n">
        <v>0</v>
      </c>
      <c r="AN1691" s="114" t="n">
        <f aca="false">LOOKUP(Well_DPDecIndex,Well_DPTransDecIndex,Well_DPTransIndex)</f>
        <v>2835</v>
      </c>
      <c r="AO1691" s="114" t="n">
        <f aca="false">SUMPRODUCT(AX2847:AX2848,AY2847:AY2848)</f>
        <v>8.70720744132996</v>
      </c>
      <c r="AP1691" s="114" t="n">
        <f aca="false">SUMPRODUCT(BB2847:BB2848,AY2847:AY2848)</f>
        <v>0</v>
      </c>
      <c r="AQ1691" s="114" t="n">
        <f aca="false">Well_DPDecReward+Well_DPDecTransReward+(Well_DPDecFuture/(1+Well_DPDiscount))</f>
        <v>8.70720744132996</v>
      </c>
      <c r="AR1691" s="114" t="n">
        <f aca="false">IF(Well_DPDecIndex=INDEX(Well_DPStateDec,Well_DPDecStateIndex),INDEX(Well_DPStateLastProb,Well_DPDecStateIndex),0)</f>
        <v>0</v>
      </c>
      <c r="AT1691" s="102" t="n">
        <v>1678</v>
      </c>
      <c r="AU1691" s="103" t="n">
        <v>970</v>
      </c>
      <c r="AV1691" s="103" t="n">
        <v>1</v>
      </c>
      <c r="AW1691" s="112" t="s">
        <v>4260</v>
      </c>
      <c r="AX1691" s="113" t="n">
        <v>-20</v>
      </c>
      <c r="AY1691" s="113" t="n">
        <v>0.889999985694885</v>
      </c>
      <c r="AZ1691" s="113" t="n">
        <v>263</v>
      </c>
      <c r="BA1691" s="112" t="s">
        <v>754</v>
      </c>
      <c r="BB1691" s="114" t="n">
        <f aca="false">INDEX(Well_DPStateNextValue,Well_DPTransNext)</f>
        <v>0</v>
      </c>
      <c r="BC1691" s="114" t="n">
        <f aca="false">INDEX(Well_DPDecProb,Well_DPTransDecIndex)*Well_DPTransProb</f>
        <v>0</v>
      </c>
    </row>
    <row r="1692" customFormat="false" ht="13" hidden="false" customHeight="false" outlineLevel="0" collapsed="false">
      <c r="AI1692" s="102" t="n">
        <v>1679</v>
      </c>
      <c r="AJ1692" s="103" t="n">
        <v>522</v>
      </c>
      <c r="AK1692" s="103" t="n">
        <v>4</v>
      </c>
      <c r="AL1692" s="104" t="s">
        <v>4261</v>
      </c>
      <c r="AM1692" s="105" t="n">
        <v>0</v>
      </c>
      <c r="AN1692" s="89" t="n">
        <f aca="false">LOOKUP(Well_DPDecIndex,Well_DPTransDecIndex,Well_DPTransIndex)</f>
        <v>2837</v>
      </c>
      <c r="AO1692" s="89" t="n">
        <f aca="false">SUMPRODUCT(AX2849:AX2850,AY2849:AY2850)</f>
        <v>-0.160000205039978</v>
      </c>
      <c r="AP1692" s="89" t="n">
        <f aca="false">SUMPRODUCT(BB2849:BB2850,AY2849:AY2850)</f>
        <v>8.70720731158245</v>
      </c>
      <c r="AQ1692" s="89" t="n">
        <f aca="false">Well_DPDecReward+Well_DPDecTransReward+(Well_DPDecFuture/(1+Well_DPDiscount))</f>
        <v>8.46099713506834</v>
      </c>
      <c r="AR1692" s="89" t="n">
        <f aca="false">IF(Well_DPDecIndex=INDEX(Well_DPStateDec,Well_DPDecStateIndex),INDEX(Well_DPStateLastProb,Well_DPDecStateIndex),0)</f>
        <v>0</v>
      </c>
      <c r="AT1692" s="106" t="n">
        <v>1679</v>
      </c>
      <c r="AU1692" s="107" t="n">
        <v>970</v>
      </c>
      <c r="AV1692" s="107" t="n">
        <v>2</v>
      </c>
      <c r="AW1692" s="108" t="s">
        <v>4262</v>
      </c>
      <c r="AX1692" s="109" t="n">
        <v>80</v>
      </c>
      <c r="AY1692" s="109" t="n">
        <v>0.109999999403954</v>
      </c>
      <c r="AZ1692" s="109" t="n">
        <v>264</v>
      </c>
      <c r="BA1692" s="108" t="s">
        <v>782</v>
      </c>
      <c r="BB1692" s="110" t="n">
        <f aca="false">INDEX(Well_DPStateNextValue,Well_DPTransNext)</f>
        <v>34.3797676533303</v>
      </c>
      <c r="BC1692" s="110" t="n">
        <f aca="false">INDEX(Well_DPDecProb,Well_DPTransDecIndex)*Well_DPTransProb</f>
        <v>0</v>
      </c>
    </row>
    <row r="1693" customFormat="false" ht="13" hidden="false" customHeight="false" outlineLevel="0" collapsed="false">
      <c r="AI1693" s="106" t="n">
        <v>1680</v>
      </c>
      <c r="AJ1693" s="107" t="n">
        <v>522</v>
      </c>
      <c r="AK1693" s="107" t="n">
        <v>7</v>
      </c>
      <c r="AL1693" s="108" t="s">
        <v>4263</v>
      </c>
      <c r="AM1693" s="116" t="n">
        <v>0</v>
      </c>
      <c r="AN1693" s="110" t="n">
        <f aca="false">LOOKUP(Well_DPDecIndex,Well_DPTransDecIndex,Well_DPTransIndex)</f>
        <v>2838</v>
      </c>
      <c r="AO1693" s="110" t="n">
        <f aca="false">AX2851*AY2851</f>
        <v>0</v>
      </c>
      <c r="AP1693" s="110" t="n">
        <f aca="false">BB2851*AY2851</f>
        <v>0</v>
      </c>
      <c r="AQ1693" s="110" t="n">
        <f aca="false">Well_DPDecReward+Well_DPDecTransReward+(Well_DPDecFuture/(1+Well_DPDiscount))</f>
        <v>0</v>
      </c>
      <c r="AR1693" s="110" t="n">
        <f aca="false">IF(Well_DPDecIndex=INDEX(Well_DPStateDec,Well_DPDecStateIndex),INDEX(Well_DPStateLastProb,Well_DPDecStateIndex),0)</f>
        <v>0</v>
      </c>
      <c r="AT1693" s="118" t="n">
        <v>1680</v>
      </c>
      <c r="AU1693" s="119" t="n">
        <v>971</v>
      </c>
      <c r="AV1693" s="119" t="n">
        <v>3</v>
      </c>
      <c r="AW1693" s="120" t="s">
        <v>4264</v>
      </c>
      <c r="AX1693" s="121" t="n">
        <v>0</v>
      </c>
      <c r="AY1693" s="121" t="n">
        <v>1</v>
      </c>
      <c r="AZ1693" s="121" t="n">
        <v>730</v>
      </c>
      <c r="BA1693" s="120" t="s">
        <v>220</v>
      </c>
      <c r="BB1693" s="122" t="n">
        <f aca="false">INDEX(Well_DPStateNextValue,Well_DPTransNext)</f>
        <v>0</v>
      </c>
      <c r="BC1693" s="122" t="n">
        <f aca="false">INDEX(Well_DPDecProb,Well_DPTransDecIndex)*Well_DPTransProb</f>
        <v>0</v>
      </c>
    </row>
    <row r="1694" customFormat="false" ht="13" hidden="false" customHeight="false" outlineLevel="0" collapsed="false">
      <c r="AI1694" s="102" t="n">
        <v>1681</v>
      </c>
      <c r="AJ1694" s="103" t="n">
        <v>523</v>
      </c>
      <c r="AK1694" s="103" t="n">
        <v>2</v>
      </c>
      <c r="AL1694" s="112" t="s">
        <v>4265</v>
      </c>
      <c r="AM1694" s="117" t="n">
        <v>0</v>
      </c>
      <c r="AN1694" s="114" t="n">
        <f aca="false">LOOKUP(Well_DPDecIndex,Well_DPTransDecIndex,Well_DPTransIndex)</f>
        <v>2840</v>
      </c>
      <c r="AO1694" s="114" t="n">
        <f aca="false">SUMPRODUCT(AX2852:AX2853,AY2852:AY2853)</f>
        <v>-4.39730226993561</v>
      </c>
      <c r="AP1694" s="114" t="n">
        <f aca="false">SUMPRODUCT(BB2852:BB2853,AY2852:AY2853)</f>
        <v>3.61871323156947</v>
      </c>
      <c r="AQ1694" s="114" t="n">
        <f aca="false">Well_DPDecReward+Well_DPDecTransReward+(Well_DPDecFuture/(1+Well_DPDiscount))</f>
        <v>-0.814417881450153</v>
      </c>
      <c r="AR1694" s="114" t="n">
        <f aca="false">IF(Well_DPDecIndex=INDEX(Well_DPStateDec,Well_DPDecStateIndex),INDEX(Well_DPStateLastProb,Well_DPDecStateIndex),0)</f>
        <v>0</v>
      </c>
      <c r="AT1694" s="102" t="n">
        <v>1681</v>
      </c>
      <c r="AU1694" s="103" t="n">
        <v>972</v>
      </c>
      <c r="AV1694" s="103" t="n">
        <v>1</v>
      </c>
      <c r="AW1694" s="112" t="s">
        <v>4266</v>
      </c>
      <c r="AX1694" s="113" t="n">
        <v>-20</v>
      </c>
      <c r="AY1694" s="113" t="n">
        <v>0.582569360733032</v>
      </c>
      <c r="AZ1694" s="113" t="n">
        <v>344</v>
      </c>
      <c r="BA1694" s="112" t="s">
        <v>1244</v>
      </c>
      <c r="BB1694" s="114" t="n">
        <f aca="false">INDEX(Well_DPStateNextValue,Well_DPTransNext)</f>
        <v>0</v>
      </c>
      <c r="BC1694" s="114" t="n">
        <f aca="false">INDEX(Well_DPDecProb,Well_DPTransDecIndex)*Well_DPTransProb</f>
        <v>0</v>
      </c>
    </row>
    <row r="1695" customFormat="false" ht="13" hidden="false" customHeight="false" outlineLevel="0" collapsed="false">
      <c r="AI1695" s="102" t="n">
        <v>1682</v>
      </c>
      <c r="AJ1695" s="103" t="n">
        <v>523</v>
      </c>
      <c r="AK1695" s="103" t="n">
        <v>5</v>
      </c>
      <c r="AL1695" s="104" t="s">
        <v>4267</v>
      </c>
      <c r="AM1695" s="105" t="n">
        <v>0</v>
      </c>
      <c r="AN1695" s="89" t="n">
        <f aca="false">LOOKUP(Well_DPDecIndex,Well_DPTransDecIndex,Well_DPTransIndex)</f>
        <v>2842</v>
      </c>
      <c r="AO1695" s="89" t="n">
        <f aca="false">SUMPRODUCT(AX2854:AX2855,AY2854:AY2855)</f>
        <v>-4.21302437782288</v>
      </c>
      <c r="AP1695" s="89" t="n">
        <f aca="false">SUMPRODUCT(BB2854:BB2855,AY2854:AY2855)</f>
        <v>2.04949041018721</v>
      </c>
      <c r="AQ1695" s="89" t="n">
        <f aca="false">Well_DPDecReward+Well_DPDecTransReward+(Well_DPDecFuture/(1+Well_DPDiscount))</f>
        <v>-2.18382595144588</v>
      </c>
      <c r="AR1695" s="89" t="n">
        <f aca="false">IF(Well_DPDecIndex=INDEX(Well_DPStateDec,Well_DPDecStateIndex),INDEX(Well_DPStateLastProb,Well_DPDecStateIndex),0)</f>
        <v>0</v>
      </c>
      <c r="AT1695" s="106" t="n">
        <v>1682</v>
      </c>
      <c r="AU1695" s="107" t="n">
        <v>972</v>
      </c>
      <c r="AV1695" s="107" t="n">
        <v>2</v>
      </c>
      <c r="AW1695" s="108" t="s">
        <v>4268</v>
      </c>
      <c r="AX1695" s="109" t="n">
        <v>15</v>
      </c>
      <c r="AY1695" s="109" t="n">
        <v>0.417430639266968</v>
      </c>
      <c r="AZ1695" s="109" t="n">
        <v>425</v>
      </c>
      <c r="BA1695" s="108" t="s">
        <v>1500</v>
      </c>
      <c r="BB1695" s="110" t="n">
        <f aca="false">INDEX(Well_DPStateNextValue,Well_DPTransNext)</f>
        <v>12.981613540369</v>
      </c>
      <c r="BC1695" s="110" t="n">
        <f aca="false">INDEX(Well_DPDecProb,Well_DPTransDecIndex)*Well_DPTransProb</f>
        <v>0</v>
      </c>
    </row>
    <row r="1696" customFormat="false" ht="13" hidden="false" customHeight="false" outlineLevel="0" collapsed="false">
      <c r="AI1696" s="102" t="n">
        <v>1683</v>
      </c>
      <c r="AJ1696" s="103" t="n">
        <v>523</v>
      </c>
      <c r="AK1696" s="103" t="n">
        <v>6</v>
      </c>
      <c r="AL1696" s="104" t="s">
        <v>4269</v>
      </c>
      <c r="AM1696" s="105" t="n">
        <v>0</v>
      </c>
      <c r="AN1696" s="89" t="n">
        <f aca="false">LOOKUP(Well_DPDecIndex,Well_DPTransDecIndex,Well_DPTransIndex)</f>
        <v>2844</v>
      </c>
      <c r="AO1696" s="89" t="n">
        <f aca="false">SUMPRODUCT(AX2856:AX2857,AY2856:AY2857)</f>
        <v>-13.5077309608459</v>
      </c>
      <c r="AP1696" s="89" t="n">
        <f aca="false">SUMPRODUCT(BB2856:BB2857,AY2856:AY2857)</f>
        <v>0.272065248444278</v>
      </c>
      <c r="AQ1696" s="89" t="n">
        <f aca="false">Well_DPDecReward+Well_DPDecTransReward+(Well_DPDecFuture/(1+Well_DPDiscount))</f>
        <v>-13.2383594276732</v>
      </c>
      <c r="AR1696" s="89" t="n">
        <f aca="false">IF(Well_DPDecIndex=INDEX(Well_DPStateDec,Well_DPDecStateIndex),INDEX(Well_DPStateLastProb,Well_DPDecStateIndex),0)</f>
        <v>0</v>
      </c>
      <c r="AT1696" s="102" t="n">
        <v>1683</v>
      </c>
      <c r="AU1696" s="103" t="n">
        <v>973</v>
      </c>
      <c r="AV1696" s="103" t="n">
        <v>1</v>
      </c>
      <c r="AW1696" s="112" t="s">
        <v>4270</v>
      </c>
      <c r="AX1696" s="113" t="n">
        <v>-35</v>
      </c>
      <c r="AY1696" s="113" t="n">
        <v>0.575985312461853</v>
      </c>
      <c r="AZ1696" s="113" t="n">
        <v>290</v>
      </c>
      <c r="BA1696" s="112" t="s">
        <v>1074</v>
      </c>
      <c r="BB1696" s="114" t="n">
        <f aca="false">INDEX(Well_DPStateNextValue,Well_DPTransNext)</f>
        <v>0</v>
      </c>
      <c r="BC1696" s="114" t="n">
        <f aca="false">INDEX(Well_DPDecProb,Well_DPTransDecIndex)*Well_DPTransProb</f>
        <v>0</v>
      </c>
    </row>
    <row r="1697" customFormat="false" ht="13" hidden="false" customHeight="false" outlineLevel="0" collapsed="false">
      <c r="AI1697" s="106" t="n">
        <v>1684</v>
      </c>
      <c r="AJ1697" s="107" t="n">
        <v>523</v>
      </c>
      <c r="AK1697" s="107" t="n">
        <v>7</v>
      </c>
      <c r="AL1697" s="108" t="s">
        <v>4271</v>
      </c>
      <c r="AM1697" s="116" t="n">
        <v>0</v>
      </c>
      <c r="AN1697" s="110" t="n">
        <f aca="false">LOOKUP(Well_DPDecIndex,Well_DPTransDecIndex,Well_DPTransIndex)</f>
        <v>2845</v>
      </c>
      <c r="AO1697" s="110" t="n">
        <f aca="false">AX2858*AY2858</f>
        <v>0</v>
      </c>
      <c r="AP1697" s="110" t="n">
        <f aca="false">BB2858*AY2858</f>
        <v>0</v>
      </c>
      <c r="AQ1697" s="110" t="n">
        <f aca="false">Well_DPDecReward+Well_DPDecTransReward+(Well_DPDecFuture/(1+Well_DPDiscount))</f>
        <v>0</v>
      </c>
      <c r="AR1697" s="110" t="n">
        <f aca="false">IF(Well_DPDecIndex=INDEX(Well_DPStateDec,Well_DPDecStateIndex),INDEX(Well_DPStateLastProb,Well_DPDecStateIndex),0)</f>
        <v>0</v>
      </c>
      <c r="AT1697" s="106" t="n">
        <v>1684</v>
      </c>
      <c r="AU1697" s="107" t="n">
        <v>973</v>
      </c>
      <c r="AV1697" s="107" t="n">
        <v>2</v>
      </c>
      <c r="AW1697" s="108" t="s">
        <v>4272</v>
      </c>
      <c r="AX1697" s="109" t="n">
        <v>30</v>
      </c>
      <c r="AY1697" s="109" t="n">
        <v>0.424014717340469</v>
      </c>
      <c r="AZ1697" s="109" t="n">
        <v>317</v>
      </c>
      <c r="BA1697" s="108" t="s">
        <v>1159</v>
      </c>
      <c r="BB1697" s="110" t="n">
        <f aca="false">INDEX(Well_DPStateNextValue,Well_DPTransNext)</f>
        <v>6.14328170340168</v>
      </c>
      <c r="BC1697" s="110" t="n">
        <f aca="false">INDEX(Well_DPDecProb,Well_DPTransDecIndex)*Well_DPTransProb</f>
        <v>0</v>
      </c>
    </row>
    <row r="1698" customFormat="false" ht="13" hidden="false" customHeight="false" outlineLevel="0" collapsed="false">
      <c r="AI1698" s="102" t="n">
        <v>1685</v>
      </c>
      <c r="AJ1698" s="103" t="n">
        <v>524</v>
      </c>
      <c r="AK1698" s="103" t="n">
        <v>2</v>
      </c>
      <c r="AL1698" s="112" t="s">
        <v>4273</v>
      </c>
      <c r="AM1698" s="117" t="n">
        <v>0</v>
      </c>
      <c r="AN1698" s="114" t="n">
        <f aca="false">LOOKUP(Well_DPDecIndex,Well_DPTransDecIndex,Well_DPTransIndex)</f>
        <v>2847</v>
      </c>
      <c r="AO1698" s="114" t="n">
        <f aca="false">SUMPRODUCT(AX2859:AX2860,AY2859:AY2860)</f>
        <v>-4.56465840339661</v>
      </c>
      <c r="AP1698" s="114" t="n">
        <f aca="false">SUMPRODUCT(BB2859:BB2860,AY2859:AY2860)</f>
        <v>3.4367684429489</v>
      </c>
      <c r="AQ1698" s="114" t="n">
        <f aca="false">Well_DPDecReward+Well_DPDecTransReward+(Well_DPDecFuture/(1+Well_DPDiscount))</f>
        <v>-1.16191737002089</v>
      </c>
      <c r="AR1698" s="114" t="n">
        <f aca="false">IF(Well_DPDecIndex=INDEX(Well_DPStateDec,Well_DPDecStateIndex),INDEX(Well_DPStateLastProb,Well_DPDecStateIndex),0)</f>
        <v>0</v>
      </c>
      <c r="AT1698" s="102" t="n">
        <v>1685</v>
      </c>
      <c r="AU1698" s="103" t="n">
        <v>974</v>
      </c>
      <c r="AV1698" s="103" t="n">
        <v>1</v>
      </c>
      <c r="AW1698" s="112" t="s">
        <v>4274</v>
      </c>
      <c r="AX1698" s="113" t="n">
        <v>-20</v>
      </c>
      <c r="AY1698" s="113" t="n">
        <v>0.720098972320557</v>
      </c>
      <c r="AZ1698" s="113" t="n">
        <v>266</v>
      </c>
      <c r="BA1698" s="112" t="s">
        <v>840</v>
      </c>
      <c r="BB1698" s="114" t="n">
        <f aca="false">INDEX(Well_DPStateNextValue,Well_DPTransNext)</f>
        <v>0</v>
      </c>
      <c r="BC1698" s="114" t="n">
        <f aca="false">INDEX(Well_DPDecProb,Well_DPTransDecIndex)*Well_DPTransProb</f>
        <v>0</v>
      </c>
    </row>
    <row r="1699" customFormat="false" ht="13" hidden="false" customHeight="false" outlineLevel="0" collapsed="false">
      <c r="AI1699" s="102" t="n">
        <v>1686</v>
      </c>
      <c r="AJ1699" s="103" t="n">
        <v>524</v>
      </c>
      <c r="AK1699" s="103" t="n">
        <v>5</v>
      </c>
      <c r="AL1699" s="104" t="s">
        <v>4275</v>
      </c>
      <c r="AM1699" s="105" t="n">
        <v>0</v>
      </c>
      <c r="AN1699" s="89" t="n">
        <f aca="false">LOOKUP(Well_DPDecIndex,Well_DPTransDecIndex,Well_DPTransIndex)</f>
        <v>2849</v>
      </c>
      <c r="AO1699" s="89" t="n">
        <f aca="false">SUMPRODUCT(AX2861:AX2862,AY2861:AY2862)</f>
        <v>-4.51640129089356</v>
      </c>
      <c r="AP1699" s="89" t="n">
        <f aca="false">SUMPRODUCT(BB2861:BB2862,AY2861:AY2862)</f>
        <v>1.98869561583535</v>
      </c>
      <c r="AQ1699" s="89" t="n">
        <f aca="false">Well_DPDecReward+Well_DPDecTransReward+(Well_DPDecFuture/(1+Well_DPDiscount))</f>
        <v>-2.54739573022478</v>
      </c>
      <c r="AR1699" s="89" t="n">
        <f aca="false">IF(Well_DPDecIndex=INDEX(Well_DPStateDec,Well_DPDecStateIndex),INDEX(Well_DPStateLastProb,Well_DPDecStateIndex),0)</f>
        <v>0</v>
      </c>
      <c r="AT1699" s="106" t="n">
        <v>1686</v>
      </c>
      <c r="AU1699" s="107" t="n">
        <v>974</v>
      </c>
      <c r="AV1699" s="107" t="n">
        <v>2</v>
      </c>
      <c r="AW1699" s="108" t="s">
        <v>4276</v>
      </c>
      <c r="AX1699" s="109" t="n">
        <v>40</v>
      </c>
      <c r="AY1699" s="109" t="n">
        <v>0.279900997877121</v>
      </c>
      <c r="AZ1699" s="109" t="n">
        <v>269</v>
      </c>
      <c r="BA1699" s="108" t="s">
        <v>915</v>
      </c>
      <c r="BB1699" s="110" t="n">
        <f aca="false">INDEX(Well_DPStateNextValue,Well_DPTransNext)</f>
        <v>9.88825350538205</v>
      </c>
      <c r="BC1699" s="110" t="n">
        <f aca="false">INDEX(Well_DPDecProb,Well_DPTransDecIndex)*Well_DPTransProb</f>
        <v>0</v>
      </c>
    </row>
    <row r="1700" customFormat="false" ht="13" hidden="false" customHeight="false" outlineLevel="0" collapsed="false">
      <c r="AI1700" s="106" t="n">
        <v>1687</v>
      </c>
      <c r="AJ1700" s="107" t="n">
        <v>524</v>
      </c>
      <c r="AK1700" s="107" t="n">
        <v>7</v>
      </c>
      <c r="AL1700" s="108" t="s">
        <v>4277</v>
      </c>
      <c r="AM1700" s="116" t="n">
        <v>0</v>
      </c>
      <c r="AN1700" s="110" t="n">
        <f aca="false">LOOKUP(Well_DPDecIndex,Well_DPTransDecIndex,Well_DPTransIndex)</f>
        <v>2850</v>
      </c>
      <c r="AO1700" s="110" t="n">
        <f aca="false">AX2863*AY2863</f>
        <v>0</v>
      </c>
      <c r="AP1700" s="110" t="n">
        <f aca="false">BB2863*AY2863</f>
        <v>0</v>
      </c>
      <c r="AQ1700" s="110" t="n">
        <f aca="false">Well_DPDecReward+Well_DPDecTransReward+(Well_DPDecFuture/(1+Well_DPDiscount))</f>
        <v>0</v>
      </c>
      <c r="AR1700" s="110" t="n">
        <f aca="false">IF(Well_DPDecIndex=INDEX(Well_DPStateDec,Well_DPDecStateIndex),INDEX(Well_DPStateLastProb,Well_DPDecStateIndex),0)</f>
        <v>0</v>
      </c>
      <c r="AT1700" s="118" t="n">
        <v>1687</v>
      </c>
      <c r="AU1700" s="119" t="n">
        <v>975</v>
      </c>
      <c r="AV1700" s="119" t="n">
        <v>3</v>
      </c>
      <c r="AW1700" s="120" t="s">
        <v>4278</v>
      </c>
      <c r="AX1700" s="121" t="n">
        <v>0</v>
      </c>
      <c r="AY1700" s="121" t="n">
        <v>1</v>
      </c>
      <c r="AZ1700" s="121" t="n">
        <v>730</v>
      </c>
      <c r="BA1700" s="120" t="s">
        <v>220</v>
      </c>
      <c r="BB1700" s="122" t="n">
        <f aca="false">INDEX(Well_DPStateNextValue,Well_DPTransNext)</f>
        <v>0</v>
      </c>
      <c r="BC1700" s="122" t="n">
        <f aca="false">INDEX(Well_DPDecProb,Well_DPTransDecIndex)*Well_DPTransProb</f>
        <v>0</v>
      </c>
    </row>
    <row r="1701" customFormat="false" ht="13" hidden="false" customHeight="false" outlineLevel="0" collapsed="false">
      <c r="AI1701" s="102" t="n">
        <v>1688</v>
      </c>
      <c r="AJ1701" s="103" t="n">
        <v>525</v>
      </c>
      <c r="AK1701" s="103" t="n">
        <v>2</v>
      </c>
      <c r="AL1701" s="112" t="s">
        <v>4279</v>
      </c>
      <c r="AM1701" s="117" t="n">
        <v>0</v>
      </c>
      <c r="AN1701" s="114" t="n">
        <f aca="false">LOOKUP(Well_DPDecIndex,Well_DPTransDecIndex,Well_DPTransIndex)</f>
        <v>2852</v>
      </c>
      <c r="AO1701" s="114" t="n">
        <f aca="false">SUMPRODUCT(AX2864:AX2865,AY2864:AY2865)</f>
        <v>-1.98688119649887</v>
      </c>
      <c r="AP1701" s="114" t="n">
        <f aca="false">SUMPRODUCT(BB2864:BB2865,AY2864:AY2865)</f>
        <v>6.2392594621214</v>
      </c>
      <c r="AQ1701" s="114" t="n">
        <f aca="false">Well_DPDecReward+Well_DPDecTransReward+(Well_DPDecFuture/(1+Well_DPDiscount))</f>
        <v>4.19060342083001</v>
      </c>
      <c r="AR1701" s="114" t="n">
        <f aca="false">IF(Well_DPDecIndex=INDEX(Well_DPStateDec,Well_DPDecStateIndex),INDEX(Well_DPStateLastProb,Well_DPDecStateIndex),0)</f>
        <v>0</v>
      </c>
      <c r="AT1701" s="102" t="n">
        <v>1688</v>
      </c>
      <c r="AU1701" s="103" t="n">
        <v>976</v>
      </c>
      <c r="AV1701" s="103" t="n">
        <v>1</v>
      </c>
      <c r="AW1701" s="112" t="s">
        <v>4280</v>
      </c>
      <c r="AX1701" s="113" t="n">
        <v>-20</v>
      </c>
      <c r="AY1701" s="113" t="n">
        <v>0.412358403205872</v>
      </c>
      <c r="AZ1701" s="113" t="n">
        <v>345</v>
      </c>
      <c r="BA1701" s="112" t="s">
        <v>1247</v>
      </c>
      <c r="BB1701" s="114" t="n">
        <f aca="false">INDEX(Well_DPStateNextValue,Well_DPTransNext)</f>
        <v>20.36770619452</v>
      </c>
      <c r="BC1701" s="114" t="n">
        <f aca="false">INDEX(Well_DPDecProb,Well_DPTransDecIndex)*Well_DPTransProb</f>
        <v>0</v>
      </c>
    </row>
    <row r="1702" customFormat="false" ht="13" hidden="false" customHeight="false" outlineLevel="0" collapsed="false">
      <c r="AI1702" s="102" t="n">
        <v>1689</v>
      </c>
      <c r="AJ1702" s="103" t="n">
        <v>525</v>
      </c>
      <c r="AK1702" s="103" t="n">
        <v>5</v>
      </c>
      <c r="AL1702" s="104" t="s">
        <v>4281</v>
      </c>
      <c r="AM1702" s="105" t="n">
        <v>0</v>
      </c>
      <c r="AN1702" s="89" t="n">
        <f aca="false">LOOKUP(Well_DPDecIndex,Well_DPTransDecIndex,Well_DPTransIndex)</f>
        <v>2854</v>
      </c>
      <c r="AO1702" s="89" t="n">
        <f aca="false">SUMPRODUCT(AX2866:AX2867,AY2866:AY2867)</f>
        <v>0.156486034393311</v>
      </c>
      <c r="AP1702" s="89" t="n">
        <f aca="false">SUMPRODUCT(BB2866:BB2867,AY2866:AY2867)</f>
        <v>2.92511175316221</v>
      </c>
      <c r="AQ1702" s="89" t="n">
        <f aca="false">Well_DPDecReward+Well_DPDecTransReward+(Well_DPDecFuture/(1+Well_DPDiscount))</f>
        <v>3.0526362856899</v>
      </c>
      <c r="AR1702" s="89" t="n">
        <f aca="false">IF(Well_DPDecIndex=INDEX(Well_DPStateDec,Well_DPDecStateIndex),INDEX(Well_DPStateLastProb,Well_DPDecStateIndex),0)</f>
        <v>0</v>
      </c>
      <c r="AT1702" s="106" t="n">
        <v>1689</v>
      </c>
      <c r="AU1702" s="107" t="n">
        <v>976</v>
      </c>
      <c r="AV1702" s="107" t="n">
        <v>2</v>
      </c>
      <c r="AW1702" s="108" t="s">
        <v>4282</v>
      </c>
      <c r="AX1702" s="109" t="n">
        <v>15</v>
      </c>
      <c r="AY1702" s="109" t="n">
        <v>0.587641596794128</v>
      </c>
      <c r="AZ1702" s="109" t="n">
        <v>426</v>
      </c>
      <c r="BA1702" s="108" t="s">
        <v>1503</v>
      </c>
      <c r="BB1702" s="110" t="n">
        <f aca="false">INDEX(Well_DPStateNextValue,Well_DPTransNext)</f>
        <v>43.2002886550207</v>
      </c>
      <c r="BC1702" s="110" t="n">
        <f aca="false">INDEX(Well_DPDecProb,Well_DPTransDecIndex)*Well_DPTransProb</f>
        <v>0</v>
      </c>
    </row>
    <row r="1703" customFormat="false" ht="13" hidden="false" customHeight="false" outlineLevel="0" collapsed="false">
      <c r="AI1703" s="106" t="n">
        <v>1690</v>
      </c>
      <c r="AJ1703" s="107" t="n">
        <v>525</v>
      </c>
      <c r="AK1703" s="107" t="n">
        <v>7</v>
      </c>
      <c r="AL1703" s="108" t="s">
        <v>4283</v>
      </c>
      <c r="AM1703" s="116" t="n">
        <v>0</v>
      </c>
      <c r="AN1703" s="110" t="n">
        <f aca="false">LOOKUP(Well_DPDecIndex,Well_DPTransDecIndex,Well_DPTransIndex)</f>
        <v>2855</v>
      </c>
      <c r="AO1703" s="110" t="n">
        <f aca="false">AX2868*AY2868</f>
        <v>0</v>
      </c>
      <c r="AP1703" s="110" t="n">
        <f aca="false">BB2868*AY2868</f>
        <v>0</v>
      </c>
      <c r="AQ1703" s="110" t="n">
        <f aca="false">Well_DPDecReward+Well_DPDecTransReward+(Well_DPDecFuture/(1+Well_DPDiscount))</f>
        <v>0</v>
      </c>
      <c r="AR1703" s="110" t="n">
        <f aca="false">IF(Well_DPDecIndex=INDEX(Well_DPStateDec,Well_DPDecStateIndex),INDEX(Well_DPStateLastProb,Well_DPDecStateIndex),0)</f>
        <v>0</v>
      </c>
      <c r="AT1703" s="102" t="n">
        <v>1690</v>
      </c>
      <c r="AU1703" s="103" t="n">
        <v>977</v>
      </c>
      <c r="AV1703" s="103" t="n">
        <v>1</v>
      </c>
      <c r="AW1703" s="112" t="s">
        <v>4284</v>
      </c>
      <c r="AX1703" s="113" t="n">
        <v>-35</v>
      </c>
      <c r="AY1703" s="113" t="n">
        <v>0.10199312120676</v>
      </c>
      <c r="AZ1703" s="113" t="n">
        <v>291</v>
      </c>
      <c r="BA1703" s="112" t="s">
        <v>1078</v>
      </c>
      <c r="BB1703" s="114" t="n">
        <f aca="false">INDEX(Well_DPStateNextValue,Well_DPTransNext)</f>
        <v>0</v>
      </c>
      <c r="BC1703" s="114" t="n">
        <f aca="false">INDEX(Well_DPDecProb,Well_DPTransDecIndex)*Well_DPTransProb</f>
        <v>0</v>
      </c>
    </row>
    <row r="1704" customFormat="false" ht="13" hidden="false" customHeight="false" outlineLevel="0" collapsed="false">
      <c r="AI1704" s="102" t="n">
        <v>1691</v>
      </c>
      <c r="AJ1704" s="103" t="n">
        <v>526</v>
      </c>
      <c r="AK1704" s="103" t="n">
        <v>2</v>
      </c>
      <c r="AL1704" s="112" t="s">
        <v>4285</v>
      </c>
      <c r="AM1704" s="117" t="n">
        <v>0</v>
      </c>
      <c r="AN1704" s="114" t="n">
        <f aca="false">LOOKUP(Well_DPDecIndex,Well_DPTransDecIndex,Well_DPTransIndex)</f>
        <v>2857</v>
      </c>
      <c r="AO1704" s="114" t="n">
        <f aca="false">SUMPRODUCT(AX2869:AX2870,AY2869:AY2870)</f>
        <v>-8.74872401356697</v>
      </c>
      <c r="AP1704" s="114" t="n">
        <f aca="false">SUMPRODUCT(BB2869:BB2870,AY2869:AY2870)</f>
        <v>0</v>
      </c>
      <c r="AQ1704" s="114" t="n">
        <f aca="false">Well_DPDecReward+Well_DPDecTransReward+(Well_DPDecFuture/(1+Well_DPDiscount))</f>
        <v>-8.74872401356697</v>
      </c>
      <c r="AR1704" s="114" t="n">
        <f aca="false">IF(Well_DPDecIndex=INDEX(Well_DPStateDec,Well_DPDecStateIndex),INDEX(Well_DPStateLastProb,Well_DPDecStateIndex),0)</f>
        <v>0</v>
      </c>
      <c r="AT1704" s="106" t="n">
        <v>1691</v>
      </c>
      <c r="AU1704" s="107" t="n">
        <v>977</v>
      </c>
      <c r="AV1704" s="107" t="n">
        <v>2</v>
      </c>
      <c r="AW1704" s="108" t="s">
        <v>4286</v>
      </c>
      <c r="AX1704" s="109" t="n">
        <v>30</v>
      </c>
      <c r="AY1704" s="109" t="n">
        <v>0.898006856441498</v>
      </c>
      <c r="AZ1704" s="109" t="n">
        <v>318</v>
      </c>
      <c r="BA1704" s="108" t="s">
        <v>1162</v>
      </c>
      <c r="BB1704" s="110" t="n">
        <f aca="false">INDEX(Well_DPStateNextValue,Well_DPTransNext)</f>
        <v>12.3823268520988</v>
      </c>
      <c r="BC1704" s="110" t="n">
        <f aca="false">INDEX(Well_DPDecProb,Well_DPTransDecIndex)*Well_DPTransProb</f>
        <v>0</v>
      </c>
    </row>
    <row r="1705" customFormat="false" ht="13" hidden="false" customHeight="false" outlineLevel="0" collapsed="false">
      <c r="AI1705" s="102" t="n">
        <v>1692</v>
      </c>
      <c r="AJ1705" s="103" t="n">
        <v>526</v>
      </c>
      <c r="AK1705" s="103" t="n">
        <v>6</v>
      </c>
      <c r="AL1705" s="104" t="s">
        <v>4287</v>
      </c>
      <c r="AM1705" s="105" t="n">
        <v>0</v>
      </c>
      <c r="AN1705" s="89" t="n">
        <f aca="false">LOOKUP(Well_DPDecIndex,Well_DPTransDecIndex,Well_DPTransIndex)</f>
        <v>2859</v>
      </c>
      <c r="AO1705" s="89" t="n">
        <f aca="false">SUMPRODUCT(AX2871:AX2872,AY2871:AY2872)</f>
        <v>-14.1493526101112</v>
      </c>
      <c r="AP1705" s="89" t="n">
        <f aca="false">SUMPRODUCT(BB2871:BB2872,AY2871:AY2872)</f>
        <v>0</v>
      </c>
      <c r="AQ1705" s="89" t="n">
        <f aca="false">Well_DPDecReward+Well_DPDecTransReward+(Well_DPDecFuture/(1+Well_DPDiscount))</f>
        <v>-14.1493526101112</v>
      </c>
      <c r="AR1705" s="89" t="n">
        <f aca="false">IF(Well_DPDecIndex=INDEX(Well_DPStateDec,Well_DPDecStateIndex),INDEX(Well_DPStateLastProb,Well_DPDecStateIndex),0)</f>
        <v>0</v>
      </c>
      <c r="AT1705" s="102" t="n">
        <v>1692</v>
      </c>
      <c r="AU1705" s="103" t="n">
        <v>978</v>
      </c>
      <c r="AV1705" s="103" t="n">
        <v>1</v>
      </c>
      <c r="AW1705" s="112" t="s">
        <v>4288</v>
      </c>
      <c r="AX1705" s="113" t="n">
        <v>-20</v>
      </c>
      <c r="AY1705" s="113" t="n">
        <v>0.558359861373901</v>
      </c>
      <c r="AZ1705" s="113" t="n">
        <v>267</v>
      </c>
      <c r="BA1705" s="112" t="s">
        <v>863</v>
      </c>
      <c r="BB1705" s="114" t="n">
        <f aca="false">INDEX(Well_DPStateNextValue,Well_DPTransNext)</f>
        <v>21.4982207864523</v>
      </c>
      <c r="BC1705" s="114" t="n">
        <f aca="false">INDEX(Well_DPDecProb,Well_DPTransDecIndex)*Well_DPTransProb</f>
        <v>0</v>
      </c>
    </row>
    <row r="1706" customFormat="false" ht="13" hidden="false" customHeight="false" outlineLevel="0" collapsed="false">
      <c r="AI1706" s="106" t="n">
        <v>1693</v>
      </c>
      <c r="AJ1706" s="107" t="n">
        <v>526</v>
      </c>
      <c r="AK1706" s="107" t="n">
        <v>7</v>
      </c>
      <c r="AL1706" s="108" t="s">
        <v>4289</v>
      </c>
      <c r="AM1706" s="116" t="n">
        <v>0</v>
      </c>
      <c r="AN1706" s="110" t="n">
        <f aca="false">LOOKUP(Well_DPDecIndex,Well_DPTransDecIndex,Well_DPTransIndex)</f>
        <v>2860</v>
      </c>
      <c r="AO1706" s="110" t="n">
        <f aca="false">AX2873*AY2873</f>
        <v>0</v>
      </c>
      <c r="AP1706" s="110" t="n">
        <f aca="false">BB2873*AY2873</f>
        <v>0</v>
      </c>
      <c r="AQ1706" s="110" t="n">
        <f aca="false">Well_DPDecReward+Well_DPDecTransReward+(Well_DPDecFuture/(1+Well_DPDiscount))</f>
        <v>0</v>
      </c>
      <c r="AR1706" s="110" t="n">
        <f aca="false">IF(Well_DPDecIndex=INDEX(Well_DPStateDec,Well_DPDecStateIndex),INDEX(Well_DPStateLastProb,Well_DPDecStateIndex),0)</f>
        <v>0</v>
      </c>
      <c r="AT1706" s="106" t="n">
        <v>1693</v>
      </c>
      <c r="AU1706" s="107" t="n">
        <v>978</v>
      </c>
      <c r="AV1706" s="107" t="n">
        <v>2</v>
      </c>
      <c r="AW1706" s="108" t="s">
        <v>4290</v>
      </c>
      <c r="AX1706" s="109" t="n">
        <v>40</v>
      </c>
      <c r="AY1706" s="109" t="n">
        <v>0.441640108823776</v>
      </c>
      <c r="AZ1706" s="109" t="n">
        <v>270</v>
      </c>
      <c r="BA1706" s="108" t="s">
        <v>938</v>
      </c>
      <c r="BB1706" s="110" t="n">
        <f aca="false">INDEX(Well_DPStateNextValue,Well_DPTransNext)</f>
        <v>35.0613446268035</v>
      </c>
      <c r="BC1706" s="110" t="n">
        <f aca="false">INDEX(Well_DPDecProb,Well_DPTransDecIndex)*Well_DPTransProb</f>
        <v>0</v>
      </c>
    </row>
    <row r="1707" customFormat="false" ht="13" hidden="false" customHeight="false" outlineLevel="0" collapsed="false">
      <c r="AI1707" s="102" t="n">
        <v>1694</v>
      </c>
      <c r="AJ1707" s="103" t="n">
        <v>527</v>
      </c>
      <c r="AK1707" s="103" t="n">
        <v>2</v>
      </c>
      <c r="AL1707" s="112" t="s">
        <v>4291</v>
      </c>
      <c r="AM1707" s="117" t="n">
        <v>0</v>
      </c>
      <c r="AN1707" s="114" t="n">
        <f aca="false">LOOKUP(Well_DPDecIndex,Well_DPTransDecIndex,Well_DPTransIndex)</f>
        <v>2862</v>
      </c>
      <c r="AO1707" s="114" t="n">
        <f aca="false">SUMPRODUCT(AX2874:AX2875,AY2874:AY2875)</f>
        <v>-8.83272752165794</v>
      </c>
      <c r="AP1707" s="114" t="n">
        <f aca="false">SUMPRODUCT(BB2874:BB2875,AY2874:AY2875)</f>
        <v>0</v>
      </c>
      <c r="AQ1707" s="114" t="n">
        <f aca="false">Well_DPDecReward+Well_DPDecTransReward+(Well_DPDecFuture/(1+Well_DPDiscount))</f>
        <v>-8.83272752165794</v>
      </c>
      <c r="AR1707" s="114" t="n">
        <f aca="false">IF(Well_DPDecIndex=INDEX(Well_DPStateDec,Well_DPDecStateIndex),INDEX(Well_DPStateLastProb,Well_DPDecStateIndex),0)</f>
        <v>0</v>
      </c>
      <c r="AT1707" s="118" t="n">
        <v>1694</v>
      </c>
      <c r="AU1707" s="119" t="n">
        <v>979</v>
      </c>
      <c r="AV1707" s="119" t="n">
        <v>3</v>
      </c>
      <c r="AW1707" s="120" t="s">
        <v>4292</v>
      </c>
      <c r="AX1707" s="121" t="n">
        <v>0</v>
      </c>
      <c r="AY1707" s="121" t="n">
        <v>1</v>
      </c>
      <c r="AZ1707" s="121" t="n">
        <v>730</v>
      </c>
      <c r="BA1707" s="120" t="s">
        <v>220</v>
      </c>
      <c r="BB1707" s="122" t="n">
        <f aca="false">INDEX(Well_DPStateNextValue,Well_DPTransNext)</f>
        <v>0</v>
      </c>
      <c r="BC1707" s="122" t="n">
        <f aca="false">INDEX(Well_DPDecProb,Well_DPTransDecIndex)*Well_DPTransProb</f>
        <v>0</v>
      </c>
    </row>
    <row r="1708" customFormat="false" ht="13" hidden="false" customHeight="false" outlineLevel="0" collapsed="false">
      <c r="AI1708" s="106" t="n">
        <v>1695</v>
      </c>
      <c r="AJ1708" s="107" t="n">
        <v>527</v>
      </c>
      <c r="AK1708" s="107" t="n">
        <v>7</v>
      </c>
      <c r="AL1708" s="108" t="s">
        <v>4293</v>
      </c>
      <c r="AM1708" s="116" t="n">
        <v>0</v>
      </c>
      <c r="AN1708" s="110" t="n">
        <f aca="false">LOOKUP(Well_DPDecIndex,Well_DPTransDecIndex,Well_DPTransIndex)</f>
        <v>2863</v>
      </c>
      <c r="AO1708" s="110" t="n">
        <f aca="false">AX2876*AY2876</f>
        <v>0</v>
      </c>
      <c r="AP1708" s="110" t="n">
        <f aca="false">BB2876*AY2876</f>
        <v>0</v>
      </c>
      <c r="AQ1708" s="110" t="n">
        <f aca="false">Well_DPDecReward+Well_DPDecTransReward+(Well_DPDecFuture/(1+Well_DPDiscount))</f>
        <v>0</v>
      </c>
      <c r="AR1708" s="110" t="n">
        <f aca="false">IF(Well_DPDecIndex=INDEX(Well_DPStateDec,Well_DPDecStateIndex),INDEX(Well_DPStateLastProb,Well_DPDecStateIndex),0)</f>
        <v>0</v>
      </c>
      <c r="AT1708" s="102" t="n">
        <v>1695</v>
      </c>
      <c r="AU1708" s="103" t="n">
        <v>980</v>
      </c>
      <c r="AV1708" s="103" t="n">
        <v>1</v>
      </c>
      <c r="AW1708" s="112" t="s">
        <v>4294</v>
      </c>
      <c r="AX1708" s="113" t="n">
        <v>-20</v>
      </c>
      <c r="AY1708" s="113" t="n">
        <v>0.710925757884979</v>
      </c>
      <c r="AZ1708" s="113" t="n">
        <v>346</v>
      </c>
      <c r="BA1708" s="112" t="s">
        <v>1250</v>
      </c>
      <c r="BB1708" s="114" t="n">
        <f aca="false">INDEX(Well_DPStateNextValue,Well_DPTransNext)</f>
        <v>0</v>
      </c>
      <c r="BC1708" s="114" t="n">
        <f aca="false">INDEX(Well_DPDecProb,Well_DPTransDecIndex)*Well_DPTransProb</f>
        <v>0</v>
      </c>
    </row>
    <row r="1709" customFormat="false" ht="13" hidden="false" customHeight="false" outlineLevel="0" collapsed="false">
      <c r="AI1709" s="102" t="n">
        <v>1696</v>
      </c>
      <c r="AJ1709" s="103" t="n">
        <v>528</v>
      </c>
      <c r="AK1709" s="103" t="n">
        <v>2</v>
      </c>
      <c r="AL1709" s="112" t="s">
        <v>4295</v>
      </c>
      <c r="AM1709" s="117" t="n">
        <v>0</v>
      </c>
      <c r="AN1709" s="114" t="n">
        <f aca="false">LOOKUP(Well_DPDecIndex,Well_DPTransDecIndex,Well_DPTransIndex)</f>
        <v>2865</v>
      </c>
      <c r="AO1709" s="114" t="n">
        <f aca="false">SUMPRODUCT(AX2877:AX2878,AY2877:AY2878)</f>
        <v>-7.39692822098732</v>
      </c>
      <c r="AP1709" s="114" t="n">
        <f aca="false">SUMPRODUCT(BB2877:BB2878,AY2877:AY2878)</f>
        <v>0</v>
      </c>
      <c r="AQ1709" s="114" t="n">
        <f aca="false">Well_DPDecReward+Well_DPDecTransReward+(Well_DPDecFuture/(1+Well_DPDiscount))</f>
        <v>-7.39692822098732</v>
      </c>
      <c r="AR1709" s="114" t="n">
        <f aca="false">IF(Well_DPDecIndex=INDEX(Well_DPStateDec,Well_DPDecStateIndex),INDEX(Well_DPStateLastProb,Well_DPDecStateIndex),0)</f>
        <v>0</v>
      </c>
      <c r="AT1709" s="106" t="n">
        <v>1696</v>
      </c>
      <c r="AU1709" s="107" t="n">
        <v>980</v>
      </c>
      <c r="AV1709" s="107" t="n">
        <v>2</v>
      </c>
      <c r="AW1709" s="108" t="s">
        <v>4296</v>
      </c>
      <c r="AX1709" s="109" t="n">
        <v>15</v>
      </c>
      <c r="AY1709" s="109" t="n">
        <v>0.289074242115021</v>
      </c>
      <c r="AZ1709" s="109" t="n">
        <v>427</v>
      </c>
      <c r="BA1709" s="108" t="s">
        <v>1506</v>
      </c>
      <c r="BB1709" s="110" t="n">
        <f aca="false">INDEX(Well_DPStateNextValue,Well_DPTransNext)</f>
        <v>0</v>
      </c>
      <c r="BC1709" s="110" t="n">
        <f aca="false">INDEX(Well_DPDecProb,Well_DPTransDecIndex)*Well_DPTransProb</f>
        <v>0</v>
      </c>
    </row>
    <row r="1710" customFormat="false" ht="13" hidden="false" customHeight="false" outlineLevel="0" collapsed="false">
      <c r="AI1710" s="106" t="n">
        <v>1697</v>
      </c>
      <c r="AJ1710" s="107" t="n">
        <v>528</v>
      </c>
      <c r="AK1710" s="107" t="n">
        <v>7</v>
      </c>
      <c r="AL1710" s="108" t="s">
        <v>4297</v>
      </c>
      <c r="AM1710" s="116" t="n">
        <v>0</v>
      </c>
      <c r="AN1710" s="110" t="n">
        <f aca="false">LOOKUP(Well_DPDecIndex,Well_DPTransDecIndex,Well_DPTransIndex)</f>
        <v>2866</v>
      </c>
      <c r="AO1710" s="110" t="n">
        <f aca="false">AX2879*AY2879</f>
        <v>0</v>
      </c>
      <c r="AP1710" s="110" t="n">
        <f aca="false">BB2879*AY2879</f>
        <v>0</v>
      </c>
      <c r="AQ1710" s="110" t="n">
        <f aca="false">Well_DPDecReward+Well_DPDecTransReward+(Well_DPDecFuture/(1+Well_DPDiscount))</f>
        <v>0</v>
      </c>
      <c r="AR1710" s="110" t="n">
        <f aca="false">IF(Well_DPDecIndex=INDEX(Well_DPStateDec,Well_DPDecStateIndex),INDEX(Well_DPStateLastProb,Well_DPDecStateIndex),0)</f>
        <v>0</v>
      </c>
      <c r="AT1710" s="102" t="n">
        <v>1697</v>
      </c>
      <c r="AU1710" s="103" t="n">
        <v>981</v>
      </c>
      <c r="AV1710" s="103" t="n">
        <v>1</v>
      </c>
      <c r="AW1710" s="112" t="s">
        <v>4298</v>
      </c>
      <c r="AX1710" s="113" t="n">
        <v>-35</v>
      </c>
      <c r="AY1710" s="113" t="n">
        <v>0.585265159606934</v>
      </c>
      <c r="AZ1710" s="113" t="n">
        <v>292</v>
      </c>
      <c r="BA1710" s="112" t="s">
        <v>1081</v>
      </c>
      <c r="BB1710" s="114" t="n">
        <f aca="false">INDEX(Well_DPStateNextValue,Well_DPTransNext)</f>
        <v>0</v>
      </c>
      <c r="BC1710" s="114" t="n">
        <f aca="false">INDEX(Well_DPDecProb,Well_DPTransDecIndex)*Well_DPTransProb</f>
        <v>0</v>
      </c>
    </row>
    <row r="1711" customFormat="false" ht="13" hidden="false" customHeight="false" outlineLevel="0" collapsed="false">
      <c r="AI1711" s="102" t="n">
        <v>1698</v>
      </c>
      <c r="AJ1711" s="103" t="n">
        <v>529</v>
      </c>
      <c r="AK1711" s="103" t="n">
        <v>2</v>
      </c>
      <c r="AL1711" s="112" t="s">
        <v>4299</v>
      </c>
      <c r="AM1711" s="117" t="n">
        <v>0</v>
      </c>
      <c r="AN1711" s="114" t="n">
        <f aca="false">LOOKUP(Well_DPDecIndex,Well_DPTransDecIndex,Well_DPTransIndex)</f>
        <v>2868</v>
      </c>
      <c r="AO1711" s="114" t="n">
        <f aca="false">SUMPRODUCT(AX2880:AX2881,AY2880:AY2881)</f>
        <v>7.78929561376572</v>
      </c>
      <c r="AP1711" s="114" t="n">
        <f aca="false">SUMPRODUCT(BB2880:BB2881,AY2880:AY2881)</f>
        <v>0</v>
      </c>
      <c r="AQ1711" s="114" t="n">
        <f aca="false">Well_DPDecReward+Well_DPDecTransReward+(Well_DPDecFuture/(1+Well_DPDiscount))</f>
        <v>7.78929561376572</v>
      </c>
      <c r="AR1711" s="114" t="n">
        <f aca="false">IF(Well_DPDecIndex=INDEX(Well_DPStateDec,Well_DPDecStateIndex),INDEX(Well_DPStateLastProb,Well_DPDecStateIndex),0)</f>
        <v>0</v>
      </c>
      <c r="AT1711" s="106" t="n">
        <v>1698</v>
      </c>
      <c r="AU1711" s="107" t="n">
        <v>981</v>
      </c>
      <c r="AV1711" s="107" t="n">
        <v>2</v>
      </c>
      <c r="AW1711" s="108" t="s">
        <v>4300</v>
      </c>
      <c r="AX1711" s="109" t="n">
        <v>30</v>
      </c>
      <c r="AY1711" s="109" t="n">
        <v>0.414734810590744</v>
      </c>
      <c r="AZ1711" s="109" t="n">
        <v>319</v>
      </c>
      <c r="BA1711" s="108" t="s">
        <v>1165</v>
      </c>
      <c r="BB1711" s="110" t="n">
        <f aca="false">INDEX(Well_DPStateNextValue,Well_DPTransNext)</f>
        <v>0</v>
      </c>
      <c r="BC1711" s="110" t="n">
        <f aca="false">INDEX(Well_DPDecProb,Well_DPTransDecIndex)*Well_DPTransProb</f>
        <v>0</v>
      </c>
    </row>
    <row r="1712" customFormat="false" ht="13" hidden="false" customHeight="false" outlineLevel="0" collapsed="false">
      <c r="AI1712" s="102" t="n">
        <v>1699</v>
      </c>
      <c r="AJ1712" s="103" t="n">
        <v>529</v>
      </c>
      <c r="AK1712" s="103" t="n">
        <v>6</v>
      </c>
      <c r="AL1712" s="104" t="s">
        <v>4301</v>
      </c>
      <c r="AM1712" s="105" t="n">
        <v>0</v>
      </c>
      <c r="AN1712" s="89" t="n">
        <f aca="false">LOOKUP(Well_DPDecIndex,Well_DPTransDecIndex,Well_DPTransIndex)</f>
        <v>2870</v>
      </c>
      <c r="AO1712" s="89" t="n">
        <f aca="false">SUMPRODUCT(AX2882:AX2883,AY2882:AY2883)</f>
        <v>-11.7108047008514</v>
      </c>
      <c r="AP1712" s="89" t="n">
        <f aca="false">SUMPRODUCT(BB2882:BB2883,AY2882:AY2883)</f>
        <v>7.78929573416134</v>
      </c>
      <c r="AQ1712" s="89" t="n">
        <f aca="false">Well_DPDecReward+Well_DPDecTransReward+(Well_DPDecFuture/(1+Well_DPDiscount))</f>
        <v>-3.99863070492555</v>
      </c>
      <c r="AR1712" s="89" t="n">
        <f aca="false">IF(Well_DPDecIndex=INDEX(Well_DPStateDec,Well_DPDecStateIndex),INDEX(Well_DPStateLastProb,Well_DPDecStateIndex),0)</f>
        <v>0</v>
      </c>
      <c r="AT1712" s="102" t="n">
        <v>1699</v>
      </c>
      <c r="AU1712" s="103" t="n">
        <v>982</v>
      </c>
      <c r="AV1712" s="103" t="n">
        <v>1</v>
      </c>
      <c r="AW1712" s="112" t="s">
        <v>4302</v>
      </c>
      <c r="AX1712" s="113" t="n">
        <v>-20</v>
      </c>
      <c r="AY1712" s="113" t="n">
        <v>0.912546038627625</v>
      </c>
      <c r="AZ1712" s="113" t="n">
        <v>266</v>
      </c>
      <c r="BA1712" s="112" t="s">
        <v>840</v>
      </c>
      <c r="BB1712" s="114" t="n">
        <f aca="false">INDEX(Well_DPStateNextValue,Well_DPTransNext)</f>
        <v>0</v>
      </c>
      <c r="BC1712" s="114" t="n">
        <f aca="false">INDEX(Well_DPDecProb,Well_DPTransDecIndex)*Well_DPTransProb</f>
        <v>0</v>
      </c>
    </row>
    <row r="1713" customFormat="false" ht="13" hidden="false" customHeight="false" outlineLevel="0" collapsed="false">
      <c r="AI1713" s="106" t="n">
        <v>1700</v>
      </c>
      <c r="AJ1713" s="107" t="n">
        <v>529</v>
      </c>
      <c r="AK1713" s="107" t="n">
        <v>7</v>
      </c>
      <c r="AL1713" s="108" t="s">
        <v>4303</v>
      </c>
      <c r="AM1713" s="116" t="n">
        <v>0</v>
      </c>
      <c r="AN1713" s="110" t="n">
        <f aca="false">LOOKUP(Well_DPDecIndex,Well_DPTransDecIndex,Well_DPTransIndex)</f>
        <v>2871</v>
      </c>
      <c r="AO1713" s="110" t="n">
        <f aca="false">AX2884*AY2884</f>
        <v>0</v>
      </c>
      <c r="AP1713" s="110" t="n">
        <f aca="false">BB2884*AY2884</f>
        <v>0</v>
      </c>
      <c r="AQ1713" s="110" t="n">
        <f aca="false">Well_DPDecReward+Well_DPDecTransReward+(Well_DPDecFuture/(1+Well_DPDiscount))</f>
        <v>0</v>
      </c>
      <c r="AR1713" s="110" t="n">
        <f aca="false">IF(Well_DPDecIndex=INDEX(Well_DPStateDec,Well_DPDecStateIndex),INDEX(Well_DPStateLastProb,Well_DPDecStateIndex),0)</f>
        <v>0</v>
      </c>
      <c r="AT1713" s="106" t="n">
        <v>1700</v>
      </c>
      <c r="AU1713" s="107" t="n">
        <v>982</v>
      </c>
      <c r="AV1713" s="107" t="n">
        <v>2</v>
      </c>
      <c r="AW1713" s="108" t="s">
        <v>4304</v>
      </c>
      <c r="AX1713" s="109" t="n">
        <v>80</v>
      </c>
      <c r="AY1713" s="109" t="n">
        <v>0.0874539539217949</v>
      </c>
      <c r="AZ1713" s="109" t="n">
        <v>267</v>
      </c>
      <c r="BA1713" s="108" t="s">
        <v>863</v>
      </c>
      <c r="BB1713" s="110" t="n">
        <f aca="false">INDEX(Well_DPStateNextValue,Well_DPTransNext)</f>
        <v>21.4982207864523</v>
      </c>
      <c r="BC1713" s="110" t="n">
        <f aca="false">INDEX(Well_DPDecProb,Well_DPTransDecIndex)*Well_DPTransProb</f>
        <v>0</v>
      </c>
    </row>
    <row r="1714" customFormat="false" ht="13" hidden="false" customHeight="false" outlineLevel="0" collapsed="false">
      <c r="AI1714" s="102" t="n">
        <v>1701</v>
      </c>
      <c r="AJ1714" s="103" t="n">
        <v>530</v>
      </c>
      <c r="AK1714" s="103" t="n">
        <v>2</v>
      </c>
      <c r="AL1714" s="112" t="s">
        <v>4305</v>
      </c>
      <c r="AM1714" s="117" t="n">
        <v>0</v>
      </c>
      <c r="AN1714" s="114" t="n">
        <f aca="false">LOOKUP(Well_DPDecIndex,Well_DPTransDecIndex,Well_DPTransIndex)</f>
        <v>2873</v>
      </c>
      <c r="AO1714" s="114" t="n">
        <f aca="false">SUMPRODUCT(AX2885:AX2886,AY2885:AY2886)</f>
        <v>7.70633101463318</v>
      </c>
      <c r="AP1714" s="114" t="n">
        <f aca="false">SUMPRODUCT(BB2885:BB2886,AY2885:AY2886)</f>
        <v>0</v>
      </c>
      <c r="AQ1714" s="114" t="n">
        <f aca="false">Well_DPDecReward+Well_DPDecTransReward+(Well_DPDecFuture/(1+Well_DPDiscount))</f>
        <v>7.70633101463318</v>
      </c>
      <c r="AR1714" s="114" t="n">
        <f aca="false">IF(Well_DPDecIndex=INDEX(Well_DPStateDec,Well_DPDecStateIndex),INDEX(Well_DPStateLastProb,Well_DPDecStateIndex),0)</f>
        <v>0</v>
      </c>
      <c r="AT1714" s="118" t="n">
        <v>1701</v>
      </c>
      <c r="AU1714" s="119" t="n">
        <v>983</v>
      </c>
      <c r="AV1714" s="119" t="n">
        <v>3</v>
      </c>
      <c r="AW1714" s="120" t="s">
        <v>4306</v>
      </c>
      <c r="AX1714" s="121" t="n">
        <v>0</v>
      </c>
      <c r="AY1714" s="121" t="n">
        <v>1</v>
      </c>
      <c r="AZ1714" s="121" t="n">
        <v>730</v>
      </c>
      <c r="BA1714" s="120" t="s">
        <v>220</v>
      </c>
      <c r="BB1714" s="122" t="n">
        <f aca="false">INDEX(Well_DPStateNextValue,Well_DPTransNext)</f>
        <v>0</v>
      </c>
      <c r="BC1714" s="122" t="n">
        <f aca="false">INDEX(Well_DPDecProb,Well_DPTransDecIndex)*Well_DPTransProb</f>
        <v>0</v>
      </c>
    </row>
    <row r="1715" customFormat="false" ht="13" hidden="false" customHeight="false" outlineLevel="0" collapsed="false">
      <c r="AI1715" s="106" t="n">
        <v>1702</v>
      </c>
      <c r="AJ1715" s="107" t="n">
        <v>530</v>
      </c>
      <c r="AK1715" s="107" t="n">
        <v>7</v>
      </c>
      <c r="AL1715" s="108" t="s">
        <v>4307</v>
      </c>
      <c r="AM1715" s="116" t="n">
        <v>0</v>
      </c>
      <c r="AN1715" s="110" t="n">
        <f aca="false">LOOKUP(Well_DPDecIndex,Well_DPTransDecIndex,Well_DPTransIndex)</f>
        <v>2874</v>
      </c>
      <c r="AO1715" s="110" t="n">
        <f aca="false">AX2887*AY2887</f>
        <v>0</v>
      </c>
      <c r="AP1715" s="110" t="n">
        <f aca="false">BB2887*AY2887</f>
        <v>0</v>
      </c>
      <c r="AQ1715" s="110" t="n">
        <f aca="false">Well_DPDecReward+Well_DPDecTransReward+(Well_DPDecFuture/(1+Well_DPDiscount))</f>
        <v>0</v>
      </c>
      <c r="AR1715" s="110" t="n">
        <f aca="false">IF(Well_DPDecIndex=INDEX(Well_DPStateDec,Well_DPDecStateIndex),INDEX(Well_DPStateLastProb,Well_DPDecStateIndex),0)</f>
        <v>0</v>
      </c>
      <c r="AT1715" s="102" t="n">
        <v>1702</v>
      </c>
      <c r="AU1715" s="103" t="n">
        <v>984</v>
      </c>
      <c r="AV1715" s="103" t="n">
        <v>1</v>
      </c>
      <c r="AW1715" s="112" t="s">
        <v>4308</v>
      </c>
      <c r="AX1715" s="113" t="n">
        <v>-20</v>
      </c>
      <c r="AY1715" s="113" t="n">
        <v>0.72037273645401</v>
      </c>
      <c r="AZ1715" s="113" t="n">
        <v>347</v>
      </c>
      <c r="BA1715" s="112" t="s">
        <v>1253</v>
      </c>
      <c r="BB1715" s="114" t="n">
        <f aca="false">INDEX(Well_DPStateNextValue,Well_DPTransNext)</f>
        <v>0</v>
      </c>
      <c r="BC1715" s="114" t="n">
        <f aca="false">INDEX(Well_DPDecProb,Well_DPTransDecIndex)*Well_DPTransProb</f>
        <v>0</v>
      </c>
    </row>
    <row r="1716" customFormat="false" ht="13" hidden="false" customHeight="false" outlineLevel="0" collapsed="false">
      <c r="AI1716" s="102" t="n">
        <v>1703</v>
      </c>
      <c r="AJ1716" s="103" t="n">
        <v>531</v>
      </c>
      <c r="AK1716" s="103" t="n">
        <v>2</v>
      </c>
      <c r="AL1716" s="112" t="s">
        <v>4309</v>
      </c>
      <c r="AM1716" s="117" t="n">
        <v>0</v>
      </c>
      <c r="AN1716" s="114" t="n">
        <f aca="false">LOOKUP(Well_DPDecIndex,Well_DPTransDecIndex,Well_DPTransIndex)</f>
        <v>2876</v>
      </c>
      <c r="AO1716" s="114" t="n">
        <f aca="false">SUMPRODUCT(AX2888:AX2889,AY2888:AY2889)</f>
        <v>8.70720744132996</v>
      </c>
      <c r="AP1716" s="114" t="n">
        <f aca="false">SUMPRODUCT(BB2888:BB2889,AY2888:AY2889)</f>
        <v>0</v>
      </c>
      <c r="AQ1716" s="114" t="n">
        <f aca="false">Well_DPDecReward+Well_DPDecTransReward+(Well_DPDecFuture/(1+Well_DPDiscount))</f>
        <v>8.70720744132996</v>
      </c>
      <c r="AR1716" s="114" t="n">
        <f aca="false">IF(Well_DPDecIndex=INDEX(Well_DPStateDec,Well_DPDecStateIndex),INDEX(Well_DPStateLastProb,Well_DPDecStateIndex),0)</f>
        <v>0</v>
      </c>
      <c r="AT1716" s="106" t="n">
        <v>1703</v>
      </c>
      <c r="AU1716" s="107" t="n">
        <v>984</v>
      </c>
      <c r="AV1716" s="107" t="n">
        <v>2</v>
      </c>
      <c r="AW1716" s="108" t="s">
        <v>4310</v>
      </c>
      <c r="AX1716" s="109" t="n">
        <v>15</v>
      </c>
      <c r="AY1716" s="109" t="n">
        <v>0.279627233743668</v>
      </c>
      <c r="AZ1716" s="109" t="n">
        <v>428</v>
      </c>
      <c r="BA1716" s="108" t="s">
        <v>1509</v>
      </c>
      <c r="BB1716" s="110" t="n">
        <f aca="false">INDEX(Well_DPStateNextValue,Well_DPTransNext)</f>
        <v>0</v>
      </c>
      <c r="BC1716" s="110" t="n">
        <f aca="false">INDEX(Well_DPDecProb,Well_DPTransDecIndex)*Well_DPTransProb</f>
        <v>0</v>
      </c>
    </row>
    <row r="1717" customFormat="false" ht="13" hidden="false" customHeight="false" outlineLevel="0" collapsed="false">
      <c r="AI1717" s="106" t="n">
        <v>1704</v>
      </c>
      <c r="AJ1717" s="107" t="n">
        <v>531</v>
      </c>
      <c r="AK1717" s="107" t="n">
        <v>7</v>
      </c>
      <c r="AL1717" s="108" t="s">
        <v>4311</v>
      </c>
      <c r="AM1717" s="116" t="n">
        <v>0</v>
      </c>
      <c r="AN1717" s="110" t="n">
        <f aca="false">LOOKUP(Well_DPDecIndex,Well_DPTransDecIndex,Well_DPTransIndex)</f>
        <v>2877</v>
      </c>
      <c r="AO1717" s="110" t="n">
        <f aca="false">AX2890*AY2890</f>
        <v>0</v>
      </c>
      <c r="AP1717" s="110" t="n">
        <f aca="false">BB2890*AY2890</f>
        <v>0</v>
      </c>
      <c r="AQ1717" s="110" t="n">
        <f aca="false">Well_DPDecReward+Well_DPDecTransReward+(Well_DPDecFuture/(1+Well_DPDiscount))</f>
        <v>0</v>
      </c>
      <c r="AR1717" s="110" t="n">
        <f aca="false">IF(Well_DPDecIndex=INDEX(Well_DPStateDec,Well_DPDecStateIndex),INDEX(Well_DPStateLastProb,Well_DPDecStateIndex),0)</f>
        <v>0</v>
      </c>
      <c r="AT1717" s="102" t="n">
        <v>1704</v>
      </c>
      <c r="AU1717" s="103" t="n">
        <v>985</v>
      </c>
      <c r="AV1717" s="103" t="n">
        <v>1</v>
      </c>
      <c r="AW1717" s="112" t="s">
        <v>4312</v>
      </c>
      <c r="AX1717" s="113" t="n">
        <v>-35</v>
      </c>
      <c r="AY1717" s="113" t="n">
        <v>0.628819227218628</v>
      </c>
      <c r="AZ1717" s="113" t="n">
        <v>293</v>
      </c>
      <c r="BA1717" s="112" t="s">
        <v>1084</v>
      </c>
      <c r="BB1717" s="114" t="n">
        <f aca="false">INDEX(Well_DPStateNextValue,Well_DPTransNext)</f>
        <v>0</v>
      </c>
      <c r="BC1717" s="114" t="n">
        <f aca="false">INDEX(Well_DPDecProb,Well_DPTransDecIndex)*Well_DPTransProb</f>
        <v>0</v>
      </c>
    </row>
    <row r="1718" customFormat="false" ht="13" hidden="false" customHeight="false" outlineLevel="0" collapsed="false">
      <c r="AI1718" s="102" t="n">
        <v>1705</v>
      </c>
      <c r="AJ1718" s="103" t="n">
        <v>532</v>
      </c>
      <c r="AK1718" s="103" t="n">
        <v>2</v>
      </c>
      <c r="AL1718" s="112" t="s">
        <v>4313</v>
      </c>
      <c r="AM1718" s="117" t="n">
        <v>0</v>
      </c>
      <c r="AN1718" s="114" t="n">
        <f aca="false">LOOKUP(Well_DPDecIndex,Well_DPTransDecIndex,Well_DPTransIndex)</f>
        <v>2879</v>
      </c>
      <c r="AO1718" s="114" t="n">
        <f aca="false">SUMPRODUCT(AX2891:AX2892,AY2891:AY2892)</f>
        <v>-4.39730226993561</v>
      </c>
      <c r="AP1718" s="114" t="n">
        <f aca="false">SUMPRODUCT(BB2891:BB2892,AY2891:AY2892)</f>
        <v>3.61871323156947</v>
      </c>
      <c r="AQ1718" s="114" t="n">
        <f aca="false">Well_DPDecReward+Well_DPDecTransReward+(Well_DPDecFuture/(1+Well_DPDiscount))</f>
        <v>-0.814417881450153</v>
      </c>
      <c r="AR1718" s="114" t="n">
        <f aca="false">IF(Well_DPDecIndex=INDEX(Well_DPStateDec,Well_DPDecStateIndex),INDEX(Well_DPStateLastProb,Well_DPDecStateIndex),0)</f>
        <v>0</v>
      </c>
      <c r="AT1718" s="106" t="n">
        <v>1705</v>
      </c>
      <c r="AU1718" s="107" t="n">
        <v>985</v>
      </c>
      <c r="AV1718" s="107" t="n">
        <v>2</v>
      </c>
      <c r="AW1718" s="108" t="s">
        <v>4314</v>
      </c>
      <c r="AX1718" s="109" t="n">
        <v>30</v>
      </c>
      <c r="AY1718" s="109" t="n">
        <v>0.371180772781372</v>
      </c>
      <c r="AZ1718" s="109" t="n">
        <v>320</v>
      </c>
      <c r="BA1718" s="108" t="s">
        <v>1168</v>
      </c>
      <c r="BB1718" s="110" t="n">
        <f aca="false">INDEX(Well_DPStateNextValue,Well_DPTransNext)</f>
        <v>0</v>
      </c>
      <c r="BC1718" s="110" t="n">
        <f aca="false">INDEX(Well_DPDecProb,Well_DPTransDecIndex)*Well_DPTransProb</f>
        <v>0</v>
      </c>
    </row>
    <row r="1719" customFormat="false" ht="13" hidden="false" customHeight="false" outlineLevel="0" collapsed="false">
      <c r="AI1719" s="102" t="n">
        <v>1706</v>
      </c>
      <c r="AJ1719" s="103" t="n">
        <v>532</v>
      </c>
      <c r="AK1719" s="103" t="n">
        <v>5</v>
      </c>
      <c r="AL1719" s="104" t="s">
        <v>4315</v>
      </c>
      <c r="AM1719" s="105" t="n">
        <v>0</v>
      </c>
      <c r="AN1719" s="89" t="n">
        <f aca="false">LOOKUP(Well_DPDecIndex,Well_DPTransDecIndex,Well_DPTransIndex)</f>
        <v>2881</v>
      </c>
      <c r="AO1719" s="89" t="n">
        <f aca="false">SUMPRODUCT(AX2893:AX2894,AY2893:AY2894)</f>
        <v>-4.21302437782288</v>
      </c>
      <c r="AP1719" s="89" t="n">
        <f aca="false">SUMPRODUCT(BB2893:BB2894,AY2893:AY2894)</f>
        <v>2.04949041018721</v>
      </c>
      <c r="AQ1719" s="89" t="n">
        <f aca="false">Well_DPDecReward+Well_DPDecTransReward+(Well_DPDecFuture/(1+Well_DPDiscount))</f>
        <v>-2.18382595144588</v>
      </c>
      <c r="AR1719" s="89" t="n">
        <f aca="false">IF(Well_DPDecIndex=INDEX(Well_DPStateDec,Well_DPDecStateIndex),INDEX(Well_DPStateLastProb,Well_DPDecStateIndex),0)</f>
        <v>0</v>
      </c>
      <c r="AT1719" s="118" t="n">
        <v>1706</v>
      </c>
      <c r="AU1719" s="119" t="n">
        <v>986</v>
      </c>
      <c r="AV1719" s="119" t="n">
        <v>3</v>
      </c>
      <c r="AW1719" s="120" t="s">
        <v>4316</v>
      </c>
      <c r="AX1719" s="121" t="n">
        <v>0</v>
      </c>
      <c r="AY1719" s="121" t="n">
        <v>1</v>
      </c>
      <c r="AZ1719" s="121" t="n">
        <v>730</v>
      </c>
      <c r="BA1719" s="120" t="s">
        <v>220</v>
      </c>
      <c r="BB1719" s="122" t="n">
        <f aca="false">INDEX(Well_DPStateNextValue,Well_DPTransNext)</f>
        <v>0</v>
      </c>
      <c r="BC1719" s="122" t="n">
        <f aca="false">INDEX(Well_DPDecProb,Well_DPTransDecIndex)*Well_DPTransProb</f>
        <v>0</v>
      </c>
    </row>
    <row r="1720" customFormat="false" ht="13" hidden="false" customHeight="false" outlineLevel="0" collapsed="false">
      <c r="AI1720" s="102" t="n">
        <v>1707</v>
      </c>
      <c r="AJ1720" s="103" t="n">
        <v>532</v>
      </c>
      <c r="AK1720" s="103" t="n">
        <v>6</v>
      </c>
      <c r="AL1720" s="104" t="s">
        <v>4317</v>
      </c>
      <c r="AM1720" s="105" t="n">
        <v>0</v>
      </c>
      <c r="AN1720" s="89" t="n">
        <f aca="false">LOOKUP(Well_DPDecIndex,Well_DPTransDecIndex,Well_DPTransIndex)</f>
        <v>2883</v>
      </c>
      <c r="AO1720" s="89" t="n">
        <f aca="false">SUMPRODUCT(AX2895:AX2896,AY2895:AY2896)</f>
        <v>-13.5077309608459</v>
      </c>
      <c r="AP1720" s="89" t="n">
        <f aca="false">SUMPRODUCT(BB2895:BB2896,AY2895:AY2896)</f>
        <v>0.272065228725676</v>
      </c>
      <c r="AQ1720" s="89" t="n">
        <f aca="false">Well_DPDecReward+Well_DPDecTransReward+(Well_DPDecFuture/(1+Well_DPDiscount))</f>
        <v>-13.2383594471966</v>
      </c>
      <c r="AR1720" s="89" t="n">
        <f aca="false">IF(Well_DPDecIndex=INDEX(Well_DPStateDec,Well_DPDecStateIndex),INDEX(Well_DPStateLastProb,Well_DPDecStateIndex),0)</f>
        <v>0</v>
      </c>
      <c r="AT1720" s="102" t="n">
        <v>1707</v>
      </c>
      <c r="AU1720" s="103" t="n">
        <v>987</v>
      </c>
      <c r="AV1720" s="103" t="n">
        <v>1</v>
      </c>
      <c r="AW1720" s="112" t="s">
        <v>4318</v>
      </c>
      <c r="AX1720" s="113" t="n">
        <v>-20</v>
      </c>
      <c r="AY1720" s="113" t="n">
        <v>0.612350285053253</v>
      </c>
      <c r="AZ1720" s="113" t="n">
        <v>348</v>
      </c>
      <c r="BA1720" s="112" t="s">
        <v>1256</v>
      </c>
      <c r="BB1720" s="114" t="n">
        <f aca="false">INDEX(Well_DPStateNextValue,Well_DPTransNext)</f>
        <v>19.7890404611826</v>
      </c>
      <c r="BC1720" s="114" t="n">
        <f aca="false">INDEX(Well_DPDecProb,Well_DPTransDecIndex)*Well_DPTransProb</f>
        <v>0</v>
      </c>
    </row>
    <row r="1721" customFormat="false" ht="13" hidden="false" customHeight="false" outlineLevel="0" collapsed="false">
      <c r="AI1721" s="106" t="n">
        <v>1708</v>
      </c>
      <c r="AJ1721" s="107" t="n">
        <v>532</v>
      </c>
      <c r="AK1721" s="107" t="n">
        <v>7</v>
      </c>
      <c r="AL1721" s="108" t="s">
        <v>4319</v>
      </c>
      <c r="AM1721" s="116" t="n">
        <v>0</v>
      </c>
      <c r="AN1721" s="110" t="n">
        <f aca="false">LOOKUP(Well_DPDecIndex,Well_DPTransDecIndex,Well_DPTransIndex)</f>
        <v>2884</v>
      </c>
      <c r="AO1721" s="110" t="n">
        <f aca="false">AX2897*AY2897</f>
        <v>0</v>
      </c>
      <c r="AP1721" s="110" t="n">
        <f aca="false">BB2897*AY2897</f>
        <v>0</v>
      </c>
      <c r="AQ1721" s="110" t="n">
        <f aca="false">Well_DPDecReward+Well_DPDecTransReward+(Well_DPDecFuture/(1+Well_DPDiscount))</f>
        <v>0</v>
      </c>
      <c r="AR1721" s="110" t="n">
        <f aca="false">IF(Well_DPDecIndex=INDEX(Well_DPStateDec,Well_DPDecStateIndex),INDEX(Well_DPStateLastProb,Well_DPDecStateIndex),0)</f>
        <v>0</v>
      </c>
      <c r="AT1721" s="106" t="n">
        <v>1708</v>
      </c>
      <c r="AU1721" s="107" t="n">
        <v>987</v>
      </c>
      <c r="AV1721" s="107" t="n">
        <v>2</v>
      </c>
      <c r="AW1721" s="108" t="s">
        <v>4320</v>
      </c>
      <c r="AX1721" s="109" t="n">
        <v>15</v>
      </c>
      <c r="AY1721" s="109" t="n">
        <v>0.387649714946747</v>
      </c>
      <c r="AZ1721" s="109" t="n">
        <v>429</v>
      </c>
      <c r="BA1721" s="108" t="s">
        <v>1512</v>
      </c>
      <c r="BB1721" s="110" t="n">
        <f aca="false">INDEX(Well_DPStateNextValue,Well_DPTransNext)</f>
        <v>24.1981275007129</v>
      </c>
      <c r="BC1721" s="110" t="n">
        <f aca="false">INDEX(Well_DPDecProb,Well_DPTransDecIndex)*Well_DPTransProb</f>
        <v>0</v>
      </c>
    </row>
    <row r="1722" customFormat="false" ht="13" hidden="false" customHeight="false" outlineLevel="0" collapsed="false">
      <c r="AI1722" s="102" t="n">
        <v>1709</v>
      </c>
      <c r="AJ1722" s="103" t="n">
        <v>533</v>
      </c>
      <c r="AK1722" s="103" t="n">
        <v>2</v>
      </c>
      <c r="AL1722" s="112" t="s">
        <v>4321</v>
      </c>
      <c r="AM1722" s="117" t="n">
        <v>0</v>
      </c>
      <c r="AN1722" s="114" t="n">
        <f aca="false">LOOKUP(Well_DPDecIndex,Well_DPTransDecIndex,Well_DPTransIndex)</f>
        <v>2886</v>
      </c>
      <c r="AO1722" s="114" t="n">
        <f aca="false">SUMPRODUCT(AX2898:AX2899,AY2898:AY2899)</f>
        <v>-4.56465840339661</v>
      </c>
      <c r="AP1722" s="114" t="n">
        <f aca="false">SUMPRODUCT(BB2898:BB2899,AY2898:AY2899)</f>
        <v>3.4367679172243</v>
      </c>
      <c r="AQ1722" s="114" t="n">
        <f aca="false">Well_DPDecReward+Well_DPDecTransReward+(Well_DPDecFuture/(1+Well_DPDiscount))</f>
        <v>-1.1619178905403</v>
      </c>
      <c r="AR1722" s="114" t="n">
        <f aca="false">IF(Well_DPDecIndex=INDEX(Well_DPStateDec,Well_DPDecStateIndex),INDEX(Well_DPStateLastProb,Well_DPDecStateIndex),0)</f>
        <v>0</v>
      </c>
      <c r="AT1722" s="102" t="n">
        <v>1709</v>
      </c>
      <c r="AU1722" s="103" t="n">
        <v>988</v>
      </c>
      <c r="AV1722" s="103" t="n">
        <v>1</v>
      </c>
      <c r="AW1722" s="112" t="s">
        <v>4322</v>
      </c>
      <c r="AX1722" s="113" t="n">
        <v>-35</v>
      </c>
      <c r="AY1722" s="113" t="n">
        <v>0.13079659640789</v>
      </c>
      <c r="AZ1722" s="113" t="n">
        <v>294</v>
      </c>
      <c r="BA1722" s="112" t="s">
        <v>1087</v>
      </c>
      <c r="BB1722" s="114" t="n">
        <f aca="false">INDEX(Well_DPStateNextValue,Well_DPTransNext)</f>
        <v>0</v>
      </c>
      <c r="BC1722" s="114" t="n">
        <f aca="false">INDEX(Well_DPDecProb,Well_DPTransDecIndex)*Well_DPTransProb</f>
        <v>0</v>
      </c>
    </row>
    <row r="1723" customFormat="false" ht="13" hidden="false" customHeight="false" outlineLevel="0" collapsed="false">
      <c r="AI1723" s="102" t="n">
        <v>1710</v>
      </c>
      <c r="AJ1723" s="103" t="n">
        <v>533</v>
      </c>
      <c r="AK1723" s="103" t="n">
        <v>5</v>
      </c>
      <c r="AL1723" s="104" t="s">
        <v>4323</v>
      </c>
      <c r="AM1723" s="105" t="n">
        <v>0</v>
      </c>
      <c r="AN1723" s="89" t="n">
        <f aca="false">LOOKUP(Well_DPDecIndex,Well_DPTransDecIndex,Well_DPTransIndex)</f>
        <v>2888</v>
      </c>
      <c r="AO1723" s="89" t="n">
        <f aca="false">SUMPRODUCT(AX2900:AX2901,AY2900:AY2901)</f>
        <v>-4.51640129089356</v>
      </c>
      <c r="AP1723" s="89" t="n">
        <f aca="false">SUMPRODUCT(BB2900:BB2901,AY2900:AY2901)</f>
        <v>1.98869561583535</v>
      </c>
      <c r="AQ1723" s="89" t="n">
        <f aca="false">Well_DPDecReward+Well_DPDecTransReward+(Well_DPDecFuture/(1+Well_DPDiscount))</f>
        <v>-2.54739573022478</v>
      </c>
      <c r="AR1723" s="89" t="n">
        <f aca="false">IF(Well_DPDecIndex=INDEX(Well_DPStateDec,Well_DPDecStateIndex),INDEX(Well_DPStateLastProb,Well_DPDecStateIndex),0)</f>
        <v>0</v>
      </c>
      <c r="AT1723" s="106" t="n">
        <v>1710</v>
      </c>
      <c r="AU1723" s="107" t="n">
        <v>988</v>
      </c>
      <c r="AV1723" s="107" t="n">
        <v>2</v>
      </c>
      <c r="AW1723" s="108" t="s">
        <v>4324</v>
      </c>
      <c r="AX1723" s="109" t="n">
        <v>30</v>
      </c>
      <c r="AY1723" s="109" t="n">
        <v>0.869203388690949</v>
      </c>
      <c r="AZ1723" s="109" t="n">
        <v>321</v>
      </c>
      <c r="BA1723" s="108" t="s">
        <v>1172</v>
      </c>
      <c r="BB1723" s="110" t="n">
        <f aca="false">INDEX(Well_DPStateNextValue,Well_DPTransNext)</f>
        <v>0</v>
      </c>
      <c r="BC1723" s="110" t="n">
        <f aca="false">INDEX(Well_DPDecProb,Well_DPTransDecIndex)*Well_DPTransProb</f>
        <v>0</v>
      </c>
    </row>
    <row r="1724" customFormat="false" ht="13" hidden="false" customHeight="false" outlineLevel="0" collapsed="false">
      <c r="AI1724" s="106" t="n">
        <v>1711</v>
      </c>
      <c r="AJ1724" s="107" t="n">
        <v>533</v>
      </c>
      <c r="AK1724" s="107" t="n">
        <v>7</v>
      </c>
      <c r="AL1724" s="108" t="s">
        <v>4325</v>
      </c>
      <c r="AM1724" s="116" t="n">
        <v>0</v>
      </c>
      <c r="AN1724" s="110" t="n">
        <f aca="false">LOOKUP(Well_DPDecIndex,Well_DPTransDecIndex,Well_DPTransIndex)</f>
        <v>2889</v>
      </c>
      <c r="AO1724" s="110" t="n">
        <f aca="false">AX2902*AY2902</f>
        <v>0</v>
      </c>
      <c r="AP1724" s="110" t="n">
        <f aca="false">BB2902*AY2902</f>
        <v>0</v>
      </c>
      <c r="AQ1724" s="110" t="n">
        <f aca="false">Well_DPDecReward+Well_DPDecTransReward+(Well_DPDecFuture/(1+Well_DPDiscount))</f>
        <v>0</v>
      </c>
      <c r="AR1724" s="110" t="n">
        <f aca="false">IF(Well_DPDecIndex=INDEX(Well_DPStateDec,Well_DPDecStateIndex),INDEX(Well_DPStateLastProb,Well_DPDecStateIndex),0)</f>
        <v>0</v>
      </c>
      <c r="AT1724" s="118" t="n">
        <v>1711</v>
      </c>
      <c r="AU1724" s="119" t="n">
        <v>989</v>
      </c>
      <c r="AV1724" s="119" t="n">
        <v>3</v>
      </c>
      <c r="AW1724" s="120" t="s">
        <v>4326</v>
      </c>
      <c r="AX1724" s="121" t="n">
        <v>0</v>
      </c>
      <c r="AY1724" s="121" t="n">
        <v>1</v>
      </c>
      <c r="AZ1724" s="121" t="n">
        <v>730</v>
      </c>
      <c r="BA1724" s="120" t="s">
        <v>220</v>
      </c>
      <c r="BB1724" s="122" t="n">
        <f aca="false">INDEX(Well_DPStateNextValue,Well_DPTransNext)</f>
        <v>0</v>
      </c>
      <c r="BC1724" s="122" t="n">
        <f aca="false">INDEX(Well_DPDecProb,Well_DPTransDecIndex)*Well_DPTransProb</f>
        <v>0</v>
      </c>
    </row>
    <row r="1725" customFormat="false" ht="13" hidden="false" customHeight="false" outlineLevel="0" collapsed="false">
      <c r="AI1725" s="102" t="n">
        <v>1712</v>
      </c>
      <c r="AJ1725" s="103" t="n">
        <v>534</v>
      </c>
      <c r="AK1725" s="103" t="n">
        <v>2</v>
      </c>
      <c r="AL1725" s="112" t="s">
        <v>4327</v>
      </c>
      <c r="AM1725" s="117" t="n">
        <v>0</v>
      </c>
      <c r="AN1725" s="114" t="n">
        <f aca="false">LOOKUP(Well_DPDecIndex,Well_DPTransDecIndex,Well_DPTransIndex)</f>
        <v>2891</v>
      </c>
      <c r="AO1725" s="114" t="n">
        <f aca="false">SUMPRODUCT(AX2903:AX2904,AY2903:AY2904)</f>
        <v>-1.98688119649887</v>
      </c>
      <c r="AP1725" s="114" t="n">
        <f aca="false">SUMPRODUCT(BB2903:BB2904,AY2903:AY2904)</f>
        <v>6.23925915535981</v>
      </c>
      <c r="AQ1725" s="114" t="n">
        <f aca="false">Well_DPDecReward+Well_DPDecTransReward+(Well_DPDecFuture/(1+Well_DPDiscount))</f>
        <v>4.19060311710567</v>
      </c>
      <c r="AR1725" s="114" t="n">
        <f aca="false">IF(Well_DPDecIndex=INDEX(Well_DPStateDec,Well_DPDecStateIndex),INDEX(Well_DPStateLastProb,Well_DPDecStateIndex),0)</f>
        <v>0</v>
      </c>
      <c r="AT1725" s="102" t="n">
        <v>1712</v>
      </c>
      <c r="AU1725" s="103" t="n">
        <v>990</v>
      </c>
      <c r="AV1725" s="103" t="n">
        <v>1</v>
      </c>
      <c r="AW1725" s="112" t="s">
        <v>4328</v>
      </c>
      <c r="AX1725" s="113" t="n">
        <v>-20</v>
      </c>
      <c r="AY1725" s="113" t="n">
        <v>0.216859877109528</v>
      </c>
      <c r="AZ1725" s="113" t="n">
        <v>349</v>
      </c>
      <c r="BA1725" s="112" t="s">
        <v>1259</v>
      </c>
      <c r="BB1725" s="114" t="n">
        <f aca="false">INDEX(Well_DPStateNextValue,Well_DPTransNext)</f>
        <v>0</v>
      </c>
      <c r="BC1725" s="114" t="n">
        <f aca="false">INDEX(Well_DPDecProb,Well_DPTransDecIndex)*Well_DPTransProb</f>
        <v>0</v>
      </c>
    </row>
    <row r="1726" customFormat="false" ht="13" hidden="false" customHeight="false" outlineLevel="0" collapsed="false">
      <c r="AI1726" s="102" t="n">
        <v>1713</v>
      </c>
      <c r="AJ1726" s="103" t="n">
        <v>534</v>
      </c>
      <c r="AK1726" s="103" t="n">
        <v>5</v>
      </c>
      <c r="AL1726" s="104" t="s">
        <v>4329</v>
      </c>
      <c r="AM1726" s="105" t="n">
        <v>0</v>
      </c>
      <c r="AN1726" s="89" t="n">
        <f aca="false">LOOKUP(Well_DPDecIndex,Well_DPTransDecIndex,Well_DPTransIndex)</f>
        <v>2893</v>
      </c>
      <c r="AO1726" s="89" t="n">
        <f aca="false">SUMPRODUCT(AX2905:AX2906,AY2905:AY2906)</f>
        <v>0.156486034393311</v>
      </c>
      <c r="AP1726" s="89" t="n">
        <f aca="false">SUMPRODUCT(BB2905:BB2906,AY2905:AY2906)</f>
        <v>2.92511175316221</v>
      </c>
      <c r="AQ1726" s="89" t="n">
        <f aca="false">Well_DPDecReward+Well_DPDecTransReward+(Well_DPDecFuture/(1+Well_DPDiscount))</f>
        <v>3.0526362856899</v>
      </c>
      <c r="AR1726" s="89" t="n">
        <f aca="false">IF(Well_DPDecIndex=INDEX(Well_DPStateDec,Well_DPDecStateIndex),INDEX(Well_DPStateLastProb,Well_DPDecStateIndex),0)</f>
        <v>0</v>
      </c>
      <c r="AT1726" s="106" t="n">
        <v>1713</v>
      </c>
      <c r="AU1726" s="107" t="n">
        <v>990</v>
      </c>
      <c r="AV1726" s="107" t="n">
        <v>2</v>
      </c>
      <c r="AW1726" s="108" t="s">
        <v>4330</v>
      </c>
      <c r="AX1726" s="109" t="n">
        <v>15</v>
      </c>
      <c r="AY1726" s="109" t="n">
        <v>0.783140122890472</v>
      </c>
      <c r="AZ1726" s="109" t="n">
        <v>430</v>
      </c>
      <c r="BA1726" s="108" t="s">
        <v>1516</v>
      </c>
      <c r="BB1726" s="110" t="n">
        <f aca="false">INDEX(Well_DPStateNextValue,Well_DPTransNext)</f>
        <v>11.0177575453207</v>
      </c>
      <c r="BC1726" s="110" t="n">
        <f aca="false">INDEX(Well_DPDecProb,Well_DPTransDecIndex)*Well_DPTransProb</f>
        <v>0</v>
      </c>
    </row>
    <row r="1727" customFormat="false" ht="13" hidden="false" customHeight="false" outlineLevel="0" collapsed="false">
      <c r="AI1727" s="106" t="n">
        <v>1714</v>
      </c>
      <c r="AJ1727" s="107" t="n">
        <v>534</v>
      </c>
      <c r="AK1727" s="107" t="n">
        <v>7</v>
      </c>
      <c r="AL1727" s="108" t="s">
        <v>4331</v>
      </c>
      <c r="AM1727" s="116" t="n">
        <v>0</v>
      </c>
      <c r="AN1727" s="110" t="n">
        <f aca="false">LOOKUP(Well_DPDecIndex,Well_DPTransDecIndex,Well_DPTransIndex)</f>
        <v>2894</v>
      </c>
      <c r="AO1727" s="110" t="n">
        <f aca="false">AX2907*AY2907</f>
        <v>0</v>
      </c>
      <c r="AP1727" s="110" t="n">
        <f aca="false">BB2907*AY2907</f>
        <v>0</v>
      </c>
      <c r="AQ1727" s="110" t="n">
        <f aca="false">Well_DPDecReward+Well_DPDecTransReward+(Well_DPDecFuture/(1+Well_DPDiscount))</f>
        <v>0</v>
      </c>
      <c r="AR1727" s="110" t="n">
        <f aca="false">IF(Well_DPDecIndex=INDEX(Well_DPStateDec,Well_DPDecStateIndex),INDEX(Well_DPStateLastProb,Well_DPDecStateIndex),0)</f>
        <v>0</v>
      </c>
      <c r="AT1727" s="102" t="n">
        <v>1714</v>
      </c>
      <c r="AU1727" s="103" t="n">
        <v>991</v>
      </c>
      <c r="AV1727" s="103" t="n">
        <v>1</v>
      </c>
      <c r="AW1727" s="112" t="s">
        <v>4332</v>
      </c>
      <c r="AX1727" s="113" t="n">
        <v>-35</v>
      </c>
      <c r="AY1727" s="113" t="n">
        <v>0.378948032855988</v>
      </c>
      <c r="AZ1727" s="113" t="n">
        <v>295</v>
      </c>
      <c r="BA1727" s="112" t="s">
        <v>1090</v>
      </c>
      <c r="BB1727" s="114" t="n">
        <f aca="false">INDEX(Well_DPStateNextValue,Well_DPTransNext)</f>
        <v>4.82650846242905</v>
      </c>
      <c r="BC1727" s="114" t="n">
        <f aca="false">INDEX(Well_DPDecProb,Well_DPTransDecIndex)*Well_DPTransProb</f>
        <v>0</v>
      </c>
    </row>
    <row r="1728" customFormat="false" ht="13" hidden="false" customHeight="false" outlineLevel="0" collapsed="false">
      <c r="AI1728" s="102" t="n">
        <v>1715</v>
      </c>
      <c r="AJ1728" s="103" t="n">
        <v>535</v>
      </c>
      <c r="AK1728" s="103" t="n">
        <v>2</v>
      </c>
      <c r="AL1728" s="112" t="s">
        <v>4333</v>
      </c>
      <c r="AM1728" s="117" t="n">
        <v>0</v>
      </c>
      <c r="AN1728" s="114" t="n">
        <f aca="false">LOOKUP(Well_DPDecIndex,Well_DPTransDecIndex,Well_DPTransIndex)</f>
        <v>2896</v>
      </c>
      <c r="AO1728" s="114" t="n">
        <f aca="false">SUMPRODUCT(AX2908:AX2909,AY2908:AY2909)</f>
        <v>-8.74872401356697</v>
      </c>
      <c r="AP1728" s="114" t="n">
        <f aca="false">SUMPRODUCT(BB2908:BB2909,AY2908:AY2909)</f>
        <v>0</v>
      </c>
      <c r="AQ1728" s="114" t="n">
        <f aca="false">Well_DPDecReward+Well_DPDecTransReward+(Well_DPDecFuture/(1+Well_DPDiscount))</f>
        <v>-8.74872401356697</v>
      </c>
      <c r="AR1728" s="114" t="n">
        <f aca="false">IF(Well_DPDecIndex=INDEX(Well_DPStateDec,Well_DPDecStateIndex),INDEX(Well_DPStateLastProb,Well_DPDecStateIndex),0)</f>
        <v>0</v>
      </c>
      <c r="AT1728" s="106" t="n">
        <v>1715</v>
      </c>
      <c r="AU1728" s="107" t="n">
        <v>991</v>
      </c>
      <c r="AV1728" s="107" t="n">
        <v>2</v>
      </c>
      <c r="AW1728" s="108" t="s">
        <v>4334</v>
      </c>
      <c r="AX1728" s="109" t="n">
        <v>30</v>
      </c>
      <c r="AY1728" s="109" t="n">
        <v>0.621051967144013</v>
      </c>
      <c r="AZ1728" s="109" t="n">
        <v>322</v>
      </c>
      <c r="BA1728" s="108" t="s">
        <v>1175</v>
      </c>
      <c r="BB1728" s="110" t="n">
        <f aca="false">INDEX(Well_DPStateNextValue,Well_DPTransNext)</f>
        <v>13.4943885354478</v>
      </c>
      <c r="BC1728" s="110" t="n">
        <f aca="false">INDEX(Well_DPDecProb,Well_DPTransDecIndex)*Well_DPTransProb</f>
        <v>0</v>
      </c>
    </row>
    <row r="1729" customFormat="false" ht="13" hidden="false" customHeight="false" outlineLevel="0" collapsed="false">
      <c r="AI1729" s="102" t="n">
        <v>1716</v>
      </c>
      <c r="AJ1729" s="103" t="n">
        <v>535</v>
      </c>
      <c r="AK1729" s="103" t="n">
        <v>6</v>
      </c>
      <c r="AL1729" s="104" t="s">
        <v>4335</v>
      </c>
      <c r="AM1729" s="105" t="n">
        <v>0</v>
      </c>
      <c r="AN1729" s="89" t="n">
        <f aca="false">LOOKUP(Well_DPDecIndex,Well_DPTransDecIndex,Well_DPTransIndex)</f>
        <v>2898</v>
      </c>
      <c r="AO1729" s="89" t="n">
        <f aca="false">SUMPRODUCT(AX2910:AX2911,AY2910:AY2911)</f>
        <v>-14.1493526101112</v>
      </c>
      <c r="AP1729" s="89" t="n">
        <f aca="false">SUMPRODUCT(BB2910:BB2911,AY2910:AY2911)</f>
        <v>0</v>
      </c>
      <c r="AQ1729" s="89" t="n">
        <f aca="false">Well_DPDecReward+Well_DPDecTransReward+(Well_DPDecFuture/(1+Well_DPDiscount))</f>
        <v>-14.1493526101112</v>
      </c>
      <c r="AR1729" s="89" t="n">
        <f aca="false">IF(Well_DPDecIndex=INDEX(Well_DPStateDec,Well_DPDecStateIndex),INDEX(Well_DPStateLastProb,Well_DPDecStateIndex),0)</f>
        <v>0</v>
      </c>
      <c r="AT1729" s="102" t="n">
        <v>1716</v>
      </c>
      <c r="AU1729" s="103" t="n">
        <v>992</v>
      </c>
      <c r="AV1729" s="103" t="n">
        <v>1</v>
      </c>
      <c r="AW1729" s="112" t="s">
        <v>4336</v>
      </c>
      <c r="AX1729" s="113" t="n">
        <v>-20</v>
      </c>
      <c r="AY1729" s="113" t="n">
        <v>0.836809992790222</v>
      </c>
      <c r="AZ1729" s="113" t="n">
        <v>269</v>
      </c>
      <c r="BA1729" s="112" t="s">
        <v>915</v>
      </c>
      <c r="BB1729" s="114" t="n">
        <f aca="false">INDEX(Well_DPStateNextValue,Well_DPTransNext)</f>
        <v>9.88825350538205</v>
      </c>
      <c r="BC1729" s="114" t="n">
        <f aca="false">INDEX(Well_DPDecProb,Well_DPTransDecIndex)*Well_DPTransProb</f>
        <v>0</v>
      </c>
    </row>
    <row r="1730" customFormat="false" ht="13" hidden="false" customHeight="false" outlineLevel="0" collapsed="false">
      <c r="AI1730" s="106" t="n">
        <v>1717</v>
      </c>
      <c r="AJ1730" s="107" t="n">
        <v>535</v>
      </c>
      <c r="AK1730" s="107" t="n">
        <v>7</v>
      </c>
      <c r="AL1730" s="108" t="s">
        <v>4337</v>
      </c>
      <c r="AM1730" s="116" t="n">
        <v>0</v>
      </c>
      <c r="AN1730" s="110" t="n">
        <f aca="false">LOOKUP(Well_DPDecIndex,Well_DPTransDecIndex,Well_DPTransIndex)</f>
        <v>2899</v>
      </c>
      <c r="AO1730" s="110" t="n">
        <f aca="false">AX2912*AY2912</f>
        <v>0</v>
      </c>
      <c r="AP1730" s="110" t="n">
        <f aca="false">BB2912*AY2912</f>
        <v>0</v>
      </c>
      <c r="AQ1730" s="110" t="n">
        <f aca="false">Well_DPDecReward+Well_DPDecTransReward+(Well_DPDecFuture/(1+Well_DPDiscount))</f>
        <v>0</v>
      </c>
      <c r="AR1730" s="110" t="n">
        <f aca="false">IF(Well_DPDecIndex=INDEX(Well_DPStateDec,Well_DPDecStateIndex),INDEX(Well_DPStateLastProb,Well_DPDecStateIndex),0)</f>
        <v>0</v>
      </c>
      <c r="AT1730" s="106" t="n">
        <v>1717</v>
      </c>
      <c r="AU1730" s="107" t="n">
        <v>992</v>
      </c>
      <c r="AV1730" s="107" t="n">
        <v>2</v>
      </c>
      <c r="AW1730" s="108" t="s">
        <v>4338</v>
      </c>
      <c r="AX1730" s="109" t="n">
        <v>80</v>
      </c>
      <c r="AY1730" s="109" t="n">
        <v>0.163190007209778</v>
      </c>
      <c r="AZ1730" s="109" t="n">
        <v>270</v>
      </c>
      <c r="BA1730" s="108" t="s">
        <v>938</v>
      </c>
      <c r="BB1730" s="110" t="n">
        <f aca="false">INDEX(Well_DPStateNextValue,Well_DPTransNext)</f>
        <v>35.0613446268035</v>
      </c>
      <c r="BC1730" s="110" t="n">
        <f aca="false">INDEX(Well_DPDecProb,Well_DPTransDecIndex)*Well_DPTransProb</f>
        <v>0</v>
      </c>
    </row>
    <row r="1731" customFormat="false" ht="13" hidden="false" customHeight="false" outlineLevel="0" collapsed="false">
      <c r="AI1731" s="102" t="n">
        <v>1718</v>
      </c>
      <c r="AJ1731" s="103" t="n">
        <v>536</v>
      </c>
      <c r="AK1731" s="103" t="n">
        <v>2</v>
      </c>
      <c r="AL1731" s="112" t="s">
        <v>4339</v>
      </c>
      <c r="AM1731" s="117" t="n">
        <v>0</v>
      </c>
      <c r="AN1731" s="114" t="n">
        <f aca="false">LOOKUP(Well_DPDecIndex,Well_DPTransDecIndex,Well_DPTransIndex)</f>
        <v>2901</v>
      </c>
      <c r="AO1731" s="114" t="n">
        <f aca="false">SUMPRODUCT(AX2913:AX2914,AY2913:AY2914)</f>
        <v>-8.83272752165794</v>
      </c>
      <c r="AP1731" s="114" t="n">
        <f aca="false">SUMPRODUCT(BB2913:BB2914,AY2913:AY2914)</f>
        <v>0</v>
      </c>
      <c r="AQ1731" s="114" t="n">
        <f aca="false">Well_DPDecReward+Well_DPDecTransReward+(Well_DPDecFuture/(1+Well_DPDiscount))</f>
        <v>-8.83272752165794</v>
      </c>
      <c r="AR1731" s="114" t="n">
        <f aca="false">IF(Well_DPDecIndex=INDEX(Well_DPStateDec,Well_DPDecStateIndex),INDEX(Well_DPStateLastProb,Well_DPDecStateIndex),0)</f>
        <v>0</v>
      </c>
      <c r="AT1731" s="118" t="n">
        <v>1718</v>
      </c>
      <c r="AU1731" s="119" t="n">
        <v>993</v>
      </c>
      <c r="AV1731" s="119" t="n">
        <v>3</v>
      </c>
      <c r="AW1731" s="120" t="s">
        <v>4340</v>
      </c>
      <c r="AX1731" s="121" t="n">
        <v>0</v>
      </c>
      <c r="AY1731" s="121" t="n">
        <v>1</v>
      </c>
      <c r="AZ1731" s="121" t="n">
        <v>730</v>
      </c>
      <c r="BA1731" s="120" t="s">
        <v>220</v>
      </c>
      <c r="BB1731" s="122" t="n">
        <f aca="false">INDEX(Well_DPStateNextValue,Well_DPTransNext)</f>
        <v>0</v>
      </c>
      <c r="BC1731" s="122" t="n">
        <f aca="false">INDEX(Well_DPDecProb,Well_DPTransDecIndex)*Well_DPTransProb</f>
        <v>0</v>
      </c>
    </row>
    <row r="1732" customFormat="false" ht="13" hidden="false" customHeight="false" outlineLevel="0" collapsed="false">
      <c r="AI1732" s="106" t="n">
        <v>1719</v>
      </c>
      <c r="AJ1732" s="107" t="n">
        <v>536</v>
      </c>
      <c r="AK1732" s="107" t="n">
        <v>7</v>
      </c>
      <c r="AL1732" s="108" t="s">
        <v>4341</v>
      </c>
      <c r="AM1732" s="116" t="n">
        <v>0</v>
      </c>
      <c r="AN1732" s="110" t="n">
        <f aca="false">LOOKUP(Well_DPDecIndex,Well_DPTransDecIndex,Well_DPTransIndex)</f>
        <v>2902</v>
      </c>
      <c r="AO1732" s="110" t="n">
        <f aca="false">AX2915*AY2915</f>
        <v>0</v>
      </c>
      <c r="AP1732" s="110" t="n">
        <f aca="false">BB2915*AY2915</f>
        <v>0</v>
      </c>
      <c r="AQ1732" s="110" t="n">
        <f aca="false">Well_DPDecReward+Well_DPDecTransReward+(Well_DPDecFuture/(1+Well_DPDiscount))</f>
        <v>0</v>
      </c>
      <c r="AR1732" s="110" t="n">
        <f aca="false">IF(Well_DPDecIndex=INDEX(Well_DPStateDec,Well_DPDecStateIndex),INDEX(Well_DPStateLastProb,Well_DPDecStateIndex),0)</f>
        <v>0</v>
      </c>
      <c r="AT1732" s="102" t="n">
        <v>1719</v>
      </c>
      <c r="AU1732" s="103" t="n">
        <v>994</v>
      </c>
      <c r="AV1732" s="103" t="n">
        <v>1</v>
      </c>
      <c r="AW1732" s="112" t="s">
        <v>4342</v>
      </c>
      <c r="AX1732" s="113" t="n">
        <v>-20</v>
      </c>
      <c r="AY1732" s="113" t="n">
        <v>0.22804369032383</v>
      </c>
      <c r="AZ1732" s="113" t="n">
        <v>350</v>
      </c>
      <c r="BA1732" s="112" t="s">
        <v>1262</v>
      </c>
      <c r="BB1732" s="114" t="n">
        <f aca="false">INDEX(Well_DPStateNextValue,Well_DPTransNext)</f>
        <v>0</v>
      </c>
      <c r="BC1732" s="114" t="n">
        <f aca="false">INDEX(Well_DPDecProb,Well_DPTransDecIndex)*Well_DPTransProb</f>
        <v>0</v>
      </c>
    </row>
    <row r="1733" customFormat="false" ht="13" hidden="false" customHeight="false" outlineLevel="0" collapsed="false">
      <c r="AI1733" s="102" t="n">
        <v>1720</v>
      </c>
      <c r="AJ1733" s="103" t="n">
        <v>537</v>
      </c>
      <c r="AK1733" s="103" t="n">
        <v>2</v>
      </c>
      <c r="AL1733" s="112" t="s">
        <v>4343</v>
      </c>
      <c r="AM1733" s="117" t="n">
        <v>0</v>
      </c>
      <c r="AN1733" s="114" t="n">
        <f aca="false">LOOKUP(Well_DPDecIndex,Well_DPTransDecIndex,Well_DPTransIndex)</f>
        <v>2904</v>
      </c>
      <c r="AO1733" s="114" t="n">
        <f aca="false">SUMPRODUCT(AX2916:AX2917,AY2916:AY2917)</f>
        <v>-7.39692822098732</v>
      </c>
      <c r="AP1733" s="114" t="n">
        <f aca="false">SUMPRODUCT(BB2916:BB2917,AY2916:AY2917)</f>
        <v>0</v>
      </c>
      <c r="AQ1733" s="114" t="n">
        <f aca="false">Well_DPDecReward+Well_DPDecTransReward+(Well_DPDecFuture/(1+Well_DPDiscount))</f>
        <v>-7.39692822098732</v>
      </c>
      <c r="AR1733" s="114" t="n">
        <f aca="false">IF(Well_DPDecIndex=INDEX(Well_DPStateDec,Well_DPDecStateIndex),INDEX(Well_DPStateLastProb,Well_DPDecStateIndex),0)</f>
        <v>0</v>
      </c>
      <c r="AT1733" s="106" t="n">
        <v>1720</v>
      </c>
      <c r="AU1733" s="107" t="n">
        <v>994</v>
      </c>
      <c r="AV1733" s="107" t="n">
        <v>2</v>
      </c>
      <c r="AW1733" s="108" t="s">
        <v>4344</v>
      </c>
      <c r="AX1733" s="109" t="n">
        <v>15</v>
      </c>
      <c r="AY1733" s="109" t="n">
        <v>0.771956324577332</v>
      </c>
      <c r="AZ1733" s="109" t="n">
        <v>431</v>
      </c>
      <c r="BA1733" s="108" t="s">
        <v>1519</v>
      </c>
      <c r="BB1733" s="110" t="n">
        <f aca="false">INDEX(Well_DPStateNextValue,Well_DPTransNext)</f>
        <v>3.7547205388546</v>
      </c>
      <c r="BC1733" s="110" t="n">
        <f aca="false">INDEX(Well_DPDecProb,Well_DPTransDecIndex)*Well_DPTransProb</f>
        <v>0</v>
      </c>
    </row>
    <row r="1734" customFormat="false" ht="13" hidden="false" customHeight="false" outlineLevel="0" collapsed="false">
      <c r="AI1734" s="106" t="n">
        <v>1721</v>
      </c>
      <c r="AJ1734" s="107" t="n">
        <v>537</v>
      </c>
      <c r="AK1734" s="107" t="n">
        <v>7</v>
      </c>
      <c r="AL1734" s="108" t="s">
        <v>4345</v>
      </c>
      <c r="AM1734" s="116" t="n">
        <v>0</v>
      </c>
      <c r="AN1734" s="110" t="n">
        <f aca="false">LOOKUP(Well_DPDecIndex,Well_DPTransDecIndex,Well_DPTransIndex)</f>
        <v>2905</v>
      </c>
      <c r="AO1734" s="110" t="n">
        <f aca="false">AX2918*AY2918</f>
        <v>0</v>
      </c>
      <c r="AP1734" s="110" t="n">
        <f aca="false">BB2918*AY2918</f>
        <v>0</v>
      </c>
      <c r="AQ1734" s="110" t="n">
        <f aca="false">Well_DPDecReward+Well_DPDecTransReward+(Well_DPDecFuture/(1+Well_DPDiscount))</f>
        <v>0</v>
      </c>
      <c r="AR1734" s="110" t="n">
        <f aca="false">IF(Well_DPDecIndex=INDEX(Well_DPStateDec,Well_DPDecStateIndex),INDEX(Well_DPStateLastProb,Well_DPDecStateIndex),0)</f>
        <v>0</v>
      </c>
      <c r="AT1734" s="102" t="n">
        <v>1721</v>
      </c>
      <c r="AU1734" s="103" t="n">
        <v>995</v>
      </c>
      <c r="AV1734" s="103" t="n">
        <v>1</v>
      </c>
      <c r="AW1734" s="112" t="s">
        <v>4346</v>
      </c>
      <c r="AX1734" s="113" t="n">
        <v>-35</v>
      </c>
      <c r="AY1734" s="113" t="n">
        <v>0.440059840679169</v>
      </c>
      <c r="AZ1734" s="113" t="n">
        <v>296</v>
      </c>
      <c r="BA1734" s="112" t="s">
        <v>1093</v>
      </c>
      <c r="BB1734" s="114" t="n">
        <f aca="false">INDEX(Well_DPStateNextValue,Well_DPTransNext)</f>
        <v>4.7905895113945</v>
      </c>
      <c r="BC1734" s="114" t="n">
        <f aca="false">INDEX(Well_DPDecProb,Well_DPTransDecIndex)*Well_DPTransProb</f>
        <v>0</v>
      </c>
    </row>
    <row r="1735" customFormat="false" ht="13" hidden="false" customHeight="false" outlineLevel="0" collapsed="false">
      <c r="AI1735" s="102" t="n">
        <v>1722</v>
      </c>
      <c r="AJ1735" s="103" t="n">
        <v>538</v>
      </c>
      <c r="AK1735" s="103" t="n">
        <v>2</v>
      </c>
      <c r="AL1735" s="112" t="s">
        <v>4347</v>
      </c>
      <c r="AM1735" s="117" t="n">
        <v>0</v>
      </c>
      <c r="AN1735" s="114" t="n">
        <f aca="false">LOOKUP(Well_DPDecIndex,Well_DPTransDecIndex,Well_DPTransIndex)</f>
        <v>2907</v>
      </c>
      <c r="AO1735" s="114" t="n">
        <f aca="false">SUMPRODUCT(AX2919:AX2920,AY2919:AY2920)</f>
        <v>7.78929561376572</v>
      </c>
      <c r="AP1735" s="114" t="n">
        <f aca="false">SUMPRODUCT(BB2919:BB2920,AY2919:AY2920)</f>
        <v>0</v>
      </c>
      <c r="AQ1735" s="114" t="n">
        <f aca="false">Well_DPDecReward+Well_DPDecTransReward+(Well_DPDecFuture/(1+Well_DPDiscount))</f>
        <v>7.78929561376572</v>
      </c>
      <c r="AR1735" s="114" t="n">
        <f aca="false">IF(Well_DPDecIndex=INDEX(Well_DPStateDec,Well_DPDecStateIndex),INDEX(Well_DPStateLastProb,Well_DPDecStateIndex),0)</f>
        <v>0</v>
      </c>
      <c r="AT1735" s="106" t="n">
        <v>1722</v>
      </c>
      <c r="AU1735" s="107" t="n">
        <v>995</v>
      </c>
      <c r="AV1735" s="107" t="n">
        <v>2</v>
      </c>
      <c r="AW1735" s="108" t="s">
        <v>4348</v>
      </c>
      <c r="AX1735" s="109" t="n">
        <v>30</v>
      </c>
      <c r="AY1735" s="109" t="n">
        <v>0.559940159320831</v>
      </c>
      <c r="AZ1735" s="109" t="n">
        <v>323</v>
      </c>
      <c r="BA1735" s="108" t="s">
        <v>1178</v>
      </c>
      <c r="BB1735" s="110" t="n">
        <f aca="false">INDEX(Well_DPStateNextValue,Well_DPTransNext)</f>
        <v>8.76937478780747</v>
      </c>
      <c r="BC1735" s="110" t="n">
        <f aca="false">INDEX(Well_DPDecProb,Well_DPTransDecIndex)*Well_DPTransProb</f>
        <v>0</v>
      </c>
    </row>
    <row r="1736" customFormat="false" ht="13" hidden="false" customHeight="false" outlineLevel="0" collapsed="false">
      <c r="AI1736" s="102" t="n">
        <v>1723</v>
      </c>
      <c r="AJ1736" s="103" t="n">
        <v>538</v>
      </c>
      <c r="AK1736" s="103" t="n">
        <v>6</v>
      </c>
      <c r="AL1736" s="104" t="s">
        <v>4349</v>
      </c>
      <c r="AM1736" s="105" t="n">
        <v>0</v>
      </c>
      <c r="AN1736" s="89" t="n">
        <f aca="false">LOOKUP(Well_DPDecIndex,Well_DPTransDecIndex,Well_DPTransIndex)</f>
        <v>2909</v>
      </c>
      <c r="AO1736" s="89" t="n">
        <f aca="false">SUMPRODUCT(AX2921:AX2922,AY2921:AY2922)</f>
        <v>-11.7108047008514</v>
      </c>
      <c r="AP1736" s="89" t="n">
        <f aca="false">SUMPRODUCT(BB2921:BB2922,AY2921:AY2922)</f>
        <v>7.78929573416134</v>
      </c>
      <c r="AQ1736" s="89" t="n">
        <f aca="false">Well_DPDecReward+Well_DPDecTransReward+(Well_DPDecFuture/(1+Well_DPDiscount))</f>
        <v>-3.99863070492555</v>
      </c>
      <c r="AR1736" s="89" t="n">
        <f aca="false">IF(Well_DPDecIndex=INDEX(Well_DPStateDec,Well_DPDecStateIndex),INDEX(Well_DPStateLastProb,Well_DPDecStateIndex),0)</f>
        <v>0</v>
      </c>
      <c r="AT1736" s="118" t="n">
        <v>1723</v>
      </c>
      <c r="AU1736" s="119" t="n">
        <v>996</v>
      </c>
      <c r="AV1736" s="119" t="n">
        <v>3</v>
      </c>
      <c r="AW1736" s="120" t="s">
        <v>4350</v>
      </c>
      <c r="AX1736" s="121" t="n">
        <v>0</v>
      </c>
      <c r="AY1736" s="121" t="n">
        <v>1</v>
      </c>
      <c r="AZ1736" s="121" t="n">
        <v>730</v>
      </c>
      <c r="BA1736" s="120" t="s">
        <v>220</v>
      </c>
      <c r="BB1736" s="122" t="n">
        <f aca="false">INDEX(Well_DPStateNextValue,Well_DPTransNext)</f>
        <v>0</v>
      </c>
      <c r="BC1736" s="122" t="n">
        <f aca="false">INDEX(Well_DPDecProb,Well_DPTransDecIndex)*Well_DPTransProb</f>
        <v>0</v>
      </c>
    </row>
    <row r="1737" customFormat="false" ht="13" hidden="false" customHeight="false" outlineLevel="0" collapsed="false">
      <c r="AI1737" s="106" t="n">
        <v>1724</v>
      </c>
      <c r="AJ1737" s="107" t="n">
        <v>538</v>
      </c>
      <c r="AK1737" s="107" t="n">
        <v>7</v>
      </c>
      <c r="AL1737" s="108" t="s">
        <v>4351</v>
      </c>
      <c r="AM1737" s="116" t="n">
        <v>0</v>
      </c>
      <c r="AN1737" s="110" t="n">
        <f aca="false">LOOKUP(Well_DPDecIndex,Well_DPTransDecIndex,Well_DPTransIndex)</f>
        <v>2910</v>
      </c>
      <c r="AO1737" s="110" t="n">
        <f aca="false">AX2923*AY2923</f>
        <v>0</v>
      </c>
      <c r="AP1737" s="110" t="n">
        <f aca="false">BB2923*AY2923</f>
        <v>0</v>
      </c>
      <c r="AQ1737" s="110" t="n">
        <f aca="false">Well_DPDecReward+Well_DPDecTransReward+(Well_DPDecFuture/(1+Well_DPDiscount))</f>
        <v>0</v>
      </c>
      <c r="AR1737" s="110" t="n">
        <f aca="false">IF(Well_DPDecIndex=INDEX(Well_DPStateDec,Well_DPDecStateIndex),INDEX(Well_DPStateLastProb,Well_DPDecStateIndex),0)</f>
        <v>0</v>
      </c>
      <c r="AT1737" s="102" t="n">
        <v>1724</v>
      </c>
      <c r="AU1737" s="103" t="n">
        <v>997</v>
      </c>
      <c r="AV1737" s="103" t="n">
        <v>1</v>
      </c>
      <c r="AW1737" s="112" t="s">
        <v>4352</v>
      </c>
      <c r="AX1737" s="113" t="n">
        <v>-20</v>
      </c>
      <c r="AY1737" s="113" t="n">
        <v>0.159511253237724</v>
      </c>
      <c r="AZ1737" s="113" t="n">
        <v>351</v>
      </c>
      <c r="BA1737" s="112" t="s">
        <v>1266</v>
      </c>
      <c r="BB1737" s="114" t="n">
        <f aca="false">INDEX(Well_DPStateNextValue,Well_DPTransNext)</f>
        <v>23.176254555583</v>
      </c>
      <c r="BC1737" s="114" t="n">
        <f aca="false">INDEX(Well_DPDecProb,Well_DPTransDecIndex)*Well_DPTransProb</f>
        <v>0</v>
      </c>
    </row>
    <row r="1738" customFormat="false" ht="13" hidden="false" customHeight="false" outlineLevel="0" collapsed="false">
      <c r="AI1738" s="102" t="n">
        <v>1725</v>
      </c>
      <c r="AJ1738" s="103" t="n">
        <v>539</v>
      </c>
      <c r="AK1738" s="103" t="n">
        <v>2</v>
      </c>
      <c r="AL1738" s="112" t="s">
        <v>4353</v>
      </c>
      <c r="AM1738" s="117" t="n">
        <v>0</v>
      </c>
      <c r="AN1738" s="114" t="n">
        <f aca="false">LOOKUP(Well_DPDecIndex,Well_DPTransDecIndex,Well_DPTransIndex)</f>
        <v>2912</v>
      </c>
      <c r="AO1738" s="114" t="n">
        <f aca="false">SUMPRODUCT(AX2924:AX2925,AY2924:AY2925)</f>
        <v>7.70633101463318</v>
      </c>
      <c r="AP1738" s="114" t="n">
        <f aca="false">SUMPRODUCT(BB2924:BB2925,AY2924:AY2925)</f>
        <v>0</v>
      </c>
      <c r="AQ1738" s="114" t="n">
        <f aca="false">Well_DPDecReward+Well_DPDecTransReward+(Well_DPDecFuture/(1+Well_DPDiscount))</f>
        <v>7.70633101463318</v>
      </c>
      <c r="AR1738" s="114" t="n">
        <f aca="false">IF(Well_DPDecIndex=INDEX(Well_DPStateDec,Well_DPDecStateIndex),INDEX(Well_DPStateLastProb,Well_DPDecStateIndex),0)</f>
        <v>0</v>
      </c>
      <c r="AT1738" s="106" t="n">
        <v>1725</v>
      </c>
      <c r="AU1738" s="107" t="n">
        <v>997</v>
      </c>
      <c r="AV1738" s="107" t="n">
        <v>2</v>
      </c>
      <c r="AW1738" s="108" t="s">
        <v>4354</v>
      </c>
      <c r="AX1738" s="109" t="n">
        <v>15</v>
      </c>
      <c r="AY1738" s="109" t="n">
        <v>0.840488731861115</v>
      </c>
      <c r="AZ1738" s="109" t="n">
        <v>432</v>
      </c>
      <c r="BA1738" s="108" t="s">
        <v>1522</v>
      </c>
      <c r="BB1738" s="110" t="n">
        <f aca="false">INDEX(Well_DPStateNextValue,Well_DPTransNext)</f>
        <v>26.2235559895635</v>
      </c>
      <c r="BC1738" s="110" t="n">
        <f aca="false">INDEX(Well_DPDecProb,Well_DPTransDecIndex)*Well_DPTransProb</f>
        <v>0</v>
      </c>
    </row>
    <row r="1739" customFormat="false" ht="13" hidden="false" customHeight="false" outlineLevel="0" collapsed="false">
      <c r="AI1739" s="106" t="n">
        <v>1726</v>
      </c>
      <c r="AJ1739" s="107" t="n">
        <v>539</v>
      </c>
      <c r="AK1739" s="107" t="n">
        <v>7</v>
      </c>
      <c r="AL1739" s="108" t="s">
        <v>4355</v>
      </c>
      <c r="AM1739" s="116" t="n">
        <v>0</v>
      </c>
      <c r="AN1739" s="110" t="n">
        <f aca="false">LOOKUP(Well_DPDecIndex,Well_DPTransDecIndex,Well_DPTransIndex)</f>
        <v>2913</v>
      </c>
      <c r="AO1739" s="110" t="n">
        <f aca="false">AX2926*AY2926</f>
        <v>0</v>
      </c>
      <c r="AP1739" s="110" t="n">
        <f aca="false">BB2926*AY2926</f>
        <v>0</v>
      </c>
      <c r="AQ1739" s="110" t="n">
        <f aca="false">Well_DPDecReward+Well_DPDecTransReward+(Well_DPDecFuture/(1+Well_DPDiscount))</f>
        <v>0</v>
      </c>
      <c r="AR1739" s="110" t="n">
        <f aca="false">IF(Well_DPDecIndex=INDEX(Well_DPStateDec,Well_DPDecStateIndex),INDEX(Well_DPStateLastProb,Well_DPDecStateIndex),0)</f>
        <v>0</v>
      </c>
      <c r="AT1739" s="102" t="n">
        <v>1726</v>
      </c>
      <c r="AU1739" s="103" t="n">
        <v>998</v>
      </c>
      <c r="AV1739" s="103" t="n">
        <v>1</v>
      </c>
      <c r="AW1739" s="112" t="s">
        <v>4356</v>
      </c>
      <c r="AX1739" s="113" t="n">
        <v>-35</v>
      </c>
      <c r="AY1739" s="113" t="n">
        <v>0.0655772686004639</v>
      </c>
      <c r="AZ1739" s="113" t="n">
        <v>297</v>
      </c>
      <c r="BA1739" s="112" t="s">
        <v>1096</v>
      </c>
      <c r="BB1739" s="114" t="n">
        <f aca="false">INDEX(Well_DPStateNextValue,Well_DPTransNext)</f>
        <v>6.06251090764999</v>
      </c>
      <c r="BC1739" s="114" t="n">
        <f aca="false">INDEX(Well_DPDecProb,Well_DPTransDecIndex)*Well_DPTransProb</f>
        <v>0</v>
      </c>
    </row>
    <row r="1740" customFormat="false" ht="13" hidden="false" customHeight="false" outlineLevel="0" collapsed="false">
      <c r="AI1740" s="102" t="n">
        <v>1727</v>
      </c>
      <c r="AJ1740" s="103" t="n">
        <v>540</v>
      </c>
      <c r="AK1740" s="103" t="n">
        <v>2</v>
      </c>
      <c r="AL1740" s="112" t="s">
        <v>4357</v>
      </c>
      <c r="AM1740" s="117" t="n">
        <v>0</v>
      </c>
      <c r="AN1740" s="114" t="n">
        <f aca="false">LOOKUP(Well_DPDecIndex,Well_DPTransDecIndex,Well_DPTransIndex)</f>
        <v>2915</v>
      </c>
      <c r="AO1740" s="114" t="n">
        <f aca="false">SUMPRODUCT(AX2927:AX2928,AY2927:AY2928)</f>
        <v>8.70720744132996</v>
      </c>
      <c r="AP1740" s="114" t="n">
        <f aca="false">SUMPRODUCT(BB2927:BB2928,AY2927:AY2928)</f>
        <v>0</v>
      </c>
      <c r="AQ1740" s="114" t="n">
        <f aca="false">Well_DPDecReward+Well_DPDecTransReward+(Well_DPDecFuture/(1+Well_DPDiscount))</f>
        <v>8.70720744132996</v>
      </c>
      <c r="AR1740" s="114" t="n">
        <f aca="false">IF(Well_DPDecIndex=INDEX(Well_DPStateDec,Well_DPDecStateIndex),INDEX(Well_DPStateLastProb,Well_DPDecStateIndex),0)</f>
        <v>0</v>
      </c>
      <c r="AT1740" s="106" t="n">
        <v>1727</v>
      </c>
      <c r="AU1740" s="107" t="n">
        <v>998</v>
      </c>
      <c r="AV1740" s="107" t="n">
        <v>2</v>
      </c>
      <c r="AW1740" s="108" t="s">
        <v>4358</v>
      </c>
      <c r="AX1740" s="109" t="n">
        <v>30</v>
      </c>
      <c r="AY1740" s="109" t="n">
        <v>0.934422731399536</v>
      </c>
      <c r="AZ1740" s="109" t="n">
        <v>324</v>
      </c>
      <c r="BA1740" s="108" t="s">
        <v>1181</v>
      </c>
      <c r="BB1740" s="110" t="n">
        <f aca="false">INDEX(Well_DPStateNextValue,Well_DPTransNext)</f>
        <v>9.65252935886383</v>
      </c>
      <c r="BC1740" s="110" t="n">
        <f aca="false">INDEX(Well_DPDecProb,Well_DPTransDecIndex)*Well_DPTransProb</f>
        <v>0</v>
      </c>
    </row>
    <row r="1741" customFormat="false" ht="13" hidden="false" customHeight="false" outlineLevel="0" collapsed="false">
      <c r="AI1741" s="106" t="n">
        <v>1728</v>
      </c>
      <c r="AJ1741" s="107" t="n">
        <v>540</v>
      </c>
      <c r="AK1741" s="107" t="n">
        <v>7</v>
      </c>
      <c r="AL1741" s="108" t="s">
        <v>4359</v>
      </c>
      <c r="AM1741" s="116" t="n">
        <v>0</v>
      </c>
      <c r="AN1741" s="110" t="n">
        <f aca="false">LOOKUP(Well_DPDecIndex,Well_DPTransDecIndex,Well_DPTransIndex)</f>
        <v>2916</v>
      </c>
      <c r="AO1741" s="110" t="n">
        <f aca="false">AX2929*AY2929</f>
        <v>0</v>
      </c>
      <c r="AP1741" s="110" t="n">
        <f aca="false">BB2929*AY2929</f>
        <v>0</v>
      </c>
      <c r="AQ1741" s="110" t="n">
        <f aca="false">Well_DPDecReward+Well_DPDecTransReward+(Well_DPDecFuture/(1+Well_DPDiscount))</f>
        <v>0</v>
      </c>
      <c r="AR1741" s="110" t="n">
        <f aca="false">IF(Well_DPDecIndex=INDEX(Well_DPStateDec,Well_DPDecStateIndex),INDEX(Well_DPStateLastProb,Well_DPDecStateIndex),0)</f>
        <v>0</v>
      </c>
      <c r="AT1741" s="118" t="n">
        <v>1728</v>
      </c>
      <c r="AU1741" s="119" t="n">
        <v>999</v>
      </c>
      <c r="AV1741" s="119" t="n">
        <v>3</v>
      </c>
      <c r="AW1741" s="120" t="s">
        <v>4360</v>
      </c>
      <c r="AX1741" s="121" t="n">
        <v>0</v>
      </c>
      <c r="AY1741" s="121" t="n">
        <v>1</v>
      </c>
      <c r="AZ1741" s="121" t="n">
        <v>730</v>
      </c>
      <c r="BA1741" s="120" t="s">
        <v>220</v>
      </c>
      <c r="BB1741" s="122" t="n">
        <f aca="false">INDEX(Well_DPStateNextValue,Well_DPTransNext)</f>
        <v>0</v>
      </c>
      <c r="BC1741" s="122" t="n">
        <f aca="false">INDEX(Well_DPDecProb,Well_DPTransDecIndex)*Well_DPTransProb</f>
        <v>0</v>
      </c>
    </row>
    <row r="1742" customFormat="false" ht="13" hidden="false" customHeight="false" outlineLevel="0" collapsed="false">
      <c r="AI1742" s="102" t="n">
        <v>1729</v>
      </c>
      <c r="AJ1742" s="103" t="n">
        <v>541</v>
      </c>
      <c r="AK1742" s="103" t="n">
        <v>2</v>
      </c>
      <c r="AL1742" s="112" t="s">
        <v>4361</v>
      </c>
      <c r="AM1742" s="117" t="n">
        <v>0</v>
      </c>
      <c r="AN1742" s="114" t="n">
        <f aca="false">LOOKUP(Well_DPDecIndex,Well_DPTransDecIndex,Well_DPTransIndex)</f>
        <v>2918</v>
      </c>
      <c r="AO1742" s="114" t="n">
        <f aca="false">SUMPRODUCT(AX2930:AX2931,AY2930:AY2931)</f>
        <v>3.61428797245026</v>
      </c>
      <c r="AP1742" s="114" t="n">
        <f aca="false">SUMPRODUCT(BB2930:BB2931,AY2930:AY2931)</f>
        <v>36.5252853179855</v>
      </c>
      <c r="AQ1742" s="114" t="n">
        <f aca="false">Well_DPDecReward+Well_DPDecTransReward+(Well_DPDecFuture/(1+Well_DPDiscount))</f>
        <v>39.7779368101421</v>
      </c>
      <c r="AR1742" s="114" t="n">
        <f aca="false">IF(Well_DPDecIndex=INDEX(Well_DPStateDec,Well_DPDecStateIndex),INDEX(Well_DPStateLastProb,Well_DPDecStateIndex),0)</f>
        <v>0</v>
      </c>
      <c r="AT1742" s="102" t="n">
        <v>1729</v>
      </c>
      <c r="AU1742" s="103" t="n">
        <v>1000</v>
      </c>
      <c r="AV1742" s="103" t="n">
        <v>1</v>
      </c>
      <c r="AW1742" s="112" t="s">
        <v>4362</v>
      </c>
      <c r="AX1742" s="113" t="n">
        <v>-20</v>
      </c>
      <c r="AY1742" s="113" t="n">
        <v>0.665873646736145</v>
      </c>
      <c r="AZ1742" s="113" t="n">
        <v>352</v>
      </c>
      <c r="BA1742" s="112" t="s">
        <v>1269</v>
      </c>
      <c r="BB1742" s="114" t="n">
        <f aca="false">INDEX(Well_DPStateNextValue,Well_DPTransNext)</f>
        <v>0</v>
      </c>
      <c r="BC1742" s="114" t="n">
        <f aca="false">INDEX(Well_DPDecProb,Well_DPTransDecIndex)*Well_DPTransProb</f>
        <v>0</v>
      </c>
    </row>
    <row r="1743" customFormat="false" ht="13" hidden="false" customHeight="false" outlineLevel="0" collapsed="false">
      <c r="AI1743" s="102" t="n">
        <v>1730</v>
      </c>
      <c r="AJ1743" s="103" t="n">
        <v>541</v>
      </c>
      <c r="AK1743" s="103" t="n">
        <v>4</v>
      </c>
      <c r="AL1743" s="104" t="s">
        <v>4363</v>
      </c>
      <c r="AM1743" s="105" t="n">
        <v>0</v>
      </c>
      <c r="AN1743" s="89" t="n">
        <f aca="false">LOOKUP(Well_DPDecIndex,Well_DPTransDecIndex,Well_DPTransIndex)</f>
        <v>2920</v>
      </c>
      <c r="AO1743" s="89" t="n">
        <f aca="false">SUMPRODUCT(AX2932:AX2933,AY2932:AY2933)</f>
        <v>-0.160000205039978</v>
      </c>
      <c r="AP1743" s="89" t="n">
        <f aca="false">SUMPRODUCT(BB2932:BB2933,AY2932:AY2933)</f>
        <v>39.9935726242869</v>
      </c>
      <c r="AQ1743" s="89" t="n">
        <f aca="false">Well_DPDecReward+Well_DPDecTransReward+(Well_DPDecFuture/(1+Well_DPDiscount))</f>
        <v>39.4375964614329</v>
      </c>
      <c r="AR1743" s="89" t="n">
        <f aca="false">IF(Well_DPDecIndex=INDEX(Well_DPStateDec,Well_DPDecStateIndex),INDEX(Well_DPStateLastProb,Well_DPDecStateIndex),0)</f>
        <v>0</v>
      </c>
      <c r="AT1743" s="106" t="n">
        <v>1730</v>
      </c>
      <c r="AU1743" s="107" t="n">
        <v>1000</v>
      </c>
      <c r="AV1743" s="107" t="n">
        <v>2</v>
      </c>
      <c r="AW1743" s="108" t="s">
        <v>4364</v>
      </c>
      <c r="AX1743" s="109" t="n">
        <v>15</v>
      </c>
      <c r="AY1743" s="109" t="n">
        <v>0.334126323461533</v>
      </c>
      <c r="AZ1743" s="109" t="n">
        <v>433</v>
      </c>
      <c r="BA1743" s="108" t="s">
        <v>1525</v>
      </c>
      <c r="BB1743" s="110" t="n">
        <f aca="false">INDEX(Well_DPStateNextValue,Well_DPTransNext)</f>
        <v>7.43036985397339</v>
      </c>
      <c r="BC1743" s="110" t="n">
        <f aca="false">INDEX(Well_DPDecProb,Well_DPTransDecIndex)*Well_DPTransProb</f>
        <v>0</v>
      </c>
    </row>
    <row r="1744" customFormat="false" ht="13" hidden="false" customHeight="false" outlineLevel="0" collapsed="false">
      <c r="AI1744" s="102" t="n">
        <v>1731</v>
      </c>
      <c r="AJ1744" s="103" t="n">
        <v>541</v>
      </c>
      <c r="AK1744" s="103" t="n">
        <v>5</v>
      </c>
      <c r="AL1744" s="104" t="s">
        <v>4365</v>
      </c>
      <c r="AM1744" s="105" t="n">
        <v>0</v>
      </c>
      <c r="AN1744" s="89" t="n">
        <f aca="false">LOOKUP(Well_DPDecIndex,Well_DPTransDecIndex,Well_DPTransIndex)</f>
        <v>2922</v>
      </c>
      <c r="AO1744" s="89" t="n">
        <f aca="false">SUMPRODUCT(AX2934:AX2935,AY2934:AY2935)</f>
        <v>7.87114143371582</v>
      </c>
      <c r="AP1744" s="89" t="n">
        <f aca="false">SUMPRODUCT(BB2934:BB2935,AY2934:AY2935)</f>
        <v>30.4821104651369</v>
      </c>
      <c r="AQ1744" s="89" t="n">
        <f aca="false">Well_DPDecReward+Well_DPDecTransReward+(Well_DPDecFuture/(1+Well_DPDiscount))</f>
        <v>38.0514488316195</v>
      </c>
      <c r="AR1744" s="89" t="n">
        <f aca="false">IF(Well_DPDecIndex=INDEX(Well_DPStateDec,Well_DPDecStateIndex),INDEX(Well_DPStateLastProb,Well_DPDecStateIndex),0)</f>
        <v>0</v>
      </c>
      <c r="AT1744" s="102" t="n">
        <v>1731</v>
      </c>
      <c r="AU1744" s="103" t="n">
        <v>1001</v>
      </c>
      <c r="AV1744" s="103" t="n">
        <v>1</v>
      </c>
      <c r="AW1744" s="112" t="s">
        <v>4366</v>
      </c>
      <c r="AX1744" s="113" t="n">
        <v>-40</v>
      </c>
      <c r="AY1744" s="113" t="n">
        <v>0.170000001788139</v>
      </c>
      <c r="AZ1744" s="113" t="n">
        <v>280</v>
      </c>
      <c r="BA1744" s="112" t="s">
        <v>1043</v>
      </c>
      <c r="BB1744" s="114" t="n">
        <f aca="false">INDEX(Well_DPStateNextValue,Well_DPTransNext)</f>
        <v>0</v>
      </c>
      <c r="BC1744" s="114" t="n">
        <f aca="false">INDEX(Well_DPDecProb,Well_DPTransDecIndex)*Well_DPTransProb</f>
        <v>0</v>
      </c>
    </row>
    <row r="1745" customFormat="false" ht="13" hidden="false" customHeight="false" outlineLevel="0" collapsed="false">
      <c r="AI1745" s="102" t="n">
        <v>1732</v>
      </c>
      <c r="AJ1745" s="103" t="n">
        <v>541</v>
      </c>
      <c r="AK1745" s="103" t="n">
        <v>6</v>
      </c>
      <c r="AL1745" s="104" t="s">
        <v>4367</v>
      </c>
      <c r="AM1745" s="105" t="n">
        <v>0</v>
      </c>
      <c r="AN1745" s="89" t="n">
        <f aca="false">LOOKUP(Well_DPDecIndex,Well_DPTransDecIndex,Well_DPTransIndex)</f>
        <v>2924</v>
      </c>
      <c r="AO1745" s="89" t="n">
        <f aca="false">SUMPRODUCT(AX2936:AX2937,AY2936:AY2937)</f>
        <v>25.393431186676</v>
      </c>
      <c r="AP1745" s="89" t="n">
        <f aca="false">SUMPRODUCT(BB2936:BB2937,AY2936:AY2937)</f>
        <v>14.7461433829453</v>
      </c>
      <c r="AQ1745" s="89" t="n">
        <f aca="false">Well_DPDecReward+Well_DPDecTransReward+(Well_DPDecFuture/(1+Well_DPDiscount))</f>
        <v>39.9935731532193</v>
      </c>
      <c r="AR1745" s="89" t="n">
        <f aca="false">IF(Well_DPDecIndex=INDEX(Well_DPStateDec,Well_DPDecStateIndex),INDEX(Well_DPStateLastProb,Well_DPDecStateIndex),0)</f>
        <v>0</v>
      </c>
      <c r="AT1745" s="106" t="n">
        <v>1732</v>
      </c>
      <c r="AU1745" s="107" t="n">
        <v>1001</v>
      </c>
      <c r="AV1745" s="107" t="n">
        <v>2</v>
      </c>
      <c r="AW1745" s="108" t="s">
        <v>4368</v>
      </c>
      <c r="AX1745" s="109" t="n">
        <v>8</v>
      </c>
      <c r="AY1745" s="109" t="n">
        <v>0.8299999833107</v>
      </c>
      <c r="AZ1745" s="109" t="n">
        <v>289</v>
      </c>
      <c r="BA1745" s="108" t="s">
        <v>1071</v>
      </c>
      <c r="BB1745" s="110" t="n">
        <f aca="false">INDEX(Well_DPStateNextValue,Well_DPTransNext)</f>
        <v>0</v>
      </c>
      <c r="BC1745" s="110" t="n">
        <f aca="false">INDEX(Well_DPDecProb,Well_DPTransDecIndex)*Well_DPTransProb</f>
        <v>0</v>
      </c>
    </row>
    <row r="1746" customFormat="false" ht="13" hidden="false" customHeight="false" outlineLevel="0" collapsed="false">
      <c r="AI1746" s="106" t="n">
        <v>1733</v>
      </c>
      <c r="AJ1746" s="107" t="n">
        <v>541</v>
      </c>
      <c r="AK1746" s="107" t="n">
        <v>7</v>
      </c>
      <c r="AL1746" s="108" t="s">
        <v>4369</v>
      </c>
      <c r="AM1746" s="116" t="n">
        <v>0</v>
      </c>
      <c r="AN1746" s="110" t="n">
        <f aca="false">LOOKUP(Well_DPDecIndex,Well_DPTransDecIndex,Well_DPTransIndex)</f>
        <v>2925</v>
      </c>
      <c r="AO1746" s="110" t="n">
        <f aca="false">AX2938*AY2938</f>
        <v>0</v>
      </c>
      <c r="AP1746" s="110" t="n">
        <f aca="false">BB2938*AY2938</f>
        <v>0</v>
      </c>
      <c r="AQ1746" s="110" t="n">
        <f aca="false">Well_DPDecReward+Well_DPDecTransReward+(Well_DPDecFuture/(1+Well_DPDiscount))</f>
        <v>0</v>
      </c>
      <c r="AR1746" s="110" t="n">
        <f aca="false">IF(Well_DPDecIndex=INDEX(Well_DPStateDec,Well_DPDecStateIndex),INDEX(Well_DPStateLastProb,Well_DPDecStateIndex),0)</f>
        <v>0</v>
      </c>
      <c r="AT1746" s="102" t="n">
        <v>1733</v>
      </c>
      <c r="AU1746" s="103" t="n">
        <v>1002</v>
      </c>
      <c r="AV1746" s="103" t="n">
        <v>1</v>
      </c>
      <c r="AW1746" s="112" t="s">
        <v>4370</v>
      </c>
      <c r="AX1746" s="113" t="n">
        <v>-20</v>
      </c>
      <c r="AY1746" s="113" t="n">
        <v>0.784650683403015</v>
      </c>
      <c r="AZ1746" s="113" t="n">
        <v>274</v>
      </c>
      <c r="BA1746" s="112" t="s">
        <v>1024</v>
      </c>
      <c r="BB1746" s="114" t="n">
        <f aca="false">INDEX(Well_DPStateNextValue,Well_DPTransNext)</f>
        <v>0</v>
      </c>
      <c r="BC1746" s="114" t="n">
        <f aca="false">INDEX(Well_DPDecProb,Well_DPTransDecIndex)*Well_DPTransProb</f>
        <v>0</v>
      </c>
    </row>
    <row r="1747" customFormat="false" ht="13" hidden="false" customHeight="false" outlineLevel="0" collapsed="false">
      <c r="AI1747" s="102" t="n">
        <v>1734</v>
      </c>
      <c r="AJ1747" s="103" t="n">
        <v>542</v>
      </c>
      <c r="AK1747" s="103" t="n">
        <v>2</v>
      </c>
      <c r="AL1747" s="112" t="s">
        <v>4371</v>
      </c>
      <c r="AM1747" s="117" t="n">
        <v>0</v>
      </c>
      <c r="AN1747" s="114" t="n">
        <f aca="false">LOOKUP(Well_DPDecIndex,Well_DPTransDecIndex,Well_DPTransIndex)</f>
        <v>2927</v>
      </c>
      <c r="AO1747" s="114" t="n">
        <f aca="false">SUMPRODUCT(AX2939:AX2940,AY2939:AY2940)</f>
        <v>2.53156125545502</v>
      </c>
      <c r="AP1747" s="114" t="n">
        <f aca="false">SUMPRODUCT(BB2939:BB2940,AY2939:AY2940)</f>
        <v>9.46045060618964</v>
      </c>
      <c r="AQ1747" s="114" t="n">
        <f aca="false">Well_DPDecReward+Well_DPDecTransReward+(Well_DPDecFuture/(1+Well_DPDiscount))</f>
        <v>11.8983440359335</v>
      </c>
      <c r="AR1747" s="114" t="n">
        <f aca="false">IF(Well_DPDecIndex=INDEX(Well_DPStateDec,Well_DPDecStateIndex),INDEX(Well_DPStateLastProb,Well_DPDecStateIndex),0)</f>
        <v>0</v>
      </c>
      <c r="AT1747" s="106" t="n">
        <v>1734</v>
      </c>
      <c r="AU1747" s="107" t="n">
        <v>1002</v>
      </c>
      <c r="AV1747" s="107" t="n">
        <v>2</v>
      </c>
      <c r="AW1747" s="108" t="s">
        <v>4372</v>
      </c>
      <c r="AX1747" s="109" t="n">
        <v>40</v>
      </c>
      <c r="AY1747" s="109" t="n">
        <v>0.215349331498146</v>
      </c>
      <c r="AZ1747" s="109" t="n">
        <v>277</v>
      </c>
      <c r="BA1747" s="108" t="s">
        <v>1034</v>
      </c>
      <c r="BB1747" s="110" t="n">
        <f aca="false">INDEX(Well_DPStateNextValue,Well_DPTransNext)</f>
        <v>4.82650846242905</v>
      </c>
      <c r="BC1747" s="110" t="n">
        <f aca="false">INDEX(Well_DPDecProb,Well_DPTransDecIndex)*Well_DPTransProb</f>
        <v>0</v>
      </c>
    </row>
    <row r="1748" customFormat="false" ht="13" hidden="false" customHeight="false" outlineLevel="0" collapsed="false">
      <c r="AI1748" s="102" t="n">
        <v>1735</v>
      </c>
      <c r="AJ1748" s="103" t="n">
        <v>542</v>
      </c>
      <c r="AK1748" s="103" t="n">
        <v>4</v>
      </c>
      <c r="AL1748" s="104" t="s">
        <v>4373</v>
      </c>
      <c r="AM1748" s="105" t="n">
        <v>0</v>
      </c>
      <c r="AN1748" s="89" t="n">
        <f aca="false">LOOKUP(Well_DPDecIndex,Well_DPTransDecIndex,Well_DPTransIndex)</f>
        <v>2929</v>
      </c>
      <c r="AO1748" s="89" t="n">
        <f aca="false">SUMPRODUCT(AX2941:AX2942,AY2941:AY2942)</f>
        <v>-0.160000205039978</v>
      </c>
      <c r="AP1748" s="89" t="n">
        <f aca="false">SUMPRODUCT(BB2941:BB2942,AY2941:AY2942)</f>
        <v>11.8983439232193</v>
      </c>
      <c r="AQ1748" s="89" t="n">
        <f aca="false">Well_DPDecReward+Well_DPDecTransReward+(Well_DPDecFuture/(1+Well_DPDiscount))</f>
        <v>11.620538335408</v>
      </c>
      <c r="AR1748" s="89" t="n">
        <f aca="false">IF(Well_DPDecIndex=INDEX(Well_DPStateDec,Well_DPDecStateIndex),INDEX(Well_DPStateLastProb,Well_DPDecStateIndex),0)</f>
        <v>0</v>
      </c>
      <c r="AT1748" s="102" t="n">
        <v>1735</v>
      </c>
      <c r="AU1748" s="103" t="n">
        <v>1003</v>
      </c>
      <c r="AV1748" s="103" t="n">
        <v>1</v>
      </c>
      <c r="AW1748" s="112" t="s">
        <v>4374</v>
      </c>
      <c r="AX1748" s="113" t="n">
        <v>-20</v>
      </c>
      <c r="AY1748" s="113" t="n">
        <v>0.978582918643951</v>
      </c>
      <c r="AZ1748" s="113" t="n">
        <v>272</v>
      </c>
      <c r="BA1748" s="112" t="s">
        <v>984</v>
      </c>
      <c r="BB1748" s="114" t="n">
        <f aca="false">INDEX(Well_DPStateNextValue,Well_DPTransNext)</f>
        <v>0</v>
      </c>
      <c r="BC1748" s="114" t="n">
        <f aca="false">INDEX(Well_DPDecProb,Well_DPTransDecIndex)*Well_DPTransProb</f>
        <v>0</v>
      </c>
    </row>
    <row r="1749" customFormat="false" ht="13" hidden="false" customHeight="false" outlineLevel="0" collapsed="false">
      <c r="AI1749" s="102" t="n">
        <v>1736</v>
      </c>
      <c r="AJ1749" s="103" t="n">
        <v>542</v>
      </c>
      <c r="AK1749" s="103" t="n">
        <v>5</v>
      </c>
      <c r="AL1749" s="104" t="s">
        <v>4375</v>
      </c>
      <c r="AM1749" s="105" t="n">
        <v>0</v>
      </c>
      <c r="AN1749" s="89" t="n">
        <f aca="false">LOOKUP(Well_DPDecIndex,Well_DPTransDecIndex,Well_DPTransIndex)</f>
        <v>2931</v>
      </c>
      <c r="AO1749" s="89" t="n">
        <f aca="false">SUMPRODUCT(AX2943:AX2944,AY2943:AY2944)</f>
        <v>5.42772173881531</v>
      </c>
      <c r="AP1749" s="89" t="n">
        <f aca="false">SUMPRODUCT(BB2943:BB2944,AY2943:AY2944)</f>
        <v>4.55320932838716</v>
      </c>
      <c r="AQ1749" s="89" t="n">
        <f aca="false">Well_DPDecReward+Well_DPDecTransReward+(Well_DPDecFuture/(1+Well_DPDiscount))</f>
        <v>9.93584978772105</v>
      </c>
      <c r="AR1749" s="89" t="n">
        <f aca="false">IF(Well_DPDecIndex=INDEX(Well_DPStateDec,Well_DPDecStateIndex),INDEX(Well_DPStateLastProb,Well_DPDecStateIndex),0)</f>
        <v>0</v>
      </c>
      <c r="AT1749" s="106" t="n">
        <v>1736</v>
      </c>
      <c r="AU1749" s="107" t="n">
        <v>1003</v>
      </c>
      <c r="AV1749" s="107" t="n">
        <v>2</v>
      </c>
      <c r="AW1749" s="108" t="s">
        <v>4376</v>
      </c>
      <c r="AX1749" s="109" t="n">
        <v>80</v>
      </c>
      <c r="AY1749" s="109" t="n">
        <v>0.0214170571416616</v>
      </c>
      <c r="AZ1749" s="109" t="n">
        <v>273</v>
      </c>
      <c r="BA1749" s="108" t="s">
        <v>1004</v>
      </c>
      <c r="BB1749" s="110" t="n">
        <f aca="false">INDEX(Well_DPStateNextValue,Well_DPTransNext)</f>
        <v>0</v>
      </c>
      <c r="BC1749" s="110" t="n">
        <f aca="false">INDEX(Well_DPDecProb,Well_DPTransDecIndex)*Well_DPTransProb</f>
        <v>0</v>
      </c>
    </row>
    <row r="1750" customFormat="false" ht="13" hidden="false" customHeight="false" outlineLevel="0" collapsed="false">
      <c r="AI1750" s="106" t="n">
        <v>1737</v>
      </c>
      <c r="AJ1750" s="107" t="n">
        <v>542</v>
      </c>
      <c r="AK1750" s="107" t="n">
        <v>7</v>
      </c>
      <c r="AL1750" s="108" t="s">
        <v>4377</v>
      </c>
      <c r="AM1750" s="116" t="n">
        <v>0</v>
      </c>
      <c r="AN1750" s="110" t="n">
        <f aca="false">LOOKUP(Well_DPDecIndex,Well_DPTransDecIndex,Well_DPTransIndex)</f>
        <v>2932</v>
      </c>
      <c r="AO1750" s="110" t="n">
        <f aca="false">AX2945*AY2945</f>
        <v>0</v>
      </c>
      <c r="AP1750" s="110" t="n">
        <f aca="false">BB2945*AY2945</f>
        <v>0</v>
      </c>
      <c r="AQ1750" s="110" t="n">
        <f aca="false">Well_DPDecReward+Well_DPDecTransReward+(Well_DPDecFuture/(1+Well_DPDiscount))</f>
        <v>0</v>
      </c>
      <c r="AR1750" s="110" t="n">
        <f aca="false">IF(Well_DPDecIndex=INDEX(Well_DPStateDec,Well_DPDecStateIndex),INDEX(Well_DPStateLastProb,Well_DPDecStateIndex),0)</f>
        <v>0</v>
      </c>
      <c r="AT1750" s="118" t="n">
        <v>1737</v>
      </c>
      <c r="AU1750" s="119" t="n">
        <v>1004</v>
      </c>
      <c r="AV1750" s="119" t="n">
        <v>3</v>
      </c>
      <c r="AW1750" s="120" t="s">
        <v>4378</v>
      </c>
      <c r="AX1750" s="121" t="n">
        <v>0</v>
      </c>
      <c r="AY1750" s="121" t="n">
        <v>1</v>
      </c>
      <c r="AZ1750" s="121" t="n">
        <v>730</v>
      </c>
      <c r="BA1750" s="120" t="s">
        <v>220</v>
      </c>
      <c r="BB1750" s="122" t="n">
        <f aca="false">INDEX(Well_DPStateNextValue,Well_DPTransNext)</f>
        <v>0</v>
      </c>
      <c r="BC1750" s="122" t="n">
        <f aca="false">INDEX(Well_DPDecProb,Well_DPTransDecIndex)*Well_DPTransProb</f>
        <v>0</v>
      </c>
    </row>
    <row r="1751" customFormat="false" ht="13" hidden="false" customHeight="false" outlineLevel="0" collapsed="false">
      <c r="AI1751" s="102" t="n">
        <v>1738</v>
      </c>
      <c r="AJ1751" s="103" t="n">
        <v>543</v>
      </c>
      <c r="AK1751" s="103" t="n">
        <v>2</v>
      </c>
      <c r="AL1751" s="112" t="s">
        <v>4379</v>
      </c>
      <c r="AM1751" s="117" t="n">
        <v>0</v>
      </c>
      <c r="AN1751" s="114" t="n">
        <f aca="false">LOOKUP(Well_DPDecIndex,Well_DPTransDecIndex,Well_DPTransIndex)</f>
        <v>2934</v>
      </c>
      <c r="AO1751" s="114" t="n">
        <f aca="false">SUMPRODUCT(AX2946:AX2947,AY2946:AY2947)</f>
        <v>4.9167674779892</v>
      </c>
      <c r="AP1751" s="114" t="n">
        <f aca="false">SUMPRODUCT(BB2946:BB2947,AY2946:AY2947)</f>
        <v>13.387721752574</v>
      </c>
      <c r="AQ1751" s="114" t="n">
        <f aca="false">Well_DPDecReward+Well_DPDecTransReward+(Well_DPDecFuture/(1+Well_DPDiscount))</f>
        <v>18.1719375329761</v>
      </c>
      <c r="AR1751" s="114" t="n">
        <f aca="false">IF(Well_DPDecIndex=INDEX(Well_DPStateDec,Well_DPDecStateIndex),INDEX(Well_DPStateLastProb,Well_DPDecStateIndex),0)</f>
        <v>0</v>
      </c>
      <c r="AT1751" s="102" t="n">
        <v>1738</v>
      </c>
      <c r="AU1751" s="103" t="n">
        <v>1005</v>
      </c>
      <c r="AV1751" s="103" t="n">
        <v>1</v>
      </c>
      <c r="AW1751" s="112" t="s">
        <v>4380</v>
      </c>
      <c r="AX1751" s="113" t="n">
        <v>-20</v>
      </c>
      <c r="AY1751" s="113" t="n">
        <v>0.6673344373703</v>
      </c>
      <c r="AZ1751" s="113" t="n">
        <v>353</v>
      </c>
      <c r="BA1751" s="112" t="s">
        <v>1272</v>
      </c>
      <c r="BB1751" s="114" t="n">
        <f aca="false">INDEX(Well_DPStateNextValue,Well_DPTransNext)</f>
        <v>0</v>
      </c>
      <c r="BC1751" s="114" t="n">
        <f aca="false">INDEX(Well_DPDecProb,Well_DPTransDecIndex)*Well_DPTransProb</f>
        <v>0</v>
      </c>
    </row>
    <row r="1752" customFormat="false" ht="13" hidden="false" customHeight="false" outlineLevel="0" collapsed="false">
      <c r="AI1752" s="102" t="n">
        <v>1739</v>
      </c>
      <c r="AJ1752" s="103" t="n">
        <v>543</v>
      </c>
      <c r="AK1752" s="103" t="n">
        <v>4</v>
      </c>
      <c r="AL1752" s="104" t="s">
        <v>4381</v>
      </c>
      <c r="AM1752" s="105" t="n">
        <v>0</v>
      </c>
      <c r="AN1752" s="89" t="n">
        <f aca="false">LOOKUP(Well_DPDecIndex,Well_DPTransDecIndex,Well_DPTransIndex)</f>
        <v>2936</v>
      </c>
      <c r="AO1752" s="89" t="n">
        <f aca="false">SUMPRODUCT(AX2948:AX2949,AY2948:AY2949)</f>
        <v>-0.160000205039978</v>
      </c>
      <c r="AP1752" s="89" t="n">
        <f aca="false">SUMPRODUCT(BB2948:BB2949,AY2948:AY2949)</f>
        <v>18.171937333615</v>
      </c>
      <c r="AQ1752" s="89" t="n">
        <f aca="false">Well_DPDecReward+Well_DPDecTransReward+(Well_DPDecFuture/(1+Well_DPDiscount))</f>
        <v>17.8320169609368</v>
      </c>
      <c r="AR1752" s="89" t="n">
        <f aca="false">IF(Well_DPDecIndex=INDEX(Well_DPStateDec,Well_DPDecStateIndex),INDEX(Well_DPStateLastProb,Well_DPDecStateIndex),0)</f>
        <v>0</v>
      </c>
      <c r="AT1752" s="106" t="n">
        <v>1739</v>
      </c>
      <c r="AU1752" s="107" t="n">
        <v>1005</v>
      </c>
      <c r="AV1752" s="107" t="n">
        <v>2</v>
      </c>
      <c r="AW1752" s="108" t="s">
        <v>4382</v>
      </c>
      <c r="AX1752" s="109" t="n">
        <v>15</v>
      </c>
      <c r="AY1752" s="109" t="n">
        <v>0.3326655626297</v>
      </c>
      <c r="AZ1752" s="109" t="n">
        <v>434</v>
      </c>
      <c r="BA1752" s="108" t="s">
        <v>1528</v>
      </c>
      <c r="BB1752" s="110" t="n">
        <f aca="false">INDEX(Well_DPStateNextValue,Well_DPTransNext)</f>
        <v>7.31913924217224</v>
      </c>
      <c r="BC1752" s="110" t="n">
        <f aca="false">INDEX(Well_DPDecProb,Well_DPTransDecIndex)*Well_DPTransProb</f>
        <v>0</v>
      </c>
    </row>
    <row r="1753" customFormat="false" ht="13" hidden="false" customHeight="false" outlineLevel="0" collapsed="false">
      <c r="AI1753" s="102" t="n">
        <v>1740</v>
      </c>
      <c r="AJ1753" s="103" t="n">
        <v>543</v>
      </c>
      <c r="AK1753" s="103" t="n">
        <v>5</v>
      </c>
      <c r="AL1753" s="104" t="s">
        <v>4383</v>
      </c>
      <c r="AM1753" s="105" t="n">
        <v>0</v>
      </c>
      <c r="AN1753" s="89" t="n">
        <f aca="false">LOOKUP(Well_DPDecIndex,Well_DPTransDecIndex,Well_DPTransIndex)</f>
        <v>2938</v>
      </c>
      <c r="AO1753" s="89" t="n">
        <f aca="false">SUMPRODUCT(AX2950:AX2951,AY2950:AY2951)</f>
        <v>10.8104813098907</v>
      </c>
      <c r="AP1753" s="89" t="n">
        <f aca="false">SUMPRODUCT(BB2950:BB2951,AY2950:AY2951)</f>
        <v>5.84493256104763</v>
      </c>
      <c r="AQ1753" s="89" t="n">
        <f aca="false">Well_DPDecReward+Well_DPDecTransReward+(Well_DPDecFuture/(1+Well_DPDiscount))</f>
        <v>16.5975432528028</v>
      </c>
      <c r="AR1753" s="89" t="n">
        <f aca="false">IF(Well_DPDecIndex=INDEX(Well_DPStateDec,Well_DPDecStateIndex),INDEX(Well_DPStateLastProb,Well_DPDecStateIndex),0)</f>
        <v>0</v>
      </c>
      <c r="AT1753" s="102" t="n">
        <v>1740</v>
      </c>
      <c r="AU1753" s="103" t="n">
        <v>1006</v>
      </c>
      <c r="AV1753" s="103" t="n">
        <v>1</v>
      </c>
      <c r="AW1753" s="112" t="s">
        <v>4384</v>
      </c>
      <c r="AX1753" s="113" t="n">
        <v>-40</v>
      </c>
      <c r="AY1753" s="113" t="n">
        <v>0.170000001788139</v>
      </c>
      <c r="AZ1753" s="113" t="n">
        <v>281</v>
      </c>
      <c r="BA1753" s="112" t="s">
        <v>1046</v>
      </c>
      <c r="BB1753" s="114" t="n">
        <f aca="false">INDEX(Well_DPStateNextValue,Well_DPTransNext)</f>
        <v>0</v>
      </c>
      <c r="BC1753" s="114" t="n">
        <f aca="false">INDEX(Well_DPDecProb,Well_DPTransDecIndex)*Well_DPTransProb</f>
        <v>0</v>
      </c>
    </row>
    <row r="1754" customFormat="false" ht="13" hidden="false" customHeight="false" outlineLevel="0" collapsed="false">
      <c r="AI1754" s="106" t="n">
        <v>1741</v>
      </c>
      <c r="AJ1754" s="107" t="n">
        <v>543</v>
      </c>
      <c r="AK1754" s="107" t="n">
        <v>7</v>
      </c>
      <c r="AL1754" s="108" t="s">
        <v>4385</v>
      </c>
      <c r="AM1754" s="116" t="n">
        <v>0</v>
      </c>
      <c r="AN1754" s="110" t="n">
        <f aca="false">LOOKUP(Well_DPDecIndex,Well_DPTransDecIndex,Well_DPTransIndex)</f>
        <v>2939</v>
      </c>
      <c r="AO1754" s="110" t="n">
        <f aca="false">AX2952*AY2952</f>
        <v>0</v>
      </c>
      <c r="AP1754" s="110" t="n">
        <f aca="false">BB2952*AY2952</f>
        <v>0</v>
      </c>
      <c r="AQ1754" s="110" t="n">
        <f aca="false">Well_DPDecReward+Well_DPDecTransReward+(Well_DPDecFuture/(1+Well_DPDiscount))</f>
        <v>0</v>
      </c>
      <c r="AR1754" s="110" t="n">
        <f aca="false">IF(Well_DPDecIndex=INDEX(Well_DPStateDec,Well_DPDecStateIndex),INDEX(Well_DPStateLastProb,Well_DPDecStateIndex),0)</f>
        <v>0</v>
      </c>
      <c r="AT1754" s="106" t="n">
        <v>1741</v>
      </c>
      <c r="AU1754" s="107" t="n">
        <v>1006</v>
      </c>
      <c r="AV1754" s="107" t="n">
        <v>2</v>
      </c>
      <c r="AW1754" s="108" t="s">
        <v>4386</v>
      </c>
      <c r="AX1754" s="109" t="n">
        <v>8</v>
      </c>
      <c r="AY1754" s="109" t="n">
        <v>0.8299999833107</v>
      </c>
      <c r="AZ1754" s="109" t="n">
        <v>290</v>
      </c>
      <c r="BA1754" s="108" t="s">
        <v>1074</v>
      </c>
      <c r="BB1754" s="110" t="n">
        <f aca="false">INDEX(Well_DPStateNextValue,Well_DPTransNext)</f>
        <v>0</v>
      </c>
      <c r="BC1754" s="110" t="n">
        <f aca="false">INDEX(Well_DPDecProb,Well_DPTransDecIndex)*Well_DPTransProb</f>
        <v>0</v>
      </c>
    </row>
    <row r="1755" customFormat="false" ht="13" hidden="false" customHeight="false" outlineLevel="0" collapsed="false">
      <c r="AI1755" s="102" t="n">
        <v>1742</v>
      </c>
      <c r="AJ1755" s="103" t="n">
        <v>544</v>
      </c>
      <c r="AK1755" s="103" t="n">
        <v>2</v>
      </c>
      <c r="AL1755" s="112" t="s">
        <v>4387</v>
      </c>
      <c r="AM1755" s="117" t="n">
        <v>0</v>
      </c>
      <c r="AN1755" s="114" t="n">
        <f aca="false">LOOKUP(Well_DPDecIndex,Well_DPTransDecIndex,Well_DPTransIndex)</f>
        <v>2941</v>
      </c>
      <c r="AO1755" s="114" t="n">
        <f aca="false">SUMPRODUCT(AX2953:AX2954,AY2953:AY2954)</f>
        <v>-2.8484271466732</v>
      </c>
      <c r="AP1755" s="114" t="n">
        <f aca="false">SUMPRODUCT(BB2953:BB2954,AY2953:AY2954)</f>
        <v>21.240565191659</v>
      </c>
      <c r="AQ1755" s="114" t="n">
        <f aca="false">Well_DPDecReward+Well_DPDecTransReward+(Well_DPDecFuture/(1+Well_DPDiscount))</f>
        <v>18.1818354239799</v>
      </c>
      <c r="AR1755" s="114" t="n">
        <f aca="false">IF(Well_DPDecIndex=INDEX(Well_DPStateDec,Well_DPDecStateIndex),INDEX(Well_DPStateLastProb,Well_DPDecStateIndex),0)</f>
        <v>0</v>
      </c>
      <c r="AT1755" s="102" t="n">
        <v>1742</v>
      </c>
      <c r="AU1755" s="103" t="n">
        <v>1007</v>
      </c>
      <c r="AV1755" s="103" t="n">
        <v>1</v>
      </c>
      <c r="AW1755" s="112" t="s">
        <v>4388</v>
      </c>
      <c r="AX1755" s="113" t="n">
        <v>-20</v>
      </c>
      <c r="AY1755" s="113" t="n">
        <v>0.786152184009552</v>
      </c>
      <c r="AZ1755" s="113" t="n">
        <v>275</v>
      </c>
      <c r="BA1755" s="112" t="s">
        <v>1028</v>
      </c>
      <c r="BB1755" s="114" t="n">
        <f aca="false">INDEX(Well_DPStateNextValue,Well_DPTransNext)</f>
        <v>0</v>
      </c>
      <c r="BC1755" s="114" t="n">
        <f aca="false">INDEX(Well_DPDecProb,Well_DPTransDecIndex)*Well_DPTransProb</f>
        <v>0</v>
      </c>
    </row>
    <row r="1756" customFormat="false" ht="13" hidden="false" customHeight="false" outlineLevel="0" collapsed="false">
      <c r="AI1756" s="102" t="n">
        <v>1743</v>
      </c>
      <c r="AJ1756" s="103" t="n">
        <v>544</v>
      </c>
      <c r="AK1756" s="103" t="n">
        <v>4</v>
      </c>
      <c r="AL1756" s="104" t="s">
        <v>4389</v>
      </c>
      <c r="AM1756" s="105" t="n">
        <v>0</v>
      </c>
      <c r="AN1756" s="89" t="n">
        <f aca="false">LOOKUP(Well_DPDecIndex,Well_DPTransDecIndex,Well_DPTransIndex)</f>
        <v>2943</v>
      </c>
      <c r="AO1756" s="89" t="n">
        <f aca="false">SUMPRODUCT(AX2955:AX2956,AY2955:AY2956)</f>
        <v>-0.160000205039978</v>
      </c>
      <c r="AP1756" s="89" t="n">
        <f aca="false">SUMPRODUCT(BB2955:BB2956,AY2955:AY2956)</f>
        <v>21.2405666524087</v>
      </c>
      <c r="AQ1756" s="89" t="n">
        <f aca="false">Well_DPDecReward+Well_DPDecTransReward+(Well_DPDecFuture/(1+Well_DPDiscount))</f>
        <v>20.8702638119</v>
      </c>
      <c r="AR1756" s="89" t="n">
        <f aca="false">IF(Well_DPDecIndex=INDEX(Well_DPStateDec,Well_DPDecStateIndex),INDEX(Well_DPStateLastProb,Well_DPDecStateIndex),0)</f>
        <v>0</v>
      </c>
      <c r="AT1756" s="106" t="n">
        <v>1743</v>
      </c>
      <c r="AU1756" s="107" t="n">
        <v>1007</v>
      </c>
      <c r="AV1756" s="107" t="n">
        <v>2</v>
      </c>
      <c r="AW1756" s="108" t="s">
        <v>4390</v>
      </c>
      <c r="AX1756" s="109" t="n">
        <v>40</v>
      </c>
      <c r="AY1756" s="109" t="n">
        <v>0.213847815990448</v>
      </c>
      <c r="AZ1756" s="109" t="n">
        <v>278</v>
      </c>
      <c r="BA1756" s="108" t="s">
        <v>1037</v>
      </c>
      <c r="BB1756" s="110" t="n">
        <f aca="false">INDEX(Well_DPStateNextValue,Well_DPTransNext)</f>
        <v>4.7905895113945</v>
      </c>
      <c r="BC1756" s="110" t="n">
        <f aca="false">INDEX(Well_DPDecProb,Well_DPTransDecIndex)*Well_DPTransProb</f>
        <v>0</v>
      </c>
    </row>
    <row r="1757" customFormat="false" ht="13" hidden="false" customHeight="false" outlineLevel="0" collapsed="false">
      <c r="AI1757" s="102" t="n">
        <v>1744</v>
      </c>
      <c r="AJ1757" s="103" t="n">
        <v>544</v>
      </c>
      <c r="AK1757" s="103" t="n">
        <v>6</v>
      </c>
      <c r="AL1757" s="104" t="s">
        <v>4391</v>
      </c>
      <c r="AM1757" s="105" t="n">
        <v>0</v>
      </c>
      <c r="AN1757" s="89" t="n">
        <f aca="false">LOOKUP(Well_DPDecIndex,Well_DPTransDecIndex,Well_DPTransIndex)</f>
        <v>2945</v>
      </c>
      <c r="AO1757" s="89" t="n">
        <f aca="false">SUMPRODUCT(AX2957:AX2958,AY2957:AY2958)</f>
        <v>21.2405669689178</v>
      </c>
      <c r="AP1757" s="89" t="n">
        <f aca="false">SUMPRODUCT(BB2957:BB2958,AY2957:AY2958)</f>
        <v>0</v>
      </c>
      <c r="AQ1757" s="89" t="n">
        <f aca="false">Well_DPDecReward+Well_DPDecTransReward+(Well_DPDecFuture/(1+Well_DPDiscount))</f>
        <v>21.2405669689178</v>
      </c>
      <c r="AR1757" s="89" t="n">
        <f aca="false">IF(Well_DPDecIndex=INDEX(Well_DPStateDec,Well_DPDecStateIndex),INDEX(Well_DPStateLastProb,Well_DPDecStateIndex),0)</f>
        <v>0</v>
      </c>
      <c r="AT1757" s="118" t="n">
        <v>1744</v>
      </c>
      <c r="AU1757" s="119" t="n">
        <v>1008</v>
      </c>
      <c r="AV1757" s="119" t="n">
        <v>3</v>
      </c>
      <c r="AW1757" s="120" t="s">
        <v>4392</v>
      </c>
      <c r="AX1757" s="121" t="n">
        <v>0</v>
      </c>
      <c r="AY1757" s="121" t="n">
        <v>1</v>
      </c>
      <c r="AZ1757" s="121" t="n">
        <v>730</v>
      </c>
      <c r="BA1757" s="120" t="s">
        <v>220</v>
      </c>
      <c r="BB1757" s="122" t="n">
        <f aca="false">INDEX(Well_DPStateNextValue,Well_DPTransNext)</f>
        <v>0</v>
      </c>
      <c r="BC1757" s="122" t="n">
        <f aca="false">INDEX(Well_DPDecProb,Well_DPTransDecIndex)*Well_DPTransProb</f>
        <v>0</v>
      </c>
    </row>
    <row r="1758" customFormat="false" ht="13" hidden="false" customHeight="false" outlineLevel="0" collapsed="false">
      <c r="AI1758" s="106" t="n">
        <v>1745</v>
      </c>
      <c r="AJ1758" s="107" t="n">
        <v>544</v>
      </c>
      <c r="AK1758" s="107" t="n">
        <v>7</v>
      </c>
      <c r="AL1758" s="108" t="s">
        <v>4393</v>
      </c>
      <c r="AM1758" s="116" t="n">
        <v>0</v>
      </c>
      <c r="AN1758" s="110" t="n">
        <f aca="false">LOOKUP(Well_DPDecIndex,Well_DPTransDecIndex,Well_DPTransIndex)</f>
        <v>2946</v>
      </c>
      <c r="AO1758" s="110" t="n">
        <f aca="false">AX2959*AY2959</f>
        <v>0</v>
      </c>
      <c r="AP1758" s="110" t="n">
        <f aca="false">BB2959*AY2959</f>
        <v>0</v>
      </c>
      <c r="AQ1758" s="110" t="n">
        <f aca="false">Well_DPDecReward+Well_DPDecTransReward+(Well_DPDecFuture/(1+Well_DPDiscount))</f>
        <v>0</v>
      </c>
      <c r="AR1758" s="110" t="n">
        <f aca="false">IF(Well_DPDecIndex=INDEX(Well_DPStateDec,Well_DPDecStateIndex),INDEX(Well_DPStateLastProb,Well_DPDecStateIndex),0)</f>
        <v>0</v>
      </c>
      <c r="AT1758" s="102" t="n">
        <v>1745</v>
      </c>
      <c r="AU1758" s="103" t="n">
        <v>1009</v>
      </c>
      <c r="AV1758" s="103" t="n">
        <v>1</v>
      </c>
      <c r="AW1758" s="112" t="s">
        <v>4394</v>
      </c>
      <c r="AX1758" s="113" t="n">
        <v>-20</v>
      </c>
      <c r="AY1758" s="113" t="n">
        <v>0.599129021167755</v>
      </c>
      <c r="AZ1758" s="113" t="n">
        <v>354</v>
      </c>
      <c r="BA1758" s="112" t="s">
        <v>1275</v>
      </c>
      <c r="BB1758" s="114" t="n">
        <f aca="false">INDEX(Well_DPStateNextValue,Well_DPTransNext)</f>
        <v>0</v>
      </c>
      <c r="BC1758" s="114" t="n">
        <f aca="false">INDEX(Well_DPDecProb,Well_DPTransDecIndex)*Well_DPTransProb</f>
        <v>0</v>
      </c>
    </row>
    <row r="1759" customFormat="false" ht="13" hidden="false" customHeight="false" outlineLevel="0" collapsed="false">
      <c r="AI1759" s="102" t="n">
        <v>1746</v>
      </c>
      <c r="AJ1759" s="103" t="n">
        <v>545</v>
      </c>
      <c r="AK1759" s="103" t="n">
        <v>2</v>
      </c>
      <c r="AL1759" s="112" t="s">
        <v>4395</v>
      </c>
      <c r="AM1759" s="117" t="n">
        <v>0</v>
      </c>
      <c r="AN1759" s="114" t="n">
        <f aca="false">LOOKUP(Well_DPDecIndex,Well_DPTransDecIndex,Well_DPTransIndex)</f>
        <v>2948</v>
      </c>
      <c r="AO1759" s="114" t="n">
        <f aca="false">SUMPRODUCT(AX2960:AX2961,AY2960:AY2961)</f>
        <v>-3.50855901837349</v>
      </c>
      <c r="AP1759" s="114" t="n">
        <f aca="false">SUMPRODUCT(BB2960:BB2961,AY2960:AY2961)</f>
        <v>0</v>
      </c>
      <c r="AQ1759" s="114" t="n">
        <f aca="false">Well_DPDecReward+Well_DPDecTransReward+(Well_DPDecFuture/(1+Well_DPDiscount))</f>
        <v>-3.50855901837349</v>
      </c>
      <c r="AR1759" s="114" t="n">
        <f aca="false">IF(Well_DPDecIndex=INDEX(Well_DPStateDec,Well_DPDecStateIndex),INDEX(Well_DPStateLastProb,Well_DPDecStateIndex),0)</f>
        <v>0</v>
      </c>
      <c r="AT1759" s="106" t="n">
        <v>1746</v>
      </c>
      <c r="AU1759" s="107" t="n">
        <v>1009</v>
      </c>
      <c r="AV1759" s="107" t="n">
        <v>2</v>
      </c>
      <c r="AW1759" s="108" t="s">
        <v>4396</v>
      </c>
      <c r="AX1759" s="109" t="n">
        <v>15</v>
      </c>
      <c r="AY1759" s="109" t="n">
        <v>0.400871008634567</v>
      </c>
      <c r="AZ1759" s="109" t="n">
        <v>435</v>
      </c>
      <c r="BA1759" s="108" t="s">
        <v>1532</v>
      </c>
      <c r="BB1759" s="110" t="n">
        <f aca="false">INDEX(Well_DPStateNextValue,Well_DPTransNext)</f>
        <v>11.6479635238647</v>
      </c>
      <c r="BC1759" s="110" t="n">
        <f aca="false">INDEX(Well_DPDecProb,Well_DPTransDecIndex)*Well_DPTransProb</f>
        <v>0</v>
      </c>
    </row>
    <row r="1760" customFormat="false" ht="13" hidden="false" customHeight="false" outlineLevel="0" collapsed="false">
      <c r="AI1760" s="102" t="n">
        <v>1747</v>
      </c>
      <c r="AJ1760" s="103" t="n">
        <v>545</v>
      </c>
      <c r="AK1760" s="103" t="n">
        <v>4</v>
      </c>
      <c r="AL1760" s="104" t="s">
        <v>4397</v>
      </c>
      <c r="AM1760" s="105" t="n">
        <v>0</v>
      </c>
      <c r="AN1760" s="89" t="n">
        <f aca="false">LOOKUP(Well_DPDecIndex,Well_DPTransDecIndex,Well_DPTransIndex)</f>
        <v>2950</v>
      </c>
      <c r="AO1760" s="89" t="n">
        <f aca="false">SUMPRODUCT(AX2962:AX2963,AY2962:AY2963)</f>
        <v>-0.160000205039978</v>
      </c>
      <c r="AP1760" s="89" t="n">
        <f aca="false">SUMPRODUCT(BB2962:BB2963,AY2962:AY2963)</f>
        <v>0</v>
      </c>
      <c r="AQ1760" s="89" t="n">
        <f aca="false">Well_DPDecReward+Well_DPDecTransReward+(Well_DPDecFuture/(1+Well_DPDiscount))</f>
        <v>-0.160000205039978</v>
      </c>
      <c r="AR1760" s="89" t="n">
        <f aca="false">IF(Well_DPDecIndex=INDEX(Well_DPStateDec,Well_DPDecStateIndex),INDEX(Well_DPStateLastProb,Well_DPDecStateIndex),0)</f>
        <v>0</v>
      </c>
      <c r="AT1760" s="102" t="n">
        <v>1747</v>
      </c>
      <c r="AU1760" s="103" t="n">
        <v>1010</v>
      </c>
      <c r="AV1760" s="103" t="n">
        <v>1</v>
      </c>
      <c r="AW1760" s="112" t="s">
        <v>4398</v>
      </c>
      <c r="AX1760" s="113" t="n">
        <v>-40</v>
      </c>
      <c r="AY1760" s="113" t="n">
        <v>0.170000001788139</v>
      </c>
      <c r="AZ1760" s="113" t="n">
        <v>282</v>
      </c>
      <c r="BA1760" s="112" t="s">
        <v>1049</v>
      </c>
      <c r="BB1760" s="114" t="n">
        <f aca="false">INDEX(Well_DPStateNextValue,Well_DPTransNext)</f>
        <v>0</v>
      </c>
      <c r="BC1760" s="114" t="n">
        <f aca="false">INDEX(Well_DPDecProb,Well_DPTransDecIndex)*Well_DPTransProb</f>
        <v>0</v>
      </c>
    </row>
    <row r="1761" customFormat="false" ht="13" hidden="false" customHeight="false" outlineLevel="0" collapsed="false">
      <c r="AI1761" s="106" t="n">
        <v>1748</v>
      </c>
      <c r="AJ1761" s="107" t="n">
        <v>545</v>
      </c>
      <c r="AK1761" s="107" t="n">
        <v>7</v>
      </c>
      <c r="AL1761" s="108" t="s">
        <v>4399</v>
      </c>
      <c r="AM1761" s="116" t="n">
        <v>0</v>
      </c>
      <c r="AN1761" s="110" t="n">
        <f aca="false">LOOKUP(Well_DPDecIndex,Well_DPTransDecIndex,Well_DPTransIndex)</f>
        <v>2951</v>
      </c>
      <c r="AO1761" s="110" t="n">
        <f aca="false">AX2964*AY2964</f>
        <v>0</v>
      </c>
      <c r="AP1761" s="110" t="n">
        <f aca="false">BB2964*AY2964</f>
        <v>0</v>
      </c>
      <c r="AQ1761" s="110" t="n">
        <f aca="false">Well_DPDecReward+Well_DPDecTransReward+(Well_DPDecFuture/(1+Well_DPDiscount))</f>
        <v>0</v>
      </c>
      <c r="AR1761" s="110" t="n">
        <f aca="false">IF(Well_DPDecIndex=INDEX(Well_DPStateDec,Well_DPDecStateIndex),INDEX(Well_DPStateLastProb,Well_DPDecStateIndex),0)</f>
        <v>0</v>
      </c>
      <c r="AT1761" s="106" t="n">
        <v>1748</v>
      </c>
      <c r="AU1761" s="107" t="n">
        <v>1010</v>
      </c>
      <c r="AV1761" s="107" t="n">
        <v>2</v>
      </c>
      <c r="AW1761" s="108" t="s">
        <v>4400</v>
      </c>
      <c r="AX1761" s="109" t="n">
        <v>8</v>
      </c>
      <c r="AY1761" s="109" t="n">
        <v>0.8299999833107</v>
      </c>
      <c r="AZ1761" s="109" t="n">
        <v>291</v>
      </c>
      <c r="BA1761" s="108" t="s">
        <v>1078</v>
      </c>
      <c r="BB1761" s="110" t="n">
        <f aca="false">INDEX(Well_DPStateNextValue,Well_DPTransNext)</f>
        <v>0</v>
      </c>
      <c r="BC1761" s="110" t="n">
        <f aca="false">INDEX(Well_DPDecProb,Well_DPTransDecIndex)*Well_DPTransProb</f>
        <v>0</v>
      </c>
    </row>
    <row r="1762" customFormat="false" ht="13" hidden="false" customHeight="false" outlineLevel="0" collapsed="false">
      <c r="AI1762" s="102" t="n">
        <v>1749</v>
      </c>
      <c r="AJ1762" s="103" t="n">
        <v>546</v>
      </c>
      <c r="AK1762" s="103" t="n">
        <v>2</v>
      </c>
      <c r="AL1762" s="112" t="s">
        <v>4401</v>
      </c>
      <c r="AM1762" s="117" t="n">
        <v>0</v>
      </c>
      <c r="AN1762" s="114" t="n">
        <f aca="false">LOOKUP(Well_DPDecIndex,Well_DPTransDecIndex,Well_DPTransIndex)</f>
        <v>2953</v>
      </c>
      <c r="AO1762" s="114" t="n">
        <f aca="false">SUMPRODUCT(AX2965:AX2966,AY2965:AY2966)</f>
        <v>-1.9078740477562</v>
      </c>
      <c r="AP1762" s="114" t="n">
        <f aca="false">SUMPRODUCT(BB2965:BB2966,AY2965:AY2966)</f>
        <v>0</v>
      </c>
      <c r="AQ1762" s="114" t="n">
        <f aca="false">Well_DPDecReward+Well_DPDecTransReward+(Well_DPDecFuture/(1+Well_DPDiscount))</f>
        <v>-1.9078740477562</v>
      </c>
      <c r="AR1762" s="114" t="n">
        <f aca="false">IF(Well_DPDecIndex=INDEX(Well_DPStateDec,Well_DPDecStateIndex),INDEX(Well_DPStateLastProb,Well_DPDecStateIndex),0)</f>
        <v>0</v>
      </c>
      <c r="AT1762" s="102" t="n">
        <v>1749</v>
      </c>
      <c r="AU1762" s="103" t="n">
        <v>1011</v>
      </c>
      <c r="AV1762" s="103" t="n">
        <v>1</v>
      </c>
      <c r="AW1762" s="112" t="s">
        <v>4402</v>
      </c>
      <c r="AX1762" s="113" t="n">
        <v>-20</v>
      </c>
      <c r="AY1762" s="113" t="n">
        <v>0.716044068336487</v>
      </c>
      <c r="AZ1762" s="113" t="n">
        <v>276</v>
      </c>
      <c r="BA1762" s="112" t="s">
        <v>1031</v>
      </c>
      <c r="BB1762" s="114" t="n">
        <f aca="false">INDEX(Well_DPStateNextValue,Well_DPTransNext)</f>
        <v>0</v>
      </c>
      <c r="BC1762" s="114" t="n">
        <f aca="false">INDEX(Well_DPDecProb,Well_DPTransDecIndex)*Well_DPTransProb</f>
        <v>0</v>
      </c>
    </row>
    <row r="1763" customFormat="false" ht="13" hidden="false" customHeight="false" outlineLevel="0" collapsed="false">
      <c r="AI1763" s="102" t="n">
        <v>1750</v>
      </c>
      <c r="AJ1763" s="103" t="n">
        <v>546</v>
      </c>
      <c r="AK1763" s="103" t="n">
        <v>4</v>
      </c>
      <c r="AL1763" s="104" t="s">
        <v>4403</v>
      </c>
      <c r="AM1763" s="105" t="n">
        <v>0</v>
      </c>
      <c r="AN1763" s="89" t="n">
        <f aca="false">LOOKUP(Well_DPDecIndex,Well_DPTransDecIndex,Well_DPTransIndex)</f>
        <v>2955</v>
      </c>
      <c r="AO1763" s="89" t="n">
        <f aca="false">SUMPRODUCT(AX2967:AX2968,AY2967:AY2968)</f>
        <v>-0.160000205039978</v>
      </c>
      <c r="AP1763" s="89" t="n">
        <f aca="false">SUMPRODUCT(BB2967:BB2968,AY2967:AY2968)</f>
        <v>0</v>
      </c>
      <c r="AQ1763" s="89" t="n">
        <f aca="false">Well_DPDecReward+Well_DPDecTransReward+(Well_DPDecFuture/(1+Well_DPDiscount))</f>
        <v>-0.160000205039978</v>
      </c>
      <c r="AR1763" s="89" t="n">
        <f aca="false">IF(Well_DPDecIndex=INDEX(Well_DPStateDec,Well_DPDecStateIndex),INDEX(Well_DPStateLastProb,Well_DPDecStateIndex),0)</f>
        <v>0</v>
      </c>
      <c r="AT1763" s="106" t="n">
        <v>1750</v>
      </c>
      <c r="AU1763" s="107" t="n">
        <v>1011</v>
      </c>
      <c r="AV1763" s="107" t="n">
        <v>2</v>
      </c>
      <c r="AW1763" s="108" t="s">
        <v>4404</v>
      </c>
      <c r="AX1763" s="109" t="n">
        <v>40</v>
      </c>
      <c r="AY1763" s="109" t="n">
        <v>0.283955931663513</v>
      </c>
      <c r="AZ1763" s="109" t="n">
        <v>279</v>
      </c>
      <c r="BA1763" s="108" t="s">
        <v>1040</v>
      </c>
      <c r="BB1763" s="110" t="n">
        <f aca="false">INDEX(Well_DPStateNextValue,Well_DPTransNext)</f>
        <v>6.06251090764999</v>
      </c>
      <c r="BC1763" s="110" t="n">
        <f aca="false">INDEX(Well_DPDecProb,Well_DPTransDecIndex)*Well_DPTransProb</f>
        <v>0</v>
      </c>
    </row>
    <row r="1764" customFormat="false" ht="13" hidden="false" customHeight="false" outlineLevel="0" collapsed="false">
      <c r="AI1764" s="106" t="n">
        <v>1751</v>
      </c>
      <c r="AJ1764" s="107" t="n">
        <v>546</v>
      </c>
      <c r="AK1764" s="107" t="n">
        <v>7</v>
      </c>
      <c r="AL1764" s="108" t="s">
        <v>4405</v>
      </c>
      <c r="AM1764" s="116" t="n">
        <v>0</v>
      </c>
      <c r="AN1764" s="110" t="n">
        <f aca="false">LOOKUP(Well_DPDecIndex,Well_DPTransDecIndex,Well_DPTransIndex)</f>
        <v>2956</v>
      </c>
      <c r="AO1764" s="110" t="n">
        <f aca="false">AX2969*AY2969</f>
        <v>0</v>
      </c>
      <c r="AP1764" s="110" t="n">
        <f aca="false">BB2969*AY2969</f>
        <v>0</v>
      </c>
      <c r="AQ1764" s="110" t="n">
        <f aca="false">Well_DPDecReward+Well_DPDecTransReward+(Well_DPDecFuture/(1+Well_DPDiscount))</f>
        <v>0</v>
      </c>
      <c r="AR1764" s="110" t="n">
        <f aca="false">IF(Well_DPDecIndex=INDEX(Well_DPStateDec,Well_DPDecStateIndex),INDEX(Well_DPStateLastProb,Well_DPDecStateIndex),0)</f>
        <v>0</v>
      </c>
      <c r="AT1764" s="118" t="n">
        <v>1751</v>
      </c>
      <c r="AU1764" s="119" t="n">
        <v>1012</v>
      </c>
      <c r="AV1764" s="119" t="n">
        <v>3</v>
      </c>
      <c r="AW1764" s="120" t="s">
        <v>4406</v>
      </c>
      <c r="AX1764" s="121" t="n">
        <v>0</v>
      </c>
      <c r="AY1764" s="121" t="n">
        <v>1</v>
      </c>
      <c r="AZ1764" s="121" t="n">
        <v>730</v>
      </c>
      <c r="BA1764" s="120" t="s">
        <v>220</v>
      </c>
      <c r="BB1764" s="122" t="n">
        <f aca="false">INDEX(Well_DPStateNextValue,Well_DPTransNext)</f>
        <v>0</v>
      </c>
      <c r="BC1764" s="122" t="n">
        <f aca="false">INDEX(Well_DPDecProb,Well_DPTransDecIndex)*Well_DPTransProb</f>
        <v>0</v>
      </c>
    </row>
    <row r="1765" customFormat="false" ht="13" hidden="false" customHeight="false" outlineLevel="0" collapsed="false">
      <c r="AI1765" s="102" t="n">
        <v>1752</v>
      </c>
      <c r="AJ1765" s="103" t="n">
        <v>547</v>
      </c>
      <c r="AK1765" s="103" t="n">
        <v>2</v>
      </c>
      <c r="AL1765" s="112" t="s">
        <v>4407</v>
      </c>
      <c r="AM1765" s="117" t="n">
        <v>0</v>
      </c>
      <c r="AN1765" s="114" t="n">
        <f aca="false">LOOKUP(Well_DPDecIndex,Well_DPTransDecIndex,Well_DPTransIndex)</f>
        <v>2958</v>
      </c>
      <c r="AO1765" s="114" t="n">
        <f aca="false">SUMPRODUCT(AX2970:AX2971,AY2970:AY2971)</f>
        <v>11.0642766952515</v>
      </c>
      <c r="AP1765" s="114" t="n">
        <f aca="false">SUMPRODUCT(BB2970:BB2971,AY2970:AY2971)</f>
        <v>30.180701396828</v>
      </c>
      <c r="AQ1765" s="114" t="n">
        <f aca="false">Well_DPDecReward+Well_DPDecTransReward+(Well_DPDecFuture/(1+Well_DPDiscount))</f>
        <v>40.9461592729813</v>
      </c>
      <c r="AR1765" s="114" t="n">
        <f aca="false">IF(Well_DPDecIndex=INDEX(Well_DPStateDec,Well_DPDecStateIndex),INDEX(Well_DPStateLastProb,Well_DPDecStateIndex),0)</f>
        <v>0</v>
      </c>
      <c r="AT1765" s="102" t="n">
        <v>1752</v>
      </c>
      <c r="AU1765" s="103" t="n">
        <v>1013</v>
      </c>
      <c r="AV1765" s="103" t="n">
        <v>1</v>
      </c>
      <c r="AW1765" s="112" t="s">
        <v>4408</v>
      </c>
      <c r="AX1765" s="113" t="n">
        <v>-20</v>
      </c>
      <c r="AY1765" s="113" t="n">
        <v>0.768848896026611</v>
      </c>
      <c r="AZ1765" s="113" t="n">
        <v>355</v>
      </c>
      <c r="BA1765" s="112" t="s">
        <v>1278</v>
      </c>
      <c r="BB1765" s="114" t="n">
        <f aca="false">INDEX(Well_DPStateNextValue,Well_DPTransNext)</f>
        <v>0</v>
      </c>
      <c r="BC1765" s="114" t="n">
        <f aca="false">INDEX(Well_DPDecProb,Well_DPTransDecIndex)*Well_DPTransProb</f>
        <v>0</v>
      </c>
    </row>
    <row r="1766" customFormat="false" ht="13" hidden="false" customHeight="false" outlineLevel="0" collapsed="false">
      <c r="AI1766" s="102" t="n">
        <v>1753</v>
      </c>
      <c r="AJ1766" s="103" t="n">
        <v>547</v>
      </c>
      <c r="AK1766" s="103" t="n">
        <v>4</v>
      </c>
      <c r="AL1766" s="104" t="s">
        <v>4409</v>
      </c>
      <c r="AM1766" s="105" t="n">
        <v>0</v>
      </c>
      <c r="AN1766" s="89" t="n">
        <f aca="false">LOOKUP(Well_DPDecIndex,Well_DPTransDecIndex,Well_DPTransIndex)</f>
        <v>2960</v>
      </c>
      <c r="AO1766" s="89" t="n">
        <f aca="false">SUMPRODUCT(AX2972:AX2973,AY2972:AY2973)</f>
        <v>-0.160000205039978</v>
      </c>
      <c r="AP1766" s="89" t="n">
        <f aca="false">SUMPRODUCT(BB2972:BB2973,AY2972:AY2973)</f>
        <v>41.1354318422423</v>
      </c>
      <c r="AQ1766" s="89" t="n">
        <f aca="false">Well_DPDecReward+Well_DPDecTransReward+(Well_DPDecFuture/(1+Well_DPDiscount))</f>
        <v>40.5681501428271</v>
      </c>
      <c r="AR1766" s="89" t="n">
        <f aca="false">IF(Well_DPDecIndex=INDEX(Well_DPStateDec,Well_DPDecStateIndex),INDEX(Well_DPStateLastProb,Well_DPDecStateIndex),0)</f>
        <v>0</v>
      </c>
      <c r="AT1766" s="106" t="n">
        <v>1753</v>
      </c>
      <c r="AU1766" s="107" t="n">
        <v>1013</v>
      </c>
      <c r="AV1766" s="107" t="n">
        <v>2</v>
      </c>
      <c r="AW1766" s="108" t="s">
        <v>4410</v>
      </c>
      <c r="AX1766" s="109" t="n">
        <v>15</v>
      </c>
      <c r="AY1766" s="109" t="n">
        <v>0.231151074171066</v>
      </c>
      <c r="AZ1766" s="109" t="n">
        <v>436</v>
      </c>
      <c r="BA1766" s="108" t="s">
        <v>1535</v>
      </c>
      <c r="BB1766" s="110" t="n">
        <f aca="false">INDEX(Well_DPStateNextValue,Well_DPTransNext)</f>
        <v>0</v>
      </c>
      <c r="BC1766" s="110" t="n">
        <f aca="false">INDEX(Well_DPDecProb,Well_DPTransDecIndex)*Well_DPTransProb</f>
        <v>0</v>
      </c>
    </row>
    <row r="1767" customFormat="false" ht="13" hidden="false" customHeight="false" outlineLevel="0" collapsed="false">
      <c r="AI1767" s="102" t="n">
        <v>1754</v>
      </c>
      <c r="AJ1767" s="103" t="n">
        <v>547</v>
      </c>
      <c r="AK1767" s="103" t="n">
        <v>6</v>
      </c>
      <c r="AL1767" s="104" t="s">
        <v>4411</v>
      </c>
      <c r="AM1767" s="105" t="n">
        <v>0</v>
      </c>
      <c r="AN1767" s="89" t="n">
        <f aca="false">LOOKUP(Well_DPDecIndex,Well_DPTransDecIndex,Well_DPTransIndex)</f>
        <v>2962</v>
      </c>
      <c r="AO1767" s="89" t="n">
        <f aca="false">SUMPRODUCT(AX2974:AX2975,AY2974:AY2975)</f>
        <v>30.1807034015656</v>
      </c>
      <c r="AP1767" s="89" t="n">
        <f aca="false">SUMPRODUCT(BB2974:BB2975,AY2974:AY2975)</f>
        <v>11.0642763417303</v>
      </c>
      <c r="AQ1767" s="89" t="n">
        <f aca="false">Well_DPDecReward+Well_DPDecTransReward+(Well_DPDecFuture/(1+Well_DPDiscount))</f>
        <v>41.135432455208</v>
      </c>
      <c r="AR1767" s="89" t="n">
        <f aca="false">IF(Well_DPDecIndex=INDEX(Well_DPStateDec,Well_DPDecStateIndex),INDEX(Well_DPStateLastProb,Well_DPDecStateIndex),0)</f>
        <v>0</v>
      </c>
      <c r="AT1767" s="102" t="n">
        <v>1754</v>
      </c>
      <c r="AU1767" s="103" t="n">
        <v>1014</v>
      </c>
      <c r="AV1767" s="103" t="n">
        <v>1</v>
      </c>
      <c r="AW1767" s="112" t="s">
        <v>4412</v>
      </c>
      <c r="AX1767" s="113" t="n">
        <v>-40</v>
      </c>
      <c r="AY1767" s="113" t="n">
        <v>0.170000001788139</v>
      </c>
      <c r="AZ1767" s="113" t="n">
        <v>283</v>
      </c>
      <c r="BA1767" s="112" t="s">
        <v>1052</v>
      </c>
      <c r="BB1767" s="114" t="n">
        <f aca="false">INDEX(Well_DPStateNextValue,Well_DPTransNext)</f>
        <v>0</v>
      </c>
      <c r="BC1767" s="114" t="n">
        <f aca="false">INDEX(Well_DPDecProb,Well_DPTransDecIndex)*Well_DPTransProb</f>
        <v>0</v>
      </c>
    </row>
    <row r="1768" customFormat="false" ht="13" hidden="false" customHeight="false" outlineLevel="0" collapsed="false">
      <c r="AI1768" s="106" t="n">
        <v>1755</v>
      </c>
      <c r="AJ1768" s="107" t="n">
        <v>547</v>
      </c>
      <c r="AK1768" s="107" t="n">
        <v>7</v>
      </c>
      <c r="AL1768" s="108" t="s">
        <v>4413</v>
      </c>
      <c r="AM1768" s="116" t="n">
        <v>0</v>
      </c>
      <c r="AN1768" s="110" t="n">
        <f aca="false">LOOKUP(Well_DPDecIndex,Well_DPTransDecIndex,Well_DPTransIndex)</f>
        <v>2963</v>
      </c>
      <c r="AO1768" s="110" t="n">
        <f aca="false">AX2976*AY2976</f>
        <v>0</v>
      </c>
      <c r="AP1768" s="110" t="n">
        <f aca="false">BB2976*AY2976</f>
        <v>0</v>
      </c>
      <c r="AQ1768" s="110" t="n">
        <f aca="false">Well_DPDecReward+Well_DPDecTransReward+(Well_DPDecFuture/(1+Well_DPDiscount))</f>
        <v>0</v>
      </c>
      <c r="AR1768" s="110" t="n">
        <f aca="false">IF(Well_DPDecIndex=INDEX(Well_DPStateDec,Well_DPDecStateIndex),INDEX(Well_DPStateLastProb,Well_DPDecStateIndex),0)</f>
        <v>0</v>
      </c>
      <c r="AT1768" s="106" t="n">
        <v>1755</v>
      </c>
      <c r="AU1768" s="107" t="n">
        <v>1014</v>
      </c>
      <c r="AV1768" s="107" t="n">
        <v>2</v>
      </c>
      <c r="AW1768" s="108" t="s">
        <v>4414</v>
      </c>
      <c r="AX1768" s="109" t="n">
        <v>8</v>
      </c>
      <c r="AY1768" s="109" t="n">
        <v>0.8299999833107</v>
      </c>
      <c r="AZ1768" s="109" t="n">
        <v>292</v>
      </c>
      <c r="BA1768" s="108" t="s">
        <v>1081</v>
      </c>
      <c r="BB1768" s="110" t="n">
        <f aca="false">INDEX(Well_DPStateNextValue,Well_DPTransNext)</f>
        <v>0</v>
      </c>
      <c r="BC1768" s="110" t="n">
        <f aca="false">INDEX(Well_DPDecProb,Well_DPTransDecIndex)*Well_DPTransProb</f>
        <v>0</v>
      </c>
    </row>
    <row r="1769" customFormat="false" ht="13" hidden="false" customHeight="false" outlineLevel="0" collapsed="false">
      <c r="AI1769" s="102" t="n">
        <v>1756</v>
      </c>
      <c r="AJ1769" s="103" t="n">
        <v>548</v>
      </c>
      <c r="AK1769" s="103" t="n">
        <v>2</v>
      </c>
      <c r="AL1769" s="112" t="s">
        <v>4415</v>
      </c>
      <c r="AM1769" s="117" t="n">
        <v>0</v>
      </c>
      <c r="AN1769" s="114" t="n">
        <f aca="false">LOOKUP(Well_DPDecIndex,Well_DPTransDecIndex,Well_DPTransIndex)</f>
        <v>2965</v>
      </c>
      <c r="AO1769" s="114" t="n">
        <f aca="false">SUMPRODUCT(AX2977:AX2978,AY2977:AY2978)</f>
        <v>10.7438863813877</v>
      </c>
      <c r="AP1769" s="114" t="n">
        <f aca="false">SUMPRODUCT(BB2977:BB2978,AY2977:AY2978)</f>
        <v>0</v>
      </c>
      <c r="AQ1769" s="114" t="n">
        <f aca="false">Well_DPDecReward+Well_DPDecTransReward+(Well_DPDecFuture/(1+Well_DPDiscount))</f>
        <v>10.7438863813877</v>
      </c>
      <c r="AR1769" s="114" t="n">
        <f aca="false">IF(Well_DPDecIndex=INDEX(Well_DPStateDec,Well_DPDecStateIndex),INDEX(Well_DPStateLastProb,Well_DPDecStateIndex),0)</f>
        <v>0</v>
      </c>
      <c r="AT1769" s="102" t="n">
        <v>1756</v>
      </c>
      <c r="AU1769" s="103" t="n">
        <v>1015</v>
      </c>
      <c r="AV1769" s="103" t="n">
        <v>1</v>
      </c>
      <c r="AW1769" s="112" t="s">
        <v>4416</v>
      </c>
      <c r="AX1769" s="113" t="n">
        <v>-20</v>
      </c>
      <c r="AY1769" s="113" t="n">
        <v>0.980455577373505</v>
      </c>
      <c r="AZ1769" s="113" t="n">
        <v>275</v>
      </c>
      <c r="BA1769" s="112" t="s">
        <v>1028</v>
      </c>
      <c r="BB1769" s="114" t="n">
        <f aca="false">INDEX(Well_DPStateNextValue,Well_DPTransNext)</f>
        <v>0</v>
      </c>
      <c r="BC1769" s="114" t="n">
        <f aca="false">INDEX(Well_DPDecProb,Well_DPTransDecIndex)*Well_DPTransProb</f>
        <v>0</v>
      </c>
    </row>
    <row r="1770" customFormat="false" ht="13" hidden="false" customHeight="false" outlineLevel="0" collapsed="false">
      <c r="AI1770" s="102" t="n">
        <v>1757</v>
      </c>
      <c r="AJ1770" s="103" t="n">
        <v>548</v>
      </c>
      <c r="AK1770" s="103" t="n">
        <v>4</v>
      </c>
      <c r="AL1770" s="104" t="s">
        <v>4417</v>
      </c>
      <c r="AM1770" s="105" t="n">
        <v>0</v>
      </c>
      <c r="AN1770" s="89" t="n">
        <f aca="false">LOOKUP(Well_DPDecIndex,Well_DPTransDecIndex,Well_DPTransIndex)</f>
        <v>2967</v>
      </c>
      <c r="AO1770" s="89" t="n">
        <f aca="false">SUMPRODUCT(AX2979:AX2980,AY2979:AY2980)</f>
        <v>-0.160000205039978</v>
      </c>
      <c r="AP1770" s="89" t="n">
        <f aca="false">SUMPRODUCT(BB2979:BB2980,AY2979:AY2980)</f>
        <v>10.7438862212913</v>
      </c>
      <c r="AQ1770" s="89" t="n">
        <f aca="false">Well_DPDecReward+Well_DPDecTransReward+(Well_DPDecFuture/(1+Well_DPDiscount))</f>
        <v>10.4775109075036</v>
      </c>
      <c r="AR1770" s="89" t="n">
        <f aca="false">IF(Well_DPDecIndex=INDEX(Well_DPStateDec,Well_DPDecStateIndex),INDEX(Well_DPStateLastProb,Well_DPDecStateIndex),0)</f>
        <v>0</v>
      </c>
      <c r="AT1770" s="106" t="n">
        <v>1757</v>
      </c>
      <c r="AU1770" s="107" t="n">
        <v>1015</v>
      </c>
      <c r="AV1770" s="107" t="n">
        <v>2</v>
      </c>
      <c r="AW1770" s="108" t="s">
        <v>4418</v>
      </c>
      <c r="AX1770" s="109" t="n">
        <v>80</v>
      </c>
      <c r="AY1770" s="109" t="n">
        <v>0.0195444393903017</v>
      </c>
      <c r="AZ1770" s="109" t="n">
        <v>276</v>
      </c>
      <c r="BA1770" s="108" t="s">
        <v>1031</v>
      </c>
      <c r="BB1770" s="110" t="n">
        <f aca="false">INDEX(Well_DPStateNextValue,Well_DPTransNext)</f>
        <v>0</v>
      </c>
      <c r="BC1770" s="110" t="n">
        <f aca="false">INDEX(Well_DPDecProb,Well_DPTransDecIndex)*Well_DPTransProb</f>
        <v>0</v>
      </c>
    </row>
    <row r="1771" customFormat="false" ht="13" hidden="false" customHeight="false" outlineLevel="0" collapsed="false">
      <c r="AI1771" s="106" t="n">
        <v>1758</v>
      </c>
      <c r="AJ1771" s="107" t="n">
        <v>548</v>
      </c>
      <c r="AK1771" s="107" t="n">
        <v>7</v>
      </c>
      <c r="AL1771" s="108" t="s">
        <v>4419</v>
      </c>
      <c r="AM1771" s="116" t="n">
        <v>0</v>
      </c>
      <c r="AN1771" s="110" t="n">
        <f aca="false">LOOKUP(Well_DPDecIndex,Well_DPTransDecIndex,Well_DPTransIndex)</f>
        <v>2968</v>
      </c>
      <c r="AO1771" s="110" t="n">
        <f aca="false">AX2981*AY2981</f>
        <v>0</v>
      </c>
      <c r="AP1771" s="110" t="n">
        <f aca="false">BB2981*AY2981</f>
        <v>0</v>
      </c>
      <c r="AQ1771" s="110" t="n">
        <f aca="false">Well_DPDecReward+Well_DPDecTransReward+(Well_DPDecFuture/(1+Well_DPDiscount))</f>
        <v>0</v>
      </c>
      <c r="AR1771" s="110" t="n">
        <f aca="false">IF(Well_DPDecIndex=INDEX(Well_DPStateDec,Well_DPDecStateIndex),INDEX(Well_DPStateLastProb,Well_DPDecStateIndex),0)</f>
        <v>0</v>
      </c>
      <c r="AT1771" s="118" t="n">
        <v>1758</v>
      </c>
      <c r="AU1771" s="119" t="n">
        <v>1016</v>
      </c>
      <c r="AV1771" s="119" t="n">
        <v>3</v>
      </c>
      <c r="AW1771" s="120" t="s">
        <v>4420</v>
      </c>
      <c r="AX1771" s="121" t="n">
        <v>0</v>
      </c>
      <c r="AY1771" s="121" t="n">
        <v>1</v>
      </c>
      <c r="AZ1771" s="121" t="n">
        <v>730</v>
      </c>
      <c r="BA1771" s="120" t="s">
        <v>220</v>
      </c>
      <c r="BB1771" s="122" t="n">
        <f aca="false">INDEX(Well_DPStateNextValue,Well_DPTransNext)</f>
        <v>0</v>
      </c>
      <c r="BC1771" s="122" t="n">
        <f aca="false">INDEX(Well_DPDecProb,Well_DPTransDecIndex)*Well_DPTransProb</f>
        <v>0</v>
      </c>
    </row>
    <row r="1772" customFormat="false" ht="13" hidden="false" customHeight="false" outlineLevel="0" collapsed="false">
      <c r="AI1772" s="102" t="n">
        <v>1759</v>
      </c>
      <c r="AJ1772" s="103" t="n">
        <v>549</v>
      </c>
      <c r="AK1772" s="103" t="n">
        <v>2</v>
      </c>
      <c r="AL1772" s="112" t="s">
        <v>4421</v>
      </c>
      <c r="AM1772" s="117" t="n">
        <v>0</v>
      </c>
      <c r="AN1772" s="114" t="n">
        <f aca="false">LOOKUP(Well_DPDecIndex,Well_DPTransDecIndex,Well_DPTransIndex)</f>
        <v>2970</v>
      </c>
      <c r="AO1772" s="114" t="n">
        <f aca="false">SUMPRODUCT(AX2982:AX2983,AY2982:AY2983)</f>
        <v>11.3823588192463</v>
      </c>
      <c r="AP1772" s="114" t="n">
        <f aca="false">SUMPRODUCT(BB2982:BB2983,AY2982:AY2983)</f>
        <v>0</v>
      </c>
      <c r="AQ1772" s="114" t="n">
        <f aca="false">Well_DPDecReward+Well_DPDecTransReward+(Well_DPDecFuture/(1+Well_DPDiscount))</f>
        <v>11.3823588192463</v>
      </c>
      <c r="AR1772" s="114" t="n">
        <f aca="false">IF(Well_DPDecIndex=INDEX(Well_DPStateDec,Well_DPDecStateIndex),INDEX(Well_DPStateLastProb,Well_DPDecStateIndex),0)</f>
        <v>0</v>
      </c>
      <c r="AT1772" s="102" t="n">
        <v>1759</v>
      </c>
      <c r="AU1772" s="103" t="n">
        <v>1017</v>
      </c>
      <c r="AV1772" s="103" t="n">
        <v>1</v>
      </c>
      <c r="AW1772" s="112" t="s">
        <v>4422</v>
      </c>
      <c r="AX1772" s="113" t="n">
        <v>-20</v>
      </c>
      <c r="AY1772" s="113" t="n">
        <v>0.769514560699463</v>
      </c>
      <c r="AZ1772" s="113" t="n">
        <v>356</v>
      </c>
      <c r="BA1772" s="112" t="s">
        <v>1282</v>
      </c>
      <c r="BB1772" s="114" t="n">
        <f aca="false">INDEX(Well_DPStateNextValue,Well_DPTransNext)</f>
        <v>0</v>
      </c>
      <c r="BC1772" s="114" t="n">
        <f aca="false">INDEX(Well_DPDecProb,Well_DPTransDecIndex)*Well_DPTransProb</f>
        <v>0</v>
      </c>
    </row>
    <row r="1773" customFormat="false" ht="13" hidden="false" customHeight="false" outlineLevel="0" collapsed="false">
      <c r="AI1773" s="102" t="n">
        <v>1760</v>
      </c>
      <c r="AJ1773" s="103" t="n">
        <v>549</v>
      </c>
      <c r="AK1773" s="103" t="n">
        <v>4</v>
      </c>
      <c r="AL1773" s="104" t="s">
        <v>4423</v>
      </c>
      <c r="AM1773" s="105" t="n">
        <v>0</v>
      </c>
      <c r="AN1773" s="89" t="n">
        <f aca="false">LOOKUP(Well_DPDecIndex,Well_DPTransDecIndex,Well_DPTransIndex)</f>
        <v>2972</v>
      </c>
      <c r="AO1773" s="89" t="n">
        <f aca="false">SUMPRODUCT(AX2984:AX2985,AY2984:AY2985)</f>
        <v>-0.160000205039978</v>
      </c>
      <c r="AP1773" s="89" t="n">
        <f aca="false">SUMPRODUCT(BB2984:BB2985,AY2984:AY2985)</f>
        <v>11.3823586496359</v>
      </c>
      <c r="AQ1773" s="89" t="n">
        <f aca="false">Well_DPDecReward+Well_DPDecTransReward+(Well_DPDecFuture/(1+Well_DPDiscount))</f>
        <v>11.1096618267966</v>
      </c>
      <c r="AR1773" s="89" t="n">
        <f aca="false">IF(Well_DPDecIndex=INDEX(Well_DPStateDec,Well_DPDecStateIndex),INDEX(Well_DPStateLastProb,Well_DPDecStateIndex),0)</f>
        <v>0</v>
      </c>
      <c r="AT1773" s="106" t="n">
        <v>1760</v>
      </c>
      <c r="AU1773" s="107" t="n">
        <v>1017</v>
      </c>
      <c r="AV1773" s="107" t="n">
        <v>2</v>
      </c>
      <c r="AW1773" s="108" t="s">
        <v>4424</v>
      </c>
      <c r="AX1773" s="109" t="n">
        <v>15</v>
      </c>
      <c r="AY1773" s="109" t="n">
        <v>0.230485424399376</v>
      </c>
      <c r="AZ1773" s="109" t="n">
        <v>437</v>
      </c>
      <c r="BA1773" s="108" t="s">
        <v>1538</v>
      </c>
      <c r="BB1773" s="110" t="n">
        <f aca="false">INDEX(Well_DPStateNextValue,Well_DPTransNext)</f>
        <v>0</v>
      </c>
      <c r="BC1773" s="110" t="n">
        <f aca="false">INDEX(Well_DPDecProb,Well_DPTransDecIndex)*Well_DPTransProb</f>
        <v>0</v>
      </c>
    </row>
    <row r="1774" customFormat="false" ht="13" hidden="false" customHeight="false" outlineLevel="0" collapsed="false">
      <c r="AI1774" s="106" t="n">
        <v>1761</v>
      </c>
      <c r="AJ1774" s="107" t="n">
        <v>549</v>
      </c>
      <c r="AK1774" s="107" t="n">
        <v>7</v>
      </c>
      <c r="AL1774" s="108" t="s">
        <v>4425</v>
      </c>
      <c r="AM1774" s="116" t="n">
        <v>0</v>
      </c>
      <c r="AN1774" s="110" t="n">
        <f aca="false">LOOKUP(Well_DPDecIndex,Well_DPTransDecIndex,Well_DPTransIndex)</f>
        <v>2973</v>
      </c>
      <c r="AO1774" s="110" t="n">
        <f aca="false">AX2986*AY2986</f>
        <v>0</v>
      </c>
      <c r="AP1774" s="110" t="n">
        <f aca="false">BB2986*AY2986</f>
        <v>0</v>
      </c>
      <c r="AQ1774" s="110" t="n">
        <f aca="false">Well_DPDecReward+Well_DPDecTransReward+(Well_DPDecFuture/(1+Well_DPDiscount))</f>
        <v>0</v>
      </c>
      <c r="AR1774" s="110" t="n">
        <f aca="false">IF(Well_DPDecIndex=INDEX(Well_DPStateDec,Well_DPDecStateIndex),INDEX(Well_DPStateLastProb,Well_DPDecStateIndex),0)</f>
        <v>0</v>
      </c>
      <c r="AT1774" s="102" t="n">
        <v>1761</v>
      </c>
      <c r="AU1774" s="103" t="n">
        <v>1018</v>
      </c>
      <c r="AV1774" s="103" t="n">
        <v>1</v>
      </c>
      <c r="AW1774" s="112" t="s">
        <v>4426</v>
      </c>
      <c r="AX1774" s="113" t="n">
        <v>-40</v>
      </c>
      <c r="AY1774" s="113" t="n">
        <v>0.170000001788139</v>
      </c>
      <c r="AZ1774" s="113" t="n">
        <v>284</v>
      </c>
      <c r="BA1774" s="112" t="s">
        <v>1056</v>
      </c>
      <c r="BB1774" s="114" t="n">
        <f aca="false">INDEX(Well_DPStateNextValue,Well_DPTransNext)</f>
        <v>0</v>
      </c>
      <c r="BC1774" s="114" t="n">
        <f aca="false">INDEX(Well_DPDecProb,Well_DPTransDecIndex)*Well_DPTransProb</f>
        <v>0</v>
      </c>
    </row>
    <row r="1775" customFormat="false" ht="13" hidden="false" customHeight="false" outlineLevel="0" collapsed="false">
      <c r="AI1775" s="102" t="n">
        <v>1762</v>
      </c>
      <c r="AJ1775" s="103" t="n">
        <v>550</v>
      </c>
      <c r="AK1775" s="103" t="n">
        <v>2</v>
      </c>
      <c r="AL1775" s="112" t="s">
        <v>4427</v>
      </c>
      <c r="AM1775" s="117" t="n">
        <v>0</v>
      </c>
      <c r="AN1775" s="114" t="n">
        <f aca="false">LOOKUP(Well_DPDecIndex,Well_DPTransDecIndex,Well_DPTransIndex)</f>
        <v>2975</v>
      </c>
      <c r="AO1775" s="114" t="n">
        <f aca="false">SUMPRODUCT(AX2987:AX2988,AY2987:AY2988)</f>
        <v>3.61428797245026</v>
      </c>
      <c r="AP1775" s="114" t="n">
        <f aca="false">SUMPRODUCT(BB2987:BB2988,AY2987:AY2988)</f>
        <v>36.5252857161528</v>
      </c>
      <c r="AQ1775" s="114" t="n">
        <f aca="false">Well_DPDecReward+Well_DPDecTransReward+(Well_DPDecFuture/(1+Well_DPDiscount))</f>
        <v>39.7779372043671</v>
      </c>
      <c r="AR1775" s="114" t="n">
        <f aca="false">IF(Well_DPDecIndex=INDEX(Well_DPStateDec,Well_DPDecStateIndex),INDEX(Well_DPStateLastProb,Well_DPDecStateIndex),0)</f>
        <v>0</v>
      </c>
      <c r="AT1775" s="106" t="n">
        <v>1762</v>
      </c>
      <c r="AU1775" s="107" t="n">
        <v>1018</v>
      </c>
      <c r="AV1775" s="107" t="n">
        <v>2</v>
      </c>
      <c r="AW1775" s="108" t="s">
        <v>4428</v>
      </c>
      <c r="AX1775" s="109" t="n">
        <v>8</v>
      </c>
      <c r="AY1775" s="109" t="n">
        <v>0.8299999833107</v>
      </c>
      <c r="AZ1775" s="109" t="n">
        <v>293</v>
      </c>
      <c r="BA1775" s="108" t="s">
        <v>1084</v>
      </c>
      <c r="BB1775" s="110" t="n">
        <f aca="false">INDEX(Well_DPStateNextValue,Well_DPTransNext)</f>
        <v>0</v>
      </c>
      <c r="BC1775" s="110" t="n">
        <f aca="false">INDEX(Well_DPDecProb,Well_DPTransDecIndex)*Well_DPTransProb</f>
        <v>0</v>
      </c>
    </row>
    <row r="1776" customFormat="false" ht="13" hidden="false" customHeight="false" outlineLevel="0" collapsed="false">
      <c r="AI1776" s="102" t="n">
        <v>1763</v>
      </c>
      <c r="AJ1776" s="103" t="n">
        <v>550</v>
      </c>
      <c r="AK1776" s="103" t="n">
        <v>5</v>
      </c>
      <c r="AL1776" s="104" t="s">
        <v>4429</v>
      </c>
      <c r="AM1776" s="105" t="n">
        <v>0</v>
      </c>
      <c r="AN1776" s="89" t="n">
        <f aca="false">LOOKUP(Well_DPDecIndex,Well_DPTransDecIndex,Well_DPTransIndex)</f>
        <v>2977</v>
      </c>
      <c r="AO1776" s="89" t="n">
        <f aca="false">SUMPRODUCT(AX2989:AX2990,AY2989:AY2990)</f>
        <v>7.87114143371582</v>
      </c>
      <c r="AP1776" s="89" t="n">
        <f aca="false">SUMPRODUCT(BB2989:BB2990,AY2989:AY2990)</f>
        <v>30.4821104651369</v>
      </c>
      <c r="AQ1776" s="89" t="n">
        <f aca="false">Well_DPDecReward+Well_DPDecTransReward+(Well_DPDecFuture/(1+Well_DPDiscount))</f>
        <v>38.0514488316195</v>
      </c>
      <c r="AR1776" s="89" t="n">
        <f aca="false">IF(Well_DPDecIndex=INDEX(Well_DPStateDec,Well_DPDecStateIndex),INDEX(Well_DPStateLastProb,Well_DPDecStateIndex),0)</f>
        <v>0</v>
      </c>
      <c r="AT1776" s="118" t="n">
        <v>1763</v>
      </c>
      <c r="AU1776" s="119" t="n">
        <v>1019</v>
      </c>
      <c r="AV1776" s="119" t="n">
        <v>3</v>
      </c>
      <c r="AW1776" s="120" t="s">
        <v>4430</v>
      </c>
      <c r="AX1776" s="121" t="n">
        <v>0</v>
      </c>
      <c r="AY1776" s="121" t="n">
        <v>1</v>
      </c>
      <c r="AZ1776" s="121" t="n">
        <v>730</v>
      </c>
      <c r="BA1776" s="120" t="s">
        <v>220</v>
      </c>
      <c r="BB1776" s="122" t="n">
        <f aca="false">INDEX(Well_DPStateNextValue,Well_DPTransNext)</f>
        <v>0</v>
      </c>
      <c r="BC1776" s="122" t="n">
        <f aca="false">INDEX(Well_DPDecProb,Well_DPTransDecIndex)*Well_DPTransProb</f>
        <v>0</v>
      </c>
    </row>
    <row r="1777" customFormat="false" ht="13" hidden="false" customHeight="false" outlineLevel="0" collapsed="false">
      <c r="AI1777" s="102" t="n">
        <v>1764</v>
      </c>
      <c r="AJ1777" s="103" t="n">
        <v>550</v>
      </c>
      <c r="AK1777" s="103" t="n">
        <v>6</v>
      </c>
      <c r="AL1777" s="104" t="s">
        <v>4431</v>
      </c>
      <c r="AM1777" s="105" t="n">
        <v>0</v>
      </c>
      <c r="AN1777" s="89" t="n">
        <f aca="false">LOOKUP(Well_DPDecIndex,Well_DPTransDecIndex,Well_DPTransIndex)</f>
        <v>2979</v>
      </c>
      <c r="AO1777" s="89" t="n">
        <f aca="false">SUMPRODUCT(AX2991:AX2992,AY2991:AY2992)</f>
        <v>25.393431186676</v>
      </c>
      <c r="AP1777" s="89" t="n">
        <f aca="false">SUMPRODUCT(BB2991:BB2992,AY2991:AY2992)</f>
        <v>14.7461437811126</v>
      </c>
      <c r="AQ1777" s="89" t="n">
        <f aca="false">Well_DPDecReward+Well_DPDecTransReward+(Well_DPDecFuture/(1+Well_DPDiscount))</f>
        <v>39.9935735474443</v>
      </c>
      <c r="AR1777" s="89" t="n">
        <f aca="false">IF(Well_DPDecIndex=INDEX(Well_DPStateDec,Well_DPDecStateIndex),INDEX(Well_DPStateLastProb,Well_DPDecStateIndex),0)</f>
        <v>0</v>
      </c>
      <c r="AT1777" s="102" t="n">
        <v>1764</v>
      </c>
      <c r="AU1777" s="103" t="n">
        <v>1020</v>
      </c>
      <c r="AV1777" s="103" t="n">
        <v>1</v>
      </c>
      <c r="AW1777" s="112" t="s">
        <v>4432</v>
      </c>
      <c r="AX1777" s="113" t="n">
        <v>-20</v>
      </c>
      <c r="AY1777" s="113" t="n">
        <v>0.735455989837647</v>
      </c>
      <c r="AZ1777" s="113" t="n">
        <v>357</v>
      </c>
      <c r="BA1777" s="112" t="s">
        <v>1285</v>
      </c>
      <c r="BB1777" s="114" t="n">
        <f aca="false">INDEX(Well_DPStateNextValue,Well_DPTransNext)</f>
        <v>0</v>
      </c>
      <c r="BC1777" s="114" t="n">
        <f aca="false">INDEX(Well_DPDecProb,Well_DPTransDecIndex)*Well_DPTransProb</f>
        <v>0</v>
      </c>
    </row>
    <row r="1778" customFormat="false" ht="13" hidden="false" customHeight="false" outlineLevel="0" collapsed="false">
      <c r="AI1778" s="106" t="n">
        <v>1765</v>
      </c>
      <c r="AJ1778" s="107" t="n">
        <v>550</v>
      </c>
      <c r="AK1778" s="107" t="n">
        <v>7</v>
      </c>
      <c r="AL1778" s="108" t="s">
        <v>4433</v>
      </c>
      <c r="AM1778" s="116" t="n">
        <v>0</v>
      </c>
      <c r="AN1778" s="110" t="n">
        <f aca="false">LOOKUP(Well_DPDecIndex,Well_DPTransDecIndex,Well_DPTransIndex)</f>
        <v>2980</v>
      </c>
      <c r="AO1778" s="110" t="n">
        <f aca="false">AX2993*AY2993</f>
        <v>0</v>
      </c>
      <c r="AP1778" s="110" t="n">
        <f aca="false">BB2993*AY2993</f>
        <v>0</v>
      </c>
      <c r="AQ1778" s="110" t="n">
        <f aca="false">Well_DPDecReward+Well_DPDecTransReward+(Well_DPDecFuture/(1+Well_DPDiscount))</f>
        <v>0</v>
      </c>
      <c r="AR1778" s="110" t="n">
        <f aca="false">IF(Well_DPDecIndex=INDEX(Well_DPStateDec,Well_DPDecStateIndex),INDEX(Well_DPStateLastProb,Well_DPDecStateIndex),0)</f>
        <v>0</v>
      </c>
      <c r="AT1778" s="106" t="n">
        <v>1765</v>
      </c>
      <c r="AU1778" s="107" t="n">
        <v>1020</v>
      </c>
      <c r="AV1778" s="107" t="n">
        <v>2</v>
      </c>
      <c r="AW1778" s="108" t="s">
        <v>4434</v>
      </c>
      <c r="AX1778" s="109" t="n">
        <v>15</v>
      </c>
      <c r="AY1778" s="109" t="n">
        <v>0.264543980360031</v>
      </c>
      <c r="AZ1778" s="109" t="n">
        <v>438</v>
      </c>
      <c r="BA1778" s="108" t="s">
        <v>1541</v>
      </c>
      <c r="BB1778" s="110" t="n">
        <f aca="false">INDEX(Well_DPStateNextValue,Well_DPTransNext)</f>
        <v>0</v>
      </c>
      <c r="BC1778" s="110" t="n">
        <f aca="false">INDEX(Well_DPDecProb,Well_DPTransDecIndex)*Well_DPTransProb</f>
        <v>0</v>
      </c>
    </row>
    <row r="1779" customFormat="false" ht="13" hidden="false" customHeight="false" outlineLevel="0" collapsed="false">
      <c r="AI1779" s="102" t="n">
        <v>1766</v>
      </c>
      <c r="AJ1779" s="103" t="n">
        <v>551</v>
      </c>
      <c r="AK1779" s="103" t="n">
        <v>2</v>
      </c>
      <c r="AL1779" s="112" t="s">
        <v>4435</v>
      </c>
      <c r="AM1779" s="117" t="n">
        <v>0</v>
      </c>
      <c r="AN1779" s="114" t="n">
        <f aca="false">LOOKUP(Well_DPDecIndex,Well_DPTransDecIndex,Well_DPTransIndex)</f>
        <v>2982</v>
      </c>
      <c r="AO1779" s="114" t="n">
        <f aca="false">SUMPRODUCT(AX2994:AX2995,AY2994:AY2995)</f>
        <v>2.53156125545502</v>
      </c>
      <c r="AP1779" s="114" t="n">
        <f aca="false">SUMPRODUCT(BB2994:BB2995,AY2994:AY2995)</f>
        <v>9.46045098989984</v>
      </c>
      <c r="AQ1779" s="114" t="n">
        <f aca="false">Well_DPDecReward+Well_DPDecTransReward+(Well_DPDecFuture/(1+Well_DPDiscount))</f>
        <v>11.8983444158446</v>
      </c>
      <c r="AR1779" s="114" t="n">
        <f aca="false">IF(Well_DPDecIndex=INDEX(Well_DPStateDec,Well_DPDecStateIndex),INDEX(Well_DPStateLastProb,Well_DPDecStateIndex),0)</f>
        <v>0</v>
      </c>
      <c r="AT1779" s="102" t="n">
        <v>1766</v>
      </c>
      <c r="AU1779" s="103" t="n">
        <v>1021</v>
      </c>
      <c r="AV1779" s="103" t="n">
        <v>1</v>
      </c>
      <c r="AW1779" s="112" t="s">
        <v>4436</v>
      </c>
      <c r="AX1779" s="113" t="n">
        <v>-40</v>
      </c>
      <c r="AY1779" s="113" t="n">
        <v>0.170000001788139</v>
      </c>
      <c r="AZ1779" s="113" t="n">
        <v>285</v>
      </c>
      <c r="BA1779" s="112" t="s">
        <v>1059</v>
      </c>
      <c r="BB1779" s="114" t="n">
        <f aca="false">INDEX(Well_DPStateNextValue,Well_DPTransNext)</f>
        <v>0</v>
      </c>
      <c r="BC1779" s="114" t="n">
        <f aca="false">INDEX(Well_DPDecProb,Well_DPTransDecIndex)*Well_DPTransProb</f>
        <v>0</v>
      </c>
    </row>
    <row r="1780" customFormat="false" ht="13" hidden="false" customHeight="false" outlineLevel="0" collapsed="false">
      <c r="AI1780" s="102" t="n">
        <v>1767</v>
      </c>
      <c r="AJ1780" s="103" t="n">
        <v>551</v>
      </c>
      <c r="AK1780" s="103" t="n">
        <v>5</v>
      </c>
      <c r="AL1780" s="104" t="s">
        <v>4437</v>
      </c>
      <c r="AM1780" s="105" t="n">
        <v>0</v>
      </c>
      <c r="AN1780" s="89" t="n">
        <f aca="false">LOOKUP(Well_DPDecIndex,Well_DPTransDecIndex,Well_DPTransIndex)</f>
        <v>2984</v>
      </c>
      <c r="AO1780" s="89" t="n">
        <f aca="false">SUMPRODUCT(AX2996:AX2997,AY2996:AY2997)</f>
        <v>5.42772173881531</v>
      </c>
      <c r="AP1780" s="89" t="n">
        <f aca="false">SUMPRODUCT(BB2996:BB2997,AY2996:AY2997)</f>
        <v>4.55320932838716</v>
      </c>
      <c r="AQ1780" s="89" t="n">
        <f aca="false">Well_DPDecReward+Well_DPDecTransReward+(Well_DPDecFuture/(1+Well_DPDiscount))</f>
        <v>9.93584978772105</v>
      </c>
      <c r="AR1780" s="89" t="n">
        <f aca="false">IF(Well_DPDecIndex=INDEX(Well_DPStateDec,Well_DPDecStateIndex),INDEX(Well_DPStateLastProb,Well_DPDecStateIndex),0)</f>
        <v>0</v>
      </c>
      <c r="AT1780" s="106" t="n">
        <v>1767</v>
      </c>
      <c r="AU1780" s="107" t="n">
        <v>1021</v>
      </c>
      <c r="AV1780" s="107" t="n">
        <v>2</v>
      </c>
      <c r="AW1780" s="108" t="s">
        <v>4438</v>
      </c>
      <c r="AX1780" s="109" t="n">
        <v>8</v>
      </c>
      <c r="AY1780" s="109" t="n">
        <v>0.8299999833107</v>
      </c>
      <c r="AZ1780" s="109" t="n">
        <v>294</v>
      </c>
      <c r="BA1780" s="108" t="s">
        <v>1087</v>
      </c>
      <c r="BB1780" s="110" t="n">
        <f aca="false">INDEX(Well_DPStateNextValue,Well_DPTransNext)</f>
        <v>0</v>
      </c>
      <c r="BC1780" s="110" t="n">
        <f aca="false">INDEX(Well_DPDecProb,Well_DPTransDecIndex)*Well_DPTransProb</f>
        <v>0</v>
      </c>
    </row>
    <row r="1781" customFormat="false" ht="13" hidden="false" customHeight="false" outlineLevel="0" collapsed="false">
      <c r="AI1781" s="106" t="n">
        <v>1768</v>
      </c>
      <c r="AJ1781" s="107" t="n">
        <v>551</v>
      </c>
      <c r="AK1781" s="107" t="n">
        <v>7</v>
      </c>
      <c r="AL1781" s="108" t="s">
        <v>4439</v>
      </c>
      <c r="AM1781" s="116" t="n">
        <v>0</v>
      </c>
      <c r="AN1781" s="110" t="n">
        <f aca="false">LOOKUP(Well_DPDecIndex,Well_DPTransDecIndex,Well_DPTransIndex)</f>
        <v>2985</v>
      </c>
      <c r="AO1781" s="110" t="n">
        <f aca="false">AX2998*AY2998</f>
        <v>0</v>
      </c>
      <c r="AP1781" s="110" t="n">
        <f aca="false">BB2998*AY2998</f>
        <v>0</v>
      </c>
      <c r="AQ1781" s="110" t="n">
        <f aca="false">Well_DPDecReward+Well_DPDecTransReward+(Well_DPDecFuture/(1+Well_DPDiscount))</f>
        <v>0</v>
      </c>
      <c r="AR1781" s="110" t="n">
        <f aca="false">IF(Well_DPDecIndex=INDEX(Well_DPStateDec,Well_DPDecStateIndex),INDEX(Well_DPStateLastProb,Well_DPDecStateIndex),0)</f>
        <v>0</v>
      </c>
      <c r="AT1781" s="118" t="n">
        <v>1768</v>
      </c>
      <c r="AU1781" s="119" t="n">
        <v>1022</v>
      </c>
      <c r="AV1781" s="119" t="n">
        <v>3</v>
      </c>
      <c r="AW1781" s="120" t="s">
        <v>4440</v>
      </c>
      <c r="AX1781" s="121" t="n">
        <v>0</v>
      </c>
      <c r="AY1781" s="121" t="n">
        <v>1</v>
      </c>
      <c r="AZ1781" s="121" t="n">
        <v>730</v>
      </c>
      <c r="BA1781" s="120" t="s">
        <v>220</v>
      </c>
      <c r="BB1781" s="122" t="n">
        <f aca="false">INDEX(Well_DPStateNextValue,Well_DPTransNext)</f>
        <v>0</v>
      </c>
      <c r="BC1781" s="122" t="n">
        <f aca="false">INDEX(Well_DPDecProb,Well_DPTransDecIndex)*Well_DPTransProb</f>
        <v>0</v>
      </c>
    </row>
    <row r="1782" customFormat="false" ht="13" hidden="false" customHeight="false" outlineLevel="0" collapsed="false">
      <c r="AI1782" s="102" t="n">
        <v>1769</v>
      </c>
      <c r="AJ1782" s="103" t="n">
        <v>552</v>
      </c>
      <c r="AK1782" s="103" t="n">
        <v>2</v>
      </c>
      <c r="AL1782" s="112" t="s">
        <v>4441</v>
      </c>
      <c r="AM1782" s="117" t="n">
        <v>0</v>
      </c>
      <c r="AN1782" s="114" t="n">
        <f aca="false">LOOKUP(Well_DPDecIndex,Well_DPTransDecIndex,Well_DPTransIndex)</f>
        <v>2987</v>
      </c>
      <c r="AO1782" s="114" t="n">
        <f aca="false">SUMPRODUCT(AX2999:AX3000,AY2999:AY3000)</f>
        <v>4.9167674779892</v>
      </c>
      <c r="AP1782" s="114" t="n">
        <f aca="false">SUMPRODUCT(BB2999:BB3000,AY2999:AY3000)</f>
        <v>13.387722176904</v>
      </c>
      <c r="AQ1782" s="114" t="n">
        <f aca="false">Well_DPDecReward+Well_DPDecTransReward+(Well_DPDecFuture/(1+Well_DPDiscount))</f>
        <v>18.1719379531049</v>
      </c>
      <c r="AR1782" s="114" t="n">
        <f aca="false">IF(Well_DPDecIndex=INDEX(Well_DPStateDec,Well_DPDecStateIndex),INDEX(Well_DPStateLastProb,Well_DPDecStateIndex),0)</f>
        <v>0</v>
      </c>
      <c r="AT1782" s="102" t="n">
        <v>1769</v>
      </c>
      <c r="AU1782" s="103" t="n">
        <v>1023</v>
      </c>
      <c r="AV1782" s="103" t="n">
        <v>1</v>
      </c>
      <c r="AW1782" s="112" t="s">
        <v>4442</v>
      </c>
      <c r="AX1782" s="113" t="n">
        <v>-20</v>
      </c>
      <c r="AY1782" s="113" t="n">
        <v>0.290671199560165</v>
      </c>
      <c r="AZ1782" s="113" t="n">
        <v>358</v>
      </c>
      <c r="BA1782" s="112" t="s">
        <v>1288</v>
      </c>
      <c r="BB1782" s="114" t="n">
        <f aca="false">INDEX(Well_DPStateNextValue,Well_DPTransNext)</f>
        <v>0</v>
      </c>
      <c r="BC1782" s="114" t="n">
        <f aca="false">INDEX(Well_DPDecProb,Well_DPTransDecIndex)*Well_DPTransProb</f>
        <v>0</v>
      </c>
    </row>
    <row r="1783" customFormat="false" ht="13" hidden="false" customHeight="false" outlineLevel="0" collapsed="false">
      <c r="AI1783" s="102" t="n">
        <v>1770</v>
      </c>
      <c r="AJ1783" s="103" t="n">
        <v>552</v>
      </c>
      <c r="AK1783" s="103" t="n">
        <v>5</v>
      </c>
      <c r="AL1783" s="104" t="s">
        <v>4443</v>
      </c>
      <c r="AM1783" s="105" t="n">
        <v>0</v>
      </c>
      <c r="AN1783" s="89" t="n">
        <f aca="false">LOOKUP(Well_DPDecIndex,Well_DPTransDecIndex,Well_DPTransIndex)</f>
        <v>2989</v>
      </c>
      <c r="AO1783" s="89" t="n">
        <f aca="false">SUMPRODUCT(AX3001:AX3002,AY3001:AY3002)</f>
        <v>10.8104819059372</v>
      </c>
      <c r="AP1783" s="89" t="n">
        <f aca="false">SUMPRODUCT(BB3001:BB3002,AY3001:AY3002)</f>
        <v>5.84493256104763</v>
      </c>
      <c r="AQ1783" s="89" t="n">
        <f aca="false">Well_DPDecReward+Well_DPDecTransReward+(Well_DPDecFuture/(1+Well_DPDiscount))</f>
        <v>16.5975438488492</v>
      </c>
      <c r="AR1783" s="89" t="n">
        <f aca="false">IF(Well_DPDecIndex=INDEX(Well_DPStateDec,Well_DPDecStateIndex),INDEX(Well_DPStateLastProb,Well_DPDecStateIndex),0)</f>
        <v>0</v>
      </c>
      <c r="AT1783" s="106" t="n">
        <v>1770</v>
      </c>
      <c r="AU1783" s="107" t="n">
        <v>1023</v>
      </c>
      <c r="AV1783" s="107" t="n">
        <v>2</v>
      </c>
      <c r="AW1783" s="108" t="s">
        <v>4444</v>
      </c>
      <c r="AX1783" s="109" t="n">
        <v>15</v>
      </c>
      <c r="AY1783" s="109" t="n">
        <v>0.709328830242157</v>
      </c>
      <c r="AZ1783" s="109" t="n">
        <v>439</v>
      </c>
      <c r="BA1783" s="108" t="s">
        <v>1544</v>
      </c>
      <c r="BB1783" s="110" t="n">
        <f aca="false">INDEX(Well_DPStateNextValue,Well_DPTransNext)</f>
        <v>0</v>
      </c>
      <c r="BC1783" s="110" t="n">
        <f aca="false">INDEX(Well_DPDecProb,Well_DPTransDecIndex)*Well_DPTransProb</f>
        <v>0</v>
      </c>
    </row>
    <row r="1784" customFormat="false" ht="13" hidden="false" customHeight="false" outlineLevel="0" collapsed="false">
      <c r="AI1784" s="106" t="n">
        <v>1771</v>
      </c>
      <c r="AJ1784" s="107" t="n">
        <v>552</v>
      </c>
      <c r="AK1784" s="107" t="n">
        <v>7</v>
      </c>
      <c r="AL1784" s="108" t="s">
        <v>4445</v>
      </c>
      <c r="AM1784" s="116" t="n">
        <v>0</v>
      </c>
      <c r="AN1784" s="110" t="n">
        <f aca="false">LOOKUP(Well_DPDecIndex,Well_DPTransDecIndex,Well_DPTransIndex)</f>
        <v>2990</v>
      </c>
      <c r="AO1784" s="110" t="n">
        <f aca="false">AX3003*AY3003</f>
        <v>0</v>
      </c>
      <c r="AP1784" s="110" t="n">
        <f aca="false">BB3003*AY3003</f>
        <v>0</v>
      </c>
      <c r="AQ1784" s="110" t="n">
        <f aca="false">Well_DPDecReward+Well_DPDecTransReward+(Well_DPDecFuture/(1+Well_DPDiscount))</f>
        <v>0</v>
      </c>
      <c r="AR1784" s="110" t="n">
        <f aca="false">IF(Well_DPDecIndex=INDEX(Well_DPStateDec,Well_DPDecStateIndex),INDEX(Well_DPStateLastProb,Well_DPDecStateIndex),0)</f>
        <v>0</v>
      </c>
      <c r="AT1784" s="102" t="n">
        <v>1771</v>
      </c>
      <c r="AU1784" s="103" t="n">
        <v>1024</v>
      </c>
      <c r="AV1784" s="103" t="n">
        <v>1</v>
      </c>
      <c r="AW1784" s="112" t="s">
        <v>4446</v>
      </c>
      <c r="AX1784" s="113" t="n">
        <v>-40</v>
      </c>
      <c r="AY1784" s="113" t="n">
        <v>0.170000001788139</v>
      </c>
      <c r="AZ1784" s="113" t="n">
        <v>286</v>
      </c>
      <c r="BA1784" s="112" t="s">
        <v>1062</v>
      </c>
      <c r="BB1784" s="114" t="n">
        <f aca="false">INDEX(Well_DPStateNextValue,Well_DPTransNext)</f>
        <v>4.82650846242905</v>
      </c>
      <c r="BC1784" s="114" t="n">
        <f aca="false">INDEX(Well_DPDecProb,Well_DPTransDecIndex)*Well_DPTransProb</f>
        <v>0</v>
      </c>
    </row>
    <row r="1785" customFormat="false" ht="13" hidden="false" customHeight="false" outlineLevel="0" collapsed="false">
      <c r="AI1785" s="102" t="n">
        <v>1772</v>
      </c>
      <c r="AJ1785" s="103" t="n">
        <v>553</v>
      </c>
      <c r="AK1785" s="103" t="n">
        <v>2</v>
      </c>
      <c r="AL1785" s="112" t="s">
        <v>4447</v>
      </c>
      <c r="AM1785" s="117" t="n">
        <v>0</v>
      </c>
      <c r="AN1785" s="114" t="n">
        <f aca="false">LOOKUP(Well_DPDecIndex,Well_DPTransDecIndex,Well_DPTransIndex)</f>
        <v>2992</v>
      </c>
      <c r="AO1785" s="114" t="n">
        <f aca="false">SUMPRODUCT(AX3004:AX3005,AY3004:AY3005)</f>
        <v>-2.8484271466732</v>
      </c>
      <c r="AP1785" s="114" t="n">
        <f aca="false">SUMPRODUCT(BB3004:BB3005,AY3004:AY3005)</f>
        <v>21.240565191659</v>
      </c>
      <c r="AQ1785" s="114" t="n">
        <f aca="false">Well_DPDecReward+Well_DPDecTransReward+(Well_DPDecFuture/(1+Well_DPDiscount))</f>
        <v>18.1818354239799</v>
      </c>
      <c r="AR1785" s="114" t="n">
        <f aca="false">IF(Well_DPDecIndex=INDEX(Well_DPStateDec,Well_DPDecStateIndex),INDEX(Well_DPStateLastProb,Well_DPDecStateIndex),0)</f>
        <v>0</v>
      </c>
      <c r="AT1785" s="106" t="n">
        <v>1772</v>
      </c>
      <c r="AU1785" s="107" t="n">
        <v>1024</v>
      </c>
      <c r="AV1785" s="107" t="n">
        <v>2</v>
      </c>
      <c r="AW1785" s="108" t="s">
        <v>4448</v>
      </c>
      <c r="AX1785" s="109" t="n">
        <v>8</v>
      </c>
      <c r="AY1785" s="109" t="n">
        <v>0.8299999833107</v>
      </c>
      <c r="AZ1785" s="109" t="n">
        <v>295</v>
      </c>
      <c r="BA1785" s="108" t="s">
        <v>1090</v>
      </c>
      <c r="BB1785" s="110" t="n">
        <f aca="false">INDEX(Well_DPStateNextValue,Well_DPTransNext)</f>
        <v>4.82650846242905</v>
      </c>
      <c r="BC1785" s="110" t="n">
        <f aca="false">INDEX(Well_DPDecProb,Well_DPTransDecIndex)*Well_DPTransProb</f>
        <v>0</v>
      </c>
    </row>
    <row r="1786" customFormat="false" ht="13" hidden="false" customHeight="false" outlineLevel="0" collapsed="false">
      <c r="AI1786" s="102" t="n">
        <v>1773</v>
      </c>
      <c r="AJ1786" s="103" t="n">
        <v>553</v>
      </c>
      <c r="AK1786" s="103" t="n">
        <v>6</v>
      </c>
      <c r="AL1786" s="104" t="s">
        <v>4449</v>
      </c>
      <c r="AM1786" s="105" t="n">
        <v>0</v>
      </c>
      <c r="AN1786" s="89" t="n">
        <f aca="false">LOOKUP(Well_DPDecIndex,Well_DPTransDecIndex,Well_DPTransIndex)</f>
        <v>2994</v>
      </c>
      <c r="AO1786" s="89" t="n">
        <f aca="false">SUMPRODUCT(AX3006:AX3007,AY3006:AY3007)</f>
        <v>21.2405669689178</v>
      </c>
      <c r="AP1786" s="89" t="n">
        <f aca="false">SUMPRODUCT(BB3006:BB3007,AY3006:AY3007)</f>
        <v>0</v>
      </c>
      <c r="AQ1786" s="89" t="n">
        <f aca="false">Well_DPDecReward+Well_DPDecTransReward+(Well_DPDecFuture/(1+Well_DPDiscount))</f>
        <v>21.2405669689178</v>
      </c>
      <c r="AR1786" s="89" t="n">
        <f aca="false">IF(Well_DPDecIndex=INDEX(Well_DPStateDec,Well_DPDecStateIndex),INDEX(Well_DPStateLastProb,Well_DPDecStateIndex),0)</f>
        <v>0</v>
      </c>
      <c r="AT1786" s="102" t="n">
        <v>1773</v>
      </c>
      <c r="AU1786" s="103" t="n">
        <v>1025</v>
      </c>
      <c r="AV1786" s="103" t="n">
        <v>1</v>
      </c>
      <c r="AW1786" s="112" t="s">
        <v>4450</v>
      </c>
      <c r="AX1786" s="113" t="n">
        <v>-20</v>
      </c>
      <c r="AY1786" s="113" t="n">
        <v>0.971759855747223</v>
      </c>
      <c r="AZ1786" s="113" t="n">
        <v>278</v>
      </c>
      <c r="BA1786" s="112" t="s">
        <v>1037</v>
      </c>
      <c r="BB1786" s="114" t="n">
        <f aca="false">INDEX(Well_DPStateNextValue,Well_DPTransNext)</f>
        <v>4.7905895113945</v>
      </c>
      <c r="BC1786" s="114" t="n">
        <f aca="false">INDEX(Well_DPDecProb,Well_DPTransDecIndex)*Well_DPTransProb</f>
        <v>0</v>
      </c>
    </row>
    <row r="1787" customFormat="false" ht="13" hidden="false" customHeight="false" outlineLevel="0" collapsed="false">
      <c r="AI1787" s="106" t="n">
        <v>1774</v>
      </c>
      <c r="AJ1787" s="107" t="n">
        <v>553</v>
      </c>
      <c r="AK1787" s="107" t="n">
        <v>7</v>
      </c>
      <c r="AL1787" s="108" t="s">
        <v>4451</v>
      </c>
      <c r="AM1787" s="116" t="n">
        <v>0</v>
      </c>
      <c r="AN1787" s="110" t="n">
        <f aca="false">LOOKUP(Well_DPDecIndex,Well_DPTransDecIndex,Well_DPTransIndex)</f>
        <v>2995</v>
      </c>
      <c r="AO1787" s="110" t="n">
        <f aca="false">AX3008*AY3008</f>
        <v>0</v>
      </c>
      <c r="AP1787" s="110" t="n">
        <f aca="false">BB3008*AY3008</f>
        <v>0</v>
      </c>
      <c r="AQ1787" s="110" t="n">
        <f aca="false">Well_DPDecReward+Well_DPDecTransReward+(Well_DPDecFuture/(1+Well_DPDiscount))</f>
        <v>0</v>
      </c>
      <c r="AR1787" s="110" t="n">
        <f aca="false">IF(Well_DPDecIndex=INDEX(Well_DPStateDec,Well_DPDecStateIndex),INDEX(Well_DPStateLastProb,Well_DPDecStateIndex),0)</f>
        <v>0</v>
      </c>
      <c r="AT1787" s="106" t="n">
        <v>1774</v>
      </c>
      <c r="AU1787" s="107" t="n">
        <v>1025</v>
      </c>
      <c r="AV1787" s="107" t="n">
        <v>2</v>
      </c>
      <c r="AW1787" s="108" t="s">
        <v>4452</v>
      </c>
      <c r="AX1787" s="109" t="n">
        <v>80</v>
      </c>
      <c r="AY1787" s="109" t="n">
        <v>0.0282401647418737</v>
      </c>
      <c r="AZ1787" s="109" t="n">
        <v>279</v>
      </c>
      <c r="BA1787" s="108" t="s">
        <v>1040</v>
      </c>
      <c r="BB1787" s="110" t="n">
        <f aca="false">INDEX(Well_DPStateNextValue,Well_DPTransNext)</f>
        <v>6.06251090764999</v>
      </c>
      <c r="BC1787" s="110" t="n">
        <f aca="false">INDEX(Well_DPDecProb,Well_DPTransDecIndex)*Well_DPTransProb</f>
        <v>0</v>
      </c>
    </row>
    <row r="1788" customFormat="false" ht="13" hidden="false" customHeight="false" outlineLevel="0" collapsed="false">
      <c r="AI1788" s="102" t="n">
        <v>1775</v>
      </c>
      <c r="AJ1788" s="103" t="n">
        <v>554</v>
      </c>
      <c r="AK1788" s="103" t="n">
        <v>2</v>
      </c>
      <c r="AL1788" s="112" t="s">
        <v>4453</v>
      </c>
      <c r="AM1788" s="117" t="n">
        <v>0</v>
      </c>
      <c r="AN1788" s="114" t="n">
        <f aca="false">LOOKUP(Well_DPDecIndex,Well_DPTransDecIndex,Well_DPTransIndex)</f>
        <v>2997</v>
      </c>
      <c r="AO1788" s="114" t="n">
        <f aca="false">SUMPRODUCT(AX3009:AX3010,AY3009:AY3010)</f>
        <v>-3.50855901837349</v>
      </c>
      <c r="AP1788" s="114" t="n">
        <f aca="false">SUMPRODUCT(BB3009:BB3010,AY3009:AY3010)</f>
        <v>0</v>
      </c>
      <c r="AQ1788" s="114" t="n">
        <f aca="false">Well_DPDecReward+Well_DPDecTransReward+(Well_DPDecFuture/(1+Well_DPDiscount))</f>
        <v>-3.50855901837349</v>
      </c>
      <c r="AR1788" s="114" t="n">
        <f aca="false">IF(Well_DPDecIndex=INDEX(Well_DPStateDec,Well_DPDecStateIndex),INDEX(Well_DPStateLastProb,Well_DPDecStateIndex),0)</f>
        <v>0</v>
      </c>
      <c r="AT1788" s="118" t="n">
        <v>1775</v>
      </c>
      <c r="AU1788" s="119" t="n">
        <v>1026</v>
      </c>
      <c r="AV1788" s="119" t="n">
        <v>3</v>
      </c>
      <c r="AW1788" s="120" t="s">
        <v>4454</v>
      </c>
      <c r="AX1788" s="121" t="n">
        <v>0</v>
      </c>
      <c r="AY1788" s="121" t="n">
        <v>1</v>
      </c>
      <c r="AZ1788" s="121" t="n">
        <v>730</v>
      </c>
      <c r="BA1788" s="120" t="s">
        <v>220</v>
      </c>
      <c r="BB1788" s="122" t="n">
        <f aca="false">INDEX(Well_DPStateNextValue,Well_DPTransNext)</f>
        <v>0</v>
      </c>
      <c r="BC1788" s="122" t="n">
        <f aca="false">INDEX(Well_DPDecProb,Well_DPTransDecIndex)*Well_DPTransProb</f>
        <v>0</v>
      </c>
    </row>
    <row r="1789" customFormat="false" ht="13" hidden="false" customHeight="false" outlineLevel="0" collapsed="false">
      <c r="AI1789" s="106" t="n">
        <v>1776</v>
      </c>
      <c r="AJ1789" s="107" t="n">
        <v>554</v>
      </c>
      <c r="AK1789" s="107" t="n">
        <v>7</v>
      </c>
      <c r="AL1789" s="108" t="s">
        <v>4455</v>
      </c>
      <c r="AM1789" s="116" t="n">
        <v>0</v>
      </c>
      <c r="AN1789" s="110" t="n">
        <f aca="false">LOOKUP(Well_DPDecIndex,Well_DPTransDecIndex,Well_DPTransIndex)</f>
        <v>2998</v>
      </c>
      <c r="AO1789" s="110" t="n">
        <f aca="false">AX3011*AY3011</f>
        <v>0</v>
      </c>
      <c r="AP1789" s="110" t="n">
        <f aca="false">BB3011*AY3011</f>
        <v>0</v>
      </c>
      <c r="AQ1789" s="110" t="n">
        <f aca="false">Well_DPDecReward+Well_DPDecTransReward+(Well_DPDecFuture/(1+Well_DPDiscount))</f>
        <v>0</v>
      </c>
      <c r="AR1789" s="110" t="n">
        <f aca="false">IF(Well_DPDecIndex=INDEX(Well_DPStateDec,Well_DPDecStateIndex),INDEX(Well_DPStateLastProb,Well_DPDecStateIndex),0)</f>
        <v>0</v>
      </c>
      <c r="AT1789" s="102" t="n">
        <v>1776</v>
      </c>
      <c r="AU1789" s="103" t="n">
        <v>1027</v>
      </c>
      <c r="AV1789" s="103" t="n">
        <v>1</v>
      </c>
      <c r="AW1789" s="112" t="s">
        <v>4456</v>
      </c>
      <c r="AX1789" s="113" t="n">
        <v>-20</v>
      </c>
      <c r="AY1789" s="113" t="n">
        <v>0.291697442531586</v>
      </c>
      <c r="AZ1789" s="113" t="n">
        <v>359</v>
      </c>
      <c r="BA1789" s="112" t="s">
        <v>1291</v>
      </c>
      <c r="BB1789" s="114" t="n">
        <f aca="false">INDEX(Well_DPStateNextValue,Well_DPTransNext)</f>
        <v>0</v>
      </c>
      <c r="BC1789" s="114" t="n">
        <f aca="false">INDEX(Well_DPDecProb,Well_DPTransDecIndex)*Well_DPTransProb</f>
        <v>0</v>
      </c>
    </row>
    <row r="1790" customFormat="false" ht="13" hidden="false" customHeight="false" outlineLevel="0" collapsed="false">
      <c r="AI1790" s="102" t="n">
        <v>1777</v>
      </c>
      <c r="AJ1790" s="103" t="n">
        <v>555</v>
      </c>
      <c r="AK1790" s="103" t="n">
        <v>2</v>
      </c>
      <c r="AL1790" s="112" t="s">
        <v>4457</v>
      </c>
      <c r="AM1790" s="117" t="n">
        <v>0</v>
      </c>
      <c r="AN1790" s="114" t="n">
        <f aca="false">LOOKUP(Well_DPDecIndex,Well_DPTransDecIndex,Well_DPTransIndex)</f>
        <v>3000</v>
      </c>
      <c r="AO1790" s="114" t="n">
        <f aca="false">SUMPRODUCT(AX3012:AX3013,AY3012:AY3013)</f>
        <v>-1.9078740477562</v>
      </c>
      <c r="AP1790" s="114" t="n">
        <f aca="false">SUMPRODUCT(BB3012:BB3013,AY3012:AY3013)</f>
        <v>0</v>
      </c>
      <c r="AQ1790" s="114" t="n">
        <f aca="false">Well_DPDecReward+Well_DPDecTransReward+(Well_DPDecFuture/(1+Well_DPDiscount))</f>
        <v>-1.9078740477562</v>
      </c>
      <c r="AR1790" s="114" t="n">
        <f aca="false">IF(Well_DPDecIndex=INDEX(Well_DPStateDec,Well_DPDecStateIndex),INDEX(Well_DPStateLastProb,Well_DPDecStateIndex),0)</f>
        <v>0</v>
      </c>
      <c r="AT1790" s="106" t="n">
        <v>1777</v>
      </c>
      <c r="AU1790" s="107" t="n">
        <v>1027</v>
      </c>
      <c r="AV1790" s="107" t="n">
        <v>2</v>
      </c>
      <c r="AW1790" s="108" t="s">
        <v>4458</v>
      </c>
      <c r="AX1790" s="109" t="n">
        <v>15</v>
      </c>
      <c r="AY1790" s="109" t="n">
        <v>0.708302557468414</v>
      </c>
      <c r="AZ1790" s="109" t="n">
        <v>440</v>
      </c>
      <c r="BA1790" s="108" t="s">
        <v>1547</v>
      </c>
      <c r="BB1790" s="110" t="n">
        <f aca="false">INDEX(Well_DPStateNextValue,Well_DPTransNext)</f>
        <v>0</v>
      </c>
      <c r="BC1790" s="110" t="n">
        <f aca="false">INDEX(Well_DPDecProb,Well_DPTransDecIndex)*Well_DPTransProb</f>
        <v>0</v>
      </c>
    </row>
    <row r="1791" customFormat="false" ht="13" hidden="false" customHeight="false" outlineLevel="0" collapsed="false">
      <c r="AI1791" s="106" t="n">
        <v>1778</v>
      </c>
      <c r="AJ1791" s="107" t="n">
        <v>555</v>
      </c>
      <c r="AK1791" s="107" t="n">
        <v>7</v>
      </c>
      <c r="AL1791" s="108" t="s">
        <v>4459</v>
      </c>
      <c r="AM1791" s="116" t="n">
        <v>0</v>
      </c>
      <c r="AN1791" s="110" t="n">
        <f aca="false">LOOKUP(Well_DPDecIndex,Well_DPTransDecIndex,Well_DPTransIndex)</f>
        <v>3001</v>
      </c>
      <c r="AO1791" s="110" t="n">
        <f aca="false">AX3014*AY3014</f>
        <v>0</v>
      </c>
      <c r="AP1791" s="110" t="n">
        <f aca="false">BB3014*AY3014</f>
        <v>0</v>
      </c>
      <c r="AQ1791" s="110" t="n">
        <f aca="false">Well_DPDecReward+Well_DPDecTransReward+(Well_DPDecFuture/(1+Well_DPDiscount))</f>
        <v>0</v>
      </c>
      <c r="AR1791" s="110" t="n">
        <f aca="false">IF(Well_DPDecIndex=INDEX(Well_DPStateDec,Well_DPDecStateIndex),INDEX(Well_DPStateLastProb,Well_DPDecStateIndex),0)</f>
        <v>0</v>
      </c>
      <c r="AT1791" s="102" t="n">
        <v>1778</v>
      </c>
      <c r="AU1791" s="103" t="n">
        <v>1028</v>
      </c>
      <c r="AV1791" s="103" t="n">
        <v>1</v>
      </c>
      <c r="AW1791" s="112" t="s">
        <v>4460</v>
      </c>
      <c r="AX1791" s="113" t="n">
        <v>-40</v>
      </c>
      <c r="AY1791" s="113" t="n">
        <v>0.170000001788139</v>
      </c>
      <c r="AZ1791" s="113" t="n">
        <v>287</v>
      </c>
      <c r="BA1791" s="112" t="s">
        <v>1065</v>
      </c>
      <c r="BB1791" s="114" t="n">
        <f aca="false">INDEX(Well_DPStateNextValue,Well_DPTransNext)</f>
        <v>4.7905895113945</v>
      </c>
      <c r="BC1791" s="114" t="n">
        <f aca="false">INDEX(Well_DPDecProb,Well_DPTransDecIndex)*Well_DPTransProb</f>
        <v>0</v>
      </c>
    </row>
    <row r="1792" customFormat="false" ht="13" hidden="false" customHeight="false" outlineLevel="0" collapsed="false">
      <c r="AI1792" s="102" t="n">
        <v>1779</v>
      </c>
      <c r="AJ1792" s="103" t="n">
        <v>556</v>
      </c>
      <c r="AK1792" s="103" t="n">
        <v>2</v>
      </c>
      <c r="AL1792" s="112" t="s">
        <v>4461</v>
      </c>
      <c r="AM1792" s="117" t="n">
        <v>0</v>
      </c>
      <c r="AN1792" s="114" t="n">
        <f aca="false">LOOKUP(Well_DPDecIndex,Well_DPTransDecIndex,Well_DPTransIndex)</f>
        <v>3003</v>
      </c>
      <c r="AO1792" s="114" t="n">
        <f aca="false">SUMPRODUCT(AX3015:AX3016,AY3015:AY3016)</f>
        <v>11.0642766952515</v>
      </c>
      <c r="AP1792" s="114" t="n">
        <f aca="false">SUMPRODUCT(BB3015:BB3016,AY3015:AY3016)</f>
        <v>30.1807011287282</v>
      </c>
      <c r="AQ1792" s="114" t="n">
        <f aca="false">Well_DPDecReward+Well_DPDecTransReward+(Well_DPDecFuture/(1+Well_DPDiscount))</f>
        <v>40.9461590075359</v>
      </c>
      <c r="AR1792" s="114" t="n">
        <f aca="false">IF(Well_DPDecIndex=INDEX(Well_DPStateDec,Well_DPDecStateIndex),INDEX(Well_DPStateLastProb,Well_DPDecStateIndex),0)</f>
        <v>0</v>
      </c>
      <c r="AT1792" s="106" t="n">
        <v>1779</v>
      </c>
      <c r="AU1792" s="107" t="n">
        <v>1028</v>
      </c>
      <c r="AV1792" s="107" t="n">
        <v>2</v>
      </c>
      <c r="AW1792" s="108" t="s">
        <v>4462</v>
      </c>
      <c r="AX1792" s="109" t="n">
        <v>8</v>
      </c>
      <c r="AY1792" s="109" t="n">
        <v>0.8299999833107</v>
      </c>
      <c r="AZ1792" s="109" t="n">
        <v>296</v>
      </c>
      <c r="BA1792" s="108" t="s">
        <v>1093</v>
      </c>
      <c r="BB1792" s="110" t="n">
        <f aca="false">INDEX(Well_DPStateNextValue,Well_DPTransNext)</f>
        <v>4.7905895113945</v>
      </c>
      <c r="BC1792" s="110" t="n">
        <f aca="false">INDEX(Well_DPDecProb,Well_DPTransDecIndex)*Well_DPTransProb</f>
        <v>0</v>
      </c>
    </row>
    <row r="1793" customFormat="false" ht="13" hidden="false" customHeight="false" outlineLevel="0" collapsed="false">
      <c r="AI1793" s="102" t="n">
        <v>1780</v>
      </c>
      <c r="AJ1793" s="103" t="n">
        <v>556</v>
      </c>
      <c r="AK1793" s="103" t="n">
        <v>6</v>
      </c>
      <c r="AL1793" s="104" t="s">
        <v>4463</v>
      </c>
      <c r="AM1793" s="105" t="n">
        <v>0</v>
      </c>
      <c r="AN1793" s="89" t="n">
        <f aca="false">LOOKUP(Well_DPDecIndex,Well_DPTransDecIndex,Well_DPTransIndex)</f>
        <v>3005</v>
      </c>
      <c r="AO1793" s="89" t="n">
        <f aca="false">SUMPRODUCT(AX3017:AX3018,AY3017:AY3018)</f>
        <v>30.1807034015656</v>
      </c>
      <c r="AP1793" s="89" t="n">
        <f aca="false">SUMPRODUCT(BB3017:BB3018,AY3017:AY3018)</f>
        <v>11.0642763417303</v>
      </c>
      <c r="AQ1793" s="89" t="n">
        <f aca="false">Well_DPDecReward+Well_DPDecTransReward+(Well_DPDecFuture/(1+Well_DPDiscount))</f>
        <v>41.135432455208</v>
      </c>
      <c r="AR1793" s="89" t="n">
        <f aca="false">IF(Well_DPDecIndex=INDEX(Well_DPStateDec,Well_DPDecStateIndex),INDEX(Well_DPStateLastProb,Well_DPDecStateIndex),0)</f>
        <v>0</v>
      </c>
      <c r="AT1793" s="118" t="n">
        <v>1780</v>
      </c>
      <c r="AU1793" s="119" t="n">
        <v>1029</v>
      </c>
      <c r="AV1793" s="119" t="n">
        <v>3</v>
      </c>
      <c r="AW1793" s="120" t="s">
        <v>4464</v>
      </c>
      <c r="AX1793" s="121" t="n">
        <v>0</v>
      </c>
      <c r="AY1793" s="121" t="n">
        <v>1</v>
      </c>
      <c r="AZ1793" s="121" t="n">
        <v>730</v>
      </c>
      <c r="BA1793" s="120" t="s">
        <v>220</v>
      </c>
      <c r="BB1793" s="122" t="n">
        <f aca="false">INDEX(Well_DPStateNextValue,Well_DPTransNext)</f>
        <v>0</v>
      </c>
      <c r="BC1793" s="122" t="n">
        <f aca="false">INDEX(Well_DPDecProb,Well_DPTransDecIndex)*Well_DPTransProb</f>
        <v>0</v>
      </c>
    </row>
    <row r="1794" customFormat="false" ht="13" hidden="false" customHeight="false" outlineLevel="0" collapsed="false">
      <c r="AI1794" s="106" t="n">
        <v>1781</v>
      </c>
      <c r="AJ1794" s="107" t="n">
        <v>556</v>
      </c>
      <c r="AK1794" s="107" t="n">
        <v>7</v>
      </c>
      <c r="AL1794" s="108" t="s">
        <v>4465</v>
      </c>
      <c r="AM1794" s="116" t="n">
        <v>0</v>
      </c>
      <c r="AN1794" s="110" t="n">
        <f aca="false">LOOKUP(Well_DPDecIndex,Well_DPTransDecIndex,Well_DPTransIndex)</f>
        <v>3006</v>
      </c>
      <c r="AO1794" s="110" t="n">
        <f aca="false">AX3019*AY3019</f>
        <v>0</v>
      </c>
      <c r="AP1794" s="110" t="n">
        <f aca="false">BB3019*AY3019</f>
        <v>0</v>
      </c>
      <c r="AQ1794" s="110" t="n">
        <f aca="false">Well_DPDecReward+Well_DPDecTransReward+(Well_DPDecFuture/(1+Well_DPDiscount))</f>
        <v>0</v>
      </c>
      <c r="AR1794" s="110" t="n">
        <f aca="false">IF(Well_DPDecIndex=INDEX(Well_DPStateDec,Well_DPDecStateIndex),INDEX(Well_DPStateLastProb,Well_DPDecStateIndex),0)</f>
        <v>0</v>
      </c>
      <c r="AT1794" s="102" t="n">
        <v>1781</v>
      </c>
      <c r="AU1794" s="103" t="n">
        <v>1030</v>
      </c>
      <c r="AV1794" s="103" t="n">
        <v>1</v>
      </c>
      <c r="AW1794" s="112" t="s">
        <v>4466</v>
      </c>
      <c r="AX1794" s="113" t="n">
        <v>-20</v>
      </c>
      <c r="AY1794" s="113" t="n">
        <v>0.255356818437576</v>
      </c>
      <c r="AZ1794" s="113" t="n">
        <v>360</v>
      </c>
      <c r="BA1794" s="112" t="s">
        <v>1294</v>
      </c>
      <c r="BB1794" s="114" t="n">
        <f aca="false">INDEX(Well_DPStateNextValue,Well_DPTransNext)</f>
        <v>0</v>
      </c>
      <c r="BC1794" s="114" t="n">
        <f aca="false">INDEX(Well_DPDecProb,Well_DPTransDecIndex)*Well_DPTransProb</f>
        <v>0</v>
      </c>
    </row>
    <row r="1795" customFormat="false" ht="13" hidden="false" customHeight="false" outlineLevel="0" collapsed="false">
      <c r="AI1795" s="102" t="n">
        <v>1782</v>
      </c>
      <c r="AJ1795" s="103" t="n">
        <v>557</v>
      </c>
      <c r="AK1795" s="103" t="n">
        <v>2</v>
      </c>
      <c r="AL1795" s="112" t="s">
        <v>4467</v>
      </c>
      <c r="AM1795" s="117" t="n">
        <v>0</v>
      </c>
      <c r="AN1795" s="114" t="n">
        <f aca="false">LOOKUP(Well_DPDecIndex,Well_DPTransDecIndex,Well_DPTransIndex)</f>
        <v>3008</v>
      </c>
      <c r="AO1795" s="114" t="n">
        <f aca="false">SUMPRODUCT(AX3020:AX3021,AY3020:AY3021)</f>
        <v>10.7438863813877</v>
      </c>
      <c r="AP1795" s="114" t="n">
        <f aca="false">SUMPRODUCT(BB3020:BB3021,AY3020:AY3021)</f>
        <v>0</v>
      </c>
      <c r="AQ1795" s="114" t="n">
        <f aca="false">Well_DPDecReward+Well_DPDecTransReward+(Well_DPDecFuture/(1+Well_DPDiscount))</f>
        <v>10.7438863813877</v>
      </c>
      <c r="AR1795" s="114" t="n">
        <f aca="false">IF(Well_DPDecIndex=INDEX(Well_DPStateDec,Well_DPDecStateIndex),INDEX(Well_DPStateLastProb,Well_DPDecStateIndex),0)</f>
        <v>0</v>
      </c>
      <c r="AT1795" s="106" t="n">
        <v>1782</v>
      </c>
      <c r="AU1795" s="107" t="n">
        <v>1030</v>
      </c>
      <c r="AV1795" s="107" t="n">
        <v>2</v>
      </c>
      <c r="AW1795" s="108" t="s">
        <v>4468</v>
      </c>
      <c r="AX1795" s="109" t="n">
        <v>15</v>
      </c>
      <c r="AY1795" s="109" t="n">
        <v>0.744643151760101</v>
      </c>
      <c r="AZ1795" s="109" t="n">
        <v>441</v>
      </c>
      <c r="BA1795" s="108" t="s">
        <v>1550</v>
      </c>
      <c r="BB1795" s="110" t="n">
        <f aca="false">INDEX(Well_DPStateNextValue,Well_DPTransNext)</f>
        <v>0</v>
      </c>
      <c r="BC1795" s="110" t="n">
        <f aca="false">INDEX(Well_DPDecProb,Well_DPTransDecIndex)*Well_DPTransProb</f>
        <v>0</v>
      </c>
    </row>
    <row r="1796" customFormat="false" ht="13" hidden="false" customHeight="false" outlineLevel="0" collapsed="false">
      <c r="AI1796" s="106" t="n">
        <v>1783</v>
      </c>
      <c r="AJ1796" s="107" t="n">
        <v>557</v>
      </c>
      <c r="AK1796" s="107" t="n">
        <v>7</v>
      </c>
      <c r="AL1796" s="108" t="s">
        <v>4469</v>
      </c>
      <c r="AM1796" s="116" t="n">
        <v>0</v>
      </c>
      <c r="AN1796" s="110" t="n">
        <f aca="false">LOOKUP(Well_DPDecIndex,Well_DPTransDecIndex,Well_DPTransIndex)</f>
        <v>3009</v>
      </c>
      <c r="AO1796" s="110" t="n">
        <f aca="false">AX3022*AY3022</f>
        <v>0</v>
      </c>
      <c r="AP1796" s="110" t="n">
        <f aca="false">BB3022*AY3022</f>
        <v>0</v>
      </c>
      <c r="AQ1796" s="110" t="n">
        <f aca="false">Well_DPDecReward+Well_DPDecTransReward+(Well_DPDecFuture/(1+Well_DPDiscount))</f>
        <v>0</v>
      </c>
      <c r="AR1796" s="110" t="n">
        <f aca="false">IF(Well_DPDecIndex=INDEX(Well_DPStateDec,Well_DPDecStateIndex),INDEX(Well_DPStateLastProb,Well_DPDecStateIndex),0)</f>
        <v>0</v>
      </c>
      <c r="AT1796" s="102" t="n">
        <v>1783</v>
      </c>
      <c r="AU1796" s="103" t="n">
        <v>1031</v>
      </c>
      <c r="AV1796" s="103" t="n">
        <v>1</v>
      </c>
      <c r="AW1796" s="112" t="s">
        <v>4470</v>
      </c>
      <c r="AX1796" s="113" t="n">
        <v>-40</v>
      </c>
      <c r="AY1796" s="113" t="n">
        <v>0.170000001788139</v>
      </c>
      <c r="AZ1796" s="113" t="n">
        <v>288</v>
      </c>
      <c r="BA1796" s="112" t="s">
        <v>1068</v>
      </c>
      <c r="BB1796" s="114" t="n">
        <f aca="false">INDEX(Well_DPStateNextValue,Well_DPTransNext)</f>
        <v>6.06251090764999</v>
      </c>
      <c r="BC1796" s="114" t="n">
        <f aca="false">INDEX(Well_DPDecProb,Well_DPTransDecIndex)*Well_DPTransProb</f>
        <v>0</v>
      </c>
    </row>
    <row r="1797" customFormat="false" ht="13" hidden="false" customHeight="false" outlineLevel="0" collapsed="false">
      <c r="AI1797" s="102" t="n">
        <v>1784</v>
      </c>
      <c r="AJ1797" s="103" t="n">
        <v>558</v>
      </c>
      <c r="AK1797" s="103" t="n">
        <v>2</v>
      </c>
      <c r="AL1797" s="112" t="s">
        <v>4471</v>
      </c>
      <c r="AM1797" s="117" t="n">
        <v>0</v>
      </c>
      <c r="AN1797" s="114" t="n">
        <f aca="false">LOOKUP(Well_DPDecIndex,Well_DPTransDecIndex,Well_DPTransIndex)</f>
        <v>3011</v>
      </c>
      <c r="AO1797" s="114" t="n">
        <f aca="false">SUMPRODUCT(AX3023:AX3024,AY3023:AY3024)</f>
        <v>11.3823588192463</v>
      </c>
      <c r="AP1797" s="114" t="n">
        <f aca="false">SUMPRODUCT(BB3023:BB3024,AY3023:AY3024)</f>
        <v>0</v>
      </c>
      <c r="AQ1797" s="114" t="n">
        <f aca="false">Well_DPDecReward+Well_DPDecTransReward+(Well_DPDecFuture/(1+Well_DPDiscount))</f>
        <v>11.3823588192463</v>
      </c>
      <c r="AR1797" s="114" t="n">
        <f aca="false">IF(Well_DPDecIndex=INDEX(Well_DPStateDec,Well_DPDecStateIndex),INDEX(Well_DPStateLastProb,Well_DPDecStateIndex),0)</f>
        <v>0</v>
      </c>
      <c r="AT1797" s="106" t="n">
        <v>1784</v>
      </c>
      <c r="AU1797" s="107" t="n">
        <v>1031</v>
      </c>
      <c r="AV1797" s="107" t="n">
        <v>2</v>
      </c>
      <c r="AW1797" s="108" t="s">
        <v>4472</v>
      </c>
      <c r="AX1797" s="109" t="n">
        <v>8</v>
      </c>
      <c r="AY1797" s="109" t="n">
        <v>0.8299999833107</v>
      </c>
      <c r="AZ1797" s="109" t="n">
        <v>297</v>
      </c>
      <c r="BA1797" s="108" t="s">
        <v>1096</v>
      </c>
      <c r="BB1797" s="110" t="n">
        <f aca="false">INDEX(Well_DPStateNextValue,Well_DPTransNext)</f>
        <v>6.06251090764999</v>
      </c>
      <c r="BC1797" s="110" t="n">
        <f aca="false">INDEX(Well_DPDecProb,Well_DPTransDecIndex)*Well_DPTransProb</f>
        <v>0</v>
      </c>
    </row>
    <row r="1798" customFormat="false" ht="13" hidden="false" customHeight="false" outlineLevel="0" collapsed="false">
      <c r="AI1798" s="106" t="n">
        <v>1785</v>
      </c>
      <c r="AJ1798" s="107" t="n">
        <v>558</v>
      </c>
      <c r="AK1798" s="107" t="n">
        <v>7</v>
      </c>
      <c r="AL1798" s="108" t="s">
        <v>4473</v>
      </c>
      <c r="AM1798" s="116" t="n">
        <v>0</v>
      </c>
      <c r="AN1798" s="110" t="n">
        <f aca="false">LOOKUP(Well_DPDecIndex,Well_DPTransDecIndex,Well_DPTransIndex)</f>
        <v>3012</v>
      </c>
      <c r="AO1798" s="110" t="n">
        <f aca="false">AX3025*AY3025</f>
        <v>0</v>
      </c>
      <c r="AP1798" s="110" t="n">
        <f aca="false">BB3025*AY3025</f>
        <v>0</v>
      </c>
      <c r="AQ1798" s="110" t="n">
        <f aca="false">Well_DPDecReward+Well_DPDecTransReward+(Well_DPDecFuture/(1+Well_DPDiscount))</f>
        <v>0</v>
      </c>
      <c r="AR1798" s="110" t="n">
        <f aca="false">IF(Well_DPDecIndex=INDEX(Well_DPStateDec,Well_DPDecStateIndex),INDEX(Well_DPStateLastProb,Well_DPDecStateIndex),0)</f>
        <v>0</v>
      </c>
      <c r="AT1798" s="118" t="n">
        <v>1785</v>
      </c>
      <c r="AU1798" s="119" t="n">
        <v>1032</v>
      </c>
      <c r="AV1798" s="119" t="n">
        <v>3</v>
      </c>
      <c r="AW1798" s="120" t="s">
        <v>4474</v>
      </c>
      <c r="AX1798" s="121" t="n">
        <v>0</v>
      </c>
      <c r="AY1798" s="121" t="n">
        <v>1</v>
      </c>
      <c r="AZ1798" s="121" t="n">
        <v>730</v>
      </c>
      <c r="BA1798" s="120" t="s">
        <v>220</v>
      </c>
      <c r="BB1798" s="122" t="n">
        <f aca="false">INDEX(Well_DPStateNextValue,Well_DPTransNext)</f>
        <v>0</v>
      </c>
      <c r="BC1798" s="122" t="n">
        <f aca="false">INDEX(Well_DPDecProb,Well_DPTransDecIndex)*Well_DPTransProb</f>
        <v>0</v>
      </c>
    </row>
    <row r="1799" customFormat="false" ht="13" hidden="false" customHeight="false" outlineLevel="0" collapsed="false">
      <c r="AI1799" s="102" t="n">
        <v>1786</v>
      </c>
      <c r="AJ1799" s="103" t="n">
        <v>559</v>
      </c>
      <c r="AK1799" s="103" t="n">
        <v>2</v>
      </c>
      <c r="AL1799" s="112" t="s">
        <v>4475</v>
      </c>
      <c r="AM1799" s="117" t="n">
        <v>0</v>
      </c>
      <c r="AN1799" s="114" t="n">
        <f aca="false">LOOKUP(Well_DPDecIndex,Well_DPTransDecIndex,Well_DPTransIndex)</f>
        <v>3014</v>
      </c>
      <c r="AO1799" s="114" t="n">
        <f aca="false">SUMPRODUCT(AX3026:AX3027,AY3026:AY3027)</f>
        <v>3.61428797245026</v>
      </c>
      <c r="AP1799" s="114" t="n">
        <f aca="false">SUMPRODUCT(BB3026:BB3027,AY3026:AY3027)</f>
        <v>36.5252853179855</v>
      </c>
      <c r="AQ1799" s="114" t="n">
        <f aca="false">Well_DPDecReward+Well_DPDecTransReward+(Well_DPDecFuture/(1+Well_DPDiscount))</f>
        <v>39.7779368101421</v>
      </c>
      <c r="AR1799" s="114" t="n">
        <f aca="false">IF(Well_DPDecIndex=INDEX(Well_DPStateDec,Well_DPDecStateIndex),INDEX(Well_DPStateLastProb,Well_DPDecStateIndex),0)</f>
        <v>0</v>
      </c>
      <c r="AT1799" s="102" t="n">
        <v>1786</v>
      </c>
      <c r="AU1799" s="103" t="n">
        <v>1033</v>
      </c>
      <c r="AV1799" s="103" t="n">
        <v>1</v>
      </c>
      <c r="AW1799" s="112" t="s">
        <v>4476</v>
      </c>
      <c r="AX1799" s="113" t="n">
        <v>-20</v>
      </c>
      <c r="AY1799" s="113" t="n">
        <v>0.665873646736145</v>
      </c>
      <c r="AZ1799" s="113" t="n">
        <v>361</v>
      </c>
      <c r="BA1799" s="112" t="s">
        <v>1298</v>
      </c>
      <c r="BB1799" s="114" t="n">
        <f aca="false">INDEX(Well_DPStateNextValue,Well_DPTransNext)</f>
        <v>0</v>
      </c>
      <c r="BC1799" s="114" t="n">
        <f aca="false">INDEX(Well_DPDecProb,Well_DPTransDecIndex)*Well_DPTransProb</f>
        <v>0</v>
      </c>
    </row>
    <row r="1800" customFormat="false" ht="13" hidden="false" customHeight="false" outlineLevel="0" collapsed="false">
      <c r="AI1800" s="102" t="n">
        <v>1787</v>
      </c>
      <c r="AJ1800" s="103" t="n">
        <v>559</v>
      </c>
      <c r="AK1800" s="103" t="n">
        <v>5</v>
      </c>
      <c r="AL1800" s="104" t="s">
        <v>4477</v>
      </c>
      <c r="AM1800" s="105" t="n">
        <v>0</v>
      </c>
      <c r="AN1800" s="89" t="n">
        <f aca="false">LOOKUP(Well_DPDecIndex,Well_DPTransDecIndex,Well_DPTransIndex)</f>
        <v>3016</v>
      </c>
      <c r="AO1800" s="89" t="n">
        <f aca="false">SUMPRODUCT(AX3028:AX3029,AY3028:AY3029)</f>
        <v>7.87114143371582</v>
      </c>
      <c r="AP1800" s="89" t="n">
        <f aca="false">SUMPRODUCT(BB3028:BB3029,AY3028:AY3029)</f>
        <v>30.4821104651369</v>
      </c>
      <c r="AQ1800" s="89" t="n">
        <f aca="false">Well_DPDecReward+Well_DPDecTransReward+(Well_DPDecFuture/(1+Well_DPDiscount))</f>
        <v>38.0514488316195</v>
      </c>
      <c r="AR1800" s="89" t="n">
        <f aca="false">IF(Well_DPDecIndex=INDEX(Well_DPStateDec,Well_DPDecStateIndex),INDEX(Well_DPStateLastProb,Well_DPDecStateIndex),0)</f>
        <v>0</v>
      </c>
      <c r="AT1800" s="106" t="n">
        <v>1787</v>
      </c>
      <c r="AU1800" s="107" t="n">
        <v>1033</v>
      </c>
      <c r="AV1800" s="107" t="n">
        <v>2</v>
      </c>
      <c r="AW1800" s="108" t="s">
        <v>4478</v>
      </c>
      <c r="AX1800" s="109" t="n">
        <v>15</v>
      </c>
      <c r="AY1800" s="109" t="n">
        <v>0.334126323461533</v>
      </c>
      <c r="AZ1800" s="109" t="n">
        <v>442</v>
      </c>
      <c r="BA1800" s="108" t="s">
        <v>1553</v>
      </c>
      <c r="BB1800" s="110" t="n">
        <f aca="false">INDEX(Well_DPStateNextValue,Well_DPTransNext)</f>
        <v>7.43036985397339</v>
      </c>
      <c r="BC1800" s="110" t="n">
        <f aca="false">INDEX(Well_DPDecProb,Well_DPTransDecIndex)*Well_DPTransProb</f>
        <v>0</v>
      </c>
    </row>
    <row r="1801" customFormat="false" ht="13" hidden="false" customHeight="false" outlineLevel="0" collapsed="false">
      <c r="AI1801" s="102" t="n">
        <v>1788</v>
      </c>
      <c r="AJ1801" s="103" t="n">
        <v>559</v>
      </c>
      <c r="AK1801" s="103" t="n">
        <v>6</v>
      </c>
      <c r="AL1801" s="104" t="s">
        <v>4479</v>
      </c>
      <c r="AM1801" s="105" t="n">
        <v>0</v>
      </c>
      <c r="AN1801" s="89" t="n">
        <f aca="false">LOOKUP(Well_DPDecIndex,Well_DPTransDecIndex,Well_DPTransIndex)</f>
        <v>3018</v>
      </c>
      <c r="AO1801" s="89" t="n">
        <f aca="false">SUMPRODUCT(AX3030:AX3031,AY3030:AY3031)</f>
        <v>25.393431186676</v>
      </c>
      <c r="AP1801" s="89" t="n">
        <f aca="false">SUMPRODUCT(BB3030:BB3031,AY3030:AY3031)</f>
        <v>14.7461433829453</v>
      </c>
      <c r="AQ1801" s="89" t="n">
        <f aca="false">Well_DPDecReward+Well_DPDecTransReward+(Well_DPDecFuture/(1+Well_DPDiscount))</f>
        <v>39.9935731532193</v>
      </c>
      <c r="AR1801" s="89" t="n">
        <f aca="false">IF(Well_DPDecIndex=INDEX(Well_DPStateDec,Well_DPDecStateIndex),INDEX(Well_DPStateLastProb,Well_DPDecStateIndex),0)</f>
        <v>0</v>
      </c>
      <c r="AT1801" s="102" t="n">
        <v>1788</v>
      </c>
      <c r="AU1801" s="103" t="n">
        <v>1034</v>
      </c>
      <c r="AV1801" s="103" t="n">
        <v>1</v>
      </c>
      <c r="AW1801" s="112" t="s">
        <v>4480</v>
      </c>
      <c r="AX1801" s="113" t="n">
        <v>-20</v>
      </c>
      <c r="AY1801" s="113" t="n">
        <v>0.784650683403015</v>
      </c>
      <c r="AZ1801" s="113" t="n">
        <v>283</v>
      </c>
      <c r="BA1801" s="112" t="s">
        <v>1052</v>
      </c>
      <c r="BB1801" s="114" t="n">
        <f aca="false">INDEX(Well_DPStateNextValue,Well_DPTransNext)</f>
        <v>0</v>
      </c>
      <c r="BC1801" s="114" t="n">
        <f aca="false">INDEX(Well_DPDecProb,Well_DPTransDecIndex)*Well_DPTransProb</f>
        <v>0</v>
      </c>
    </row>
    <row r="1802" customFormat="false" ht="13" hidden="false" customHeight="false" outlineLevel="0" collapsed="false">
      <c r="AI1802" s="106" t="n">
        <v>1789</v>
      </c>
      <c r="AJ1802" s="107" t="n">
        <v>559</v>
      </c>
      <c r="AK1802" s="107" t="n">
        <v>7</v>
      </c>
      <c r="AL1802" s="108" t="s">
        <v>4481</v>
      </c>
      <c r="AM1802" s="116" t="n">
        <v>0</v>
      </c>
      <c r="AN1802" s="110" t="n">
        <f aca="false">LOOKUP(Well_DPDecIndex,Well_DPTransDecIndex,Well_DPTransIndex)</f>
        <v>3019</v>
      </c>
      <c r="AO1802" s="110" t="n">
        <f aca="false">AX3032*AY3032</f>
        <v>0</v>
      </c>
      <c r="AP1802" s="110" t="n">
        <f aca="false">BB3032*AY3032</f>
        <v>0</v>
      </c>
      <c r="AQ1802" s="110" t="n">
        <f aca="false">Well_DPDecReward+Well_DPDecTransReward+(Well_DPDecFuture/(1+Well_DPDiscount))</f>
        <v>0</v>
      </c>
      <c r="AR1802" s="110" t="n">
        <f aca="false">IF(Well_DPDecIndex=INDEX(Well_DPStateDec,Well_DPDecStateIndex),INDEX(Well_DPStateLastProb,Well_DPDecStateIndex),0)</f>
        <v>0</v>
      </c>
      <c r="AT1802" s="106" t="n">
        <v>1789</v>
      </c>
      <c r="AU1802" s="107" t="n">
        <v>1034</v>
      </c>
      <c r="AV1802" s="107" t="n">
        <v>2</v>
      </c>
      <c r="AW1802" s="108" t="s">
        <v>4482</v>
      </c>
      <c r="AX1802" s="109" t="n">
        <v>40</v>
      </c>
      <c r="AY1802" s="109" t="n">
        <v>0.215349331498146</v>
      </c>
      <c r="AZ1802" s="109" t="n">
        <v>286</v>
      </c>
      <c r="BA1802" s="108" t="s">
        <v>1062</v>
      </c>
      <c r="BB1802" s="110" t="n">
        <f aca="false">INDEX(Well_DPStateNextValue,Well_DPTransNext)</f>
        <v>4.82650846242905</v>
      </c>
      <c r="BC1802" s="110" t="n">
        <f aca="false">INDEX(Well_DPDecProb,Well_DPTransDecIndex)*Well_DPTransProb</f>
        <v>0</v>
      </c>
    </row>
    <row r="1803" customFormat="false" ht="13" hidden="false" customHeight="false" outlineLevel="0" collapsed="false">
      <c r="AI1803" s="102" t="n">
        <v>1790</v>
      </c>
      <c r="AJ1803" s="103" t="n">
        <v>560</v>
      </c>
      <c r="AK1803" s="103" t="n">
        <v>2</v>
      </c>
      <c r="AL1803" s="112" t="s">
        <v>4483</v>
      </c>
      <c r="AM1803" s="117" t="n">
        <v>0</v>
      </c>
      <c r="AN1803" s="114" t="n">
        <f aca="false">LOOKUP(Well_DPDecIndex,Well_DPTransDecIndex,Well_DPTransIndex)</f>
        <v>3021</v>
      </c>
      <c r="AO1803" s="114" t="n">
        <f aca="false">SUMPRODUCT(AX3033:AX3034,AY3033:AY3034)</f>
        <v>2.53156125545502</v>
      </c>
      <c r="AP1803" s="114" t="n">
        <f aca="false">SUMPRODUCT(BB3033:BB3034,AY3033:AY3034)</f>
        <v>9.46045060618964</v>
      </c>
      <c r="AQ1803" s="114" t="n">
        <f aca="false">Well_DPDecReward+Well_DPDecTransReward+(Well_DPDecFuture/(1+Well_DPDiscount))</f>
        <v>11.8983440359335</v>
      </c>
      <c r="AR1803" s="114" t="n">
        <f aca="false">IF(Well_DPDecIndex=INDEX(Well_DPStateDec,Well_DPDecStateIndex),INDEX(Well_DPStateLastProb,Well_DPDecStateIndex),0)</f>
        <v>0</v>
      </c>
      <c r="AT1803" s="102" t="n">
        <v>1790</v>
      </c>
      <c r="AU1803" s="103" t="n">
        <v>1035</v>
      </c>
      <c r="AV1803" s="103" t="n">
        <v>1</v>
      </c>
      <c r="AW1803" s="112" t="s">
        <v>4484</v>
      </c>
      <c r="AX1803" s="113" t="n">
        <v>-20</v>
      </c>
      <c r="AY1803" s="113" t="n">
        <v>0.978582918643951</v>
      </c>
      <c r="AZ1803" s="113" t="n">
        <v>281</v>
      </c>
      <c r="BA1803" s="112" t="s">
        <v>1046</v>
      </c>
      <c r="BB1803" s="114" t="n">
        <f aca="false">INDEX(Well_DPStateNextValue,Well_DPTransNext)</f>
        <v>0</v>
      </c>
      <c r="BC1803" s="114" t="n">
        <f aca="false">INDEX(Well_DPDecProb,Well_DPTransDecIndex)*Well_DPTransProb</f>
        <v>0</v>
      </c>
    </row>
    <row r="1804" customFormat="false" ht="13" hidden="false" customHeight="false" outlineLevel="0" collapsed="false">
      <c r="AI1804" s="102" t="n">
        <v>1791</v>
      </c>
      <c r="AJ1804" s="103" t="n">
        <v>560</v>
      </c>
      <c r="AK1804" s="103" t="n">
        <v>5</v>
      </c>
      <c r="AL1804" s="104" t="s">
        <v>4485</v>
      </c>
      <c r="AM1804" s="105" t="n">
        <v>0</v>
      </c>
      <c r="AN1804" s="89" t="n">
        <f aca="false">LOOKUP(Well_DPDecIndex,Well_DPTransDecIndex,Well_DPTransIndex)</f>
        <v>3023</v>
      </c>
      <c r="AO1804" s="89" t="n">
        <f aca="false">SUMPRODUCT(AX3035:AX3036,AY3035:AY3036)</f>
        <v>5.42772173881531</v>
      </c>
      <c r="AP1804" s="89" t="n">
        <f aca="false">SUMPRODUCT(BB3035:BB3036,AY3035:AY3036)</f>
        <v>4.55320932838716</v>
      </c>
      <c r="AQ1804" s="89" t="n">
        <f aca="false">Well_DPDecReward+Well_DPDecTransReward+(Well_DPDecFuture/(1+Well_DPDiscount))</f>
        <v>9.93584978772105</v>
      </c>
      <c r="AR1804" s="89" t="n">
        <f aca="false">IF(Well_DPDecIndex=INDEX(Well_DPStateDec,Well_DPDecStateIndex),INDEX(Well_DPStateLastProb,Well_DPDecStateIndex),0)</f>
        <v>0</v>
      </c>
      <c r="AT1804" s="106" t="n">
        <v>1791</v>
      </c>
      <c r="AU1804" s="107" t="n">
        <v>1035</v>
      </c>
      <c r="AV1804" s="107" t="n">
        <v>2</v>
      </c>
      <c r="AW1804" s="108" t="s">
        <v>4486</v>
      </c>
      <c r="AX1804" s="109" t="n">
        <v>80</v>
      </c>
      <c r="AY1804" s="109" t="n">
        <v>0.0214170571416616</v>
      </c>
      <c r="AZ1804" s="109" t="n">
        <v>282</v>
      </c>
      <c r="BA1804" s="108" t="s">
        <v>1049</v>
      </c>
      <c r="BB1804" s="110" t="n">
        <f aca="false">INDEX(Well_DPStateNextValue,Well_DPTransNext)</f>
        <v>0</v>
      </c>
      <c r="BC1804" s="110" t="n">
        <f aca="false">INDEX(Well_DPDecProb,Well_DPTransDecIndex)*Well_DPTransProb</f>
        <v>0</v>
      </c>
    </row>
    <row r="1805" customFormat="false" ht="13" hidden="false" customHeight="false" outlineLevel="0" collapsed="false">
      <c r="AI1805" s="106" t="n">
        <v>1792</v>
      </c>
      <c r="AJ1805" s="107" t="n">
        <v>560</v>
      </c>
      <c r="AK1805" s="107" t="n">
        <v>7</v>
      </c>
      <c r="AL1805" s="108" t="s">
        <v>4487</v>
      </c>
      <c r="AM1805" s="116" t="n">
        <v>0</v>
      </c>
      <c r="AN1805" s="110" t="n">
        <f aca="false">LOOKUP(Well_DPDecIndex,Well_DPTransDecIndex,Well_DPTransIndex)</f>
        <v>3024</v>
      </c>
      <c r="AO1805" s="110" t="n">
        <f aca="false">AX3037*AY3037</f>
        <v>0</v>
      </c>
      <c r="AP1805" s="110" t="n">
        <f aca="false">BB3037*AY3037</f>
        <v>0</v>
      </c>
      <c r="AQ1805" s="110" t="n">
        <f aca="false">Well_DPDecReward+Well_DPDecTransReward+(Well_DPDecFuture/(1+Well_DPDiscount))</f>
        <v>0</v>
      </c>
      <c r="AR1805" s="110" t="n">
        <f aca="false">IF(Well_DPDecIndex=INDEX(Well_DPStateDec,Well_DPDecStateIndex),INDEX(Well_DPStateLastProb,Well_DPDecStateIndex),0)</f>
        <v>0</v>
      </c>
      <c r="AT1805" s="118" t="n">
        <v>1792</v>
      </c>
      <c r="AU1805" s="119" t="n">
        <v>1036</v>
      </c>
      <c r="AV1805" s="119" t="n">
        <v>3</v>
      </c>
      <c r="AW1805" s="120" t="s">
        <v>4488</v>
      </c>
      <c r="AX1805" s="121" t="n">
        <v>0</v>
      </c>
      <c r="AY1805" s="121" t="n">
        <v>1</v>
      </c>
      <c r="AZ1805" s="121" t="n">
        <v>730</v>
      </c>
      <c r="BA1805" s="120" t="s">
        <v>220</v>
      </c>
      <c r="BB1805" s="122" t="n">
        <f aca="false">INDEX(Well_DPStateNextValue,Well_DPTransNext)</f>
        <v>0</v>
      </c>
      <c r="BC1805" s="122" t="n">
        <f aca="false">INDEX(Well_DPDecProb,Well_DPTransDecIndex)*Well_DPTransProb</f>
        <v>0</v>
      </c>
    </row>
    <row r="1806" customFormat="false" ht="13" hidden="false" customHeight="false" outlineLevel="0" collapsed="false">
      <c r="AI1806" s="102" t="n">
        <v>1793</v>
      </c>
      <c r="AJ1806" s="103" t="n">
        <v>561</v>
      </c>
      <c r="AK1806" s="103" t="n">
        <v>2</v>
      </c>
      <c r="AL1806" s="112" t="s">
        <v>4489</v>
      </c>
      <c r="AM1806" s="117" t="n">
        <v>0</v>
      </c>
      <c r="AN1806" s="114" t="n">
        <f aca="false">LOOKUP(Well_DPDecIndex,Well_DPTransDecIndex,Well_DPTransIndex)</f>
        <v>3026</v>
      </c>
      <c r="AO1806" s="114" t="n">
        <f aca="false">SUMPRODUCT(AX3038:AX3039,AY3038:AY3039)</f>
        <v>4.9167674779892</v>
      </c>
      <c r="AP1806" s="114" t="n">
        <f aca="false">SUMPRODUCT(BB3038:BB3039,AY3038:AY3039)</f>
        <v>13.387721752574</v>
      </c>
      <c r="AQ1806" s="114" t="n">
        <f aca="false">Well_DPDecReward+Well_DPDecTransReward+(Well_DPDecFuture/(1+Well_DPDiscount))</f>
        <v>18.1719375329761</v>
      </c>
      <c r="AR1806" s="114" t="n">
        <f aca="false">IF(Well_DPDecIndex=INDEX(Well_DPStateDec,Well_DPDecStateIndex),INDEX(Well_DPStateLastProb,Well_DPDecStateIndex),0)</f>
        <v>0</v>
      </c>
      <c r="AT1806" s="102" t="n">
        <v>1793</v>
      </c>
      <c r="AU1806" s="103" t="n">
        <v>1037</v>
      </c>
      <c r="AV1806" s="103" t="n">
        <v>1</v>
      </c>
      <c r="AW1806" s="112" t="s">
        <v>4490</v>
      </c>
      <c r="AX1806" s="113" t="n">
        <v>-20</v>
      </c>
      <c r="AY1806" s="113" t="n">
        <v>0.6673344373703</v>
      </c>
      <c r="AZ1806" s="113" t="n">
        <v>362</v>
      </c>
      <c r="BA1806" s="112" t="s">
        <v>1301</v>
      </c>
      <c r="BB1806" s="114" t="n">
        <f aca="false">INDEX(Well_DPStateNextValue,Well_DPTransNext)</f>
        <v>0</v>
      </c>
      <c r="BC1806" s="114" t="n">
        <f aca="false">INDEX(Well_DPDecProb,Well_DPTransDecIndex)*Well_DPTransProb</f>
        <v>0</v>
      </c>
    </row>
    <row r="1807" customFormat="false" ht="13" hidden="false" customHeight="false" outlineLevel="0" collapsed="false">
      <c r="AI1807" s="102" t="n">
        <v>1794</v>
      </c>
      <c r="AJ1807" s="103" t="n">
        <v>561</v>
      </c>
      <c r="AK1807" s="103" t="n">
        <v>5</v>
      </c>
      <c r="AL1807" s="104" t="s">
        <v>4491</v>
      </c>
      <c r="AM1807" s="105" t="n">
        <v>0</v>
      </c>
      <c r="AN1807" s="89" t="n">
        <f aca="false">LOOKUP(Well_DPDecIndex,Well_DPTransDecIndex,Well_DPTransIndex)</f>
        <v>3028</v>
      </c>
      <c r="AO1807" s="89" t="n">
        <f aca="false">SUMPRODUCT(AX3040:AX3041,AY3040:AY3041)</f>
        <v>10.8104813098907</v>
      </c>
      <c r="AP1807" s="89" t="n">
        <f aca="false">SUMPRODUCT(BB3040:BB3041,AY3040:AY3041)</f>
        <v>5.84493256104763</v>
      </c>
      <c r="AQ1807" s="89" t="n">
        <f aca="false">Well_DPDecReward+Well_DPDecTransReward+(Well_DPDecFuture/(1+Well_DPDiscount))</f>
        <v>16.5975432528028</v>
      </c>
      <c r="AR1807" s="89" t="n">
        <f aca="false">IF(Well_DPDecIndex=INDEX(Well_DPStateDec,Well_DPDecStateIndex),INDEX(Well_DPStateLastProb,Well_DPDecStateIndex),0)</f>
        <v>0</v>
      </c>
      <c r="AT1807" s="106" t="n">
        <v>1794</v>
      </c>
      <c r="AU1807" s="107" t="n">
        <v>1037</v>
      </c>
      <c r="AV1807" s="107" t="n">
        <v>2</v>
      </c>
      <c r="AW1807" s="108" t="s">
        <v>4492</v>
      </c>
      <c r="AX1807" s="109" t="n">
        <v>15</v>
      </c>
      <c r="AY1807" s="109" t="n">
        <v>0.3326655626297</v>
      </c>
      <c r="AZ1807" s="109" t="n">
        <v>443</v>
      </c>
      <c r="BA1807" s="108" t="s">
        <v>1556</v>
      </c>
      <c r="BB1807" s="110" t="n">
        <f aca="false">INDEX(Well_DPStateNextValue,Well_DPTransNext)</f>
        <v>7.31913924217224</v>
      </c>
      <c r="BC1807" s="110" t="n">
        <f aca="false">INDEX(Well_DPDecProb,Well_DPTransDecIndex)*Well_DPTransProb</f>
        <v>0</v>
      </c>
    </row>
    <row r="1808" customFormat="false" ht="13" hidden="false" customHeight="false" outlineLevel="0" collapsed="false">
      <c r="AI1808" s="106" t="n">
        <v>1795</v>
      </c>
      <c r="AJ1808" s="107" t="n">
        <v>561</v>
      </c>
      <c r="AK1808" s="107" t="n">
        <v>7</v>
      </c>
      <c r="AL1808" s="108" t="s">
        <v>4493</v>
      </c>
      <c r="AM1808" s="116" t="n">
        <v>0</v>
      </c>
      <c r="AN1808" s="110" t="n">
        <f aca="false">LOOKUP(Well_DPDecIndex,Well_DPTransDecIndex,Well_DPTransIndex)</f>
        <v>3029</v>
      </c>
      <c r="AO1808" s="110" t="n">
        <f aca="false">AX3042*AY3042</f>
        <v>0</v>
      </c>
      <c r="AP1808" s="110" t="n">
        <f aca="false">BB3042*AY3042</f>
        <v>0</v>
      </c>
      <c r="AQ1808" s="110" t="n">
        <f aca="false">Well_DPDecReward+Well_DPDecTransReward+(Well_DPDecFuture/(1+Well_DPDiscount))</f>
        <v>0</v>
      </c>
      <c r="AR1808" s="110" t="n">
        <f aca="false">IF(Well_DPDecIndex=INDEX(Well_DPStateDec,Well_DPDecStateIndex),INDEX(Well_DPStateLastProb,Well_DPDecStateIndex),0)</f>
        <v>0</v>
      </c>
      <c r="AT1808" s="102" t="n">
        <v>1795</v>
      </c>
      <c r="AU1808" s="103" t="n">
        <v>1038</v>
      </c>
      <c r="AV1808" s="103" t="n">
        <v>1</v>
      </c>
      <c r="AW1808" s="112" t="s">
        <v>4494</v>
      </c>
      <c r="AX1808" s="113" t="n">
        <v>-20</v>
      </c>
      <c r="AY1808" s="113" t="n">
        <v>0.786152184009552</v>
      </c>
      <c r="AZ1808" s="113" t="n">
        <v>284</v>
      </c>
      <c r="BA1808" s="112" t="s">
        <v>1056</v>
      </c>
      <c r="BB1808" s="114" t="n">
        <f aca="false">INDEX(Well_DPStateNextValue,Well_DPTransNext)</f>
        <v>0</v>
      </c>
      <c r="BC1808" s="114" t="n">
        <f aca="false">INDEX(Well_DPDecProb,Well_DPTransDecIndex)*Well_DPTransProb</f>
        <v>0</v>
      </c>
    </row>
    <row r="1809" customFormat="false" ht="13" hidden="false" customHeight="false" outlineLevel="0" collapsed="false">
      <c r="AI1809" s="102" t="n">
        <v>1796</v>
      </c>
      <c r="AJ1809" s="103" t="n">
        <v>562</v>
      </c>
      <c r="AK1809" s="103" t="n">
        <v>2</v>
      </c>
      <c r="AL1809" s="112" t="s">
        <v>4495</v>
      </c>
      <c r="AM1809" s="117" t="n">
        <v>0</v>
      </c>
      <c r="AN1809" s="114" t="n">
        <f aca="false">LOOKUP(Well_DPDecIndex,Well_DPTransDecIndex,Well_DPTransIndex)</f>
        <v>3031</v>
      </c>
      <c r="AO1809" s="114" t="n">
        <f aca="false">SUMPRODUCT(AX3043:AX3044,AY3043:AY3044)</f>
        <v>-2.8484271466732</v>
      </c>
      <c r="AP1809" s="114" t="n">
        <f aca="false">SUMPRODUCT(BB3043:BB3044,AY3043:AY3044)</f>
        <v>21.240565191659</v>
      </c>
      <c r="AQ1809" s="114" t="n">
        <f aca="false">Well_DPDecReward+Well_DPDecTransReward+(Well_DPDecFuture/(1+Well_DPDiscount))</f>
        <v>18.1818354239799</v>
      </c>
      <c r="AR1809" s="114" t="n">
        <f aca="false">IF(Well_DPDecIndex=INDEX(Well_DPStateDec,Well_DPDecStateIndex),INDEX(Well_DPStateLastProb,Well_DPDecStateIndex),0)</f>
        <v>0</v>
      </c>
      <c r="AT1809" s="106" t="n">
        <v>1796</v>
      </c>
      <c r="AU1809" s="107" t="n">
        <v>1038</v>
      </c>
      <c r="AV1809" s="107" t="n">
        <v>2</v>
      </c>
      <c r="AW1809" s="108" t="s">
        <v>4496</v>
      </c>
      <c r="AX1809" s="109" t="n">
        <v>40</v>
      </c>
      <c r="AY1809" s="109" t="n">
        <v>0.213847815990448</v>
      </c>
      <c r="AZ1809" s="109" t="n">
        <v>287</v>
      </c>
      <c r="BA1809" s="108" t="s">
        <v>1065</v>
      </c>
      <c r="BB1809" s="110" t="n">
        <f aca="false">INDEX(Well_DPStateNextValue,Well_DPTransNext)</f>
        <v>4.7905895113945</v>
      </c>
      <c r="BC1809" s="110" t="n">
        <f aca="false">INDEX(Well_DPDecProb,Well_DPTransDecIndex)*Well_DPTransProb</f>
        <v>0</v>
      </c>
    </row>
    <row r="1810" customFormat="false" ht="13" hidden="false" customHeight="false" outlineLevel="0" collapsed="false">
      <c r="AI1810" s="102" t="n">
        <v>1797</v>
      </c>
      <c r="AJ1810" s="103" t="n">
        <v>562</v>
      </c>
      <c r="AK1810" s="103" t="n">
        <v>6</v>
      </c>
      <c r="AL1810" s="104" t="s">
        <v>4497</v>
      </c>
      <c r="AM1810" s="105" t="n">
        <v>0</v>
      </c>
      <c r="AN1810" s="89" t="n">
        <f aca="false">LOOKUP(Well_DPDecIndex,Well_DPTransDecIndex,Well_DPTransIndex)</f>
        <v>3033</v>
      </c>
      <c r="AO1810" s="89" t="n">
        <f aca="false">SUMPRODUCT(AX3045:AX3046,AY3045:AY3046)</f>
        <v>21.2405669689178</v>
      </c>
      <c r="AP1810" s="89" t="n">
        <f aca="false">SUMPRODUCT(BB3045:BB3046,AY3045:AY3046)</f>
        <v>0</v>
      </c>
      <c r="AQ1810" s="89" t="n">
        <f aca="false">Well_DPDecReward+Well_DPDecTransReward+(Well_DPDecFuture/(1+Well_DPDiscount))</f>
        <v>21.2405669689178</v>
      </c>
      <c r="AR1810" s="89" t="n">
        <f aca="false">IF(Well_DPDecIndex=INDEX(Well_DPStateDec,Well_DPDecStateIndex),INDEX(Well_DPStateLastProb,Well_DPDecStateIndex),0)</f>
        <v>0</v>
      </c>
      <c r="AT1810" s="118" t="n">
        <v>1797</v>
      </c>
      <c r="AU1810" s="119" t="n">
        <v>1039</v>
      </c>
      <c r="AV1810" s="119" t="n">
        <v>3</v>
      </c>
      <c r="AW1810" s="120" t="s">
        <v>4498</v>
      </c>
      <c r="AX1810" s="121" t="n">
        <v>0</v>
      </c>
      <c r="AY1810" s="121" t="n">
        <v>1</v>
      </c>
      <c r="AZ1810" s="121" t="n">
        <v>730</v>
      </c>
      <c r="BA1810" s="120" t="s">
        <v>220</v>
      </c>
      <c r="BB1810" s="122" t="n">
        <f aca="false">INDEX(Well_DPStateNextValue,Well_DPTransNext)</f>
        <v>0</v>
      </c>
      <c r="BC1810" s="122" t="n">
        <f aca="false">INDEX(Well_DPDecProb,Well_DPTransDecIndex)*Well_DPTransProb</f>
        <v>0</v>
      </c>
    </row>
    <row r="1811" customFormat="false" ht="13" hidden="false" customHeight="false" outlineLevel="0" collapsed="false">
      <c r="AI1811" s="106" t="n">
        <v>1798</v>
      </c>
      <c r="AJ1811" s="107" t="n">
        <v>562</v>
      </c>
      <c r="AK1811" s="107" t="n">
        <v>7</v>
      </c>
      <c r="AL1811" s="108" t="s">
        <v>4499</v>
      </c>
      <c r="AM1811" s="116" t="n">
        <v>0</v>
      </c>
      <c r="AN1811" s="110" t="n">
        <f aca="false">LOOKUP(Well_DPDecIndex,Well_DPTransDecIndex,Well_DPTransIndex)</f>
        <v>3034</v>
      </c>
      <c r="AO1811" s="110" t="n">
        <f aca="false">AX3047*AY3047</f>
        <v>0</v>
      </c>
      <c r="AP1811" s="110" t="n">
        <f aca="false">BB3047*AY3047</f>
        <v>0</v>
      </c>
      <c r="AQ1811" s="110" t="n">
        <f aca="false">Well_DPDecReward+Well_DPDecTransReward+(Well_DPDecFuture/(1+Well_DPDiscount))</f>
        <v>0</v>
      </c>
      <c r="AR1811" s="110" t="n">
        <f aca="false">IF(Well_DPDecIndex=INDEX(Well_DPStateDec,Well_DPDecStateIndex),INDEX(Well_DPStateLastProb,Well_DPDecStateIndex),0)</f>
        <v>0</v>
      </c>
      <c r="AT1811" s="102" t="n">
        <v>1798</v>
      </c>
      <c r="AU1811" s="103" t="n">
        <v>1040</v>
      </c>
      <c r="AV1811" s="103" t="n">
        <v>1</v>
      </c>
      <c r="AW1811" s="112" t="s">
        <v>4500</v>
      </c>
      <c r="AX1811" s="113" t="n">
        <v>-20</v>
      </c>
      <c r="AY1811" s="113" t="n">
        <v>0.599129021167755</v>
      </c>
      <c r="AZ1811" s="113" t="n">
        <v>363</v>
      </c>
      <c r="BA1811" s="112" t="s">
        <v>1304</v>
      </c>
      <c r="BB1811" s="114" t="n">
        <f aca="false">INDEX(Well_DPStateNextValue,Well_DPTransNext)</f>
        <v>0</v>
      </c>
      <c r="BC1811" s="114" t="n">
        <f aca="false">INDEX(Well_DPDecProb,Well_DPTransDecIndex)*Well_DPTransProb</f>
        <v>0</v>
      </c>
    </row>
    <row r="1812" customFormat="false" ht="13" hidden="false" customHeight="false" outlineLevel="0" collapsed="false">
      <c r="AI1812" s="102" t="n">
        <v>1799</v>
      </c>
      <c r="AJ1812" s="103" t="n">
        <v>563</v>
      </c>
      <c r="AK1812" s="103" t="n">
        <v>2</v>
      </c>
      <c r="AL1812" s="112" t="s">
        <v>4501</v>
      </c>
      <c r="AM1812" s="117" t="n">
        <v>0</v>
      </c>
      <c r="AN1812" s="114" t="n">
        <f aca="false">LOOKUP(Well_DPDecIndex,Well_DPTransDecIndex,Well_DPTransIndex)</f>
        <v>3036</v>
      </c>
      <c r="AO1812" s="114" t="n">
        <f aca="false">SUMPRODUCT(AX3048:AX3049,AY3048:AY3049)</f>
        <v>-3.50855901837349</v>
      </c>
      <c r="AP1812" s="114" t="n">
        <f aca="false">SUMPRODUCT(BB3048:BB3049,AY3048:AY3049)</f>
        <v>0</v>
      </c>
      <c r="AQ1812" s="114" t="n">
        <f aca="false">Well_DPDecReward+Well_DPDecTransReward+(Well_DPDecFuture/(1+Well_DPDiscount))</f>
        <v>-3.50855901837349</v>
      </c>
      <c r="AR1812" s="114" t="n">
        <f aca="false">IF(Well_DPDecIndex=INDEX(Well_DPStateDec,Well_DPDecStateIndex),INDEX(Well_DPStateLastProb,Well_DPDecStateIndex),0)</f>
        <v>0</v>
      </c>
      <c r="AT1812" s="106" t="n">
        <v>1799</v>
      </c>
      <c r="AU1812" s="107" t="n">
        <v>1040</v>
      </c>
      <c r="AV1812" s="107" t="n">
        <v>2</v>
      </c>
      <c r="AW1812" s="108" t="s">
        <v>4502</v>
      </c>
      <c r="AX1812" s="109" t="n">
        <v>15</v>
      </c>
      <c r="AY1812" s="109" t="n">
        <v>0.400871008634567</v>
      </c>
      <c r="AZ1812" s="109" t="n">
        <v>444</v>
      </c>
      <c r="BA1812" s="108" t="s">
        <v>1559</v>
      </c>
      <c r="BB1812" s="110" t="n">
        <f aca="false">INDEX(Well_DPStateNextValue,Well_DPTransNext)</f>
        <v>11.6479635238647</v>
      </c>
      <c r="BC1812" s="110" t="n">
        <f aca="false">INDEX(Well_DPDecProb,Well_DPTransDecIndex)*Well_DPTransProb</f>
        <v>0</v>
      </c>
    </row>
    <row r="1813" customFormat="false" ht="13" hidden="false" customHeight="false" outlineLevel="0" collapsed="false">
      <c r="AI1813" s="106" t="n">
        <v>1800</v>
      </c>
      <c r="AJ1813" s="107" t="n">
        <v>563</v>
      </c>
      <c r="AK1813" s="107" t="n">
        <v>7</v>
      </c>
      <c r="AL1813" s="108" t="s">
        <v>4503</v>
      </c>
      <c r="AM1813" s="116" t="n">
        <v>0</v>
      </c>
      <c r="AN1813" s="110" t="n">
        <f aca="false">LOOKUP(Well_DPDecIndex,Well_DPTransDecIndex,Well_DPTransIndex)</f>
        <v>3037</v>
      </c>
      <c r="AO1813" s="110" t="n">
        <f aca="false">AX3050*AY3050</f>
        <v>0</v>
      </c>
      <c r="AP1813" s="110" t="n">
        <f aca="false">BB3050*AY3050</f>
        <v>0</v>
      </c>
      <c r="AQ1813" s="110" t="n">
        <f aca="false">Well_DPDecReward+Well_DPDecTransReward+(Well_DPDecFuture/(1+Well_DPDiscount))</f>
        <v>0</v>
      </c>
      <c r="AR1813" s="110" t="n">
        <f aca="false">IF(Well_DPDecIndex=INDEX(Well_DPStateDec,Well_DPDecStateIndex),INDEX(Well_DPStateLastProb,Well_DPDecStateIndex),0)</f>
        <v>0</v>
      </c>
      <c r="AT1813" s="102" t="n">
        <v>1800</v>
      </c>
      <c r="AU1813" s="103" t="n">
        <v>1041</v>
      </c>
      <c r="AV1813" s="103" t="n">
        <v>1</v>
      </c>
      <c r="AW1813" s="112" t="s">
        <v>4504</v>
      </c>
      <c r="AX1813" s="113" t="n">
        <v>-20</v>
      </c>
      <c r="AY1813" s="113" t="n">
        <v>0.716044068336487</v>
      </c>
      <c r="AZ1813" s="113" t="n">
        <v>285</v>
      </c>
      <c r="BA1813" s="112" t="s">
        <v>1059</v>
      </c>
      <c r="BB1813" s="114" t="n">
        <f aca="false">INDEX(Well_DPStateNextValue,Well_DPTransNext)</f>
        <v>0</v>
      </c>
      <c r="BC1813" s="114" t="n">
        <f aca="false">INDEX(Well_DPDecProb,Well_DPTransDecIndex)*Well_DPTransProb</f>
        <v>0</v>
      </c>
    </row>
    <row r="1814" customFormat="false" ht="13" hidden="false" customHeight="false" outlineLevel="0" collapsed="false">
      <c r="AI1814" s="102" t="n">
        <v>1801</v>
      </c>
      <c r="AJ1814" s="103" t="n">
        <v>564</v>
      </c>
      <c r="AK1814" s="103" t="n">
        <v>2</v>
      </c>
      <c r="AL1814" s="112" t="s">
        <v>4505</v>
      </c>
      <c r="AM1814" s="117" t="n">
        <v>0</v>
      </c>
      <c r="AN1814" s="114" t="n">
        <f aca="false">LOOKUP(Well_DPDecIndex,Well_DPTransDecIndex,Well_DPTransIndex)</f>
        <v>3039</v>
      </c>
      <c r="AO1814" s="114" t="n">
        <f aca="false">SUMPRODUCT(AX3051:AX3052,AY3051:AY3052)</f>
        <v>-1.9078740477562</v>
      </c>
      <c r="AP1814" s="114" t="n">
        <f aca="false">SUMPRODUCT(BB3051:BB3052,AY3051:AY3052)</f>
        <v>0</v>
      </c>
      <c r="AQ1814" s="114" t="n">
        <f aca="false">Well_DPDecReward+Well_DPDecTransReward+(Well_DPDecFuture/(1+Well_DPDiscount))</f>
        <v>-1.9078740477562</v>
      </c>
      <c r="AR1814" s="114" t="n">
        <f aca="false">IF(Well_DPDecIndex=INDEX(Well_DPStateDec,Well_DPDecStateIndex),INDEX(Well_DPStateLastProb,Well_DPDecStateIndex),0)</f>
        <v>0</v>
      </c>
      <c r="AT1814" s="106" t="n">
        <v>1801</v>
      </c>
      <c r="AU1814" s="107" t="n">
        <v>1041</v>
      </c>
      <c r="AV1814" s="107" t="n">
        <v>2</v>
      </c>
      <c r="AW1814" s="108" t="s">
        <v>4506</v>
      </c>
      <c r="AX1814" s="109" t="n">
        <v>40</v>
      </c>
      <c r="AY1814" s="109" t="n">
        <v>0.283955931663513</v>
      </c>
      <c r="AZ1814" s="109" t="n">
        <v>288</v>
      </c>
      <c r="BA1814" s="108" t="s">
        <v>1068</v>
      </c>
      <c r="BB1814" s="110" t="n">
        <f aca="false">INDEX(Well_DPStateNextValue,Well_DPTransNext)</f>
        <v>6.06251090764999</v>
      </c>
      <c r="BC1814" s="110" t="n">
        <f aca="false">INDEX(Well_DPDecProb,Well_DPTransDecIndex)*Well_DPTransProb</f>
        <v>0</v>
      </c>
    </row>
    <row r="1815" customFormat="false" ht="13" hidden="false" customHeight="false" outlineLevel="0" collapsed="false">
      <c r="AI1815" s="106" t="n">
        <v>1802</v>
      </c>
      <c r="AJ1815" s="107" t="n">
        <v>564</v>
      </c>
      <c r="AK1815" s="107" t="n">
        <v>7</v>
      </c>
      <c r="AL1815" s="108" t="s">
        <v>4507</v>
      </c>
      <c r="AM1815" s="116" t="n">
        <v>0</v>
      </c>
      <c r="AN1815" s="110" t="n">
        <f aca="false">LOOKUP(Well_DPDecIndex,Well_DPTransDecIndex,Well_DPTransIndex)</f>
        <v>3040</v>
      </c>
      <c r="AO1815" s="110" t="n">
        <f aca="false">AX3053*AY3053</f>
        <v>0</v>
      </c>
      <c r="AP1815" s="110" t="n">
        <f aca="false">BB3053*AY3053</f>
        <v>0</v>
      </c>
      <c r="AQ1815" s="110" t="n">
        <f aca="false">Well_DPDecReward+Well_DPDecTransReward+(Well_DPDecFuture/(1+Well_DPDiscount))</f>
        <v>0</v>
      </c>
      <c r="AR1815" s="110" t="n">
        <f aca="false">IF(Well_DPDecIndex=INDEX(Well_DPStateDec,Well_DPDecStateIndex),INDEX(Well_DPStateLastProb,Well_DPDecStateIndex),0)</f>
        <v>0</v>
      </c>
      <c r="AT1815" s="118" t="n">
        <v>1802</v>
      </c>
      <c r="AU1815" s="119" t="n">
        <v>1042</v>
      </c>
      <c r="AV1815" s="119" t="n">
        <v>3</v>
      </c>
      <c r="AW1815" s="120" t="s">
        <v>4508</v>
      </c>
      <c r="AX1815" s="121" t="n">
        <v>0</v>
      </c>
      <c r="AY1815" s="121" t="n">
        <v>1</v>
      </c>
      <c r="AZ1815" s="121" t="n">
        <v>730</v>
      </c>
      <c r="BA1815" s="120" t="s">
        <v>220</v>
      </c>
      <c r="BB1815" s="122" t="n">
        <f aca="false">INDEX(Well_DPStateNextValue,Well_DPTransNext)</f>
        <v>0</v>
      </c>
      <c r="BC1815" s="122" t="n">
        <f aca="false">INDEX(Well_DPDecProb,Well_DPTransDecIndex)*Well_DPTransProb</f>
        <v>0</v>
      </c>
    </row>
    <row r="1816" customFormat="false" ht="13" hidden="false" customHeight="false" outlineLevel="0" collapsed="false">
      <c r="AI1816" s="102" t="n">
        <v>1803</v>
      </c>
      <c r="AJ1816" s="103" t="n">
        <v>565</v>
      </c>
      <c r="AK1816" s="103" t="n">
        <v>2</v>
      </c>
      <c r="AL1816" s="112" t="s">
        <v>4509</v>
      </c>
      <c r="AM1816" s="117" t="n">
        <v>0</v>
      </c>
      <c r="AN1816" s="114" t="n">
        <f aca="false">LOOKUP(Well_DPDecIndex,Well_DPTransDecIndex,Well_DPTransIndex)</f>
        <v>3042</v>
      </c>
      <c r="AO1816" s="114" t="n">
        <f aca="false">SUMPRODUCT(AX3054:AX3055,AY3054:AY3055)</f>
        <v>11.0642766952515</v>
      </c>
      <c r="AP1816" s="114" t="n">
        <f aca="false">SUMPRODUCT(BB3054:BB3055,AY3054:AY3055)</f>
        <v>30.180701396828</v>
      </c>
      <c r="AQ1816" s="114" t="n">
        <f aca="false">Well_DPDecReward+Well_DPDecTransReward+(Well_DPDecFuture/(1+Well_DPDiscount))</f>
        <v>40.9461592729813</v>
      </c>
      <c r="AR1816" s="114" t="n">
        <f aca="false">IF(Well_DPDecIndex=INDEX(Well_DPStateDec,Well_DPDecStateIndex),INDEX(Well_DPStateLastProb,Well_DPDecStateIndex),0)</f>
        <v>0</v>
      </c>
      <c r="AT1816" s="102" t="n">
        <v>1803</v>
      </c>
      <c r="AU1816" s="103" t="n">
        <v>1043</v>
      </c>
      <c r="AV1816" s="103" t="n">
        <v>1</v>
      </c>
      <c r="AW1816" s="112" t="s">
        <v>4510</v>
      </c>
      <c r="AX1816" s="113" t="n">
        <v>-20</v>
      </c>
      <c r="AY1816" s="113" t="n">
        <v>0.768848896026611</v>
      </c>
      <c r="AZ1816" s="113" t="n">
        <v>364</v>
      </c>
      <c r="BA1816" s="112" t="s">
        <v>1307</v>
      </c>
      <c r="BB1816" s="114" t="n">
        <f aca="false">INDEX(Well_DPStateNextValue,Well_DPTransNext)</f>
        <v>0</v>
      </c>
      <c r="BC1816" s="114" t="n">
        <f aca="false">INDEX(Well_DPDecProb,Well_DPTransDecIndex)*Well_DPTransProb</f>
        <v>0</v>
      </c>
    </row>
    <row r="1817" customFormat="false" ht="13" hidden="false" customHeight="false" outlineLevel="0" collapsed="false">
      <c r="AI1817" s="102" t="n">
        <v>1804</v>
      </c>
      <c r="AJ1817" s="103" t="n">
        <v>565</v>
      </c>
      <c r="AK1817" s="103" t="n">
        <v>6</v>
      </c>
      <c r="AL1817" s="104" t="s">
        <v>4511</v>
      </c>
      <c r="AM1817" s="105" t="n">
        <v>0</v>
      </c>
      <c r="AN1817" s="89" t="n">
        <f aca="false">LOOKUP(Well_DPDecIndex,Well_DPTransDecIndex,Well_DPTransIndex)</f>
        <v>3044</v>
      </c>
      <c r="AO1817" s="89" t="n">
        <f aca="false">SUMPRODUCT(AX3056:AX3057,AY3056:AY3057)</f>
        <v>30.1807034015656</v>
      </c>
      <c r="AP1817" s="89" t="n">
        <f aca="false">SUMPRODUCT(BB3056:BB3057,AY3056:AY3057)</f>
        <v>11.0642763417303</v>
      </c>
      <c r="AQ1817" s="89" t="n">
        <f aca="false">Well_DPDecReward+Well_DPDecTransReward+(Well_DPDecFuture/(1+Well_DPDiscount))</f>
        <v>41.135432455208</v>
      </c>
      <c r="AR1817" s="89" t="n">
        <f aca="false">IF(Well_DPDecIndex=INDEX(Well_DPStateDec,Well_DPDecStateIndex),INDEX(Well_DPStateLastProb,Well_DPDecStateIndex),0)</f>
        <v>0</v>
      </c>
      <c r="AT1817" s="106" t="n">
        <v>1804</v>
      </c>
      <c r="AU1817" s="107" t="n">
        <v>1043</v>
      </c>
      <c r="AV1817" s="107" t="n">
        <v>2</v>
      </c>
      <c r="AW1817" s="108" t="s">
        <v>4512</v>
      </c>
      <c r="AX1817" s="109" t="n">
        <v>15</v>
      </c>
      <c r="AY1817" s="109" t="n">
        <v>0.231151074171066</v>
      </c>
      <c r="AZ1817" s="109" t="n">
        <v>445</v>
      </c>
      <c r="BA1817" s="108" t="s">
        <v>1562</v>
      </c>
      <c r="BB1817" s="110" t="n">
        <f aca="false">INDEX(Well_DPStateNextValue,Well_DPTransNext)</f>
        <v>0</v>
      </c>
      <c r="BC1817" s="110" t="n">
        <f aca="false">INDEX(Well_DPDecProb,Well_DPTransDecIndex)*Well_DPTransProb</f>
        <v>0</v>
      </c>
    </row>
    <row r="1818" customFormat="false" ht="13" hidden="false" customHeight="false" outlineLevel="0" collapsed="false">
      <c r="AI1818" s="106" t="n">
        <v>1805</v>
      </c>
      <c r="AJ1818" s="107" t="n">
        <v>565</v>
      </c>
      <c r="AK1818" s="107" t="n">
        <v>7</v>
      </c>
      <c r="AL1818" s="108" t="s">
        <v>4513</v>
      </c>
      <c r="AM1818" s="116" t="n">
        <v>0</v>
      </c>
      <c r="AN1818" s="110" t="n">
        <f aca="false">LOOKUP(Well_DPDecIndex,Well_DPTransDecIndex,Well_DPTransIndex)</f>
        <v>3045</v>
      </c>
      <c r="AO1818" s="110" t="n">
        <f aca="false">AX3058*AY3058</f>
        <v>0</v>
      </c>
      <c r="AP1818" s="110" t="n">
        <f aca="false">BB3058*AY3058</f>
        <v>0</v>
      </c>
      <c r="AQ1818" s="110" t="n">
        <f aca="false">Well_DPDecReward+Well_DPDecTransReward+(Well_DPDecFuture/(1+Well_DPDiscount))</f>
        <v>0</v>
      </c>
      <c r="AR1818" s="110" t="n">
        <f aca="false">IF(Well_DPDecIndex=INDEX(Well_DPStateDec,Well_DPDecStateIndex),INDEX(Well_DPStateLastProb,Well_DPDecStateIndex),0)</f>
        <v>0</v>
      </c>
      <c r="AT1818" s="102" t="n">
        <v>1805</v>
      </c>
      <c r="AU1818" s="103" t="n">
        <v>1044</v>
      </c>
      <c r="AV1818" s="103" t="n">
        <v>1</v>
      </c>
      <c r="AW1818" s="112" t="s">
        <v>4514</v>
      </c>
      <c r="AX1818" s="113" t="n">
        <v>-20</v>
      </c>
      <c r="AY1818" s="113" t="n">
        <v>0.980455577373505</v>
      </c>
      <c r="AZ1818" s="113" t="n">
        <v>284</v>
      </c>
      <c r="BA1818" s="112" t="s">
        <v>1056</v>
      </c>
      <c r="BB1818" s="114" t="n">
        <f aca="false">INDEX(Well_DPStateNextValue,Well_DPTransNext)</f>
        <v>0</v>
      </c>
      <c r="BC1818" s="114" t="n">
        <f aca="false">INDEX(Well_DPDecProb,Well_DPTransDecIndex)*Well_DPTransProb</f>
        <v>0</v>
      </c>
    </row>
    <row r="1819" customFormat="false" ht="13" hidden="false" customHeight="false" outlineLevel="0" collapsed="false">
      <c r="AI1819" s="102" t="n">
        <v>1806</v>
      </c>
      <c r="AJ1819" s="103" t="n">
        <v>566</v>
      </c>
      <c r="AK1819" s="103" t="n">
        <v>2</v>
      </c>
      <c r="AL1819" s="112" t="s">
        <v>4515</v>
      </c>
      <c r="AM1819" s="117" t="n">
        <v>0</v>
      </c>
      <c r="AN1819" s="114" t="n">
        <f aca="false">LOOKUP(Well_DPDecIndex,Well_DPTransDecIndex,Well_DPTransIndex)</f>
        <v>3047</v>
      </c>
      <c r="AO1819" s="114" t="n">
        <f aca="false">SUMPRODUCT(AX3059:AX3060,AY3059:AY3060)</f>
        <v>10.7438863813877</v>
      </c>
      <c r="AP1819" s="114" t="n">
        <f aca="false">SUMPRODUCT(BB3059:BB3060,AY3059:AY3060)</f>
        <v>0</v>
      </c>
      <c r="AQ1819" s="114" t="n">
        <f aca="false">Well_DPDecReward+Well_DPDecTransReward+(Well_DPDecFuture/(1+Well_DPDiscount))</f>
        <v>10.7438863813877</v>
      </c>
      <c r="AR1819" s="114" t="n">
        <f aca="false">IF(Well_DPDecIndex=INDEX(Well_DPStateDec,Well_DPDecStateIndex),INDEX(Well_DPStateLastProb,Well_DPDecStateIndex),0)</f>
        <v>0</v>
      </c>
      <c r="AT1819" s="106" t="n">
        <v>1806</v>
      </c>
      <c r="AU1819" s="107" t="n">
        <v>1044</v>
      </c>
      <c r="AV1819" s="107" t="n">
        <v>2</v>
      </c>
      <c r="AW1819" s="108" t="s">
        <v>4516</v>
      </c>
      <c r="AX1819" s="109" t="n">
        <v>80</v>
      </c>
      <c r="AY1819" s="109" t="n">
        <v>0.0195444393903017</v>
      </c>
      <c r="AZ1819" s="109" t="n">
        <v>285</v>
      </c>
      <c r="BA1819" s="108" t="s">
        <v>1059</v>
      </c>
      <c r="BB1819" s="110" t="n">
        <f aca="false">INDEX(Well_DPStateNextValue,Well_DPTransNext)</f>
        <v>0</v>
      </c>
      <c r="BC1819" s="110" t="n">
        <f aca="false">INDEX(Well_DPDecProb,Well_DPTransDecIndex)*Well_DPTransProb</f>
        <v>0</v>
      </c>
    </row>
    <row r="1820" customFormat="false" ht="13" hidden="false" customHeight="false" outlineLevel="0" collapsed="false">
      <c r="AI1820" s="106" t="n">
        <v>1807</v>
      </c>
      <c r="AJ1820" s="107" t="n">
        <v>566</v>
      </c>
      <c r="AK1820" s="107" t="n">
        <v>7</v>
      </c>
      <c r="AL1820" s="108" t="s">
        <v>4517</v>
      </c>
      <c r="AM1820" s="116" t="n">
        <v>0</v>
      </c>
      <c r="AN1820" s="110" t="n">
        <f aca="false">LOOKUP(Well_DPDecIndex,Well_DPTransDecIndex,Well_DPTransIndex)</f>
        <v>3048</v>
      </c>
      <c r="AO1820" s="110" t="n">
        <f aca="false">AX3061*AY3061</f>
        <v>0</v>
      </c>
      <c r="AP1820" s="110" t="n">
        <f aca="false">BB3061*AY3061</f>
        <v>0</v>
      </c>
      <c r="AQ1820" s="110" t="n">
        <f aca="false">Well_DPDecReward+Well_DPDecTransReward+(Well_DPDecFuture/(1+Well_DPDiscount))</f>
        <v>0</v>
      </c>
      <c r="AR1820" s="110" t="n">
        <f aca="false">IF(Well_DPDecIndex=INDEX(Well_DPStateDec,Well_DPDecStateIndex),INDEX(Well_DPStateLastProb,Well_DPDecStateIndex),0)</f>
        <v>0</v>
      </c>
      <c r="AT1820" s="118" t="n">
        <v>1807</v>
      </c>
      <c r="AU1820" s="119" t="n">
        <v>1045</v>
      </c>
      <c r="AV1820" s="119" t="n">
        <v>3</v>
      </c>
      <c r="AW1820" s="120" t="s">
        <v>4518</v>
      </c>
      <c r="AX1820" s="121" t="n">
        <v>0</v>
      </c>
      <c r="AY1820" s="121" t="n">
        <v>1</v>
      </c>
      <c r="AZ1820" s="121" t="n">
        <v>730</v>
      </c>
      <c r="BA1820" s="120" t="s">
        <v>220</v>
      </c>
      <c r="BB1820" s="122" t="n">
        <f aca="false">INDEX(Well_DPStateNextValue,Well_DPTransNext)</f>
        <v>0</v>
      </c>
      <c r="BC1820" s="122" t="n">
        <f aca="false">INDEX(Well_DPDecProb,Well_DPTransDecIndex)*Well_DPTransProb</f>
        <v>0</v>
      </c>
    </row>
    <row r="1821" customFormat="false" ht="13" hidden="false" customHeight="false" outlineLevel="0" collapsed="false">
      <c r="AI1821" s="102" t="n">
        <v>1808</v>
      </c>
      <c r="AJ1821" s="103" t="n">
        <v>567</v>
      </c>
      <c r="AK1821" s="103" t="n">
        <v>2</v>
      </c>
      <c r="AL1821" s="112" t="s">
        <v>4519</v>
      </c>
      <c r="AM1821" s="117" t="n">
        <v>0</v>
      </c>
      <c r="AN1821" s="114" t="n">
        <f aca="false">LOOKUP(Well_DPDecIndex,Well_DPTransDecIndex,Well_DPTransIndex)</f>
        <v>3050</v>
      </c>
      <c r="AO1821" s="114" t="n">
        <f aca="false">SUMPRODUCT(AX3062:AX3063,AY3062:AY3063)</f>
        <v>11.3823588192463</v>
      </c>
      <c r="AP1821" s="114" t="n">
        <f aca="false">SUMPRODUCT(BB3062:BB3063,AY3062:AY3063)</f>
        <v>0</v>
      </c>
      <c r="AQ1821" s="114" t="n">
        <f aca="false">Well_DPDecReward+Well_DPDecTransReward+(Well_DPDecFuture/(1+Well_DPDiscount))</f>
        <v>11.3823588192463</v>
      </c>
      <c r="AR1821" s="114" t="n">
        <f aca="false">IF(Well_DPDecIndex=INDEX(Well_DPStateDec,Well_DPDecStateIndex),INDEX(Well_DPStateLastProb,Well_DPDecStateIndex),0)</f>
        <v>0</v>
      </c>
      <c r="AT1821" s="102" t="n">
        <v>1808</v>
      </c>
      <c r="AU1821" s="103" t="n">
        <v>1046</v>
      </c>
      <c r="AV1821" s="103" t="n">
        <v>1</v>
      </c>
      <c r="AW1821" s="112" t="s">
        <v>4520</v>
      </c>
      <c r="AX1821" s="113" t="n">
        <v>-20</v>
      </c>
      <c r="AY1821" s="113" t="n">
        <v>0.769514560699463</v>
      </c>
      <c r="AZ1821" s="113" t="n">
        <v>365</v>
      </c>
      <c r="BA1821" s="112" t="s">
        <v>1310</v>
      </c>
      <c r="BB1821" s="114" t="n">
        <f aca="false">INDEX(Well_DPStateNextValue,Well_DPTransNext)</f>
        <v>0</v>
      </c>
      <c r="BC1821" s="114" t="n">
        <f aca="false">INDEX(Well_DPDecProb,Well_DPTransDecIndex)*Well_DPTransProb</f>
        <v>0</v>
      </c>
    </row>
    <row r="1822" customFormat="false" ht="13" hidden="false" customHeight="false" outlineLevel="0" collapsed="false">
      <c r="AI1822" s="106" t="n">
        <v>1809</v>
      </c>
      <c r="AJ1822" s="107" t="n">
        <v>567</v>
      </c>
      <c r="AK1822" s="107" t="n">
        <v>7</v>
      </c>
      <c r="AL1822" s="108" t="s">
        <v>4521</v>
      </c>
      <c r="AM1822" s="116" t="n">
        <v>0</v>
      </c>
      <c r="AN1822" s="110" t="n">
        <f aca="false">LOOKUP(Well_DPDecIndex,Well_DPTransDecIndex,Well_DPTransIndex)</f>
        <v>3051</v>
      </c>
      <c r="AO1822" s="110" t="n">
        <f aca="false">AX3064*AY3064</f>
        <v>0</v>
      </c>
      <c r="AP1822" s="110" t="n">
        <f aca="false">BB3064*AY3064</f>
        <v>0</v>
      </c>
      <c r="AQ1822" s="110" t="n">
        <f aca="false">Well_DPDecReward+Well_DPDecTransReward+(Well_DPDecFuture/(1+Well_DPDiscount))</f>
        <v>0</v>
      </c>
      <c r="AR1822" s="110" t="n">
        <f aca="false">IF(Well_DPDecIndex=INDEX(Well_DPStateDec,Well_DPDecStateIndex),INDEX(Well_DPStateLastProb,Well_DPDecStateIndex),0)</f>
        <v>0</v>
      </c>
      <c r="AT1822" s="106" t="n">
        <v>1809</v>
      </c>
      <c r="AU1822" s="107" t="n">
        <v>1046</v>
      </c>
      <c r="AV1822" s="107" t="n">
        <v>2</v>
      </c>
      <c r="AW1822" s="108" t="s">
        <v>4522</v>
      </c>
      <c r="AX1822" s="109" t="n">
        <v>15</v>
      </c>
      <c r="AY1822" s="109" t="n">
        <v>0.230485424399376</v>
      </c>
      <c r="AZ1822" s="109" t="n">
        <v>446</v>
      </c>
      <c r="BA1822" s="108" t="s">
        <v>1566</v>
      </c>
      <c r="BB1822" s="110" t="n">
        <f aca="false">INDEX(Well_DPStateNextValue,Well_DPTransNext)</f>
        <v>0</v>
      </c>
      <c r="BC1822" s="110" t="n">
        <f aca="false">INDEX(Well_DPDecProb,Well_DPTransDecIndex)*Well_DPTransProb</f>
        <v>0</v>
      </c>
    </row>
    <row r="1823" customFormat="false" ht="13" hidden="false" customHeight="false" outlineLevel="0" collapsed="false">
      <c r="AI1823" s="102" t="n">
        <v>1810</v>
      </c>
      <c r="AJ1823" s="103" t="n">
        <v>568</v>
      </c>
      <c r="AK1823" s="103" t="n">
        <v>3</v>
      </c>
      <c r="AL1823" s="112" t="s">
        <v>4523</v>
      </c>
      <c r="AM1823" s="117" t="n">
        <v>0</v>
      </c>
      <c r="AN1823" s="114" t="n">
        <f aca="false">LOOKUP(Well_DPDecIndex,Well_DPTransDecIndex,Well_DPTransIndex)</f>
        <v>3053</v>
      </c>
      <c r="AO1823" s="114" t="n">
        <f aca="false">SUMPRODUCT(AX3065:AX3066,AY3065:AY3066)</f>
        <v>-2.50906586647034</v>
      </c>
      <c r="AP1823" s="114" t="n">
        <f aca="false">SUMPRODUCT(BB3065:BB3066,AY3065:AY3066)</f>
        <v>10.0974852194418</v>
      </c>
      <c r="AQ1823" s="114" t="n">
        <f aca="false">Well_DPDecReward+Well_DPDecTransReward+(Well_DPDecFuture/(1+Well_DPDiscount))</f>
        <v>7.48844425400132</v>
      </c>
      <c r="AR1823" s="114" t="n">
        <f aca="false">IF(Well_DPDecIndex=INDEX(Well_DPStateDec,Well_DPDecStateIndex),INDEX(Well_DPStateLastProb,Well_DPDecStateIndex),0)</f>
        <v>0</v>
      </c>
      <c r="AT1823" s="118" t="n">
        <v>1810</v>
      </c>
      <c r="AU1823" s="119" t="n">
        <v>1047</v>
      </c>
      <c r="AV1823" s="119" t="n">
        <v>3</v>
      </c>
      <c r="AW1823" s="120" t="s">
        <v>4524</v>
      </c>
      <c r="AX1823" s="121" t="n">
        <v>0</v>
      </c>
      <c r="AY1823" s="121" t="n">
        <v>1</v>
      </c>
      <c r="AZ1823" s="121" t="n">
        <v>730</v>
      </c>
      <c r="BA1823" s="120" t="s">
        <v>220</v>
      </c>
      <c r="BB1823" s="122" t="n">
        <f aca="false">INDEX(Well_DPStateNextValue,Well_DPTransNext)</f>
        <v>0</v>
      </c>
      <c r="BC1823" s="122" t="n">
        <f aca="false">INDEX(Well_DPDecProb,Well_DPTransDecIndex)*Well_DPTransProb</f>
        <v>0</v>
      </c>
    </row>
    <row r="1824" customFormat="false" ht="13" hidden="false" customHeight="false" outlineLevel="0" collapsed="false">
      <c r="AI1824" s="102" t="n">
        <v>1811</v>
      </c>
      <c r="AJ1824" s="103" t="n">
        <v>568</v>
      </c>
      <c r="AK1824" s="103" t="n">
        <v>4</v>
      </c>
      <c r="AL1824" s="104" t="s">
        <v>4525</v>
      </c>
      <c r="AM1824" s="105" t="n">
        <v>0</v>
      </c>
      <c r="AN1824" s="89" t="n">
        <f aca="false">LOOKUP(Well_DPDecIndex,Well_DPTransDecIndex,Well_DPTransIndex)</f>
        <v>3055</v>
      </c>
      <c r="AO1824" s="89" t="n">
        <f aca="false">SUMPRODUCT(AX3067:AX3068,AY3067:AY3068)</f>
        <v>-0.160000205039978</v>
      </c>
      <c r="AP1824" s="89" t="n">
        <f aca="false">SUMPRODUCT(BB3067:BB3068,AY3067:AY3068)</f>
        <v>7.92157443794352</v>
      </c>
      <c r="AQ1824" s="89" t="n">
        <f aca="false">Well_DPDecReward+Well_DPDecTransReward+(Well_DPDecFuture/(1+Well_DPDiscount))</f>
        <v>7.68314280456062</v>
      </c>
      <c r="AR1824" s="89" t="n">
        <f aca="false">IF(Well_DPDecIndex=INDEX(Well_DPStateDec,Well_DPDecStateIndex),INDEX(Well_DPStateLastProb,Well_DPDecStateIndex),0)</f>
        <v>0</v>
      </c>
      <c r="AT1824" s="102" t="n">
        <v>1811</v>
      </c>
      <c r="AU1824" s="103" t="n">
        <v>1048</v>
      </c>
      <c r="AV1824" s="103" t="n">
        <v>1</v>
      </c>
      <c r="AW1824" s="112" t="s">
        <v>4526</v>
      </c>
      <c r="AX1824" s="113" t="n">
        <v>-20</v>
      </c>
      <c r="AY1824" s="113" t="n">
        <v>0.735455989837647</v>
      </c>
      <c r="AZ1824" s="113" t="n">
        <v>366</v>
      </c>
      <c r="BA1824" s="112" t="s">
        <v>1313</v>
      </c>
      <c r="BB1824" s="114" t="n">
        <f aca="false">INDEX(Well_DPStateNextValue,Well_DPTransNext)</f>
        <v>0</v>
      </c>
      <c r="BC1824" s="114" t="n">
        <f aca="false">INDEX(Well_DPDecProb,Well_DPTransDecIndex)*Well_DPTransProb</f>
        <v>0</v>
      </c>
    </row>
    <row r="1825" customFormat="false" ht="13" hidden="false" customHeight="false" outlineLevel="0" collapsed="false">
      <c r="AI1825" s="102" t="n">
        <v>1812</v>
      </c>
      <c r="AJ1825" s="103" t="n">
        <v>568</v>
      </c>
      <c r="AK1825" s="103" t="n">
        <v>5</v>
      </c>
      <c r="AL1825" s="104" t="s">
        <v>4527</v>
      </c>
      <c r="AM1825" s="105" t="n">
        <v>0</v>
      </c>
      <c r="AN1825" s="89" t="n">
        <f aca="false">LOOKUP(Well_DPDecIndex,Well_DPTransDecIndex,Well_DPTransIndex)</f>
        <v>3057</v>
      </c>
      <c r="AO1825" s="89" t="n">
        <f aca="false">SUMPRODUCT(AX3069:AX3070,AY3069:AY3070)</f>
        <v>-12.2490811347961</v>
      </c>
      <c r="AP1825" s="89" t="n">
        <f aca="false">SUMPRODUCT(BB3069:BB3070,AY3069:AY3070)</f>
        <v>8.24403303602695</v>
      </c>
      <c r="AQ1825" s="89" t="n">
        <f aca="false">Well_DPDecReward+Well_DPDecTransReward+(Well_DPDecFuture/(1+Well_DPDiscount))</f>
        <v>-4.08667218642843</v>
      </c>
      <c r="AR1825" s="89" t="n">
        <f aca="false">IF(Well_DPDecIndex=INDEX(Well_DPStateDec,Well_DPDecStateIndex),INDEX(Well_DPStateLastProb,Well_DPDecStateIndex),0)</f>
        <v>0</v>
      </c>
      <c r="AT1825" s="106" t="n">
        <v>1812</v>
      </c>
      <c r="AU1825" s="107" t="n">
        <v>1048</v>
      </c>
      <c r="AV1825" s="107" t="n">
        <v>2</v>
      </c>
      <c r="AW1825" s="108" t="s">
        <v>4528</v>
      </c>
      <c r="AX1825" s="109" t="n">
        <v>15</v>
      </c>
      <c r="AY1825" s="109" t="n">
        <v>0.264543980360031</v>
      </c>
      <c r="AZ1825" s="109" t="n">
        <v>447</v>
      </c>
      <c r="BA1825" s="108" t="s">
        <v>1569</v>
      </c>
      <c r="BB1825" s="110" t="n">
        <f aca="false">INDEX(Well_DPStateNextValue,Well_DPTransNext)</f>
        <v>0</v>
      </c>
      <c r="BC1825" s="110" t="n">
        <f aca="false">INDEX(Well_DPDecProb,Well_DPTransDecIndex)*Well_DPTransProb</f>
        <v>0</v>
      </c>
    </row>
    <row r="1826" customFormat="false" ht="13" hidden="false" customHeight="false" outlineLevel="0" collapsed="false">
      <c r="AI1826" s="102" t="n">
        <v>1813</v>
      </c>
      <c r="AJ1826" s="103" t="n">
        <v>568</v>
      </c>
      <c r="AK1826" s="103" t="n">
        <v>6</v>
      </c>
      <c r="AL1826" s="104" t="s">
        <v>4529</v>
      </c>
      <c r="AM1826" s="105" t="n">
        <v>0</v>
      </c>
      <c r="AN1826" s="89" t="n">
        <f aca="false">LOOKUP(Well_DPDecIndex,Well_DPTransDecIndex,Well_DPTransIndex)</f>
        <v>3059</v>
      </c>
      <c r="AO1826" s="89" t="n">
        <f aca="false">SUMPRODUCT(AX3071:AX3072,AY3071:AY3072)</f>
        <v>2.93823957443237</v>
      </c>
      <c r="AP1826" s="89" t="n">
        <f aca="false">SUMPRODUCT(BB3071:BB3072,AY3071:AY3072)</f>
        <v>5.03316833025346</v>
      </c>
      <c r="AQ1826" s="89" t="n">
        <f aca="false">Well_DPDecReward+Well_DPDecTransReward+(Well_DPDecFuture/(1+Well_DPDiscount))</f>
        <v>7.92157455598418</v>
      </c>
      <c r="AR1826" s="89" t="n">
        <f aca="false">IF(Well_DPDecIndex=INDEX(Well_DPStateDec,Well_DPDecStateIndex),INDEX(Well_DPStateLastProb,Well_DPDecStateIndex),0)</f>
        <v>0</v>
      </c>
      <c r="AT1826" s="118" t="n">
        <v>1813</v>
      </c>
      <c r="AU1826" s="119" t="n">
        <v>1049</v>
      </c>
      <c r="AV1826" s="119" t="n">
        <v>3</v>
      </c>
      <c r="AW1826" s="120" t="s">
        <v>4530</v>
      </c>
      <c r="AX1826" s="121" t="n">
        <v>0</v>
      </c>
      <c r="AY1826" s="121" t="n">
        <v>1</v>
      </c>
      <c r="AZ1826" s="121" t="n">
        <v>730</v>
      </c>
      <c r="BA1826" s="120" t="s">
        <v>220</v>
      </c>
      <c r="BB1826" s="122" t="n">
        <f aca="false">INDEX(Well_DPStateNextValue,Well_DPTransNext)</f>
        <v>0</v>
      </c>
      <c r="BC1826" s="122" t="n">
        <f aca="false">INDEX(Well_DPDecProb,Well_DPTransDecIndex)*Well_DPTransProb</f>
        <v>0</v>
      </c>
    </row>
    <row r="1827" customFormat="false" ht="13" hidden="false" customHeight="false" outlineLevel="0" collapsed="false">
      <c r="AI1827" s="106" t="n">
        <v>1814</v>
      </c>
      <c r="AJ1827" s="107" t="n">
        <v>568</v>
      </c>
      <c r="AK1827" s="107" t="n">
        <v>7</v>
      </c>
      <c r="AL1827" s="108" t="s">
        <v>4531</v>
      </c>
      <c r="AM1827" s="116" t="n">
        <v>0</v>
      </c>
      <c r="AN1827" s="110" t="n">
        <f aca="false">LOOKUP(Well_DPDecIndex,Well_DPTransDecIndex,Well_DPTransIndex)</f>
        <v>3060</v>
      </c>
      <c r="AO1827" s="110" t="n">
        <f aca="false">AX3073*AY3073</f>
        <v>0</v>
      </c>
      <c r="AP1827" s="110" t="n">
        <f aca="false">BB3073*AY3073</f>
        <v>0</v>
      </c>
      <c r="AQ1827" s="110" t="n">
        <f aca="false">Well_DPDecReward+Well_DPDecTransReward+(Well_DPDecFuture/(1+Well_DPDiscount))</f>
        <v>0</v>
      </c>
      <c r="AR1827" s="110" t="n">
        <f aca="false">IF(Well_DPDecIndex=INDEX(Well_DPStateDec,Well_DPDecStateIndex),INDEX(Well_DPStateLastProb,Well_DPDecStateIndex),0)</f>
        <v>0</v>
      </c>
      <c r="AT1827" s="102" t="n">
        <v>1814</v>
      </c>
      <c r="AU1827" s="103" t="n">
        <v>1050</v>
      </c>
      <c r="AV1827" s="103" t="n">
        <v>1</v>
      </c>
      <c r="AW1827" s="112" t="s">
        <v>4532</v>
      </c>
      <c r="AX1827" s="113" t="n">
        <v>-20</v>
      </c>
      <c r="AY1827" s="113" t="n">
        <v>0.290671199560165</v>
      </c>
      <c r="AZ1827" s="113" t="n">
        <v>367</v>
      </c>
      <c r="BA1827" s="112" t="s">
        <v>1316</v>
      </c>
      <c r="BB1827" s="114" t="n">
        <f aca="false">INDEX(Well_DPStateNextValue,Well_DPTransNext)</f>
        <v>0</v>
      </c>
      <c r="BC1827" s="114" t="n">
        <f aca="false">INDEX(Well_DPDecProb,Well_DPTransDecIndex)*Well_DPTransProb</f>
        <v>0</v>
      </c>
    </row>
    <row r="1828" customFormat="false" ht="13" hidden="false" customHeight="false" outlineLevel="0" collapsed="false">
      <c r="AI1828" s="102" t="n">
        <v>1815</v>
      </c>
      <c r="AJ1828" s="103" t="n">
        <v>569</v>
      </c>
      <c r="AK1828" s="103" t="n">
        <v>3</v>
      </c>
      <c r="AL1828" s="112" t="s">
        <v>4533</v>
      </c>
      <c r="AM1828" s="117" t="n">
        <v>0</v>
      </c>
      <c r="AN1828" s="114" t="n">
        <f aca="false">LOOKUP(Well_DPDecIndex,Well_DPTransDecIndex,Well_DPTransIndex)</f>
        <v>3062</v>
      </c>
      <c r="AO1828" s="114" t="n">
        <f aca="false">SUMPRODUCT(AX3074:AX3075,AY3074:AY3075)</f>
        <v>-9.78725969791412</v>
      </c>
      <c r="AP1828" s="114" t="n">
        <f aca="false">SUMPRODUCT(BB3074:BB3075,AY3074:AY3075)</f>
        <v>0</v>
      </c>
      <c r="AQ1828" s="114" t="n">
        <f aca="false">Well_DPDecReward+Well_DPDecTransReward+(Well_DPDecFuture/(1+Well_DPDiscount))</f>
        <v>-9.78725969791412</v>
      </c>
      <c r="AR1828" s="114" t="n">
        <f aca="false">IF(Well_DPDecIndex=INDEX(Well_DPStateDec,Well_DPDecStateIndex),INDEX(Well_DPStateLastProb,Well_DPDecStateIndex),0)</f>
        <v>0</v>
      </c>
      <c r="AT1828" s="106" t="n">
        <v>1815</v>
      </c>
      <c r="AU1828" s="107" t="n">
        <v>1050</v>
      </c>
      <c r="AV1828" s="107" t="n">
        <v>2</v>
      </c>
      <c r="AW1828" s="108" t="s">
        <v>4534</v>
      </c>
      <c r="AX1828" s="109" t="n">
        <v>15</v>
      </c>
      <c r="AY1828" s="109" t="n">
        <v>0.709328830242157</v>
      </c>
      <c r="AZ1828" s="109" t="n">
        <v>448</v>
      </c>
      <c r="BA1828" s="108" t="s">
        <v>1572</v>
      </c>
      <c r="BB1828" s="110" t="n">
        <f aca="false">INDEX(Well_DPStateNextValue,Well_DPTransNext)</f>
        <v>0</v>
      </c>
      <c r="BC1828" s="110" t="n">
        <f aca="false">INDEX(Well_DPDecProb,Well_DPTransDecIndex)*Well_DPTransProb</f>
        <v>0</v>
      </c>
    </row>
    <row r="1829" customFormat="false" ht="13" hidden="false" customHeight="false" outlineLevel="0" collapsed="false">
      <c r="AI1829" s="102" t="n">
        <v>1816</v>
      </c>
      <c r="AJ1829" s="103" t="n">
        <v>569</v>
      </c>
      <c r="AK1829" s="103" t="n">
        <v>4</v>
      </c>
      <c r="AL1829" s="104" t="s">
        <v>4535</v>
      </c>
      <c r="AM1829" s="105" t="n">
        <v>0</v>
      </c>
      <c r="AN1829" s="89" t="n">
        <f aca="false">LOOKUP(Well_DPDecIndex,Well_DPTransDecIndex,Well_DPTransIndex)</f>
        <v>3064</v>
      </c>
      <c r="AO1829" s="89" t="n">
        <f aca="false">SUMPRODUCT(AX3076:AX3077,AY3076:AY3077)</f>
        <v>-0.160000205039978</v>
      </c>
      <c r="AP1829" s="89" t="n">
        <f aca="false">SUMPRODUCT(BB3076:BB3077,AY3076:AY3077)</f>
        <v>0</v>
      </c>
      <c r="AQ1829" s="89" t="n">
        <f aca="false">Well_DPDecReward+Well_DPDecTransReward+(Well_DPDecFuture/(1+Well_DPDiscount))</f>
        <v>-0.160000205039978</v>
      </c>
      <c r="AR1829" s="89" t="n">
        <f aca="false">IF(Well_DPDecIndex=INDEX(Well_DPStateDec,Well_DPDecStateIndex),INDEX(Well_DPStateLastProb,Well_DPDecStateIndex),0)</f>
        <v>0</v>
      </c>
      <c r="AT1829" s="102" t="n">
        <v>1816</v>
      </c>
      <c r="AU1829" s="103" t="n">
        <v>1051</v>
      </c>
      <c r="AV1829" s="103" t="n">
        <v>1</v>
      </c>
      <c r="AW1829" s="112" t="s">
        <v>4536</v>
      </c>
      <c r="AX1829" s="113" t="n">
        <v>-20</v>
      </c>
      <c r="AY1829" s="113" t="n">
        <v>0.971759855747223</v>
      </c>
      <c r="AZ1829" s="113" t="n">
        <v>287</v>
      </c>
      <c r="BA1829" s="112" t="s">
        <v>1065</v>
      </c>
      <c r="BB1829" s="114" t="n">
        <f aca="false">INDEX(Well_DPStateNextValue,Well_DPTransNext)</f>
        <v>4.7905895113945</v>
      </c>
      <c r="BC1829" s="114" t="n">
        <f aca="false">INDEX(Well_DPDecProb,Well_DPTransDecIndex)*Well_DPTransProb</f>
        <v>0</v>
      </c>
    </row>
    <row r="1830" customFormat="false" ht="13" hidden="false" customHeight="false" outlineLevel="0" collapsed="false">
      <c r="AI1830" s="102" t="n">
        <v>1817</v>
      </c>
      <c r="AJ1830" s="103" t="n">
        <v>569</v>
      </c>
      <c r="AK1830" s="103" t="n">
        <v>5</v>
      </c>
      <c r="AL1830" s="104" t="s">
        <v>4537</v>
      </c>
      <c r="AM1830" s="105" t="n">
        <v>0</v>
      </c>
      <c r="AN1830" s="89" t="n">
        <f aca="false">LOOKUP(Well_DPDecIndex,Well_DPTransDecIndex,Well_DPTransIndex)</f>
        <v>3066</v>
      </c>
      <c r="AO1830" s="89" t="n">
        <f aca="false">SUMPRODUCT(AX3078:AX3079,AY3078:AY3079)</f>
        <v>-13.0999493598938</v>
      </c>
      <c r="AP1830" s="89" t="n">
        <f aca="false">SUMPRODUCT(BB3078:BB3079,AY3078:AY3079)</f>
        <v>0</v>
      </c>
      <c r="AQ1830" s="89" t="n">
        <f aca="false">Well_DPDecReward+Well_DPDecTransReward+(Well_DPDecFuture/(1+Well_DPDiscount))</f>
        <v>-13.0999493598938</v>
      </c>
      <c r="AR1830" s="89" t="n">
        <f aca="false">IF(Well_DPDecIndex=INDEX(Well_DPStateDec,Well_DPDecStateIndex),INDEX(Well_DPStateLastProb,Well_DPDecStateIndex),0)</f>
        <v>0</v>
      </c>
      <c r="AT1830" s="106" t="n">
        <v>1817</v>
      </c>
      <c r="AU1830" s="107" t="n">
        <v>1051</v>
      </c>
      <c r="AV1830" s="107" t="n">
        <v>2</v>
      </c>
      <c r="AW1830" s="108" t="s">
        <v>4538</v>
      </c>
      <c r="AX1830" s="109" t="n">
        <v>80</v>
      </c>
      <c r="AY1830" s="109" t="n">
        <v>0.0282401647418737</v>
      </c>
      <c r="AZ1830" s="109" t="n">
        <v>288</v>
      </c>
      <c r="BA1830" s="108" t="s">
        <v>1068</v>
      </c>
      <c r="BB1830" s="110" t="n">
        <f aca="false">INDEX(Well_DPStateNextValue,Well_DPTransNext)</f>
        <v>6.06251090764999</v>
      </c>
      <c r="BC1830" s="110" t="n">
        <f aca="false">INDEX(Well_DPDecProb,Well_DPTransDecIndex)*Well_DPTransProb</f>
        <v>0</v>
      </c>
    </row>
    <row r="1831" customFormat="false" ht="13" hidden="false" customHeight="false" outlineLevel="0" collapsed="false">
      <c r="AI1831" s="106" t="n">
        <v>1818</v>
      </c>
      <c r="AJ1831" s="107" t="n">
        <v>569</v>
      </c>
      <c r="AK1831" s="107" t="n">
        <v>7</v>
      </c>
      <c r="AL1831" s="108" t="s">
        <v>4539</v>
      </c>
      <c r="AM1831" s="116" t="n">
        <v>0</v>
      </c>
      <c r="AN1831" s="110" t="n">
        <f aca="false">LOOKUP(Well_DPDecIndex,Well_DPTransDecIndex,Well_DPTransIndex)</f>
        <v>3067</v>
      </c>
      <c r="AO1831" s="110" t="n">
        <f aca="false">AX3080*AY3080</f>
        <v>0</v>
      </c>
      <c r="AP1831" s="110" t="n">
        <f aca="false">BB3080*AY3080</f>
        <v>0</v>
      </c>
      <c r="AQ1831" s="110" t="n">
        <f aca="false">Well_DPDecReward+Well_DPDecTransReward+(Well_DPDecFuture/(1+Well_DPDiscount))</f>
        <v>0</v>
      </c>
      <c r="AR1831" s="110" t="n">
        <f aca="false">IF(Well_DPDecIndex=INDEX(Well_DPStateDec,Well_DPDecStateIndex),INDEX(Well_DPStateLastProb,Well_DPDecStateIndex),0)</f>
        <v>0</v>
      </c>
      <c r="AT1831" s="118" t="n">
        <v>1818</v>
      </c>
      <c r="AU1831" s="119" t="n">
        <v>1052</v>
      </c>
      <c r="AV1831" s="119" t="n">
        <v>3</v>
      </c>
      <c r="AW1831" s="120" t="s">
        <v>4540</v>
      </c>
      <c r="AX1831" s="121" t="n">
        <v>0</v>
      </c>
      <c r="AY1831" s="121" t="n">
        <v>1</v>
      </c>
      <c r="AZ1831" s="121" t="n">
        <v>730</v>
      </c>
      <c r="BA1831" s="120" t="s">
        <v>220</v>
      </c>
      <c r="BB1831" s="122" t="n">
        <f aca="false">INDEX(Well_DPStateNextValue,Well_DPTransNext)</f>
        <v>0</v>
      </c>
      <c r="BC1831" s="122" t="n">
        <f aca="false">INDEX(Well_DPDecProb,Well_DPTransDecIndex)*Well_DPTransProb</f>
        <v>0</v>
      </c>
    </row>
    <row r="1832" customFormat="false" ht="13" hidden="false" customHeight="false" outlineLevel="0" collapsed="false">
      <c r="AI1832" s="102" t="n">
        <v>1819</v>
      </c>
      <c r="AJ1832" s="103" t="n">
        <v>570</v>
      </c>
      <c r="AK1832" s="103" t="n">
        <v>3</v>
      </c>
      <c r="AL1832" s="112" t="s">
        <v>4541</v>
      </c>
      <c r="AM1832" s="117" t="n">
        <v>0</v>
      </c>
      <c r="AN1832" s="114" t="n">
        <f aca="false">LOOKUP(Well_DPDecIndex,Well_DPTransDecIndex,Well_DPTransIndex)</f>
        <v>3069</v>
      </c>
      <c r="AO1832" s="114" t="n">
        <f aca="false">SUMPRODUCT(AX3081:AX3082,AY3081:AY3082)</f>
        <v>21.9422607123852</v>
      </c>
      <c r="AP1832" s="114" t="n">
        <f aca="false">SUMPRODUCT(BB3081:BB3082,AY3081:AY3082)</f>
        <v>0</v>
      </c>
      <c r="AQ1832" s="114" t="n">
        <f aca="false">Well_DPDecReward+Well_DPDecTransReward+(Well_DPDecFuture/(1+Well_DPDiscount))</f>
        <v>21.9422607123852</v>
      </c>
      <c r="AR1832" s="114" t="n">
        <f aca="false">IF(Well_DPDecIndex=INDEX(Well_DPStateDec,Well_DPDecStateIndex),INDEX(Well_DPStateLastProb,Well_DPDecStateIndex),0)</f>
        <v>0</v>
      </c>
      <c r="AT1832" s="102" t="n">
        <v>1819</v>
      </c>
      <c r="AU1832" s="103" t="n">
        <v>1053</v>
      </c>
      <c r="AV1832" s="103" t="n">
        <v>1</v>
      </c>
      <c r="AW1832" s="112" t="s">
        <v>4542</v>
      </c>
      <c r="AX1832" s="113" t="n">
        <v>-20</v>
      </c>
      <c r="AY1832" s="113" t="n">
        <v>0.291697442531586</v>
      </c>
      <c r="AZ1832" s="113" t="n">
        <v>368</v>
      </c>
      <c r="BA1832" s="112" t="s">
        <v>1320</v>
      </c>
      <c r="BB1832" s="114" t="n">
        <f aca="false">INDEX(Well_DPStateNextValue,Well_DPTransNext)</f>
        <v>0</v>
      </c>
      <c r="BC1832" s="114" t="n">
        <f aca="false">INDEX(Well_DPDecProb,Well_DPTransDecIndex)*Well_DPTransProb</f>
        <v>0</v>
      </c>
    </row>
    <row r="1833" customFormat="false" ht="13" hidden="false" customHeight="false" outlineLevel="0" collapsed="false">
      <c r="AI1833" s="102" t="n">
        <v>1820</v>
      </c>
      <c r="AJ1833" s="103" t="n">
        <v>570</v>
      </c>
      <c r="AK1833" s="103" t="n">
        <v>4</v>
      </c>
      <c r="AL1833" s="104" t="s">
        <v>4543</v>
      </c>
      <c r="AM1833" s="105" t="n">
        <v>0</v>
      </c>
      <c r="AN1833" s="89" t="n">
        <f aca="false">LOOKUP(Well_DPDecIndex,Well_DPTransDecIndex,Well_DPTransIndex)</f>
        <v>3071</v>
      </c>
      <c r="AO1833" s="89" t="n">
        <f aca="false">SUMPRODUCT(AX3083:AX3084,AY3083:AY3084)</f>
        <v>-0.160000205039978</v>
      </c>
      <c r="AP1833" s="89" t="n">
        <f aca="false">SUMPRODUCT(BB3083:BB3084,AY3083:AY3084)</f>
        <v>21.94226038542</v>
      </c>
      <c r="AQ1833" s="89" t="n">
        <f aca="false">Well_DPDecReward+Well_DPDecTransReward+(Well_DPDecFuture/(1+Well_DPDiscount))</f>
        <v>21.5650100823619</v>
      </c>
      <c r="AR1833" s="89" t="n">
        <f aca="false">IF(Well_DPDecIndex=INDEX(Well_DPStateDec,Well_DPDecStateIndex),INDEX(Well_DPStateLastProb,Well_DPDecStateIndex),0)</f>
        <v>0</v>
      </c>
      <c r="AT1833" s="106" t="n">
        <v>1820</v>
      </c>
      <c r="AU1833" s="107" t="n">
        <v>1053</v>
      </c>
      <c r="AV1833" s="107" t="n">
        <v>2</v>
      </c>
      <c r="AW1833" s="108" t="s">
        <v>4544</v>
      </c>
      <c r="AX1833" s="109" t="n">
        <v>15</v>
      </c>
      <c r="AY1833" s="109" t="n">
        <v>0.708302557468414</v>
      </c>
      <c r="AZ1833" s="109" t="n">
        <v>449</v>
      </c>
      <c r="BA1833" s="108" t="s">
        <v>1575</v>
      </c>
      <c r="BB1833" s="110" t="n">
        <f aca="false">INDEX(Well_DPStateNextValue,Well_DPTransNext)</f>
        <v>0</v>
      </c>
      <c r="BC1833" s="110" t="n">
        <f aca="false">INDEX(Well_DPDecProb,Well_DPTransDecIndex)*Well_DPTransProb</f>
        <v>0</v>
      </c>
    </row>
    <row r="1834" customFormat="false" ht="13" hidden="false" customHeight="false" outlineLevel="0" collapsed="false">
      <c r="AI1834" s="102" t="n">
        <v>1821</v>
      </c>
      <c r="AJ1834" s="103" t="n">
        <v>570</v>
      </c>
      <c r="AK1834" s="103" t="n">
        <v>5</v>
      </c>
      <c r="AL1834" s="104" t="s">
        <v>4545</v>
      </c>
      <c r="AM1834" s="105" t="n">
        <v>0</v>
      </c>
      <c r="AN1834" s="89" t="n">
        <f aca="false">LOOKUP(Well_DPDecIndex,Well_DPTransDecIndex,Well_DPTransIndex)</f>
        <v>3073</v>
      </c>
      <c r="AO1834" s="89" t="n">
        <f aca="false">SUMPRODUCT(AX3085:AX3086,AY3085:AY3086)</f>
        <v>-9.39056158065796</v>
      </c>
      <c r="AP1834" s="89" t="n">
        <f aca="false">SUMPRODUCT(BB3085:BB3086,AY3085:AY3086)</f>
        <v>21.9422598044446</v>
      </c>
      <c r="AQ1834" s="89" t="n">
        <f aca="false">Well_DPDecReward+Well_DPDecTransReward+(Well_DPDecFuture/(1+Well_DPDiscount))</f>
        <v>12.3344481315208</v>
      </c>
      <c r="AR1834" s="89" t="n">
        <f aca="false">IF(Well_DPDecIndex=INDEX(Well_DPStateDec,Well_DPDecStateIndex),INDEX(Well_DPStateLastProb,Well_DPDecStateIndex),0)</f>
        <v>0</v>
      </c>
      <c r="AT1834" s="118" t="n">
        <v>1821</v>
      </c>
      <c r="AU1834" s="119" t="n">
        <v>1054</v>
      </c>
      <c r="AV1834" s="119" t="n">
        <v>3</v>
      </c>
      <c r="AW1834" s="120" t="s">
        <v>4546</v>
      </c>
      <c r="AX1834" s="121" t="n">
        <v>0</v>
      </c>
      <c r="AY1834" s="121" t="n">
        <v>1</v>
      </c>
      <c r="AZ1834" s="121" t="n">
        <v>730</v>
      </c>
      <c r="BA1834" s="120" t="s">
        <v>220</v>
      </c>
      <c r="BB1834" s="122" t="n">
        <f aca="false">INDEX(Well_DPStateNextValue,Well_DPTransNext)</f>
        <v>0</v>
      </c>
      <c r="BC1834" s="122" t="n">
        <f aca="false">INDEX(Well_DPDecProb,Well_DPTransDecIndex)*Well_DPTransProb</f>
        <v>0</v>
      </c>
    </row>
    <row r="1835" customFormat="false" ht="13" hidden="false" customHeight="false" outlineLevel="0" collapsed="false">
      <c r="AI1835" s="106" t="n">
        <v>1822</v>
      </c>
      <c r="AJ1835" s="107" t="n">
        <v>570</v>
      </c>
      <c r="AK1835" s="107" t="n">
        <v>7</v>
      </c>
      <c r="AL1835" s="108" t="s">
        <v>4547</v>
      </c>
      <c r="AM1835" s="116" t="n">
        <v>0</v>
      </c>
      <c r="AN1835" s="110" t="n">
        <f aca="false">LOOKUP(Well_DPDecIndex,Well_DPTransDecIndex,Well_DPTransIndex)</f>
        <v>3074</v>
      </c>
      <c r="AO1835" s="110" t="n">
        <f aca="false">AX3087*AY3087</f>
        <v>0</v>
      </c>
      <c r="AP1835" s="110" t="n">
        <f aca="false">BB3087*AY3087</f>
        <v>0</v>
      </c>
      <c r="AQ1835" s="110" t="n">
        <f aca="false">Well_DPDecReward+Well_DPDecTransReward+(Well_DPDecFuture/(1+Well_DPDiscount))</f>
        <v>0</v>
      </c>
      <c r="AR1835" s="110" t="n">
        <f aca="false">IF(Well_DPDecIndex=INDEX(Well_DPStateDec,Well_DPDecStateIndex),INDEX(Well_DPStateLastProb,Well_DPDecStateIndex),0)</f>
        <v>0</v>
      </c>
      <c r="AT1835" s="102" t="n">
        <v>1822</v>
      </c>
      <c r="AU1835" s="103" t="n">
        <v>1055</v>
      </c>
      <c r="AV1835" s="103" t="n">
        <v>1</v>
      </c>
      <c r="AW1835" s="112" t="s">
        <v>4548</v>
      </c>
      <c r="AX1835" s="113" t="n">
        <v>-20</v>
      </c>
      <c r="AY1835" s="113" t="n">
        <v>0.255356818437576</v>
      </c>
      <c r="AZ1835" s="113" t="n">
        <v>369</v>
      </c>
      <c r="BA1835" s="112" t="s">
        <v>1323</v>
      </c>
      <c r="BB1835" s="114" t="n">
        <f aca="false">INDEX(Well_DPStateNextValue,Well_DPTransNext)</f>
        <v>0</v>
      </c>
      <c r="BC1835" s="114" t="n">
        <f aca="false">INDEX(Well_DPDecProb,Well_DPTransDecIndex)*Well_DPTransProb</f>
        <v>0</v>
      </c>
    </row>
    <row r="1836" customFormat="false" ht="13" hidden="false" customHeight="false" outlineLevel="0" collapsed="false">
      <c r="AI1836" s="102" t="n">
        <v>1823</v>
      </c>
      <c r="AJ1836" s="103" t="n">
        <v>571</v>
      </c>
      <c r="AK1836" s="103" t="n">
        <v>3</v>
      </c>
      <c r="AL1836" s="112" t="s">
        <v>4549</v>
      </c>
      <c r="AM1836" s="117" t="n">
        <v>0</v>
      </c>
      <c r="AN1836" s="114" t="n">
        <f aca="false">LOOKUP(Well_DPDecIndex,Well_DPTransDecIndex,Well_DPTransIndex)</f>
        <v>3076</v>
      </c>
      <c r="AO1836" s="114" t="n">
        <f aca="false">SUMPRODUCT(AX3088:AX3089,AY3088:AY3089)</f>
        <v>-3.6802276968956</v>
      </c>
      <c r="AP1836" s="114" t="n">
        <f aca="false">SUMPRODUCT(BB3088:BB3089,AY3088:AY3089)</f>
        <v>9.18745043883956</v>
      </c>
      <c r="AQ1836" s="114" t="n">
        <f aca="false">Well_DPDecReward+Well_DPDecTransReward+(Well_DPDecFuture/(1+Well_DPDiscount))</f>
        <v>5.41625788812695</v>
      </c>
      <c r="AR1836" s="114" t="n">
        <f aca="false">IF(Well_DPDecIndex=INDEX(Well_DPStateDec,Well_DPDecStateIndex),INDEX(Well_DPStateLastProb,Well_DPDecStateIndex),0)</f>
        <v>0</v>
      </c>
      <c r="AT1836" s="106" t="n">
        <v>1823</v>
      </c>
      <c r="AU1836" s="107" t="n">
        <v>1055</v>
      </c>
      <c r="AV1836" s="107" t="n">
        <v>2</v>
      </c>
      <c r="AW1836" s="108" t="s">
        <v>4550</v>
      </c>
      <c r="AX1836" s="109" t="n">
        <v>15</v>
      </c>
      <c r="AY1836" s="109" t="n">
        <v>0.744643151760101</v>
      </c>
      <c r="AZ1836" s="109" t="n">
        <v>450</v>
      </c>
      <c r="BA1836" s="108" t="s">
        <v>1578</v>
      </c>
      <c r="BB1836" s="110" t="n">
        <f aca="false">INDEX(Well_DPStateNextValue,Well_DPTransNext)</f>
        <v>0</v>
      </c>
      <c r="BC1836" s="110" t="n">
        <f aca="false">INDEX(Well_DPDecProb,Well_DPTransDecIndex)*Well_DPTransProb</f>
        <v>0</v>
      </c>
    </row>
    <row r="1837" customFormat="false" ht="13" hidden="false" customHeight="false" outlineLevel="0" collapsed="false">
      <c r="AI1837" s="102" t="n">
        <v>1824</v>
      </c>
      <c r="AJ1837" s="103" t="n">
        <v>571</v>
      </c>
      <c r="AK1837" s="103" t="n">
        <v>4</v>
      </c>
      <c r="AL1837" s="104" t="s">
        <v>4551</v>
      </c>
      <c r="AM1837" s="105" t="n">
        <v>0</v>
      </c>
      <c r="AN1837" s="89" t="n">
        <f aca="false">LOOKUP(Well_DPDecIndex,Well_DPTransDecIndex,Well_DPTransIndex)</f>
        <v>3078</v>
      </c>
      <c r="AO1837" s="89" t="n">
        <f aca="false">SUMPRODUCT(AX3090:AX3091,AY3090:AY3091)</f>
        <v>-0.160000205039978</v>
      </c>
      <c r="AP1837" s="89" t="n">
        <f aca="false">SUMPRODUCT(BB3090:BB3091,AY3090:AY3091)</f>
        <v>6.28393625832069</v>
      </c>
      <c r="AQ1837" s="89" t="n">
        <f aca="false">Well_DPDecReward+Well_DPDecTransReward+(Well_DPDecFuture/(1+Well_DPDiscount))</f>
        <v>6.06171886398116</v>
      </c>
      <c r="AR1837" s="89" t="n">
        <f aca="false">IF(Well_DPDecIndex=INDEX(Well_DPStateDec,Well_DPDecStateIndex),INDEX(Well_DPStateLastProb,Well_DPDecStateIndex),0)</f>
        <v>0</v>
      </c>
      <c r="AT1837" s="118" t="n">
        <v>1824</v>
      </c>
      <c r="AU1837" s="119" t="n">
        <v>1056</v>
      </c>
      <c r="AV1837" s="119" t="n">
        <v>3</v>
      </c>
      <c r="AW1837" s="120" t="s">
        <v>4552</v>
      </c>
      <c r="AX1837" s="121" t="n">
        <v>0</v>
      </c>
      <c r="AY1837" s="121" t="n">
        <v>1</v>
      </c>
      <c r="AZ1837" s="121" t="n">
        <v>730</v>
      </c>
      <c r="BA1837" s="120" t="s">
        <v>220</v>
      </c>
      <c r="BB1837" s="122" t="n">
        <f aca="false">INDEX(Well_DPStateNextValue,Well_DPTransNext)</f>
        <v>0</v>
      </c>
      <c r="BC1837" s="122" t="n">
        <f aca="false">INDEX(Well_DPDecProb,Well_DPTransDecIndex)*Well_DPTransProb</f>
        <v>0</v>
      </c>
    </row>
    <row r="1838" customFormat="false" ht="13" hidden="false" customHeight="false" outlineLevel="0" collapsed="false">
      <c r="AI1838" s="102" t="n">
        <v>1825</v>
      </c>
      <c r="AJ1838" s="103" t="n">
        <v>571</v>
      </c>
      <c r="AK1838" s="103" t="n">
        <v>6</v>
      </c>
      <c r="AL1838" s="104" t="s">
        <v>4553</v>
      </c>
      <c r="AM1838" s="105" t="n">
        <v>0</v>
      </c>
      <c r="AN1838" s="89" t="n">
        <f aca="false">LOOKUP(Well_DPDecIndex,Well_DPTransDecIndex,Well_DPTransIndex)</f>
        <v>3080</v>
      </c>
      <c r="AO1838" s="89" t="n">
        <f aca="false">SUMPRODUCT(AX3092:AX3093,AY3092:AY3093)</f>
        <v>1.68330073356628</v>
      </c>
      <c r="AP1838" s="89" t="n">
        <f aca="false">SUMPRODUCT(BB3092:BB3093,AY3092:AY3093)</f>
        <v>4.64664197354796</v>
      </c>
      <c r="AQ1838" s="89" t="n">
        <f aca="false">Well_DPDecReward+Well_DPDecTransReward+(Well_DPDecFuture/(1+Well_DPDiscount))</f>
        <v>6.28393635195864</v>
      </c>
      <c r="AR1838" s="89" t="n">
        <f aca="false">IF(Well_DPDecIndex=INDEX(Well_DPStateDec,Well_DPDecStateIndex),INDEX(Well_DPStateLastProb,Well_DPDecStateIndex),0)</f>
        <v>0</v>
      </c>
      <c r="AT1838" s="102" t="n">
        <v>1825</v>
      </c>
      <c r="AU1838" s="103" t="n">
        <v>1057</v>
      </c>
      <c r="AV1838" s="103" t="n">
        <v>1</v>
      </c>
      <c r="AW1838" s="112" t="s">
        <v>4554</v>
      </c>
      <c r="AX1838" s="113" t="n">
        <v>-20</v>
      </c>
      <c r="AY1838" s="113" t="n">
        <v>0.665873646736145</v>
      </c>
      <c r="AZ1838" s="113" t="n">
        <v>370</v>
      </c>
      <c r="BA1838" s="112" t="s">
        <v>1326</v>
      </c>
      <c r="BB1838" s="114" t="n">
        <f aca="false">INDEX(Well_DPStateNextValue,Well_DPTransNext)</f>
        <v>0</v>
      </c>
      <c r="BC1838" s="114" t="n">
        <f aca="false">INDEX(Well_DPDecProb,Well_DPTransDecIndex)*Well_DPTransProb</f>
        <v>0</v>
      </c>
    </row>
    <row r="1839" customFormat="false" ht="13" hidden="false" customHeight="false" outlineLevel="0" collapsed="false">
      <c r="AI1839" s="106" t="n">
        <v>1826</v>
      </c>
      <c r="AJ1839" s="107" t="n">
        <v>571</v>
      </c>
      <c r="AK1839" s="107" t="n">
        <v>7</v>
      </c>
      <c r="AL1839" s="108" t="s">
        <v>4555</v>
      </c>
      <c r="AM1839" s="116" t="n">
        <v>0</v>
      </c>
      <c r="AN1839" s="110" t="n">
        <f aca="false">LOOKUP(Well_DPDecIndex,Well_DPTransDecIndex,Well_DPTransIndex)</f>
        <v>3081</v>
      </c>
      <c r="AO1839" s="110" t="n">
        <f aca="false">AX3094*AY3094</f>
        <v>0</v>
      </c>
      <c r="AP1839" s="110" t="n">
        <f aca="false">BB3094*AY3094</f>
        <v>0</v>
      </c>
      <c r="AQ1839" s="110" t="n">
        <f aca="false">Well_DPDecReward+Well_DPDecTransReward+(Well_DPDecFuture/(1+Well_DPDiscount))</f>
        <v>0</v>
      </c>
      <c r="AR1839" s="110" t="n">
        <f aca="false">IF(Well_DPDecIndex=INDEX(Well_DPStateDec,Well_DPDecStateIndex),INDEX(Well_DPStateLastProb,Well_DPDecStateIndex),0)</f>
        <v>0</v>
      </c>
      <c r="AT1839" s="106" t="n">
        <v>1826</v>
      </c>
      <c r="AU1839" s="107" t="n">
        <v>1057</v>
      </c>
      <c r="AV1839" s="107" t="n">
        <v>2</v>
      </c>
      <c r="AW1839" s="108" t="s">
        <v>4556</v>
      </c>
      <c r="AX1839" s="109" t="n">
        <v>15</v>
      </c>
      <c r="AY1839" s="109" t="n">
        <v>0.334126323461533</v>
      </c>
      <c r="AZ1839" s="109" t="n">
        <v>451</v>
      </c>
      <c r="BA1839" s="108" t="s">
        <v>1581</v>
      </c>
      <c r="BB1839" s="110" t="n">
        <f aca="false">INDEX(Well_DPStateNextValue,Well_DPTransNext)</f>
        <v>7.43036985397339</v>
      </c>
      <c r="BC1839" s="110" t="n">
        <f aca="false">INDEX(Well_DPDecProb,Well_DPTransDecIndex)*Well_DPTransProb</f>
        <v>0</v>
      </c>
    </row>
    <row r="1840" customFormat="false" ht="13" hidden="false" customHeight="false" outlineLevel="0" collapsed="false">
      <c r="AI1840" s="102" t="n">
        <v>1827</v>
      </c>
      <c r="AJ1840" s="103" t="n">
        <v>572</v>
      </c>
      <c r="AK1840" s="103" t="n">
        <v>3</v>
      </c>
      <c r="AL1840" s="112" t="s">
        <v>4557</v>
      </c>
      <c r="AM1840" s="117" t="n">
        <v>0</v>
      </c>
      <c r="AN1840" s="114" t="n">
        <f aca="false">LOOKUP(Well_DPDecIndex,Well_DPTransDecIndex,Well_DPTransIndex)</f>
        <v>3083</v>
      </c>
      <c r="AO1840" s="114" t="n">
        <f aca="false">SUMPRODUCT(AX3095:AX3096,AY3095:AY3096)</f>
        <v>-10.6323030591011</v>
      </c>
      <c r="AP1840" s="114" t="n">
        <f aca="false">SUMPRODUCT(BB3095:BB3096,AY3095:AY3096)</f>
        <v>0</v>
      </c>
      <c r="AQ1840" s="114" t="n">
        <f aca="false">Well_DPDecReward+Well_DPDecTransReward+(Well_DPDecFuture/(1+Well_DPDiscount))</f>
        <v>-10.6323030591011</v>
      </c>
      <c r="AR1840" s="114" t="n">
        <f aca="false">IF(Well_DPDecIndex=INDEX(Well_DPStateDec,Well_DPDecStateIndex),INDEX(Well_DPStateLastProb,Well_DPDecStateIndex),0)</f>
        <v>0</v>
      </c>
      <c r="AT1840" s="102" t="n">
        <v>1827</v>
      </c>
      <c r="AU1840" s="103" t="n">
        <v>1058</v>
      </c>
      <c r="AV1840" s="103" t="n">
        <v>1</v>
      </c>
      <c r="AW1840" s="112" t="s">
        <v>4558</v>
      </c>
      <c r="AX1840" s="113" t="n">
        <v>-20</v>
      </c>
      <c r="AY1840" s="113" t="n">
        <v>0.784650683403015</v>
      </c>
      <c r="AZ1840" s="113" t="n">
        <v>292</v>
      </c>
      <c r="BA1840" s="112" t="s">
        <v>1081</v>
      </c>
      <c r="BB1840" s="114" t="n">
        <f aca="false">INDEX(Well_DPStateNextValue,Well_DPTransNext)</f>
        <v>0</v>
      </c>
      <c r="BC1840" s="114" t="n">
        <f aca="false">INDEX(Well_DPDecProb,Well_DPTransDecIndex)*Well_DPTransProb</f>
        <v>0</v>
      </c>
    </row>
    <row r="1841" customFormat="false" ht="13" hidden="false" customHeight="false" outlineLevel="0" collapsed="false">
      <c r="AI1841" s="102" t="n">
        <v>1828</v>
      </c>
      <c r="AJ1841" s="103" t="n">
        <v>572</v>
      </c>
      <c r="AK1841" s="103" t="n">
        <v>4</v>
      </c>
      <c r="AL1841" s="104" t="s">
        <v>4559</v>
      </c>
      <c r="AM1841" s="105" t="n">
        <v>0</v>
      </c>
      <c r="AN1841" s="89" t="n">
        <f aca="false">LOOKUP(Well_DPDecIndex,Well_DPTransDecIndex,Well_DPTransIndex)</f>
        <v>3085</v>
      </c>
      <c r="AO1841" s="89" t="n">
        <f aca="false">SUMPRODUCT(AX3097:AX3098,AY3097:AY3098)</f>
        <v>-0.160000205039978</v>
      </c>
      <c r="AP1841" s="89" t="n">
        <f aca="false">SUMPRODUCT(BB3097:BB3098,AY3097:AY3098)</f>
        <v>0</v>
      </c>
      <c r="AQ1841" s="89" t="n">
        <f aca="false">Well_DPDecReward+Well_DPDecTransReward+(Well_DPDecFuture/(1+Well_DPDiscount))</f>
        <v>-0.160000205039978</v>
      </c>
      <c r="AR1841" s="89" t="n">
        <f aca="false">IF(Well_DPDecIndex=INDEX(Well_DPStateDec,Well_DPDecStateIndex),INDEX(Well_DPStateLastProb,Well_DPDecStateIndex),0)</f>
        <v>0</v>
      </c>
      <c r="AT1841" s="106" t="n">
        <v>1828</v>
      </c>
      <c r="AU1841" s="107" t="n">
        <v>1058</v>
      </c>
      <c r="AV1841" s="107" t="n">
        <v>2</v>
      </c>
      <c r="AW1841" s="108" t="s">
        <v>4560</v>
      </c>
      <c r="AX1841" s="109" t="n">
        <v>40</v>
      </c>
      <c r="AY1841" s="109" t="n">
        <v>0.215349331498146</v>
      </c>
      <c r="AZ1841" s="109" t="n">
        <v>295</v>
      </c>
      <c r="BA1841" s="108" t="s">
        <v>1090</v>
      </c>
      <c r="BB1841" s="110" t="n">
        <f aca="false">INDEX(Well_DPStateNextValue,Well_DPTransNext)</f>
        <v>4.82650846242905</v>
      </c>
      <c r="BC1841" s="110" t="n">
        <f aca="false">INDEX(Well_DPDecProb,Well_DPTransDecIndex)*Well_DPTransProb</f>
        <v>0</v>
      </c>
    </row>
    <row r="1842" customFormat="false" ht="13" hidden="false" customHeight="false" outlineLevel="0" collapsed="false">
      <c r="AI1842" s="106" t="n">
        <v>1829</v>
      </c>
      <c r="AJ1842" s="107" t="n">
        <v>572</v>
      </c>
      <c r="AK1842" s="107" t="n">
        <v>7</v>
      </c>
      <c r="AL1842" s="108" t="s">
        <v>4561</v>
      </c>
      <c r="AM1842" s="116" t="n">
        <v>0</v>
      </c>
      <c r="AN1842" s="110" t="n">
        <f aca="false">LOOKUP(Well_DPDecIndex,Well_DPTransDecIndex,Well_DPTransIndex)</f>
        <v>3086</v>
      </c>
      <c r="AO1842" s="110" t="n">
        <f aca="false">AX3099*AY3099</f>
        <v>0</v>
      </c>
      <c r="AP1842" s="110" t="n">
        <f aca="false">BB3099*AY3099</f>
        <v>0</v>
      </c>
      <c r="AQ1842" s="110" t="n">
        <f aca="false">Well_DPDecReward+Well_DPDecTransReward+(Well_DPDecFuture/(1+Well_DPDiscount))</f>
        <v>0</v>
      </c>
      <c r="AR1842" s="110" t="n">
        <f aca="false">IF(Well_DPDecIndex=INDEX(Well_DPStateDec,Well_DPDecStateIndex),INDEX(Well_DPStateLastProb,Well_DPDecStateIndex),0)</f>
        <v>0</v>
      </c>
      <c r="AT1842" s="102" t="n">
        <v>1829</v>
      </c>
      <c r="AU1842" s="103" t="n">
        <v>1059</v>
      </c>
      <c r="AV1842" s="103" t="n">
        <v>1</v>
      </c>
      <c r="AW1842" s="112" t="s">
        <v>4562</v>
      </c>
      <c r="AX1842" s="113" t="n">
        <v>-20</v>
      </c>
      <c r="AY1842" s="113" t="n">
        <v>0.978582918643951</v>
      </c>
      <c r="AZ1842" s="113" t="n">
        <v>290</v>
      </c>
      <c r="BA1842" s="112" t="s">
        <v>1074</v>
      </c>
      <c r="BB1842" s="114" t="n">
        <f aca="false">INDEX(Well_DPStateNextValue,Well_DPTransNext)</f>
        <v>0</v>
      </c>
      <c r="BC1842" s="114" t="n">
        <f aca="false">INDEX(Well_DPDecProb,Well_DPTransDecIndex)*Well_DPTransProb</f>
        <v>0</v>
      </c>
    </row>
    <row r="1843" customFormat="false" ht="13" hidden="false" customHeight="false" outlineLevel="0" collapsed="false">
      <c r="AI1843" s="102" t="n">
        <v>1830</v>
      </c>
      <c r="AJ1843" s="103" t="n">
        <v>573</v>
      </c>
      <c r="AK1843" s="103" t="n">
        <v>3</v>
      </c>
      <c r="AL1843" s="112" t="s">
        <v>4563</v>
      </c>
      <c r="AM1843" s="117" t="n">
        <v>0</v>
      </c>
      <c r="AN1843" s="114" t="n">
        <f aca="false">LOOKUP(Well_DPDecIndex,Well_DPTransDecIndex,Well_DPTransIndex)</f>
        <v>3088</v>
      </c>
      <c r="AO1843" s="114" t="n">
        <f aca="false">SUMPRODUCT(AX3100:AX3101,AY3100:AY3101)</f>
        <v>21.4295875281096</v>
      </c>
      <c r="AP1843" s="114" t="n">
        <f aca="false">SUMPRODUCT(BB3100:BB3101,AY3100:AY3101)</f>
        <v>0</v>
      </c>
      <c r="AQ1843" s="114" t="n">
        <f aca="false">Well_DPDecReward+Well_DPDecTransReward+(Well_DPDecFuture/(1+Well_DPDiscount))</f>
        <v>21.4295875281096</v>
      </c>
      <c r="AR1843" s="114" t="n">
        <f aca="false">IF(Well_DPDecIndex=INDEX(Well_DPStateDec,Well_DPDecStateIndex),INDEX(Well_DPStateLastProb,Well_DPDecStateIndex),0)</f>
        <v>0</v>
      </c>
      <c r="AT1843" s="106" t="n">
        <v>1830</v>
      </c>
      <c r="AU1843" s="107" t="n">
        <v>1059</v>
      </c>
      <c r="AV1843" s="107" t="n">
        <v>2</v>
      </c>
      <c r="AW1843" s="108" t="s">
        <v>4564</v>
      </c>
      <c r="AX1843" s="109" t="n">
        <v>80</v>
      </c>
      <c r="AY1843" s="109" t="n">
        <v>0.0214170571416616</v>
      </c>
      <c r="AZ1843" s="109" t="n">
        <v>291</v>
      </c>
      <c r="BA1843" s="108" t="s">
        <v>1078</v>
      </c>
      <c r="BB1843" s="110" t="n">
        <f aca="false">INDEX(Well_DPStateNextValue,Well_DPTransNext)</f>
        <v>0</v>
      </c>
      <c r="BC1843" s="110" t="n">
        <f aca="false">INDEX(Well_DPDecProb,Well_DPTransDecIndex)*Well_DPTransProb</f>
        <v>0</v>
      </c>
    </row>
    <row r="1844" customFormat="false" ht="13" hidden="false" customHeight="false" outlineLevel="0" collapsed="false">
      <c r="AI1844" s="102" t="n">
        <v>1831</v>
      </c>
      <c r="AJ1844" s="103" t="n">
        <v>573</v>
      </c>
      <c r="AK1844" s="103" t="n">
        <v>4</v>
      </c>
      <c r="AL1844" s="104" t="s">
        <v>4565</v>
      </c>
      <c r="AM1844" s="105" t="n">
        <v>0</v>
      </c>
      <c r="AN1844" s="89" t="n">
        <f aca="false">LOOKUP(Well_DPDecIndex,Well_DPTransDecIndex,Well_DPTransIndex)</f>
        <v>3090</v>
      </c>
      <c r="AO1844" s="89" t="n">
        <f aca="false">SUMPRODUCT(AX3102:AX3103,AY3102:AY3103)</f>
        <v>-0.160000205039978</v>
      </c>
      <c r="AP1844" s="89" t="n">
        <f aca="false">SUMPRODUCT(BB3102:BB3103,AY3102:AY3103)</f>
        <v>21.4295872087838</v>
      </c>
      <c r="AQ1844" s="89" t="n">
        <f aca="false">Well_DPDecReward+Well_DPDecTransReward+(Well_DPDecFuture/(1+Well_DPDiscount))</f>
        <v>21.0574128776593</v>
      </c>
      <c r="AR1844" s="89" t="n">
        <f aca="false">IF(Well_DPDecIndex=INDEX(Well_DPStateDec,Well_DPDecStateIndex),INDEX(Well_DPStateLastProb,Well_DPDecStateIndex),0)</f>
        <v>0</v>
      </c>
      <c r="AT1844" s="118" t="n">
        <v>1831</v>
      </c>
      <c r="AU1844" s="119" t="n">
        <v>1060</v>
      </c>
      <c r="AV1844" s="119" t="n">
        <v>3</v>
      </c>
      <c r="AW1844" s="120" t="s">
        <v>4566</v>
      </c>
      <c r="AX1844" s="121" t="n">
        <v>0</v>
      </c>
      <c r="AY1844" s="121" t="n">
        <v>1</v>
      </c>
      <c r="AZ1844" s="121" t="n">
        <v>730</v>
      </c>
      <c r="BA1844" s="120" t="s">
        <v>220</v>
      </c>
      <c r="BB1844" s="122" t="n">
        <f aca="false">INDEX(Well_DPStateNextValue,Well_DPTransNext)</f>
        <v>0</v>
      </c>
      <c r="BC1844" s="122" t="n">
        <f aca="false">INDEX(Well_DPDecProb,Well_DPTransDecIndex)*Well_DPTransProb</f>
        <v>0</v>
      </c>
    </row>
    <row r="1845" customFormat="false" ht="13" hidden="false" customHeight="false" outlineLevel="0" collapsed="false">
      <c r="AI1845" s="106" t="n">
        <v>1832</v>
      </c>
      <c r="AJ1845" s="107" t="n">
        <v>573</v>
      </c>
      <c r="AK1845" s="107" t="n">
        <v>7</v>
      </c>
      <c r="AL1845" s="108" t="s">
        <v>4567</v>
      </c>
      <c r="AM1845" s="116" t="n">
        <v>0</v>
      </c>
      <c r="AN1845" s="110" t="n">
        <f aca="false">LOOKUP(Well_DPDecIndex,Well_DPTransDecIndex,Well_DPTransIndex)</f>
        <v>3091</v>
      </c>
      <c r="AO1845" s="110" t="n">
        <f aca="false">AX3104*AY3104</f>
        <v>0</v>
      </c>
      <c r="AP1845" s="110" t="n">
        <f aca="false">BB3104*AY3104</f>
        <v>0</v>
      </c>
      <c r="AQ1845" s="110" t="n">
        <f aca="false">Well_DPDecReward+Well_DPDecTransReward+(Well_DPDecFuture/(1+Well_DPDiscount))</f>
        <v>0</v>
      </c>
      <c r="AR1845" s="110" t="n">
        <f aca="false">IF(Well_DPDecIndex=INDEX(Well_DPStateDec,Well_DPDecStateIndex),INDEX(Well_DPStateLastProb,Well_DPDecStateIndex),0)</f>
        <v>0</v>
      </c>
      <c r="AT1845" s="102" t="n">
        <v>1832</v>
      </c>
      <c r="AU1845" s="103" t="n">
        <v>1061</v>
      </c>
      <c r="AV1845" s="103" t="n">
        <v>1</v>
      </c>
      <c r="AW1845" s="112" t="s">
        <v>4568</v>
      </c>
      <c r="AX1845" s="113" t="n">
        <v>-20</v>
      </c>
      <c r="AY1845" s="113" t="n">
        <v>0.6673344373703</v>
      </c>
      <c r="AZ1845" s="113" t="n">
        <v>371</v>
      </c>
      <c r="BA1845" s="112" t="s">
        <v>1329</v>
      </c>
      <c r="BB1845" s="114" t="n">
        <f aca="false">INDEX(Well_DPStateNextValue,Well_DPTransNext)</f>
        <v>0</v>
      </c>
      <c r="BC1845" s="114" t="n">
        <f aca="false">INDEX(Well_DPDecProb,Well_DPTransDecIndex)*Well_DPTransProb</f>
        <v>0</v>
      </c>
    </row>
    <row r="1846" customFormat="false" ht="13" hidden="false" customHeight="false" outlineLevel="0" collapsed="false">
      <c r="AI1846" s="102" t="n">
        <v>1833</v>
      </c>
      <c r="AJ1846" s="103" t="n">
        <v>574</v>
      </c>
      <c r="AK1846" s="103" t="n">
        <v>3</v>
      </c>
      <c r="AL1846" s="112" t="s">
        <v>4569</v>
      </c>
      <c r="AM1846" s="117" t="n">
        <v>0</v>
      </c>
      <c r="AN1846" s="114" t="n">
        <f aca="false">LOOKUP(Well_DPDecIndex,Well_DPTransDecIndex,Well_DPTransIndex)</f>
        <v>3093</v>
      </c>
      <c r="AO1846" s="114" t="n">
        <f aca="false">SUMPRODUCT(AX3105:AX3106,AY3105:AY3106)</f>
        <v>5.38574740290642</v>
      </c>
      <c r="AP1846" s="114" t="n">
        <f aca="false">SUMPRODUCT(BB3105:BB3106,AY3105:AY3106)</f>
        <v>16.2320453588971</v>
      </c>
      <c r="AQ1846" s="114" t="n">
        <f aca="false">Well_DPDecReward+Well_DPDecTransReward+(Well_DPDecFuture/(1+Well_DPDiscount))</f>
        <v>21.4570794449751</v>
      </c>
      <c r="AR1846" s="114" t="n">
        <f aca="false">IF(Well_DPDecIndex=INDEX(Well_DPStateDec,Well_DPDecStateIndex),INDEX(Well_DPStateLastProb,Well_DPDecStateIndex),0)</f>
        <v>0</v>
      </c>
      <c r="AT1846" s="106" t="n">
        <v>1833</v>
      </c>
      <c r="AU1846" s="107" t="n">
        <v>1061</v>
      </c>
      <c r="AV1846" s="107" t="n">
        <v>2</v>
      </c>
      <c r="AW1846" s="108" t="s">
        <v>4570</v>
      </c>
      <c r="AX1846" s="109" t="n">
        <v>15</v>
      </c>
      <c r="AY1846" s="109" t="n">
        <v>0.3326655626297</v>
      </c>
      <c r="AZ1846" s="109" t="n">
        <v>452</v>
      </c>
      <c r="BA1846" s="108" t="s">
        <v>1584</v>
      </c>
      <c r="BB1846" s="110" t="n">
        <f aca="false">INDEX(Well_DPStateNextValue,Well_DPTransNext)</f>
        <v>7.31913924217224</v>
      </c>
      <c r="BC1846" s="110" t="n">
        <f aca="false">INDEX(Well_DPDecProb,Well_DPTransDecIndex)*Well_DPTransProb</f>
        <v>0</v>
      </c>
    </row>
    <row r="1847" customFormat="false" ht="13" hidden="false" customHeight="false" outlineLevel="0" collapsed="false">
      <c r="AI1847" s="102" t="n">
        <v>1834</v>
      </c>
      <c r="AJ1847" s="103" t="n">
        <v>574</v>
      </c>
      <c r="AK1847" s="103" t="n">
        <v>4</v>
      </c>
      <c r="AL1847" s="104" t="s">
        <v>4571</v>
      </c>
      <c r="AM1847" s="105" t="n">
        <v>0</v>
      </c>
      <c r="AN1847" s="89" t="n">
        <f aca="false">LOOKUP(Well_DPDecIndex,Well_DPTransDecIndex,Well_DPTransIndex)</f>
        <v>3095</v>
      </c>
      <c r="AO1847" s="89" t="n">
        <f aca="false">SUMPRODUCT(AX3107:AX3108,AY3107:AY3108)</f>
        <v>-0.160000205039978</v>
      </c>
      <c r="AP1847" s="89" t="n">
        <f aca="false">SUMPRODUCT(BB3107:BB3108,AY3107:AY3108)</f>
        <v>21.4570816397229</v>
      </c>
      <c r="AQ1847" s="89" t="n">
        <f aca="false">Well_DPDecReward+Well_DPDecTransReward+(Well_DPDecFuture/(1+Well_DPDiscount))</f>
        <v>21.0846350865159</v>
      </c>
      <c r="AR1847" s="89" t="n">
        <f aca="false">IF(Well_DPDecIndex=INDEX(Well_DPStateDec,Well_DPDecStateIndex),INDEX(Well_DPStateLastProb,Well_DPDecStateIndex),0)</f>
        <v>0</v>
      </c>
      <c r="AT1847" s="102" t="n">
        <v>1834</v>
      </c>
      <c r="AU1847" s="103" t="n">
        <v>1062</v>
      </c>
      <c r="AV1847" s="103" t="n">
        <v>1</v>
      </c>
      <c r="AW1847" s="112" t="s">
        <v>4572</v>
      </c>
      <c r="AX1847" s="113" t="n">
        <v>-20</v>
      </c>
      <c r="AY1847" s="113" t="n">
        <v>0.786152184009552</v>
      </c>
      <c r="AZ1847" s="113" t="n">
        <v>293</v>
      </c>
      <c r="BA1847" s="112" t="s">
        <v>1084</v>
      </c>
      <c r="BB1847" s="114" t="n">
        <f aca="false">INDEX(Well_DPStateNextValue,Well_DPTransNext)</f>
        <v>0</v>
      </c>
      <c r="BC1847" s="114" t="n">
        <f aca="false">INDEX(Well_DPDecProb,Well_DPTransDecIndex)*Well_DPTransProb</f>
        <v>0</v>
      </c>
    </row>
    <row r="1848" customFormat="false" ht="13" hidden="false" customHeight="false" outlineLevel="0" collapsed="false">
      <c r="AI1848" s="102" t="n">
        <v>1835</v>
      </c>
      <c r="AJ1848" s="103" t="n">
        <v>574</v>
      </c>
      <c r="AK1848" s="103" t="n">
        <v>6</v>
      </c>
      <c r="AL1848" s="104" t="s">
        <v>4573</v>
      </c>
      <c r="AM1848" s="105" t="n">
        <v>0</v>
      </c>
      <c r="AN1848" s="89" t="n">
        <f aca="false">LOOKUP(Well_DPDecIndex,Well_DPTransDecIndex,Well_DPTransIndex)</f>
        <v>3097</v>
      </c>
      <c r="AO1848" s="89" t="n">
        <f aca="false">SUMPRODUCT(AX3109:AX3110,AY3109:AY3110)</f>
        <v>11.3978040218353</v>
      </c>
      <c r="AP1848" s="89" t="n">
        <f aca="false">SUMPRODUCT(BB3109:BB3110,AY3109:AY3110)</f>
        <v>7.63874816593403</v>
      </c>
      <c r="AQ1848" s="89" t="n">
        <f aca="false">Well_DPDecReward+Well_DPDecTransReward+(Well_DPDecFuture/(1+Well_DPDiscount))</f>
        <v>18.9609210194834</v>
      </c>
      <c r="AR1848" s="89" t="n">
        <f aca="false">IF(Well_DPDecIndex=INDEX(Well_DPStateDec,Well_DPDecStateIndex),INDEX(Well_DPStateLastProb,Well_DPDecStateIndex),0)</f>
        <v>0</v>
      </c>
      <c r="AT1848" s="106" t="n">
        <v>1835</v>
      </c>
      <c r="AU1848" s="107" t="n">
        <v>1062</v>
      </c>
      <c r="AV1848" s="107" t="n">
        <v>2</v>
      </c>
      <c r="AW1848" s="108" t="s">
        <v>4574</v>
      </c>
      <c r="AX1848" s="109" t="n">
        <v>40</v>
      </c>
      <c r="AY1848" s="109" t="n">
        <v>0.213847815990448</v>
      </c>
      <c r="AZ1848" s="109" t="n">
        <v>296</v>
      </c>
      <c r="BA1848" s="108" t="s">
        <v>1093</v>
      </c>
      <c r="BB1848" s="110" t="n">
        <f aca="false">INDEX(Well_DPStateNextValue,Well_DPTransNext)</f>
        <v>4.7905895113945</v>
      </c>
      <c r="BC1848" s="110" t="n">
        <f aca="false">INDEX(Well_DPDecProb,Well_DPTransDecIndex)*Well_DPTransProb</f>
        <v>0</v>
      </c>
    </row>
    <row r="1849" customFormat="false" ht="13" hidden="false" customHeight="false" outlineLevel="0" collapsed="false">
      <c r="AI1849" s="106" t="n">
        <v>1836</v>
      </c>
      <c r="AJ1849" s="107" t="n">
        <v>574</v>
      </c>
      <c r="AK1849" s="107" t="n">
        <v>7</v>
      </c>
      <c r="AL1849" s="108" t="s">
        <v>4575</v>
      </c>
      <c r="AM1849" s="116" t="n">
        <v>0</v>
      </c>
      <c r="AN1849" s="110" t="n">
        <f aca="false">LOOKUP(Well_DPDecIndex,Well_DPTransDecIndex,Well_DPTransIndex)</f>
        <v>3098</v>
      </c>
      <c r="AO1849" s="110" t="n">
        <f aca="false">AX3111*AY3111</f>
        <v>0</v>
      </c>
      <c r="AP1849" s="110" t="n">
        <f aca="false">BB3111*AY3111</f>
        <v>0</v>
      </c>
      <c r="AQ1849" s="110" t="n">
        <f aca="false">Well_DPDecReward+Well_DPDecTransReward+(Well_DPDecFuture/(1+Well_DPDiscount))</f>
        <v>0</v>
      </c>
      <c r="AR1849" s="110" t="n">
        <f aca="false">IF(Well_DPDecIndex=INDEX(Well_DPStateDec,Well_DPDecStateIndex),INDEX(Well_DPStateLastProb,Well_DPDecStateIndex),0)</f>
        <v>0</v>
      </c>
      <c r="AT1849" s="118" t="n">
        <v>1836</v>
      </c>
      <c r="AU1849" s="119" t="n">
        <v>1063</v>
      </c>
      <c r="AV1849" s="119" t="n">
        <v>3</v>
      </c>
      <c r="AW1849" s="120" t="s">
        <v>4576</v>
      </c>
      <c r="AX1849" s="121" t="n">
        <v>0</v>
      </c>
      <c r="AY1849" s="121" t="n">
        <v>1</v>
      </c>
      <c r="AZ1849" s="121" t="n">
        <v>730</v>
      </c>
      <c r="BA1849" s="120" t="s">
        <v>220</v>
      </c>
      <c r="BB1849" s="122" t="n">
        <f aca="false">INDEX(Well_DPStateNextValue,Well_DPTransNext)</f>
        <v>0</v>
      </c>
      <c r="BC1849" s="122" t="n">
        <f aca="false">INDEX(Well_DPDecProb,Well_DPTransDecIndex)*Well_DPTransProb</f>
        <v>0</v>
      </c>
    </row>
    <row r="1850" customFormat="false" ht="13" hidden="false" customHeight="false" outlineLevel="0" collapsed="false">
      <c r="AI1850" s="102" t="n">
        <v>1837</v>
      </c>
      <c r="AJ1850" s="103" t="n">
        <v>575</v>
      </c>
      <c r="AK1850" s="103" t="n">
        <v>3</v>
      </c>
      <c r="AL1850" s="112" t="s">
        <v>4577</v>
      </c>
      <c r="AM1850" s="117" t="n">
        <v>0</v>
      </c>
      <c r="AN1850" s="114" t="n">
        <f aca="false">LOOKUP(Well_DPDecIndex,Well_DPTransDecIndex,Well_DPTransIndex)</f>
        <v>3100</v>
      </c>
      <c r="AO1850" s="114" t="n">
        <f aca="false">SUMPRODUCT(AX3112:AX3113,AY3112:AY3113)</f>
        <v>-3.28415095806122</v>
      </c>
      <c r="AP1850" s="114" t="n">
        <f aca="false">SUMPRODUCT(BB3112:BB3113,AY3112:AY3113)</f>
        <v>0</v>
      </c>
      <c r="AQ1850" s="114" t="n">
        <f aca="false">Well_DPDecReward+Well_DPDecTransReward+(Well_DPDecFuture/(1+Well_DPDiscount))</f>
        <v>-3.28415095806122</v>
      </c>
      <c r="AR1850" s="114" t="n">
        <f aca="false">IF(Well_DPDecIndex=INDEX(Well_DPStateDec,Well_DPDecStateIndex),INDEX(Well_DPStateLastProb,Well_DPDecStateIndex),0)</f>
        <v>0</v>
      </c>
      <c r="AT1850" s="102" t="n">
        <v>1837</v>
      </c>
      <c r="AU1850" s="103" t="n">
        <v>1064</v>
      </c>
      <c r="AV1850" s="103" t="n">
        <v>1</v>
      </c>
      <c r="AW1850" s="112" t="s">
        <v>4578</v>
      </c>
      <c r="AX1850" s="113" t="n">
        <v>-20</v>
      </c>
      <c r="AY1850" s="113" t="n">
        <v>0.599129021167755</v>
      </c>
      <c r="AZ1850" s="113" t="n">
        <v>372</v>
      </c>
      <c r="BA1850" s="112" t="s">
        <v>1332</v>
      </c>
      <c r="BB1850" s="114" t="n">
        <f aca="false">INDEX(Well_DPStateNextValue,Well_DPTransNext)</f>
        <v>0</v>
      </c>
      <c r="BC1850" s="114" t="n">
        <f aca="false">INDEX(Well_DPDecProb,Well_DPTransDecIndex)*Well_DPTransProb</f>
        <v>0</v>
      </c>
    </row>
    <row r="1851" customFormat="false" ht="13" hidden="false" customHeight="false" outlineLevel="0" collapsed="false">
      <c r="AI1851" s="102" t="n">
        <v>1838</v>
      </c>
      <c r="AJ1851" s="103" t="n">
        <v>575</v>
      </c>
      <c r="AK1851" s="103" t="n">
        <v>4</v>
      </c>
      <c r="AL1851" s="104" t="s">
        <v>4579</v>
      </c>
      <c r="AM1851" s="105" t="n">
        <v>0</v>
      </c>
      <c r="AN1851" s="89" t="n">
        <f aca="false">LOOKUP(Well_DPDecIndex,Well_DPTransDecIndex,Well_DPTransIndex)</f>
        <v>3102</v>
      </c>
      <c r="AO1851" s="89" t="n">
        <f aca="false">SUMPRODUCT(AX3114:AX3115,AY3114:AY3115)</f>
        <v>-0.160000205039978</v>
      </c>
      <c r="AP1851" s="89" t="n">
        <f aca="false">SUMPRODUCT(BB3114:BB3115,AY3114:AY3115)</f>
        <v>0</v>
      </c>
      <c r="AQ1851" s="89" t="n">
        <f aca="false">Well_DPDecReward+Well_DPDecTransReward+(Well_DPDecFuture/(1+Well_DPDiscount))</f>
        <v>-0.160000205039978</v>
      </c>
      <c r="AR1851" s="89" t="n">
        <f aca="false">IF(Well_DPDecIndex=INDEX(Well_DPStateDec,Well_DPDecStateIndex),INDEX(Well_DPStateLastProb,Well_DPDecStateIndex),0)</f>
        <v>0</v>
      </c>
      <c r="AT1851" s="106" t="n">
        <v>1838</v>
      </c>
      <c r="AU1851" s="107" t="n">
        <v>1064</v>
      </c>
      <c r="AV1851" s="107" t="n">
        <v>2</v>
      </c>
      <c r="AW1851" s="108" t="s">
        <v>4580</v>
      </c>
      <c r="AX1851" s="109" t="n">
        <v>15</v>
      </c>
      <c r="AY1851" s="109" t="n">
        <v>0.400871008634567</v>
      </c>
      <c r="AZ1851" s="109" t="n">
        <v>453</v>
      </c>
      <c r="BA1851" s="108" t="s">
        <v>1587</v>
      </c>
      <c r="BB1851" s="110" t="n">
        <f aca="false">INDEX(Well_DPStateNextValue,Well_DPTransNext)</f>
        <v>11.6479629278183</v>
      </c>
      <c r="BC1851" s="110" t="n">
        <f aca="false">INDEX(Well_DPDecProb,Well_DPTransDecIndex)*Well_DPTransProb</f>
        <v>0</v>
      </c>
    </row>
    <row r="1852" customFormat="false" ht="13" hidden="false" customHeight="false" outlineLevel="0" collapsed="false">
      <c r="AI1852" s="106" t="n">
        <v>1839</v>
      </c>
      <c r="AJ1852" s="107" t="n">
        <v>575</v>
      </c>
      <c r="AK1852" s="107" t="n">
        <v>7</v>
      </c>
      <c r="AL1852" s="108" t="s">
        <v>4581</v>
      </c>
      <c r="AM1852" s="116" t="n">
        <v>0</v>
      </c>
      <c r="AN1852" s="110" t="n">
        <f aca="false">LOOKUP(Well_DPDecIndex,Well_DPTransDecIndex,Well_DPTransIndex)</f>
        <v>3103</v>
      </c>
      <c r="AO1852" s="110" t="n">
        <f aca="false">AX3116*AY3116</f>
        <v>0</v>
      </c>
      <c r="AP1852" s="110" t="n">
        <f aca="false">BB3116*AY3116</f>
        <v>0</v>
      </c>
      <c r="AQ1852" s="110" t="n">
        <f aca="false">Well_DPDecReward+Well_DPDecTransReward+(Well_DPDecFuture/(1+Well_DPDiscount))</f>
        <v>0</v>
      </c>
      <c r="AR1852" s="110" t="n">
        <f aca="false">IF(Well_DPDecIndex=INDEX(Well_DPStateDec,Well_DPDecStateIndex),INDEX(Well_DPStateLastProb,Well_DPDecStateIndex),0)</f>
        <v>0</v>
      </c>
      <c r="AT1852" s="102" t="n">
        <v>1839</v>
      </c>
      <c r="AU1852" s="103" t="n">
        <v>1065</v>
      </c>
      <c r="AV1852" s="103" t="n">
        <v>1</v>
      </c>
      <c r="AW1852" s="112" t="s">
        <v>4582</v>
      </c>
      <c r="AX1852" s="113" t="n">
        <v>-20</v>
      </c>
      <c r="AY1852" s="113" t="n">
        <v>0.716044068336487</v>
      </c>
      <c r="AZ1852" s="113" t="n">
        <v>294</v>
      </c>
      <c r="BA1852" s="112" t="s">
        <v>1087</v>
      </c>
      <c r="BB1852" s="114" t="n">
        <f aca="false">INDEX(Well_DPStateNextValue,Well_DPTransNext)</f>
        <v>0</v>
      </c>
      <c r="BC1852" s="114" t="n">
        <f aca="false">INDEX(Well_DPDecProb,Well_DPTransDecIndex)*Well_DPTransProb</f>
        <v>0</v>
      </c>
    </row>
    <row r="1853" customFormat="false" ht="13" hidden="false" customHeight="false" outlineLevel="0" collapsed="false">
      <c r="AI1853" s="102" t="n">
        <v>1840</v>
      </c>
      <c r="AJ1853" s="103" t="n">
        <v>576</v>
      </c>
      <c r="AK1853" s="103" t="n">
        <v>3</v>
      </c>
      <c r="AL1853" s="112" t="s">
        <v>4583</v>
      </c>
      <c r="AM1853" s="117" t="n">
        <v>0</v>
      </c>
      <c r="AN1853" s="114" t="n">
        <f aca="false">LOOKUP(Well_DPDecIndex,Well_DPTransDecIndex,Well_DPTransIndex)</f>
        <v>3105</v>
      </c>
      <c r="AO1853" s="114" t="n">
        <f aca="false">SUMPRODUCT(AX3117:AX3118,AY3117:AY3118)</f>
        <v>24.3289244547486</v>
      </c>
      <c r="AP1853" s="114" t="n">
        <f aca="false">SUMPRODUCT(BB3117:BB3118,AY3117:AY3118)</f>
        <v>0</v>
      </c>
      <c r="AQ1853" s="114" t="n">
        <f aca="false">Well_DPDecReward+Well_DPDecTransReward+(Well_DPDecFuture/(1+Well_DPDiscount))</f>
        <v>24.3289244547486</v>
      </c>
      <c r="AR1853" s="114" t="n">
        <f aca="false">IF(Well_DPDecIndex=INDEX(Well_DPStateDec,Well_DPDecStateIndex),INDEX(Well_DPStateLastProb,Well_DPDecStateIndex),0)</f>
        <v>0</v>
      </c>
      <c r="AT1853" s="106" t="n">
        <v>1840</v>
      </c>
      <c r="AU1853" s="107" t="n">
        <v>1065</v>
      </c>
      <c r="AV1853" s="107" t="n">
        <v>2</v>
      </c>
      <c r="AW1853" s="108" t="s">
        <v>4584</v>
      </c>
      <c r="AX1853" s="109" t="n">
        <v>40</v>
      </c>
      <c r="AY1853" s="109" t="n">
        <v>0.283955931663513</v>
      </c>
      <c r="AZ1853" s="109" t="n">
        <v>297</v>
      </c>
      <c r="BA1853" s="108" t="s">
        <v>1096</v>
      </c>
      <c r="BB1853" s="110" t="n">
        <f aca="false">INDEX(Well_DPStateNextValue,Well_DPTransNext)</f>
        <v>6.06251090764999</v>
      </c>
      <c r="BC1853" s="110" t="n">
        <f aca="false">INDEX(Well_DPDecProb,Well_DPTransDecIndex)*Well_DPTransProb</f>
        <v>0</v>
      </c>
    </row>
    <row r="1854" customFormat="false" ht="13" hidden="false" customHeight="false" outlineLevel="0" collapsed="false">
      <c r="AI1854" s="102" t="n">
        <v>1841</v>
      </c>
      <c r="AJ1854" s="103" t="n">
        <v>576</v>
      </c>
      <c r="AK1854" s="103" t="n">
        <v>4</v>
      </c>
      <c r="AL1854" s="104" t="s">
        <v>4585</v>
      </c>
      <c r="AM1854" s="105" t="n">
        <v>0</v>
      </c>
      <c r="AN1854" s="89" t="n">
        <f aca="false">LOOKUP(Well_DPDecIndex,Well_DPTransDecIndex,Well_DPTransIndex)</f>
        <v>3107</v>
      </c>
      <c r="AO1854" s="89" t="n">
        <f aca="false">SUMPRODUCT(AX3119:AX3120,AY3119:AY3120)</f>
        <v>-0.160000205039978</v>
      </c>
      <c r="AP1854" s="89" t="n">
        <f aca="false">SUMPRODUCT(BB3119:BB3120,AY3119:AY3120)</f>
        <v>24.3289240922194</v>
      </c>
      <c r="AQ1854" s="89" t="n">
        <f aca="false">Well_DPDecReward+Well_DPDecTransReward+(Well_DPDecFuture/(1+Well_DPDiscount))</f>
        <v>23.9280434559536</v>
      </c>
      <c r="AR1854" s="89" t="n">
        <f aca="false">IF(Well_DPDecIndex=INDEX(Well_DPStateDec,Well_DPDecStateIndex),INDEX(Well_DPStateLastProb,Well_DPDecStateIndex),0)</f>
        <v>0</v>
      </c>
      <c r="AT1854" s="118" t="n">
        <v>1841</v>
      </c>
      <c r="AU1854" s="119" t="n">
        <v>1066</v>
      </c>
      <c r="AV1854" s="119" t="n">
        <v>3</v>
      </c>
      <c r="AW1854" s="120" t="s">
        <v>4586</v>
      </c>
      <c r="AX1854" s="121" t="n">
        <v>0</v>
      </c>
      <c r="AY1854" s="121" t="n">
        <v>1</v>
      </c>
      <c r="AZ1854" s="121" t="n">
        <v>730</v>
      </c>
      <c r="BA1854" s="120" t="s">
        <v>220</v>
      </c>
      <c r="BB1854" s="122" t="n">
        <f aca="false">INDEX(Well_DPStateNextValue,Well_DPTransNext)</f>
        <v>0</v>
      </c>
      <c r="BC1854" s="122" t="n">
        <f aca="false">INDEX(Well_DPDecProb,Well_DPTransDecIndex)*Well_DPTransProb</f>
        <v>0</v>
      </c>
    </row>
    <row r="1855" customFormat="false" ht="13" hidden="false" customHeight="false" outlineLevel="0" collapsed="false">
      <c r="AI1855" s="106" t="n">
        <v>1842</v>
      </c>
      <c r="AJ1855" s="107" t="n">
        <v>576</v>
      </c>
      <c r="AK1855" s="107" t="n">
        <v>7</v>
      </c>
      <c r="AL1855" s="108" t="s">
        <v>4587</v>
      </c>
      <c r="AM1855" s="116" t="n">
        <v>0</v>
      </c>
      <c r="AN1855" s="110" t="n">
        <f aca="false">LOOKUP(Well_DPDecIndex,Well_DPTransDecIndex,Well_DPTransIndex)</f>
        <v>3108</v>
      </c>
      <c r="AO1855" s="110" t="n">
        <f aca="false">AX3121*AY3121</f>
        <v>0</v>
      </c>
      <c r="AP1855" s="110" t="n">
        <f aca="false">BB3121*AY3121</f>
        <v>0</v>
      </c>
      <c r="AQ1855" s="110" t="n">
        <f aca="false">Well_DPDecReward+Well_DPDecTransReward+(Well_DPDecFuture/(1+Well_DPDiscount))</f>
        <v>0</v>
      </c>
      <c r="AR1855" s="110" t="n">
        <f aca="false">IF(Well_DPDecIndex=INDEX(Well_DPStateDec,Well_DPDecStateIndex),INDEX(Well_DPStateLastProb,Well_DPDecStateIndex),0)</f>
        <v>0</v>
      </c>
      <c r="AT1855" s="102" t="n">
        <v>1842</v>
      </c>
      <c r="AU1855" s="103" t="n">
        <v>1067</v>
      </c>
      <c r="AV1855" s="103" t="n">
        <v>1</v>
      </c>
      <c r="AW1855" s="112" t="s">
        <v>4588</v>
      </c>
      <c r="AX1855" s="113" t="n">
        <v>-20</v>
      </c>
      <c r="AY1855" s="113" t="n">
        <v>0.768848896026611</v>
      </c>
      <c r="AZ1855" s="113" t="n">
        <v>373</v>
      </c>
      <c r="BA1855" s="112" t="s">
        <v>1336</v>
      </c>
      <c r="BB1855" s="114" t="n">
        <f aca="false">INDEX(Well_DPStateNextValue,Well_DPTransNext)</f>
        <v>0</v>
      </c>
      <c r="BC1855" s="114" t="n">
        <f aca="false">INDEX(Well_DPDecProb,Well_DPTransDecIndex)*Well_DPTransProb</f>
        <v>0</v>
      </c>
    </row>
    <row r="1856" customFormat="false" ht="13" hidden="false" customHeight="false" outlineLevel="0" collapsed="false">
      <c r="AI1856" s="102" t="n">
        <v>1843</v>
      </c>
      <c r="AJ1856" s="103" t="n">
        <v>577</v>
      </c>
      <c r="AK1856" s="103" t="n">
        <v>3</v>
      </c>
      <c r="AL1856" s="112" t="s">
        <v>4589</v>
      </c>
      <c r="AM1856" s="117" t="n">
        <v>0</v>
      </c>
      <c r="AN1856" s="114" t="n">
        <f aca="false">LOOKUP(Well_DPDecIndex,Well_DPTransDecIndex,Well_DPTransIndex)</f>
        <v>3110</v>
      </c>
      <c r="AO1856" s="114" t="n">
        <f aca="false">SUMPRODUCT(AX3122:AX3123,AY3122:AY3123)</f>
        <v>-2.50906676054001</v>
      </c>
      <c r="AP1856" s="114" t="n">
        <f aca="false">SUMPRODUCT(BB3122:BB3123,AY3122:AY3123)</f>
        <v>10.0974846174168</v>
      </c>
      <c r="AQ1856" s="114" t="n">
        <f aca="false">Well_DPDecReward+Well_DPDecTransReward+(Well_DPDecFuture/(1+Well_DPDiscount))</f>
        <v>7.48844276386733</v>
      </c>
      <c r="AR1856" s="114" t="n">
        <f aca="false">IF(Well_DPDecIndex=INDEX(Well_DPStateDec,Well_DPDecStateIndex),INDEX(Well_DPStateLastProb,Well_DPDecStateIndex),0)</f>
        <v>0</v>
      </c>
      <c r="AT1856" s="106" t="n">
        <v>1843</v>
      </c>
      <c r="AU1856" s="107" t="n">
        <v>1067</v>
      </c>
      <c r="AV1856" s="107" t="n">
        <v>2</v>
      </c>
      <c r="AW1856" s="108" t="s">
        <v>4590</v>
      </c>
      <c r="AX1856" s="109" t="n">
        <v>15</v>
      </c>
      <c r="AY1856" s="109" t="n">
        <v>0.231151074171066</v>
      </c>
      <c r="AZ1856" s="109" t="n">
        <v>454</v>
      </c>
      <c r="BA1856" s="108" t="s">
        <v>1590</v>
      </c>
      <c r="BB1856" s="110" t="n">
        <f aca="false">INDEX(Well_DPStateNextValue,Well_DPTransNext)</f>
        <v>0</v>
      </c>
      <c r="BC1856" s="110" t="n">
        <f aca="false">INDEX(Well_DPDecProb,Well_DPTransDecIndex)*Well_DPTransProb</f>
        <v>0</v>
      </c>
    </row>
    <row r="1857" customFormat="false" ht="13" hidden="false" customHeight="false" outlineLevel="0" collapsed="false">
      <c r="AI1857" s="102" t="n">
        <v>1844</v>
      </c>
      <c r="AJ1857" s="103" t="n">
        <v>577</v>
      </c>
      <c r="AK1857" s="103" t="n">
        <v>5</v>
      </c>
      <c r="AL1857" s="104" t="s">
        <v>4591</v>
      </c>
      <c r="AM1857" s="105" t="n">
        <v>0</v>
      </c>
      <c r="AN1857" s="89" t="n">
        <f aca="false">LOOKUP(Well_DPDecIndex,Well_DPTransDecIndex,Well_DPTransIndex)</f>
        <v>3112</v>
      </c>
      <c r="AO1857" s="89" t="n">
        <f aca="false">SUMPRODUCT(AX3124:AX3125,AY3124:AY3125)</f>
        <v>-12.2490811347961</v>
      </c>
      <c r="AP1857" s="89" t="n">
        <f aca="false">SUMPRODUCT(BB3124:BB3125,AY3124:AY3125)</f>
        <v>8.24403284655915</v>
      </c>
      <c r="AQ1857" s="89" t="n">
        <f aca="false">Well_DPDecReward+Well_DPDecTransReward+(Well_DPDecFuture/(1+Well_DPDiscount))</f>
        <v>-4.08667237402031</v>
      </c>
      <c r="AR1857" s="89" t="n">
        <f aca="false">IF(Well_DPDecIndex=INDEX(Well_DPStateDec,Well_DPDecStateIndex),INDEX(Well_DPStateLastProb,Well_DPDecStateIndex),0)</f>
        <v>0</v>
      </c>
      <c r="AT1857" s="102" t="n">
        <v>1844</v>
      </c>
      <c r="AU1857" s="103" t="n">
        <v>1068</v>
      </c>
      <c r="AV1857" s="103" t="n">
        <v>1</v>
      </c>
      <c r="AW1857" s="112" t="s">
        <v>4592</v>
      </c>
      <c r="AX1857" s="113" t="n">
        <v>-20</v>
      </c>
      <c r="AY1857" s="113" t="n">
        <v>0.980455577373505</v>
      </c>
      <c r="AZ1857" s="113" t="n">
        <v>293</v>
      </c>
      <c r="BA1857" s="112" t="s">
        <v>1084</v>
      </c>
      <c r="BB1857" s="114" t="n">
        <f aca="false">INDEX(Well_DPStateNextValue,Well_DPTransNext)</f>
        <v>0</v>
      </c>
      <c r="BC1857" s="114" t="n">
        <f aca="false">INDEX(Well_DPDecProb,Well_DPTransDecIndex)*Well_DPTransProb</f>
        <v>0</v>
      </c>
    </row>
    <row r="1858" customFormat="false" ht="13" hidden="false" customHeight="false" outlineLevel="0" collapsed="false">
      <c r="AI1858" s="102" t="n">
        <v>1845</v>
      </c>
      <c r="AJ1858" s="103" t="n">
        <v>577</v>
      </c>
      <c r="AK1858" s="103" t="n">
        <v>6</v>
      </c>
      <c r="AL1858" s="104" t="s">
        <v>4593</v>
      </c>
      <c r="AM1858" s="105" t="n">
        <v>0</v>
      </c>
      <c r="AN1858" s="89" t="n">
        <f aca="false">LOOKUP(Well_DPDecIndex,Well_DPTransDecIndex,Well_DPTransIndex)</f>
        <v>3114</v>
      </c>
      <c r="AO1858" s="89" t="n">
        <f aca="false">SUMPRODUCT(AX3126:AX3127,AY3126:AY3127)</f>
        <v>2.93823957443237</v>
      </c>
      <c r="AP1858" s="89" t="n">
        <f aca="false">SUMPRODUCT(BB3126:BB3127,AY3126:AY3127)</f>
        <v>5.03316833025346</v>
      </c>
      <c r="AQ1858" s="89" t="n">
        <f aca="false">Well_DPDecReward+Well_DPDecTransReward+(Well_DPDecFuture/(1+Well_DPDiscount))</f>
        <v>7.92157455598418</v>
      </c>
      <c r="AR1858" s="89" t="n">
        <f aca="false">IF(Well_DPDecIndex=INDEX(Well_DPStateDec,Well_DPDecStateIndex),INDEX(Well_DPStateLastProb,Well_DPDecStateIndex),0)</f>
        <v>0</v>
      </c>
      <c r="AT1858" s="106" t="n">
        <v>1845</v>
      </c>
      <c r="AU1858" s="107" t="n">
        <v>1068</v>
      </c>
      <c r="AV1858" s="107" t="n">
        <v>2</v>
      </c>
      <c r="AW1858" s="108" t="s">
        <v>4594</v>
      </c>
      <c r="AX1858" s="109" t="n">
        <v>80</v>
      </c>
      <c r="AY1858" s="109" t="n">
        <v>0.0195444393903017</v>
      </c>
      <c r="AZ1858" s="109" t="n">
        <v>294</v>
      </c>
      <c r="BA1858" s="108" t="s">
        <v>1087</v>
      </c>
      <c r="BB1858" s="110" t="n">
        <f aca="false">INDEX(Well_DPStateNextValue,Well_DPTransNext)</f>
        <v>0</v>
      </c>
      <c r="BC1858" s="110" t="n">
        <f aca="false">INDEX(Well_DPDecProb,Well_DPTransDecIndex)*Well_DPTransProb</f>
        <v>0</v>
      </c>
    </row>
    <row r="1859" customFormat="false" ht="13" hidden="false" customHeight="false" outlineLevel="0" collapsed="false">
      <c r="AI1859" s="106" t="n">
        <v>1846</v>
      </c>
      <c r="AJ1859" s="107" t="n">
        <v>577</v>
      </c>
      <c r="AK1859" s="107" t="n">
        <v>7</v>
      </c>
      <c r="AL1859" s="108" t="s">
        <v>4595</v>
      </c>
      <c r="AM1859" s="116" t="n">
        <v>0</v>
      </c>
      <c r="AN1859" s="110" t="n">
        <f aca="false">LOOKUP(Well_DPDecIndex,Well_DPTransDecIndex,Well_DPTransIndex)</f>
        <v>3115</v>
      </c>
      <c r="AO1859" s="110" t="n">
        <f aca="false">AX3128*AY3128</f>
        <v>0</v>
      </c>
      <c r="AP1859" s="110" t="n">
        <f aca="false">BB3128*AY3128</f>
        <v>0</v>
      </c>
      <c r="AQ1859" s="110" t="n">
        <f aca="false">Well_DPDecReward+Well_DPDecTransReward+(Well_DPDecFuture/(1+Well_DPDiscount))</f>
        <v>0</v>
      </c>
      <c r="AR1859" s="110" t="n">
        <f aca="false">IF(Well_DPDecIndex=INDEX(Well_DPStateDec,Well_DPDecStateIndex),INDEX(Well_DPStateLastProb,Well_DPDecStateIndex),0)</f>
        <v>0</v>
      </c>
      <c r="AT1859" s="118" t="n">
        <v>1846</v>
      </c>
      <c r="AU1859" s="119" t="n">
        <v>1069</v>
      </c>
      <c r="AV1859" s="119" t="n">
        <v>3</v>
      </c>
      <c r="AW1859" s="120" t="s">
        <v>4596</v>
      </c>
      <c r="AX1859" s="121" t="n">
        <v>0</v>
      </c>
      <c r="AY1859" s="121" t="n">
        <v>1</v>
      </c>
      <c r="AZ1859" s="121" t="n">
        <v>730</v>
      </c>
      <c r="BA1859" s="120" t="s">
        <v>220</v>
      </c>
      <c r="BB1859" s="122" t="n">
        <f aca="false">INDEX(Well_DPStateNextValue,Well_DPTransNext)</f>
        <v>0</v>
      </c>
      <c r="BC1859" s="122" t="n">
        <f aca="false">INDEX(Well_DPDecProb,Well_DPTransDecIndex)*Well_DPTransProb</f>
        <v>0</v>
      </c>
    </row>
    <row r="1860" customFormat="false" ht="13" hidden="false" customHeight="false" outlineLevel="0" collapsed="false">
      <c r="AI1860" s="102" t="n">
        <v>1847</v>
      </c>
      <c r="AJ1860" s="103" t="n">
        <v>578</v>
      </c>
      <c r="AK1860" s="103" t="n">
        <v>3</v>
      </c>
      <c r="AL1860" s="112" t="s">
        <v>4597</v>
      </c>
      <c r="AM1860" s="117" t="n">
        <v>0</v>
      </c>
      <c r="AN1860" s="114" t="n">
        <f aca="false">LOOKUP(Well_DPDecIndex,Well_DPTransDecIndex,Well_DPTransIndex)</f>
        <v>3117</v>
      </c>
      <c r="AO1860" s="114" t="n">
        <f aca="false">SUMPRODUCT(AX3129:AX3130,AY3129:AY3130)</f>
        <v>-9.78725969791412</v>
      </c>
      <c r="AP1860" s="114" t="n">
        <f aca="false">SUMPRODUCT(BB3129:BB3130,AY3129:AY3130)</f>
        <v>0</v>
      </c>
      <c r="AQ1860" s="114" t="n">
        <f aca="false">Well_DPDecReward+Well_DPDecTransReward+(Well_DPDecFuture/(1+Well_DPDiscount))</f>
        <v>-9.78725969791412</v>
      </c>
      <c r="AR1860" s="114" t="n">
        <f aca="false">IF(Well_DPDecIndex=INDEX(Well_DPStateDec,Well_DPDecStateIndex),INDEX(Well_DPStateLastProb,Well_DPDecStateIndex),0)</f>
        <v>0</v>
      </c>
      <c r="AT1860" s="102" t="n">
        <v>1847</v>
      </c>
      <c r="AU1860" s="103" t="n">
        <v>1070</v>
      </c>
      <c r="AV1860" s="103" t="n">
        <v>1</v>
      </c>
      <c r="AW1860" s="112" t="s">
        <v>4598</v>
      </c>
      <c r="AX1860" s="113" t="n">
        <v>-20</v>
      </c>
      <c r="AY1860" s="113" t="n">
        <v>0.769514560699463</v>
      </c>
      <c r="AZ1860" s="113" t="n">
        <v>374</v>
      </c>
      <c r="BA1860" s="112" t="s">
        <v>1339</v>
      </c>
      <c r="BB1860" s="114" t="n">
        <f aca="false">INDEX(Well_DPStateNextValue,Well_DPTransNext)</f>
        <v>0</v>
      </c>
      <c r="BC1860" s="114" t="n">
        <f aca="false">INDEX(Well_DPDecProb,Well_DPTransDecIndex)*Well_DPTransProb</f>
        <v>0</v>
      </c>
    </row>
    <row r="1861" customFormat="false" ht="13" hidden="false" customHeight="false" outlineLevel="0" collapsed="false">
      <c r="AI1861" s="102" t="n">
        <v>1848</v>
      </c>
      <c r="AJ1861" s="103" t="n">
        <v>578</v>
      </c>
      <c r="AK1861" s="103" t="n">
        <v>5</v>
      </c>
      <c r="AL1861" s="104" t="s">
        <v>4599</v>
      </c>
      <c r="AM1861" s="105" t="n">
        <v>0</v>
      </c>
      <c r="AN1861" s="89" t="n">
        <f aca="false">LOOKUP(Well_DPDecIndex,Well_DPTransDecIndex,Well_DPTransIndex)</f>
        <v>3119</v>
      </c>
      <c r="AO1861" s="89" t="n">
        <f aca="false">SUMPRODUCT(AX3131:AX3132,AY3131:AY3132)</f>
        <v>-13.0999490618706</v>
      </c>
      <c r="AP1861" s="89" t="n">
        <f aca="false">SUMPRODUCT(BB3131:BB3132,AY3131:AY3132)</f>
        <v>0</v>
      </c>
      <c r="AQ1861" s="89" t="n">
        <f aca="false">Well_DPDecReward+Well_DPDecTransReward+(Well_DPDecFuture/(1+Well_DPDiscount))</f>
        <v>-13.0999490618706</v>
      </c>
      <c r="AR1861" s="89" t="n">
        <f aca="false">IF(Well_DPDecIndex=INDEX(Well_DPStateDec,Well_DPDecStateIndex),INDEX(Well_DPStateLastProb,Well_DPDecStateIndex),0)</f>
        <v>0</v>
      </c>
      <c r="AT1861" s="106" t="n">
        <v>1848</v>
      </c>
      <c r="AU1861" s="107" t="n">
        <v>1070</v>
      </c>
      <c r="AV1861" s="107" t="n">
        <v>2</v>
      </c>
      <c r="AW1861" s="108" t="s">
        <v>4600</v>
      </c>
      <c r="AX1861" s="109" t="n">
        <v>15</v>
      </c>
      <c r="AY1861" s="109" t="n">
        <v>0.230485424399376</v>
      </c>
      <c r="AZ1861" s="109" t="n">
        <v>455</v>
      </c>
      <c r="BA1861" s="108" t="s">
        <v>1594</v>
      </c>
      <c r="BB1861" s="110" t="n">
        <f aca="false">INDEX(Well_DPStateNextValue,Well_DPTransNext)</f>
        <v>0</v>
      </c>
      <c r="BC1861" s="110" t="n">
        <f aca="false">INDEX(Well_DPDecProb,Well_DPTransDecIndex)*Well_DPTransProb</f>
        <v>0</v>
      </c>
    </row>
    <row r="1862" customFormat="false" ht="13" hidden="false" customHeight="false" outlineLevel="0" collapsed="false">
      <c r="AI1862" s="106" t="n">
        <v>1849</v>
      </c>
      <c r="AJ1862" s="107" t="n">
        <v>578</v>
      </c>
      <c r="AK1862" s="107" t="n">
        <v>7</v>
      </c>
      <c r="AL1862" s="108" t="s">
        <v>4601</v>
      </c>
      <c r="AM1862" s="116" t="n">
        <v>0</v>
      </c>
      <c r="AN1862" s="110" t="n">
        <f aca="false">LOOKUP(Well_DPDecIndex,Well_DPTransDecIndex,Well_DPTransIndex)</f>
        <v>3120</v>
      </c>
      <c r="AO1862" s="110" t="n">
        <f aca="false">AX3133*AY3133</f>
        <v>0</v>
      </c>
      <c r="AP1862" s="110" t="n">
        <f aca="false">BB3133*AY3133</f>
        <v>0</v>
      </c>
      <c r="AQ1862" s="110" t="n">
        <f aca="false">Well_DPDecReward+Well_DPDecTransReward+(Well_DPDecFuture/(1+Well_DPDiscount))</f>
        <v>0</v>
      </c>
      <c r="AR1862" s="110" t="n">
        <f aca="false">IF(Well_DPDecIndex=INDEX(Well_DPStateDec,Well_DPDecStateIndex),INDEX(Well_DPStateLastProb,Well_DPDecStateIndex),0)</f>
        <v>0</v>
      </c>
      <c r="AT1862" s="118" t="n">
        <v>1849</v>
      </c>
      <c r="AU1862" s="119" t="n">
        <v>1071</v>
      </c>
      <c r="AV1862" s="119" t="n">
        <v>3</v>
      </c>
      <c r="AW1862" s="120" t="s">
        <v>4602</v>
      </c>
      <c r="AX1862" s="121" t="n">
        <v>0</v>
      </c>
      <c r="AY1862" s="121" t="n">
        <v>1</v>
      </c>
      <c r="AZ1862" s="121" t="n">
        <v>730</v>
      </c>
      <c r="BA1862" s="120" t="s">
        <v>220</v>
      </c>
      <c r="BB1862" s="122" t="n">
        <f aca="false">INDEX(Well_DPStateNextValue,Well_DPTransNext)</f>
        <v>0</v>
      </c>
      <c r="BC1862" s="122" t="n">
        <f aca="false">INDEX(Well_DPDecProb,Well_DPTransDecIndex)*Well_DPTransProb</f>
        <v>0</v>
      </c>
    </row>
    <row r="1863" customFormat="false" ht="13" hidden="false" customHeight="false" outlineLevel="0" collapsed="false">
      <c r="AI1863" s="102" t="n">
        <v>1850</v>
      </c>
      <c r="AJ1863" s="103" t="n">
        <v>579</v>
      </c>
      <c r="AK1863" s="103" t="n">
        <v>3</v>
      </c>
      <c r="AL1863" s="112" t="s">
        <v>4603</v>
      </c>
      <c r="AM1863" s="117" t="n">
        <v>0</v>
      </c>
      <c r="AN1863" s="114" t="n">
        <f aca="false">LOOKUP(Well_DPDecIndex,Well_DPTransDecIndex,Well_DPTransIndex)</f>
        <v>3122</v>
      </c>
      <c r="AO1863" s="114" t="n">
        <f aca="false">SUMPRODUCT(AX3134:AX3135,AY3134:AY3135)</f>
        <v>21.9422607123852</v>
      </c>
      <c r="AP1863" s="114" t="n">
        <f aca="false">SUMPRODUCT(BB3134:BB3135,AY3134:AY3135)</f>
        <v>0</v>
      </c>
      <c r="AQ1863" s="114" t="n">
        <f aca="false">Well_DPDecReward+Well_DPDecTransReward+(Well_DPDecFuture/(1+Well_DPDiscount))</f>
        <v>21.9422607123852</v>
      </c>
      <c r="AR1863" s="114" t="n">
        <f aca="false">IF(Well_DPDecIndex=INDEX(Well_DPStateDec,Well_DPDecStateIndex),INDEX(Well_DPStateLastProb,Well_DPDecStateIndex),0)</f>
        <v>0</v>
      </c>
      <c r="AT1863" s="102" t="n">
        <v>1850</v>
      </c>
      <c r="AU1863" s="103" t="n">
        <v>1072</v>
      </c>
      <c r="AV1863" s="103" t="n">
        <v>1</v>
      </c>
      <c r="AW1863" s="112" t="s">
        <v>4604</v>
      </c>
      <c r="AX1863" s="113" t="n">
        <v>-20</v>
      </c>
      <c r="AY1863" s="113" t="n">
        <v>0.735455989837647</v>
      </c>
      <c r="AZ1863" s="113" t="n">
        <v>375</v>
      </c>
      <c r="BA1863" s="112" t="s">
        <v>1342</v>
      </c>
      <c r="BB1863" s="114" t="n">
        <f aca="false">INDEX(Well_DPStateNextValue,Well_DPTransNext)</f>
        <v>0</v>
      </c>
      <c r="BC1863" s="114" t="n">
        <f aca="false">INDEX(Well_DPDecProb,Well_DPTransDecIndex)*Well_DPTransProb</f>
        <v>0</v>
      </c>
    </row>
    <row r="1864" customFormat="false" ht="13" hidden="false" customHeight="false" outlineLevel="0" collapsed="false">
      <c r="AI1864" s="102" t="n">
        <v>1851</v>
      </c>
      <c r="AJ1864" s="103" t="n">
        <v>579</v>
      </c>
      <c r="AK1864" s="103" t="n">
        <v>5</v>
      </c>
      <c r="AL1864" s="104" t="s">
        <v>4605</v>
      </c>
      <c r="AM1864" s="105" t="n">
        <v>0</v>
      </c>
      <c r="AN1864" s="89" t="n">
        <f aca="false">LOOKUP(Well_DPDecIndex,Well_DPTransDecIndex,Well_DPTransIndex)</f>
        <v>3124</v>
      </c>
      <c r="AO1864" s="89" t="n">
        <f aca="false">SUMPRODUCT(AX3136:AX3137,AY3136:AY3137)</f>
        <v>-9.39056158065796</v>
      </c>
      <c r="AP1864" s="89" t="n">
        <f aca="false">SUMPRODUCT(BB3136:BB3137,AY3136:AY3137)</f>
        <v>21.9422598044446</v>
      </c>
      <c r="AQ1864" s="89" t="n">
        <f aca="false">Well_DPDecReward+Well_DPDecTransReward+(Well_DPDecFuture/(1+Well_DPDiscount))</f>
        <v>12.3344481315208</v>
      </c>
      <c r="AR1864" s="89" t="n">
        <f aca="false">IF(Well_DPDecIndex=INDEX(Well_DPStateDec,Well_DPDecStateIndex),INDEX(Well_DPStateLastProb,Well_DPDecStateIndex),0)</f>
        <v>0</v>
      </c>
      <c r="AT1864" s="106" t="n">
        <v>1851</v>
      </c>
      <c r="AU1864" s="107" t="n">
        <v>1072</v>
      </c>
      <c r="AV1864" s="107" t="n">
        <v>2</v>
      </c>
      <c r="AW1864" s="108" t="s">
        <v>4606</v>
      </c>
      <c r="AX1864" s="109" t="n">
        <v>15</v>
      </c>
      <c r="AY1864" s="109" t="n">
        <v>0.264543980360031</v>
      </c>
      <c r="AZ1864" s="109" t="n">
        <v>456</v>
      </c>
      <c r="BA1864" s="108" t="s">
        <v>1597</v>
      </c>
      <c r="BB1864" s="110" t="n">
        <f aca="false">INDEX(Well_DPStateNextValue,Well_DPTransNext)</f>
        <v>0</v>
      </c>
      <c r="BC1864" s="110" t="n">
        <f aca="false">INDEX(Well_DPDecProb,Well_DPTransDecIndex)*Well_DPTransProb</f>
        <v>0</v>
      </c>
    </row>
    <row r="1865" customFormat="false" ht="13" hidden="false" customHeight="false" outlineLevel="0" collapsed="false">
      <c r="AI1865" s="106" t="n">
        <v>1852</v>
      </c>
      <c r="AJ1865" s="107" t="n">
        <v>579</v>
      </c>
      <c r="AK1865" s="107" t="n">
        <v>7</v>
      </c>
      <c r="AL1865" s="108" t="s">
        <v>4607</v>
      </c>
      <c r="AM1865" s="116" t="n">
        <v>0</v>
      </c>
      <c r="AN1865" s="110" t="n">
        <f aca="false">LOOKUP(Well_DPDecIndex,Well_DPTransDecIndex,Well_DPTransIndex)</f>
        <v>3125</v>
      </c>
      <c r="AO1865" s="110" t="n">
        <f aca="false">AX3138*AY3138</f>
        <v>0</v>
      </c>
      <c r="AP1865" s="110" t="n">
        <f aca="false">BB3138*AY3138</f>
        <v>0</v>
      </c>
      <c r="AQ1865" s="110" t="n">
        <f aca="false">Well_DPDecReward+Well_DPDecTransReward+(Well_DPDecFuture/(1+Well_DPDiscount))</f>
        <v>0</v>
      </c>
      <c r="AR1865" s="110" t="n">
        <f aca="false">IF(Well_DPDecIndex=INDEX(Well_DPStateDec,Well_DPDecStateIndex),INDEX(Well_DPStateLastProb,Well_DPDecStateIndex),0)</f>
        <v>0</v>
      </c>
      <c r="AT1865" s="118" t="n">
        <v>1852</v>
      </c>
      <c r="AU1865" s="119" t="n">
        <v>1073</v>
      </c>
      <c r="AV1865" s="119" t="n">
        <v>3</v>
      </c>
      <c r="AW1865" s="120" t="s">
        <v>4608</v>
      </c>
      <c r="AX1865" s="121" t="n">
        <v>0</v>
      </c>
      <c r="AY1865" s="121" t="n">
        <v>1</v>
      </c>
      <c r="AZ1865" s="121" t="n">
        <v>730</v>
      </c>
      <c r="BA1865" s="120" t="s">
        <v>220</v>
      </c>
      <c r="BB1865" s="122" t="n">
        <f aca="false">INDEX(Well_DPStateNextValue,Well_DPTransNext)</f>
        <v>0</v>
      </c>
      <c r="BC1865" s="122" t="n">
        <f aca="false">INDEX(Well_DPDecProb,Well_DPTransDecIndex)*Well_DPTransProb</f>
        <v>0</v>
      </c>
    </row>
    <row r="1866" customFormat="false" ht="13" hidden="false" customHeight="false" outlineLevel="0" collapsed="false">
      <c r="AI1866" s="102" t="n">
        <v>1853</v>
      </c>
      <c r="AJ1866" s="103" t="n">
        <v>580</v>
      </c>
      <c r="AK1866" s="103" t="n">
        <v>3</v>
      </c>
      <c r="AL1866" s="112" t="s">
        <v>4609</v>
      </c>
      <c r="AM1866" s="117" t="n">
        <v>0</v>
      </c>
      <c r="AN1866" s="114" t="n">
        <f aca="false">LOOKUP(Well_DPDecIndex,Well_DPTransDecIndex,Well_DPTransIndex)</f>
        <v>3127</v>
      </c>
      <c r="AO1866" s="114" t="n">
        <f aca="false">SUMPRODUCT(AX3139:AX3140,AY3139:AY3140)</f>
        <v>-3.68022859096527</v>
      </c>
      <c r="AP1866" s="114" t="n">
        <f aca="false">SUMPRODUCT(BB3139:BB3140,AY3139:AY3140)</f>
        <v>9.18744987058901</v>
      </c>
      <c r="AQ1866" s="114" t="n">
        <f aca="false">Well_DPDecReward+Well_DPDecTransReward+(Well_DPDecFuture/(1+Well_DPDiscount))</f>
        <v>5.41625643143298</v>
      </c>
      <c r="AR1866" s="114" t="n">
        <f aca="false">IF(Well_DPDecIndex=INDEX(Well_DPStateDec,Well_DPDecStateIndex),INDEX(Well_DPStateLastProb,Well_DPDecStateIndex),0)</f>
        <v>0</v>
      </c>
      <c r="AT1866" s="102" t="n">
        <v>1853</v>
      </c>
      <c r="AU1866" s="103" t="n">
        <v>1074</v>
      </c>
      <c r="AV1866" s="103" t="n">
        <v>1</v>
      </c>
      <c r="AW1866" s="112" t="s">
        <v>4610</v>
      </c>
      <c r="AX1866" s="113" t="n">
        <v>-20</v>
      </c>
      <c r="AY1866" s="113" t="n">
        <v>0.290671199560165</v>
      </c>
      <c r="AZ1866" s="113" t="n">
        <v>376</v>
      </c>
      <c r="BA1866" s="112" t="s">
        <v>1345</v>
      </c>
      <c r="BB1866" s="114" t="n">
        <f aca="false">INDEX(Well_DPStateNextValue,Well_DPTransNext)</f>
        <v>0</v>
      </c>
      <c r="BC1866" s="114" t="n">
        <f aca="false">INDEX(Well_DPDecProb,Well_DPTransDecIndex)*Well_DPTransProb</f>
        <v>0</v>
      </c>
    </row>
    <row r="1867" customFormat="false" ht="13" hidden="false" customHeight="false" outlineLevel="0" collapsed="false">
      <c r="AI1867" s="102" t="n">
        <v>1854</v>
      </c>
      <c r="AJ1867" s="103" t="n">
        <v>580</v>
      </c>
      <c r="AK1867" s="103" t="n">
        <v>6</v>
      </c>
      <c r="AL1867" s="104" t="s">
        <v>4611</v>
      </c>
      <c r="AM1867" s="105" t="n">
        <v>0</v>
      </c>
      <c r="AN1867" s="89" t="n">
        <f aca="false">LOOKUP(Well_DPDecIndex,Well_DPTransDecIndex,Well_DPTransIndex)</f>
        <v>3129</v>
      </c>
      <c r="AO1867" s="89" t="n">
        <f aca="false">SUMPRODUCT(AX3141:AX3142,AY3141:AY3142)</f>
        <v>1.68330073356628</v>
      </c>
      <c r="AP1867" s="89" t="n">
        <f aca="false">SUMPRODUCT(BB3141:BB3142,AY3141:AY3142)</f>
        <v>4.64664197354796</v>
      </c>
      <c r="AQ1867" s="89" t="n">
        <f aca="false">Well_DPDecReward+Well_DPDecTransReward+(Well_DPDecFuture/(1+Well_DPDiscount))</f>
        <v>6.28393635195864</v>
      </c>
      <c r="AR1867" s="89" t="n">
        <f aca="false">IF(Well_DPDecIndex=INDEX(Well_DPStateDec,Well_DPDecStateIndex),INDEX(Well_DPStateLastProb,Well_DPDecStateIndex),0)</f>
        <v>0</v>
      </c>
      <c r="AT1867" s="106" t="n">
        <v>1854</v>
      </c>
      <c r="AU1867" s="107" t="n">
        <v>1074</v>
      </c>
      <c r="AV1867" s="107" t="n">
        <v>2</v>
      </c>
      <c r="AW1867" s="108" t="s">
        <v>4612</v>
      </c>
      <c r="AX1867" s="109" t="n">
        <v>15</v>
      </c>
      <c r="AY1867" s="109" t="n">
        <v>0.709328830242157</v>
      </c>
      <c r="AZ1867" s="109" t="n">
        <v>457</v>
      </c>
      <c r="BA1867" s="108" t="s">
        <v>1600</v>
      </c>
      <c r="BB1867" s="110" t="n">
        <f aca="false">INDEX(Well_DPStateNextValue,Well_DPTransNext)</f>
        <v>0</v>
      </c>
      <c r="BC1867" s="110" t="n">
        <f aca="false">INDEX(Well_DPDecProb,Well_DPTransDecIndex)*Well_DPTransProb</f>
        <v>0</v>
      </c>
    </row>
    <row r="1868" customFormat="false" ht="13" hidden="false" customHeight="false" outlineLevel="0" collapsed="false">
      <c r="AI1868" s="106" t="n">
        <v>1855</v>
      </c>
      <c r="AJ1868" s="107" t="n">
        <v>580</v>
      </c>
      <c r="AK1868" s="107" t="n">
        <v>7</v>
      </c>
      <c r="AL1868" s="108" t="s">
        <v>4613</v>
      </c>
      <c r="AM1868" s="116" t="n">
        <v>0</v>
      </c>
      <c r="AN1868" s="110" t="n">
        <f aca="false">LOOKUP(Well_DPDecIndex,Well_DPTransDecIndex,Well_DPTransIndex)</f>
        <v>3130</v>
      </c>
      <c r="AO1868" s="110" t="n">
        <f aca="false">AX3143*AY3143</f>
        <v>0</v>
      </c>
      <c r="AP1868" s="110" t="n">
        <f aca="false">BB3143*AY3143</f>
        <v>0</v>
      </c>
      <c r="AQ1868" s="110" t="n">
        <f aca="false">Well_DPDecReward+Well_DPDecTransReward+(Well_DPDecFuture/(1+Well_DPDiscount))</f>
        <v>0</v>
      </c>
      <c r="AR1868" s="110" t="n">
        <f aca="false">IF(Well_DPDecIndex=INDEX(Well_DPStateDec,Well_DPDecStateIndex),INDEX(Well_DPStateLastProb,Well_DPDecStateIndex),0)</f>
        <v>0</v>
      </c>
      <c r="AT1868" s="102" t="n">
        <v>1855</v>
      </c>
      <c r="AU1868" s="103" t="n">
        <v>1075</v>
      </c>
      <c r="AV1868" s="103" t="n">
        <v>1</v>
      </c>
      <c r="AW1868" s="112" t="s">
        <v>4614</v>
      </c>
      <c r="AX1868" s="113" t="n">
        <v>-20</v>
      </c>
      <c r="AY1868" s="113" t="n">
        <v>0.971759855747223</v>
      </c>
      <c r="AZ1868" s="113" t="n">
        <v>296</v>
      </c>
      <c r="BA1868" s="112" t="s">
        <v>1093</v>
      </c>
      <c r="BB1868" s="114" t="n">
        <f aca="false">INDEX(Well_DPStateNextValue,Well_DPTransNext)</f>
        <v>4.7905895113945</v>
      </c>
      <c r="BC1868" s="114" t="n">
        <f aca="false">INDEX(Well_DPDecProb,Well_DPTransDecIndex)*Well_DPTransProb</f>
        <v>0</v>
      </c>
    </row>
    <row r="1869" customFormat="false" ht="13" hidden="false" customHeight="false" outlineLevel="0" collapsed="false">
      <c r="AI1869" s="102" t="n">
        <v>1856</v>
      </c>
      <c r="AJ1869" s="103" t="n">
        <v>581</v>
      </c>
      <c r="AK1869" s="103" t="n">
        <v>3</v>
      </c>
      <c r="AL1869" s="112" t="s">
        <v>4615</v>
      </c>
      <c r="AM1869" s="117" t="n">
        <v>0</v>
      </c>
      <c r="AN1869" s="114" t="n">
        <f aca="false">LOOKUP(Well_DPDecIndex,Well_DPTransDecIndex,Well_DPTransIndex)</f>
        <v>3132</v>
      </c>
      <c r="AO1869" s="114" t="n">
        <f aca="false">SUMPRODUCT(AX3144:AX3145,AY3144:AY3145)</f>
        <v>-10.6323030591011</v>
      </c>
      <c r="AP1869" s="114" t="n">
        <f aca="false">SUMPRODUCT(BB3144:BB3145,AY3144:AY3145)</f>
        <v>0</v>
      </c>
      <c r="AQ1869" s="114" t="n">
        <f aca="false">Well_DPDecReward+Well_DPDecTransReward+(Well_DPDecFuture/(1+Well_DPDiscount))</f>
        <v>-10.6323030591011</v>
      </c>
      <c r="AR1869" s="114" t="n">
        <f aca="false">IF(Well_DPDecIndex=INDEX(Well_DPStateDec,Well_DPDecStateIndex),INDEX(Well_DPStateLastProb,Well_DPDecStateIndex),0)</f>
        <v>0</v>
      </c>
      <c r="AT1869" s="106" t="n">
        <v>1856</v>
      </c>
      <c r="AU1869" s="107" t="n">
        <v>1075</v>
      </c>
      <c r="AV1869" s="107" t="n">
        <v>2</v>
      </c>
      <c r="AW1869" s="108" t="s">
        <v>4616</v>
      </c>
      <c r="AX1869" s="109" t="n">
        <v>80</v>
      </c>
      <c r="AY1869" s="109" t="n">
        <v>0.0282401647418737</v>
      </c>
      <c r="AZ1869" s="109" t="n">
        <v>297</v>
      </c>
      <c r="BA1869" s="108" t="s">
        <v>1096</v>
      </c>
      <c r="BB1869" s="110" t="n">
        <f aca="false">INDEX(Well_DPStateNextValue,Well_DPTransNext)</f>
        <v>6.06251090764999</v>
      </c>
      <c r="BC1869" s="110" t="n">
        <f aca="false">INDEX(Well_DPDecProb,Well_DPTransDecIndex)*Well_DPTransProb</f>
        <v>0</v>
      </c>
    </row>
    <row r="1870" customFormat="false" ht="13" hidden="false" customHeight="false" outlineLevel="0" collapsed="false">
      <c r="AI1870" s="106" t="n">
        <v>1857</v>
      </c>
      <c r="AJ1870" s="107" t="n">
        <v>581</v>
      </c>
      <c r="AK1870" s="107" t="n">
        <v>7</v>
      </c>
      <c r="AL1870" s="108" t="s">
        <v>4617</v>
      </c>
      <c r="AM1870" s="116" t="n">
        <v>0</v>
      </c>
      <c r="AN1870" s="110" t="n">
        <f aca="false">LOOKUP(Well_DPDecIndex,Well_DPTransDecIndex,Well_DPTransIndex)</f>
        <v>3133</v>
      </c>
      <c r="AO1870" s="110" t="n">
        <f aca="false">AX3146*AY3146</f>
        <v>0</v>
      </c>
      <c r="AP1870" s="110" t="n">
        <f aca="false">BB3146*AY3146</f>
        <v>0</v>
      </c>
      <c r="AQ1870" s="110" t="n">
        <f aca="false">Well_DPDecReward+Well_DPDecTransReward+(Well_DPDecFuture/(1+Well_DPDiscount))</f>
        <v>0</v>
      </c>
      <c r="AR1870" s="110" t="n">
        <f aca="false">IF(Well_DPDecIndex=INDEX(Well_DPStateDec,Well_DPDecStateIndex),INDEX(Well_DPStateLastProb,Well_DPDecStateIndex),0)</f>
        <v>0</v>
      </c>
      <c r="AT1870" s="118" t="n">
        <v>1857</v>
      </c>
      <c r="AU1870" s="119" t="n">
        <v>1076</v>
      </c>
      <c r="AV1870" s="119" t="n">
        <v>3</v>
      </c>
      <c r="AW1870" s="120" t="s">
        <v>4618</v>
      </c>
      <c r="AX1870" s="121" t="n">
        <v>0</v>
      </c>
      <c r="AY1870" s="121" t="n">
        <v>1</v>
      </c>
      <c r="AZ1870" s="121" t="n">
        <v>730</v>
      </c>
      <c r="BA1870" s="120" t="s">
        <v>220</v>
      </c>
      <c r="BB1870" s="122" t="n">
        <f aca="false">INDEX(Well_DPStateNextValue,Well_DPTransNext)</f>
        <v>0</v>
      </c>
      <c r="BC1870" s="122" t="n">
        <f aca="false">INDEX(Well_DPDecProb,Well_DPTransDecIndex)*Well_DPTransProb</f>
        <v>0</v>
      </c>
    </row>
    <row r="1871" customFormat="false" ht="13" hidden="false" customHeight="false" outlineLevel="0" collapsed="false">
      <c r="AI1871" s="102" t="n">
        <v>1858</v>
      </c>
      <c r="AJ1871" s="103" t="n">
        <v>582</v>
      </c>
      <c r="AK1871" s="103" t="n">
        <v>3</v>
      </c>
      <c r="AL1871" s="112" t="s">
        <v>4619</v>
      </c>
      <c r="AM1871" s="117" t="n">
        <v>0</v>
      </c>
      <c r="AN1871" s="114" t="n">
        <f aca="false">LOOKUP(Well_DPDecIndex,Well_DPTransDecIndex,Well_DPTransIndex)</f>
        <v>3135</v>
      </c>
      <c r="AO1871" s="114" t="n">
        <f aca="false">SUMPRODUCT(AX3147:AX3148,AY3147:AY3148)</f>
        <v>21.4295875281096</v>
      </c>
      <c r="AP1871" s="114" t="n">
        <f aca="false">SUMPRODUCT(BB3147:BB3148,AY3147:AY3148)</f>
        <v>0</v>
      </c>
      <c r="AQ1871" s="114" t="n">
        <f aca="false">Well_DPDecReward+Well_DPDecTransReward+(Well_DPDecFuture/(1+Well_DPDiscount))</f>
        <v>21.4295875281096</v>
      </c>
      <c r="AR1871" s="114" t="n">
        <f aca="false">IF(Well_DPDecIndex=INDEX(Well_DPStateDec,Well_DPDecStateIndex),INDEX(Well_DPStateLastProb,Well_DPDecStateIndex),0)</f>
        <v>0</v>
      </c>
      <c r="AT1871" s="102" t="n">
        <v>1858</v>
      </c>
      <c r="AU1871" s="103" t="n">
        <v>1077</v>
      </c>
      <c r="AV1871" s="103" t="n">
        <v>1</v>
      </c>
      <c r="AW1871" s="112" t="s">
        <v>4620</v>
      </c>
      <c r="AX1871" s="113" t="n">
        <v>-20</v>
      </c>
      <c r="AY1871" s="113" t="n">
        <v>0.291697442531586</v>
      </c>
      <c r="AZ1871" s="113" t="n">
        <v>377</v>
      </c>
      <c r="BA1871" s="112" t="s">
        <v>1348</v>
      </c>
      <c r="BB1871" s="114" t="n">
        <f aca="false">INDEX(Well_DPStateNextValue,Well_DPTransNext)</f>
        <v>0</v>
      </c>
      <c r="BC1871" s="114" t="n">
        <f aca="false">INDEX(Well_DPDecProb,Well_DPTransDecIndex)*Well_DPTransProb</f>
        <v>0</v>
      </c>
    </row>
    <row r="1872" customFormat="false" ht="13" hidden="false" customHeight="false" outlineLevel="0" collapsed="false">
      <c r="AI1872" s="106" t="n">
        <v>1859</v>
      </c>
      <c r="AJ1872" s="107" t="n">
        <v>582</v>
      </c>
      <c r="AK1872" s="107" t="n">
        <v>7</v>
      </c>
      <c r="AL1872" s="108" t="s">
        <v>4621</v>
      </c>
      <c r="AM1872" s="116" t="n">
        <v>0</v>
      </c>
      <c r="AN1872" s="110" t="n">
        <f aca="false">LOOKUP(Well_DPDecIndex,Well_DPTransDecIndex,Well_DPTransIndex)</f>
        <v>3136</v>
      </c>
      <c r="AO1872" s="110" t="n">
        <f aca="false">AX3149*AY3149</f>
        <v>0</v>
      </c>
      <c r="AP1872" s="110" t="n">
        <f aca="false">BB3149*AY3149</f>
        <v>0</v>
      </c>
      <c r="AQ1872" s="110" t="n">
        <f aca="false">Well_DPDecReward+Well_DPDecTransReward+(Well_DPDecFuture/(1+Well_DPDiscount))</f>
        <v>0</v>
      </c>
      <c r="AR1872" s="110" t="n">
        <f aca="false">IF(Well_DPDecIndex=INDEX(Well_DPStateDec,Well_DPDecStateIndex),INDEX(Well_DPStateLastProb,Well_DPDecStateIndex),0)</f>
        <v>0</v>
      </c>
      <c r="AT1872" s="106" t="n">
        <v>1859</v>
      </c>
      <c r="AU1872" s="107" t="n">
        <v>1077</v>
      </c>
      <c r="AV1872" s="107" t="n">
        <v>2</v>
      </c>
      <c r="AW1872" s="108" t="s">
        <v>4622</v>
      </c>
      <c r="AX1872" s="109" t="n">
        <v>15</v>
      </c>
      <c r="AY1872" s="109" t="n">
        <v>0.708302557468414</v>
      </c>
      <c r="AZ1872" s="109" t="n">
        <v>458</v>
      </c>
      <c r="BA1872" s="108" t="s">
        <v>1603</v>
      </c>
      <c r="BB1872" s="110" t="n">
        <f aca="false">INDEX(Well_DPStateNextValue,Well_DPTransNext)</f>
        <v>0</v>
      </c>
      <c r="BC1872" s="110" t="n">
        <f aca="false">INDEX(Well_DPDecProb,Well_DPTransDecIndex)*Well_DPTransProb</f>
        <v>0</v>
      </c>
    </row>
    <row r="1873" customFormat="false" ht="13" hidden="false" customHeight="false" outlineLevel="0" collapsed="false">
      <c r="AI1873" s="102" t="n">
        <v>1860</v>
      </c>
      <c r="AJ1873" s="103" t="n">
        <v>583</v>
      </c>
      <c r="AK1873" s="103" t="n">
        <v>3</v>
      </c>
      <c r="AL1873" s="112" t="s">
        <v>4623</v>
      </c>
      <c r="AM1873" s="117" t="n">
        <v>0</v>
      </c>
      <c r="AN1873" s="114" t="n">
        <f aca="false">LOOKUP(Well_DPDecIndex,Well_DPTransDecIndex,Well_DPTransIndex)</f>
        <v>3138</v>
      </c>
      <c r="AO1873" s="114" t="n">
        <f aca="false">SUMPRODUCT(AX3150:AX3151,AY3150:AY3151)</f>
        <v>5.38574740290642</v>
      </c>
      <c r="AP1873" s="114" t="n">
        <f aca="false">SUMPRODUCT(BB3150:BB3151,AY3150:AY3151)</f>
        <v>16.2320438775568</v>
      </c>
      <c r="AQ1873" s="114" t="n">
        <f aca="false">Well_DPDecReward+Well_DPDecTransReward+(Well_DPDecFuture/(1+Well_DPDiscount))</f>
        <v>21.4570779783015</v>
      </c>
      <c r="AR1873" s="114" t="n">
        <f aca="false">IF(Well_DPDecIndex=INDEX(Well_DPStateDec,Well_DPDecStateIndex),INDEX(Well_DPStateLastProb,Well_DPDecStateIndex),0)</f>
        <v>0</v>
      </c>
      <c r="AT1873" s="118" t="n">
        <v>1860</v>
      </c>
      <c r="AU1873" s="119" t="n">
        <v>1078</v>
      </c>
      <c r="AV1873" s="119" t="n">
        <v>3</v>
      </c>
      <c r="AW1873" s="120" t="s">
        <v>4624</v>
      </c>
      <c r="AX1873" s="121" t="n">
        <v>0</v>
      </c>
      <c r="AY1873" s="121" t="n">
        <v>1</v>
      </c>
      <c r="AZ1873" s="121" t="n">
        <v>730</v>
      </c>
      <c r="BA1873" s="120" t="s">
        <v>220</v>
      </c>
      <c r="BB1873" s="122" t="n">
        <f aca="false">INDEX(Well_DPStateNextValue,Well_DPTransNext)</f>
        <v>0</v>
      </c>
      <c r="BC1873" s="122" t="n">
        <f aca="false">INDEX(Well_DPDecProb,Well_DPTransDecIndex)*Well_DPTransProb</f>
        <v>0</v>
      </c>
    </row>
    <row r="1874" customFormat="false" ht="13" hidden="false" customHeight="false" outlineLevel="0" collapsed="false">
      <c r="AI1874" s="102" t="n">
        <v>1861</v>
      </c>
      <c r="AJ1874" s="103" t="n">
        <v>583</v>
      </c>
      <c r="AK1874" s="103" t="n">
        <v>6</v>
      </c>
      <c r="AL1874" s="104" t="s">
        <v>4625</v>
      </c>
      <c r="AM1874" s="105" t="n">
        <v>0</v>
      </c>
      <c r="AN1874" s="89" t="n">
        <f aca="false">LOOKUP(Well_DPDecIndex,Well_DPTransDecIndex,Well_DPTransIndex)</f>
        <v>3140</v>
      </c>
      <c r="AO1874" s="89" t="n">
        <f aca="false">SUMPRODUCT(AX3152:AX3153,AY3152:AY3153)</f>
        <v>11.3978040218353</v>
      </c>
      <c r="AP1874" s="89" t="n">
        <f aca="false">SUMPRODUCT(BB3152:BB3153,AY3152:AY3153)</f>
        <v>7.63874816593403</v>
      </c>
      <c r="AQ1874" s="89" t="n">
        <f aca="false">Well_DPDecReward+Well_DPDecTransReward+(Well_DPDecFuture/(1+Well_DPDiscount))</f>
        <v>18.9609210194834</v>
      </c>
      <c r="AR1874" s="89" t="n">
        <f aca="false">IF(Well_DPDecIndex=INDEX(Well_DPStateDec,Well_DPDecStateIndex),INDEX(Well_DPStateLastProb,Well_DPDecStateIndex),0)</f>
        <v>0</v>
      </c>
      <c r="AT1874" s="102" t="n">
        <v>1861</v>
      </c>
      <c r="AU1874" s="103" t="n">
        <v>1079</v>
      </c>
      <c r="AV1874" s="103" t="n">
        <v>1</v>
      </c>
      <c r="AW1874" s="112" t="s">
        <v>4626</v>
      </c>
      <c r="AX1874" s="113" t="n">
        <v>-20</v>
      </c>
      <c r="AY1874" s="113" t="n">
        <v>0.255356818437576</v>
      </c>
      <c r="AZ1874" s="113" t="n">
        <v>378</v>
      </c>
      <c r="BA1874" s="112" t="s">
        <v>1352</v>
      </c>
      <c r="BB1874" s="114" t="n">
        <f aca="false">INDEX(Well_DPStateNextValue,Well_DPTransNext)</f>
        <v>0</v>
      </c>
      <c r="BC1874" s="114" t="n">
        <f aca="false">INDEX(Well_DPDecProb,Well_DPTransDecIndex)*Well_DPTransProb</f>
        <v>0</v>
      </c>
    </row>
    <row r="1875" customFormat="false" ht="13" hidden="false" customHeight="false" outlineLevel="0" collapsed="false">
      <c r="AI1875" s="106" t="n">
        <v>1862</v>
      </c>
      <c r="AJ1875" s="107" t="n">
        <v>583</v>
      </c>
      <c r="AK1875" s="107" t="n">
        <v>7</v>
      </c>
      <c r="AL1875" s="108" t="s">
        <v>4627</v>
      </c>
      <c r="AM1875" s="116" t="n">
        <v>0</v>
      </c>
      <c r="AN1875" s="110" t="n">
        <f aca="false">LOOKUP(Well_DPDecIndex,Well_DPTransDecIndex,Well_DPTransIndex)</f>
        <v>3141</v>
      </c>
      <c r="AO1875" s="110" t="n">
        <f aca="false">AX3154*AY3154</f>
        <v>0</v>
      </c>
      <c r="AP1875" s="110" t="n">
        <f aca="false">BB3154*AY3154</f>
        <v>0</v>
      </c>
      <c r="AQ1875" s="110" t="n">
        <f aca="false">Well_DPDecReward+Well_DPDecTransReward+(Well_DPDecFuture/(1+Well_DPDiscount))</f>
        <v>0</v>
      </c>
      <c r="AR1875" s="110" t="n">
        <f aca="false">IF(Well_DPDecIndex=INDEX(Well_DPStateDec,Well_DPDecStateIndex),INDEX(Well_DPStateLastProb,Well_DPDecStateIndex),0)</f>
        <v>0</v>
      </c>
      <c r="AT1875" s="106" t="n">
        <v>1862</v>
      </c>
      <c r="AU1875" s="107" t="n">
        <v>1079</v>
      </c>
      <c r="AV1875" s="107" t="n">
        <v>2</v>
      </c>
      <c r="AW1875" s="108" t="s">
        <v>4628</v>
      </c>
      <c r="AX1875" s="109" t="n">
        <v>15</v>
      </c>
      <c r="AY1875" s="109" t="n">
        <v>0.744643151760101</v>
      </c>
      <c r="AZ1875" s="109" t="n">
        <v>459</v>
      </c>
      <c r="BA1875" s="108" t="s">
        <v>1606</v>
      </c>
      <c r="BB1875" s="110" t="n">
        <f aca="false">INDEX(Well_DPStateNextValue,Well_DPTransNext)</f>
        <v>0</v>
      </c>
      <c r="BC1875" s="110" t="n">
        <f aca="false">INDEX(Well_DPDecProb,Well_DPTransDecIndex)*Well_DPTransProb</f>
        <v>0</v>
      </c>
    </row>
    <row r="1876" customFormat="false" ht="13" hidden="false" customHeight="false" outlineLevel="0" collapsed="false">
      <c r="AI1876" s="102" t="n">
        <v>1863</v>
      </c>
      <c r="AJ1876" s="103" t="n">
        <v>584</v>
      </c>
      <c r="AK1876" s="103" t="n">
        <v>3</v>
      </c>
      <c r="AL1876" s="112" t="s">
        <v>4629</v>
      </c>
      <c r="AM1876" s="117" t="n">
        <v>0</v>
      </c>
      <c r="AN1876" s="114" t="n">
        <f aca="false">LOOKUP(Well_DPDecIndex,Well_DPTransDecIndex,Well_DPTransIndex)</f>
        <v>3143</v>
      </c>
      <c r="AO1876" s="114" t="n">
        <f aca="false">SUMPRODUCT(AX3155:AX3156,AY3155:AY3156)</f>
        <v>-3.28415095806122</v>
      </c>
      <c r="AP1876" s="114" t="n">
        <f aca="false">SUMPRODUCT(BB3155:BB3156,AY3155:AY3156)</f>
        <v>0</v>
      </c>
      <c r="AQ1876" s="114" t="n">
        <f aca="false">Well_DPDecReward+Well_DPDecTransReward+(Well_DPDecFuture/(1+Well_DPDiscount))</f>
        <v>-3.28415095806122</v>
      </c>
      <c r="AR1876" s="114" t="n">
        <f aca="false">IF(Well_DPDecIndex=INDEX(Well_DPStateDec,Well_DPDecStateIndex),INDEX(Well_DPStateLastProb,Well_DPDecStateIndex),0)</f>
        <v>0</v>
      </c>
      <c r="AT1876" s="118" t="n">
        <v>1863</v>
      </c>
      <c r="AU1876" s="119" t="n">
        <v>1080</v>
      </c>
      <c r="AV1876" s="119" t="n">
        <v>3</v>
      </c>
      <c r="AW1876" s="120" t="s">
        <v>4630</v>
      </c>
      <c r="AX1876" s="121" t="n">
        <v>0</v>
      </c>
      <c r="AY1876" s="121" t="n">
        <v>1</v>
      </c>
      <c r="AZ1876" s="121" t="n">
        <v>730</v>
      </c>
      <c r="BA1876" s="120" t="s">
        <v>220</v>
      </c>
      <c r="BB1876" s="122" t="n">
        <f aca="false">INDEX(Well_DPStateNextValue,Well_DPTransNext)</f>
        <v>0</v>
      </c>
      <c r="BC1876" s="122" t="n">
        <f aca="false">INDEX(Well_DPDecProb,Well_DPTransDecIndex)*Well_DPTransProb</f>
        <v>0</v>
      </c>
    </row>
    <row r="1877" customFormat="false" ht="13" hidden="false" customHeight="false" outlineLevel="0" collapsed="false">
      <c r="AI1877" s="106" t="n">
        <v>1864</v>
      </c>
      <c r="AJ1877" s="107" t="n">
        <v>584</v>
      </c>
      <c r="AK1877" s="107" t="n">
        <v>7</v>
      </c>
      <c r="AL1877" s="108" t="s">
        <v>4631</v>
      </c>
      <c r="AM1877" s="116" t="n">
        <v>0</v>
      </c>
      <c r="AN1877" s="110" t="n">
        <f aca="false">LOOKUP(Well_DPDecIndex,Well_DPTransDecIndex,Well_DPTransIndex)</f>
        <v>3144</v>
      </c>
      <c r="AO1877" s="110" t="n">
        <f aca="false">AX3157*AY3157</f>
        <v>0</v>
      </c>
      <c r="AP1877" s="110" t="n">
        <f aca="false">BB3157*AY3157</f>
        <v>0</v>
      </c>
      <c r="AQ1877" s="110" t="n">
        <f aca="false">Well_DPDecReward+Well_DPDecTransReward+(Well_DPDecFuture/(1+Well_DPDiscount))</f>
        <v>0</v>
      </c>
      <c r="AR1877" s="110" t="n">
        <f aca="false">IF(Well_DPDecIndex=INDEX(Well_DPStateDec,Well_DPDecStateIndex),INDEX(Well_DPStateLastProb,Well_DPDecStateIndex),0)</f>
        <v>0</v>
      </c>
      <c r="AT1877" s="102" t="n">
        <v>1864</v>
      </c>
      <c r="AU1877" s="103" t="n">
        <v>1081</v>
      </c>
      <c r="AV1877" s="103" t="n">
        <v>1</v>
      </c>
      <c r="AW1877" s="112" t="s">
        <v>4632</v>
      </c>
      <c r="AX1877" s="113" t="n">
        <v>-20</v>
      </c>
      <c r="AY1877" s="113" t="n">
        <v>0.451599419116974</v>
      </c>
      <c r="AZ1877" s="113" t="n">
        <v>379</v>
      </c>
      <c r="BA1877" s="112" t="s">
        <v>1355</v>
      </c>
      <c r="BB1877" s="114" t="n">
        <f aca="false">INDEX(Well_DPStateNextValue,Well_DPTransNext)</f>
        <v>0</v>
      </c>
      <c r="BC1877" s="114" t="n">
        <f aca="false">INDEX(Well_DPDecProb,Well_DPTransDecIndex)*Well_DPTransProb</f>
        <v>0</v>
      </c>
    </row>
    <row r="1878" customFormat="false" ht="13" hidden="false" customHeight="false" outlineLevel="0" collapsed="false">
      <c r="AI1878" s="102" t="n">
        <v>1865</v>
      </c>
      <c r="AJ1878" s="103" t="n">
        <v>585</v>
      </c>
      <c r="AK1878" s="103" t="n">
        <v>3</v>
      </c>
      <c r="AL1878" s="112" t="s">
        <v>4633</v>
      </c>
      <c r="AM1878" s="117" t="n">
        <v>0</v>
      </c>
      <c r="AN1878" s="114" t="n">
        <f aca="false">LOOKUP(Well_DPDecIndex,Well_DPTransDecIndex,Well_DPTransIndex)</f>
        <v>3146</v>
      </c>
      <c r="AO1878" s="114" t="n">
        <f aca="false">SUMPRODUCT(AX3158:AX3159,AY3158:AY3159)</f>
        <v>24.3289244547486</v>
      </c>
      <c r="AP1878" s="114" t="n">
        <f aca="false">SUMPRODUCT(BB3158:BB3159,AY3158:AY3159)</f>
        <v>0</v>
      </c>
      <c r="AQ1878" s="114" t="n">
        <f aca="false">Well_DPDecReward+Well_DPDecTransReward+(Well_DPDecFuture/(1+Well_DPDiscount))</f>
        <v>24.3289244547486</v>
      </c>
      <c r="AR1878" s="114" t="n">
        <f aca="false">IF(Well_DPDecIndex=INDEX(Well_DPStateDec,Well_DPDecStateIndex),INDEX(Well_DPStateLastProb,Well_DPDecStateIndex),0)</f>
        <v>0</v>
      </c>
      <c r="AT1878" s="106" t="n">
        <v>1865</v>
      </c>
      <c r="AU1878" s="107" t="n">
        <v>1081</v>
      </c>
      <c r="AV1878" s="107" t="n">
        <v>2</v>
      </c>
      <c r="AW1878" s="108" t="s">
        <v>4634</v>
      </c>
      <c r="AX1878" s="109" t="n">
        <v>15</v>
      </c>
      <c r="AY1878" s="109" t="n">
        <v>0.548400580883026</v>
      </c>
      <c r="AZ1878" s="109" t="n">
        <v>460</v>
      </c>
      <c r="BA1878" s="108" t="s">
        <v>1609</v>
      </c>
      <c r="BB1878" s="110" t="n">
        <f aca="false">INDEX(Well_DPStateNextValue,Well_DPTransNext)</f>
        <v>18.1848232507663</v>
      </c>
      <c r="BC1878" s="110" t="n">
        <f aca="false">INDEX(Well_DPDecProb,Well_DPTransDecIndex)*Well_DPTransProb</f>
        <v>0</v>
      </c>
    </row>
    <row r="1879" customFormat="false" ht="13" hidden="false" customHeight="false" outlineLevel="0" collapsed="false">
      <c r="AI1879" s="106" t="n">
        <v>1866</v>
      </c>
      <c r="AJ1879" s="107" t="n">
        <v>585</v>
      </c>
      <c r="AK1879" s="107" t="n">
        <v>7</v>
      </c>
      <c r="AL1879" s="108" t="s">
        <v>4635</v>
      </c>
      <c r="AM1879" s="116" t="n">
        <v>0</v>
      </c>
      <c r="AN1879" s="110" t="n">
        <f aca="false">LOOKUP(Well_DPDecIndex,Well_DPTransDecIndex,Well_DPTransIndex)</f>
        <v>3147</v>
      </c>
      <c r="AO1879" s="110" t="n">
        <f aca="false">AX3160*AY3160</f>
        <v>0</v>
      </c>
      <c r="AP1879" s="110" t="n">
        <f aca="false">BB3160*AY3160</f>
        <v>0</v>
      </c>
      <c r="AQ1879" s="110" t="n">
        <f aca="false">Well_DPDecReward+Well_DPDecTransReward+(Well_DPDecFuture/(1+Well_DPDiscount))</f>
        <v>0</v>
      </c>
      <c r="AR1879" s="110" t="n">
        <f aca="false">IF(Well_DPDecIndex=INDEX(Well_DPStateDec,Well_DPDecStateIndex),INDEX(Well_DPStateLastProb,Well_DPDecStateIndex),0)</f>
        <v>0</v>
      </c>
      <c r="AT1879" s="102" t="n">
        <v>1866</v>
      </c>
      <c r="AU1879" s="103" t="n">
        <v>1082</v>
      </c>
      <c r="AV1879" s="103" t="n">
        <v>1</v>
      </c>
      <c r="AW1879" s="112" t="s">
        <v>4636</v>
      </c>
      <c r="AX1879" s="113" t="n">
        <v>-40</v>
      </c>
      <c r="AY1879" s="113" t="n">
        <v>0.170000001788139</v>
      </c>
      <c r="AZ1879" s="113" t="n">
        <v>307</v>
      </c>
      <c r="BA1879" s="112" t="s">
        <v>1128</v>
      </c>
      <c r="BB1879" s="114" t="n">
        <f aca="false">INDEX(Well_DPStateNextValue,Well_DPTransNext)</f>
        <v>9.06785026970718</v>
      </c>
      <c r="BC1879" s="114" t="n">
        <f aca="false">INDEX(Well_DPDecProb,Well_DPTransDecIndex)*Well_DPTransProb</f>
        <v>0</v>
      </c>
    </row>
    <row r="1880" customFormat="false" ht="13" hidden="false" customHeight="false" outlineLevel="0" collapsed="false">
      <c r="AI1880" s="102" t="n">
        <v>1867</v>
      </c>
      <c r="AJ1880" s="103" t="n">
        <v>586</v>
      </c>
      <c r="AK1880" s="103" t="n">
        <v>3</v>
      </c>
      <c r="AL1880" s="112" t="s">
        <v>4637</v>
      </c>
      <c r="AM1880" s="117" t="n">
        <v>0</v>
      </c>
      <c r="AN1880" s="114" t="n">
        <f aca="false">LOOKUP(Well_DPDecIndex,Well_DPTransDecIndex,Well_DPTransIndex)</f>
        <v>3149</v>
      </c>
      <c r="AO1880" s="114" t="n">
        <f aca="false">SUMPRODUCT(AX3161:AX3162,AY3161:AY3162)</f>
        <v>-2.50906586647034</v>
      </c>
      <c r="AP1880" s="114" t="n">
        <f aca="false">SUMPRODUCT(BB3161:BB3162,AY3161:AY3162)</f>
        <v>10.0974852194418</v>
      </c>
      <c r="AQ1880" s="114" t="n">
        <f aca="false">Well_DPDecReward+Well_DPDecTransReward+(Well_DPDecFuture/(1+Well_DPDiscount))</f>
        <v>7.48844425400132</v>
      </c>
      <c r="AR1880" s="114" t="n">
        <f aca="false">IF(Well_DPDecIndex=INDEX(Well_DPStateDec,Well_DPDecStateIndex),INDEX(Well_DPStateLastProb,Well_DPDecStateIndex),0)</f>
        <v>0</v>
      </c>
      <c r="AT1880" s="106" t="n">
        <v>1867</v>
      </c>
      <c r="AU1880" s="107" t="n">
        <v>1082</v>
      </c>
      <c r="AV1880" s="107" t="n">
        <v>2</v>
      </c>
      <c r="AW1880" s="108" t="s">
        <v>4638</v>
      </c>
      <c r="AX1880" s="109" t="n">
        <v>8</v>
      </c>
      <c r="AY1880" s="109" t="n">
        <v>0.8299999833107</v>
      </c>
      <c r="AZ1880" s="109" t="n">
        <v>316</v>
      </c>
      <c r="BA1880" s="108" t="s">
        <v>1156</v>
      </c>
      <c r="BB1880" s="110" t="n">
        <f aca="false">INDEX(Well_DPStateNextValue,Well_DPTransNext)</f>
        <v>9.06784967366073</v>
      </c>
      <c r="BC1880" s="110" t="n">
        <f aca="false">INDEX(Well_DPDecProb,Well_DPTransDecIndex)*Well_DPTransProb</f>
        <v>0</v>
      </c>
    </row>
    <row r="1881" customFormat="false" ht="13" hidden="false" customHeight="false" outlineLevel="0" collapsed="false">
      <c r="AI1881" s="102" t="n">
        <v>1868</v>
      </c>
      <c r="AJ1881" s="103" t="n">
        <v>586</v>
      </c>
      <c r="AK1881" s="103" t="n">
        <v>5</v>
      </c>
      <c r="AL1881" s="104" t="s">
        <v>4639</v>
      </c>
      <c r="AM1881" s="105" t="n">
        <v>0</v>
      </c>
      <c r="AN1881" s="89" t="n">
        <f aca="false">LOOKUP(Well_DPDecIndex,Well_DPTransDecIndex,Well_DPTransIndex)</f>
        <v>3151</v>
      </c>
      <c r="AO1881" s="89" t="n">
        <f aca="false">SUMPRODUCT(AX3163:AX3164,AY3163:AY3164)</f>
        <v>-12.2490811347961</v>
      </c>
      <c r="AP1881" s="89" t="n">
        <f aca="false">SUMPRODUCT(BB3163:BB3164,AY3163:AY3164)</f>
        <v>8.24403346619015</v>
      </c>
      <c r="AQ1881" s="89" t="n">
        <f aca="false">Well_DPDecReward+Well_DPDecTransReward+(Well_DPDecFuture/(1+Well_DPDiscount))</f>
        <v>-4.08667176052427</v>
      </c>
      <c r="AR1881" s="89" t="n">
        <f aca="false">IF(Well_DPDecIndex=INDEX(Well_DPStateDec,Well_DPDecStateIndex),INDEX(Well_DPStateLastProb,Well_DPDecStateIndex),0)</f>
        <v>0</v>
      </c>
      <c r="AT1881" s="102" t="n">
        <v>1868</v>
      </c>
      <c r="AU1881" s="103" t="n">
        <v>1083</v>
      </c>
      <c r="AV1881" s="103" t="n">
        <v>1</v>
      </c>
      <c r="AW1881" s="112" t="s">
        <v>4640</v>
      </c>
      <c r="AX1881" s="113" t="n">
        <v>-20</v>
      </c>
      <c r="AY1881" s="113" t="n">
        <v>0.611717104911804</v>
      </c>
      <c r="AZ1881" s="113" t="n">
        <v>301</v>
      </c>
      <c r="BA1881" s="112" t="s">
        <v>1109</v>
      </c>
      <c r="BB1881" s="114" t="n">
        <f aca="false">INDEX(Well_DPStateNextValue,Well_DPTransNext)</f>
        <v>0</v>
      </c>
      <c r="BC1881" s="114" t="n">
        <f aca="false">INDEX(Well_DPDecProb,Well_DPTransDecIndex)*Well_DPTransProb</f>
        <v>0</v>
      </c>
    </row>
    <row r="1882" customFormat="false" ht="13" hidden="false" customHeight="false" outlineLevel="0" collapsed="false">
      <c r="AI1882" s="102" t="n">
        <v>1869</v>
      </c>
      <c r="AJ1882" s="103" t="n">
        <v>586</v>
      </c>
      <c r="AK1882" s="103" t="n">
        <v>6</v>
      </c>
      <c r="AL1882" s="104" t="s">
        <v>4641</v>
      </c>
      <c r="AM1882" s="105" t="n">
        <v>0</v>
      </c>
      <c r="AN1882" s="89" t="n">
        <f aca="false">LOOKUP(Well_DPDecIndex,Well_DPTransDecIndex,Well_DPTransIndex)</f>
        <v>3153</v>
      </c>
      <c r="AO1882" s="89" t="n">
        <f aca="false">SUMPRODUCT(AX3165:AX3166,AY3165:AY3166)</f>
        <v>2.93823957443237</v>
      </c>
      <c r="AP1882" s="89" t="n">
        <f aca="false">SUMPRODUCT(BB3165:BB3166,AY3165:AY3166)</f>
        <v>5.03316833025346</v>
      </c>
      <c r="AQ1882" s="89" t="n">
        <f aca="false">Well_DPDecReward+Well_DPDecTransReward+(Well_DPDecFuture/(1+Well_DPDiscount))</f>
        <v>7.92157455598418</v>
      </c>
      <c r="AR1882" s="89" t="n">
        <f aca="false">IF(Well_DPDecIndex=INDEX(Well_DPStateDec,Well_DPDecStateIndex),INDEX(Well_DPStateLastProb,Well_DPDecStateIndex),0)</f>
        <v>0</v>
      </c>
      <c r="AT1882" s="106" t="n">
        <v>1869</v>
      </c>
      <c r="AU1882" s="107" t="n">
        <v>1083</v>
      </c>
      <c r="AV1882" s="107" t="n">
        <v>2</v>
      </c>
      <c r="AW1882" s="108" t="s">
        <v>4642</v>
      </c>
      <c r="AX1882" s="109" t="n">
        <v>40</v>
      </c>
      <c r="AY1882" s="109" t="n">
        <v>0.388282895088196</v>
      </c>
      <c r="AZ1882" s="109" t="n">
        <v>304</v>
      </c>
      <c r="BA1882" s="108" t="s">
        <v>1118</v>
      </c>
      <c r="BB1882" s="110" t="n">
        <f aca="false">INDEX(Well_DPStateNextValue,Well_DPTransNext)</f>
        <v>13.4943885354478</v>
      </c>
      <c r="BC1882" s="110" t="n">
        <f aca="false">INDEX(Well_DPDecProb,Well_DPTransDecIndex)*Well_DPTransProb</f>
        <v>0</v>
      </c>
    </row>
    <row r="1883" customFormat="false" ht="13" hidden="false" customHeight="false" outlineLevel="0" collapsed="false">
      <c r="AI1883" s="106" t="n">
        <v>1870</v>
      </c>
      <c r="AJ1883" s="107" t="n">
        <v>586</v>
      </c>
      <c r="AK1883" s="107" t="n">
        <v>7</v>
      </c>
      <c r="AL1883" s="108" t="s">
        <v>4643</v>
      </c>
      <c r="AM1883" s="116" t="n">
        <v>0</v>
      </c>
      <c r="AN1883" s="110" t="n">
        <f aca="false">LOOKUP(Well_DPDecIndex,Well_DPTransDecIndex,Well_DPTransIndex)</f>
        <v>3154</v>
      </c>
      <c r="AO1883" s="110" t="n">
        <f aca="false">AX3167*AY3167</f>
        <v>0</v>
      </c>
      <c r="AP1883" s="110" t="n">
        <f aca="false">BB3167*AY3167</f>
        <v>0</v>
      </c>
      <c r="AQ1883" s="110" t="n">
        <f aca="false">Well_DPDecReward+Well_DPDecTransReward+(Well_DPDecFuture/(1+Well_DPDiscount))</f>
        <v>0</v>
      </c>
      <c r="AR1883" s="110" t="n">
        <f aca="false">IF(Well_DPDecIndex=INDEX(Well_DPStateDec,Well_DPDecStateIndex),INDEX(Well_DPStateLastProb,Well_DPDecStateIndex),0)</f>
        <v>0</v>
      </c>
      <c r="AT1883" s="102" t="n">
        <v>1870</v>
      </c>
      <c r="AU1883" s="103" t="n">
        <v>1084</v>
      </c>
      <c r="AV1883" s="103" t="n">
        <v>1</v>
      </c>
      <c r="AW1883" s="112" t="s">
        <v>4644</v>
      </c>
      <c r="AX1883" s="113" t="n">
        <v>-20</v>
      </c>
      <c r="AY1883" s="113" t="n">
        <v>0.792544484138489</v>
      </c>
      <c r="AZ1883" s="113" t="n">
        <v>299</v>
      </c>
      <c r="BA1883" s="112" t="s">
        <v>1103</v>
      </c>
      <c r="BB1883" s="114" t="n">
        <f aca="false">INDEX(Well_DPStateNextValue,Well_DPTransNext)</f>
        <v>6.14328170340168</v>
      </c>
      <c r="BC1883" s="114" t="n">
        <f aca="false">INDEX(Well_DPDecProb,Well_DPTransDecIndex)*Well_DPTransProb</f>
        <v>0</v>
      </c>
    </row>
    <row r="1884" customFormat="false" ht="13" hidden="false" customHeight="false" outlineLevel="0" collapsed="false">
      <c r="AI1884" s="102" t="n">
        <v>1871</v>
      </c>
      <c r="AJ1884" s="103" t="n">
        <v>587</v>
      </c>
      <c r="AK1884" s="103" t="n">
        <v>3</v>
      </c>
      <c r="AL1884" s="112" t="s">
        <v>4645</v>
      </c>
      <c r="AM1884" s="117" t="n">
        <v>0</v>
      </c>
      <c r="AN1884" s="114" t="n">
        <f aca="false">LOOKUP(Well_DPDecIndex,Well_DPTransDecIndex,Well_DPTransIndex)</f>
        <v>3156</v>
      </c>
      <c r="AO1884" s="114" t="n">
        <f aca="false">SUMPRODUCT(AX3168:AX3169,AY3168:AY3169)</f>
        <v>-9.78725969791412</v>
      </c>
      <c r="AP1884" s="114" t="n">
        <f aca="false">SUMPRODUCT(BB3168:BB3169,AY3168:AY3169)</f>
        <v>0</v>
      </c>
      <c r="AQ1884" s="114" t="n">
        <f aca="false">Well_DPDecReward+Well_DPDecTransReward+(Well_DPDecFuture/(1+Well_DPDiscount))</f>
        <v>-9.78725969791412</v>
      </c>
      <c r="AR1884" s="114" t="n">
        <f aca="false">IF(Well_DPDecIndex=INDEX(Well_DPStateDec,Well_DPDecStateIndex),INDEX(Well_DPStateLastProb,Well_DPDecStateIndex),0)</f>
        <v>0</v>
      </c>
      <c r="AT1884" s="106" t="n">
        <v>1871</v>
      </c>
      <c r="AU1884" s="107" t="n">
        <v>1084</v>
      </c>
      <c r="AV1884" s="107" t="n">
        <v>2</v>
      </c>
      <c r="AW1884" s="108" t="s">
        <v>4646</v>
      </c>
      <c r="AX1884" s="109" t="n">
        <v>80</v>
      </c>
      <c r="AY1884" s="109" t="n">
        <v>0.207455545663834</v>
      </c>
      <c r="AZ1884" s="109" t="n">
        <v>300</v>
      </c>
      <c r="BA1884" s="108" t="s">
        <v>1106</v>
      </c>
      <c r="BB1884" s="110" t="n">
        <f aca="false">INDEX(Well_DPStateNextValue,Well_DPTransNext)</f>
        <v>12.3823268520988</v>
      </c>
      <c r="BC1884" s="110" t="n">
        <f aca="false">INDEX(Well_DPDecProb,Well_DPTransDecIndex)*Well_DPTransProb</f>
        <v>0</v>
      </c>
    </row>
    <row r="1885" customFormat="false" ht="13" hidden="false" customHeight="false" outlineLevel="0" collapsed="false">
      <c r="AI1885" s="102" t="n">
        <v>1872</v>
      </c>
      <c r="AJ1885" s="103" t="n">
        <v>587</v>
      </c>
      <c r="AK1885" s="103" t="n">
        <v>5</v>
      </c>
      <c r="AL1885" s="104" t="s">
        <v>4647</v>
      </c>
      <c r="AM1885" s="105" t="n">
        <v>0</v>
      </c>
      <c r="AN1885" s="89" t="n">
        <f aca="false">LOOKUP(Well_DPDecIndex,Well_DPTransDecIndex,Well_DPTransIndex)</f>
        <v>3158</v>
      </c>
      <c r="AO1885" s="89" t="n">
        <f aca="false">SUMPRODUCT(AX3170:AX3171,AY3170:AY3171)</f>
        <v>-13.0999493598938</v>
      </c>
      <c r="AP1885" s="89" t="n">
        <f aca="false">SUMPRODUCT(BB3170:BB3171,AY3170:AY3171)</f>
        <v>0</v>
      </c>
      <c r="AQ1885" s="89" t="n">
        <f aca="false">Well_DPDecReward+Well_DPDecTransReward+(Well_DPDecFuture/(1+Well_DPDiscount))</f>
        <v>-13.0999493598938</v>
      </c>
      <c r="AR1885" s="89" t="n">
        <f aca="false">IF(Well_DPDecIndex=INDEX(Well_DPStateDec,Well_DPDecStateIndex),INDEX(Well_DPStateLastProb,Well_DPDecStateIndex),0)</f>
        <v>0</v>
      </c>
      <c r="AT1885" s="118" t="n">
        <v>1872</v>
      </c>
      <c r="AU1885" s="119" t="n">
        <v>1085</v>
      </c>
      <c r="AV1885" s="119" t="n">
        <v>3</v>
      </c>
      <c r="AW1885" s="120" t="s">
        <v>4648</v>
      </c>
      <c r="AX1885" s="121" t="n">
        <v>0</v>
      </c>
      <c r="AY1885" s="121" t="n">
        <v>1</v>
      </c>
      <c r="AZ1885" s="121" t="n">
        <v>730</v>
      </c>
      <c r="BA1885" s="120" t="s">
        <v>220</v>
      </c>
      <c r="BB1885" s="122" t="n">
        <f aca="false">INDEX(Well_DPStateNextValue,Well_DPTransNext)</f>
        <v>0</v>
      </c>
      <c r="BC1885" s="122" t="n">
        <f aca="false">INDEX(Well_DPDecProb,Well_DPTransDecIndex)*Well_DPTransProb</f>
        <v>0</v>
      </c>
    </row>
    <row r="1886" customFormat="false" ht="13" hidden="false" customHeight="false" outlineLevel="0" collapsed="false">
      <c r="AI1886" s="106" t="n">
        <v>1873</v>
      </c>
      <c r="AJ1886" s="107" t="n">
        <v>587</v>
      </c>
      <c r="AK1886" s="107" t="n">
        <v>7</v>
      </c>
      <c r="AL1886" s="108" t="s">
        <v>4649</v>
      </c>
      <c r="AM1886" s="116" t="n">
        <v>0</v>
      </c>
      <c r="AN1886" s="110" t="n">
        <f aca="false">LOOKUP(Well_DPDecIndex,Well_DPTransDecIndex,Well_DPTransIndex)</f>
        <v>3159</v>
      </c>
      <c r="AO1886" s="110" t="n">
        <f aca="false">AX3172*AY3172</f>
        <v>0</v>
      </c>
      <c r="AP1886" s="110" t="n">
        <f aca="false">BB3172*AY3172</f>
        <v>0</v>
      </c>
      <c r="AQ1886" s="110" t="n">
        <f aca="false">Well_DPDecReward+Well_DPDecTransReward+(Well_DPDecFuture/(1+Well_DPDiscount))</f>
        <v>0</v>
      </c>
      <c r="AR1886" s="110" t="n">
        <f aca="false">IF(Well_DPDecIndex=INDEX(Well_DPStateDec,Well_DPDecStateIndex),INDEX(Well_DPStateLastProb,Well_DPDecStateIndex),0)</f>
        <v>0</v>
      </c>
      <c r="AT1886" s="102" t="n">
        <v>1873</v>
      </c>
      <c r="AU1886" s="103" t="n">
        <v>1086</v>
      </c>
      <c r="AV1886" s="103" t="n">
        <v>1</v>
      </c>
      <c r="AW1886" s="112" t="s">
        <v>4650</v>
      </c>
      <c r="AX1886" s="113" t="n">
        <v>-20</v>
      </c>
      <c r="AY1886" s="113" t="n">
        <v>0.467423737049103</v>
      </c>
      <c r="AZ1886" s="113" t="n">
        <v>380</v>
      </c>
      <c r="BA1886" s="112" t="s">
        <v>1358</v>
      </c>
      <c r="BB1886" s="114" t="n">
        <f aca="false">INDEX(Well_DPStateNextValue,Well_DPTransNext)</f>
        <v>0</v>
      </c>
      <c r="BC1886" s="114" t="n">
        <f aca="false">INDEX(Well_DPDecProb,Well_DPTransDecIndex)*Well_DPTransProb</f>
        <v>0</v>
      </c>
    </row>
    <row r="1887" customFormat="false" ht="13" hidden="false" customHeight="false" outlineLevel="0" collapsed="false">
      <c r="AI1887" s="102" t="n">
        <v>1874</v>
      </c>
      <c r="AJ1887" s="103" t="n">
        <v>588</v>
      </c>
      <c r="AK1887" s="103" t="n">
        <v>3</v>
      </c>
      <c r="AL1887" s="112" t="s">
        <v>4651</v>
      </c>
      <c r="AM1887" s="117" t="n">
        <v>0</v>
      </c>
      <c r="AN1887" s="114" t="n">
        <f aca="false">LOOKUP(Well_DPDecIndex,Well_DPTransDecIndex,Well_DPTransIndex)</f>
        <v>3161</v>
      </c>
      <c r="AO1887" s="114" t="n">
        <f aca="false">SUMPRODUCT(AX3173:AX3174,AY3173:AY3174)</f>
        <v>21.9422607123852</v>
      </c>
      <c r="AP1887" s="114" t="n">
        <f aca="false">SUMPRODUCT(BB3173:BB3174,AY3173:AY3174)</f>
        <v>0</v>
      </c>
      <c r="AQ1887" s="114" t="n">
        <f aca="false">Well_DPDecReward+Well_DPDecTransReward+(Well_DPDecFuture/(1+Well_DPDiscount))</f>
        <v>21.9422607123852</v>
      </c>
      <c r="AR1887" s="114" t="n">
        <f aca="false">IF(Well_DPDecIndex=INDEX(Well_DPStateDec,Well_DPDecStateIndex),INDEX(Well_DPStateLastProb,Well_DPDecStateIndex),0)</f>
        <v>0</v>
      </c>
      <c r="AT1887" s="106" t="n">
        <v>1874</v>
      </c>
      <c r="AU1887" s="107" t="n">
        <v>1086</v>
      </c>
      <c r="AV1887" s="107" t="n">
        <v>2</v>
      </c>
      <c r="AW1887" s="108" t="s">
        <v>4652</v>
      </c>
      <c r="AX1887" s="109" t="n">
        <v>15</v>
      </c>
      <c r="AY1887" s="109" t="n">
        <v>0.532576262950897</v>
      </c>
      <c r="AZ1887" s="109" t="n">
        <v>461</v>
      </c>
      <c r="BA1887" s="108" t="s">
        <v>1612</v>
      </c>
      <c r="BB1887" s="110" t="n">
        <f aca="false">INDEX(Well_DPStateNextValue,Well_DPTransNext)</f>
        <v>14.2292177677155</v>
      </c>
      <c r="BC1887" s="110" t="n">
        <f aca="false">INDEX(Well_DPDecProb,Well_DPTransDecIndex)*Well_DPTransProb</f>
        <v>0</v>
      </c>
    </row>
    <row r="1888" customFormat="false" ht="13" hidden="false" customHeight="false" outlineLevel="0" collapsed="false">
      <c r="AI1888" s="102" t="n">
        <v>1875</v>
      </c>
      <c r="AJ1888" s="103" t="n">
        <v>588</v>
      </c>
      <c r="AK1888" s="103" t="n">
        <v>5</v>
      </c>
      <c r="AL1888" s="104" t="s">
        <v>4653</v>
      </c>
      <c r="AM1888" s="105" t="n">
        <v>0</v>
      </c>
      <c r="AN1888" s="89" t="n">
        <f aca="false">LOOKUP(Well_DPDecIndex,Well_DPTransDecIndex,Well_DPTransIndex)</f>
        <v>3163</v>
      </c>
      <c r="AO1888" s="89" t="n">
        <f aca="false">SUMPRODUCT(AX3175:AX3176,AY3175:AY3176)</f>
        <v>-9.39056217670441</v>
      </c>
      <c r="AP1888" s="89" t="n">
        <f aca="false">SUMPRODUCT(BB3175:BB3176,AY3175:AY3176)</f>
        <v>21.9422594419154</v>
      </c>
      <c r="AQ1888" s="89" t="n">
        <f aca="false">Well_DPDecReward+Well_DPDecTransReward+(Well_DPDecFuture/(1+Well_DPDiscount))</f>
        <v>12.3344471765345</v>
      </c>
      <c r="AR1888" s="89" t="n">
        <f aca="false">IF(Well_DPDecIndex=INDEX(Well_DPStateDec,Well_DPDecStateIndex),INDEX(Well_DPStateLastProb,Well_DPDecStateIndex),0)</f>
        <v>0</v>
      </c>
      <c r="AT1888" s="102" t="n">
        <v>1875</v>
      </c>
      <c r="AU1888" s="103" t="n">
        <v>1087</v>
      </c>
      <c r="AV1888" s="103" t="n">
        <v>1</v>
      </c>
      <c r="AW1888" s="112" t="s">
        <v>4654</v>
      </c>
      <c r="AX1888" s="113" t="n">
        <v>-40</v>
      </c>
      <c r="AY1888" s="113" t="n">
        <v>0.170000001788139</v>
      </c>
      <c r="AZ1888" s="113" t="n">
        <v>308</v>
      </c>
      <c r="BA1888" s="112" t="s">
        <v>1131</v>
      </c>
      <c r="BB1888" s="114" t="n">
        <f aca="false">INDEX(Well_DPStateNextValue,Well_DPTransNext)</f>
        <v>6.14328170340168</v>
      </c>
      <c r="BC1888" s="114" t="n">
        <f aca="false">INDEX(Well_DPDecProb,Well_DPTransDecIndex)*Well_DPTransProb</f>
        <v>0</v>
      </c>
    </row>
    <row r="1889" customFormat="false" ht="13" hidden="false" customHeight="false" outlineLevel="0" collapsed="false">
      <c r="AI1889" s="106" t="n">
        <v>1876</v>
      </c>
      <c r="AJ1889" s="107" t="n">
        <v>588</v>
      </c>
      <c r="AK1889" s="107" t="n">
        <v>7</v>
      </c>
      <c r="AL1889" s="108" t="s">
        <v>4655</v>
      </c>
      <c r="AM1889" s="116" t="n">
        <v>0</v>
      </c>
      <c r="AN1889" s="110" t="n">
        <f aca="false">LOOKUP(Well_DPDecIndex,Well_DPTransDecIndex,Well_DPTransIndex)</f>
        <v>3164</v>
      </c>
      <c r="AO1889" s="110" t="n">
        <f aca="false">AX3177*AY3177</f>
        <v>0</v>
      </c>
      <c r="AP1889" s="110" t="n">
        <f aca="false">BB3177*AY3177</f>
        <v>0</v>
      </c>
      <c r="AQ1889" s="110" t="n">
        <f aca="false">Well_DPDecReward+Well_DPDecTransReward+(Well_DPDecFuture/(1+Well_DPDiscount))</f>
        <v>0</v>
      </c>
      <c r="AR1889" s="110" t="n">
        <f aca="false">IF(Well_DPDecIndex=INDEX(Well_DPStateDec,Well_DPDecStateIndex),INDEX(Well_DPStateLastProb,Well_DPDecStateIndex),0)</f>
        <v>0</v>
      </c>
      <c r="AT1889" s="106" t="n">
        <v>1876</v>
      </c>
      <c r="AU1889" s="107" t="n">
        <v>1087</v>
      </c>
      <c r="AV1889" s="107" t="n">
        <v>2</v>
      </c>
      <c r="AW1889" s="108" t="s">
        <v>4656</v>
      </c>
      <c r="AX1889" s="109" t="n">
        <v>8</v>
      </c>
      <c r="AY1889" s="109" t="n">
        <v>0.8299999833107</v>
      </c>
      <c r="AZ1889" s="109" t="n">
        <v>317</v>
      </c>
      <c r="BA1889" s="108" t="s">
        <v>1159</v>
      </c>
      <c r="BB1889" s="110" t="n">
        <f aca="false">INDEX(Well_DPStateNextValue,Well_DPTransNext)</f>
        <v>6.14328170340168</v>
      </c>
      <c r="BC1889" s="110" t="n">
        <f aca="false">INDEX(Well_DPDecProb,Well_DPTransDecIndex)*Well_DPTransProb</f>
        <v>0</v>
      </c>
    </row>
    <row r="1890" customFormat="false" ht="13" hidden="false" customHeight="false" outlineLevel="0" collapsed="false">
      <c r="AI1890" s="102" t="n">
        <v>1877</v>
      </c>
      <c r="AJ1890" s="103" t="n">
        <v>589</v>
      </c>
      <c r="AK1890" s="103" t="n">
        <v>3</v>
      </c>
      <c r="AL1890" s="112" t="s">
        <v>4657</v>
      </c>
      <c r="AM1890" s="117" t="n">
        <v>0</v>
      </c>
      <c r="AN1890" s="114" t="n">
        <f aca="false">LOOKUP(Well_DPDecIndex,Well_DPTransDecIndex,Well_DPTransIndex)</f>
        <v>3166</v>
      </c>
      <c r="AO1890" s="114" t="n">
        <f aca="false">SUMPRODUCT(AX3178:AX3179,AY3178:AY3179)</f>
        <v>-3.6802276968956</v>
      </c>
      <c r="AP1890" s="114" t="n">
        <f aca="false">SUMPRODUCT(BB3178:BB3179,AY3178:AY3179)</f>
        <v>9.18745043883956</v>
      </c>
      <c r="AQ1890" s="114" t="n">
        <f aca="false">Well_DPDecReward+Well_DPDecTransReward+(Well_DPDecFuture/(1+Well_DPDiscount))</f>
        <v>5.41625788812695</v>
      </c>
      <c r="AR1890" s="114" t="n">
        <f aca="false">IF(Well_DPDecIndex=INDEX(Well_DPStateDec,Well_DPDecStateIndex),INDEX(Well_DPStateLastProb,Well_DPDecStateIndex),0)</f>
        <v>0</v>
      </c>
      <c r="AT1890" s="102" t="n">
        <v>1877</v>
      </c>
      <c r="AU1890" s="103" t="n">
        <v>1088</v>
      </c>
      <c r="AV1890" s="103" t="n">
        <v>1</v>
      </c>
      <c r="AW1890" s="112" t="s">
        <v>4658</v>
      </c>
      <c r="AX1890" s="113" t="n">
        <v>-20</v>
      </c>
      <c r="AY1890" s="113" t="n">
        <v>0.630371749401093</v>
      </c>
      <c r="AZ1890" s="113" t="n">
        <v>302</v>
      </c>
      <c r="BA1890" s="112" t="s">
        <v>1112</v>
      </c>
      <c r="BB1890" s="114" t="n">
        <f aca="false">INDEX(Well_DPStateNextValue,Well_DPTransNext)</f>
        <v>0</v>
      </c>
      <c r="BC1890" s="114" t="n">
        <f aca="false">INDEX(Well_DPDecProb,Well_DPTransDecIndex)*Well_DPTransProb</f>
        <v>0</v>
      </c>
    </row>
    <row r="1891" customFormat="false" ht="13" hidden="false" customHeight="false" outlineLevel="0" collapsed="false">
      <c r="AI1891" s="102" t="n">
        <v>1878</v>
      </c>
      <c r="AJ1891" s="103" t="n">
        <v>589</v>
      </c>
      <c r="AK1891" s="103" t="n">
        <v>6</v>
      </c>
      <c r="AL1891" s="104" t="s">
        <v>4659</v>
      </c>
      <c r="AM1891" s="105" t="n">
        <v>0</v>
      </c>
      <c r="AN1891" s="89" t="n">
        <f aca="false">LOOKUP(Well_DPDecIndex,Well_DPTransDecIndex,Well_DPTransIndex)</f>
        <v>3168</v>
      </c>
      <c r="AO1891" s="89" t="n">
        <f aca="false">SUMPRODUCT(AX3180:AX3181,AY3180:AY3181)</f>
        <v>1.68330073356628</v>
      </c>
      <c r="AP1891" s="89" t="n">
        <f aca="false">SUMPRODUCT(BB3180:BB3181,AY3180:AY3181)</f>
        <v>4.64664197354796</v>
      </c>
      <c r="AQ1891" s="89" t="n">
        <f aca="false">Well_DPDecReward+Well_DPDecTransReward+(Well_DPDecFuture/(1+Well_DPDiscount))</f>
        <v>6.28393635195864</v>
      </c>
      <c r="AR1891" s="89" t="n">
        <f aca="false">IF(Well_DPDecIndex=INDEX(Well_DPStateDec,Well_DPDecStateIndex),INDEX(Well_DPStateLastProb,Well_DPDecStateIndex),0)</f>
        <v>0</v>
      </c>
      <c r="AT1891" s="106" t="n">
        <v>1878</v>
      </c>
      <c r="AU1891" s="107" t="n">
        <v>1088</v>
      </c>
      <c r="AV1891" s="107" t="n">
        <v>2</v>
      </c>
      <c r="AW1891" s="108" t="s">
        <v>4660</v>
      </c>
      <c r="AX1891" s="109" t="n">
        <v>40</v>
      </c>
      <c r="AY1891" s="109" t="n">
        <v>0.369628250598907</v>
      </c>
      <c r="AZ1891" s="109" t="n">
        <v>305</v>
      </c>
      <c r="BA1891" s="108" t="s">
        <v>1121</v>
      </c>
      <c r="BB1891" s="110" t="n">
        <f aca="false">INDEX(Well_DPStateNextValue,Well_DPTransNext)</f>
        <v>8.76937478780747</v>
      </c>
      <c r="BC1891" s="110" t="n">
        <f aca="false">INDEX(Well_DPDecProb,Well_DPTransDecIndex)*Well_DPTransProb</f>
        <v>0</v>
      </c>
    </row>
    <row r="1892" customFormat="false" ht="13" hidden="false" customHeight="false" outlineLevel="0" collapsed="false">
      <c r="AI1892" s="106" t="n">
        <v>1879</v>
      </c>
      <c r="AJ1892" s="107" t="n">
        <v>589</v>
      </c>
      <c r="AK1892" s="107" t="n">
        <v>7</v>
      </c>
      <c r="AL1892" s="108" t="s">
        <v>4661</v>
      </c>
      <c r="AM1892" s="116" t="n">
        <v>0</v>
      </c>
      <c r="AN1892" s="110" t="n">
        <f aca="false">LOOKUP(Well_DPDecIndex,Well_DPTransDecIndex,Well_DPTransIndex)</f>
        <v>3169</v>
      </c>
      <c r="AO1892" s="110" t="n">
        <f aca="false">AX3182*AY3182</f>
        <v>0</v>
      </c>
      <c r="AP1892" s="110" t="n">
        <f aca="false">BB3182*AY3182</f>
        <v>0</v>
      </c>
      <c r="AQ1892" s="110" t="n">
        <f aca="false">Well_DPDecReward+Well_DPDecTransReward+(Well_DPDecFuture/(1+Well_DPDiscount))</f>
        <v>0</v>
      </c>
      <c r="AR1892" s="110" t="n">
        <f aca="false">IF(Well_DPDecIndex=INDEX(Well_DPStateDec,Well_DPDecStateIndex),INDEX(Well_DPStateLastProb,Well_DPDecStateIndex),0)</f>
        <v>0</v>
      </c>
      <c r="AT1892" s="118" t="n">
        <v>1879</v>
      </c>
      <c r="AU1892" s="119" t="n">
        <v>1089</v>
      </c>
      <c r="AV1892" s="119" t="n">
        <v>3</v>
      </c>
      <c r="AW1892" s="120" t="s">
        <v>4662</v>
      </c>
      <c r="AX1892" s="121" t="n">
        <v>0</v>
      </c>
      <c r="AY1892" s="121" t="n">
        <v>1</v>
      </c>
      <c r="AZ1892" s="121" t="n">
        <v>730</v>
      </c>
      <c r="BA1892" s="120" t="s">
        <v>220</v>
      </c>
      <c r="BB1892" s="122" t="n">
        <f aca="false">INDEX(Well_DPStateNextValue,Well_DPTransNext)</f>
        <v>0</v>
      </c>
      <c r="BC1892" s="122" t="n">
        <f aca="false">INDEX(Well_DPDecProb,Well_DPTransDecIndex)*Well_DPTransProb</f>
        <v>0</v>
      </c>
    </row>
    <row r="1893" customFormat="false" ht="13" hidden="false" customHeight="false" outlineLevel="0" collapsed="false">
      <c r="AI1893" s="102" t="n">
        <v>1880</v>
      </c>
      <c r="AJ1893" s="103" t="n">
        <v>590</v>
      </c>
      <c r="AK1893" s="103" t="n">
        <v>3</v>
      </c>
      <c r="AL1893" s="112" t="s">
        <v>4663</v>
      </c>
      <c r="AM1893" s="117" t="n">
        <v>0</v>
      </c>
      <c r="AN1893" s="114" t="n">
        <f aca="false">LOOKUP(Well_DPDecIndex,Well_DPTransDecIndex,Well_DPTransIndex)</f>
        <v>3171</v>
      </c>
      <c r="AO1893" s="114" t="n">
        <f aca="false">SUMPRODUCT(AX3183:AX3184,AY3183:AY3184)</f>
        <v>-10.6323030591011</v>
      </c>
      <c r="AP1893" s="114" t="n">
        <f aca="false">SUMPRODUCT(BB3183:BB3184,AY3183:AY3184)</f>
        <v>0</v>
      </c>
      <c r="AQ1893" s="114" t="n">
        <f aca="false">Well_DPDecReward+Well_DPDecTransReward+(Well_DPDecFuture/(1+Well_DPDiscount))</f>
        <v>-10.6323030591011</v>
      </c>
      <c r="AR1893" s="114" t="n">
        <f aca="false">IF(Well_DPDecIndex=INDEX(Well_DPStateDec,Well_DPDecStateIndex),INDEX(Well_DPStateLastProb,Well_DPDecStateIndex),0)</f>
        <v>0</v>
      </c>
      <c r="AT1893" s="102" t="n">
        <v>1880</v>
      </c>
      <c r="AU1893" s="103" t="n">
        <v>1090</v>
      </c>
      <c r="AV1893" s="103" t="n">
        <v>1</v>
      </c>
      <c r="AW1893" s="112" t="s">
        <v>4664</v>
      </c>
      <c r="AX1893" s="113" t="n">
        <v>-20</v>
      </c>
      <c r="AY1893" s="113" t="n">
        <v>0.391145527362824</v>
      </c>
      <c r="AZ1893" s="113" t="n">
        <v>381</v>
      </c>
      <c r="BA1893" s="112" t="s">
        <v>1361</v>
      </c>
      <c r="BB1893" s="114" t="n">
        <f aca="false">INDEX(Well_DPStateNextValue,Well_DPTransNext)</f>
        <v>0</v>
      </c>
      <c r="BC1893" s="114" t="n">
        <f aca="false">INDEX(Well_DPDecProb,Well_DPTransDecIndex)*Well_DPTransProb</f>
        <v>0</v>
      </c>
    </row>
    <row r="1894" customFormat="false" ht="13" hidden="false" customHeight="false" outlineLevel="0" collapsed="false">
      <c r="AI1894" s="106" t="n">
        <v>1881</v>
      </c>
      <c r="AJ1894" s="107" t="n">
        <v>590</v>
      </c>
      <c r="AK1894" s="107" t="n">
        <v>7</v>
      </c>
      <c r="AL1894" s="108" t="s">
        <v>4665</v>
      </c>
      <c r="AM1894" s="116" t="n">
        <v>0</v>
      </c>
      <c r="AN1894" s="110" t="n">
        <f aca="false">LOOKUP(Well_DPDecIndex,Well_DPTransDecIndex,Well_DPTransIndex)</f>
        <v>3172</v>
      </c>
      <c r="AO1894" s="110" t="n">
        <f aca="false">AX3185*AY3185</f>
        <v>0</v>
      </c>
      <c r="AP1894" s="110" t="n">
        <f aca="false">BB3185*AY3185</f>
        <v>0</v>
      </c>
      <c r="AQ1894" s="110" t="n">
        <f aca="false">Well_DPDecReward+Well_DPDecTransReward+(Well_DPDecFuture/(1+Well_DPDiscount))</f>
        <v>0</v>
      </c>
      <c r="AR1894" s="110" t="n">
        <f aca="false">IF(Well_DPDecIndex=INDEX(Well_DPStateDec,Well_DPDecStateIndex),INDEX(Well_DPStateLastProb,Well_DPDecStateIndex),0)</f>
        <v>0</v>
      </c>
      <c r="AT1894" s="106" t="n">
        <v>1881</v>
      </c>
      <c r="AU1894" s="107" t="n">
        <v>1090</v>
      </c>
      <c r="AV1894" s="107" t="n">
        <v>2</v>
      </c>
      <c r="AW1894" s="108" t="s">
        <v>4666</v>
      </c>
      <c r="AX1894" s="109" t="n">
        <v>15</v>
      </c>
      <c r="AY1894" s="109" t="n">
        <v>0.608854472637177</v>
      </c>
      <c r="AZ1894" s="109" t="n">
        <v>462</v>
      </c>
      <c r="BA1894" s="108" t="s">
        <v>1615</v>
      </c>
      <c r="BB1894" s="110" t="n">
        <f aca="false">INDEX(Well_DPStateNextValue,Well_DPTransNext)</f>
        <v>18.3675163984299</v>
      </c>
      <c r="BC1894" s="110" t="n">
        <f aca="false">INDEX(Well_DPDecProb,Well_DPTransDecIndex)*Well_DPTransProb</f>
        <v>0</v>
      </c>
    </row>
    <row r="1895" customFormat="false" ht="13" hidden="false" customHeight="false" outlineLevel="0" collapsed="false">
      <c r="AI1895" s="102" t="n">
        <v>1882</v>
      </c>
      <c r="AJ1895" s="103" t="n">
        <v>591</v>
      </c>
      <c r="AK1895" s="103" t="n">
        <v>3</v>
      </c>
      <c r="AL1895" s="112" t="s">
        <v>4667</v>
      </c>
      <c r="AM1895" s="117" t="n">
        <v>0</v>
      </c>
      <c r="AN1895" s="114" t="n">
        <f aca="false">LOOKUP(Well_DPDecIndex,Well_DPTransDecIndex,Well_DPTransIndex)</f>
        <v>3174</v>
      </c>
      <c r="AO1895" s="114" t="n">
        <f aca="false">SUMPRODUCT(AX3186:AX3187,AY3186:AY3187)</f>
        <v>21.4295875281096</v>
      </c>
      <c r="AP1895" s="114" t="n">
        <f aca="false">SUMPRODUCT(BB3186:BB3187,AY3186:AY3187)</f>
        <v>0</v>
      </c>
      <c r="AQ1895" s="114" t="n">
        <f aca="false">Well_DPDecReward+Well_DPDecTransReward+(Well_DPDecFuture/(1+Well_DPDiscount))</f>
        <v>21.4295875281096</v>
      </c>
      <c r="AR1895" s="114" t="n">
        <f aca="false">IF(Well_DPDecIndex=INDEX(Well_DPStateDec,Well_DPDecStateIndex),INDEX(Well_DPStateLastProb,Well_DPDecStateIndex),0)</f>
        <v>0</v>
      </c>
      <c r="AT1895" s="102" t="n">
        <v>1882</v>
      </c>
      <c r="AU1895" s="103" t="n">
        <v>1091</v>
      </c>
      <c r="AV1895" s="103" t="n">
        <v>1</v>
      </c>
      <c r="AW1895" s="112" t="s">
        <v>4668</v>
      </c>
      <c r="AX1895" s="113" t="n">
        <v>-40</v>
      </c>
      <c r="AY1895" s="113" t="n">
        <v>0.170000001788139</v>
      </c>
      <c r="AZ1895" s="113" t="n">
        <v>309</v>
      </c>
      <c r="BA1895" s="112" t="s">
        <v>1134</v>
      </c>
      <c r="BB1895" s="114" t="n">
        <f aca="false">INDEX(Well_DPStateNextValue,Well_DPTransNext)</f>
        <v>12.3823268520988</v>
      </c>
      <c r="BC1895" s="114" t="n">
        <f aca="false">INDEX(Well_DPDecProb,Well_DPTransDecIndex)*Well_DPTransProb</f>
        <v>0</v>
      </c>
    </row>
    <row r="1896" customFormat="false" ht="13" hidden="false" customHeight="false" outlineLevel="0" collapsed="false">
      <c r="AI1896" s="106" t="n">
        <v>1883</v>
      </c>
      <c r="AJ1896" s="107" t="n">
        <v>591</v>
      </c>
      <c r="AK1896" s="107" t="n">
        <v>7</v>
      </c>
      <c r="AL1896" s="108" t="s">
        <v>4669</v>
      </c>
      <c r="AM1896" s="116" t="n">
        <v>0</v>
      </c>
      <c r="AN1896" s="110" t="n">
        <f aca="false">LOOKUP(Well_DPDecIndex,Well_DPTransDecIndex,Well_DPTransIndex)</f>
        <v>3175</v>
      </c>
      <c r="AO1896" s="110" t="n">
        <f aca="false">AX3188*AY3188</f>
        <v>0</v>
      </c>
      <c r="AP1896" s="110" t="n">
        <f aca="false">BB3188*AY3188</f>
        <v>0</v>
      </c>
      <c r="AQ1896" s="110" t="n">
        <f aca="false">Well_DPDecReward+Well_DPDecTransReward+(Well_DPDecFuture/(1+Well_DPDiscount))</f>
        <v>0</v>
      </c>
      <c r="AR1896" s="110" t="n">
        <f aca="false">IF(Well_DPDecIndex=INDEX(Well_DPStateDec,Well_DPDecStateIndex),INDEX(Well_DPStateLastProb,Well_DPDecStateIndex),0)</f>
        <v>0</v>
      </c>
      <c r="AT1896" s="106" t="n">
        <v>1883</v>
      </c>
      <c r="AU1896" s="107" t="n">
        <v>1091</v>
      </c>
      <c r="AV1896" s="107" t="n">
        <v>2</v>
      </c>
      <c r="AW1896" s="108" t="s">
        <v>4670</v>
      </c>
      <c r="AX1896" s="109" t="n">
        <v>8</v>
      </c>
      <c r="AY1896" s="109" t="n">
        <v>0.8299999833107</v>
      </c>
      <c r="AZ1896" s="109" t="n">
        <v>318</v>
      </c>
      <c r="BA1896" s="108" t="s">
        <v>1162</v>
      </c>
      <c r="BB1896" s="110" t="n">
        <f aca="false">INDEX(Well_DPStateNextValue,Well_DPTransNext)</f>
        <v>12.3823268520988</v>
      </c>
      <c r="BC1896" s="110" t="n">
        <f aca="false">INDEX(Well_DPDecProb,Well_DPTransDecIndex)*Well_DPTransProb</f>
        <v>0</v>
      </c>
    </row>
    <row r="1897" customFormat="false" ht="13" hidden="false" customHeight="false" outlineLevel="0" collapsed="false">
      <c r="AI1897" s="102" t="n">
        <v>1884</v>
      </c>
      <c r="AJ1897" s="103" t="n">
        <v>592</v>
      </c>
      <c r="AK1897" s="103" t="n">
        <v>3</v>
      </c>
      <c r="AL1897" s="112" t="s">
        <v>4671</v>
      </c>
      <c r="AM1897" s="117" t="n">
        <v>0</v>
      </c>
      <c r="AN1897" s="114" t="n">
        <f aca="false">LOOKUP(Well_DPDecIndex,Well_DPTransDecIndex,Well_DPTransIndex)</f>
        <v>3177</v>
      </c>
      <c r="AO1897" s="114" t="n">
        <f aca="false">SUMPRODUCT(AX3189:AX3190,AY3189:AY3190)</f>
        <v>5.38574919104576</v>
      </c>
      <c r="AP1897" s="114" t="n">
        <f aca="false">SUMPRODUCT(BB3189:BB3190,AY3189:AY3190)</f>
        <v>16.2320469160763</v>
      </c>
      <c r="AQ1897" s="114" t="n">
        <f aca="false">Well_DPDecReward+Well_DPDecTransReward+(Well_DPDecFuture/(1+Well_DPDiscount))</f>
        <v>21.457082774876</v>
      </c>
      <c r="AR1897" s="114" t="n">
        <f aca="false">IF(Well_DPDecIndex=INDEX(Well_DPStateDec,Well_DPDecStateIndex),INDEX(Well_DPStateLastProb,Well_DPDecStateIndex),0)</f>
        <v>0</v>
      </c>
      <c r="AT1897" s="102" t="n">
        <v>1884</v>
      </c>
      <c r="AU1897" s="103" t="n">
        <v>1092</v>
      </c>
      <c r="AV1897" s="103" t="n">
        <v>1</v>
      </c>
      <c r="AW1897" s="112" t="s">
        <v>4672</v>
      </c>
      <c r="AX1897" s="113" t="n">
        <v>-20</v>
      </c>
      <c r="AY1897" s="113" t="n">
        <v>0.540450572967529</v>
      </c>
      <c r="AZ1897" s="113" t="n">
        <v>303</v>
      </c>
      <c r="BA1897" s="112" t="s">
        <v>1115</v>
      </c>
      <c r="BB1897" s="114" t="n">
        <f aca="false">INDEX(Well_DPStateNextValue,Well_DPTransNext)</f>
        <v>0</v>
      </c>
      <c r="BC1897" s="114" t="n">
        <f aca="false">INDEX(Well_DPDecProb,Well_DPTransDecIndex)*Well_DPTransProb</f>
        <v>0</v>
      </c>
    </row>
    <row r="1898" customFormat="false" ht="13" hidden="false" customHeight="false" outlineLevel="0" collapsed="false">
      <c r="AI1898" s="102" t="n">
        <v>1885</v>
      </c>
      <c r="AJ1898" s="103" t="n">
        <v>592</v>
      </c>
      <c r="AK1898" s="103" t="n">
        <v>6</v>
      </c>
      <c r="AL1898" s="104" t="s">
        <v>4673</v>
      </c>
      <c r="AM1898" s="105" t="n">
        <v>0</v>
      </c>
      <c r="AN1898" s="89" t="n">
        <f aca="false">LOOKUP(Well_DPDecIndex,Well_DPTransDecIndex,Well_DPTransIndex)</f>
        <v>3179</v>
      </c>
      <c r="AO1898" s="89" t="n">
        <f aca="false">SUMPRODUCT(AX3191:AX3192,AY3191:AY3192)</f>
        <v>11.3978040218353</v>
      </c>
      <c r="AP1898" s="89" t="n">
        <f aca="false">SUMPRODUCT(BB3191:BB3192,AY3191:AY3192)</f>
        <v>7.63874816593403</v>
      </c>
      <c r="AQ1898" s="89" t="n">
        <f aca="false">Well_DPDecReward+Well_DPDecTransReward+(Well_DPDecFuture/(1+Well_DPDiscount))</f>
        <v>18.9609210194834</v>
      </c>
      <c r="AR1898" s="89" t="n">
        <f aca="false">IF(Well_DPDecIndex=INDEX(Well_DPStateDec,Well_DPDecStateIndex),INDEX(Well_DPStateLastProb,Well_DPDecStateIndex),0)</f>
        <v>0</v>
      </c>
      <c r="AT1898" s="106" t="n">
        <v>1885</v>
      </c>
      <c r="AU1898" s="107" t="n">
        <v>1092</v>
      </c>
      <c r="AV1898" s="107" t="n">
        <v>2</v>
      </c>
      <c r="AW1898" s="108" t="s">
        <v>4674</v>
      </c>
      <c r="AX1898" s="109" t="n">
        <v>40</v>
      </c>
      <c r="AY1898" s="109" t="n">
        <v>0.459549456834793</v>
      </c>
      <c r="AZ1898" s="109" t="n">
        <v>306</v>
      </c>
      <c r="BA1898" s="108" t="s">
        <v>1124</v>
      </c>
      <c r="BB1898" s="110" t="n">
        <f aca="false">INDEX(Well_DPStateNextValue,Well_DPTransNext)</f>
        <v>9.65252935886383</v>
      </c>
      <c r="BC1898" s="110" t="n">
        <f aca="false">INDEX(Well_DPDecProb,Well_DPTransDecIndex)*Well_DPTransProb</f>
        <v>0</v>
      </c>
    </row>
    <row r="1899" customFormat="false" ht="13" hidden="false" customHeight="false" outlineLevel="0" collapsed="false">
      <c r="AI1899" s="106" t="n">
        <v>1886</v>
      </c>
      <c r="AJ1899" s="107" t="n">
        <v>592</v>
      </c>
      <c r="AK1899" s="107" t="n">
        <v>7</v>
      </c>
      <c r="AL1899" s="108" t="s">
        <v>4675</v>
      </c>
      <c r="AM1899" s="116" t="n">
        <v>0</v>
      </c>
      <c r="AN1899" s="110" t="n">
        <f aca="false">LOOKUP(Well_DPDecIndex,Well_DPTransDecIndex,Well_DPTransIndex)</f>
        <v>3180</v>
      </c>
      <c r="AO1899" s="110" t="n">
        <f aca="false">AX3193*AY3193</f>
        <v>0</v>
      </c>
      <c r="AP1899" s="110" t="n">
        <f aca="false">BB3193*AY3193</f>
        <v>0</v>
      </c>
      <c r="AQ1899" s="110" t="n">
        <f aca="false">Well_DPDecReward+Well_DPDecTransReward+(Well_DPDecFuture/(1+Well_DPDiscount))</f>
        <v>0</v>
      </c>
      <c r="AR1899" s="110" t="n">
        <f aca="false">IF(Well_DPDecIndex=INDEX(Well_DPStateDec,Well_DPDecStateIndex),INDEX(Well_DPStateLastProb,Well_DPDecStateIndex),0)</f>
        <v>0</v>
      </c>
      <c r="AT1899" s="118" t="n">
        <v>1886</v>
      </c>
      <c r="AU1899" s="119" t="n">
        <v>1093</v>
      </c>
      <c r="AV1899" s="119" t="n">
        <v>3</v>
      </c>
      <c r="AW1899" s="120" t="s">
        <v>4676</v>
      </c>
      <c r="AX1899" s="121" t="n">
        <v>0</v>
      </c>
      <c r="AY1899" s="121" t="n">
        <v>1</v>
      </c>
      <c r="AZ1899" s="121" t="n">
        <v>730</v>
      </c>
      <c r="BA1899" s="120" t="s">
        <v>220</v>
      </c>
      <c r="BB1899" s="122" t="n">
        <f aca="false">INDEX(Well_DPStateNextValue,Well_DPTransNext)</f>
        <v>0</v>
      </c>
      <c r="BC1899" s="122" t="n">
        <f aca="false">INDEX(Well_DPDecProb,Well_DPTransDecIndex)*Well_DPTransProb</f>
        <v>0</v>
      </c>
    </row>
    <row r="1900" customFormat="false" ht="13" hidden="false" customHeight="false" outlineLevel="0" collapsed="false">
      <c r="AI1900" s="102" t="n">
        <v>1887</v>
      </c>
      <c r="AJ1900" s="103" t="n">
        <v>593</v>
      </c>
      <c r="AK1900" s="103" t="n">
        <v>3</v>
      </c>
      <c r="AL1900" s="112" t="s">
        <v>4677</v>
      </c>
      <c r="AM1900" s="117" t="n">
        <v>0</v>
      </c>
      <c r="AN1900" s="114" t="n">
        <f aca="false">LOOKUP(Well_DPDecIndex,Well_DPTransDecIndex,Well_DPTransIndex)</f>
        <v>3182</v>
      </c>
      <c r="AO1900" s="114" t="n">
        <f aca="false">SUMPRODUCT(AX3194:AX3195,AY3194:AY3195)</f>
        <v>-3.28415095806122</v>
      </c>
      <c r="AP1900" s="114" t="n">
        <f aca="false">SUMPRODUCT(BB3194:BB3195,AY3194:AY3195)</f>
        <v>0</v>
      </c>
      <c r="AQ1900" s="114" t="n">
        <f aca="false">Well_DPDecReward+Well_DPDecTransReward+(Well_DPDecFuture/(1+Well_DPDiscount))</f>
        <v>-3.28415095806122</v>
      </c>
      <c r="AR1900" s="114" t="n">
        <f aca="false">IF(Well_DPDecIndex=INDEX(Well_DPStateDec,Well_DPDecStateIndex),INDEX(Well_DPStateLastProb,Well_DPDecStateIndex),0)</f>
        <v>0</v>
      </c>
      <c r="AT1900" s="102" t="n">
        <v>1887</v>
      </c>
      <c r="AU1900" s="103" t="n">
        <v>1094</v>
      </c>
      <c r="AV1900" s="103" t="n">
        <v>1</v>
      </c>
      <c r="AW1900" s="112" t="s">
        <v>4678</v>
      </c>
      <c r="AX1900" s="113" t="n">
        <v>-20</v>
      </c>
      <c r="AY1900" s="113" t="n">
        <v>0.629185795783997</v>
      </c>
      <c r="AZ1900" s="113" t="n">
        <v>382</v>
      </c>
      <c r="BA1900" s="112" t="s">
        <v>1364</v>
      </c>
      <c r="BB1900" s="114" t="n">
        <f aca="false">INDEX(Well_DPStateNextValue,Well_DPTransNext)</f>
        <v>0</v>
      </c>
      <c r="BC1900" s="114" t="n">
        <f aca="false">INDEX(Well_DPDecProb,Well_DPTransDecIndex)*Well_DPTransProb</f>
        <v>0</v>
      </c>
    </row>
    <row r="1901" customFormat="false" ht="13" hidden="false" customHeight="false" outlineLevel="0" collapsed="false">
      <c r="AI1901" s="106" t="n">
        <v>1888</v>
      </c>
      <c r="AJ1901" s="107" t="n">
        <v>593</v>
      </c>
      <c r="AK1901" s="107" t="n">
        <v>7</v>
      </c>
      <c r="AL1901" s="108" t="s">
        <v>4679</v>
      </c>
      <c r="AM1901" s="116" t="n">
        <v>0</v>
      </c>
      <c r="AN1901" s="110" t="n">
        <f aca="false">LOOKUP(Well_DPDecIndex,Well_DPTransDecIndex,Well_DPTransIndex)</f>
        <v>3183</v>
      </c>
      <c r="AO1901" s="110" t="n">
        <f aca="false">AX3196*AY3196</f>
        <v>0</v>
      </c>
      <c r="AP1901" s="110" t="n">
        <f aca="false">BB3196*AY3196</f>
        <v>0</v>
      </c>
      <c r="AQ1901" s="110" t="n">
        <f aca="false">Well_DPDecReward+Well_DPDecTransReward+(Well_DPDecFuture/(1+Well_DPDiscount))</f>
        <v>0</v>
      </c>
      <c r="AR1901" s="110" t="n">
        <f aca="false">IF(Well_DPDecIndex=INDEX(Well_DPStateDec,Well_DPDecStateIndex),INDEX(Well_DPStateLastProb,Well_DPDecStateIndex),0)</f>
        <v>0</v>
      </c>
      <c r="AT1901" s="106" t="n">
        <v>1888</v>
      </c>
      <c r="AU1901" s="107" t="n">
        <v>1094</v>
      </c>
      <c r="AV1901" s="107" t="n">
        <v>2</v>
      </c>
      <c r="AW1901" s="108" t="s">
        <v>4680</v>
      </c>
      <c r="AX1901" s="109" t="n">
        <v>15</v>
      </c>
      <c r="AY1901" s="109" t="n">
        <v>0.370814174413681</v>
      </c>
      <c r="AZ1901" s="109" t="n">
        <v>463</v>
      </c>
      <c r="BA1901" s="108" t="s">
        <v>1618</v>
      </c>
      <c r="BB1901" s="110" t="n">
        <f aca="false">INDEX(Well_DPStateNextValue,Well_DPTransNext)</f>
        <v>0.0764405727386475</v>
      </c>
      <c r="BC1901" s="110" t="n">
        <f aca="false">INDEX(Well_DPDecProb,Well_DPTransDecIndex)*Well_DPTransProb</f>
        <v>0</v>
      </c>
    </row>
    <row r="1902" customFormat="false" ht="13" hidden="false" customHeight="false" outlineLevel="0" collapsed="false">
      <c r="AI1902" s="102" t="n">
        <v>1889</v>
      </c>
      <c r="AJ1902" s="103" t="n">
        <v>594</v>
      </c>
      <c r="AK1902" s="103" t="n">
        <v>3</v>
      </c>
      <c r="AL1902" s="112" t="s">
        <v>4681</v>
      </c>
      <c r="AM1902" s="117" t="n">
        <v>0</v>
      </c>
      <c r="AN1902" s="114" t="n">
        <f aca="false">LOOKUP(Well_DPDecIndex,Well_DPTransDecIndex,Well_DPTransIndex)</f>
        <v>3185</v>
      </c>
      <c r="AO1902" s="114" t="n">
        <f aca="false">SUMPRODUCT(AX3197:AX3198,AY3197:AY3198)</f>
        <v>24.3289244547486</v>
      </c>
      <c r="AP1902" s="114" t="n">
        <f aca="false">SUMPRODUCT(BB3197:BB3198,AY3197:AY3198)</f>
        <v>0</v>
      </c>
      <c r="AQ1902" s="114" t="n">
        <f aca="false">Well_DPDecReward+Well_DPDecTransReward+(Well_DPDecFuture/(1+Well_DPDiscount))</f>
        <v>24.3289244547486</v>
      </c>
      <c r="AR1902" s="114" t="n">
        <f aca="false">IF(Well_DPDecIndex=INDEX(Well_DPStateDec,Well_DPDecStateIndex),INDEX(Well_DPStateLastProb,Well_DPDecStateIndex),0)</f>
        <v>0</v>
      </c>
      <c r="AT1902" s="102" t="n">
        <v>1889</v>
      </c>
      <c r="AU1902" s="103" t="n">
        <v>1095</v>
      </c>
      <c r="AV1902" s="103" t="n">
        <v>1</v>
      </c>
      <c r="AW1902" s="112" t="s">
        <v>4682</v>
      </c>
      <c r="AX1902" s="113" t="n">
        <v>-40</v>
      </c>
      <c r="AY1902" s="113" t="n">
        <v>0.170000001788139</v>
      </c>
      <c r="AZ1902" s="113" t="n">
        <v>310</v>
      </c>
      <c r="BA1902" s="112" t="s">
        <v>1137</v>
      </c>
      <c r="BB1902" s="114" t="n">
        <f aca="false">INDEX(Well_DPStateNextValue,Well_DPTransNext)</f>
        <v>0</v>
      </c>
      <c r="BC1902" s="114" t="n">
        <f aca="false">INDEX(Well_DPDecProb,Well_DPTransDecIndex)*Well_DPTransProb</f>
        <v>0</v>
      </c>
    </row>
    <row r="1903" customFormat="false" ht="13" hidden="false" customHeight="false" outlineLevel="0" collapsed="false">
      <c r="AI1903" s="106" t="n">
        <v>1890</v>
      </c>
      <c r="AJ1903" s="107" t="n">
        <v>594</v>
      </c>
      <c r="AK1903" s="107" t="n">
        <v>7</v>
      </c>
      <c r="AL1903" s="108" t="s">
        <v>4683</v>
      </c>
      <c r="AM1903" s="116" t="n">
        <v>0</v>
      </c>
      <c r="AN1903" s="110" t="n">
        <f aca="false">LOOKUP(Well_DPDecIndex,Well_DPTransDecIndex,Well_DPTransIndex)</f>
        <v>3186</v>
      </c>
      <c r="AO1903" s="110" t="n">
        <f aca="false">AX3199*AY3199</f>
        <v>0</v>
      </c>
      <c r="AP1903" s="110" t="n">
        <f aca="false">BB3199*AY3199</f>
        <v>0</v>
      </c>
      <c r="AQ1903" s="110" t="n">
        <f aca="false">Well_DPDecReward+Well_DPDecTransReward+(Well_DPDecFuture/(1+Well_DPDiscount))</f>
        <v>0</v>
      </c>
      <c r="AR1903" s="110" t="n">
        <f aca="false">IF(Well_DPDecIndex=INDEX(Well_DPStateDec,Well_DPDecStateIndex),INDEX(Well_DPStateLastProb,Well_DPDecStateIndex),0)</f>
        <v>0</v>
      </c>
      <c r="AT1903" s="106" t="n">
        <v>1890</v>
      </c>
      <c r="AU1903" s="107" t="n">
        <v>1095</v>
      </c>
      <c r="AV1903" s="107" t="n">
        <v>2</v>
      </c>
      <c r="AW1903" s="108" t="s">
        <v>4684</v>
      </c>
      <c r="AX1903" s="109" t="n">
        <v>8</v>
      </c>
      <c r="AY1903" s="109" t="n">
        <v>0.8299999833107</v>
      </c>
      <c r="AZ1903" s="109" t="n">
        <v>319</v>
      </c>
      <c r="BA1903" s="108" t="s">
        <v>1165</v>
      </c>
      <c r="BB1903" s="110" t="n">
        <f aca="false">INDEX(Well_DPStateNextValue,Well_DPTransNext)</f>
        <v>0</v>
      </c>
      <c r="BC1903" s="110" t="n">
        <f aca="false">INDEX(Well_DPDecProb,Well_DPTransDecIndex)*Well_DPTransProb</f>
        <v>0</v>
      </c>
    </row>
    <row r="1904" customFormat="false" ht="13" hidden="false" customHeight="false" outlineLevel="0" collapsed="false">
      <c r="AI1904" s="102" t="n">
        <v>1891</v>
      </c>
      <c r="AJ1904" s="103" t="n">
        <v>595</v>
      </c>
      <c r="AK1904" s="103" t="n">
        <v>4</v>
      </c>
      <c r="AL1904" s="112" t="s">
        <v>4685</v>
      </c>
      <c r="AM1904" s="117" t="n">
        <v>0</v>
      </c>
      <c r="AN1904" s="114" t="n">
        <f aca="false">LOOKUP(Well_DPDecIndex,Well_DPTransDecIndex,Well_DPTransIndex)</f>
        <v>3188</v>
      </c>
      <c r="AO1904" s="114" t="n">
        <f aca="false">SUMPRODUCT(AX3200:AX3201,AY3200:AY3201)</f>
        <v>-0.160000205039978</v>
      </c>
      <c r="AP1904" s="114" t="n">
        <f aca="false">SUMPRODUCT(BB3200:BB3201,AY3200:AY3201)</f>
        <v>0</v>
      </c>
      <c r="AQ1904" s="114" t="n">
        <f aca="false">Well_DPDecReward+Well_DPDecTransReward+(Well_DPDecFuture/(1+Well_DPDiscount))</f>
        <v>-0.160000205039978</v>
      </c>
      <c r="AR1904" s="114" t="n">
        <f aca="false">IF(Well_DPDecIndex=INDEX(Well_DPStateDec,Well_DPDecStateIndex),INDEX(Well_DPStateLastProb,Well_DPDecStateIndex),0)</f>
        <v>0</v>
      </c>
      <c r="AT1904" s="102" t="n">
        <v>1891</v>
      </c>
      <c r="AU1904" s="103" t="n">
        <v>1096</v>
      </c>
      <c r="AV1904" s="103" t="n">
        <v>1</v>
      </c>
      <c r="AW1904" s="112" t="s">
        <v>4686</v>
      </c>
      <c r="AX1904" s="113" t="n">
        <v>-20</v>
      </c>
      <c r="AY1904" s="113" t="n">
        <v>0.816713511943817</v>
      </c>
      <c r="AZ1904" s="113" t="n">
        <v>302</v>
      </c>
      <c r="BA1904" s="112" t="s">
        <v>1112</v>
      </c>
      <c r="BB1904" s="114" t="n">
        <f aca="false">INDEX(Well_DPStateNextValue,Well_DPTransNext)</f>
        <v>0</v>
      </c>
      <c r="BC1904" s="114" t="n">
        <f aca="false">INDEX(Well_DPDecProb,Well_DPTransDecIndex)*Well_DPTransProb</f>
        <v>0</v>
      </c>
    </row>
    <row r="1905" customFormat="false" ht="13" hidden="false" customHeight="false" outlineLevel="0" collapsed="false">
      <c r="AI1905" s="102" t="n">
        <v>1892</v>
      </c>
      <c r="AJ1905" s="103" t="n">
        <v>595</v>
      </c>
      <c r="AK1905" s="103" t="n">
        <v>5</v>
      </c>
      <c r="AL1905" s="104" t="s">
        <v>4687</v>
      </c>
      <c r="AM1905" s="105" t="n">
        <v>0</v>
      </c>
      <c r="AN1905" s="89" t="n">
        <f aca="false">LOOKUP(Well_DPDecIndex,Well_DPTransDecIndex,Well_DPTransIndex)</f>
        <v>3190</v>
      </c>
      <c r="AO1905" s="89" t="n">
        <f aca="false">SUMPRODUCT(AX3202:AX3203,AY3202:AY3203)</f>
        <v>-14.1313883662224</v>
      </c>
      <c r="AP1905" s="89" t="n">
        <f aca="false">SUMPRODUCT(BB3202:BB3203,AY3202:AY3203)</f>
        <v>0</v>
      </c>
      <c r="AQ1905" s="89" t="n">
        <f aca="false">Well_DPDecReward+Well_DPDecTransReward+(Well_DPDecFuture/(1+Well_DPDiscount))</f>
        <v>-14.1313883662224</v>
      </c>
      <c r="AR1905" s="89" t="n">
        <f aca="false">IF(Well_DPDecIndex=INDEX(Well_DPStateDec,Well_DPDecStateIndex),INDEX(Well_DPStateLastProb,Well_DPDecStateIndex),0)</f>
        <v>0</v>
      </c>
      <c r="AT1905" s="106" t="n">
        <v>1892</v>
      </c>
      <c r="AU1905" s="107" t="n">
        <v>1096</v>
      </c>
      <c r="AV1905" s="107" t="n">
        <v>2</v>
      </c>
      <c r="AW1905" s="108" t="s">
        <v>4688</v>
      </c>
      <c r="AX1905" s="109" t="n">
        <v>80</v>
      </c>
      <c r="AY1905" s="109" t="n">
        <v>0.18328645825386</v>
      </c>
      <c r="AZ1905" s="109" t="n">
        <v>303</v>
      </c>
      <c r="BA1905" s="108" t="s">
        <v>1115</v>
      </c>
      <c r="BB1905" s="110" t="n">
        <f aca="false">INDEX(Well_DPStateNextValue,Well_DPTransNext)</f>
        <v>0</v>
      </c>
      <c r="BC1905" s="110" t="n">
        <f aca="false">INDEX(Well_DPDecProb,Well_DPTransDecIndex)*Well_DPTransProb</f>
        <v>0</v>
      </c>
    </row>
    <row r="1906" customFormat="false" ht="13" hidden="false" customHeight="false" outlineLevel="0" collapsed="false">
      <c r="AI1906" s="102" t="n">
        <v>1893</v>
      </c>
      <c r="AJ1906" s="103" t="n">
        <v>595</v>
      </c>
      <c r="AK1906" s="103" t="n">
        <v>6</v>
      </c>
      <c r="AL1906" s="104" t="s">
        <v>4689</v>
      </c>
      <c r="AM1906" s="105" t="n">
        <v>0</v>
      </c>
      <c r="AN1906" s="89" t="n">
        <f aca="false">LOOKUP(Well_DPDecIndex,Well_DPTransDecIndex,Well_DPTransIndex)</f>
        <v>3192</v>
      </c>
      <c r="AO1906" s="89" t="n">
        <f aca="false">SUMPRODUCT(AX3204:AX3205,AY3204:AY3205)</f>
        <v>-14.3144977092743</v>
      </c>
      <c r="AP1906" s="89" t="n">
        <f aca="false">SUMPRODUCT(BB3204:BB3205,AY3204:AY3205)</f>
        <v>0</v>
      </c>
      <c r="AQ1906" s="89" t="n">
        <f aca="false">Well_DPDecReward+Well_DPDecTransReward+(Well_DPDecFuture/(1+Well_DPDiscount))</f>
        <v>-14.3144977092743</v>
      </c>
      <c r="AR1906" s="89" t="n">
        <f aca="false">IF(Well_DPDecIndex=INDEX(Well_DPStateDec,Well_DPDecStateIndex),INDEX(Well_DPStateLastProb,Well_DPDecStateIndex),0)</f>
        <v>0</v>
      </c>
      <c r="AT1906" s="118" t="n">
        <v>1893</v>
      </c>
      <c r="AU1906" s="119" t="n">
        <v>1097</v>
      </c>
      <c r="AV1906" s="119" t="n">
        <v>3</v>
      </c>
      <c r="AW1906" s="120" t="s">
        <v>4690</v>
      </c>
      <c r="AX1906" s="121" t="n">
        <v>0</v>
      </c>
      <c r="AY1906" s="121" t="n">
        <v>1</v>
      </c>
      <c r="AZ1906" s="121" t="n">
        <v>730</v>
      </c>
      <c r="BA1906" s="120" t="s">
        <v>220</v>
      </c>
      <c r="BB1906" s="122" t="n">
        <f aca="false">INDEX(Well_DPStateNextValue,Well_DPTransNext)</f>
        <v>0</v>
      </c>
      <c r="BC1906" s="122" t="n">
        <f aca="false">INDEX(Well_DPDecProb,Well_DPTransDecIndex)*Well_DPTransProb</f>
        <v>0</v>
      </c>
    </row>
    <row r="1907" customFormat="false" ht="13" hidden="false" customHeight="false" outlineLevel="0" collapsed="false">
      <c r="AI1907" s="106" t="n">
        <v>1894</v>
      </c>
      <c r="AJ1907" s="107" t="n">
        <v>595</v>
      </c>
      <c r="AK1907" s="107" t="n">
        <v>7</v>
      </c>
      <c r="AL1907" s="108" t="s">
        <v>4691</v>
      </c>
      <c r="AM1907" s="116" t="n">
        <v>0</v>
      </c>
      <c r="AN1907" s="110" t="n">
        <f aca="false">LOOKUP(Well_DPDecIndex,Well_DPTransDecIndex,Well_DPTransIndex)</f>
        <v>3193</v>
      </c>
      <c r="AO1907" s="110" t="n">
        <f aca="false">AX3206*AY3206</f>
        <v>0</v>
      </c>
      <c r="AP1907" s="110" t="n">
        <f aca="false">BB3206*AY3206</f>
        <v>0</v>
      </c>
      <c r="AQ1907" s="110" t="n">
        <f aca="false">Well_DPDecReward+Well_DPDecTransReward+(Well_DPDecFuture/(1+Well_DPDiscount))</f>
        <v>0</v>
      </c>
      <c r="AR1907" s="110" t="n">
        <f aca="false">IF(Well_DPDecIndex=INDEX(Well_DPStateDec,Well_DPDecStateIndex),INDEX(Well_DPStateLastProb,Well_DPDecStateIndex),0)</f>
        <v>0</v>
      </c>
      <c r="AT1907" s="102" t="n">
        <v>1894</v>
      </c>
      <c r="AU1907" s="103" t="n">
        <v>1098</v>
      </c>
      <c r="AV1907" s="103" t="n">
        <v>1</v>
      </c>
      <c r="AW1907" s="112" t="s">
        <v>4692</v>
      </c>
      <c r="AX1907" s="113" t="n">
        <v>-20</v>
      </c>
      <c r="AY1907" s="113" t="n">
        <v>0.637121379375458</v>
      </c>
      <c r="AZ1907" s="113" t="n">
        <v>383</v>
      </c>
      <c r="BA1907" s="112" t="s">
        <v>1367</v>
      </c>
      <c r="BB1907" s="114" t="n">
        <f aca="false">INDEX(Well_DPStateNextValue,Well_DPTransNext)</f>
        <v>0</v>
      </c>
      <c r="BC1907" s="114" t="n">
        <f aca="false">INDEX(Well_DPDecProb,Well_DPTransDecIndex)*Well_DPTransProb</f>
        <v>0</v>
      </c>
    </row>
    <row r="1908" customFormat="false" ht="13" hidden="false" customHeight="false" outlineLevel="0" collapsed="false">
      <c r="AI1908" s="102" t="n">
        <v>1895</v>
      </c>
      <c r="AJ1908" s="103" t="n">
        <v>596</v>
      </c>
      <c r="AK1908" s="103" t="n">
        <v>4</v>
      </c>
      <c r="AL1908" s="112" t="s">
        <v>4693</v>
      </c>
      <c r="AM1908" s="117" t="n">
        <v>0</v>
      </c>
      <c r="AN1908" s="114" t="n">
        <f aca="false">LOOKUP(Well_DPDecIndex,Well_DPTransDecIndex,Well_DPTransIndex)</f>
        <v>3195</v>
      </c>
      <c r="AO1908" s="114" t="n">
        <f aca="false">SUMPRODUCT(AX3207:AX3208,AY3207:AY3208)</f>
        <v>-0.160000205039978</v>
      </c>
      <c r="AP1908" s="114" t="n">
        <f aca="false">SUMPRODUCT(BB3207:BB3208,AY3207:AY3208)</f>
        <v>0</v>
      </c>
      <c r="AQ1908" s="114" t="n">
        <f aca="false">Well_DPDecReward+Well_DPDecTransReward+(Well_DPDecFuture/(1+Well_DPDiscount))</f>
        <v>-0.160000205039978</v>
      </c>
      <c r="AR1908" s="114" t="n">
        <f aca="false">IF(Well_DPDecIndex=INDEX(Well_DPStateDec,Well_DPDecStateIndex),INDEX(Well_DPStateLastProb,Well_DPDecStateIndex),0)</f>
        <v>0</v>
      </c>
      <c r="AT1908" s="106" t="n">
        <v>1895</v>
      </c>
      <c r="AU1908" s="107" t="n">
        <v>1098</v>
      </c>
      <c r="AV1908" s="107" t="n">
        <v>2</v>
      </c>
      <c r="AW1908" s="108" t="s">
        <v>4694</v>
      </c>
      <c r="AX1908" s="109" t="n">
        <v>15</v>
      </c>
      <c r="AY1908" s="109" t="n">
        <v>0.362878650426865</v>
      </c>
      <c r="AZ1908" s="109" t="n">
        <v>464</v>
      </c>
      <c r="BA1908" s="108" t="s">
        <v>1622</v>
      </c>
      <c r="BB1908" s="110" t="n">
        <f aca="false">INDEX(Well_DPStateNextValue,Well_DPTransNext)</f>
        <v>0</v>
      </c>
      <c r="BC1908" s="110" t="n">
        <f aca="false">INDEX(Well_DPDecProb,Well_DPTransDecIndex)*Well_DPTransProb</f>
        <v>0</v>
      </c>
    </row>
    <row r="1909" customFormat="false" ht="13" hidden="false" customHeight="false" outlineLevel="0" collapsed="false">
      <c r="AI1909" s="102" t="n">
        <v>1896</v>
      </c>
      <c r="AJ1909" s="103" t="n">
        <v>596</v>
      </c>
      <c r="AK1909" s="103" t="n">
        <v>5</v>
      </c>
      <c r="AL1909" s="104" t="s">
        <v>4695</v>
      </c>
      <c r="AM1909" s="105" t="n">
        <v>0</v>
      </c>
      <c r="AN1909" s="89" t="n">
        <f aca="false">LOOKUP(Well_DPDecIndex,Well_DPTransDecIndex,Well_DPTransIndex)</f>
        <v>3197</v>
      </c>
      <c r="AO1909" s="89" t="n">
        <f aca="false">SUMPRODUCT(AX3209:AX3210,AY3209:AY3210)</f>
        <v>-14.227742254734</v>
      </c>
      <c r="AP1909" s="89" t="n">
        <f aca="false">SUMPRODUCT(BB3209:BB3210,AY3209:AY3210)</f>
        <v>0</v>
      </c>
      <c r="AQ1909" s="89" t="n">
        <f aca="false">Well_DPDecReward+Well_DPDecTransReward+(Well_DPDecFuture/(1+Well_DPDiscount))</f>
        <v>-14.227742254734</v>
      </c>
      <c r="AR1909" s="89" t="n">
        <f aca="false">IF(Well_DPDecIndex=INDEX(Well_DPStateDec,Well_DPDecStateIndex),INDEX(Well_DPStateLastProb,Well_DPDecStateIndex),0)</f>
        <v>0</v>
      </c>
      <c r="AT1909" s="102" t="n">
        <v>1896</v>
      </c>
      <c r="AU1909" s="103" t="n">
        <v>1099</v>
      </c>
      <c r="AV1909" s="103" t="n">
        <v>1</v>
      </c>
      <c r="AW1909" s="112" t="s">
        <v>4696</v>
      </c>
      <c r="AX1909" s="113" t="n">
        <v>-40</v>
      </c>
      <c r="AY1909" s="113" t="n">
        <v>0.170000001788139</v>
      </c>
      <c r="AZ1909" s="113" t="n">
        <v>311</v>
      </c>
      <c r="BA1909" s="112" t="s">
        <v>1140</v>
      </c>
      <c r="BB1909" s="114" t="n">
        <f aca="false">INDEX(Well_DPStateNextValue,Well_DPTransNext)</f>
        <v>0</v>
      </c>
      <c r="BC1909" s="114" t="n">
        <f aca="false">INDEX(Well_DPDecProb,Well_DPTransDecIndex)*Well_DPTransProb</f>
        <v>0</v>
      </c>
    </row>
    <row r="1910" customFormat="false" ht="13" hidden="false" customHeight="false" outlineLevel="0" collapsed="false">
      <c r="AI1910" s="106" t="n">
        <v>1897</v>
      </c>
      <c r="AJ1910" s="107" t="n">
        <v>596</v>
      </c>
      <c r="AK1910" s="107" t="n">
        <v>7</v>
      </c>
      <c r="AL1910" s="108" t="s">
        <v>4697</v>
      </c>
      <c r="AM1910" s="116" t="n">
        <v>0</v>
      </c>
      <c r="AN1910" s="110" t="n">
        <f aca="false">LOOKUP(Well_DPDecIndex,Well_DPTransDecIndex,Well_DPTransIndex)</f>
        <v>3198</v>
      </c>
      <c r="AO1910" s="110" t="n">
        <f aca="false">AX3211*AY3211</f>
        <v>0</v>
      </c>
      <c r="AP1910" s="110" t="n">
        <f aca="false">BB3211*AY3211</f>
        <v>0</v>
      </c>
      <c r="AQ1910" s="110" t="n">
        <f aca="false">Well_DPDecReward+Well_DPDecTransReward+(Well_DPDecFuture/(1+Well_DPDiscount))</f>
        <v>0</v>
      </c>
      <c r="AR1910" s="110" t="n">
        <f aca="false">IF(Well_DPDecIndex=INDEX(Well_DPStateDec,Well_DPDecStateIndex),INDEX(Well_DPStateLastProb,Well_DPDecStateIndex),0)</f>
        <v>0</v>
      </c>
      <c r="AT1910" s="106" t="n">
        <v>1897</v>
      </c>
      <c r="AU1910" s="107" t="n">
        <v>1099</v>
      </c>
      <c r="AV1910" s="107" t="n">
        <v>2</v>
      </c>
      <c r="AW1910" s="108" t="s">
        <v>4698</v>
      </c>
      <c r="AX1910" s="109" t="n">
        <v>8</v>
      </c>
      <c r="AY1910" s="109" t="n">
        <v>0.8299999833107</v>
      </c>
      <c r="AZ1910" s="109" t="n">
        <v>320</v>
      </c>
      <c r="BA1910" s="108" t="s">
        <v>1168</v>
      </c>
      <c r="BB1910" s="110" t="n">
        <f aca="false">INDEX(Well_DPStateNextValue,Well_DPTransNext)</f>
        <v>0</v>
      </c>
      <c r="BC1910" s="110" t="n">
        <f aca="false">INDEX(Well_DPDecProb,Well_DPTransDecIndex)*Well_DPTransProb</f>
        <v>0</v>
      </c>
    </row>
    <row r="1911" customFormat="false" ht="13" hidden="false" customHeight="false" outlineLevel="0" collapsed="false">
      <c r="AI1911" s="102" t="n">
        <v>1898</v>
      </c>
      <c r="AJ1911" s="103" t="n">
        <v>597</v>
      </c>
      <c r="AK1911" s="103" t="n">
        <v>4</v>
      </c>
      <c r="AL1911" s="112" t="s">
        <v>4699</v>
      </c>
      <c r="AM1911" s="117" t="n">
        <v>0</v>
      </c>
      <c r="AN1911" s="114" t="n">
        <f aca="false">LOOKUP(Well_DPDecIndex,Well_DPTransDecIndex,Well_DPTransIndex)</f>
        <v>3200</v>
      </c>
      <c r="AO1911" s="114" t="n">
        <f aca="false">SUMPRODUCT(AX3212:AX3213,AY3212:AY3213)</f>
        <v>-0.160000205039978</v>
      </c>
      <c r="AP1911" s="114" t="n">
        <f aca="false">SUMPRODUCT(BB3212:BB3213,AY3212:AY3213)</f>
        <v>0</v>
      </c>
      <c r="AQ1911" s="114" t="n">
        <f aca="false">Well_DPDecReward+Well_DPDecTransReward+(Well_DPDecFuture/(1+Well_DPDiscount))</f>
        <v>-0.160000205039978</v>
      </c>
      <c r="AR1911" s="114" t="n">
        <f aca="false">IF(Well_DPDecIndex=INDEX(Well_DPStateDec,Well_DPDecStateIndex),INDEX(Well_DPStateLastProb,Well_DPDecStateIndex),0)</f>
        <v>0</v>
      </c>
      <c r="AT1911" s="118" t="n">
        <v>1898</v>
      </c>
      <c r="AU1911" s="119" t="n">
        <v>1100</v>
      </c>
      <c r="AV1911" s="119" t="n">
        <v>3</v>
      </c>
      <c r="AW1911" s="120" t="s">
        <v>4700</v>
      </c>
      <c r="AX1911" s="121" t="n">
        <v>0</v>
      </c>
      <c r="AY1911" s="121" t="n">
        <v>1</v>
      </c>
      <c r="AZ1911" s="121" t="n">
        <v>730</v>
      </c>
      <c r="BA1911" s="120" t="s">
        <v>220</v>
      </c>
      <c r="BB1911" s="122" t="n">
        <f aca="false">INDEX(Well_DPStateNextValue,Well_DPTransNext)</f>
        <v>0</v>
      </c>
      <c r="BC1911" s="122" t="n">
        <f aca="false">INDEX(Well_DPDecProb,Well_DPTransDecIndex)*Well_DPTransProb</f>
        <v>0</v>
      </c>
    </row>
    <row r="1912" customFormat="false" ht="13" hidden="false" customHeight="false" outlineLevel="0" collapsed="false">
      <c r="AI1912" s="102" t="n">
        <v>1899</v>
      </c>
      <c r="AJ1912" s="103" t="n">
        <v>597</v>
      </c>
      <c r="AK1912" s="103" t="n">
        <v>5</v>
      </c>
      <c r="AL1912" s="104" t="s">
        <v>4701</v>
      </c>
      <c r="AM1912" s="105" t="n">
        <v>0</v>
      </c>
      <c r="AN1912" s="89" t="n">
        <f aca="false">LOOKUP(Well_DPDecIndex,Well_DPTransDecIndex,Well_DPTransIndex)</f>
        <v>3202</v>
      </c>
      <c r="AO1912" s="89" t="n">
        <f aca="false">SUMPRODUCT(AX3214:AX3215,AY3214:AY3215)</f>
        <v>-12.53302693367</v>
      </c>
      <c r="AP1912" s="89" t="n">
        <f aca="false">SUMPRODUCT(BB3214:BB3215,AY3214:AY3215)</f>
        <v>0</v>
      </c>
      <c r="AQ1912" s="89" t="n">
        <f aca="false">Well_DPDecReward+Well_DPDecTransReward+(Well_DPDecFuture/(1+Well_DPDiscount))</f>
        <v>-12.53302693367</v>
      </c>
      <c r="AR1912" s="89" t="n">
        <f aca="false">IF(Well_DPDecIndex=INDEX(Well_DPStateDec,Well_DPDecStateIndex),INDEX(Well_DPStateLastProb,Well_DPDecStateIndex),0)</f>
        <v>0</v>
      </c>
      <c r="AT1912" s="102" t="n">
        <v>1899</v>
      </c>
      <c r="AU1912" s="103" t="n">
        <v>1101</v>
      </c>
      <c r="AV1912" s="103" t="n">
        <v>1</v>
      </c>
      <c r="AW1912" s="112" t="s">
        <v>4702</v>
      </c>
      <c r="AX1912" s="113" t="n">
        <v>-20</v>
      </c>
      <c r="AY1912" s="113" t="n">
        <v>0.59382551908493</v>
      </c>
      <c r="AZ1912" s="113" t="n">
        <v>384</v>
      </c>
      <c r="BA1912" s="112" t="s">
        <v>1370</v>
      </c>
      <c r="BB1912" s="114" t="n">
        <f aca="false">INDEX(Well_DPStateNextValue,Well_DPTransNext)</f>
        <v>0</v>
      </c>
      <c r="BC1912" s="114" t="n">
        <f aca="false">INDEX(Well_DPDecProb,Well_DPTransDecIndex)*Well_DPTransProb</f>
        <v>0</v>
      </c>
    </row>
    <row r="1913" customFormat="false" ht="13" hidden="false" customHeight="false" outlineLevel="0" collapsed="false">
      <c r="AI1913" s="106" t="n">
        <v>1900</v>
      </c>
      <c r="AJ1913" s="107" t="n">
        <v>597</v>
      </c>
      <c r="AK1913" s="107" t="n">
        <v>7</v>
      </c>
      <c r="AL1913" s="108" t="s">
        <v>4703</v>
      </c>
      <c r="AM1913" s="116" t="n">
        <v>0</v>
      </c>
      <c r="AN1913" s="110" t="n">
        <f aca="false">LOOKUP(Well_DPDecIndex,Well_DPTransDecIndex,Well_DPTransIndex)</f>
        <v>3203</v>
      </c>
      <c r="AO1913" s="110" t="n">
        <f aca="false">AX3216*AY3216</f>
        <v>0</v>
      </c>
      <c r="AP1913" s="110" t="n">
        <f aca="false">BB3216*AY3216</f>
        <v>0</v>
      </c>
      <c r="AQ1913" s="110" t="n">
        <f aca="false">Well_DPDecReward+Well_DPDecTransReward+(Well_DPDecFuture/(1+Well_DPDiscount))</f>
        <v>0</v>
      </c>
      <c r="AR1913" s="110" t="n">
        <f aca="false">IF(Well_DPDecIndex=INDEX(Well_DPStateDec,Well_DPDecStateIndex),INDEX(Well_DPStateLastProb,Well_DPDecStateIndex),0)</f>
        <v>0</v>
      </c>
      <c r="AT1913" s="106" t="n">
        <v>1900</v>
      </c>
      <c r="AU1913" s="107" t="n">
        <v>1101</v>
      </c>
      <c r="AV1913" s="107" t="n">
        <v>2</v>
      </c>
      <c r="AW1913" s="108" t="s">
        <v>4704</v>
      </c>
      <c r="AX1913" s="109" t="n">
        <v>15</v>
      </c>
      <c r="AY1913" s="109" t="n">
        <v>0.406174510717392</v>
      </c>
      <c r="AZ1913" s="109" t="n">
        <v>465</v>
      </c>
      <c r="BA1913" s="108" t="s">
        <v>1625</v>
      </c>
      <c r="BB1913" s="110" t="n">
        <f aca="false">INDEX(Well_DPStateNextValue,Well_DPTransNext)</f>
        <v>0</v>
      </c>
      <c r="BC1913" s="110" t="n">
        <f aca="false">INDEX(Well_DPDecProb,Well_DPTransDecIndex)*Well_DPTransProb</f>
        <v>0</v>
      </c>
    </row>
    <row r="1914" customFormat="false" ht="13" hidden="false" customHeight="false" outlineLevel="0" collapsed="false">
      <c r="AI1914" s="102" t="n">
        <v>1901</v>
      </c>
      <c r="AJ1914" s="103" t="n">
        <v>598</v>
      </c>
      <c r="AK1914" s="103" t="n">
        <v>4</v>
      </c>
      <c r="AL1914" s="112" t="s">
        <v>4705</v>
      </c>
      <c r="AM1914" s="117" t="n">
        <v>0</v>
      </c>
      <c r="AN1914" s="114" t="n">
        <f aca="false">LOOKUP(Well_DPDecIndex,Well_DPTransDecIndex,Well_DPTransIndex)</f>
        <v>3205</v>
      </c>
      <c r="AO1914" s="114" t="n">
        <f aca="false">SUMPRODUCT(AX3217:AX3218,AY3217:AY3218)</f>
        <v>-0.160000205039978</v>
      </c>
      <c r="AP1914" s="114" t="n">
        <f aca="false">SUMPRODUCT(BB3217:BB3218,AY3217:AY3218)</f>
        <v>0</v>
      </c>
      <c r="AQ1914" s="114" t="n">
        <f aca="false">Well_DPDecReward+Well_DPDecTransReward+(Well_DPDecFuture/(1+Well_DPDiscount))</f>
        <v>-0.160000205039978</v>
      </c>
      <c r="AR1914" s="114" t="n">
        <f aca="false">IF(Well_DPDecIndex=INDEX(Well_DPStateDec,Well_DPDecStateIndex),INDEX(Well_DPStateLastProb,Well_DPDecStateIndex),0)</f>
        <v>0</v>
      </c>
      <c r="AT1914" s="102" t="n">
        <v>1901</v>
      </c>
      <c r="AU1914" s="103" t="n">
        <v>1102</v>
      </c>
      <c r="AV1914" s="103" t="n">
        <v>1</v>
      </c>
      <c r="AW1914" s="112" t="s">
        <v>4706</v>
      </c>
      <c r="AX1914" s="113" t="n">
        <v>-40</v>
      </c>
      <c r="AY1914" s="113" t="n">
        <v>0.170000001788139</v>
      </c>
      <c r="AZ1914" s="113" t="n">
        <v>312</v>
      </c>
      <c r="BA1914" s="112" t="s">
        <v>1143</v>
      </c>
      <c r="BB1914" s="114" t="n">
        <f aca="false">INDEX(Well_DPStateNextValue,Well_DPTransNext)</f>
        <v>0</v>
      </c>
      <c r="BC1914" s="114" t="n">
        <f aca="false">INDEX(Well_DPDecProb,Well_DPTransDecIndex)*Well_DPTransProb</f>
        <v>0</v>
      </c>
    </row>
    <row r="1915" customFormat="false" ht="13" hidden="false" customHeight="false" outlineLevel="0" collapsed="false">
      <c r="AI1915" s="102" t="n">
        <v>1902</v>
      </c>
      <c r="AJ1915" s="103" t="n">
        <v>598</v>
      </c>
      <c r="AK1915" s="103" t="n">
        <v>6</v>
      </c>
      <c r="AL1915" s="104" t="s">
        <v>4707</v>
      </c>
      <c r="AM1915" s="105" t="n">
        <v>0</v>
      </c>
      <c r="AN1915" s="89" t="n">
        <f aca="false">LOOKUP(Well_DPDecIndex,Well_DPTransDecIndex,Well_DPTransIndex)</f>
        <v>3207</v>
      </c>
      <c r="AO1915" s="89" t="n">
        <f aca="false">SUMPRODUCT(AX3219:AX3220,AY3219:AY3220)</f>
        <v>-14.4823756814003</v>
      </c>
      <c r="AP1915" s="89" t="n">
        <f aca="false">SUMPRODUCT(BB3219:BB3220,AY3219:AY3220)</f>
        <v>0</v>
      </c>
      <c r="AQ1915" s="89" t="n">
        <f aca="false">Well_DPDecReward+Well_DPDecTransReward+(Well_DPDecFuture/(1+Well_DPDiscount))</f>
        <v>-14.4823756814003</v>
      </c>
      <c r="AR1915" s="89" t="n">
        <f aca="false">IF(Well_DPDecIndex=INDEX(Well_DPStateDec,Well_DPDecStateIndex),INDEX(Well_DPStateLastProb,Well_DPDecStateIndex),0)</f>
        <v>0</v>
      </c>
      <c r="AT1915" s="106" t="n">
        <v>1902</v>
      </c>
      <c r="AU1915" s="107" t="n">
        <v>1102</v>
      </c>
      <c r="AV1915" s="107" t="n">
        <v>2</v>
      </c>
      <c r="AW1915" s="108" t="s">
        <v>4708</v>
      </c>
      <c r="AX1915" s="109" t="n">
        <v>8</v>
      </c>
      <c r="AY1915" s="109" t="n">
        <v>0.8299999833107</v>
      </c>
      <c r="AZ1915" s="109" t="n">
        <v>321</v>
      </c>
      <c r="BA1915" s="108" t="s">
        <v>1172</v>
      </c>
      <c r="BB1915" s="110" t="n">
        <f aca="false">INDEX(Well_DPStateNextValue,Well_DPTransNext)</f>
        <v>0</v>
      </c>
      <c r="BC1915" s="110" t="n">
        <f aca="false">INDEX(Well_DPDecProb,Well_DPTransDecIndex)*Well_DPTransProb</f>
        <v>0</v>
      </c>
    </row>
    <row r="1916" customFormat="false" ht="13" hidden="false" customHeight="false" outlineLevel="0" collapsed="false">
      <c r="AI1916" s="106" t="n">
        <v>1903</v>
      </c>
      <c r="AJ1916" s="107" t="n">
        <v>598</v>
      </c>
      <c r="AK1916" s="107" t="n">
        <v>7</v>
      </c>
      <c r="AL1916" s="108" t="s">
        <v>4709</v>
      </c>
      <c r="AM1916" s="116" t="n">
        <v>0</v>
      </c>
      <c r="AN1916" s="110" t="n">
        <f aca="false">LOOKUP(Well_DPDecIndex,Well_DPTransDecIndex,Well_DPTransIndex)</f>
        <v>3208</v>
      </c>
      <c r="AO1916" s="110" t="n">
        <f aca="false">AX3221*AY3221</f>
        <v>0</v>
      </c>
      <c r="AP1916" s="110" t="n">
        <f aca="false">BB3221*AY3221</f>
        <v>0</v>
      </c>
      <c r="AQ1916" s="110" t="n">
        <f aca="false">Well_DPDecReward+Well_DPDecTransReward+(Well_DPDecFuture/(1+Well_DPDiscount))</f>
        <v>0</v>
      </c>
      <c r="AR1916" s="110" t="n">
        <f aca="false">IF(Well_DPDecIndex=INDEX(Well_DPStateDec,Well_DPDecStateIndex),INDEX(Well_DPStateLastProb,Well_DPDecStateIndex),0)</f>
        <v>0</v>
      </c>
      <c r="AT1916" s="118" t="n">
        <v>1903</v>
      </c>
      <c r="AU1916" s="119" t="n">
        <v>1103</v>
      </c>
      <c r="AV1916" s="119" t="n">
        <v>3</v>
      </c>
      <c r="AW1916" s="120" t="s">
        <v>4710</v>
      </c>
      <c r="AX1916" s="121" t="n">
        <v>0</v>
      </c>
      <c r="AY1916" s="121" t="n">
        <v>1</v>
      </c>
      <c r="AZ1916" s="121" t="n">
        <v>730</v>
      </c>
      <c r="BA1916" s="120" t="s">
        <v>220</v>
      </c>
      <c r="BB1916" s="122" t="n">
        <f aca="false">INDEX(Well_DPStateNextValue,Well_DPTransNext)</f>
        <v>0</v>
      </c>
      <c r="BC1916" s="122" t="n">
        <f aca="false">INDEX(Well_DPDecProb,Well_DPTransDecIndex)*Well_DPTransProb</f>
        <v>0</v>
      </c>
    </row>
    <row r="1917" customFormat="false" ht="13" hidden="false" customHeight="false" outlineLevel="0" collapsed="false">
      <c r="AI1917" s="102" t="n">
        <v>1904</v>
      </c>
      <c r="AJ1917" s="103" t="n">
        <v>599</v>
      </c>
      <c r="AK1917" s="103" t="n">
        <v>4</v>
      </c>
      <c r="AL1917" s="112" t="s">
        <v>4711</v>
      </c>
      <c r="AM1917" s="117" t="n">
        <v>0</v>
      </c>
      <c r="AN1917" s="114" t="n">
        <f aca="false">LOOKUP(Well_DPDecIndex,Well_DPTransDecIndex,Well_DPTransIndex)</f>
        <v>3210</v>
      </c>
      <c r="AO1917" s="114" t="n">
        <f aca="false">SUMPRODUCT(AX3222:AX3223,AY3222:AY3223)</f>
        <v>-0.160000205039978</v>
      </c>
      <c r="AP1917" s="114" t="n">
        <f aca="false">SUMPRODUCT(BB3222:BB3223,AY3222:AY3223)</f>
        <v>0</v>
      </c>
      <c r="AQ1917" s="114" t="n">
        <f aca="false">Well_DPDecReward+Well_DPDecTransReward+(Well_DPDecFuture/(1+Well_DPDiscount))</f>
        <v>-0.160000205039978</v>
      </c>
      <c r="AR1917" s="114" t="n">
        <f aca="false">IF(Well_DPDecIndex=INDEX(Well_DPStateDec,Well_DPDecStateIndex),INDEX(Well_DPStateLastProb,Well_DPDecStateIndex),0)</f>
        <v>0</v>
      </c>
      <c r="AT1917" s="102" t="n">
        <v>1904</v>
      </c>
      <c r="AU1917" s="103" t="n">
        <v>1104</v>
      </c>
      <c r="AV1917" s="103" t="n">
        <v>1</v>
      </c>
      <c r="AW1917" s="112" t="s">
        <v>4712</v>
      </c>
      <c r="AX1917" s="113" t="n">
        <v>-20</v>
      </c>
      <c r="AY1917" s="113" t="n">
        <v>0.171822339296341</v>
      </c>
      <c r="AZ1917" s="113" t="n">
        <v>385</v>
      </c>
      <c r="BA1917" s="112" t="s">
        <v>1373</v>
      </c>
      <c r="BB1917" s="114" t="n">
        <f aca="false">INDEX(Well_DPStateNextValue,Well_DPTransNext)</f>
        <v>1.83281421661377</v>
      </c>
      <c r="BC1917" s="114" t="n">
        <f aca="false">INDEX(Well_DPDecProb,Well_DPTransDecIndex)*Well_DPTransProb</f>
        <v>0</v>
      </c>
    </row>
    <row r="1918" customFormat="false" ht="13" hidden="false" customHeight="false" outlineLevel="0" collapsed="false">
      <c r="AI1918" s="106" t="n">
        <v>1905</v>
      </c>
      <c r="AJ1918" s="107" t="n">
        <v>599</v>
      </c>
      <c r="AK1918" s="107" t="n">
        <v>7</v>
      </c>
      <c r="AL1918" s="108" t="s">
        <v>4713</v>
      </c>
      <c r="AM1918" s="116" t="n">
        <v>0</v>
      </c>
      <c r="AN1918" s="110" t="n">
        <f aca="false">LOOKUP(Well_DPDecIndex,Well_DPTransDecIndex,Well_DPTransIndex)</f>
        <v>3211</v>
      </c>
      <c r="AO1918" s="110" t="n">
        <f aca="false">AX3224*AY3224</f>
        <v>0</v>
      </c>
      <c r="AP1918" s="110" t="n">
        <f aca="false">BB3224*AY3224</f>
        <v>0</v>
      </c>
      <c r="AQ1918" s="110" t="n">
        <f aca="false">Well_DPDecReward+Well_DPDecTransReward+(Well_DPDecFuture/(1+Well_DPDiscount))</f>
        <v>0</v>
      </c>
      <c r="AR1918" s="110" t="n">
        <f aca="false">IF(Well_DPDecIndex=INDEX(Well_DPStateDec,Well_DPDecStateIndex),INDEX(Well_DPStateLastProb,Well_DPDecStateIndex),0)</f>
        <v>0</v>
      </c>
      <c r="AT1918" s="106" t="n">
        <v>1905</v>
      </c>
      <c r="AU1918" s="107" t="n">
        <v>1104</v>
      </c>
      <c r="AV1918" s="107" t="n">
        <v>2</v>
      </c>
      <c r="AW1918" s="108" t="s">
        <v>4714</v>
      </c>
      <c r="AX1918" s="109" t="n">
        <v>15</v>
      </c>
      <c r="AY1918" s="109" t="n">
        <v>0.828177630901337</v>
      </c>
      <c r="AZ1918" s="109" t="n">
        <v>466</v>
      </c>
      <c r="BA1918" s="108" t="s">
        <v>1628</v>
      </c>
      <c r="BB1918" s="110" t="n">
        <f aca="false">INDEX(Well_DPStateNextValue,Well_DPTransNext)</f>
        <v>5.11766314506531</v>
      </c>
      <c r="BC1918" s="110" t="n">
        <f aca="false">INDEX(Well_DPDecProb,Well_DPTransDecIndex)*Well_DPTransProb</f>
        <v>0</v>
      </c>
    </row>
    <row r="1919" customFormat="false" ht="13" hidden="false" customHeight="false" outlineLevel="0" collapsed="false">
      <c r="AI1919" s="102" t="n">
        <v>1906</v>
      </c>
      <c r="AJ1919" s="103" t="n">
        <v>600</v>
      </c>
      <c r="AK1919" s="103" t="n">
        <v>4</v>
      </c>
      <c r="AL1919" s="112" t="s">
        <v>4715</v>
      </c>
      <c r="AM1919" s="117" t="n">
        <v>0</v>
      </c>
      <c r="AN1919" s="114" t="n">
        <f aca="false">LOOKUP(Well_DPDecIndex,Well_DPTransDecIndex,Well_DPTransIndex)</f>
        <v>3213</v>
      </c>
      <c r="AO1919" s="114" t="n">
        <f aca="false">SUMPRODUCT(AX3225:AX3226,AY3225:AY3226)</f>
        <v>-0.160000205039978</v>
      </c>
      <c r="AP1919" s="114" t="n">
        <f aca="false">SUMPRODUCT(BB3225:BB3226,AY3225:AY3226)</f>
        <v>0</v>
      </c>
      <c r="AQ1919" s="114" t="n">
        <f aca="false">Well_DPDecReward+Well_DPDecTransReward+(Well_DPDecFuture/(1+Well_DPDiscount))</f>
        <v>-0.160000205039978</v>
      </c>
      <c r="AR1919" s="114" t="n">
        <f aca="false">IF(Well_DPDecIndex=INDEX(Well_DPStateDec,Well_DPDecStateIndex),INDEX(Well_DPStateLastProb,Well_DPDecStateIndex),0)</f>
        <v>0</v>
      </c>
      <c r="AT1919" s="102" t="n">
        <v>1906</v>
      </c>
      <c r="AU1919" s="103" t="n">
        <v>1105</v>
      </c>
      <c r="AV1919" s="103" t="n">
        <v>1</v>
      </c>
      <c r="AW1919" s="112" t="s">
        <v>4716</v>
      </c>
      <c r="AX1919" s="113" t="n">
        <v>-40</v>
      </c>
      <c r="AY1919" s="113" t="n">
        <v>0.170000001788139</v>
      </c>
      <c r="AZ1919" s="113" t="n">
        <v>313</v>
      </c>
      <c r="BA1919" s="112" t="s">
        <v>1146</v>
      </c>
      <c r="BB1919" s="114" t="n">
        <f aca="false">INDEX(Well_DPStateNextValue,Well_DPTransNext)</f>
        <v>13.4943885354478</v>
      </c>
      <c r="BC1919" s="114" t="n">
        <f aca="false">INDEX(Well_DPDecProb,Well_DPTransDecIndex)*Well_DPTransProb</f>
        <v>0</v>
      </c>
    </row>
    <row r="1920" customFormat="false" ht="13" hidden="false" customHeight="false" outlineLevel="0" collapsed="false">
      <c r="AI1920" s="106" t="n">
        <v>1907</v>
      </c>
      <c r="AJ1920" s="107" t="n">
        <v>600</v>
      </c>
      <c r="AK1920" s="107" t="n">
        <v>7</v>
      </c>
      <c r="AL1920" s="108" t="s">
        <v>4717</v>
      </c>
      <c r="AM1920" s="116" t="n">
        <v>0</v>
      </c>
      <c r="AN1920" s="110" t="n">
        <f aca="false">LOOKUP(Well_DPDecIndex,Well_DPTransDecIndex,Well_DPTransIndex)</f>
        <v>3214</v>
      </c>
      <c r="AO1920" s="110" t="n">
        <f aca="false">AX3227*AY3227</f>
        <v>0</v>
      </c>
      <c r="AP1920" s="110" t="n">
        <f aca="false">BB3227*AY3227</f>
        <v>0</v>
      </c>
      <c r="AQ1920" s="110" t="n">
        <f aca="false">Well_DPDecReward+Well_DPDecTransReward+(Well_DPDecFuture/(1+Well_DPDiscount))</f>
        <v>0</v>
      </c>
      <c r="AR1920" s="110" t="n">
        <f aca="false">IF(Well_DPDecIndex=INDEX(Well_DPStateDec,Well_DPDecStateIndex),INDEX(Well_DPStateLastProb,Well_DPDecStateIndex),0)</f>
        <v>0</v>
      </c>
      <c r="AT1920" s="106" t="n">
        <v>1907</v>
      </c>
      <c r="AU1920" s="107" t="n">
        <v>1105</v>
      </c>
      <c r="AV1920" s="107" t="n">
        <v>2</v>
      </c>
      <c r="AW1920" s="108" t="s">
        <v>4718</v>
      </c>
      <c r="AX1920" s="109" t="n">
        <v>8</v>
      </c>
      <c r="AY1920" s="109" t="n">
        <v>0.8299999833107</v>
      </c>
      <c r="AZ1920" s="109" t="n">
        <v>322</v>
      </c>
      <c r="BA1920" s="108" t="s">
        <v>1175</v>
      </c>
      <c r="BB1920" s="110" t="n">
        <f aca="false">INDEX(Well_DPStateNextValue,Well_DPTransNext)</f>
        <v>13.4943885354478</v>
      </c>
      <c r="BC1920" s="110" t="n">
        <f aca="false">INDEX(Well_DPDecProb,Well_DPTransDecIndex)*Well_DPTransProb</f>
        <v>0</v>
      </c>
    </row>
    <row r="1921" customFormat="false" ht="13" hidden="false" customHeight="false" outlineLevel="0" collapsed="false">
      <c r="AI1921" s="102" t="n">
        <v>1908</v>
      </c>
      <c r="AJ1921" s="103" t="n">
        <v>601</v>
      </c>
      <c r="AK1921" s="103" t="n">
        <v>4</v>
      </c>
      <c r="AL1921" s="112" t="s">
        <v>4719</v>
      </c>
      <c r="AM1921" s="117" t="n">
        <v>0</v>
      </c>
      <c r="AN1921" s="114" t="n">
        <f aca="false">LOOKUP(Well_DPDecIndex,Well_DPTransDecIndex,Well_DPTransIndex)</f>
        <v>3216</v>
      </c>
      <c r="AO1921" s="114" t="n">
        <f aca="false">SUMPRODUCT(AX3228:AX3229,AY3228:AY3229)</f>
        <v>-0.160000205039978</v>
      </c>
      <c r="AP1921" s="114" t="n">
        <f aca="false">SUMPRODUCT(BB3228:BB3229,AY3228:AY3229)</f>
        <v>0</v>
      </c>
      <c r="AQ1921" s="114" t="n">
        <f aca="false">Well_DPDecReward+Well_DPDecTransReward+(Well_DPDecFuture/(1+Well_DPDiscount))</f>
        <v>-0.160000205039978</v>
      </c>
      <c r="AR1921" s="114" t="n">
        <f aca="false">IF(Well_DPDecIndex=INDEX(Well_DPStateDec,Well_DPDecStateIndex),INDEX(Well_DPStateLastProb,Well_DPDecStateIndex),0)</f>
        <v>0</v>
      </c>
      <c r="AT1921" s="102" t="n">
        <v>1908</v>
      </c>
      <c r="AU1921" s="103" t="n">
        <v>1106</v>
      </c>
      <c r="AV1921" s="103" t="n">
        <v>1</v>
      </c>
      <c r="AW1921" s="112" t="s">
        <v>4720</v>
      </c>
      <c r="AX1921" s="113" t="n">
        <v>-20</v>
      </c>
      <c r="AY1921" s="113" t="n">
        <v>0.754467487335205</v>
      </c>
      <c r="AZ1921" s="113" t="n">
        <v>305</v>
      </c>
      <c r="BA1921" s="112" t="s">
        <v>1121</v>
      </c>
      <c r="BB1921" s="114" t="n">
        <f aca="false">INDEX(Well_DPStateNextValue,Well_DPTransNext)</f>
        <v>8.76937478780747</v>
      </c>
      <c r="BC1921" s="114" t="n">
        <f aca="false">INDEX(Well_DPDecProb,Well_DPTransDecIndex)*Well_DPTransProb</f>
        <v>0</v>
      </c>
    </row>
    <row r="1922" customFormat="false" ht="13" hidden="false" customHeight="false" outlineLevel="0" collapsed="false">
      <c r="AI1922" s="102" t="n">
        <v>1909</v>
      </c>
      <c r="AJ1922" s="103" t="n">
        <v>601</v>
      </c>
      <c r="AK1922" s="103" t="n">
        <v>6</v>
      </c>
      <c r="AL1922" s="104" t="s">
        <v>4721</v>
      </c>
      <c r="AM1922" s="105" t="n">
        <v>0</v>
      </c>
      <c r="AN1922" s="89" t="n">
        <f aca="false">LOOKUP(Well_DPDecIndex,Well_DPTransDecIndex,Well_DPTransIndex)</f>
        <v>3218</v>
      </c>
      <c r="AO1922" s="89" t="n">
        <f aca="false">SUMPRODUCT(AX3230:AX3231,AY3230:AY3231)</f>
        <v>-12.7660065889359</v>
      </c>
      <c r="AP1922" s="89" t="n">
        <f aca="false">SUMPRODUCT(BB3230:BB3231,AY3230:AY3231)</f>
        <v>0</v>
      </c>
      <c r="AQ1922" s="89" t="n">
        <f aca="false">Well_DPDecReward+Well_DPDecTransReward+(Well_DPDecFuture/(1+Well_DPDiscount))</f>
        <v>-12.7660065889359</v>
      </c>
      <c r="AR1922" s="89" t="n">
        <f aca="false">IF(Well_DPDecIndex=INDEX(Well_DPStateDec,Well_DPDecStateIndex),INDEX(Well_DPStateLastProb,Well_DPDecStateIndex),0)</f>
        <v>0</v>
      </c>
      <c r="AT1922" s="106" t="n">
        <v>1909</v>
      </c>
      <c r="AU1922" s="107" t="n">
        <v>1106</v>
      </c>
      <c r="AV1922" s="107" t="n">
        <v>2</v>
      </c>
      <c r="AW1922" s="108" t="s">
        <v>4722</v>
      </c>
      <c r="AX1922" s="109" t="n">
        <v>80</v>
      </c>
      <c r="AY1922" s="109" t="n">
        <v>0.245532527565956</v>
      </c>
      <c r="AZ1922" s="109" t="n">
        <v>306</v>
      </c>
      <c r="BA1922" s="108" t="s">
        <v>1124</v>
      </c>
      <c r="BB1922" s="110" t="n">
        <f aca="false">INDEX(Well_DPStateNextValue,Well_DPTransNext)</f>
        <v>9.65252935886383</v>
      </c>
      <c r="BC1922" s="110" t="n">
        <f aca="false">INDEX(Well_DPDecProb,Well_DPTransDecIndex)*Well_DPTransProb</f>
        <v>0</v>
      </c>
    </row>
    <row r="1923" customFormat="false" ht="13" hidden="false" customHeight="false" outlineLevel="0" collapsed="false">
      <c r="AI1923" s="106" t="n">
        <v>1910</v>
      </c>
      <c r="AJ1923" s="107" t="n">
        <v>601</v>
      </c>
      <c r="AK1923" s="107" t="n">
        <v>7</v>
      </c>
      <c r="AL1923" s="108" t="s">
        <v>4723</v>
      </c>
      <c r="AM1923" s="116" t="n">
        <v>0</v>
      </c>
      <c r="AN1923" s="110" t="n">
        <f aca="false">LOOKUP(Well_DPDecIndex,Well_DPTransDecIndex,Well_DPTransIndex)</f>
        <v>3219</v>
      </c>
      <c r="AO1923" s="110" t="n">
        <f aca="false">AX3232*AY3232</f>
        <v>0</v>
      </c>
      <c r="AP1923" s="110" t="n">
        <f aca="false">BB3232*AY3232</f>
        <v>0</v>
      </c>
      <c r="AQ1923" s="110" t="n">
        <f aca="false">Well_DPDecReward+Well_DPDecTransReward+(Well_DPDecFuture/(1+Well_DPDiscount))</f>
        <v>0</v>
      </c>
      <c r="AR1923" s="110" t="n">
        <f aca="false">IF(Well_DPDecIndex=INDEX(Well_DPStateDec,Well_DPDecStateIndex),INDEX(Well_DPStateLastProb,Well_DPDecStateIndex),0)</f>
        <v>0</v>
      </c>
      <c r="AT1923" s="118" t="n">
        <v>1910</v>
      </c>
      <c r="AU1923" s="119" t="n">
        <v>1107</v>
      </c>
      <c r="AV1923" s="119" t="n">
        <v>3</v>
      </c>
      <c r="AW1923" s="120" t="s">
        <v>4724</v>
      </c>
      <c r="AX1923" s="121" t="n">
        <v>0</v>
      </c>
      <c r="AY1923" s="121" t="n">
        <v>1</v>
      </c>
      <c r="AZ1923" s="121" t="n">
        <v>730</v>
      </c>
      <c r="BA1923" s="120" t="s">
        <v>220</v>
      </c>
      <c r="BB1923" s="122" t="n">
        <f aca="false">INDEX(Well_DPStateNextValue,Well_DPTransNext)</f>
        <v>0</v>
      </c>
      <c r="BC1923" s="122" t="n">
        <f aca="false">INDEX(Well_DPDecProb,Well_DPTransDecIndex)*Well_DPTransProb</f>
        <v>0</v>
      </c>
    </row>
    <row r="1924" customFormat="false" ht="13" hidden="false" customHeight="false" outlineLevel="0" collapsed="false">
      <c r="AI1924" s="102" t="n">
        <v>1911</v>
      </c>
      <c r="AJ1924" s="103" t="n">
        <v>602</v>
      </c>
      <c r="AK1924" s="103" t="n">
        <v>4</v>
      </c>
      <c r="AL1924" s="112" t="s">
        <v>4725</v>
      </c>
      <c r="AM1924" s="117" t="n">
        <v>0</v>
      </c>
      <c r="AN1924" s="114" t="n">
        <f aca="false">LOOKUP(Well_DPDecIndex,Well_DPTransDecIndex,Well_DPTransIndex)</f>
        <v>3221</v>
      </c>
      <c r="AO1924" s="114" t="n">
        <f aca="false">SUMPRODUCT(AX3233:AX3234,AY3233:AY3234)</f>
        <v>-0.160000205039978</v>
      </c>
      <c r="AP1924" s="114" t="n">
        <f aca="false">SUMPRODUCT(BB3233:BB3234,AY3233:AY3234)</f>
        <v>0</v>
      </c>
      <c r="AQ1924" s="114" t="n">
        <f aca="false">Well_DPDecReward+Well_DPDecTransReward+(Well_DPDecFuture/(1+Well_DPDiscount))</f>
        <v>-0.160000205039978</v>
      </c>
      <c r="AR1924" s="114" t="n">
        <f aca="false">IF(Well_DPDecIndex=INDEX(Well_DPStateDec,Well_DPDecStateIndex),INDEX(Well_DPStateLastProb,Well_DPDecStateIndex),0)</f>
        <v>0</v>
      </c>
      <c r="AT1924" s="102" t="n">
        <v>1911</v>
      </c>
      <c r="AU1924" s="103" t="n">
        <v>1108</v>
      </c>
      <c r="AV1924" s="103" t="n">
        <v>1</v>
      </c>
      <c r="AW1924" s="112" t="s">
        <v>4726</v>
      </c>
      <c r="AX1924" s="113" t="n">
        <v>-20</v>
      </c>
      <c r="AY1924" s="113" t="n">
        <v>0.178017869591713</v>
      </c>
      <c r="AZ1924" s="113" t="n">
        <v>386</v>
      </c>
      <c r="BA1924" s="112" t="s">
        <v>1376</v>
      </c>
      <c r="BB1924" s="114" t="n">
        <f aca="false">INDEX(Well_DPStateNextValue,Well_DPTransNext)</f>
        <v>0</v>
      </c>
      <c r="BC1924" s="114" t="n">
        <f aca="false">INDEX(Well_DPDecProb,Well_DPTransDecIndex)*Well_DPTransProb</f>
        <v>0</v>
      </c>
    </row>
    <row r="1925" customFormat="false" ht="13" hidden="false" customHeight="false" outlineLevel="0" collapsed="false">
      <c r="AI1925" s="106" t="n">
        <v>1912</v>
      </c>
      <c r="AJ1925" s="107" t="n">
        <v>602</v>
      </c>
      <c r="AK1925" s="107" t="n">
        <v>7</v>
      </c>
      <c r="AL1925" s="108" t="s">
        <v>4727</v>
      </c>
      <c r="AM1925" s="116" t="n">
        <v>0</v>
      </c>
      <c r="AN1925" s="110" t="n">
        <f aca="false">LOOKUP(Well_DPDecIndex,Well_DPTransDecIndex,Well_DPTransIndex)</f>
        <v>3222</v>
      </c>
      <c r="AO1925" s="110" t="n">
        <f aca="false">AX3235*AY3235</f>
        <v>0</v>
      </c>
      <c r="AP1925" s="110" t="n">
        <f aca="false">BB3235*AY3235</f>
        <v>0</v>
      </c>
      <c r="AQ1925" s="110" t="n">
        <f aca="false">Well_DPDecReward+Well_DPDecTransReward+(Well_DPDecFuture/(1+Well_DPDiscount))</f>
        <v>0</v>
      </c>
      <c r="AR1925" s="110" t="n">
        <f aca="false">IF(Well_DPDecIndex=INDEX(Well_DPStateDec,Well_DPDecStateIndex),INDEX(Well_DPStateLastProb,Well_DPDecStateIndex),0)</f>
        <v>0</v>
      </c>
      <c r="AT1925" s="106" t="n">
        <v>1912</v>
      </c>
      <c r="AU1925" s="107" t="n">
        <v>1108</v>
      </c>
      <c r="AV1925" s="107" t="n">
        <v>2</v>
      </c>
      <c r="AW1925" s="108" t="s">
        <v>4728</v>
      </c>
      <c r="AX1925" s="109" t="n">
        <v>15</v>
      </c>
      <c r="AY1925" s="109" t="n">
        <v>0.821982145309448</v>
      </c>
      <c r="AZ1925" s="109" t="n">
        <v>467</v>
      </c>
      <c r="BA1925" s="108" t="s">
        <v>1631</v>
      </c>
      <c r="BB1925" s="110" t="n">
        <f aca="false">INDEX(Well_DPStateNextValue,Well_DPTransNext)</f>
        <v>0</v>
      </c>
      <c r="BC1925" s="110" t="n">
        <f aca="false">INDEX(Well_DPDecProb,Well_DPTransDecIndex)*Well_DPTransProb</f>
        <v>0</v>
      </c>
    </row>
    <row r="1926" customFormat="false" ht="13" hidden="false" customHeight="false" outlineLevel="0" collapsed="false">
      <c r="AI1926" s="102" t="n">
        <v>1913</v>
      </c>
      <c r="AJ1926" s="103" t="n">
        <v>603</v>
      </c>
      <c r="AK1926" s="103" t="n">
        <v>4</v>
      </c>
      <c r="AL1926" s="112" t="s">
        <v>4729</v>
      </c>
      <c r="AM1926" s="117" t="n">
        <v>0</v>
      </c>
      <c r="AN1926" s="114" t="n">
        <f aca="false">LOOKUP(Well_DPDecIndex,Well_DPTransDecIndex,Well_DPTransIndex)</f>
        <v>3224</v>
      </c>
      <c r="AO1926" s="114" t="n">
        <f aca="false">SUMPRODUCT(AX3236:AX3237,AY3236:AY3237)</f>
        <v>-0.160000205039978</v>
      </c>
      <c r="AP1926" s="114" t="n">
        <f aca="false">SUMPRODUCT(BB3236:BB3237,AY3236:AY3237)</f>
        <v>0</v>
      </c>
      <c r="AQ1926" s="114" t="n">
        <f aca="false">Well_DPDecReward+Well_DPDecTransReward+(Well_DPDecFuture/(1+Well_DPDiscount))</f>
        <v>-0.160000205039978</v>
      </c>
      <c r="AR1926" s="114" t="n">
        <f aca="false">IF(Well_DPDecIndex=INDEX(Well_DPStateDec,Well_DPDecStateIndex),INDEX(Well_DPStateLastProb,Well_DPDecStateIndex),0)</f>
        <v>0</v>
      </c>
      <c r="AT1926" s="102" t="n">
        <v>1913</v>
      </c>
      <c r="AU1926" s="103" t="n">
        <v>1109</v>
      </c>
      <c r="AV1926" s="103" t="n">
        <v>1</v>
      </c>
      <c r="AW1926" s="112" t="s">
        <v>4730</v>
      </c>
      <c r="AX1926" s="113" t="n">
        <v>-40</v>
      </c>
      <c r="AY1926" s="113" t="n">
        <v>0.170000001788139</v>
      </c>
      <c r="AZ1926" s="113" t="n">
        <v>314</v>
      </c>
      <c r="BA1926" s="112" t="s">
        <v>1150</v>
      </c>
      <c r="BB1926" s="114" t="n">
        <f aca="false">INDEX(Well_DPStateNextValue,Well_DPTransNext)</f>
        <v>8.76937478780747</v>
      </c>
      <c r="BC1926" s="114" t="n">
        <f aca="false">INDEX(Well_DPDecProb,Well_DPTransDecIndex)*Well_DPTransProb</f>
        <v>0</v>
      </c>
    </row>
    <row r="1927" customFormat="false" ht="13" hidden="false" customHeight="false" outlineLevel="0" collapsed="false">
      <c r="AI1927" s="106" t="n">
        <v>1914</v>
      </c>
      <c r="AJ1927" s="107" t="n">
        <v>603</v>
      </c>
      <c r="AK1927" s="107" t="n">
        <v>7</v>
      </c>
      <c r="AL1927" s="108" t="s">
        <v>4731</v>
      </c>
      <c r="AM1927" s="116" t="n">
        <v>0</v>
      </c>
      <c r="AN1927" s="110" t="n">
        <f aca="false">LOOKUP(Well_DPDecIndex,Well_DPTransDecIndex,Well_DPTransIndex)</f>
        <v>3225</v>
      </c>
      <c r="AO1927" s="110" t="n">
        <f aca="false">AX3238*AY3238</f>
        <v>0</v>
      </c>
      <c r="AP1927" s="110" t="n">
        <f aca="false">BB3238*AY3238</f>
        <v>0</v>
      </c>
      <c r="AQ1927" s="110" t="n">
        <f aca="false">Well_DPDecReward+Well_DPDecTransReward+(Well_DPDecFuture/(1+Well_DPDiscount))</f>
        <v>0</v>
      </c>
      <c r="AR1927" s="110" t="n">
        <f aca="false">IF(Well_DPDecIndex=INDEX(Well_DPStateDec,Well_DPDecStateIndex),INDEX(Well_DPStateLastProb,Well_DPDecStateIndex),0)</f>
        <v>0</v>
      </c>
      <c r="AT1927" s="106" t="n">
        <v>1914</v>
      </c>
      <c r="AU1927" s="107" t="n">
        <v>1109</v>
      </c>
      <c r="AV1927" s="107" t="n">
        <v>2</v>
      </c>
      <c r="AW1927" s="108" t="s">
        <v>4732</v>
      </c>
      <c r="AX1927" s="109" t="n">
        <v>8</v>
      </c>
      <c r="AY1927" s="109" t="n">
        <v>0.8299999833107</v>
      </c>
      <c r="AZ1927" s="109" t="n">
        <v>323</v>
      </c>
      <c r="BA1927" s="108" t="s">
        <v>1178</v>
      </c>
      <c r="BB1927" s="110" t="n">
        <f aca="false">INDEX(Well_DPStateNextValue,Well_DPTransNext)</f>
        <v>8.76937478780747</v>
      </c>
      <c r="BC1927" s="110" t="n">
        <f aca="false">INDEX(Well_DPDecProb,Well_DPTransDecIndex)*Well_DPTransProb</f>
        <v>0</v>
      </c>
    </row>
    <row r="1928" customFormat="false" ht="13" hidden="false" customHeight="false" outlineLevel="0" collapsed="false">
      <c r="AI1928" s="102" t="n">
        <v>1915</v>
      </c>
      <c r="AJ1928" s="103" t="n">
        <v>604</v>
      </c>
      <c r="AK1928" s="103" t="n">
        <v>5</v>
      </c>
      <c r="AL1928" s="112" t="s">
        <v>4733</v>
      </c>
      <c r="AM1928" s="117" t="n">
        <v>0</v>
      </c>
      <c r="AN1928" s="114" t="n">
        <f aca="false">LOOKUP(Well_DPDecIndex,Well_DPTransDecIndex,Well_DPTransIndex)</f>
        <v>3227</v>
      </c>
      <c r="AO1928" s="114" t="n">
        <f aca="false">SUMPRODUCT(AX3239:AX3240,AY3239:AY3240)</f>
        <v>-14.1313883662224</v>
      </c>
      <c r="AP1928" s="114" t="n">
        <f aca="false">SUMPRODUCT(BB3239:BB3240,AY3239:AY3240)</f>
        <v>0</v>
      </c>
      <c r="AQ1928" s="114" t="n">
        <f aca="false">Well_DPDecReward+Well_DPDecTransReward+(Well_DPDecFuture/(1+Well_DPDiscount))</f>
        <v>-14.1313883662224</v>
      </c>
      <c r="AR1928" s="114" t="n">
        <f aca="false">IF(Well_DPDecIndex=INDEX(Well_DPStateDec,Well_DPDecStateIndex),INDEX(Well_DPStateLastProb,Well_DPDecStateIndex),0)</f>
        <v>0</v>
      </c>
      <c r="AT1928" s="118" t="n">
        <v>1915</v>
      </c>
      <c r="AU1928" s="119" t="n">
        <v>1110</v>
      </c>
      <c r="AV1928" s="119" t="n">
        <v>3</v>
      </c>
      <c r="AW1928" s="120" t="s">
        <v>4734</v>
      </c>
      <c r="AX1928" s="121" t="n">
        <v>0</v>
      </c>
      <c r="AY1928" s="121" t="n">
        <v>1</v>
      </c>
      <c r="AZ1928" s="121" t="n">
        <v>730</v>
      </c>
      <c r="BA1928" s="120" t="s">
        <v>220</v>
      </c>
      <c r="BB1928" s="122" t="n">
        <f aca="false">INDEX(Well_DPStateNextValue,Well_DPTransNext)</f>
        <v>0</v>
      </c>
      <c r="BC1928" s="122" t="n">
        <f aca="false">INDEX(Well_DPDecProb,Well_DPTransDecIndex)*Well_DPTransProb</f>
        <v>0</v>
      </c>
    </row>
    <row r="1929" customFormat="false" ht="13" hidden="false" customHeight="false" outlineLevel="0" collapsed="false">
      <c r="AI1929" s="102" t="n">
        <v>1916</v>
      </c>
      <c r="AJ1929" s="103" t="n">
        <v>604</v>
      </c>
      <c r="AK1929" s="103" t="n">
        <v>6</v>
      </c>
      <c r="AL1929" s="104" t="s">
        <v>4735</v>
      </c>
      <c r="AM1929" s="105" t="n">
        <v>0</v>
      </c>
      <c r="AN1929" s="89" t="n">
        <f aca="false">LOOKUP(Well_DPDecIndex,Well_DPTransDecIndex,Well_DPTransIndex)</f>
        <v>3229</v>
      </c>
      <c r="AO1929" s="89" t="n">
        <f aca="false">SUMPRODUCT(AX3241:AX3242,AY3241:AY3242)</f>
        <v>-14.3144977092743</v>
      </c>
      <c r="AP1929" s="89" t="n">
        <f aca="false">SUMPRODUCT(BB3241:BB3242,AY3241:AY3242)</f>
        <v>0</v>
      </c>
      <c r="AQ1929" s="89" t="n">
        <f aca="false">Well_DPDecReward+Well_DPDecTransReward+(Well_DPDecFuture/(1+Well_DPDiscount))</f>
        <v>-14.3144977092743</v>
      </c>
      <c r="AR1929" s="89" t="n">
        <f aca="false">IF(Well_DPDecIndex=INDEX(Well_DPStateDec,Well_DPDecStateIndex),INDEX(Well_DPStateLastProb,Well_DPDecStateIndex),0)</f>
        <v>0</v>
      </c>
      <c r="AT1929" s="102" t="n">
        <v>1916</v>
      </c>
      <c r="AU1929" s="103" t="n">
        <v>1111</v>
      </c>
      <c r="AV1929" s="103" t="n">
        <v>1</v>
      </c>
      <c r="AW1929" s="112" t="s">
        <v>4736</v>
      </c>
      <c r="AX1929" s="113" t="n">
        <v>-20</v>
      </c>
      <c r="AY1929" s="113" t="n">
        <v>0.152784869074821</v>
      </c>
      <c r="AZ1929" s="113" t="n">
        <v>387</v>
      </c>
      <c r="BA1929" s="112" t="s">
        <v>1380</v>
      </c>
      <c r="BB1929" s="114" t="n">
        <f aca="false">INDEX(Well_DPStateNextValue,Well_DPTransNext)</f>
        <v>0</v>
      </c>
      <c r="BC1929" s="114" t="n">
        <f aca="false">INDEX(Well_DPDecProb,Well_DPTransDecIndex)*Well_DPTransProb</f>
        <v>0</v>
      </c>
    </row>
    <row r="1930" customFormat="false" ht="13" hidden="false" customHeight="false" outlineLevel="0" collapsed="false">
      <c r="AI1930" s="106" t="n">
        <v>1917</v>
      </c>
      <c r="AJ1930" s="107" t="n">
        <v>604</v>
      </c>
      <c r="AK1930" s="107" t="n">
        <v>7</v>
      </c>
      <c r="AL1930" s="108" t="s">
        <v>4737</v>
      </c>
      <c r="AM1930" s="116" t="n">
        <v>0</v>
      </c>
      <c r="AN1930" s="110" t="n">
        <f aca="false">LOOKUP(Well_DPDecIndex,Well_DPTransDecIndex,Well_DPTransIndex)</f>
        <v>3230</v>
      </c>
      <c r="AO1930" s="110" t="n">
        <f aca="false">AX3243*AY3243</f>
        <v>0</v>
      </c>
      <c r="AP1930" s="110" t="n">
        <f aca="false">BB3243*AY3243</f>
        <v>0</v>
      </c>
      <c r="AQ1930" s="110" t="n">
        <f aca="false">Well_DPDecReward+Well_DPDecTransReward+(Well_DPDecFuture/(1+Well_DPDiscount))</f>
        <v>0</v>
      </c>
      <c r="AR1930" s="110" t="n">
        <f aca="false">IF(Well_DPDecIndex=INDEX(Well_DPStateDec,Well_DPDecStateIndex),INDEX(Well_DPStateLastProb,Well_DPDecStateIndex),0)</f>
        <v>0</v>
      </c>
      <c r="AT1930" s="106" t="n">
        <v>1917</v>
      </c>
      <c r="AU1930" s="107" t="n">
        <v>1111</v>
      </c>
      <c r="AV1930" s="107" t="n">
        <v>2</v>
      </c>
      <c r="AW1930" s="108" t="s">
        <v>4738</v>
      </c>
      <c r="AX1930" s="109" t="n">
        <v>15</v>
      </c>
      <c r="AY1930" s="109" t="n">
        <v>0.847215116024017</v>
      </c>
      <c r="AZ1930" s="109" t="n">
        <v>468</v>
      </c>
      <c r="BA1930" s="108" t="s">
        <v>1634</v>
      </c>
      <c r="BB1930" s="110" t="n">
        <f aca="false">INDEX(Well_DPStateNextValue,Well_DPTransNext)</f>
        <v>0</v>
      </c>
      <c r="BC1930" s="110" t="n">
        <f aca="false">INDEX(Well_DPDecProb,Well_DPTransDecIndex)*Well_DPTransProb</f>
        <v>0</v>
      </c>
    </row>
    <row r="1931" customFormat="false" ht="13" hidden="false" customHeight="false" outlineLevel="0" collapsed="false">
      <c r="AI1931" s="102" t="n">
        <v>1918</v>
      </c>
      <c r="AJ1931" s="103" t="n">
        <v>605</v>
      </c>
      <c r="AK1931" s="103" t="n">
        <v>5</v>
      </c>
      <c r="AL1931" s="112" t="s">
        <v>4739</v>
      </c>
      <c r="AM1931" s="117" t="n">
        <v>0</v>
      </c>
      <c r="AN1931" s="114" t="n">
        <f aca="false">LOOKUP(Well_DPDecIndex,Well_DPTransDecIndex,Well_DPTransIndex)</f>
        <v>3232</v>
      </c>
      <c r="AO1931" s="114" t="n">
        <f aca="false">SUMPRODUCT(AX3244:AX3245,AY3244:AY3245)</f>
        <v>-14.227742254734</v>
      </c>
      <c r="AP1931" s="114" t="n">
        <f aca="false">SUMPRODUCT(BB3244:BB3245,AY3244:AY3245)</f>
        <v>0</v>
      </c>
      <c r="AQ1931" s="114" t="n">
        <f aca="false">Well_DPDecReward+Well_DPDecTransReward+(Well_DPDecFuture/(1+Well_DPDiscount))</f>
        <v>-14.227742254734</v>
      </c>
      <c r="AR1931" s="114" t="n">
        <f aca="false">IF(Well_DPDecIndex=INDEX(Well_DPStateDec,Well_DPDecStateIndex),INDEX(Well_DPStateLastProb,Well_DPDecStateIndex),0)</f>
        <v>0</v>
      </c>
      <c r="AT1931" s="102" t="n">
        <v>1918</v>
      </c>
      <c r="AU1931" s="103" t="n">
        <v>1112</v>
      </c>
      <c r="AV1931" s="103" t="n">
        <v>1</v>
      </c>
      <c r="AW1931" s="112" t="s">
        <v>4740</v>
      </c>
      <c r="AX1931" s="113" t="n">
        <v>-40</v>
      </c>
      <c r="AY1931" s="113" t="n">
        <v>0.170000001788139</v>
      </c>
      <c r="AZ1931" s="113" t="n">
        <v>315</v>
      </c>
      <c r="BA1931" s="112" t="s">
        <v>1153</v>
      </c>
      <c r="BB1931" s="114" t="n">
        <f aca="false">INDEX(Well_DPStateNextValue,Well_DPTransNext)</f>
        <v>9.65252935886383</v>
      </c>
      <c r="BC1931" s="114" t="n">
        <f aca="false">INDEX(Well_DPDecProb,Well_DPTransDecIndex)*Well_DPTransProb</f>
        <v>0</v>
      </c>
    </row>
    <row r="1932" customFormat="false" ht="13" hidden="false" customHeight="false" outlineLevel="0" collapsed="false">
      <c r="AI1932" s="106" t="n">
        <v>1919</v>
      </c>
      <c r="AJ1932" s="107" t="n">
        <v>605</v>
      </c>
      <c r="AK1932" s="107" t="n">
        <v>7</v>
      </c>
      <c r="AL1932" s="108" t="s">
        <v>4741</v>
      </c>
      <c r="AM1932" s="116" t="n">
        <v>0</v>
      </c>
      <c r="AN1932" s="110" t="n">
        <f aca="false">LOOKUP(Well_DPDecIndex,Well_DPTransDecIndex,Well_DPTransIndex)</f>
        <v>3233</v>
      </c>
      <c r="AO1932" s="110" t="n">
        <f aca="false">AX3246*AY3246</f>
        <v>0</v>
      </c>
      <c r="AP1932" s="110" t="n">
        <f aca="false">BB3246*AY3246</f>
        <v>0</v>
      </c>
      <c r="AQ1932" s="110" t="n">
        <f aca="false">Well_DPDecReward+Well_DPDecTransReward+(Well_DPDecFuture/(1+Well_DPDiscount))</f>
        <v>0</v>
      </c>
      <c r="AR1932" s="110" t="n">
        <f aca="false">IF(Well_DPDecIndex=INDEX(Well_DPStateDec,Well_DPDecStateIndex),INDEX(Well_DPStateLastProb,Well_DPDecStateIndex),0)</f>
        <v>0</v>
      </c>
      <c r="AT1932" s="106" t="n">
        <v>1919</v>
      </c>
      <c r="AU1932" s="107" t="n">
        <v>1112</v>
      </c>
      <c r="AV1932" s="107" t="n">
        <v>2</v>
      </c>
      <c r="AW1932" s="108" t="s">
        <v>4742</v>
      </c>
      <c r="AX1932" s="109" t="n">
        <v>8</v>
      </c>
      <c r="AY1932" s="109" t="n">
        <v>0.8299999833107</v>
      </c>
      <c r="AZ1932" s="109" t="n">
        <v>324</v>
      </c>
      <c r="BA1932" s="108" t="s">
        <v>1181</v>
      </c>
      <c r="BB1932" s="110" t="n">
        <f aca="false">INDEX(Well_DPStateNextValue,Well_DPTransNext)</f>
        <v>9.65252935886383</v>
      </c>
      <c r="BC1932" s="110" t="n">
        <f aca="false">INDEX(Well_DPDecProb,Well_DPTransDecIndex)*Well_DPTransProb</f>
        <v>0</v>
      </c>
    </row>
    <row r="1933" customFormat="false" ht="13" hidden="false" customHeight="false" outlineLevel="0" collapsed="false">
      <c r="AI1933" s="102" t="n">
        <v>1920</v>
      </c>
      <c r="AJ1933" s="103" t="n">
        <v>606</v>
      </c>
      <c r="AK1933" s="103" t="n">
        <v>5</v>
      </c>
      <c r="AL1933" s="112" t="s">
        <v>4743</v>
      </c>
      <c r="AM1933" s="117" t="n">
        <v>0</v>
      </c>
      <c r="AN1933" s="114" t="n">
        <f aca="false">LOOKUP(Well_DPDecIndex,Well_DPTransDecIndex,Well_DPTransIndex)</f>
        <v>3235</v>
      </c>
      <c r="AO1933" s="114" t="n">
        <f aca="false">SUMPRODUCT(AX3247:AX3248,AY3247:AY3248)</f>
        <v>-12.5330266356468</v>
      </c>
      <c r="AP1933" s="114" t="n">
        <f aca="false">SUMPRODUCT(BB3247:BB3248,AY3247:AY3248)</f>
        <v>0</v>
      </c>
      <c r="AQ1933" s="114" t="n">
        <f aca="false">Well_DPDecReward+Well_DPDecTransReward+(Well_DPDecFuture/(1+Well_DPDiscount))</f>
        <v>-12.5330266356468</v>
      </c>
      <c r="AR1933" s="114" t="n">
        <f aca="false">IF(Well_DPDecIndex=INDEX(Well_DPStateDec,Well_DPDecStateIndex),INDEX(Well_DPStateLastProb,Well_DPDecStateIndex),0)</f>
        <v>0</v>
      </c>
      <c r="AT1933" s="118" t="n">
        <v>1920</v>
      </c>
      <c r="AU1933" s="119" t="n">
        <v>1113</v>
      </c>
      <c r="AV1933" s="119" t="n">
        <v>3</v>
      </c>
      <c r="AW1933" s="120" t="s">
        <v>4744</v>
      </c>
      <c r="AX1933" s="121" t="n">
        <v>0</v>
      </c>
      <c r="AY1933" s="121" t="n">
        <v>1</v>
      </c>
      <c r="AZ1933" s="121" t="n">
        <v>730</v>
      </c>
      <c r="BA1933" s="120" t="s">
        <v>220</v>
      </c>
      <c r="BB1933" s="122" t="n">
        <f aca="false">INDEX(Well_DPStateNextValue,Well_DPTransNext)</f>
        <v>0</v>
      </c>
      <c r="BC1933" s="122" t="n">
        <f aca="false">INDEX(Well_DPDecProb,Well_DPTransDecIndex)*Well_DPTransProb</f>
        <v>0</v>
      </c>
    </row>
    <row r="1934" customFormat="false" ht="13" hidden="false" customHeight="false" outlineLevel="0" collapsed="false">
      <c r="AI1934" s="106" t="n">
        <v>1921</v>
      </c>
      <c r="AJ1934" s="107" t="n">
        <v>606</v>
      </c>
      <c r="AK1934" s="107" t="n">
        <v>7</v>
      </c>
      <c r="AL1934" s="108" t="s">
        <v>4745</v>
      </c>
      <c r="AM1934" s="116" t="n">
        <v>0</v>
      </c>
      <c r="AN1934" s="110" t="n">
        <f aca="false">LOOKUP(Well_DPDecIndex,Well_DPTransDecIndex,Well_DPTransIndex)</f>
        <v>3236</v>
      </c>
      <c r="AO1934" s="110" t="n">
        <f aca="false">AX3249*AY3249</f>
        <v>0</v>
      </c>
      <c r="AP1934" s="110" t="n">
        <f aca="false">BB3249*AY3249</f>
        <v>0</v>
      </c>
      <c r="AQ1934" s="110" t="n">
        <f aca="false">Well_DPDecReward+Well_DPDecTransReward+(Well_DPDecFuture/(1+Well_DPDiscount))</f>
        <v>0</v>
      </c>
      <c r="AR1934" s="110" t="n">
        <f aca="false">IF(Well_DPDecIndex=INDEX(Well_DPStateDec,Well_DPDecStateIndex),INDEX(Well_DPStateLastProb,Well_DPDecStateIndex),0)</f>
        <v>0</v>
      </c>
      <c r="AT1934" s="102" t="n">
        <v>1921</v>
      </c>
      <c r="AU1934" s="103" t="n">
        <v>1114</v>
      </c>
      <c r="AV1934" s="103" t="n">
        <v>1</v>
      </c>
      <c r="AW1934" s="112" t="s">
        <v>4746</v>
      </c>
      <c r="AX1934" s="113" t="n">
        <v>-20</v>
      </c>
      <c r="AY1934" s="113" t="n">
        <v>0.451599389314652</v>
      </c>
      <c r="AZ1934" s="113" t="n">
        <v>388</v>
      </c>
      <c r="BA1934" s="112" t="s">
        <v>1383</v>
      </c>
      <c r="BB1934" s="114" t="n">
        <f aca="false">INDEX(Well_DPStateNextValue,Well_DPTransNext)</f>
        <v>0</v>
      </c>
      <c r="BC1934" s="114" t="n">
        <f aca="false">INDEX(Well_DPDecProb,Well_DPTransDecIndex)*Well_DPTransProb</f>
        <v>0</v>
      </c>
    </row>
    <row r="1935" customFormat="false" ht="13" hidden="false" customHeight="false" outlineLevel="0" collapsed="false">
      <c r="AI1935" s="102" t="n">
        <v>1922</v>
      </c>
      <c r="AJ1935" s="103" t="n">
        <v>607</v>
      </c>
      <c r="AK1935" s="103" t="n">
        <v>6</v>
      </c>
      <c r="AL1935" s="112" t="s">
        <v>4747</v>
      </c>
      <c r="AM1935" s="117" t="n">
        <v>0</v>
      </c>
      <c r="AN1935" s="114" t="n">
        <f aca="false">LOOKUP(Well_DPDecIndex,Well_DPTransDecIndex,Well_DPTransIndex)</f>
        <v>3238</v>
      </c>
      <c r="AO1935" s="114" t="n">
        <f aca="false">SUMPRODUCT(AX3250:AX3251,AY3250:AY3251)</f>
        <v>-14.4823759794235</v>
      </c>
      <c r="AP1935" s="114" t="n">
        <f aca="false">SUMPRODUCT(BB3250:BB3251,AY3250:AY3251)</f>
        <v>0</v>
      </c>
      <c r="AQ1935" s="114" t="n">
        <f aca="false">Well_DPDecReward+Well_DPDecTransReward+(Well_DPDecFuture/(1+Well_DPDiscount))</f>
        <v>-14.4823759794235</v>
      </c>
      <c r="AR1935" s="114" t="n">
        <f aca="false">IF(Well_DPDecIndex=INDEX(Well_DPStateDec,Well_DPDecStateIndex),INDEX(Well_DPStateLastProb,Well_DPDecStateIndex),0)</f>
        <v>0</v>
      </c>
      <c r="AT1935" s="106" t="n">
        <v>1922</v>
      </c>
      <c r="AU1935" s="107" t="n">
        <v>1114</v>
      </c>
      <c r="AV1935" s="107" t="n">
        <v>2</v>
      </c>
      <c r="AW1935" s="108" t="s">
        <v>4748</v>
      </c>
      <c r="AX1935" s="109" t="n">
        <v>15</v>
      </c>
      <c r="AY1935" s="109" t="n">
        <v>0.548400580883026</v>
      </c>
      <c r="AZ1935" s="109" t="n">
        <v>469</v>
      </c>
      <c r="BA1935" s="108" t="s">
        <v>1637</v>
      </c>
      <c r="BB1935" s="110" t="n">
        <f aca="false">INDEX(Well_DPStateNextValue,Well_DPTransNext)</f>
        <v>18.1848232507663</v>
      </c>
      <c r="BC1935" s="110" t="n">
        <f aca="false">INDEX(Well_DPDecProb,Well_DPTransDecIndex)*Well_DPTransProb</f>
        <v>0</v>
      </c>
    </row>
    <row r="1936" customFormat="false" ht="13" hidden="false" customHeight="false" outlineLevel="0" collapsed="false">
      <c r="AI1936" s="106" t="n">
        <v>1923</v>
      </c>
      <c r="AJ1936" s="107" t="n">
        <v>607</v>
      </c>
      <c r="AK1936" s="107" t="n">
        <v>7</v>
      </c>
      <c r="AL1936" s="108" t="s">
        <v>4749</v>
      </c>
      <c r="AM1936" s="116" t="n">
        <v>0</v>
      </c>
      <c r="AN1936" s="110" t="n">
        <f aca="false">LOOKUP(Well_DPDecIndex,Well_DPTransDecIndex,Well_DPTransIndex)</f>
        <v>3239</v>
      </c>
      <c r="AO1936" s="110" t="n">
        <f aca="false">AX3252*AY3252</f>
        <v>0</v>
      </c>
      <c r="AP1936" s="110" t="n">
        <f aca="false">BB3252*AY3252</f>
        <v>0</v>
      </c>
      <c r="AQ1936" s="110" t="n">
        <f aca="false">Well_DPDecReward+Well_DPDecTransReward+(Well_DPDecFuture/(1+Well_DPDiscount))</f>
        <v>0</v>
      </c>
      <c r="AR1936" s="110" t="n">
        <f aca="false">IF(Well_DPDecIndex=INDEX(Well_DPStateDec,Well_DPDecStateIndex),INDEX(Well_DPStateLastProb,Well_DPDecStateIndex),0)</f>
        <v>0</v>
      </c>
      <c r="AT1936" s="102" t="n">
        <v>1923</v>
      </c>
      <c r="AU1936" s="103" t="n">
        <v>1115</v>
      </c>
      <c r="AV1936" s="103" t="n">
        <v>1</v>
      </c>
      <c r="AW1936" s="112" t="s">
        <v>4750</v>
      </c>
      <c r="AX1936" s="113" t="n">
        <v>-20</v>
      </c>
      <c r="AY1936" s="113" t="n">
        <v>0.611717104911804</v>
      </c>
      <c r="AZ1936" s="113" t="n">
        <v>310</v>
      </c>
      <c r="BA1936" s="112" t="s">
        <v>1137</v>
      </c>
      <c r="BB1936" s="114" t="n">
        <f aca="false">INDEX(Well_DPStateNextValue,Well_DPTransNext)</f>
        <v>0</v>
      </c>
      <c r="BC1936" s="114" t="n">
        <f aca="false">INDEX(Well_DPDecProb,Well_DPTransDecIndex)*Well_DPTransProb</f>
        <v>0</v>
      </c>
    </row>
    <row r="1937" customFormat="false" ht="13" hidden="false" customHeight="false" outlineLevel="0" collapsed="false">
      <c r="AI1937" s="118" t="n">
        <v>1924</v>
      </c>
      <c r="AJ1937" s="119" t="n">
        <v>608</v>
      </c>
      <c r="AK1937" s="119" t="n">
        <v>7</v>
      </c>
      <c r="AL1937" s="120" t="s">
        <v>4751</v>
      </c>
      <c r="AM1937" s="123" t="n">
        <v>0</v>
      </c>
      <c r="AN1937" s="122" t="n">
        <f aca="false">LOOKUP(Well_DPDecIndex,Well_DPTransDecIndex,Well_DPTransIndex)</f>
        <v>3240</v>
      </c>
      <c r="AO1937" s="122" t="n">
        <f aca="false">AX3253*AY3253</f>
        <v>0</v>
      </c>
      <c r="AP1937" s="122" t="n">
        <f aca="false">BB3253*AY3253</f>
        <v>0</v>
      </c>
      <c r="AQ1937" s="122" t="n">
        <f aca="false">Well_DPDecReward+Well_DPDecTransReward+(Well_DPDecFuture/(1+Well_DPDiscount))</f>
        <v>0</v>
      </c>
      <c r="AR1937" s="122" t="n">
        <f aca="false">IF(Well_DPDecIndex=INDEX(Well_DPStateDec,Well_DPDecStateIndex),INDEX(Well_DPStateLastProb,Well_DPDecStateIndex),0)</f>
        <v>0</v>
      </c>
      <c r="AT1937" s="106" t="n">
        <v>1924</v>
      </c>
      <c r="AU1937" s="107" t="n">
        <v>1115</v>
      </c>
      <c r="AV1937" s="107" t="n">
        <v>2</v>
      </c>
      <c r="AW1937" s="108" t="s">
        <v>4752</v>
      </c>
      <c r="AX1937" s="109" t="n">
        <v>40</v>
      </c>
      <c r="AY1937" s="109" t="n">
        <v>0.388282895088196</v>
      </c>
      <c r="AZ1937" s="109" t="n">
        <v>313</v>
      </c>
      <c r="BA1937" s="108" t="s">
        <v>1146</v>
      </c>
      <c r="BB1937" s="110" t="n">
        <f aca="false">INDEX(Well_DPStateNextValue,Well_DPTransNext)</f>
        <v>13.4943885354478</v>
      </c>
      <c r="BC1937" s="110" t="n">
        <f aca="false">INDEX(Well_DPDecProb,Well_DPTransDecIndex)*Well_DPTransProb</f>
        <v>0</v>
      </c>
    </row>
    <row r="1938" customFormat="false" ht="13" hidden="false" customHeight="false" outlineLevel="0" collapsed="false">
      <c r="AI1938" s="118" t="n">
        <v>1925</v>
      </c>
      <c r="AJ1938" s="119" t="n">
        <v>609</v>
      </c>
      <c r="AK1938" s="119" t="n">
        <v>7</v>
      </c>
      <c r="AL1938" s="120" t="s">
        <v>4753</v>
      </c>
      <c r="AM1938" s="123" t="n">
        <v>0</v>
      </c>
      <c r="AN1938" s="122" t="n">
        <f aca="false">LOOKUP(Well_DPDecIndex,Well_DPTransDecIndex,Well_DPTransIndex)</f>
        <v>3241</v>
      </c>
      <c r="AO1938" s="122" t="n">
        <f aca="false">AX3254*AY3254</f>
        <v>0</v>
      </c>
      <c r="AP1938" s="122" t="n">
        <f aca="false">BB3254*AY3254</f>
        <v>0</v>
      </c>
      <c r="AQ1938" s="122" t="n">
        <f aca="false">Well_DPDecReward+Well_DPDecTransReward+(Well_DPDecFuture/(1+Well_DPDiscount))</f>
        <v>0</v>
      </c>
      <c r="AR1938" s="122" t="n">
        <f aca="false">IF(Well_DPDecIndex=INDEX(Well_DPStateDec,Well_DPDecStateIndex),INDEX(Well_DPStateLastProb,Well_DPDecStateIndex),0)</f>
        <v>0</v>
      </c>
      <c r="AT1938" s="102" t="n">
        <v>1925</v>
      </c>
      <c r="AU1938" s="103" t="n">
        <v>1116</v>
      </c>
      <c r="AV1938" s="103" t="n">
        <v>1</v>
      </c>
      <c r="AW1938" s="112" t="s">
        <v>4754</v>
      </c>
      <c r="AX1938" s="113" t="n">
        <v>-20</v>
      </c>
      <c r="AY1938" s="113" t="n">
        <v>0.792544484138489</v>
      </c>
      <c r="AZ1938" s="113" t="n">
        <v>308</v>
      </c>
      <c r="BA1938" s="112" t="s">
        <v>1131</v>
      </c>
      <c r="BB1938" s="114" t="n">
        <f aca="false">INDEX(Well_DPStateNextValue,Well_DPTransNext)</f>
        <v>6.14328170340168</v>
      </c>
      <c r="BC1938" s="114" t="n">
        <f aca="false">INDEX(Well_DPDecProb,Well_DPTransDecIndex)*Well_DPTransProb</f>
        <v>0</v>
      </c>
    </row>
    <row r="1939" customFormat="false" ht="13" hidden="false" customHeight="false" outlineLevel="0" collapsed="false">
      <c r="AI1939" s="102" t="n">
        <v>1926</v>
      </c>
      <c r="AJ1939" s="103" t="n">
        <v>610</v>
      </c>
      <c r="AK1939" s="103" t="n">
        <v>6</v>
      </c>
      <c r="AL1939" s="112" t="s">
        <v>4755</v>
      </c>
      <c r="AM1939" s="117" t="n">
        <v>0</v>
      </c>
      <c r="AN1939" s="114" t="n">
        <f aca="false">LOOKUP(Well_DPDecIndex,Well_DPTransDecIndex,Well_DPTransIndex)</f>
        <v>3243</v>
      </c>
      <c r="AO1939" s="114" t="n">
        <f aca="false">SUMPRODUCT(AX3255:AX3256,AY3255:AY3256)</f>
        <v>-12.7660065889359</v>
      </c>
      <c r="AP1939" s="114" t="n">
        <f aca="false">SUMPRODUCT(BB3255:BB3256,AY3255:AY3256)</f>
        <v>0</v>
      </c>
      <c r="AQ1939" s="114" t="n">
        <f aca="false">Well_DPDecReward+Well_DPDecTransReward+(Well_DPDecFuture/(1+Well_DPDiscount))</f>
        <v>-12.7660065889359</v>
      </c>
      <c r="AR1939" s="114" t="n">
        <f aca="false">IF(Well_DPDecIndex=INDEX(Well_DPStateDec,Well_DPDecStateIndex),INDEX(Well_DPStateLastProb,Well_DPDecStateIndex),0)</f>
        <v>0</v>
      </c>
      <c r="AT1939" s="106" t="n">
        <v>1926</v>
      </c>
      <c r="AU1939" s="107" t="n">
        <v>1116</v>
      </c>
      <c r="AV1939" s="107" t="n">
        <v>2</v>
      </c>
      <c r="AW1939" s="108" t="s">
        <v>4756</v>
      </c>
      <c r="AX1939" s="109" t="n">
        <v>80</v>
      </c>
      <c r="AY1939" s="109" t="n">
        <v>0.207455545663834</v>
      </c>
      <c r="AZ1939" s="109" t="n">
        <v>309</v>
      </c>
      <c r="BA1939" s="108" t="s">
        <v>1134</v>
      </c>
      <c r="BB1939" s="110" t="n">
        <f aca="false">INDEX(Well_DPStateNextValue,Well_DPTransNext)</f>
        <v>12.3823268520988</v>
      </c>
      <c r="BC1939" s="110" t="n">
        <f aca="false">INDEX(Well_DPDecProb,Well_DPTransDecIndex)*Well_DPTransProb</f>
        <v>0</v>
      </c>
    </row>
    <row r="1940" customFormat="false" ht="13" hidden="false" customHeight="false" outlineLevel="0" collapsed="false">
      <c r="AI1940" s="106" t="n">
        <v>1927</v>
      </c>
      <c r="AJ1940" s="107" t="n">
        <v>610</v>
      </c>
      <c r="AK1940" s="107" t="n">
        <v>7</v>
      </c>
      <c r="AL1940" s="108" t="s">
        <v>4757</v>
      </c>
      <c r="AM1940" s="116" t="n">
        <v>0</v>
      </c>
      <c r="AN1940" s="110" t="n">
        <f aca="false">LOOKUP(Well_DPDecIndex,Well_DPTransDecIndex,Well_DPTransIndex)</f>
        <v>3244</v>
      </c>
      <c r="AO1940" s="110" t="n">
        <f aca="false">AX3257*AY3257</f>
        <v>0</v>
      </c>
      <c r="AP1940" s="110" t="n">
        <f aca="false">BB3257*AY3257</f>
        <v>0</v>
      </c>
      <c r="AQ1940" s="110" t="n">
        <f aca="false">Well_DPDecReward+Well_DPDecTransReward+(Well_DPDecFuture/(1+Well_DPDiscount))</f>
        <v>0</v>
      </c>
      <c r="AR1940" s="110" t="n">
        <f aca="false">IF(Well_DPDecIndex=INDEX(Well_DPStateDec,Well_DPDecStateIndex),INDEX(Well_DPStateLastProb,Well_DPDecStateIndex),0)</f>
        <v>0</v>
      </c>
      <c r="AT1940" s="118" t="n">
        <v>1927</v>
      </c>
      <c r="AU1940" s="119" t="n">
        <v>1117</v>
      </c>
      <c r="AV1940" s="119" t="n">
        <v>3</v>
      </c>
      <c r="AW1940" s="120" t="s">
        <v>4758</v>
      </c>
      <c r="AX1940" s="121" t="n">
        <v>0</v>
      </c>
      <c r="AY1940" s="121" t="n">
        <v>1</v>
      </c>
      <c r="AZ1940" s="121" t="n">
        <v>730</v>
      </c>
      <c r="BA1940" s="120" t="s">
        <v>220</v>
      </c>
      <c r="BB1940" s="122" t="n">
        <f aca="false">INDEX(Well_DPStateNextValue,Well_DPTransNext)</f>
        <v>0</v>
      </c>
      <c r="BC1940" s="122" t="n">
        <f aca="false">INDEX(Well_DPDecProb,Well_DPTransDecIndex)*Well_DPTransProb</f>
        <v>0</v>
      </c>
    </row>
    <row r="1941" customFormat="false" ht="13" hidden="false" customHeight="false" outlineLevel="0" collapsed="false">
      <c r="AI1941" s="118" t="n">
        <v>1928</v>
      </c>
      <c r="AJ1941" s="119" t="n">
        <v>611</v>
      </c>
      <c r="AK1941" s="119" t="n">
        <v>7</v>
      </c>
      <c r="AL1941" s="120" t="s">
        <v>4759</v>
      </c>
      <c r="AM1941" s="123" t="n">
        <v>0</v>
      </c>
      <c r="AN1941" s="122" t="n">
        <f aca="false">LOOKUP(Well_DPDecIndex,Well_DPTransDecIndex,Well_DPTransIndex)</f>
        <v>3245</v>
      </c>
      <c r="AO1941" s="122" t="n">
        <f aca="false">AX3258*AY3258</f>
        <v>0</v>
      </c>
      <c r="AP1941" s="122" t="n">
        <f aca="false">BB3258*AY3258</f>
        <v>0</v>
      </c>
      <c r="AQ1941" s="122" t="n">
        <f aca="false">Well_DPDecReward+Well_DPDecTransReward+(Well_DPDecFuture/(1+Well_DPDiscount))</f>
        <v>0</v>
      </c>
      <c r="AR1941" s="122" t="n">
        <f aca="false">IF(Well_DPDecIndex=INDEX(Well_DPStateDec,Well_DPDecStateIndex),INDEX(Well_DPStateLastProb,Well_DPDecStateIndex),0)</f>
        <v>0</v>
      </c>
      <c r="AT1941" s="102" t="n">
        <v>1928</v>
      </c>
      <c r="AU1941" s="103" t="n">
        <v>1118</v>
      </c>
      <c r="AV1941" s="103" t="n">
        <v>1</v>
      </c>
      <c r="AW1941" s="112" t="s">
        <v>4760</v>
      </c>
      <c r="AX1941" s="113" t="n">
        <v>-20</v>
      </c>
      <c r="AY1941" s="113" t="n">
        <v>0.467423737049103</v>
      </c>
      <c r="AZ1941" s="113" t="n">
        <v>389</v>
      </c>
      <c r="BA1941" s="112" t="s">
        <v>1386</v>
      </c>
      <c r="BB1941" s="114" t="n">
        <f aca="false">INDEX(Well_DPStateNextValue,Well_DPTransNext)</f>
        <v>0</v>
      </c>
      <c r="BC1941" s="114" t="n">
        <f aca="false">INDEX(Well_DPDecProb,Well_DPTransDecIndex)*Well_DPTransProb</f>
        <v>0</v>
      </c>
    </row>
    <row r="1942" customFormat="false" ht="13" hidden="false" customHeight="false" outlineLevel="0" collapsed="false">
      <c r="AI1942" s="118" t="n">
        <v>1929</v>
      </c>
      <c r="AJ1942" s="119" t="n">
        <v>612</v>
      </c>
      <c r="AK1942" s="119" t="n">
        <v>7</v>
      </c>
      <c r="AL1942" s="120" t="s">
        <v>4761</v>
      </c>
      <c r="AM1942" s="123" t="n">
        <v>0</v>
      </c>
      <c r="AN1942" s="122" t="n">
        <f aca="false">LOOKUP(Well_DPDecIndex,Well_DPTransDecIndex,Well_DPTransIndex)</f>
        <v>3246</v>
      </c>
      <c r="AO1942" s="122" t="n">
        <f aca="false">AX3259*AY3259</f>
        <v>0</v>
      </c>
      <c r="AP1942" s="122" t="n">
        <f aca="false">BB3259*AY3259</f>
        <v>0</v>
      </c>
      <c r="AQ1942" s="122" t="n">
        <f aca="false">Well_DPDecReward+Well_DPDecTransReward+(Well_DPDecFuture/(1+Well_DPDiscount))</f>
        <v>0</v>
      </c>
      <c r="AR1942" s="122" t="n">
        <f aca="false">IF(Well_DPDecIndex=INDEX(Well_DPStateDec,Well_DPDecStateIndex),INDEX(Well_DPStateLastProb,Well_DPDecStateIndex),0)</f>
        <v>0</v>
      </c>
      <c r="AT1942" s="106" t="n">
        <v>1929</v>
      </c>
      <c r="AU1942" s="107" t="n">
        <v>1118</v>
      </c>
      <c r="AV1942" s="107" t="n">
        <v>2</v>
      </c>
      <c r="AW1942" s="108" t="s">
        <v>4762</v>
      </c>
      <c r="AX1942" s="109" t="n">
        <v>15</v>
      </c>
      <c r="AY1942" s="109" t="n">
        <v>0.532576262950897</v>
      </c>
      <c r="AZ1942" s="109" t="n">
        <v>470</v>
      </c>
      <c r="BA1942" s="108" t="s">
        <v>1640</v>
      </c>
      <c r="BB1942" s="110" t="n">
        <f aca="false">INDEX(Well_DPStateNextValue,Well_DPTransNext)</f>
        <v>14.2292177677155</v>
      </c>
      <c r="BC1942" s="110" t="n">
        <f aca="false">INDEX(Well_DPDecProb,Well_DPTransDecIndex)*Well_DPTransProb</f>
        <v>0</v>
      </c>
    </row>
    <row r="1943" customFormat="false" ht="13" hidden="false" customHeight="false" outlineLevel="0" collapsed="false">
      <c r="AI1943" s="102" t="n">
        <v>1930</v>
      </c>
      <c r="AJ1943" s="103" t="n">
        <v>613</v>
      </c>
      <c r="AK1943" s="103" t="n">
        <v>5</v>
      </c>
      <c r="AL1943" s="112" t="s">
        <v>4763</v>
      </c>
      <c r="AM1943" s="117" t="n">
        <v>0</v>
      </c>
      <c r="AN1943" s="114" t="n">
        <f aca="false">LOOKUP(Well_DPDecIndex,Well_DPTransDecIndex,Well_DPTransIndex)</f>
        <v>3248</v>
      </c>
      <c r="AO1943" s="114" t="n">
        <f aca="false">SUMPRODUCT(AX3260:AX3261,AY3260:AY3261)</f>
        <v>-14.1313883662224</v>
      </c>
      <c r="AP1943" s="114" t="n">
        <f aca="false">SUMPRODUCT(BB3260:BB3261,AY3260:AY3261)</f>
        <v>0</v>
      </c>
      <c r="AQ1943" s="114" t="n">
        <f aca="false">Well_DPDecReward+Well_DPDecTransReward+(Well_DPDecFuture/(1+Well_DPDiscount))</f>
        <v>-14.1313883662224</v>
      </c>
      <c r="AR1943" s="114" t="n">
        <f aca="false">IF(Well_DPDecIndex=INDEX(Well_DPStateDec,Well_DPDecStateIndex),INDEX(Well_DPStateLastProb,Well_DPDecStateIndex),0)</f>
        <v>0</v>
      </c>
      <c r="AT1943" s="102" t="n">
        <v>1930</v>
      </c>
      <c r="AU1943" s="103" t="n">
        <v>1119</v>
      </c>
      <c r="AV1943" s="103" t="n">
        <v>1</v>
      </c>
      <c r="AW1943" s="112" t="s">
        <v>4764</v>
      </c>
      <c r="AX1943" s="113" t="n">
        <v>-20</v>
      </c>
      <c r="AY1943" s="113" t="n">
        <v>0.630371749401093</v>
      </c>
      <c r="AZ1943" s="113" t="n">
        <v>311</v>
      </c>
      <c r="BA1943" s="112" t="s">
        <v>1140</v>
      </c>
      <c r="BB1943" s="114" t="n">
        <f aca="false">INDEX(Well_DPStateNextValue,Well_DPTransNext)</f>
        <v>0</v>
      </c>
      <c r="BC1943" s="114" t="n">
        <f aca="false">INDEX(Well_DPDecProb,Well_DPTransDecIndex)*Well_DPTransProb</f>
        <v>0</v>
      </c>
    </row>
    <row r="1944" customFormat="false" ht="13" hidden="false" customHeight="false" outlineLevel="0" collapsed="false">
      <c r="AI1944" s="102" t="n">
        <v>1931</v>
      </c>
      <c r="AJ1944" s="103" t="n">
        <v>613</v>
      </c>
      <c r="AK1944" s="103" t="n">
        <v>6</v>
      </c>
      <c r="AL1944" s="104" t="s">
        <v>4765</v>
      </c>
      <c r="AM1944" s="105" t="n">
        <v>0</v>
      </c>
      <c r="AN1944" s="89" t="n">
        <f aca="false">LOOKUP(Well_DPDecIndex,Well_DPTransDecIndex,Well_DPTransIndex)</f>
        <v>3250</v>
      </c>
      <c r="AO1944" s="89" t="n">
        <f aca="false">SUMPRODUCT(AX3262:AX3263,AY3262:AY3263)</f>
        <v>-14.3144977092743</v>
      </c>
      <c r="AP1944" s="89" t="n">
        <f aca="false">SUMPRODUCT(BB3262:BB3263,AY3262:AY3263)</f>
        <v>0</v>
      </c>
      <c r="AQ1944" s="89" t="n">
        <f aca="false">Well_DPDecReward+Well_DPDecTransReward+(Well_DPDecFuture/(1+Well_DPDiscount))</f>
        <v>-14.3144977092743</v>
      </c>
      <c r="AR1944" s="89" t="n">
        <f aca="false">IF(Well_DPDecIndex=INDEX(Well_DPStateDec,Well_DPDecStateIndex),INDEX(Well_DPStateLastProb,Well_DPDecStateIndex),0)</f>
        <v>0</v>
      </c>
      <c r="AT1944" s="106" t="n">
        <v>1931</v>
      </c>
      <c r="AU1944" s="107" t="n">
        <v>1119</v>
      </c>
      <c r="AV1944" s="107" t="n">
        <v>2</v>
      </c>
      <c r="AW1944" s="108" t="s">
        <v>4766</v>
      </c>
      <c r="AX1944" s="109" t="n">
        <v>40</v>
      </c>
      <c r="AY1944" s="109" t="n">
        <v>0.369628250598907</v>
      </c>
      <c r="AZ1944" s="109" t="n">
        <v>314</v>
      </c>
      <c r="BA1944" s="108" t="s">
        <v>1150</v>
      </c>
      <c r="BB1944" s="110" t="n">
        <f aca="false">INDEX(Well_DPStateNextValue,Well_DPTransNext)</f>
        <v>8.76937478780747</v>
      </c>
      <c r="BC1944" s="110" t="n">
        <f aca="false">INDEX(Well_DPDecProb,Well_DPTransDecIndex)*Well_DPTransProb</f>
        <v>0</v>
      </c>
    </row>
    <row r="1945" customFormat="false" ht="13" hidden="false" customHeight="false" outlineLevel="0" collapsed="false">
      <c r="AI1945" s="106" t="n">
        <v>1932</v>
      </c>
      <c r="AJ1945" s="107" t="n">
        <v>613</v>
      </c>
      <c r="AK1945" s="107" t="n">
        <v>7</v>
      </c>
      <c r="AL1945" s="108" t="s">
        <v>4767</v>
      </c>
      <c r="AM1945" s="116" t="n">
        <v>0</v>
      </c>
      <c r="AN1945" s="110" t="n">
        <f aca="false">LOOKUP(Well_DPDecIndex,Well_DPTransDecIndex,Well_DPTransIndex)</f>
        <v>3251</v>
      </c>
      <c r="AO1945" s="110" t="n">
        <f aca="false">AX3264*AY3264</f>
        <v>0</v>
      </c>
      <c r="AP1945" s="110" t="n">
        <f aca="false">BB3264*AY3264</f>
        <v>0</v>
      </c>
      <c r="AQ1945" s="110" t="n">
        <f aca="false">Well_DPDecReward+Well_DPDecTransReward+(Well_DPDecFuture/(1+Well_DPDiscount))</f>
        <v>0</v>
      </c>
      <c r="AR1945" s="110" t="n">
        <f aca="false">IF(Well_DPDecIndex=INDEX(Well_DPStateDec,Well_DPDecStateIndex),INDEX(Well_DPStateLastProb,Well_DPDecStateIndex),0)</f>
        <v>0</v>
      </c>
      <c r="AT1945" s="118" t="n">
        <v>1932</v>
      </c>
      <c r="AU1945" s="119" t="n">
        <v>1120</v>
      </c>
      <c r="AV1945" s="119" t="n">
        <v>3</v>
      </c>
      <c r="AW1945" s="120" t="s">
        <v>4768</v>
      </c>
      <c r="AX1945" s="121" t="n">
        <v>0</v>
      </c>
      <c r="AY1945" s="121" t="n">
        <v>1</v>
      </c>
      <c r="AZ1945" s="121" t="n">
        <v>730</v>
      </c>
      <c r="BA1945" s="120" t="s">
        <v>220</v>
      </c>
      <c r="BB1945" s="122" t="n">
        <f aca="false">INDEX(Well_DPStateNextValue,Well_DPTransNext)</f>
        <v>0</v>
      </c>
      <c r="BC1945" s="122" t="n">
        <f aca="false">INDEX(Well_DPDecProb,Well_DPTransDecIndex)*Well_DPTransProb</f>
        <v>0</v>
      </c>
    </row>
    <row r="1946" customFormat="false" ht="13" hidden="false" customHeight="false" outlineLevel="0" collapsed="false">
      <c r="AI1946" s="102" t="n">
        <v>1933</v>
      </c>
      <c r="AJ1946" s="103" t="n">
        <v>614</v>
      </c>
      <c r="AK1946" s="103" t="n">
        <v>5</v>
      </c>
      <c r="AL1946" s="112" t="s">
        <v>4769</v>
      </c>
      <c r="AM1946" s="117" t="n">
        <v>0</v>
      </c>
      <c r="AN1946" s="114" t="n">
        <f aca="false">LOOKUP(Well_DPDecIndex,Well_DPTransDecIndex,Well_DPTransIndex)</f>
        <v>3253</v>
      </c>
      <c r="AO1946" s="114" t="n">
        <f aca="false">SUMPRODUCT(AX3265:AX3266,AY3265:AY3266)</f>
        <v>-14.2277425527573</v>
      </c>
      <c r="AP1946" s="114" t="n">
        <f aca="false">SUMPRODUCT(BB3265:BB3266,AY3265:AY3266)</f>
        <v>0</v>
      </c>
      <c r="AQ1946" s="114" t="n">
        <f aca="false">Well_DPDecReward+Well_DPDecTransReward+(Well_DPDecFuture/(1+Well_DPDiscount))</f>
        <v>-14.2277425527573</v>
      </c>
      <c r="AR1946" s="114" t="n">
        <f aca="false">IF(Well_DPDecIndex=INDEX(Well_DPStateDec,Well_DPDecStateIndex),INDEX(Well_DPStateLastProb,Well_DPDecStateIndex),0)</f>
        <v>0</v>
      </c>
      <c r="AT1946" s="102" t="n">
        <v>1933</v>
      </c>
      <c r="AU1946" s="103" t="n">
        <v>1121</v>
      </c>
      <c r="AV1946" s="103" t="n">
        <v>1</v>
      </c>
      <c r="AW1946" s="112" t="s">
        <v>4770</v>
      </c>
      <c r="AX1946" s="113" t="n">
        <v>-20</v>
      </c>
      <c r="AY1946" s="113" t="n">
        <v>0.391145527362824</v>
      </c>
      <c r="AZ1946" s="113" t="n">
        <v>390</v>
      </c>
      <c r="BA1946" s="112" t="s">
        <v>1389</v>
      </c>
      <c r="BB1946" s="114" t="n">
        <f aca="false">INDEX(Well_DPStateNextValue,Well_DPTransNext)</f>
        <v>0</v>
      </c>
      <c r="BC1946" s="114" t="n">
        <f aca="false">INDEX(Well_DPDecProb,Well_DPTransDecIndex)*Well_DPTransProb</f>
        <v>0</v>
      </c>
    </row>
    <row r="1947" customFormat="false" ht="13" hidden="false" customHeight="false" outlineLevel="0" collapsed="false">
      <c r="AI1947" s="106" t="n">
        <v>1934</v>
      </c>
      <c r="AJ1947" s="107" t="n">
        <v>614</v>
      </c>
      <c r="AK1947" s="107" t="n">
        <v>7</v>
      </c>
      <c r="AL1947" s="108" t="s">
        <v>4771</v>
      </c>
      <c r="AM1947" s="116" t="n">
        <v>0</v>
      </c>
      <c r="AN1947" s="110" t="n">
        <f aca="false">LOOKUP(Well_DPDecIndex,Well_DPTransDecIndex,Well_DPTransIndex)</f>
        <v>3254</v>
      </c>
      <c r="AO1947" s="110" t="n">
        <f aca="false">AX3267*AY3267</f>
        <v>0</v>
      </c>
      <c r="AP1947" s="110" t="n">
        <f aca="false">BB3267*AY3267</f>
        <v>0</v>
      </c>
      <c r="AQ1947" s="110" t="n">
        <f aca="false">Well_DPDecReward+Well_DPDecTransReward+(Well_DPDecFuture/(1+Well_DPDiscount))</f>
        <v>0</v>
      </c>
      <c r="AR1947" s="110" t="n">
        <f aca="false">IF(Well_DPDecIndex=INDEX(Well_DPStateDec,Well_DPDecStateIndex),INDEX(Well_DPStateLastProb,Well_DPDecStateIndex),0)</f>
        <v>0</v>
      </c>
      <c r="AT1947" s="106" t="n">
        <v>1934</v>
      </c>
      <c r="AU1947" s="107" t="n">
        <v>1121</v>
      </c>
      <c r="AV1947" s="107" t="n">
        <v>2</v>
      </c>
      <c r="AW1947" s="108" t="s">
        <v>4772</v>
      </c>
      <c r="AX1947" s="109" t="n">
        <v>15</v>
      </c>
      <c r="AY1947" s="109" t="n">
        <v>0.608854472637177</v>
      </c>
      <c r="AZ1947" s="109" t="n">
        <v>471</v>
      </c>
      <c r="BA1947" s="108" t="s">
        <v>1643</v>
      </c>
      <c r="BB1947" s="110" t="n">
        <f aca="false">INDEX(Well_DPStateNextValue,Well_DPTransNext)</f>
        <v>18.3675163984299</v>
      </c>
      <c r="BC1947" s="110" t="n">
        <f aca="false">INDEX(Well_DPDecProb,Well_DPTransDecIndex)*Well_DPTransProb</f>
        <v>0</v>
      </c>
    </row>
    <row r="1948" customFormat="false" ht="13" hidden="false" customHeight="false" outlineLevel="0" collapsed="false">
      <c r="AI1948" s="102" t="n">
        <v>1935</v>
      </c>
      <c r="AJ1948" s="103" t="n">
        <v>615</v>
      </c>
      <c r="AK1948" s="103" t="n">
        <v>5</v>
      </c>
      <c r="AL1948" s="112" t="s">
        <v>4773</v>
      </c>
      <c r="AM1948" s="117" t="n">
        <v>0</v>
      </c>
      <c r="AN1948" s="114" t="n">
        <f aca="false">LOOKUP(Well_DPDecIndex,Well_DPTransDecIndex,Well_DPTransIndex)</f>
        <v>3256</v>
      </c>
      <c r="AO1948" s="114" t="n">
        <f aca="false">SUMPRODUCT(AX3268:AX3269,AY3268:AY3269)</f>
        <v>-12.53302693367</v>
      </c>
      <c r="AP1948" s="114" t="n">
        <f aca="false">SUMPRODUCT(BB3268:BB3269,AY3268:AY3269)</f>
        <v>0</v>
      </c>
      <c r="AQ1948" s="114" t="n">
        <f aca="false">Well_DPDecReward+Well_DPDecTransReward+(Well_DPDecFuture/(1+Well_DPDiscount))</f>
        <v>-12.53302693367</v>
      </c>
      <c r="AR1948" s="114" t="n">
        <f aca="false">IF(Well_DPDecIndex=INDEX(Well_DPStateDec,Well_DPDecStateIndex),INDEX(Well_DPStateLastProb,Well_DPDecStateIndex),0)</f>
        <v>0</v>
      </c>
      <c r="AT1948" s="102" t="n">
        <v>1935</v>
      </c>
      <c r="AU1948" s="103" t="n">
        <v>1122</v>
      </c>
      <c r="AV1948" s="103" t="n">
        <v>1</v>
      </c>
      <c r="AW1948" s="112" t="s">
        <v>4774</v>
      </c>
      <c r="AX1948" s="113" t="n">
        <v>-20</v>
      </c>
      <c r="AY1948" s="113" t="n">
        <v>0.540450572967529</v>
      </c>
      <c r="AZ1948" s="113" t="n">
        <v>312</v>
      </c>
      <c r="BA1948" s="112" t="s">
        <v>1143</v>
      </c>
      <c r="BB1948" s="114" t="n">
        <f aca="false">INDEX(Well_DPStateNextValue,Well_DPTransNext)</f>
        <v>0</v>
      </c>
      <c r="BC1948" s="114" t="n">
        <f aca="false">INDEX(Well_DPDecProb,Well_DPTransDecIndex)*Well_DPTransProb</f>
        <v>0</v>
      </c>
    </row>
    <row r="1949" customFormat="false" ht="13" hidden="false" customHeight="false" outlineLevel="0" collapsed="false">
      <c r="AI1949" s="106" t="n">
        <v>1936</v>
      </c>
      <c r="AJ1949" s="107" t="n">
        <v>615</v>
      </c>
      <c r="AK1949" s="107" t="n">
        <v>7</v>
      </c>
      <c r="AL1949" s="108" t="s">
        <v>4775</v>
      </c>
      <c r="AM1949" s="116" t="n">
        <v>0</v>
      </c>
      <c r="AN1949" s="110" t="n">
        <f aca="false">LOOKUP(Well_DPDecIndex,Well_DPTransDecIndex,Well_DPTransIndex)</f>
        <v>3257</v>
      </c>
      <c r="AO1949" s="110" t="n">
        <f aca="false">AX3270*AY3270</f>
        <v>0</v>
      </c>
      <c r="AP1949" s="110" t="n">
        <f aca="false">BB3270*AY3270</f>
        <v>0</v>
      </c>
      <c r="AQ1949" s="110" t="n">
        <f aca="false">Well_DPDecReward+Well_DPDecTransReward+(Well_DPDecFuture/(1+Well_DPDiscount))</f>
        <v>0</v>
      </c>
      <c r="AR1949" s="110" t="n">
        <f aca="false">IF(Well_DPDecIndex=INDEX(Well_DPStateDec,Well_DPDecStateIndex),INDEX(Well_DPStateLastProb,Well_DPDecStateIndex),0)</f>
        <v>0</v>
      </c>
      <c r="AT1949" s="106" t="n">
        <v>1936</v>
      </c>
      <c r="AU1949" s="107" t="n">
        <v>1122</v>
      </c>
      <c r="AV1949" s="107" t="n">
        <v>2</v>
      </c>
      <c r="AW1949" s="108" t="s">
        <v>4776</v>
      </c>
      <c r="AX1949" s="109" t="n">
        <v>40</v>
      </c>
      <c r="AY1949" s="109" t="n">
        <v>0.459549456834793</v>
      </c>
      <c r="AZ1949" s="109" t="n">
        <v>315</v>
      </c>
      <c r="BA1949" s="108" t="s">
        <v>1153</v>
      </c>
      <c r="BB1949" s="110" t="n">
        <f aca="false">INDEX(Well_DPStateNextValue,Well_DPTransNext)</f>
        <v>9.65252935886383</v>
      </c>
      <c r="BC1949" s="110" t="n">
        <f aca="false">INDEX(Well_DPDecProb,Well_DPTransDecIndex)*Well_DPTransProb</f>
        <v>0</v>
      </c>
    </row>
    <row r="1950" customFormat="false" ht="13" hidden="false" customHeight="false" outlineLevel="0" collapsed="false">
      <c r="AI1950" s="102" t="n">
        <v>1937</v>
      </c>
      <c r="AJ1950" s="103" t="n">
        <v>616</v>
      </c>
      <c r="AK1950" s="103" t="n">
        <v>6</v>
      </c>
      <c r="AL1950" s="112" t="s">
        <v>4777</v>
      </c>
      <c r="AM1950" s="117" t="n">
        <v>0</v>
      </c>
      <c r="AN1950" s="114" t="n">
        <f aca="false">LOOKUP(Well_DPDecIndex,Well_DPTransDecIndex,Well_DPTransIndex)</f>
        <v>3259</v>
      </c>
      <c r="AO1950" s="114" t="n">
        <f aca="false">SUMPRODUCT(AX3271:AX3272,AY3271:AY3272)</f>
        <v>-14.4823756814003</v>
      </c>
      <c r="AP1950" s="114" t="n">
        <f aca="false">SUMPRODUCT(BB3271:BB3272,AY3271:AY3272)</f>
        <v>0</v>
      </c>
      <c r="AQ1950" s="114" t="n">
        <f aca="false">Well_DPDecReward+Well_DPDecTransReward+(Well_DPDecFuture/(1+Well_DPDiscount))</f>
        <v>-14.4823756814003</v>
      </c>
      <c r="AR1950" s="114" t="n">
        <f aca="false">IF(Well_DPDecIndex=INDEX(Well_DPStateDec,Well_DPDecStateIndex),INDEX(Well_DPStateLastProb,Well_DPDecStateIndex),0)</f>
        <v>0</v>
      </c>
      <c r="AT1950" s="118" t="n">
        <v>1937</v>
      </c>
      <c r="AU1950" s="119" t="n">
        <v>1123</v>
      </c>
      <c r="AV1950" s="119" t="n">
        <v>3</v>
      </c>
      <c r="AW1950" s="120" t="s">
        <v>4778</v>
      </c>
      <c r="AX1950" s="121" t="n">
        <v>0</v>
      </c>
      <c r="AY1950" s="121" t="n">
        <v>1</v>
      </c>
      <c r="AZ1950" s="121" t="n">
        <v>730</v>
      </c>
      <c r="BA1950" s="120" t="s">
        <v>220</v>
      </c>
      <c r="BB1950" s="122" t="n">
        <f aca="false">INDEX(Well_DPStateNextValue,Well_DPTransNext)</f>
        <v>0</v>
      </c>
      <c r="BC1950" s="122" t="n">
        <f aca="false">INDEX(Well_DPDecProb,Well_DPTransDecIndex)*Well_DPTransProb</f>
        <v>0</v>
      </c>
    </row>
    <row r="1951" customFormat="false" ht="13" hidden="false" customHeight="false" outlineLevel="0" collapsed="false">
      <c r="AI1951" s="106" t="n">
        <v>1938</v>
      </c>
      <c r="AJ1951" s="107" t="n">
        <v>616</v>
      </c>
      <c r="AK1951" s="107" t="n">
        <v>7</v>
      </c>
      <c r="AL1951" s="108" t="s">
        <v>4779</v>
      </c>
      <c r="AM1951" s="116" t="n">
        <v>0</v>
      </c>
      <c r="AN1951" s="110" t="n">
        <f aca="false">LOOKUP(Well_DPDecIndex,Well_DPTransDecIndex,Well_DPTransIndex)</f>
        <v>3260</v>
      </c>
      <c r="AO1951" s="110" t="n">
        <f aca="false">AX3273*AY3273</f>
        <v>0</v>
      </c>
      <c r="AP1951" s="110" t="n">
        <f aca="false">BB3273*AY3273</f>
        <v>0</v>
      </c>
      <c r="AQ1951" s="110" t="n">
        <f aca="false">Well_DPDecReward+Well_DPDecTransReward+(Well_DPDecFuture/(1+Well_DPDiscount))</f>
        <v>0</v>
      </c>
      <c r="AR1951" s="110" t="n">
        <f aca="false">IF(Well_DPDecIndex=INDEX(Well_DPStateDec,Well_DPDecStateIndex),INDEX(Well_DPStateLastProb,Well_DPDecStateIndex),0)</f>
        <v>0</v>
      </c>
      <c r="AT1951" s="102" t="n">
        <v>1938</v>
      </c>
      <c r="AU1951" s="103" t="n">
        <v>1124</v>
      </c>
      <c r="AV1951" s="103" t="n">
        <v>1</v>
      </c>
      <c r="AW1951" s="112" t="s">
        <v>4780</v>
      </c>
      <c r="AX1951" s="113" t="n">
        <v>-20</v>
      </c>
      <c r="AY1951" s="113" t="n">
        <v>0.629185795783997</v>
      </c>
      <c r="AZ1951" s="113" t="n">
        <v>391</v>
      </c>
      <c r="BA1951" s="112" t="s">
        <v>1392</v>
      </c>
      <c r="BB1951" s="114" t="n">
        <f aca="false">INDEX(Well_DPStateNextValue,Well_DPTransNext)</f>
        <v>0</v>
      </c>
      <c r="BC1951" s="114" t="n">
        <f aca="false">INDEX(Well_DPDecProb,Well_DPTransDecIndex)*Well_DPTransProb</f>
        <v>0</v>
      </c>
    </row>
    <row r="1952" customFormat="false" ht="13" hidden="false" customHeight="false" outlineLevel="0" collapsed="false">
      <c r="AI1952" s="118" t="n">
        <v>1939</v>
      </c>
      <c r="AJ1952" s="119" t="n">
        <v>617</v>
      </c>
      <c r="AK1952" s="119" t="n">
        <v>7</v>
      </c>
      <c r="AL1952" s="120" t="s">
        <v>4781</v>
      </c>
      <c r="AM1952" s="123" t="n">
        <v>0</v>
      </c>
      <c r="AN1952" s="122" t="n">
        <f aca="false">LOOKUP(Well_DPDecIndex,Well_DPTransDecIndex,Well_DPTransIndex)</f>
        <v>3261</v>
      </c>
      <c r="AO1952" s="122" t="n">
        <f aca="false">AX3274*AY3274</f>
        <v>0</v>
      </c>
      <c r="AP1952" s="122" t="n">
        <f aca="false">BB3274*AY3274</f>
        <v>0</v>
      </c>
      <c r="AQ1952" s="122" t="n">
        <f aca="false">Well_DPDecReward+Well_DPDecTransReward+(Well_DPDecFuture/(1+Well_DPDiscount))</f>
        <v>0</v>
      </c>
      <c r="AR1952" s="122" t="n">
        <f aca="false">IF(Well_DPDecIndex=INDEX(Well_DPStateDec,Well_DPDecStateIndex),INDEX(Well_DPStateLastProb,Well_DPDecStateIndex),0)</f>
        <v>0</v>
      </c>
      <c r="AT1952" s="106" t="n">
        <v>1939</v>
      </c>
      <c r="AU1952" s="107" t="n">
        <v>1124</v>
      </c>
      <c r="AV1952" s="107" t="n">
        <v>2</v>
      </c>
      <c r="AW1952" s="108" t="s">
        <v>4782</v>
      </c>
      <c r="AX1952" s="109" t="n">
        <v>15</v>
      </c>
      <c r="AY1952" s="109" t="n">
        <v>0.370814174413681</v>
      </c>
      <c r="AZ1952" s="109" t="n">
        <v>472</v>
      </c>
      <c r="BA1952" s="108" t="s">
        <v>1646</v>
      </c>
      <c r="BB1952" s="110" t="n">
        <f aca="false">INDEX(Well_DPStateNextValue,Well_DPTransNext)</f>
        <v>0.0764405727386475</v>
      </c>
      <c r="BC1952" s="110" t="n">
        <f aca="false">INDEX(Well_DPDecProb,Well_DPTransDecIndex)*Well_DPTransProb</f>
        <v>0</v>
      </c>
    </row>
    <row r="1953" customFormat="false" ht="13" hidden="false" customHeight="false" outlineLevel="0" collapsed="false">
      <c r="AI1953" s="118" t="n">
        <v>1940</v>
      </c>
      <c r="AJ1953" s="119" t="n">
        <v>618</v>
      </c>
      <c r="AK1953" s="119" t="n">
        <v>7</v>
      </c>
      <c r="AL1953" s="120" t="s">
        <v>4783</v>
      </c>
      <c r="AM1953" s="123" t="n">
        <v>0</v>
      </c>
      <c r="AN1953" s="122" t="n">
        <f aca="false">LOOKUP(Well_DPDecIndex,Well_DPTransDecIndex,Well_DPTransIndex)</f>
        <v>3262</v>
      </c>
      <c r="AO1953" s="122" t="n">
        <f aca="false">AX3275*AY3275</f>
        <v>0</v>
      </c>
      <c r="AP1953" s="122" t="n">
        <f aca="false">BB3275*AY3275</f>
        <v>0</v>
      </c>
      <c r="AQ1953" s="122" t="n">
        <f aca="false">Well_DPDecReward+Well_DPDecTransReward+(Well_DPDecFuture/(1+Well_DPDiscount))</f>
        <v>0</v>
      </c>
      <c r="AR1953" s="122" t="n">
        <f aca="false">IF(Well_DPDecIndex=INDEX(Well_DPStateDec,Well_DPDecStateIndex),INDEX(Well_DPStateLastProb,Well_DPDecStateIndex),0)</f>
        <v>0</v>
      </c>
      <c r="AT1953" s="102" t="n">
        <v>1940</v>
      </c>
      <c r="AU1953" s="103" t="n">
        <v>1125</v>
      </c>
      <c r="AV1953" s="103" t="n">
        <v>1</v>
      </c>
      <c r="AW1953" s="112" t="s">
        <v>4784</v>
      </c>
      <c r="AX1953" s="113" t="n">
        <v>-20</v>
      </c>
      <c r="AY1953" s="113" t="n">
        <v>0.816713511943817</v>
      </c>
      <c r="AZ1953" s="113" t="n">
        <v>311</v>
      </c>
      <c r="BA1953" s="112" t="s">
        <v>1140</v>
      </c>
      <c r="BB1953" s="114" t="n">
        <f aca="false">INDEX(Well_DPStateNextValue,Well_DPTransNext)</f>
        <v>0</v>
      </c>
      <c r="BC1953" s="114" t="n">
        <f aca="false">INDEX(Well_DPDecProb,Well_DPTransDecIndex)*Well_DPTransProb</f>
        <v>0</v>
      </c>
    </row>
    <row r="1954" customFormat="false" ht="13" hidden="false" customHeight="false" outlineLevel="0" collapsed="false">
      <c r="AI1954" s="102" t="n">
        <v>1941</v>
      </c>
      <c r="AJ1954" s="103" t="n">
        <v>619</v>
      </c>
      <c r="AK1954" s="103" t="n">
        <v>6</v>
      </c>
      <c r="AL1954" s="112" t="s">
        <v>4785</v>
      </c>
      <c r="AM1954" s="117" t="n">
        <v>0</v>
      </c>
      <c r="AN1954" s="114" t="n">
        <f aca="false">LOOKUP(Well_DPDecIndex,Well_DPTransDecIndex,Well_DPTransIndex)</f>
        <v>3264</v>
      </c>
      <c r="AO1954" s="114" t="n">
        <f aca="false">SUMPRODUCT(AX3276:AX3277,AY3276:AY3277)</f>
        <v>-12.7660065889359</v>
      </c>
      <c r="AP1954" s="114" t="n">
        <f aca="false">SUMPRODUCT(BB3276:BB3277,AY3276:AY3277)</f>
        <v>0</v>
      </c>
      <c r="AQ1954" s="114" t="n">
        <f aca="false">Well_DPDecReward+Well_DPDecTransReward+(Well_DPDecFuture/(1+Well_DPDiscount))</f>
        <v>-12.7660065889359</v>
      </c>
      <c r="AR1954" s="114" t="n">
        <f aca="false">IF(Well_DPDecIndex=INDEX(Well_DPStateDec,Well_DPDecStateIndex),INDEX(Well_DPStateLastProb,Well_DPDecStateIndex),0)</f>
        <v>0</v>
      </c>
      <c r="AT1954" s="106" t="n">
        <v>1941</v>
      </c>
      <c r="AU1954" s="107" t="n">
        <v>1125</v>
      </c>
      <c r="AV1954" s="107" t="n">
        <v>2</v>
      </c>
      <c r="AW1954" s="108" t="s">
        <v>4786</v>
      </c>
      <c r="AX1954" s="109" t="n">
        <v>80</v>
      </c>
      <c r="AY1954" s="109" t="n">
        <v>0.18328645825386</v>
      </c>
      <c r="AZ1954" s="109" t="n">
        <v>312</v>
      </c>
      <c r="BA1954" s="108" t="s">
        <v>1143</v>
      </c>
      <c r="BB1954" s="110" t="n">
        <f aca="false">INDEX(Well_DPStateNextValue,Well_DPTransNext)</f>
        <v>0</v>
      </c>
      <c r="BC1954" s="110" t="n">
        <f aca="false">INDEX(Well_DPDecProb,Well_DPTransDecIndex)*Well_DPTransProb</f>
        <v>0</v>
      </c>
    </row>
    <row r="1955" customFormat="false" ht="13" hidden="false" customHeight="false" outlineLevel="0" collapsed="false">
      <c r="AI1955" s="106" t="n">
        <v>1942</v>
      </c>
      <c r="AJ1955" s="107" t="n">
        <v>619</v>
      </c>
      <c r="AK1955" s="107" t="n">
        <v>7</v>
      </c>
      <c r="AL1955" s="108" t="s">
        <v>4787</v>
      </c>
      <c r="AM1955" s="116" t="n">
        <v>0</v>
      </c>
      <c r="AN1955" s="110" t="n">
        <f aca="false">LOOKUP(Well_DPDecIndex,Well_DPTransDecIndex,Well_DPTransIndex)</f>
        <v>3265</v>
      </c>
      <c r="AO1955" s="110" t="n">
        <f aca="false">AX3278*AY3278</f>
        <v>0</v>
      </c>
      <c r="AP1955" s="110" t="n">
        <f aca="false">BB3278*AY3278</f>
        <v>0</v>
      </c>
      <c r="AQ1955" s="110" t="n">
        <f aca="false">Well_DPDecReward+Well_DPDecTransReward+(Well_DPDecFuture/(1+Well_DPDiscount))</f>
        <v>0</v>
      </c>
      <c r="AR1955" s="110" t="n">
        <f aca="false">IF(Well_DPDecIndex=INDEX(Well_DPStateDec,Well_DPDecStateIndex),INDEX(Well_DPStateLastProb,Well_DPDecStateIndex),0)</f>
        <v>0</v>
      </c>
      <c r="AT1955" s="118" t="n">
        <v>1942</v>
      </c>
      <c r="AU1955" s="119" t="n">
        <v>1126</v>
      </c>
      <c r="AV1955" s="119" t="n">
        <v>3</v>
      </c>
      <c r="AW1955" s="120" t="s">
        <v>4788</v>
      </c>
      <c r="AX1955" s="121" t="n">
        <v>0</v>
      </c>
      <c r="AY1955" s="121" t="n">
        <v>1</v>
      </c>
      <c r="AZ1955" s="121" t="n">
        <v>730</v>
      </c>
      <c r="BA1955" s="120" t="s">
        <v>220</v>
      </c>
      <c r="BB1955" s="122" t="n">
        <f aca="false">INDEX(Well_DPStateNextValue,Well_DPTransNext)</f>
        <v>0</v>
      </c>
      <c r="BC1955" s="122" t="n">
        <f aca="false">INDEX(Well_DPDecProb,Well_DPTransDecIndex)*Well_DPTransProb</f>
        <v>0</v>
      </c>
    </row>
    <row r="1956" customFormat="false" ht="13" hidden="false" customHeight="false" outlineLevel="0" collapsed="false">
      <c r="AI1956" s="118" t="n">
        <v>1943</v>
      </c>
      <c r="AJ1956" s="119" t="n">
        <v>620</v>
      </c>
      <c r="AK1956" s="119" t="n">
        <v>7</v>
      </c>
      <c r="AL1956" s="120" t="s">
        <v>4789</v>
      </c>
      <c r="AM1956" s="123" t="n">
        <v>0</v>
      </c>
      <c r="AN1956" s="122" t="n">
        <f aca="false">LOOKUP(Well_DPDecIndex,Well_DPTransDecIndex,Well_DPTransIndex)</f>
        <v>3266</v>
      </c>
      <c r="AO1956" s="122" t="n">
        <f aca="false">AX3279*AY3279</f>
        <v>0</v>
      </c>
      <c r="AP1956" s="122" t="n">
        <f aca="false">BB3279*AY3279</f>
        <v>0</v>
      </c>
      <c r="AQ1956" s="122" t="n">
        <f aca="false">Well_DPDecReward+Well_DPDecTransReward+(Well_DPDecFuture/(1+Well_DPDiscount))</f>
        <v>0</v>
      </c>
      <c r="AR1956" s="122" t="n">
        <f aca="false">IF(Well_DPDecIndex=INDEX(Well_DPStateDec,Well_DPDecStateIndex),INDEX(Well_DPStateLastProb,Well_DPDecStateIndex),0)</f>
        <v>0</v>
      </c>
      <c r="AT1956" s="102" t="n">
        <v>1943</v>
      </c>
      <c r="AU1956" s="103" t="n">
        <v>1127</v>
      </c>
      <c r="AV1956" s="103" t="n">
        <v>1</v>
      </c>
      <c r="AW1956" s="112" t="s">
        <v>4790</v>
      </c>
      <c r="AX1956" s="113" t="n">
        <v>-20</v>
      </c>
      <c r="AY1956" s="113" t="n">
        <v>0.637121379375458</v>
      </c>
      <c r="AZ1956" s="113" t="n">
        <v>392</v>
      </c>
      <c r="BA1956" s="112" t="s">
        <v>1395</v>
      </c>
      <c r="BB1956" s="114" t="n">
        <f aca="false">INDEX(Well_DPStateNextValue,Well_DPTransNext)</f>
        <v>0</v>
      </c>
      <c r="BC1956" s="114" t="n">
        <f aca="false">INDEX(Well_DPDecProb,Well_DPTransDecIndex)*Well_DPTransProb</f>
        <v>0</v>
      </c>
    </row>
    <row r="1957" customFormat="false" ht="13" hidden="false" customHeight="false" outlineLevel="0" collapsed="false">
      <c r="AI1957" s="118" t="n">
        <v>1944</v>
      </c>
      <c r="AJ1957" s="119" t="n">
        <v>621</v>
      </c>
      <c r="AK1957" s="119" t="n">
        <v>7</v>
      </c>
      <c r="AL1957" s="120" t="s">
        <v>4791</v>
      </c>
      <c r="AM1957" s="123" t="n">
        <v>0</v>
      </c>
      <c r="AN1957" s="122" t="n">
        <f aca="false">LOOKUP(Well_DPDecIndex,Well_DPTransDecIndex,Well_DPTransIndex)</f>
        <v>3267</v>
      </c>
      <c r="AO1957" s="122" t="n">
        <f aca="false">AX3280*AY3280</f>
        <v>0</v>
      </c>
      <c r="AP1957" s="122" t="n">
        <f aca="false">BB3280*AY3280</f>
        <v>0</v>
      </c>
      <c r="AQ1957" s="122" t="n">
        <f aca="false">Well_DPDecReward+Well_DPDecTransReward+(Well_DPDecFuture/(1+Well_DPDiscount))</f>
        <v>0</v>
      </c>
      <c r="AR1957" s="122" t="n">
        <f aca="false">IF(Well_DPDecIndex=INDEX(Well_DPStateDec,Well_DPDecStateIndex),INDEX(Well_DPStateLastProb,Well_DPDecStateIndex),0)</f>
        <v>0</v>
      </c>
      <c r="AT1957" s="106" t="n">
        <v>1944</v>
      </c>
      <c r="AU1957" s="107" t="n">
        <v>1127</v>
      </c>
      <c r="AV1957" s="107" t="n">
        <v>2</v>
      </c>
      <c r="AW1957" s="108" t="s">
        <v>4792</v>
      </c>
      <c r="AX1957" s="109" t="n">
        <v>15</v>
      </c>
      <c r="AY1957" s="109" t="n">
        <v>0.362878650426865</v>
      </c>
      <c r="AZ1957" s="109" t="n">
        <v>473</v>
      </c>
      <c r="BA1957" s="108" t="s">
        <v>1650</v>
      </c>
      <c r="BB1957" s="110" t="n">
        <f aca="false">INDEX(Well_DPStateNextValue,Well_DPTransNext)</f>
        <v>0</v>
      </c>
      <c r="BC1957" s="110" t="n">
        <f aca="false">INDEX(Well_DPDecProb,Well_DPTransDecIndex)*Well_DPTransProb</f>
        <v>0</v>
      </c>
    </row>
    <row r="1958" customFormat="false" ht="13" hidden="false" customHeight="false" outlineLevel="0" collapsed="false">
      <c r="AI1958" s="102" t="n">
        <v>1945</v>
      </c>
      <c r="AJ1958" s="103" t="n">
        <v>622</v>
      </c>
      <c r="AK1958" s="103" t="n">
        <v>4</v>
      </c>
      <c r="AL1958" s="112" t="s">
        <v>4793</v>
      </c>
      <c r="AM1958" s="117" t="n">
        <v>0</v>
      </c>
      <c r="AN1958" s="114" t="n">
        <f aca="false">LOOKUP(Well_DPDecIndex,Well_DPTransDecIndex,Well_DPTransIndex)</f>
        <v>3269</v>
      </c>
      <c r="AO1958" s="114" t="n">
        <f aca="false">SUMPRODUCT(AX3281:AX3282,AY3281:AY3282)</f>
        <v>-0.160000205039978</v>
      </c>
      <c r="AP1958" s="114" t="n">
        <f aca="false">SUMPRODUCT(BB3281:BB3282,AY3281:AY3282)</f>
        <v>20.2006050914436</v>
      </c>
      <c r="AQ1958" s="114" t="n">
        <f aca="false">Well_DPDecReward+Well_DPDecTransReward+(Well_DPDecFuture/(1+Well_DPDiscount))</f>
        <v>19.8405988998254</v>
      </c>
      <c r="AR1958" s="114" t="n">
        <f aca="false">IF(Well_DPDecIndex=INDEX(Well_DPStateDec,Well_DPDecStateIndex),INDEX(Well_DPStateLastProb,Well_DPDecStateIndex),0)</f>
        <v>0</v>
      </c>
      <c r="AT1958" s="118" t="n">
        <v>1945</v>
      </c>
      <c r="AU1958" s="119" t="n">
        <v>1128</v>
      </c>
      <c r="AV1958" s="119" t="n">
        <v>3</v>
      </c>
      <c r="AW1958" s="120" t="s">
        <v>4794</v>
      </c>
      <c r="AX1958" s="121" t="n">
        <v>0</v>
      </c>
      <c r="AY1958" s="121" t="n">
        <v>1</v>
      </c>
      <c r="AZ1958" s="121" t="n">
        <v>730</v>
      </c>
      <c r="BA1958" s="120" t="s">
        <v>220</v>
      </c>
      <c r="BB1958" s="122" t="n">
        <f aca="false">INDEX(Well_DPStateNextValue,Well_DPTransNext)</f>
        <v>0</v>
      </c>
      <c r="BC1958" s="122" t="n">
        <f aca="false">INDEX(Well_DPDecProb,Well_DPTransDecIndex)*Well_DPTransProb</f>
        <v>0</v>
      </c>
    </row>
    <row r="1959" customFormat="false" ht="13" hidden="false" customHeight="false" outlineLevel="0" collapsed="false">
      <c r="AI1959" s="102" t="n">
        <v>1946</v>
      </c>
      <c r="AJ1959" s="103" t="n">
        <v>622</v>
      </c>
      <c r="AK1959" s="103" t="n">
        <v>5</v>
      </c>
      <c r="AL1959" s="104" t="s">
        <v>4795</v>
      </c>
      <c r="AM1959" s="105" t="n">
        <v>0</v>
      </c>
      <c r="AN1959" s="89" t="n">
        <f aca="false">LOOKUP(Well_DPDecIndex,Well_DPTransDecIndex,Well_DPTransIndex)</f>
        <v>3271</v>
      </c>
      <c r="AO1959" s="89" t="n">
        <f aca="false">SUMPRODUCT(AX3283:AX3284,AY3283:AY3284)</f>
        <v>-10.3657227754593</v>
      </c>
      <c r="AP1959" s="89" t="n">
        <f aca="false">SUMPRODUCT(BB3283:BB3284,AY3283:AY3284)</f>
        <v>20.2006059445903</v>
      </c>
      <c r="AQ1959" s="89" t="n">
        <f aca="false">Well_DPDecReward+Well_DPDecTransReward+(Well_DPDecFuture/(1+Well_DPDiscount))</f>
        <v>9.63487717410588</v>
      </c>
      <c r="AR1959" s="89" t="n">
        <f aca="false">IF(Well_DPDecIndex=INDEX(Well_DPStateDec,Well_DPDecStateIndex),INDEX(Well_DPStateLastProb,Well_DPDecStateIndex),0)</f>
        <v>0</v>
      </c>
      <c r="AT1959" s="102" t="n">
        <v>1946</v>
      </c>
      <c r="AU1959" s="103" t="n">
        <v>1129</v>
      </c>
      <c r="AV1959" s="103" t="n">
        <v>1</v>
      </c>
      <c r="AW1959" s="112" t="s">
        <v>4796</v>
      </c>
      <c r="AX1959" s="113" t="n">
        <v>-20</v>
      </c>
      <c r="AY1959" s="113" t="n">
        <v>0.59382551908493</v>
      </c>
      <c r="AZ1959" s="113" t="n">
        <v>393</v>
      </c>
      <c r="BA1959" s="112" t="s">
        <v>1398</v>
      </c>
      <c r="BB1959" s="114" t="n">
        <f aca="false">INDEX(Well_DPStateNextValue,Well_DPTransNext)</f>
        <v>0</v>
      </c>
      <c r="BC1959" s="114" t="n">
        <f aca="false">INDEX(Well_DPDecProb,Well_DPTransDecIndex)*Well_DPTransProb</f>
        <v>0</v>
      </c>
    </row>
    <row r="1960" customFormat="false" ht="13" hidden="false" customHeight="false" outlineLevel="0" collapsed="false">
      <c r="AI1960" s="102" t="n">
        <v>1947</v>
      </c>
      <c r="AJ1960" s="103" t="n">
        <v>622</v>
      </c>
      <c r="AK1960" s="103" t="n">
        <v>6</v>
      </c>
      <c r="AL1960" s="104" t="s">
        <v>4797</v>
      </c>
      <c r="AM1960" s="105" t="n">
        <v>0</v>
      </c>
      <c r="AN1960" s="89" t="n">
        <f aca="false">LOOKUP(Well_DPDecIndex,Well_DPTransDecIndex,Well_DPTransIndex)</f>
        <v>3273</v>
      </c>
      <c r="AO1960" s="89" t="n">
        <f aca="false">SUMPRODUCT(AX3285:AX3286,AY3285:AY3286)</f>
        <v>20.2006053924561</v>
      </c>
      <c r="AP1960" s="89" t="n">
        <f aca="false">SUMPRODUCT(BB3285:BB3286,AY3285:AY3286)</f>
        <v>0</v>
      </c>
      <c r="AQ1960" s="89" t="n">
        <f aca="false">Well_DPDecReward+Well_DPDecTransReward+(Well_DPDecFuture/(1+Well_DPDiscount))</f>
        <v>20.2006053924561</v>
      </c>
      <c r="AR1960" s="89" t="n">
        <f aca="false">IF(Well_DPDecIndex=INDEX(Well_DPStateDec,Well_DPDecStateIndex),INDEX(Well_DPStateLastProb,Well_DPDecStateIndex),0)</f>
        <v>0</v>
      </c>
      <c r="AT1960" s="106" t="n">
        <v>1947</v>
      </c>
      <c r="AU1960" s="107" t="n">
        <v>1129</v>
      </c>
      <c r="AV1960" s="107" t="n">
        <v>2</v>
      </c>
      <c r="AW1960" s="108" t="s">
        <v>4798</v>
      </c>
      <c r="AX1960" s="109" t="n">
        <v>15</v>
      </c>
      <c r="AY1960" s="109" t="n">
        <v>0.406174510717392</v>
      </c>
      <c r="AZ1960" s="109" t="n">
        <v>474</v>
      </c>
      <c r="BA1960" s="108" t="s">
        <v>1653</v>
      </c>
      <c r="BB1960" s="110" t="n">
        <f aca="false">INDEX(Well_DPStateNextValue,Well_DPTransNext)</f>
        <v>0</v>
      </c>
      <c r="BC1960" s="110" t="n">
        <f aca="false">INDEX(Well_DPDecProb,Well_DPTransDecIndex)*Well_DPTransProb</f>
        <v>0</v>
      </c>
    </row>
    <row r="1961" customFormat="false" ht="13" hidden="false" customHeight="false" outlineLevel="0" collapsed="false">
      <c r="AI1961" s="106" t="n">
        <v>1948</v>
      </c>
      <c r="AJ1961" s="107" t="n">
        <v>622</v>
      </c>
      <c r="AK1961" s="107" t="n">
        <v>7</v>
      </c>
      <c r="AL1961" s="108" t="s">
        <v>4799</v>
      </c>
      <c r="AM1961" s="116" t="n">
        <v>0</v>
      </c>
      <c r="AN1961" s="110" t="n">
        <f aca="false">LOOKUP(Well_DPDecIndex,Well_DPTransDecIndex,Well_DPTransIndex)</f>
        <v>3274</v>
      </c>
      <c r="AO1961" s="110" t="n">
        <f aca="false">AX3287*AY3287</f>
        <v>0</v>
      </c>
      <c r="AP1961" s="110" t="n">
        <f aca="false">BB3287*AY3287</f>
        <v>0</v>
      </c>
      <c r="AQ1961" s="110" t="n">
        <f aca="false">Well_DPDecReward+Well_DPDecTransReward+(Well_DPDecFuture/(1+Well_DPDiscount))</f>
        <v>0</v>
      </c>
      <c r="AR1961" s="110" t="n">
        <f aca="false">IF(Well_DPDecIndex=INDEX(Well_DPStateDec,Well_DPDecStateIndex),INDEX(Well_DPStateLastProb,Well_DPDecStateIndex),0)</f>
        <v>0</v>
      </c>
      <c r="AT1961" s="118" t="n">
        <v>1948</v>
      </c>
      <c r="AU1961" s="119" t="n">
        <v>1130</v>
      </c>
      <c r="AV1961" s="119" t="n">
        <v>3</v>
      </c>
      <c r="AW1961" s="120" t="s">
        <v>4800</v>
      </c>
      <c r="AX1961" s="121" t="n">
        <v>0</v>
      </c>
      <c r="AY1961" s="121" t="n">
        <v>1</v>
      </c>
      <c r="AZ1961" s="121" t="n">
        <v>730</v>
      </c>
      <c r="BA1961" s="120" t="s">
        <v>220</v>
      </c>
      <c r="BB1961" s="122" t="n">
        <f aca="false">INDEX(Well_DPStateNextValue,Well_DPTransNext)</f>
        <v>0</v>
      </c>
      <c r="BC1961" s="122" t="n">
        <f aca="false">INDEX(Well_DPDecProb,Well_DPTransDecIndex)*Well_DPTransProb</f>
        <v>0</v>
      </c>
    </row>
    <row r="1962" customFormat="false" ht="13" hidden="false" customHeight="false" outlineLevel="0" collapsed="false">
      <c r="AI1962" s="102" t="n">
        <v>1949</v>
      </c>
      <c r="AJ1962" s="103" t="n">
        <v>623</v>
      </c>
      <c r="AK1962" s="103" t="n">
        <v>4</v>
      </c>
      <c r="AL1962" s="112" t="s">
        <v>4801</v>
      </c>
      <c r="AM1962" s="117" t="n">
        <v>0</v>
      </c>
      <c r="AN1962" s="114" t="n">
        <f aca="false">LOOKUP(Well_DPDecIndex,Well_DPTransDecIndex,Well_DPTransIndex)</f>
        <v>3276</v>
      </c>
      <c r="AO1962" s="114" t="n">
        <f aca="false">SUMPRODUCT(AX3288:AX3289,AY3288:AY3289)</f>
        <v>-0.160000205039978</v>
      </c>
      <c r="AP1962" s="114" t="n">
        <f aca="false">SUMPRODUCT(BB3288:BB3289,AY3288:AY3289)</f>
        <v>0</v>
      </c>
      <c r="AQ1962" s="114" t="n">
        <f aca="false">Well_DPDecReward+Well_DPDecTransReward+(Well_DPDecFuture/(1+Well_DPDiscount))</f>
        <v>-0.160000205039978</v>
      </c>
      <c r="AR1962" s="114" t="n">
        <f aca="false">IF(Well_DPDecIndex=INDEX(Well_DPStateDec,Well_DPDecStateIndex),INDEX(Well_DPStateLastProb,Well_DPDecStateIndex),0)</f>
        <v>0</v>
      </c>
      <c r="AT1962" s="102" t="n">
        <v>1949</v>
      </c>
      <c r="AU1962" s="103" t="n">
        <v>1131</v>
      </c>
      <c r="AV1962" s="103" t="n">
        <v>1</v>
      </c>
      <c r="AW1962" s="112" t="s">
        <v>4802</v>
      </c>
      <c r="AX1962" s="113" t="n">
        <v>-20</v>
      </c>
      <c r="AY1962" s="113" t="n">
        <v>0.171822339296341</v>
      </c>
      <c r="AZ1962" s="113" t="n">
        <v>394</v>
      </c>
      <c r="BA1962" s="112" t="s">
        <v>1402</v>
      </c>
      <c r="BB1962" s="114" t="n">
        <f aca="false">INDEX(Well_DPStateNextValue,Well_DPTransNext)</f>
        <v>1.83281421661377</v>
      </c>
      <c r="BC1962" s="114" t="n">
        <f aca="false">INDEX(Well_DPDecProb,Well_DPTransDecIndex)*Well_DPTransProb</f>
        <v>0</v>
      </c>
    </row>
    <row r="1963" customFormat="false" ht="13" hidden="false" customHeight="false" outlineLevel="0" collapsed="false">
      <c r="AI1963" s="102" t="n">
        <v>1950</v>
      </c>
      <c r="AJ1963" s="103" t="n">
        <v>623</v>
      </c>
      <c r="AK1963" s="103" t="n">
        <v>5</v>
      </c>
      <c r="AL1963" s="104" t="s">
        <v>4803</v>
      </c>
      <c r="AM1963" s="105" t="n">
        <v>0</v>
      </c>
      <c r="AN1963" s="89" t="n">
        <f aca="false">LOOKUP(Well_DPDecIndex,Well_DPTransDecIndex,Well_DPTransIndex)</f>
        <v>3278</v>
      </c>
      <c r="AO1963" s="89" t="n">
        <f aca="false">SUMPRODUCT(AX3290:AX3291,AY3290:AY3291)</f>
        <v>-11.3202220201492</v>
      </c>
      <c r="AP1963" s="89" t="n">
        <f aca="false">SUMPRODUCT(BB3290:BB3291,AY3290:AY3291)</f>
        <v>0</v>
      </c>
      <c r="AQ1963" s="89" t="n">
        <f aca="false">Well_DPDecReward+Well_DPDecTransReward+(Well_DPDecFuture/(1+Well_DPDiscount))</f>
        <v>-11.3202220201492</v>
      </c>
      <c r="AR1963" s="89" t="n">
        <f aca="false">IF(Well_DPDecIndex=INDEX(Well_DPStateDec,Well_DPDecStateIndex),INDEX(Well_DPStateLastProb,Well_DPDecStateIndex),0)</f>
        <v>0</v>
      </c>
      <c r="AT1963" s="106" t="n">
        <v>1950</v>
      </c>
      <c r="AU1963" s="107" t="n">
        <v>1131</v>
      </c>
      <c r="AV1963" s="107" t="n">
        <v>2</v>
      </c>
      <c r="AW1963" s="108" t="s">
        <v>4804</v>
      </c>
      <c r="AX1963" s="109" t="n">
        <v>15</v>
      </c>
      <c r="AY1963" s="109" t="n">
        <v>0.828177630901337</v>
      </c>
      <c r="AZ1963" s="109" t="n">
        <v>475</v>
      </c>
      <c r="BA1963" s="108" t="s">
        <v>1656</v>
      </c>
      <c r="BB1963" s="110" t="n">
        <f aca="false">INDEX(Well_DPStateNextValue,Well_DPTransNext)</f>
        <v>5.11766314506531</v>
      </c>
      <c r="BC1963" s="110" t="n">
        <f aca="false">INDEX(Well_DPDecProb,Well_DPTransDecIndex)*Well_DPTransProb</f>
        <v>0</v>
      </c>
    </row>
    <row r="1964" customFormat="false" ht="13" hidden="false" customHeight="false" outlineLevel="0" collapsed="false">
      <c r="AI1964" s="106" t="n">
        <v>1951</v>
      </c>
      <c r="AJ1964" s="107" t="n">
        <v>623</v>
      </c>
      <c r="AK1964" s="107" t="n">
        <v>7</v>
      </c>
      <c r="AL1964" s="108" t="s">
        <v>4805</v>
      </c>
      <c r="AM1964" s="116" t="n">
        <v>0</v>
      </c>
      <c r="AN1964" s="110" t="n">
        <f aca="false">LOOKUP(Well_DPDecIndex,Well_DPTransDecIndex,Well_DPTransIndex)</f>
        <v>3279</v>
      </c>
      <c r="AO1964" s="110" t="n">
        <f aca="false">AX3292*AY3292</f>
        <v>0</v>
      </c>
      <c r="AP1964" s="110" t="n">
        <f aca="false">BB3292*AY3292</f>
        <v>0</v>
      </c>
      <c r="AQ1964" s="110" t="n">
        <f aca="false">Well_DPDecReward+Well_DPDecTransReward+(Well_DPDecFuture/(1+Well_DPDiscount))</f>
        <v>0</v>
      </c>
      <c r="AR1964" s="110" t="n">
        <f aca="false">IF(Well_DPDecIndex=INDEX(Well_DPStateDec,Well_DPDecStateIndex),INDEX(Well_DPStateLastProb,Well_DPDecStateIndex),0)</f>
        <v>0</v>
      </c>
      <c r="AT1964" s="102" t="n">
        <v>1951</v>
      </c>
      <c r="AU1964" s="103" t="n">
        <v>1132</v>
      </c>
      <c r="AV1964" s="103" t="n">
        <v>1</v>
      </c>
      <c r="AW1964" s="112" t="s">
        <v>4806</v>
      </c>
      <c r="AX1964" s="113" t="n">
        <v>-20</v>
      </c>
      <c r="AY1964" s="113" t="n">
        <v>0.754467487335205</v>
      </c>
      <c r="AZ1964" s="113" t="n">
        <v>314</v>
      </c>
      <c r="BA1964" s="112" t="s">
        <v>1150</v>
      </c>
      <c r="BB1964" s="114" t="n">
        <f aca="false">INDEX(Well_DPStateNextValue,Well_DPTransNext)</f>
        <v>8.76937478780747</v>
      </c>
      <c r="BC1964" s="114" t="n">
        <f aca="false">INDEX(Well_DPDecProb,Well_DPTransDecIndex)*Well_DPTransProb</f>
        <v>0</v>
      </c>
    </row>
    <row r="1965" customFormat="false" ht="13" hidden="false" customHeight="false" outlineLevel="0" collapsed="false">
      <c r="AI1965" s="102" t="n">
        <v>1952</v>
      </c>
      <c r="AJ1965" s="103" t="n">
        <v>624</v>
      </c>
      <c r="AK1965" s="103" t="n">
        <v>4</v>
      </c>
      <c r="AL1965" s="112" t="s">
        <v>4807</v>
      </c>
      <c r="AM1965" s="117" t="n">
        <v>0</v>
      </c>
      <c r="AN1965" s="114" t="n">
        <f aca="false">LOOKUP(Well_DPDecIndex,Well_DPTransDecIndex,Well_DPTransIndex)</f>
        <v>3281</v>
      </c>
      <c r="AO1965" s="114" t="n">
        <f aca="false">SUMPRODUCT(AX3293:AX3294,AY3293:AY3294)</f>
        <v>-0.160000205039978</v>
      </c>
      <c r="AP1965" s="114" t="n">
        <f aca="false">SUMPRODUCT(BB3293:BB3294,AY3293:AY3294)</f>
        <v>0</v>
      </c>
      <c r="AQ1965" s="114" t="n">
        <f aca="false">Well_DPDecReward+Well_DPDecTransReward+(Well_DPDecFuture/(1+Well_DPDiscount))</f>
        <v>-0.160000205039978</v>
      </c>
      <c r="AR1965" s="114" t="n">
        <f aca="false">IF(Well_DPDecIndex=INDEX(Well_DPStateDec,Well_DPDecStateIndex),INDEX(Well_DPStateLastProb,Well_DPDecStateIndex),0)</f>
        <v>0</v>
      </c>
      <c r="AT1965" s="106" t="n">
        <v>1952</v>
      </c>
      <c r="AU1965" s="107" t="n">
        <v>1132</v>
      </c>
      <c r="AV1965" s="107" t="n">
        <v>2</v>
      </c>
      <c r="AW1965" s="108" t="s">
        <v>4808</v>
      </c>
      <c r="AX1965" s="109" t="n">
        <v>80</v>
      </c>
      <c r="AY1965" s="109" t="n">
        <v>0.245532527565956</v>
      </c>
      <c r="AZ1965" s="109" t="n">
        <v>315</v>
      </c>
      <c r="BA1965" s="108" t="s">
        <v>1153</v>
      </c>
      <c r="BB1965" s="110" t="n">
        <f aca="false">INDEX(Well_DPStateNextValue,Well_DPTransNext)</f>
        <v>9.65252935886383</v>
      </c>
      <c r="BC1965" s="110" t="n">
        <f aca="false">INDEX(Well_DPDecProb,Well_DPTransDecIndex)*Well_DPTransProb</f>
        <v>0</v>
      </c>
    </row>
    <row r="1966" customFormat="false" ht="13" hidden="false" customHeight="false" outlineLevel="0" collapsed="false">
      <c r="AI1966" s="102" t="n">
        <v>1953</v>
      </c>
      <c r="AJ1966" s="103" t="n">
        <v>624</v>
      </c>
      <c r="AK1966" s="103" t="n">
        <v>5</v>
      </c>
      <c r="AL1966" s="104" t="s">
        <v>4809</v>
      </c>
      <c r="AM1966" s="105" t="n">
        <v>0</v>
      </c>
      <c r="AN1966" s="89" t="n">
        <f aca="false">LOOKUP(Well_DPDecIndex,Well_DPTransDecIndex,Well_DPTransIndex)</f>
        <v>3283</v>
      </c>
      <c r="AO1966" s="89" t="n">
        <f aca="false">SUMPRODUCT(AX3295:AX3296,AY3295:AY3296)</f>
        <v>-8.94588053226471</v>
      </c>
      <c r="AP1966" s="89" t="n">
        <f aca="false">SUMPRODUCT(BB3295:BB3296,AY3295:AY3296)</f>
        <v>0</v>
      </c>
      <c r="AQ1966" s="89" t="n">
        <f aca="false">Well_DPDecReward+Well_DPDecTransReward+(Well_DPDecFuture/(1+Well_DPDiscount))</f>
        <v>-8.94588053226471</v>
      </c>
      <c r="AR1966" s="89" t="n">
        <f aca="false">IF(Well_DPDecIndex=INDEX(Well_DPStateDec,Well_DPDecStateIndex),INDEX(Well_DPStateLastProb,Well_DPDecStateIndex),0)</f>
        <v>0</v>
      </c>
      <c r="AT1966" s="118" t="n">
        <v>1953</v>
      </c>
      <c r="AU1966" s="119" t="n">
        <v>1133</v>
      </c>
      <c r="AV1966" s="119" t="n">
        <v>3</v>
      </c>
      <c r="AW1966" s="120" t="s">
        <v>4810</v>
      </c>
      <c r="AX1966" s="121" t="n">
        <v>0</v>
      </c>
      <c r="AY1966" s="121" t="n">
        <v>1</v>
      </c>
      <c r="AZ1966" s="121" t="n">
        <v>730</v>
      </c>
      <c r="BA1966" s="120" t="s">
        <v>220</v>
      </c>
      <c r="BB1966" s="122" t="n">
        <f aca="false">INDEX(Well_DPStateNextValue,Well_DPTransNext)</f>
        <v>0</v>
      </c>
      <c r="BC1966" s="122" t="n">
        <f aca="false">INDEX(Well_DPDecProb,Well_DPTransDecIndex)*Well_DPTransProb</f>
        <v>0</v>
      </c>
    </row>
    <row r="1967" customFormat="false" ht="13" hidden="false" customHeight="false" outlineLevel="0" collapsed="false">
      <c r="AI1967" s="106" t="n">
        <v>1954</v>
      </c>
      <c r="AJ1967" s="107" t="n">
        <v>624</v>
      </c>
      <c r="AK1967" s="107" t="n">
        <v>7</v>
      </c>
      <c r="AL1967" s="108" t="s">
        <v>4811</v>
      </c>
      <c r="AM1967" s="116" t="n">
        <v>0</v>
      </c>
      <c r="AN1967" s="110" t="n">
        <f aca="false">LOOKUP(Well_DPDecIndex,Well_DPTransDecIndex,Well_DPTransIndex)</f>
        <v>3284</v>
      </c>
      <c r="AO1967" s="110" t="n">
        <f aca="false">AX3297*AY3297</f>
        <v>0</v>
      </c>
      <c r="AP1967" s="110" t="n">
        <f aca="false">BB3297*AY3297</f>
        <v>0</v>
      </c>
      <c r="AQ1967" s="110" t="n">
        <f aca="false">Well_DPDecReward+Well_DPDecTransReward+(Well_DPDecFuture/(1+Well_DPDiscount))</f>
        <v>0</v>
      </c>
      <c r="AR1967" s="110" t="n">
        <f aca="false">IF(Well_DPDecIndex=INDEX(Well_DPStateDec,Well_DPDecStateIndex),INDEX(Well_DPStateLastProb,Well_DPDecStateIndex),0)</f>
        <v>0</v>
      </c>
      <c r="AT1967" s="102" t="n">
        <v>1954</v>
      </c>
      <c r="AU1967" s="103" t="n">
        <v>1134</v>
      </c>
      <c r="AV1967" s="103" t="n">
        <v>1</v>
      </c>
      <c r="AW1967" s="112" t="s">
        <v>4812</v>
      </c>
      <c r="AX1967" s="113" t="n">
        <v>-20</v>
      </c>
      <c r="AY1967" s="113" t="n">
        <v>0.178017869591713</v>
      </c>
      <c r="AZ1967" s="113" t="n">
        <v>395</v>
      </c>
      <c r="BA1967" s="112" t="s">
        <v>1405</v>
      </c>
      <c r="BB1967" s="114" t="n">
        <f aca="false">INDEX(Well_DPStateNextValue,Well_DPTransNext)</f>
        <v>0</v>
      </c>
      <c r="BC1967" s="114" t="n">
        <f aca="false">INDEX(Well_DPDecProb,Well_DPTransDecIndex)*Well_DPTransProb</f>
        <v>0</v>
      </c>
    </row>
    <row r="1968" customFormat="false" ht="13" hidden="false" customHeight="false" outlineLevel="0" collapsed="false">
      <c r="AI1968" s="102" t="n">
        <v>1955</v>
      </c>
      <c r="AJ1968" s="103" t="n">
        <v>625</v>
      </c>
      <c r="AK1968" s="103" t="n">
        <v>4</v>
      </c>
      <c r="AL1968" s="112" t="s">
        <v>4813</v>
      </c>
      <c r="AM1968" s="117" t="n">
        <v>0</v>
      </c>
      <c r="AN1968" s="114" t="n">
        <f aca="false">LOOKUP(Well_DPDecIndex,Well_DPTransDecIndex,Well_DPTransIndex)</f>
        <v>3286</v>
      </c>
      <c r="AO1968" s="114" t="n">
        <f aca="false">SUMPRODUCT(AX3298:AX3299,AY3298:AY3299)</f>
        <v>-0.160000205039978</v>
      </c>
      <c r="AP1968" s="114" t="n">
        <f aca="false">SUMPRODUCT(BB3298:BB3299,AY3298:AY3299)</f>
        <v>19.0673241158228</v>
      </c>
      <c r="AQ1968" s="114" t="n">
        <f aca="false">Well_DPDecReward+Well_DPDecTransReward+(Well_DPDecFuture/(1+Well_DPDiscount))</f>
        <v>18.7185385276754</v>
      </c>
      <c r="AR1968" s="114" t="n">
        <f aca="false">IF(Well_DPDecIndex=INDEX(Well_DPStateDec,Well_DPDecStateIndex),INDEX(Well_DPStateLastProb,Well_DPDecStateIndex),0)</f>
        <v>0</v>
      </c>
      <c r="AT1968" s="106" t="n">
        <v>1955</v>
      </c>
      <c r="AU1968" s="107" t="n">
        <v>1134</v>
      </c>
      <c r="AV1968" s="107" t="n">
        <v>2</v>
      </c>
      <c r="AW1968" s="108" t="s">
        <v>4814</v>
      </c>
      <c r="AX1968" s="109" t="n">
        <v>15</v>
      </c>
      <c r="AY1968" s="109" t="n">
        <v>0.821982145309448</v>
      </c>
      <c r="AZ1968" s="109" t="n">
        <v>476</v>
      </c>
      <c r="BA1968" s="108" t="s">
        <v>1659</v>
      </c>
      <c r="BB1968" s="110" t="n">
        <f aca="false">INDEX(Well_DPStateNextValue,Well_DPTransNext)</f>
        <v>0</v>
      </c>
      <c r="BC1968" s="110" t="n">
        <f aca="false">INDEX(Well_DPDecProb,Well_DPTransDecIndex)*Well_DPTransProb</f>
        <v>0</v>
      </c>
    </row>
    <row r="1969" customFormat="false" ht="13" hidden="false" customHeight="false" outlineLevel="0" collapsed="false">
      <c r="AI1969" s="102" t="n">
        <v>1956</v>
      </c>
      <c r="AJ1969" s="103" t="n">
        <v>625</v>
      </c>
      <c r="AK1969" s="103" t="n">
        <v>6</v>
      </c>
      <c r="AL1969" s="104" t="s">
        <v>4815</v>
      </c>
      <c r="AM1969" s="105" t="n">
        <v>0</v>
      </c>
      <c r="AN1969" s="89" t="n">
        <f aca="false">LOOKUP(Well_DPDecIndex,Well_DPTransDecIndex,Well_DPTransIndex)</f>
        <v>3288</v>
      </c>
      <c r="AO1969" s="89" t="n">
        <f aca="false">SUMPRODUCT(AX3300:AX3301,AY3300:AY3301)</f>
        <v>19.0673243999481</v>
      </c>
      <c r="AP1969" s="89" t="n">
        <f aca="false">SUMPRODUCT(BB3300:BB3301,AY3300:AY3301)</f>
        <v>0</v>
      </c>
      <c r="AQ1969" s="89" t="n">
        <f aca="false">Well_DPDecReward+Well_DPDecTransReward+(Well_DPDecFuture/(1+Well_DPDiscount))</f>
        <v>19.0673243999481</v>
      </c>
      <c r="AR1969" s="89" t="n">
        <f aca="false">IF(Well_DPDecIndex=INDEX(Well_DPStateDec,Well_DPDecStateIndex),INDEX(Well_DPStateLastProb,Well_DPDecStateIndex),0)</f>
        <v>0</v>
      </c>
      <c r="AT1969" s="118" t="n">
        <v>1956</v>
      </c>
      <c r="AU1969" s="119" t="n">
        <v>1135</v>
      </c>
      <c r="AV1969" s="119" t="n">
        <v>3</v>
      </c>
      <c r="AW1969" s="120" t="s">
        <v>4816</v>
      </c>
      <c r="AX1969" s="121" t="n">
        <v>0</v>
      </c>
      <c r="AY1969" s="121" t="n">
        <v>1</v>
      </c>
      <c r="AZ1969" s="121" t="n">
        <v>730</v>
      </c>
      <c r="BA1969" s="120" t="s">
        <v>220</v>
      </c>
      <c r="BB1969" s="122" t="n">
        <f aca="false">INDEX(Well_DPStateNextValue,Well_DPTransNext)</f>
        <v>0</v>
      </c>
      <c r="BC1969" s="122" t="n">
        <f aca="false">INDEX(Well_DPDecProb,Well_DPTransDecIndex)*Well_DPTransProb</f>
        <v>0</v>
      </c>
    </row>
    <row r="1970" customFormat="false" ht="13" hidden="false" customHeight="false" outlineLevel="0" collapsed="false">
      <c r="AI1970" s="106" t="n">
        <v>1957</v>
      </c>
      <c r="AJ1970" s="107" t="n">
        <v>625</v>
      </c>
      <c r="AK1970" s="107" t="n">
        <v>7</v>
      </c>
      <c r="AL1970" s="108" t="s">
        <v>4817</v>
      </c>
      <c r="AM1970" s="116" t="n">
        <v>0</v>
      </c>
      <c r="AN1970" s="110" t="n">
        <f aca="false">LOOKUP(Well_DPDecIndex,Well_DPTransDecIndex,Well_DPTransIndex)</f>
        <v>3289</v>
      </c>
      <c r="AO1970" s="110" t="n">
        <f aca="false">AX3302*AY3302</f>
        <v>0</v>
      </c>
      <c r="AP1970" s="110" t="n">
        <f aca="false">BB3302*AY3302</f>
        <v>0</v>
      </c>
      <c r="AQ1970" s="110" t="n">
        <f aca="false">Well_DPDecReward+Well_DPDecTransReward+(Well_DPDecFuture/(1+Well_DPDiscount))</f>
        <v>0</v>
      </c>
      <c r="AR1970" s="110" t="n">
        <f aca="false">IF(Well_DPDecIndex=INDEX(Well_DPStateDec,Well_DPDecStateIndex),INDEX(Well_DPStateLastProb,Well_DPDecStateIndex),0)</f>
        <v>0</v>
      </c>
      <c r="AT1970" s="102" t="n">
        <v>1957</v>
      </c>
      <c r="AU1970" s="103" t="n">
        <v>1136</v>
      </c>
      <c r="AV1970" s="103" t="n">
        <v>1</v>
      </c>
      <c r="AW1970" s="112" t="s">
        <v>4818</v>
      </c>
      <c r="AX1970" s="113" t="n">
        <v>-20</v>
      </c>
      <c r="AY1970" s="113" t="n">
        <v>0.152784869074821</v>
      </c>
      <c r="AZ1970" s="113" t="n">
        <v>396</v>
      </c>
      <c r="BA1970" s="112" t="s">
        <v>1408</v>
      </c>
      <c r="BB1970" s="114" t="n">
        <f aca="false">INDEX(Well_DPStateNextValue,Well_DPTransNext)</f>
        <v>0</v>
      </c>
      <c r="BC1970" s="114" t="n">
        <f aca="false">INDEX(Well_DPDecProb,Well_DPTransDecIndex)*Well_DPTransProb</f>
        <v>0</v>
      </c>
    </row>
    <row r="1971" customFormat="false" ht="13" hidden="false" customHeight="false" outlineLevel="0" collapsed="false">
      <c r="AI1971" s="102" t="n">
        <v>1958</v>
      </c>
      <c r="AJ1971" s="103" t="n">
        <v>626</v>
      </c>
      <c r="AK1971" s="103" t="n">
        <v>4</v>
      </c>
      <c r="AL1971" s="112" t="s">
        <v>4819</v>
      </c>
      <c r="AM1971" s="117" t="n">
        <v>0</v>
      </c>
      <c r="AN1971" s="114" t="n">
        <f aca="false">LOOKUP(Well_DPDecIndex,Well_DPTransDecIndex,Well_DPTransIndex)</f>
        <v>3291</v>
      </c>
      <c r="AO1971" s="114" t="n">
        <f aca="false">SUMPRODUCT(AX3303:AX3304,AY3303:AY3304)</f>
        <v>-0.160000205039978</v>
      </c>
      <c r="AP1971" s="114" t="n">
        <f aca="false">SUMPRODUCT(BB3303:BB3304,AY3303:AY3304)</f>
        <v>0</v>
      </c>
      <c r="AQ1971" s="114" t="n">
        <f aca="false">Well_DPDecReward+Well_DPDecTransReward+(Well_DPDecFuture/(1+Well_DPDiscount))</f>
        <v>-0.160000205039978</v>
      </c>
      <c r="AR1971" s="114" t="n">
        <f aca="false">IF(Well_DPDecIndex=INDEX(Well_DPStateDec,Well_DPDecStateIndex),INDEX(Well_DPStateLastProb,Well_DPDecStateIndex),0)</f>
        <v>0</v>
      </c>
      <c r="AT1971" s="106" t="n">
        <v>1958</v>
      </c>
      <c r="AU1971" s="107" t="n">
        <v>1136</v>
      </c>
      <c r="AV1971" s="107" t="n">
        <v>2</v>
      </c>
      <c r="AW1971" s="108" t="s">
        <v>4820</v>
      </c>
      <c r="AX1971" s="109" t="n">
        <v>15</v>
      </c>
      <c r="AY1971" s="109" t="n">
        <v>0.847215116024017</v>
      </c>
      <c r="AZ1971" s="109" t="n">
        <v>477</v>
      </c>
      <c r="BA1971" s="108" t="s">
        <v>1662</v>
      </c>
      <c r="BB1971" s="110" t="n">
        <f aca="false">INDEX(Well_DPStateNextValue,Well_DPTransNext)</f>
        <v>0</v>
      </c>
      <c r="BC1971" s="110" t="n">
        <f aca="false">INDEX(Well_DPDecProb,Well_DPTransDecIndex)*Well_DPTransProb</f>
        <v>0</v>
      </c>
    </row>
    <row r="1972" customFormat="false" ht="13" hidden="false" customHeight="false" outlineLevel="0" collapsed="false">
      <c r="AI1972" s="106" t="n">
        <v>1959</v>
      </c>
      <c r="AJ1972" s="107" t="n">
        <v>626</v>
      </c>
      <c r="AK1972" s="107" t="n">
        <v>7</v>
      </c>
      <c r="AL1972" s="108" t="s">
        <v>4821</v>
      </c>
      <c r="AM1972" s="116" t="n">
        <v>0</v>
      </c>
      <c r="AN1972" s="110" t="n">
        <f aca="false">LOOKUP(Well_DPDecIndex,Well_DPTransDecIndex,Well_DPTransIndex)</f>
        <v>3292</v>
      </c>
      <c r="AO1972" s="110" t="n">
        <f aca="false">AX3305*AY3305</f>
        <v>0</v>
      </c>
      <c r="AP1972" s="110" t="n">
        <f aca="false">BB3305*AY3305</f>
        <v>0</v>
      </c>
      <c r="AQ1972" s="110" t="n">
        <f aca="false">Well_DPDecReward+Well_DPDecTransReward+(Well_DPDecFuture/(1+Well_DPDiscount))</f>
        <v>0</v>
      </c>
      <c r="AR1972" s="110" t="n">
        <f aca="false">IF(Well_DPDecIndex=INDEX(Well_DPStateDec,Well_DPDecStateIndex),INDEX(Well_DPStateLastProb,Well_DPDecStateIndex),0)</f>
        <v>0</v>
      </c>
      <c r="AT1972" s="118" t="n">
        <v>1959</v>
      </c>
      <c r="AU1972" s="119" t="n">
        <v>1137</v>
      </c>
      <c r="AV1972" s="119" t="n">
        <v>3</v>
      </c>
      <c r="AW1972" s="120" t="s">
        <v>4822</v>
      </c>
      <c r="AX1972" s="121" t="n">
        <v>0</v>
      </c>
      <c r="AY1972" s="121" t="n">
        <v>1</v>
      </c>
      <c r="AZ1972" s="121" t="n">
        <v>730</v>
      </c>
      <c r="BA1972" s="120" t="s">
        <v>220</v>
      </c>
      <c r="BB1972" s="122" t="n">
        <f aca="false">INDEX(Well_DPStateNextValue,Well_DPTransNext)</f>
        <v>0</v>
      </c>
      <c r="BC1972" s="122" t="n">
        <f aca="false">INDEX(Well_DPDecProb,Well_DPTransDecIndex)*Well_DPTransProb</f>
        <v>0</v>
      </c>
    </row>
    <row r="1973" customFormat="false" ht="13" hidden="false" customHeight="false" outlineLevel="0" collapsed="false">
      <c r="AI1973" s="102" t="n">
        <v>1960</v>
      </c>
      <c r="AJ1973" s="103" t="n">
        <v>627</v>
      </c>
      <c r="AK1973" s="103" t="n">
        <v>4</v>
      </c>
      <c r="AL1973" s="112" t="s">
        <v>4823</v>
      </c>
      <c r="AM1973" s="117" t="n">
        <v>0</v>
      </c>
      <c r="AN1973" s="114" t="n">
        <f aca="false">LOOKUP(Well_DPDecIndex,Well_DPTransDecIndex,Well_DPTransIndex)</f>
        <v>3294</v>
      </c>
      <c r="AO1973" s="114" t="n">
        <f aca="false">SUMPRODUCT(AX3306:AX3307,AY3306:AY3307)</f>
        <v>-0.160000205039978</v>
      </c>
      <c r="AP1973" s="114" t="n">
        <f aca="false">SUMPRODUCT(BB3306:BB3307,AY3306:AY3307)</f>
        <v>0</v>
      </c>
      <c r="AQ1973" s="114" t="n">
        <f aca="false">Well_DPDecReward+Well_DPDecTransReward+(Well_DPDecFuture/(1+Well_DPDiscount))</f>
        <v>-0.160000205039978</v>
      </c>
      <c r="AR1973" s="114" t="n">
        <f aca="false">IF(Well_DPDecIndex=INDEX(Well_DPStateDec,Well_DPDecStateIndex),INDEX(Well_DPStateLastProb,Well_DPDecStateIndex),0)</f>
        <v>0</v>
      </c>
      <c r="AT1973" s="102" t="n">
        <v>1960</v>
      </c>
      <c r="AU1973" s="103" t="n">
        <v>1138</v>
      </c>
      <c r="AV1973" s="103" t="n">
        <v>1</v>
      </c>
      <c r="AW1973" s="112" t="s">
        <v>4824</v>
      </c>
      <c r="AX1973" s="113" t="n">
        <v>-20</v>
      </c>
      <c r="AY1973" s="113" t="n">
        <v>0.451599419116974</v>
      </c>
      <c r="AZ1973" s="113" t="n">
        <v>397</v>
      </c>
      <c r="BA1973" s="112" t="s">
        <v>1411</v>
      </c>
      <c r="BB1973" s="114" t="n">
        <f aca="false">INDEX(Well_DPStateNextValue,Well_DPTransNext)</f>
        <v>0</v>
      </c>
      <c r="BC1973" s="114" t="n">
        <f aca="false">INDEX(Well_DPDecProb,Well_DPTransDecIndex)*Well_DPTransProb</f>
        <v>0</v>
      </c>
    </row>
    <row r="1974" customFormat="false" ht="13" hidden="false" customHeight="false" outlineLevel="0" collapsed="false">
      <c r="AI1974" s="106" t="n">
        <v>1961</v>
      </c>
      <c r="AJ1974" s="107" t="n">
        <v>627</v>
      </c>
      <c r="AK1974" s="107" t="n">
        <v>7</v>
      </c>
      <c r="AL1974" s="108" t="s">
        <v>4825</v>
      </c>
      <c r="AM1974" s="116" t="n">
        <v>0</v>
      </c>
      <c r="AN1974" s="110" t="n">
        <f aca="false">LOOKUP(Well_DPDecIndex,Well_DPTransDecIndex,Well_DPTransIndex)</f>
        <v>3295</v>
      </c>
      <c r="AO1974" s="110" t="n">
        <f aca="false">AX3308*AY3308</f>
        <v>0</v>
      </c>
      <c r="AP1974" s="110" t="n">
        <f aca="false">BB3308*AY3308</f>
        <v>0</v>
      </c>
      <c r="AQ1974" s="110" t="n">
        <f aca="false">Well_DPDecReward+Well_DPDecTransReward+(Well_DPDecFuture/(1+Well_DPDiscount))</f>
        <v>0</v>
      </c>
      <c r="AR1974" s="110" t="n">
        <f aca="false">IF(Well_DPDecIndex=INDEX(Well_DPStateDec,Well_DPDecStateIndex),INDEX(Well_DPStateLastProb,Well_DPDecStateIndex),0)</f>
        <v>0</v>
      </c>
      <c r="AT1974" s="106" t="n">
        <v>1961</v>
      </c>
      <c r="AU1974" s="107" t="n">
        <v>1138</v>
      </c>
      <c r="AV1974" s="107" t="n">
        <v>2</v>
      </c>
      <c r="AW1974" s="108" t="s">
        <v>4826</v>
      </c>
      <c r="AX1974" s="109" t="n">
        <v>15</v>
      </c>
      <c r="AY1974" s="109" t="n">
        <v>0.548400580883026</v>
      </c>
      <c r="AZ1974" s="109" t="n">
        <v>478</v>
      </c>
      <c r="BA1974" s="108" t="s">
        <v>1665</v>
      </c>
      <c r="BB1974" s="110" t="n">
        <f aca="false">INDEX(Well_DPStateNextValue,Well_DPTransNext)</f>
        <v>18.1848232507663</v>
      </c>
      <c r="BC1974" s="110" t="n">
        <f aca="false">INDEX(Well_DPDecProb,Well_DPTransDecIndex)*Well_DPTransProb</f>
        <v>0</v>
      </c>
    </row>
    <row r="1975" customFormat="false" ht="13" hidden="false" customHeight="false" outlineLevel="0" collapsed="false">
      <c r="AI1975" s="102" t="n">
        <v>1962</v>
      </c>
      <c r="AJ1975" s="103" t="n">
        <v>628</v>
      </c>
      <c r="AK1975" s="103" t="n">
        <v>4</v>
      </c>
      <c r="AL1975" s="112" t="s">
        <v>4827</v>
      </c>
      <c r="AM1975" s="117" t="n">
        <v>0</v>
      </c>
      <c r="AN1975" s="114" t="n">
        <f aca="false">LOOKUP(Well_DPDecIndex,Well_DPTransDecIndex,Well_DPTransIndex)</f>
        <v>3297</v>
      </c>
      <c r="AO1975" s="114" t="n">
        <f aca="false">SUMPRODUCT(AX3309:AX3310,AY3309:AY3310)</f>
        <v>-0.160000205039978</v>
      </c>
      <c r="AP1975" s="114" t="n">
        <f aca="false">SUMPRODUCT(BB3309:BB3310,AY3309:AY3310)</f>
        <v>26.1251310508679</v>
      </c>
      <c r="AQ1975" s="114" t="n">
        <f aca="false">Well_DPDecReward+Well_DPDecTransReward+(Well_DPDecFuture/(1+Well_DPDiscount))</f>
        <v>25.7064661876823</v>
      </c>
      <c r="AR1975" s="114" t="n">
        <f aca="false">IF(Well_DPDecIndex=INDEX(Well_DPStateDec,Well_DPDecStateIndex),INDEX(Well_DPStateLastProb,Well_DPDecStateIndex),0)</f>
        <v>0</v>
      </c>
      <c r="AT1975" s="102" t="n">
        <v>1962</v>
      </c>
      <c r="AU1975" s="103" t="n">
        <v>1139</v>
      </c>
      <c r="AV1975" s="103" t="n">
        <v>1</v>
      </c>
      <c r="AW1975" s="112" t="s">
        <v>4828</v>
      </c>
      <c r="AX1975" s="113" t="n">
        <v>-20</v>
      </c>
      <c r="AY1975" s="113" t="n">
        <v>0.611717104911804</v>
      </c>
      <c r="AZ1975" s="113" t="n">
        <v>319</v>
      </c>
      <c r="BA1975" s="112" t="s">
        <v>1165</v>
      </c>
      <c r="BB1975" s="114" t="n">
        <f aca="false">INDEX(Well_DPStateNextValue,Well_DPTransNext)</f>
        <v>0</v>
      </c>
      <c r="BC1975" s="114" t="n">
        <f aca="false">INDEX(Well_DPDecProb,Well_DPTransDecIndex)*Well_DPTransProb</f>
        <v>0</v>
      </c>
    </row>
    <row r="1976" customFormat="false" ht="13" hidden="false" customHeight="false" outlineLevel="0" collapsed="false">
      <c r="AI1976" s="102" t="n">
        <v>1963</v>
      </c>
      <c r="AJ1976" s="103" t="n">
        <v>628</v>
      </c>
      <c r="AK1976" s="103" t="n">
        <v>6</v>
      </c>
      <c r="AL1976" s="104" t="s">
        <v>4829</v>
      </c>
      <c r="AM1976" s="105" t="n">
        <v>0</v>
      </c>
      <c r="AN1976" s="89" t="n">
        <f aca="false">LOOKUP(Well_DPDecIndex,Well_DPTransDecIndex,Well_DPTransIndex)</f>
        <v>3299</v>
      </c>
      <c r="AO1976" s="89" t="n">
        <f aca="false">SUMPRODUCT(AX3311:AX3312,AY3311:AY3312)</f>
        <v>26.1251318454742</v>
      </c>
      <c r="AP1976" s="89" t="n">
        <f aca="false">SUMPRODUCT(BB3311:BB3312,AY3311:AY3312)</f>
        <v>0</v>
      </c>
      <c r="AQ1976" s="89" t="n">
        <f aca="false">Well_DPDecReward+Well_DPDecTransReward+(Well_DPDecFuture/(1+Well_DPDiscount))</f>
        <v>26.1251318454742</v>
      </c>
      <c r="AR1976" s="89" t="n">
        <f aca="false">IF(Well_DPDecIndex=INDEX(Well_DPStateDec,Well_DPDecStateIndex),INDEX(Well_DPStateLastProb,Well_DPDecStateIndex),0)</f>
        <v>0</v>
      </c>
      <c r="AT1976" s="106" t="n">
        <v>1963</v>
      </c>
      <c r="AU1976" s="107" t="n">
        <v>1139</v>
      </c>
      <c r="AV1976" s="107" t="n">
        <v>2</v>
      </c>
      <c r="AW1976" s="108" t="s">
        <v>4830</v>
      </c>
      <c r="AX1976" s="109" t="n">
        <v>40</v>
      </c>
      <c r="AY1976" s="109" t="n">
        <v>0.388282895088196</v>
      </c>
      <c r="AZ1976" s="109" t="n">
        <v>322</v>
      </c>
      <c r="BA1976" s="108" t="s">
        <v>1175</v>
      </c>
      <c r="BB1976" s="110" t="n">
        <f aca="false">INDEX(Well_DPStateNextValue,Well_DPTransNext)</f>
        <v>13.4943885354478</v>
      </c>
      <c r="BC1976" s="110" t="n">
        <f aca="false">INDEX(Well_DPDecProb,Well_DPTransDecIndex)*Well_DPTransProb</f>
        <v>0</v>
      </c>
    </row>
    <row r="1977" customFormat="false" ht="13" hidden="false" customHeight="false" outlineLevel="0" collapsed="false">
      <c r="AI1977" s="106" t="n">
        <v>1964</v>
      </c>
      <c r="AJ1977" s="107" t="n">
        <v>628</v>
      </c>
      <c r="AK1977" s="107" t="n">
        <v>7</v>
      </c>
      <c r="AL1977" s="108" t="s">
        <v>4831</v>
      </c>
      <c r="AM1977" s="116" t="n">
        <v>0</v>
      </c>
      <c r="AN1977" s="110" t="n">
        <f aca="false">LOOKUP(Well_DPDecIndex,Well_DPTransDecIndex,Well_DPTransIndex)</f>
        <v>3300</v>
      </c>
      <c r="AO1977" s="110" t="n">
        <f aca="false">AX3313*AY3313</f>
        <v>0</v>
      </c>
      <c r="AP1977" s="110" t="n">
        <f aca="false">BB3313*AY3313</f>
        <v>0</v>
      </c>
      <c r="AQ1977" s="110" t="n">
        <f aca="false">Well_DPDecReward+Well_DPDecTransReward+(Well_DPDecFuture/(1+Well_DPDiscount))</f>
        <v>0</v>
      </c>
      <c r="AR1977" s="110" t="n">
        <f aca="false">IF(Well_DPDecIndex=INDEX(Well_DPStateDec,Well_DPDecStateIndex),INDEX(Well_DPStateLastProb,Well_DPDecStateIndex),0)</f>
        <v>0</v>
      </c>
      <c r="AT1977" s="102" t="n">
        <v>1964</v>
      </c>
      <c r="AU1977" s="103" t="n">
        <v>1140</v>
      </c>
      <c r="AV1977" s="103" t="n">
        <v>1</v>
      </c>
      <c r="AW1977" s="112" t="s">
        <v>4832</v>
      </c>
      <c r="AX1977" s="113" t="n">
        <v>-20</v>
      </c>
      <c r="AY1977" s="113" t="n">
        <v>0.792544484138489</v>
      </c>
      <c r="AZ1977" s="113" t="n">
        <v>317</v>
      </c>
      <c r="BA1977" s="112" t="s">
        <v>1159</v>
      </c>
      <c r="BB1977" s="114" t="n">
        <f aca="false">INDEX(Well_DPStateNextValue,Well_DPTransNext)</f>
        <v>6.14328170340168</v>
      </c>
      <c r="BC1977" s="114" t="n">
        <f aca="false">INDEX(Well_DPDecProb,Well_DPTransDecIndex)*Well_DPTransProb</f>
        <v>0</v>
      </c>
    </row>
    <row r="1978" customFormat="false" ht="13" hidden="false" customHeight="false" outlineLevel="0" collapsed="false">
      <c r="AI1978" s="102" t="n">
        <v>1965</v>
      </c>
      <c r="AJ1978" s="103" t="n">
        <v>629</v>
      </c>
      <c r="AK1978" s="103" t="n">
        <v>4</v>
      </c>
      <c r="AL1978" s="112" t="s">
        <v>4833</v>
      </c>
      <c r="AM1978" s="117" t="n">
        <v>0</v>
      </c>
      <c r="AN1978" s="114" t="n">
        <f aca="false">LOOKUP(Well_DPDecIndex,Well_DPTransDecIndex,Well_DPTransIndex)</f>
        <v>3302</v>
      </c>
      <c r="AO1978" s="114" t="n">
        <f aca="false">SUMPRODUCT(AX3314:AX3315,AY3314:AY3315)</f>
        <v>-0.160000205039978</v>
      </c>
      <c r="AP1978" s="114" t="n">
        <f aca="false">SUMPRODUCT(BB3314:BB3315,AY3314:AY3315)</f>
        <v>0</v>
      </c>
      <c r="AQ1978" s="114" t="n">
        <f aca="false">Well_DPDecReward+Well_DPDecTransReward+(Well_DPDecFuture/(1+Well_DPDiscount))</f>
        <v>-0.160000205039978</v>
      </c>
      <c r="AR1978" s="114" t="n">
        <f aca="false">IF(Well_DPDecIndex=INDEX(Well_DPStateDec,Well_DPDecStateIndex),INDEX(Well_DPStateLastProb,Well_DPDecStateIndex),0)</f>
        <v>0</v>
      </c>
      <c r="AT1978" s="106" t="n">
        <v>1965</v>
      </c>
      <c r="AU1978" s="107" t="n">
        <v>1140</v>
      </c>
      <c r="AV1978" s="107" t="n">
        <v>2</v>
      </c>
      <c r="AW1978" s="108" t="s">
        <v>4834</v>
      </c>
      <c r="AX1978" s="109" t="n">
        <v>80</v>
      </c>
      <c r="AY1978" s="109" t="n">
        <v>0.207455545663834</v>
      </c>
      <c r="AZ1978" s="109" t="n">
        <v>318</v>
      </c>
      <c r="BA1978" s="108" t="s">
        <v>1162</v>
      </c>
      <c r="BB1978" s="110" t="n">
        <f aca="false">INDEX(Well_DPStateNextValue,Well_DPTransNext)</f>
        <v>12.3823268520988</v>
      </c>
      <c r="BC1978" s="110" t="n">
        <f aca="false">INDEX(Well_DPDecProb,Well_DPTransDecIndex)*Well_DPTransProb</f>
        <v>0</v>
      </c>
    </row>
    <row r="1979" customFormat="false" ht="13" hidden="false" customHeight="false" outlineLevel="0" collapsed="false">
      <c r="AI1979" s="106" t="n">
        <v>1966</v>
      </c>
      <c r="AJ1979" s="107" t="n">
        <v>629</v>
      </c>
      <c r="AK1979" s="107" t="n">
        <v>7</v>
      </c>
      <c r="AL1979" s="108" t="s">
        <v>4835</v>
      </c>
      <c r="AM1979" s="116" t="n">
        <v>0</v>
      </c>
      <c r="AN1979" s="110" t="n">
        <f aca="false">LOOKUP(Well_DPDecIndex,Well_DPTransDecIndex,Well_DPTransIndex)</f>
        <v>3303</v>
      </c>
      <c r="AO1979" s="110" t="n">
        <f aca="false">AX3316*AY3316</f>
        <v>0</v>
      </c>
      <c r="AP1979" s="110" t="n">
        <f aca="false">BB3316*AY3316</f>
        <v>0</v>
      </c>
      <c r="AQ1979" s="110" t="n">
        <f aca="false">Well_DPDecReward+Well_DPDecTransReward+(Well_DPDecFuture/(1+Well_DPDiscount))</f>
        <v>0</v>
      </c>
      <c r="AR1979" s="110" t="n">
        <f aca="false">IF(Well_DPDecIndex=INDEX(Well_DPStateDec,Well_DPDecStateIndex),INDEX(Well_DPStateLastProb,Well_DPDecStateIndex),0)</f>
        <v>0</v>
      </c>
      <c r="AT1979" s="118" t="n">
        <v>1966</v>
      </c>
      <c r="AU1979" s="119" t="n">
        <v>1141</v>
      </c>
      <c r="AV1979" s="119" t="n">
        <v>3</v>
      </c>
      <c r="AW1979" s="120" t="s">
        <v>4836</v>
      </c>
      <c r="AX1979" s="121" t="n">
        <v>0</v>
      </c>
      <c r="AY1979" s="121" t="n">
        <v>1</v>
      </c>
      <c r="AZ1979" s="121" t="n">
        <v>730</v>
      </c>
      <c r="BA1979" s="120" t="s">
        <v>220</v>
      </c>
      <c r="BB1979" s="122" t="n">
        <f aca="false">INDEX(Well_DPStateNextValue,Well_DPTransNext)</f>
        <v>0</v>
      </c>
      <c r="BC1979" s="122" t="n">
        <f aca="false">INDEX(Well_DPDecProb,Well_DPTransDecIndex)*Well_DPTransProb</f>
        <v>0</v>
      </c>
    </row>
    <row r="1980" customFormat="false" ht="13" hidden="false" customHeight="false" outlineLevel="0" collapsed="false">
      <c r="AI1980" s="102" t="n">
        <v>1967</v>
      </c>
      <c r="AJ1980" s="103" t="n">
        <v>630</v>
      </c>
      <c r="AK1980" s="103" t="n">
        <v>4</v>
      </c>
      <c r="AL1980" s="112" t="s">
        <v>4837</v>
      </c>
      <c r="AM1980" s="117" t="n">
        <v>0</v>
      </c>
      <c r="AN1980" s="114" t="n">
        <f aca="false">LOOKUP(Well_DPDecIndex,Well_DPTransDecIndex,Well_DPTransIndex)</f>
        <v>3305</v>
      </c>
      <c r="AO1980" s="114" t="n">
        <f aca="false">SUMPRODUCT(AX3317:AX3318,AY3317:AY3318)</f>
        <v>-0.160000205039978</v>
      </c>
      <c r="AP1980" s="114" t="n">
        <f aca="false">SUMPRODUCT(BB3317:BB3318,AY3317:AY3318)</f>
        <v>0</v>
      </c>
      <c r="AQ1980" s="114" t="n">
        <f aca="false">Well_DPDecReward+Well_DPDecTransReward+(Well_DPDecFuture/(1+Well_DPDiscount))</f>
        <v>-0.160000205039978</v>
      </c>
      <c r="AR1980" s="114" t="n">
        <f aca="false">IF(Well_DPDecIndex=INDEX(Well_DPStateDec,Well_DPDecStateIndex),INDEX(Well_DPStateLastProb,Well_DPDecStateIndex),0)</f>
        <v>0</v>
      </c>
      <c r="AT1980" s="102" t="n">
        <v>1967</v>
      </c>
      <c r="AU1980" s="103" t="n">
        <v>1142</v>
      </c>
      <c r="AV1980" s="103" t="n">
        <v>1</v>
      </c>
      <c r="AW1980" s="112" t="s">
        <v>4838</v>
      </c>
      <c r="AX1980" s="113" t="n">
        <v>-20</v>
      </c>
      <c r="AY1980" s="113" t="n">
        <v>0.467423737049103</v>
      </c>
      <c r="AZ1980" s="113" t="n">
        <v>398</v>
      </c>
      <c r="BA1980" s="112" t="s">
        <v>1414</v>
      </c>
      <c r="BB1980" s="114" t="n">
        <f aca="false">INDEX(Well_DPStateNextValue,Well_DPTransNext)</f>
        <v>0</v>
      </c>
      <c r="BC1980" s="114" t="n">
        <f aca="false">INDEX(Well_DPDecProb,Well_DPTransDecIndex)*Well_DPTransProb</f>
        <v>0</v>
      </c>
    </row>
    <row r="1981" customFormat="false" ht="13" hidden="false" customHeight="false" outlineLevel="0" collapsed="false">
      <c r="AI1981" s="106" t="n">
        <v>1968</v>
      </c>
      <c r="AJ1981" s="107" t="n">
        <v>630</v>
      </c>
      <c r="AK1981" s="107" t="n">
        <v>7</v>
      </c>
      <c r="AL1981" s="108" t="s">
        <v>4839</v>
      </c>
      <c r="AM1981" s="116" t="n">
        <v>0</v>
      </c>
      <c r="AN1981" s="110" t="n">
        <f aca="false">LOOKUP(Well_DPDecIndex,Well_DPTransDecIndex,Well_DPTransIndex)</f>
        <v>3306</v>
      </c>
      <c r="AO1981" s="110" t="n">
        <f aca="false">AX3319*AY3319</f>
        <v>0</v>
      </c>
      <c r="AP1981" s="110" t="n">
        <f aca="false">BB3319*AY3319</f>
        <v>0</v>
      </c>
      <c r="AQ1981" s="110" t="n">
        <f aca="false">Well_DPDecReward+Well_DPDecTransReward+(Well_DPDecFuture/(1+Well_DPDiscount))</f>
        <v>0</v>
      </c>
      <c r="AR1981" s="110" t="n">
        <f aca="false">IF(Well_DPDecIndex=INDEX(Well_DPStateDec,Well_DPDecStateIndex),INDEX(Well_DPStateLastProb,Well_DPDecStateIndex),0)</f>
        <v>0</v>
      </c>
      <c r="AT1981" s="106" t="n">
        <v>1968</v>
      </c>
      <c r="AU1981" s="107" t="n">
        <v>1142</v>
      </c>
      <c r="AV1981" s="107" t="n">
        <v>2</v>
      </c>
      <c r="AW1981" s="108" t="s">
        <v>4840</v>
      </c>
      <c r="AX1981" s="109" t="n">
        <v>15</v>
      </c>
      <c r="AY1981" s="109" t="n">
        <v>0.532576262950897</v>
      </c>
      <c r="AZ1981" s="109" t="n">
        <v>479</v>
      </c>
      <c r="BA1981" s="108" t="s">
        <v>1668</v>
      </c>
      <c r="BB1981" s="110" t="n">
        <f aca="false">INDEX(Well_DPStateNextValue,Well_DPTransNext)</f>
        <v>14.2292177677155</v>
      </c>
      <c r="BC1981" s="110" t="n">
        <f aca="false">INDEX(Well_DPDecProb,Well_DPTransDecIndex)*Well_DPTransProb</f>
        <v>0</v>
      </c>
    </row>
    <row r="1982" customFormat="false" ht="13" hidden="false" customHeight="false" outlineLevel="0" collapsed="false">
      <c r="AI1982" s="102" t="n">
        <v>1969</v>
      </c>
      <c r="AJ1982" s="103" t="n">
        <v>631</v>
      </c>
      <c r="AK1982" s="103" t="n">
        <v>5</v>
      </c>
      <c r="AL1982" s="112" t="s">
        <v>4841</v>
      </c>
      <c r="AM1982" s="117" t="n">
        <v>0</v>
      </c>
      <c r="AN1982" s="114" t="n">
        <f aca="false">LOOKUP(Well_DPDecIndex,Well_DPTransDecIndex,Well_DPTransIndex)</f>
        <v>3308</v>
      </c>
      <c r="AO1982" s="114" t="n">
        <f aca="false">SUMPRODUCT(AX3320:AX3321,AY3320:AY3321)</f>
        <v>-10.3657227754593</v>
      </c>
      <c r="AP1982" s="114" t="n">
        <f aca="false">SUMPRODUCT(BB3320:BB3321,AY3320:AY3321)</f>
        <v>20.2006055617585</v>
      </c>
      <c r="AQ1982" s="114" t="n">
        <f aca="false">Well_DPDecReward+Well_DPDecTransReward+(Well_DPDecFuture/(1+Well_DPDiscount))</f>
        <v>9.6348767950645</v>
      </c>
      <c r="AR1982" s="114" t="n">
        <f aca="false">IF(Well_DPDecIndex=INDEX(Well_DPStateDec,Well_DPDecStateIndex),INDEX(Well_DPStateLastProb,Well_DPDecStateIndex),0)</f>
        <v>0</v>
      </c>
      <c r="AT1982" s="102" t="n">
        <v>1969</v>
      </c>
      <c r="AU1982" s="103" t="n">
        <v>1143</v>
      </c>
      <c r="AV1982" s="103" t="n">
        <v>1</v>
      </c>
      <c r="AW1982" s="112" t="s">
        <v>4842</v>
      </c>
      <c r="AX1982" s="113" t="n">
        <v>-20</v>
      </c>
      <c r="AY1982" s="113" t="n">
        <v>0.630371749401093</v>
      </c>
      <c r="AZ1982" s="113" t="n">
        <v>320</v>
      </c>
      <c r="BA1982" s="112" t="s">
        <v>1168</v>
      </c>
      <c r="BB1982" s="114" t="n">
        <f aca="false">INDEX(Well_DPStateNextValue,Well_DPTransNext)</f>
        <v>0</v>
      </c>
      <c r="BC1982" s="114" t="n">
        <f aca="false">INDEX(Well_DPDecProb,Well_DPTransDecIndex)*Well_DPTransProb</f>
        <v>0</v>
      </c>
    </row>
    <row r="1983" customFormat="false" ht="13" hidden="false" customHeight="false" outlineLevel="0" collapsed="false">
      <c r="AI1983" s="102" t="n">
        <v>1970</v>
      </c>
      <c r="AJ1983" s="103" t="n">
        <v>631</v>
      </c>
      <c r="AK1983" s="103" t="n">
        <v>6</v>
      </c>
      <c r="AL1983" s="104" t="s">
        <v>4843</v>
      </c>
      <c r="AM1983" s="105" t="n">
        <v>0</v>
      </c>
      <c r="AN1983" s="89" t="n">
        <f aca="false">LOOKUP(Well_DPDecIndex,Well_DPTransDecIndex,Well_DPTransIndex)</f>
        <v>3310</v>
      </c>
      <c r="AO1983" s="89" t="n">
        <f aca="false">SUMPRODUCT(AX3322:AX3323,AY3322:AY3323)</f>
        <v>20.2006053924561</v>
      </c>
      <c r="AP1983" s="89" t="n">
        <f aca="false">SUMPRODUCT(BB3322:BB3323,AY3322:AY3323)</f>
        <v>0</v>
      </c>
      <c r="AQ1983" s="89" t="n">
        <f aca="false">Well_DPDecReward+Well_DPDecTransReward+(Well_DPDecFuture/(1+Well_DPDiscount))</f>
        <v>20.2006053924561</v>
      </c>
      <c r="AR1983" s="89" t="n">
        <f aca="false">IF(Well_DPDecIndex=INDEX(Well_DPStateDec,Well_DPDecStateIndex),INDEX(Well_DPStateLastProb,Well_DPDecStateIndex),0)</f>
        <v>0</v>
      </c>
      <c r="AT1983" s="106" t="n">
        <v>1970</v>
      </c>
      <c r="AU1983" s="107" t="n">
        <v>1143</v>
      </c>
      <c r="AV1983" s="107" t="n">
        <v>2</v>
      </c>
      <c r="AW1983" s="108" t="s">
        <v>4844</v>
      </c>
      <c r="AX1983" s="109" t="n">
        <v>40</v>
      </c>
      <c r="AY1983" s="109" t="n">
        <v>0.369628250598907</v>
      </c>
      <c r="AZ1983" s="109" t="n">
        <v>323</v>
      </c>
      <c r="BA1983" s="108" t="s">
        <v>1178</v>
      </c>
      <c r="BB1983" s="110" t="n">
        <f aca="false">INDEX(Well_DPStateNextValue,Well_DPTransNext)</f>
        <v>8.76937478780747</v>
      </c>
      <c r="BC1983" s="110" t="n">
        <f aca="false">INDEX(Well_DPDecProb,Well_DPTransDecIndex)*Well_DPTransProb</f>
        <v>0</v>
      </c>
    </row>
    <row r="1984" customFormat="false" ht="13" hidden="false" customHeight="false" outlineLevel="0" collapsed="false">
      <c r="AI1984" s="106" t="n">
        <v>1971</v>
      </c>
      <c r="AJ1984" s="107" t="n">
        <v>631</v>
      </c>
      <c r="AK1984" s="107" t="n">
        <v>7</v>
      </c>
      <c r="AL1984" s="108" t="s">
        <v>4845</v>
      </c>
      <c r="AM1984" s="116" t="n">
        <v>0</v>
      </c>
      <c r="AN1984" s="110" t="n">
        <f aca="false">LOOKUP(Well_DPDecIndex,Well_DPTransDecIndex,Well_DPTransIndex)</f>
        <v>3311</v>
      </c>
      <c r="AO1984" s="110" t="n">
        <f aca="false">AX3324*AY3324</f>
        <v>0</v>
      </c>
      <c r="AP1984" s="110" t="n">
        <f aca="false">BB3324*AY3324</f>
        <v>0</v>
      </c>
      <c r="AQ1984" s="110" t="n">
        <f aca="false">Well_DPDecReward+Well_DPDecTransReward+(Well_DPDecFuture/(1+Well_DPDiscount))</f>
        <v>0</v>
      </c>
      <c r="AR1984" s="110" t="n">
        <f aca="false">IF(Well_DPDecIndex=INDEX(Well_DPStateDec,Well_DPDecStateIndex),INDEX(Well_DPStateLastProb,Well_DPDecStateIndex),0)</f>
        <v>0</v>
      </c>
      <c r="AT1984" s="118" t="n">
        <v>1971</v>
      </c>
      <c r="AU1984" s="119" t="n">
        <v>1144</v>
      </c>
      <c r="AV1984" s="119" t="n">
        <v>3</v>
      </c>
      <c r="AW1984" s="120" t="s">
        <v>4846</v>
      </c>
      <c r="AX1984" s="121" t="n">
        <v>0</v>
      </c>
      <c r="AY1984" s="121" t="n">
        <v>1</v>
      </c>
      <c r="AZ1984" s="121" t="n">
        <v>730</v>
      </c>
      <c r="BA1984" s="120" t="s">
        <v>220</v>
      </c>
      <c r="BB1984" s="122" t="n">
        <f aca="false">INDEX(Well_DPStateNextValue,Well_DPTransNext)</f>
        <v>0</v>
      </c>
      <c r="BC1984" s="122" t="n">
        <f aca="false">INDEX(Well_DPDecProb,Well_DPTransDecIndex)*Well_DPTransProb</f>
        <v>0</v>
      </c>
    </row>
    <row r="1985" customFormat="false" ht="13" hidden="false" customHeight="false" outlineLevel="0" collapsed="false">
      <c r="AI1985" s="102" t="n">
        <v>1972</v>
      </c>
      <c r="AJ1985" s="103" t="n">
        <v>632</v>
      </c>
      <c r="AK1985" s="103" t="n">
        <v>5</v>
      </c>
      <c r="AL1985" s="112" t="s">
        <v>4847</v>
      </c>
      <c r="AM1985" s="117" t="n">
        <v>0</v>
      </c>
      <c r="AN1985" s="114" t="n">
        <f aca="false">LOOKUP(Well_DPDecIndex,Well_DPTransDecIndex,Well_DPTransIndex)</f>
        <v>3313</v>
      </c>
      <c r="AO1985" s="114" t="n">
        <f aca="false">SUMPRODUCT(AX3325:AX3326,AY3325:AY3326)</f>
        <v>-11.3202220201492</v>
      </c>
      <c r="AP1985" s="114" t="n">
        <f aca="false">SUMPRODUCT(BB3325:BB3326,AY3325:AY3326)</f>
        <v>0</v>
      </c>
      <c r="AQ1985" s="114" t="n">
        <f aca="false">Well_DPDecReward+Well_DPDecTransReward+(Well_DPDecFuture/(1+Well_DPDiscount))</f>
        <v>-11.3202220201492</v>
      </c>
      <c r="AR1985" s="114" t="n">
        <f aca="false">IF(Well_DPDecIndex=INDEX(Well_DPStateDec,Well_DPDecStateIndex),INDEX(Well_DPStateLastProb,Well_DPDecStateIndex),0)</f>
        <v>0</v>
      </c>
      <c r="AT1985" s="102" t="n">
        <v>1972</v>
      </c>
      <c r="AU1985" s="103" t="n">
        <v>1145</v>
      </c>
      <c r="AV1985" s="103" t="n">
        <v>1</v>
      </c>
      <c r="AW1985" s="112" t="s">
        <v>4848</v>
      </c>
      <c r="AX1985" s="113" t="n">
        <v>-20</v>
      </c>
      <c r="AY1985" s="113" t="n">
        <v>0.391145527362824</v>
      </c>
      <c r="AZ1985" s="113" t="n">
        <v>399</v>
      </c>
      <c r="BA1985" s="112" t="s">
        <v>1417</v>
      </c>
      <c r="BB1985" s="114" t="n">
        <f aca="false">INDEX(Well_DPStateNextValue,Well_DPTransNext)</f>
        <v>0</v>
      </c>
      <c r="BC1985" s="114" t="n">
        <f aca="false">INDEX(Well_DPDecProb,Well_DPTransDecIndex)*Well_DPTransProb</f>
        <v>0</v>
      </c>
    </row>
    <row r="1986" customFormat="false" ht="13" hidden="false" customHeight="false" outlineLevel="0" collapsed="false">
      <c r="AI1986" s="106" t="n">
        <v>1973</v>
      </c>
      <c r="AJ1986" s="107" t="n">
        <v>632</v>
      </c>
      <c r="AK1986" s="107" t="n">
        <v>7</v>
      </c>
      <c r="AL1986" s="108" t="s">
        <v>4849</v>
      </c>
      <c r="AM1986" s="116" t="n">
        <v>0</v>
      </c>
      <c r="AN1986" s="110" t="n">
        <f aca="false">LOOKUP(Well_DPDecIndex,Well_DPTransDecIndex,Well_DPTransIndex)</f>
        <v>3314</v>
      </c>
      <c r="AO1986" s="110" t="n">
        <f aca="false">AX3327*AY3327</f>
        <v>0</v>
      </c>
      <c r="AP1986" s="110" t="n">
        <f aca="false">BB3327*AY3327</f>
        <v>0</v>
      </c>
      <c r="AQ1986" s="110" t="n">
        <f aca="false">Well_DPDecReward+Well_DPDecTransReward+(Well_DPDecFuture/(1+Well_DPDiscount))</f>
        <v>0</v>
      </c>
      <c r="AR1986" s="110" t="n">
        <f aca="false">IF(Well_DPDecIndex=INDEX(Well_DPStateDec,Well_DPDecStateIndex),INDEX(Well_DPStateLastProb,Well_DPDecStateIndex),0)</f>
        <v>0</v>
      </c>
      <c r="AT1986" s="106" t="n">
        <v>1973</v>
      </c>
      <c r="AU1986" s="107" t="n">
        <v>1145</v>
      </c>
      <c r="AV1986" s="107" t="n">
        <v>2</v>
      </c>
      <c r="AW1986" s="108" t="s">
        <v>4850</v>
      </c>
      <c r="AX1986" s="109" t="n">
        <v>15</v>
      </c>
      <c r="AY1986" s="109" t="n">
        <v>0.608854472637177</v>
      </c>
      <c r="AZ1986" s="109" t="n">
        <v>480</v>
      </c>
      <c r="BA1986" s="108" t="s">
        <v>1672</v>
      </c>
      <c r="BB1986" s="110" t="n">
        <f aca="false">INDEX(Well_DPStateNextValue,Well_DPTransNext)</f>
        <v>18.3675163984299</v>
      </c>
      <c r="BC1986" s="110" t="n">
        <f aca="false">INDEX(Well_DPDecProb,Well_DPTransDecIndex)*Well_DPTransProb</f>
        <v>0</v>
      </c>
    </row>
    <row r="1987" customFormat="false" ht="13" hidden="false" customHeight="false" outlineLevel="0" collapsed="false">
      <c r="AI1987" s="102" t="n">
        <v>1974</v>
      </c>
      <c r="AJ1987" s="103" t="n">
        <v>633</v>
      </c>
      <c r="AK1987" s="103" t="n">
        <v>5</v>
      </c>
      <c r="AL1987" s="112" t="s">
        <v>4851</v>
      </c>
      <c r="AM1987" s="117" t="n">
        <v>0</v>
      </c>
      <c r="AN1987" s="114" t="n">
        <f aca="false">LOOKUP(Well_DPDecIndex,Well_DPTransDecIndex,Well_DPTransIndex)</f>
        <v>3316</v>
      </c>
      <c r="AO1987" s="114" t="n">
        <f aca="false">SUMPRODUCT(AX3328:AX3329,AY3328:AY3329)</f>
        <v>-8.94587993621826</v>
      </c>
      <c r="AP1987" s="114" t="n">
        <f aca="false">SUMPRODUCT(BB3328:BB3329,AY3328:AY3329)</f>
        <v>0</v>
      </c>
      <c r="AQ1987" s="114" t="n">
        <f aca="false">Well_DPDecReward+Well_DPDecTransReward+(Well_DPDecFuture/(1+Well_DPDiscount))</f>
        <v>-8.94587993621826</v>
      </c>
      <c r="AR1987" s="114" t="n">
        <f aca="false">IF(Well_DPDecIndex=INDEX(Well_DPStateDec,Well_DPDecStateIndex),INDEX(Well_DPStateLastProb,Well_DPDecStateIndex),0)</f>
        <v>0</v>
      </c>
      <c r="AT1987" s="102" t="n">
        <v>1974</v>
      </c>
      <c r="AU1987" s="103" t="n">
        <v>1146</v>
      </c>
      <c r="AV1987" s="103" t="n">
        <v>1</v>
      </c>
      <c r="AW1987" s="112" t="s">
        <v>4852</v>
      </c>
      <c r="AX1987" s="113" t="n">
        <v>-20</v>
      </c>
      <c r="AY1987" s="113" t="n">
        <v>0.540450572967529</v>
      </c>
      <c r="AZ1987" s="113" t="n">
        <v>321</v>
      </c>
      <c r="BA1987" s="112" t="s">
        <v>1172</v>
      </c>
      <c r="BB1987" s="114" t="n">
        <f aca="false">INDEX(Well_DPStateNextValue,Well_DPTransNext)</f>
        <v>0</v>
      </c>
      <c r="BC1987" s="114" t="n">
        <f aca="false">INDEX(Well_DPDecProb,Well_DPTransDecIndex)*Well_DPTransProb</f>
        <v>0</v>
      </c>
    </row>
    <row r="1988" customFormat="false" ht="13" hidden="false" customHeight="false" outlineLevel="0" collapsed="false">
      <c r="AI1988" s="106" t="n">
        <v>1975</v>
      </c>
      <c r="AJ1988" s="107" t="n">
        <v>633</v>
      </c>
      <c r="AK1988" s="107" t="n">
        <v>7</v>
      </c>
      <c r="AL1988" s="108" t="s">
        <v>4853</v>
      </c>
      <c r="AM1988" s="116" t="n">
        <v>0</v>
      </c>
      <c r="AN1988" s="110" t="n">
        <f aca="false">LOOKUP(Well_DPDecIndex,Well_DPTransDecIndex,Well_DPTransIndex)</f>
        <v>3317</v>
      </c>
      <c r="AO1988" s="110" t="n">
        <f aca="false">AX3330*AY3330</f>
        <v>0</v>
      </c>
      <c r="AP1988" s="110" t="n">
        <f aca="false">BB3330*AY3330</f>
        <v>0</v>
      </c>
      <c r="AQ1988" s="110" t="n">
        <f aca="false">Well_DPDecReward+Well_DPDecTransReward+(Well_DPDecFuture/(1+Well_DPDiscount))</f>
        <v>0</v>
      </c>
      <c r="AR1988" s="110" t="n">
        <f aca="false">IF(Well_DPDecIndex=INDEX(Well_DPStateDec,Well_DPDecStateIndex),INDEX(Well_DPStateLastProb,Well_DPDecStateIndex),0)</f>
        <v>0</v>
      </c>
      <c r="AT1988" s="106" t="n">
        <v>1975</v>
      </c>
      <c r="AU1988" s="107" t="n">
        <v>1146</v>
      </c>
      <c r="AV1988" s="107" t="n">
        <v>2</v>
      </c>
      <c r="AW1988" s="108" t="s">
        <v>4854</v>
      </c>
      <c r="AX1988" s="109" t="n">
        <v>40</v>
      </c>
      <c r="AY1988" s="109" t="n">
        <v>0.459549456834793</v>
      </c>
      <c r="AZ1988" s="109" t="n">
        <v>324</v>
      </c>
      <c r="BA1988" s="108" t="s">
        <v>1181</v>
      </c>
      <c r="BB1988" s="110" t="n">
        <f aca="false">INDEX(Well_DPStateNextValue,Well_DPTransNext)</f>
        <v>9.65252935886383</v>
      </c>
      <c r="BC1988" s="110" t="n">
        <f aca="false">INDEX(Well_DPDecProb,Well_DPTransDecIndex)*Well_DPTransProb</f>
        <v>0</v>
      </c>
    </row>
    <row r="1989" customFormat="false" ht="13" hidden="false" customHeight="false" outlineLevel="0" collapsed="false">
      <c r="AI1989" s="102" t="n">
        <v>1976</v>
      </c>
      <c r="AJ1989" s="103" t="n">
        <v>634</v>
      </c>
      <c r="AK1989" s="103" t="n">
        <v>6</v>
      </c>
      <c r="AL1989" s="112" t="s">
        <v>4855</v>
      </c>
      <c r="AM1989" s="117" t="n">
        <v>0</v>
      </c>
      <c r="AN1989" s="114" t="n">
        <f aca="false">LOOKUP(Well_DPDecIndex,Well_DPTransDecIndex,Well_DPTransIndex)</f>
        <v>3319</v>
      </c>
      <c r="AO1989" s="114" t="n">
        <f aca="false">SUMPRODUCT(AX3331:AX3332,AY3331:AY3332)</f>
        <v>19.0673243999481</v>
      </c>
      <c r="AP1989" s="114" t="n">
        <f aca="false">SUMPRODUCT(BB3331:BB3332,AY3331:AY3332)</f>
        <v>0</v>
      </c>
      <c r="AQ1989" s="114" t="n">
        <f aca="false">Well_DPDecReward+Well_DPDecTransReward+(Well_DPDecFuture/(1+Well_DPDiscount))</f>
        <v>19.0673243999481</v>
      </c>
      <c r="AR1989" s="114" t="n">
        <f aca="false">IF(Well_DPDecIndex=INDEX(Well_DPStateDec,Well_DPDecStateIndex),INDEX(Well_DPStateLastProb,Well_DPDecStateIndex),0)</f>
        <v>0</v>
      </c>
      <c r="AT1989" s="118" t="n">
        <v>1976</v>
      </c>
      <c r="AU1989" s="119" t="n">
        <v>1147</v>
      </c>
      <c r="AV1989" s="119" t="n">
        <v>3</v>
      </c>
      <c r="AW1989" s="120" t="s">
        <v>4856</v>
      </c>
      <c r="AX1989" s="121" t="n">
        <v>0</v>
      </c>
      <c r="AY1989" s="121" t="n">
        <v>1</v>
      </c>
      <c r="AZ1989" s="121" t="n">
        <v>730</v>
      </c>
      <c r="BA1989" s="120" t="s">
        <v>220</v>
      </c>
      <c r="BB1989" s="122" t="n">
        <f aca="false">INDEX(Well_DPStateNextValue,Well_DPTransNext)</f>
        <v>0</v>
      </c>
      <c r="BC1989" s="122" t="n">
        <f aca="false">INDEX(Well_DPDecProb,Well_DPTransDecIndex)*Well_DPTransProb</f>
        <v>0</v>
      </c>
    </row>
    <row r="1990" customFormat="false" ht="13" hidden="false" customHeight="false" outlineLevel="0" collapsed="false">
      <c r="AI1990" s="106" t="n">
        <v>1977</v>
      </c>
      <c r="AJ1990" s="107" t="n">
        <v>634</v>
      </c>
      <c r="AK1990" s="107" t="n">
        <v>7</v>
      </c>
      <c r="AL1990" s="108" t="s">
        <v>4857</v>
      </c>
      <c r="AM1990" s="116" t="n">
        <v>0</v>
      </c>
      <c r="AN1990" s="110" t="n">
        <f aca="false">LOOKUP(Well_DPDecIndex,Well_DPTransDecIndex,Well_DPTransIndex)</f>
        <v>3320</v>
      </c>
      <c r="AO1990" s="110" t="n">
        <f aca="false">AX3333*AY3333</f>
        <v>0</v>
      </c>
      <c r="AP1990" s="110" t="n">
        <f aca="false">BB3333*AY3333</f>
        <v>0</v>
      </c>
      <c r="AQ1990" s="110" t="n">
        <f aca="false">Well_DPDecReward+Well_DPDecTransReward+(Well_DPDecFuture/(1+Well_DPDiscount))</f>
        <v>0</v>
      </c>
      <c r="AR1990" s="110" t="n">
        <f aca="false">IF(Well_DPDecIndex=INDEX(Well_DPStateDec,Well_DPDecStateIndex),INDEX(Well_DPStateLastProb,Well_DPDecStateIndex),0)</f>
        <v>0</v>
      </c>
      <c r="AT1990" s="102" t="n">
        <v>1977</v>
      </c>
      <c r="AU1990" s="103" t="n">
        <v>1148</v>
      </c>
      <c r="AV1990" s="103" t="n">
        <v>1</v>
      </c>
      <c r="AW1990" s="112" t="s">
        <v>4858</v>
      </c>
      <c r="AX1990" s="113" t="n">
        <v>-20</v>
      </c>
      <c r="AY1990" s="113" t="n">
        <v>0.629185795783997</v>
      </c>
      <c r="AZ1990" s="113" t="n">
        <v>400</v>
      </c>
      <c r="BA1990" s="112" t="s">
        <v>1420</v>
      </c>
      <c r="BB1990" s="114" t="n">
        <f aca="false">INDEX(Well_DPStateNextValue,Well_DPTransNext)</f>
        <v>0</v>
      </c>
      <c r="BC1990" s="114" t="n">
        <f aca="false">INDEX(Well_DPDecProb,Well_DPTransDecIndex)*Well_DPTransProb</f>
        <v>0</v>
      </c>
    </row>
    <row r="1991" customFormat="false" ht="13" hidden="false" customHeight="false" outlineLevel="0" collapsed="false">
      <c r="AI1991" s="118" t="n">
        <v>1978</v>
      </c>
      <c r="AJ1991" s="119" t="n">
        <v>635</v>
      </c>
      <c r="AK1991" s="119" t="n">
        <v>7</v>
      </c>
      <c r="AL1991" s="120" t="s">
        <v>4859</v>
      </c>
      <c r="AM1991" s="123" t="n">
        <v>0</v>
      </c>
      <c r="AN1991" s="122" t="n">
        <f aca="false">LOOKUP(Well_DPDecIndex,Well_DPTransDecIndex,Well_DPTransIndex)</f>
        <v>3321</v>
      </c>
      <c r="AO1991" s="122" t="n">
        <f aca="false">AX3334*AY3334</f>
        <v>0</v>
      </c>
      <c r="AP1991" s="122" t="n">
        <f aca="false">BB3334*AY3334</f>
        <v>0</v>
      </c>
      <c r="AQ1991" s="122" t="n">
        <f aca="false">Well_DPDecReward+Well_DPDecTransReward+(Well_DPDecFuture/(1+Well_DPDiscount))</f>
        <v>0</v>
      </c>
      <c r="AR1991" s="122" t="n">
        <f aca="false">IF(Well_DPDecIndex=INDEX(Well_DPStateDec,Well_DPDecStateIndex),INDEX(Well_DPStateLastProb,Well_DPDecStateIndex),0)</f>
        <v>0</v>
      </c>
      <c r="AT1991" s="106" t="n">
        <v>1978</v>
      </c>
      <c r="AU1991" s="107" t="n">
        <v>1148</v>
      </c>
      <c r="AV1991" s="107" t="n">
        <v>2</v>
      </c>
      <c r="AW1991" s="108" t="s">
        <v>4860</v>
      </c>
      <c r="AX1991" s="109" t="n">
        <v>15</v>
      </c>
      <c r="AY1991" s="109" t="n">
        <v>0.370814174413681</v>
      </c>
      <c r="AZ1991" s="109" t="n">
        <v>481</v>
      </c>
      <c r="BA1991" s="108" t="s">
        <v>1675</v>
      </c>
      <c r="BB1991" s="110" t="n">
        <f aca="false">INDEX(Well_DPStateNextValue,Well_DPTransNext)</f>
        <v>0.0764405727386475</v>
      </c>
      <c r="BC1991" s="110" t="n">
        <f aca="false">INDEX(Well_DPDecProb,Well_DPTransDecIndex)*Well_DPTransProb</f>
        <v>0</v>
      </c>
    </row>
    <row r="1992" customFormat="false" ht="13" hidden="false" customHeight="false" outlineLevel="0" collapsed="false">
      <c r="AI1992" s="118" t="n">
        <v>1979</v>
      </c>
      <c r="AJ1992" s="119" t="n">
        <v>636</v>
      </c>
      <c r="AK1992" s="119" t="n">
        <v>7</v>
      </c>
      <c r="AL1992" s="120" t="s">
        <v>4861</v>
      </c>
      <c r="AM1992" s="123" t="n">
        <v>0</v>
      </c>
      <c r="AN1992" s="122" t="n">
        <f aca="false">LOOKUP(Well_DPDecIndex,Well_DPTransDecIndex,Well_DPTransIndex)</f>
        <v>3322</v>
      </c>
      <c r="AO1992" s="122" t="n">
        <f aca="false">AX3335*AY3335</f>
        <v>0</v>
      </c>
      <c r="AP1992" s="122" t="n">
        <f aca="false">BB3335*AY3335</f>
        <v>0</v>
      </c>
      <c r="AQ1992" s="122" t="n">
        <f aca="false">Well_DPDecReward+Well_DPDecTransReward+(Well_DPDecFuture/(1+Well_DPDiscount))</f>
        <v>0</v>
      </c>
      <c r="AR1992" s="122" t="n">
        <f aca="false">IF(Well_DPDecIndex=INDEX(Well_DPStateDec,Well_DPDecStateIndex),INDEX(Well_DPStateLastProb,Well_DPDecStateIndex),0)</f>
        <v>0</v>
      </c>
      <c r="AT1992" s="102" t="n">
        <v>1979</v>
      </c>
      <c r="AU1992" s="103" t="n">
        <v>1149</v>
      </c>
      <c r="AV1992" s="103" t="n">
        <v>1</v>
      </c>
      <c r="AW1992" s="112" t="s">
        <v>4862</v>
      </c>
      <c r="AX1992" s="113" t="n">
        <v>-20</v>
      </c>
      <c r="AY1992" s="113" t="n">
        <v>0.816713511943817</v>
      </c>
      <c r="AZ1992" s="113" t="n">
        <v>320</v>
      </c>
      <c r="BA1992" s="112" t="s">
        <v>1168</v>
      </c>
      <c r="BB1992" s="114" t="n">
        <f aca="false">INDEX(Well_DPStateNextValue,Well_DPTransNext)</f>
        <v>0</v>
      </c>
      <c r="BC1992" s="114" t="n">
        <f aca="false">INDEX(Well_DPDecProb,Well_DPTransDecIndex)*Well_DPTransProb</f>
        <v>0</v>
      </c>
    </row>
    <row r="1993" customFormat="false" ht="13" hidden="false" customHeight="false" outlineLevel="0" collapsed="false">
      <c r="AI1993" s="102" t="n">
        <v>1980</v>
      </c>
      <c r="AJ1993" s="103" t="n">
        <v>637</v>
      </c>
      <c r="AK1993" s="103" t="n">
        <v>6</v>
      </c>
      <c r="AL1993" s="112" t="s">
        <v>4863</v>
      </c>
      <c r="AM1993" s="117" t="n">
        <v>0</v>
      </c>
      <c r="AN1993" s="114" t="n">
        <f aca="false">LOOKUP(Well_DPDecIndex,Well_DPTransDecIndex,Well_DPTransIndex)</f>
        <v>3324</v>
      </c>
      <c r="AO1993" s="114" t="n">
        <f aca="false">SUMPRODUCT(AX3336:AX3337,AY3336:AY3337)</f>
        <v>26.1251294612885</v>
      </c>
      <c r="AP1993" s="114" t="n">
        <f aca="false">SUMPRODUCT(BB3336:BB3337,AY3336:AY3337)</f>
        <v>0</v>
      </c>
      <c r="AQ1993" s="114" t="n">
        <f aca="false">Well_DPDecReward+Well_DPDecTransReward+(Well_DPDecFuture/(1+Well_DPDiscount))</f>
        <v>26.1251294612885</v>
      </c>
      <c r="AR1993" s="114" t="n">
        <f aca="false">IF(Well_DPDecIndex=INDEX(Well_DPStateDec,Well_DPDecStateIndex),INDEX(Well_DPStateLastProb,Well_DPDecStateIndex),0)</f>
        <v>0</v>
      </c>
      <c r="AT1993" s="106" t="n">
        <v>1980</v>
      </c>
      <c r="AU1993" s="107" t="n">
        <v>1149</v>
      </c>
      <c r="AV1993" s="107" t="n">
        <v>2</v>
      </c>
      <c r="AW1993" s="108" t="s">
        <v>4864</v>
      </c>
      <c r="AX1993" s="109" t="n">
        <v>80</v>
      </c>
      <c r="AY1993" s="109" t="n">
        <v>0.18328645825386</v>
      </c>
      <c r="AZ1993" s="109" t="n">
        <v>321</v>
      </c>
      <c r="BA1993" s="108" t="s">
        <v>1172</v>
      </c>
      <c r="BB1993" s="110" t="n">
        <f aca="false">INDEX(Well_DPStateNextValue,Well_DPTransNext)</f>
        <v>0</v>
      </c>
      <c r="BC1993" s="110" t="n">
        <f aca="false">INDEX(Well_DPDecProb,Well_DPTransDecIndex)*Well_DPTransProb</f>
        <v>0</v>
      </c>
    </row>
    <row r="1994" customFormat="false" ht="13" hidden="false" customHeight="false" outlineLevel="0" collapsed="false">
      <c r="AI1994" s="106" t="n">
        <v>1981</v>
      </c>
      <c r="AJ1994" s="107" t="n">
        <v>637</v>
      </c>
      <c r="AK1994" s="107" t="n">
        <v>7</v>
      </c>
      <c r="AL1994" s="108" t="s">
        <v>4865</v>
      </c>
      <c r="AM1994" s="116" t="n">
        <v>0</v>
      </c>
      <c r="AN1994" s="110" t="n">
        <f aca="false">LOOKUP(Well_DPDecIndex,Well_DPTransDecIndex,Well_DPTransIndex)</f>
        <v>3325</v>
      </c>
      <c r="AO1994" s="110" t="n">
        <f aca="false">AX3338*AY3338</f>
        <v>0</v>
      </c>
      <c r="AP1994" s="110" t="n">
        <f aca="false">BB3338*AY3338</f>
        <v>0</v>
      </c>
      <c r="AQ1994" s="110" t="n">
        <f aca="false">Well_DPDecReward+Well_DPDecTransReward+(Well_DPDecFuture/(1+Well_DPDiscount))</f>
        <v>0</v>
      </c>
      <c r="AR1994" s="110" t="n">
        <f aca="false">IF(Well_DPDecIndex=INDEX(Well_DPStateDec,Well_DPDecStateIndex),INDEX(Well_DPStateLastProb,Well_DPDecStateIndex),0)</f>
        <v>0</v>
      </c>
      <c r="AT1994" s="118" t="n">
        <v>1981</v>
      </c>
      <c r="AU1994" s="119" t="n">
        <v>1150</v>
      </c>
      <c r="AV1994" s="119" t="n">
        <v>3</v>
      </c>
      <c r="AW1994" s="120" t="s">
        <v>4866</v>
      </c>
      <c r="AX1994" s="121" t="n">
        <v>0</v>
      </c>
      <c r="AY1994" s="121" t="n">
        <v>1</v>
      </c>
      <c r="AZ1994" s="121" t="n">
        <v>730</v>
      </c>
      <c r="BA1994" s="120" t="s">
        <v>220</v>
      </c>
      <c r="BB1994" s="122" t="n">
        <f aca="false">INDEX(Well_DPStateNextValue,Well_DPTransNext)</f>
        <v>0</v>
      </c>
      <c r="BC1994" s="122" t="n">
        <f aca="false">INDEX(Well_DPDecProb,Well_DPTransDecIndex)*Well_DPTransProb</f>
        <v>0</v>
      </c>
    </row>
    <row r="1995" customFormat="false" ht="13" hidden="false" customHeight="false" outlineLevel="0" collapsed="false">
      <c r="AI1995" s="118" t="n">
        <v>1982</v>
      </c>
      <c r="AJ1995" s="119" t="n">
        <v>638</v>
      </c>
      <c r="AK1995" s="119" t="n">
        <v>7</v>
      </c>
      <c r="AL1995" s="120" t="s">
        <v>4867</v>
      </c>
      <c r="AM1995" s="123" t="n">
        <v>0</v>
      </c>
      <c r="AN1995" s="122" t="n">
        <f aca="false">LOOKUP(Well_DPDecIndex,Well_DPTransDecIndex,Well_DPTransIndex)</f>
        <v>3326</v>
      </c>
      <c r="AO1995" s="122" t="n">
        <f aca="false">AX3339*AY3339</f>
        <v>0</v>
      </c>
      <c r="AP1995" s="122" t="n">
        <f aca="false">BB3339*AY3339</f>
        <v>0</v>
      </c>
      <c r="AQ1995" s="122" t="n">
        <f aca="false">Well_DPDecReward+Well_DPDecTransReward+(Well_DPDecFuture/(1+Well_DPDiscount))</f>
        <v>0</v>
      </c>
      <c r="AR1995" s="122" t="n">
        <f aca="false">IF(Well_DPDecIndex=INDEX(Well_DPStateDec,Well_DPDecStateIndex),INDEX(Well_DPStateLastProb,Well_DPDecStateIndex),0)</f>
        <v>0</v>
      </c>
      <c r="AT1995" s="102" t="n">
        <v>1982</v>
      </c>
      <c r="AU1995" s="103" t="n">
        <v>1151</v>
      </c>
      <c r="AV1995" s="103" t="n">
        <v>1</v>
      </c>
      <c r="AW1995" s="112" t="s">
        <v>4868</v>
      </c>
      <c r="AX1995" s="113" t="n">
        <v>-20</v>
      </c>
      <c r="AY1995" s="113" t="n">
        <v>0.637121379375458</v>
      </c>
      <c r="AZ1995" s="113" t="n">
        <v>401</v>
      </c>
      <c r="BA1995" s="112" t="s">
        <v>1424</v>
      </c>
      <c r="BB1995" s="114" t="n">
        <f aca="false">INDEX(Well_DPStateNextValue,Well_DPTransNext)</f>
        <v>0</v>
      </c>
      <c r="BC1995" s="114" t="n">
        <f aca="false">INDEX(Well_DPDecProb,Well_DPTransDecIndex)*Well_DPTransProb</f>
        <v>0</v>
      </c>
    </row>
    <row r="1996" customFormat="false" ht="13" hidden="false" customHeight="false" outlineLevel="0" collapsed="false">
      <c r="AI1996" s="118" t="n">
        <v>1983</v>
      </c>
      <c r="AJ1996" s="119" t="n">
        <v>639</v>
      </c>
      <c r="AK1996" s="119" t="n">
        <v>7</v>
      </c>
      <c r="AL1996" s="120" t="s">
        <v>4869</v>
      </c>
      <c r="AM1996" s="123" t="n">
        <v>0</v>
      </c>
      <c r="AN1996" s="122" t="n">
        <f aca="false">LOOKUP(Well_DPDecIndex,Well_DPTransDecIndex,Well_DPTransIndex)</f>
        <v>3327</v>
      </c>
      <c r="AO1996" s="122" t="n">
        <f aca="false">AX3340*AY3340</f>
        <v>0</v>
      </c>
      <c r="AP1996" s="122" t="n">
        <f aca="false">BB3340*AY3340</f>
        <v>0</v>
      </c>
      <c r="AQ1996" s="122" t="n">
        <f aca="false">Well_DPDecReward+Well_DPDecTransReward+(Well_DPDecFuture/(1+Well_DPDiscount))</f>
        <v>0</v>
      </c>
      <c r="AR1996" s="122" t="n">
        <f aca="false">IF(Well_DPDecIndex=INDEX(Well_DPStateDec,Well_DPDecStateIndex),INDEX(Well_DPStateLastProb,Well_DPDecStateIndex),0)</f>
        <v>0</v>
      </c>
      <c r="AT1996" s="106" t="n">
        <v>1983</v>
      </c>
      <c r="AU1996" s="107" t="n">
        <v>1151</v>
      </c>
      <c r="AV1996" s="107" t="n">
        <v>2</v>
      </c>
      <c r="AW1996" s="108" t="s">
        <v>4870</v>
      </c>
      <c r="AX1996" s="109" t="n">
        <v>15</v>
      </c>
      <c r="AY1996" s="109" t="n">
        <v>0.362878650426865</v>
      </c>
      <c r="AZ1996" s="109" t="n">
        <v>482</v>
      </c>
      <c r="BA1996" s="108" t="s">
        <v>1678</v>
      </c>
      <c r="BB1996" s="110" t="n">
        <f aca="false">INDEX(Well_DPStateNextValue,Well_DPTransNext)</f>
        <v>0</v>
      </c>
      <c r="BC1996" s="110" t="n">
        <f aca="false">INDEX(Well_DPDecProb,Well_DPTransDecIndex)*Well_DPTransProb</f>
        <v>0</v>
      </c>
    </row>
    <row r="1997" customFormat="false" ht="13" hidden="false" customHeight="false" outlineLevel="0" collapsed="false">
      <c r="AI1997" s="102" t="n">
        <v>1984</v>
      </c>
      <c r="AJ1997" s="103" t="n">
        <v>640</v>
      </c>
      <c r="AK1997" s="103" t="n">
        <v>5</v>
      </c>
      <c r="AL1997" s="112" t="s">
        <v>4871</v>
      </c>
      <c r="AM1997" s="117" t="n">
        <v>0</v>
      </c>
      <c r="AN1997" s="114" t="n">
        <f aca="false">LOOKUP(Well_DPDecIndex,Well_DPTransDecIndex,Well_DPTransIndex)</f>
        <v>3329</v>
      </c>
      <c r="AO1997" s="114" t="n">
        <f aca="false">SUMPRODUCT(AX3341:AX3342,AY3341:AY3342)</f>
        <v>-10.3657227754593</v>
      </c>
      <c r="AP1997" s="114" t="n">
        <f aca="false">SUMPRODUCT(BB3341:BB3342,AY3341:AY3342)</f>
        <v>20.2006059445903</v>
      </c>
      <c r="AQ1997" s="114" t="n">
        <f aca="false">Well_DPDecReward+Well_DPDecTransReward+(Well_DPDecFuture/(1+Well_DPDiscount))</f>
        <v>9.63487717410588</v>
      </c>
      <c r="AR1997" s="114" t="n">
        <f aca="false">IF(Well_DPDecIndex=INDEX(Well_DPStateDec,Well_DPDecStateIndex),INDEX(Well_DPStateLastProb,Well_DPDecStateIndex),0)</f>
        <v>0</v>
      </c>
      <c r="AT1997" s="118" t="n">
        <v>1984</v>
      </c>
      <c r="AU1997" s="119" t="n">
        <v>1152</v>
      </c>
      <c r="AV1997" s="119" t="n">
        <v>3</v>
      </c>
      <c r="AW1997" s="120" t="s">
        <v>4872</v>
      </c>
      <c r="AX1997" s="121" t="n">
        <v>0</v>
      </c>
      <c r="AY1997" s="121" t="n">
        <v>1</v>
      </c>
      <c r="AZ1997" s="121" t="n">
        <v>730</v>
      </c>
      <c r="BA1997" s="120" t="s">
        <v>220</v>
      </c>
      <c r="BB1997" s="122" t="n">
        <f aca="false">INDEX(Well_DPStateNextValue,Well_DPTransNext)</f>
        <v>0</v>
      </c>
      <c r="BC1997" s="122" t="n">
        <f aca="false">INDEX(Well_DPDecProb,Well_DPTransDecIndex)*Well_DPTransProb</f>
        <v>0</v>
      </c>
    </row>
    <row r="1998" customFormat="false" ht="13" hidden="false" customHeight="false" outlineLevel="0" collapsed="false">
      <c r="AI1998" s="102" t="n">
        <v>1985</v>
      </c>
      <c r="AJ1998" s="103" t="n">
        <v>640</v>
      </c>
      <c r="AK1998" s="103" t="n">
        <v>6</v>
      </c>
      <c r="AL1998" s="104" t="s">
        <v>4873</v>
      </c>
      <c r="AM1998" s="105" t="n">
        <v>0</v>
      </c>
      <c r="AN1998" s="89" t="n">
        <f aca="false">LOOKUP(Well_DPDecIndex,Well_DPTransDecIndex,Well_DPTransIndex)</f>
        <v>3331</v>
      </c>
      <c r="AO1998" s="89" t="n">
        <f aca="false">SUMPRODUCT(AX3343:AX3344,AY3343:AY3344)</f>
        <v>20.2006053924561</v>
      </c>
      <c r="AP1998" s="89" t="n">
        <f aca="false">SUMPRODUCT(BB3343:BB3344,AY3343:AY3344)</f>
        <v>0</v>
      </c>
      <c r="AQ1998" s="89" t="n">
        <f aca="false">Well_DPDecReward+Well_DPDecTransReward+(Well_DPDecFuture/(1+Well_DPDiscount))</f>
        <v>20.2006053924561</v>
      </c>
      <c r="AR1998" s="89" t="n">
        <f aca="false">IF(Well_DPDecIndex=INDEX(Well_DPStateDec,Well_DPDecStateIndex),INDEX(Well_DPStateLastProb,Well_DPDecStateIndex),0)</f>
        <v>0</v>
      </c>
      <c r="AT1998" s="102" t="n">
        <v>1985</v>
      </c>
      <c r="AU1998" s="103" t="n">
        <v>1153</v>
      </c>
      <c r="AV1998" s="103" t="n">
        <v>1</v>
      </c>
      <c r="AW1998" s="112" t="s">
        <v>4874</v>
      </c>
      <c r="AX1998" s="113" t="n">
        <v>-20</v>
      </c>
      <c r="AY1998" s="113" t="n">
        <v>0.59382551908493</v>
      </c>
      <c r="AZ1998" s="113" t="n">
        <v>402</v>
      </c>
      <c r="BA1998" s="112" t="s">
        <v>1427</v>
      </c>
      <c r="BB1998" s="114" t="n">
        <f aca="false">INDEX(Well_DPStateNextValue,Well_DPTransNext)</f>
        <v>0</v>
      </c>
      <c r="BC1998" s="114" t="n">
        <f aca="false">INDEX(Well_DPDecProb,Well_DPTransDecIndex)*Well_DPTransProb</f>
        <v>0</v>
      </c>
    </row>
    <row r="1999" customFormat="false" ht="13" hidden="false" customHeight="false" outlineLevel="0" collapsed="false">
      <c r="AI1999" s="106" t="n">
        <v>1986</v>
      </c>
      <c r="AJ1999" s="107" t="n">
        <v>640</v>
      </c>
      <c r="AK1999" s="107" t="n">
        <v>7</v>
      </c>
      <c r="AL1999" s="108" t="s">
        <v>4875</v>
      </c>
      <c r="AM1999" s="116" t="n">
        <v>0</v>
      </c>
      <c r="AN1999" s="110" t="n">
        <f aca="false">LOOKUP(Well_DPDecIndex,Well_DPTransDecIndex,Well_DPTransIndex)</f>
        <v>3332</v>
      </c>
      <c r="AO1999" s="110" t="n">
        <f aca="false">AX3345*AY3345</f>
        <v>0</v>
      </c>
      <c r="AP1999" s="110" t="n">
        <f aca="false">BB3345*AY3345</f>
        <v>0</v>
      </c>
      <c r="AQ1999" s="110" t="n">
        <f aca="false">Well_DPDecReward+Well_DPDecTransReward+(Well_DPDecFuture/(1+Well_DPDiscount))</f>
        <v>0</v>
      </c>
      <c r="AR1999" s="110" t="n">
        <f aca="false">IF(Well_DPDecIndex=INDEX(Well_DPStateDec,Well_DPDecStateIndex),INDEX(Well_DPStateLastProb,Well_DPDecStateIndex),0)</f>
        <v>0</v>
      </c>
      <c r="AT1999" s="106" t="n">
        <v>1986</v>
      </c>
      <c r="AU1999" s="107" t="n">
        <v>1153</v>
      </c>
      <c r="AV1999" s="107" t="n">
        <v>2</v>
      </c>
      <c r="AW1999" s="108" t="s">
        <v>4876</v>
      </c>
      <c r="AX1999" s="109" t="n">
        <v>15</v>
      </c>
      <c r="AY1999" s="109" t="n">
        <v>0.406174510717392</v>
      </c>
      <c r="AZ1999" s="109" t="n">
        <v>483</v>
      </c>
      <c r="BA1999" s="108" t="s">
        <v>1681</v>
      </c>
      <c r="BB1999" s="110" t="n">
        <f aca="false">INDEX(Well_DPStateNextValue,Well_DPTransNext)</f>
        <v>0</v>
      </c>
      <c r="BC1999" s="110" t="n">
        <f aca="false">INDEX(Well_DPDecProb,Well_DPTransDecIndex)*Well_DPTransProb</f>
        <v>0</v>
      </c>
    </row>
    <row r="2000" customFormat="false" ht="13" hidden="false" customHeight="false" outlineLevel="0" collapsed="false">
      <c r="AI2000" s="102" t="n">
        <v>1987</v>
      </c>
      <c r="AJ2000" s="103" t="n">
        <v>641</v>
      </c>
      <c r="AK2000" s="103" t="n">
        <v>5</v>
      </c>
      <c r="AL2000" s="112" t="s">
        <v>4877</v>
      </c>
      <c r="AM2000" s="117" t="n">
        <v>0</v>
      </c>
      <c r="AN2000" s="114" t="n">
        <f aca="false">LOOKUP(Well_DPDecIndex,Well_DPTransDecIndex,Well_DPTransIndex)</f>
        <v>3334</v>
      </c>
      <c r="AO2000" s="114" t="n">
        <f aca="false">SUMPRODUCT(AX3346:AX3347,AY3346:AY3347)</f>
        <v>-11.3202220201492</v>
      </c>
      <c r="AP2000" s="114" t="n">
        <f aca="false">SUMPRODUCT(BB3346:BB3347,AY3346:AY3347)</f>
        <v>0</v>
      </c>
      <c r="AQ2000" s="114" t="n">
        <f aca="false">Well_DPDecReward+Well_DPDecTransReward+(Well_DPDecFuture/(1+Well_DPDiscount))</f>
        <v>-11.3202220201492</v>
      </c>
      <c r="AR2000" s="114" t="n">
        <f aca="false">IF(Well_DPDecIndex=INDEX(Well_DPStateDec,Well_DPDecStateIndex),INDEX(Well_DPStateLastProb,Well_DPDecStateIndex),0)</f>
        <v>0</v>
      </c>
      <c r="AT2000" s="118" t="n">
        <v>1987</v>
      </c>
      <c r="AU2000" s="119" t="n">
        <v>1154</v>
      </c>
      <c r="AV2000" s="119" t="n">
        <v>3</v>
      </c>
      <c r="AW2000" s="120" t="s">
        <v>4878</v>
      </c>
      <c r="AX2000" s="121" t="n">
        <v>0</v>
      </c>
      <c r="AY2000" s="121" t="n">
        <v>1</v>
      </c>
      <c r="AZ2000" s="121" t="n">
        <v>730</v>
      </c>
      <c r="BA2000" s="120" t="s">
        <v>220</v>
      </c>
      <c r="BB2000" s="122" t="n">
        <f aca="false">INDEX(Well_DPStateNextValue,Well_DPTransNext)</f>
        <v>0</v>
      </c>
      <c r="BC2000" s="122" t="n">
        <f aca="false">INDEX(Well_DPDecProb,Well_DPTransDecIndex)*Well_DPTransProb</f>
        <v>0</v>
      </c>
    </row>
    <row r="2001" customFormat="false" ht="13" hidden="false" customHeight="false" outlineLevel="0" collapsed="false">
      <c r="AI2001" s="106" t="n">
        <v>1988</v>
      </c>
      <c r="AJ2001" s="107" t="n">
        <v>641</v>
      </c>
      <c r="AK2001" s="107" t="n">
        <v>7</v>
      </c>
      <c r="AL2001" s="108" t="s">
        <v>4879</v>
      </c>
      <c r="AM2001" s="116" t="n">
        <v>0</v>
      </c>
      <c r="AN2001" s="110" t="n">
        <f aca="false">LOOKUP(Well_DPDecIndex,Well_DPTransDecIndex,Well_DPTransIndex)</f>
        <v>3335</v>
      </c>
      <c r="AO2001" s="110" t="n">
        <f aca="false">AX3348*AY3348</f>
        <v>0</v>
      </c>
      <c r="AP2001" s="110" t="n">
        <f aca="false">BB3348*AY3348</f>
        <v>0</v>
      </c>
      <c r="AQ2001" s="110" t="n">
        <f aca="false">Well_DPDecReward+Well_DPDecTransReward+(Well_DPDecFuture/(1+Well_DPDiscount))</f>
        <v>0</v>
      </c>
      <c r="AR2001" s="110" t="n">
        <f aca="false">IF(Well_DPDecIndex=INDEX(Well_DPStateDec,Well_DPDecStateIndex),INDEX(Well_DPStateLastProb,Well_DPDecStateIndex),0)</f>
        <v>0</v>
      </c>
      <c r="AT2001" s="102" t="n">
        <v>1988</v>
      </c>
      <c r="AU2001" s="103" t="n">
        <v>1155</v>
      </c>
      <c r="AV2001" s="103" t="n">
        <v>1</v>
      </c>
      <c r="AW2001" s="112" t="s">
        <v>4880</v>
      </c>
      <c r="AX2001" s="113" t="n">
        <v>-20</v>
      </c>
      <c r="AY2001" s="113" t="n">
        <v>0.171822339296341</v>
      </c>
      <c r="AZ2001" s="113" t="n">
        <v>403</v>
      </c>
      <c r="BA2001" s="112" t="s">
        <v>1430</v>
      </c>
      <c r="BB2001" s="114" t="n">
        <f aca="false">INDEX(Well_DPStateNextValue,Well_DPTransNext)</f>
        <v>1.83281421661377</v>
      </c>
      <c r="BC2001" s="114" t="n">
        <f aca="false">INDEX(Well_DPDecProb,Well_DPTransDecIndex)*Well_DPTransProb</f>
        <v>0</v>
      </c>
    </row>
    <row r="2002" customFormat="false" ht="13" hidden="false" customHeight="false" outlineLevel="0" collapsed="false">
      <c r="AI2002" s="102" t="n">
        <v>1989</v>
      </c>
      <c r="AJ2002" s="103" t="n">
        <v>642</v>
      </c>
      <c r="AK2002" s="103" t="n">
        <v>5</v>
      </c>
      <c r="AL2002" s="112" t="s">
        <v>4881</v>
      </c>
      <c r="AM2002" s="117" t="n">
        <v>0</v>
      </c>
      <c r="AN2002" s="114" t="n">
        <f aca="false">LOOKUP(Well_DPDecIndex,Well_DPTransDecIndex,Well_DPTransIndex)</f>
        <v>3337</v>
      </c>
      <c r="AO2002" s="114" t="n">
        <f aca="false">SUMPRODUCT(AX3349:AX3350,AY3349:AY3350)</f>
        <v>-8.94588053226471</v>
      </c>
      <c r="AP2002" s="114" t="n">
        <f aca="false">SUMPRODUCT(BB3349:BB3350,AY3349:AY3350)</f>
        <v>0</v>
      </c>
      <c r="AQ2002" s="114" t="n">
        <f aca="false">Well_DPDecReward+Well_DPDecTransReward+(Well_DPDecFuture/(1+Well_DPDiscount))</f>
        <v>-8.94588053226471</v>
      </c>
      <c r="AR2002" s="114" t="n">
        <f aca="false">IF(Well_DPDecIndex=INDEX(Well_DPStateDec,Well_DPDecStateIndex),INDEX(Well_DPStateLastProb,Well_DPDecStateIndex),0)</f>
        <v>0</v>
      </c>
      <c r="AT2002" s="106" t="n">
        <v>1989</v>
      </c>
      <c r="AU2002" s="107" t="n">
        <v>1155</v>
      </c>
      <c r="AV2002" s="107" t="n">
        <v>2</v>
      </c>
      <c r="AW2002" s="108" t="s">
        <v>4882</v>
      </c>
      <c r="AX2002" s="109" t="n">
        <v>15</v>
      </c>
      <c r="AY2002" s="109" t="n">
        <v>0.828177630901337</v>
      </c>
      <c r="AZ2002" s="109" t="n">
        <v>484</v>
      </c>
      <c r="BA2002" s="108" t="s">
        <v>1684</v>
      </c>
      <c r="BB2002" s="110" t="n">
        <f aca="false">INDEX(Well_DPStateNextValue,Well_DPTransNext)</f>
        <v>5.11766314506531</v>
      </c>
      <c r="BC2002" s="110" t="n">
        <f aca="false">INDEX(Well_DPDecProb,Well_DPTransDecIndex)*Well_DPTransProb</f>
        <v>0</v>
      </c>
    </row>
    <row r="2003" customFormat="false" ht="13" hidden="false" customHeight="false" outlineLevel="0" collapsed="false">
      <c r="AI2003" s="106" t="n">
        <v>1990</v>
      </c>
      <c r="AJ2003" s="107" t="n">
        <v>642</v>
      </c>
      <c r="AK2003" s="107" t="n">
        <v>7</v>
      </c>
      <c r="AL2003" s="108" t="s">
        <v>4883</v>
      </c>
      <c r="AM2003" s="116" t="n">
        <v>0</v>
      </c>
      <c r="AN2003" s="110" t="n">
        <f aca="false">LOOKUP(Well_DPDecIndex,Well_DPTransDecIndex,Well_DPTransIndex)</f>
        <v>3338</v>
      </c>
      <c r="AO2003" s="110" t="n">
        <f aca="false">AX3351*AY3351</f>
        <v>0</v>
      </c>
      <c r="AP2003" s="110" t="n">
        <f aca="false">BB3351*AY3351</f>
        <v>0</v>
      </c>
      <c r="AQ2003" s="110" t="n">
        <f aca="false">Well_DPDecReward+Well_DPDecTransReward+(Well_DPDecFuture/(1+Well_DPDiscount))</f>
        <v>0</v>
      </c>
      <c r="AR2003" s="110" t="n">
        <f aca="false">IF(Well_DPDecIndex=INDEX(Well_DPStateDec,Well_DPDecStateIndex),INDEX(Well_DPStateLastProb,Well_DPDecStateIndex),0)</f>
        <v>0</v>
      </c>
      <c r="AT2003" s="102" t="n">
        <v>1990</v>
      </c>
      <c r="AU2003" s="103" t="n">
        <v>1156</v>
      </c>
      <c r="AV2003" s="103" t="n">
        <v>1</v>
      </c>
      <c r="AW2003" s="112" t="s">
        <v>4884</v>
      </c>
      <c r="AX2003" s="113" t="n">
        <v>-20</v>
      </c>
      <c r="AY2003" s="113" t="n">
        <v>0.754467487335205</v>
      </c>
      <c r="AZ2003" s="113" t="n">
        <v>323</v>
      </c>
      <c r="BA2003" s="112" t="s">
        <v>1178</v>
      </c>
      <c r="BB2003" s="114" t="n">
        <f aca="false">INDEX(Well_DPStateNextValue,Well_DPTransNext)</f>
        <v>8.76937478780747</v>
      </c>
      <c r="BC2003" s="114" t="n">
        <f aca="false">INDEX(Well_DPDecProb,Well_DPTransDecIndex)*Well_DPTransProb</f>
        <v>0</v>
      </c>
    </row>
    <row r="2004" customFormat="false" ht="13" hidden="false" customHeight="false" outlineLevel="0" collapsed="false">
      <c r="AI2004" s="102" t="n">
        <v>1991</v>
      </c>
      <c r="AJ2004" s="103" t="n">
        <v>643</v>
      </c>
      <c r="AK2004" s="103" t="n">
        <v>6</v>
      </c>
      <c r="AL2004" s="112" t="s">
        <v>4885</v>
      </c>
      <c r="AM2004" s="117" t="n">
        <v>0</v>
      </c>
      <c r="AN2004" s="114" t="n">
        <f aca="false">LOOKUP(Well_DPDecIndex,Well_DPTransDecIndex,Well_DPTransIndex)</f>
        <v>3340</v>
      </c>
      <c r="AO2004" s="114" t="n">
        <f aca="false">SUMPRODUCT(AX3352:AX3353,AY3352:AY3353)</f>
        <v>19.0673243999481</v>
      </c>
      <c r="AP2004" s="114" t="n">
        <f aca="false">SUMPRODUCT(BB3352:BB3353,AY3352:AY3353)</f>
        <v>0</v>
      </c>
      <c r="AQ2004" s="114" t="n">
        <f aca="false">Well_DPDecReward+Well_DPDecTransReward+(Well_DPDecFuture/(1+Well_DPDiscount))</f>
        <v>19.0673243999481</v>
      </c>
      <c r="AR2004" s="114" t="n">
        <f aca="false">IF(Well_DPDecIndex=INDEX(Well_DPStateDec,Well_DPDecStateIndex),INDEX(Well_DPStateLastProb,Well_DPDecStateIndex),0)</f>
        <v>0</v>
      </c>
      <c r="AT2004" s="106" t="n">
        <v>1991</v>
      </c>
      <c r="AU2004" s="107" t="n">
        <v>1156</v>
      </c>
      <c r="AV2004" s="107" t="n">
        <v>2</v>
      </c>
      <c r="AW2004" s="108" t="s">
        <v>4886</v>
      </c>
      <c r="AX2004" s="109" t="n">
        <v>80</v>
      </c>
      <c r="AY2004" s="109" t="n">
        <v>0.245532527565956</v>
      </c>
      <c r="AZ2004" s="109" t="n">
        <v>324</v>
      </c>
      <c r="BA2004" s="108" t="s">
        <v>1181</v>
      </c>
      <c r="BB2004" s="110" t="n">
        <f aca="false">INDEX(Well_DPStateNextValue,Well_DPTransNext)</f>
        <v>9.65252935886383</v>
      </c>
      <c r="BC2004" s="110" t="n">
        <f aca="false">INDEX(Well_DPDecProb,Well_DPTransDecIndex)*Well_DPTransProb</f>
        <v>0</v>
      </c>
    </row>
    <row r="2005" customFormat="false" ht="13" hidden="false" customHeight="false" outlineLevel="0" collapsed="false">
      <c r="AI2005" s="106" t="n">
        <v>1992</v>
      </c>
      <c r="AJ2005" s="107" t="n">
        <v>643</v>
      </c>
      <c r="AK2005" s="107" t="n">
        <v>7</v>
      </c>
      <c r="AL2005" s="108" t="s">
        <v>4887</v>
      </c>
      <c r="AM2005" s="116" t="n">
        <v>0</v>
      </c>
      <c r="AN2005" s="110" t="n">
        <f aca="false">LOOKUP(Well_DPDecIndex,Well_DPTransDecIndex,Well_DPTransIndex)</f>
        <v>3341</v>
      </c>
      <c r="AO2005" s="110" t="n">
        <f aca="false">AX3354*AY3354</f>
        <v>0</v>
      </c>
      <c r="AP2005" s="110" t="n">
        <f aca="false">BB3354*AY3354</f>
        <v>0</v>
      </c>
      <c r="AQ2005" s="110" t="n">
        <f aca="false">Well_DPDecReward+Well_DPDecTransReward+(Well_DPDecFuture/(1+Well_DPDiscount))</f>
        <v>0</v>
      </c>
      <c r="AR2005" s="110" t="n">
        <f aca="false">IF(Well_DPDecIndex=INDEX(Well_DPStateDec,Well_DPDecStateIndex),INDEX(Well_DPStateLastProb,Well_DPDecStateIndex),0)</f>
        <v>0</v>
      </c>
      <c r="AT2005" s="118" t="n">
        <v>1992</v>
      </c>
      <c r="AU2005" s="119" t="n">
        <v>1157</v>
      </c>
      <c r="AV2005" s="119" t="n">
        <v>3</v>
      </c>
      <c r="AW2005" s="120" t="s">
        <v>4888</v>
      </c>
      <c r="AX2005" s="121" t="n">
        <v>0</v>
      </c>
      <c r="AY2005" s="121" t="n">
        <v>1</v>
      </c>
      <c r="AZ2005" s="121" t="n">
        <v>730</v>
      </c>
      <c r="BA2005" s="120" t="s">
        <v>220</v>
      </c>
      <c r="BB2005" s="122" t="n">
        <f aca="false">INDEX(Well_DPStateNextValue,Well_DPTransNext)</f>
        <v>0</v>
      </c>
      <c r="BC2005" s="122" t="n">
        <f aca="false">INDEX(Well_DPDecProb,Well_DPTransDecIndex)*Well_DPTransProb</f>
        <v>0</v>
      </c>
    </row>
    <row r="2006" customFormat="false" ht="13" hidden="false" customHeight="false" outlineLevel="0" collapsed="false">
      <c r="AI2006" s="118" t="n">
        <v>1993</v>
      </c>
      <c r="AJ2006" s="119" t="n">
        <v>644</v>
      </c>
      <c r="AK2006" s="119" t="n">
        <v>7</v>
      </c>
      <c r="AL2006" s="120" t="s">
        <v>4889</v>
      </c>
      <c r="AM2006" s="123" t="n">
        <v>0</v>
      </c>
      <c r="AN2006" s="122" t="n">
        <f aca="false">LOOKUP(Well_DPDecIndex,Well_DPTransDecIndex,Well_DPTransIndex)</f>
        <v>3342</v>
      </c>
      <c r="AO2006" s="122" t="n">
        <f aca="false">AX3355*AY3355</f>
        <v>0</v>
      </c>
      <c r="AP2006" s="122" t="n">
        <f aca="false">BB3355*AY3355</f>
        <v>0</v>
      </c>
      <c r="AQ2006" s="122" t="n">
        <f aca="false">Well_DPDecReward+Well_DPDecTransReward+(Well_DPDecFuture/(1+Well_DPDiscount))</f>
        <v>0</v>
      </c>
      <c r="AR2006" s="122" t="n">
        <f aca="false">IF(Well_DPDecIndex=INDEX(Well_DPStateDec,Well_DPDecStateIndex),INDEX(Well_DPStateLastProb,Well_DPDecStateIndex),0)</f>
        <v>0</v>
      </c>
      <c r="AT2006" s="102" t="n">
        <v>1993</v>
      </c>
      <c r="AU2006" s="103" t="n">
        <v>1158</v>
      </c>
      <c r="AV2006" s="103" t="n">
        <v>1</v>
      </c>
      <c r="AW2006" s="112" t="s">
        <v>4890</v>
      </c>
      <c r="AX2006" s="113" t="n">
        <v>-20</v>
      </c>
      <c r="AY2006" s="113" t="n">
        <v>0.178017869591713</v>
      </c>
      <c r="AZ2006" s="113" t="n">
        <v>404</v>
      </c>
      <c r="BA2006" s="112" t="s">
        <v>1433</v>
      </c>
      <c r="BB2006" s="114" t="n">
        <f aca="false">INDEX(Well_DPStateNextValue,Well_DPTransNext)</f>
        <v>0</v>
      </c>
      <c r="BC2006" s="114" t="n">
        <f aca="false">INDEX(Well_DPDecProb,Well_DPTransDecIndex)*Well_DPTransProb</f>
        <v>0</v>
      </c>
    </row>
    <row r="2007" customFormat="false" ht="13" hidden="false" customHeight="false" outlineLevel="0" collapsed="false">
      <c r="AI2007" s="118" t="n">
        <v>1994</v>
      </c>
      <c r="AJ2007" s="119" t="n">
        <v>645</v>
      </c>
      <c r="AK2007" s="119" t="n">
        <v>7</v>
      </c>
      <c r="AL2007" s="120" t="s">
        <v>4891</v>
      </c>
      <c r="AM2007" s="123" t="n">
        <v>0</v>
      </c>
      <c r="AN2007" s="122" t="n">
        <f aca="false">LOOKUP(Well_DPDecIndex,Well_DPTransDecIndex,Well_DPTransIndex)</f>
        <v>3343</v>
      </c>
      <c r="AO2007" s="122" t="n">
        <f aca="false">AX3356*AY3356</f>
        <v>0</v>
      </c>
      <c r="AP2007" s="122" t="n">
        <f aca="false">BB3356*AY3356</f>
        <v>0</v>
      </c>
      <c r="AQ2007" s="122" t="n">
        <f aca="false">Well_DPDecReward+Well_DPDecTransReward+(Well_DPDecFuture/(1+Well_DPDiscount))</f>
        <v>0</v>
      </c>
      <c r="AR2007" s="122" t="n">
        <f aca="false">IF(Well_DPDecIndex=INDEX(Well_DPStateDec,Well_DPDecStateIndex),INDEX(Well_DPStateLastProb,Well_DPDecStateIndex),0)</f>
        <v>0</v>
      </c>
      <c r="AT2007" s="106" t="n">
        <v>1994</v>
      </c>
      <c r="AU2007" s="107" t="n">
        <v>1158</v>
      </c>
      <c r="AV2007" s="107" t="n">
        <v>2</v>
      </c>
      <c r="AW2007" s="108" t="s">
        <v>4892</v>
      </c>
      <c r="AX2007" s="109" t="n">
        <v>15</v>
      </c>
      <c r="AY2007" s="109" t="n">
        <v>0.821982145309448</v>
      </c>
      <c r="AZ2007" s="109" t="n">
        <v>485</v>
      </c>
      <c r="BA2007" s="108" t="s">
        <v>1687</v>
      </c>
      <c r="BB2007" s="110" t="n">
        <f aca="false">INDEX(Well_DPStateNextValue,Well_DPTransNext)</f>
        <v>0</v>
      </c>
      <c r="BC2007" s="110" t="n">
        <f aca="false">INDEX(Well_DPDecProb,Well_DPTransDecIndex)*Well_DPTransProb</f>
        <v>0</v>
      </c>
    </row>
    <row r="2008" customFormat="false" ht="13" hidden="false" customHeight="false" outlineLevel="0" collapsed="false">
      <c r="AI2008" s="102" t="n">
        <v>1995</v>
      </c>
      <c r="AJ2008" s="103" t="n">
        <v>646</v>
      </c>
      <c r="AK2008" s="103" t="n">
        <v>6</v>
      </c>
      <c r="AL2008" s="112" t="s">
        <v>4893</v>
      </c>
      <c r="AM2008" s="117" t="n">
        <v>0</v>
      </c>
      <c r="AN2008" s="114" t="n">
        <f aca="false">LOOKUP(Well_DPDecIndex,Well_DPTransDecIndex,Well_DPTransIndex)</f>
        <v>3345</v>
      </c>
      <c r="AO2008" s="114" t="n">
        <f aca="false">SUMPRODUCT(AX3357:AX3358,AY3357:AY3358)</f>
        <v>26.1251318454742</v>
      </c>
      <c r="AP2008" s="114" t="n">
        <f aca="false">SUMPRODUCT(BB3357:BB3358,AY3357:AY3358)</f>
        <v>0</v>
      </c>
      <c r="AQ2008" s="114" t="n">
        <f aca="false">Well_DPDecReward+Well_DPDecTransReward+(Well_DPDecFuture/(1+Well_DPDiscount))</f>
        <v>26.1251318454742</v>
      </c>
      <c r="AR2008" s="114" t="n">
        <f aca="false">IF(Well_DPDecIndex=INDEX(Well_DPStateDec,Well_DPDecStateIndex),INDEX(Well_DPStateLastProb,Well_DPDecStateIndex),0)</f>
        <v>0</v>
      </c>
      <c r="AT2008" s="118" t="n">
        <v>1995</v>
      </c>
      <c r="AU2008" s="119" t="n">
        <v>1159</v>
      </c>
      <c r="AV2008" s="119" t="n">
        <v>3</v>
      </c>
      <c r="AW2008" s="120" t="s">
        <v>4894</v>
      </c>
      <c r="AX2008" s="121" t="n">
        <v>0</v>
      </c>
      <c r="AY2008" s="121" t="n">
        <v>1</v>
      </c>
      <c r="AZ2008" s="121" t="n">
        <v>730</v>
      </c>
      <c r="BA2008" s="120" t="s">
        <v>220</v>
      </c>
      <c r="BB2008" s="122" t="n">
        <f aca="false">INDEX(Well_DPStateNextValue,Well_DPTransNext)</f>
        <v>0</v>
      </c>
      <c r="BC2008" s="122" t="n">
        <f aca="false">INDEX(Well_DPDecProb,Well_DPTransDecIndex)*Well_DPTransProb</f>
        <v>0</v>
      </c>
    </row>
    <row r="2009" customFormat="false" ht="13" hidden="false" customHeight="false" outlineLevel="0" collapsed="false">
      <c r="AI2009" s="106" t="n">
        <v>1996</v>
      </c>
      <c r="AJ2009" s="107" t="n">
        <v>646</v>
      </c>
      <c r="AK2009" s="107" t="n">
        <v>7</v>
      </c>
      <c r="AL2009" s="108" t="s">
        <v>4895</v>
      </c>
      <c r="AM2009" s="116" t="n">
        <v>0</v>
      </c>
      <c r="AN2009" s="110" t="n">
        <f aca="false">LOOKUP(Well_DPDecIndex,Well_DPTransDecIndex,Well_DPTransIndex)</f>
        <v>3346</v>
      </c>
      <c r="AO2009" s="110" t="n">
        <f aca="false">AX3359*AY3359</f>
        <v>0</v>
      </c>
      <c r="AP2009" s="110" t="n">
        <f aca="false">BB3359*AY3359</f>
        <v>0</v>
      </c>
      <c r="AQ2009" s="110" t="n">
        <f aca="false">Well_DPDecReward+Well_DPDecTransReward+(Well_DPDecFuture/(1+Well_DPDiscount))</f>
        <v>0</v>
      </c>
      <c r="AR2009" s="110" t="n">
        <f aca="false">IF(Well_DPDecIndex=INDEX(Well_DPStateDec,Well_DPDecStateIndex),INDEX(Well_DPStateLastProb,Well_DPDecStateIndex),0)</f>
        <v>0</v>
      </c>
      <c r="AT2009" s="102" t="n">
        <v>1996</v>
      </c>
      <c r="AU2009" s="103" t="n">
        <v>1160</v>
      </c>
      <c r="AV2009" s="103" t="n">
        <v>1</v>
      </c>
      <c r="AW2009" s="112" t="s">
        <v>4896</v>
      </c>
      <c r="AX2009" s="113" t="n">
        <v>-20</v>
      </c>
      <c r="AY2009" s="113" t="n">
        <v>0.152784869074821</v>
      </c>
      <c r="AZ2009" s="113" t="n">
        <v>405</v>
      </c>
      <c r="BA2009" s="112" t="s">
        <v>1436</v>
      </c>
      <c r="BB2009" s="114" t="n">
        <f aca="false">INDEX(Well_DPStateNextValue,Well_DPTransNext)</f>
        <v>0</v>
      </c>
      <c r="BC2009" s="114" t="n">
        <f aca="false">INDEX(Well_DPDecProb,Well_DPTransDecIndex)*Well_DPTransProb</f>
        <v>0</v>
      </c>
    </row>
    <row r="2010" customFormat="false" ht="13" hidden="false" customHeight="false" outlineLevel="0" collapsed="false">
      <c r="AI2010" s="118" t="n">
        <v>1997</v>
      </c>
      <c r="AJ2010" s="119" t="n">
        <v>647</v>
      </c>
      <c r="AK2010" s="119" t="n">
        <v>7</v>
      </c>
      <c r="AL2010" s="120" t="s">
        <v>4897</v>
      </c>
      <c r="AM2010" s="123" t="n">
        <v>0</v>
      </c>
      <c r="AN2010" s="122" t="n">
        <f aca="false">LOOKUP(Well_DPDecIndex,Well_DPTransDecIndex,Well_DPTransIndex)</f>
        <v>3347</v>
      </c>
      <c r="AO2010" s="122" t="n">
        <f aca="false">AX3360*AY3360</f>
        <v>0</v>
      </c>
      <c r="AP2010" s="122" t="n">
        <f aca="false">BB3360*AY3360</f>
        <v>0</v>
      </c>
      <c r="AQ2010" s="122" t="n">
        <f aca="false">Well_DPDecReward+Well_DPDecTransReward+(Well_DPDecFuture/(1+Well_DPDiscount))</f>
        <v>0</v>
      </c>
      <c r="AR2010" s="122" t="n">
        <f aca="false">IF(Well_DPDecIndex=INDEX(Well_DPStateDec,Well_DPDecStateIndex),INDEX(Well_DPStateLastProb,Well_DPDecStateIndex),0)</f>
        <v>0</v>
      </c>
      <c r="AT2010" s="106" t="n">
        <v>1997</v>
      </c>
      <c r="AU2010" s="107" t="n">
        <v>1160</v>
      </c>
      <c r="AV2010" s="107" t="n">
        <v>2</v>
      </c>
      <c r="AW2010" s="108" t="s">
        <v>4898</v>
      </c>
      <c r="AX2010" s="109" t="n">
        <v>15</v>
      </c>
      <c r="AY2010" s="109" t="n">
        <v>0.847215116024017</v>
      </c>
      <c r="AZ2010" s="109" t="n">
        <v>486</v>
      </c>
      <c r="BA2010" s="108" t="s">
        <v>1690</v>
      </c>
      <c r="BB2010" s="110" t="n">
        <f aca="false">INDEX(Well_DPStateNextValue,Well_DPTransNext)</f>
        <v>0</v>
      </c>
      <c r="BC2010" s="110" t="n">
        <f aca="false">INDEX(Well_DPDecProb,Well_DPTransDecIndex)*Well_DPTransProb</f>
        <v>0</v>
      </c>
    </row>
    <row r="2011" customFormat="false" ht="13" hidden="false" customHeight="false" outlineLevel="0" collapsed="false">
      <c r="AI2011" s="118" t="n">
        <v>1998</v>
      </c>
      <c r="AJ2011" s="119" t="n">
        <v>648</v>
      </c>
      <c r="AK2011" s="119" t="n">
        <v>7</v>
      </c>
      <c r="AL2011" s="120" t="s">
        <v>4899</v>
      </c>
      <c r="AM2011" s="123" t="n">
        <v>0</v>
      </c>
      <c r="AN2011" s="122" t="n">
        <f aca="false">LOOKUP(Well_DPDecIndex,Well_DPTransDecIndex,Well_DPTransIndex)</f>
        <v>3348</v>
      </c>
      <c r="AO2011" s="122" t="n">
        <f aca="false">AX3361*AY3361</f>
        <v>0</v>
      </c>
      <c r="AP2011" s="122" t="n">
        <f aca="false">BB3361*AY3361</f>
        <v>0</v>
      </c>
      <c r="AQ2011" s="122" t="n">
        <f aca="false">Well_DPDecReward+Well_DPDecTransReward+(Well_DPDecFuture/(1+Well_DPDiscount))</f>
        <v>0</v>
      </c>
      <c r="AR2011" s="122" t="n">
        <f aca="false">IF(Well_DPDecIndex=INDEX(Well_DPStateDec,Well_DPDecStateIndex),INDEX(Well_DPStateLastProb,Well_DPDecStateIndex),0)</f>
        <v>0</v>
      </c>
      <c r="AT2011" s="118" t="n">
        <v>1998</v>
      </c>
      <c r="AU2011" s="119" t="n">
        <v>1161</v>
      </c>
      <c r="AV2011" s="119" t="n">
        <v>3</v>
      </c>
      <c r="AW2011" s="120" t="s">
        <v>4900</v>
      </c>
      <c r="AX2011" s="121" t="n">
        <v>0</v>
      </c>
      <c r="AY2011" s="121" t="n">
        <v>1</v>
      </c>
      <c r="AZ2011" s="121" t="n">
        <v>730</v>
      </c>
      <c r="BA2011" s="120" t="s">
        <v>220</v>
      </c>
      <c r="BB2011" s="122" t="n">
        <f aca="false">INDEX(Well_DPStateNextValue,Well_DPTransNext)</f>
        <v>0</v>
      </c>
      <c r="BC2011" s="122" t="n">
        <f aca="false">INDEX(Well_DPDecProb,Well_DPTransDecIndex)*Well_DPTransProb</f>
        <v>0</v>
      </c>
    </row>
    <row r="2012" customFormat="false" ht="13" hidden="false" customHeight="false" outlineLevel="0" collapsed="false">
      <c r="AI2012" s="102" t="n">
        <v>1999</v>
      </c>
      <c r="AJ2012" s="103" t="n">
        <v>649</v>
      </c>
      <c r="AK2012" s="103" t="n">
        <v>3</v>
      </c>
      <c r="AL2012" s="112" t="s">
        <v>4901</v>
      </c>
      <c r="AM2012" s="117" t="n">
        <v>0</v>
      </c>
      <c r="AN2012" s="114" t="n">
        <f aca="false">LOOKUP(Well_DPDecIndex,Well_DPTransDecIndex,Well_DPTransIndex)</f>
        <v>3350</v>
      </c>
      <c r="AO2012" s="114" t="n">
        <f aca="false">SUMPRODUCT(AX3362:AX3363,AY3362:AY3363)</f>
        <v>11.8283346295357</v>
      </c>
      <c r="AP2012" s="114" t="n">
        <f aca="false">SUMPRODUCT(BB3362:BB3363,AY3362:AY3363)</f>
        <v>34.254042474301</v>
      </c>
      <c r="AQ2012" s="114" t="n">
        <f aca="false">Well_DPDecReward+Well_DPDecTransReward+(Well_DPDecFuture/(1+Well_DPDiscount))</f>
        <v>45.7432281759531</v>
      </c>
      <c r="AR2012" s="114" t="n">
        <f aca="false">IF(Well_DPDecIndex=INDEX(Well_DPStateDec,Well_DPDecStateIndex),INDEX(Well_DPStateLastProb,Well_DPDecStateIndex),0)</f>
        <v>0</v>
      </c>
      <c r="AT2012" s="102" t="n">
        <v>1999</v>
      </c>
      <c r="AU2012" s="103" t="n">
        <v>1162</v>
      </c>
      <c r="AV2012" s="103" t="n">
        <v>1</v>
      </c>
      <c r="AW2012" s="112" t="s">
        <v>4902</v>
      </c>
      <c r="AX2012" s="113" t="n">
        <v>-35</v>
      </c>
      <c r="AY2012" s="113" t="n">
        <v>0.618635714054108</v>
      </c>
      <c r="AZ2012" s="113" t="n">
        <v>352</v>
      </c>
      <c r="BA2012" s="112" t="s">
        <v>1269</v>
      </c>
      <c r="BB2012" s="114" t="n">
        <f aca="false">INDEX(Well_DPStateNextValue,Well_DPTransNext)</f>
        <v>0</v>
      </c>
      <c r="BC2012" s="114" t="n">
        <f aca="false">INDEX(Well_DPDecProb,Well_DPTransDecIndex)*Well_DPTransProb</f>
        <v>0</v>
      </c>
    </row>
    <row r="2013" customFormat="false" ht="13" hidden="false" customHeight="false" outlineLevel="0" collapsed="false">
      <c r="AI2013" s="102" t="n">
        <v>2000</v>
      </c>
      <c r="AJ2013" s="103" t="n">
        <v>649</v>
      </c>
      <c r="AK2013" s="103" t="n">
        <v>4</v>
      </c>
      <c r="AL2013" s="104" t="s">
        <v>4903</v>
      </c>
      <c r="AM2013" s="105" t="n">
        <v>0</v>
      </c>
      <c r="AN2013" s="89" t="n">
        <f aca="false">LOOKUP(Well_DPDecIndex,Well_DPTransDecIndex,Well_DPTransIndex)</f>
        <v>3352</v>
      </c>
      <c r="AO2013" s="89" t="n">
        <f aca="false">SUMPRODUCT(AX3364:AX3365,AY3364:AY3365)</f>
        <v>-0.160000205039978</v>
      </c>
      <c r="AP2013" s="89" t="n">
        <f aca="false">SUMPRODUCT(BB3364:BB3365,AY3364:AY3365)</f>
        <v>45.7432275658877</v>
      </c>
      <c r="AQ2013" s="89" t="n">
        <f aca="false">Well_DPDecReward+Well_DPDecTransReward+(Well_DPDecFuture/(1+Well_DPDiscount))</f>
        <v>45.1303241276441</v>
      </c>
      <c r="AR2013" s="89" t="n">
        <f aca="false">IF(Well_DPDecIndex=INDEX(Well_DPStateDec,Well_DPDecStateIndex),INDEX(Well_DPStateLastProb,Well_DPDecStateIndex),0)</f>
        <v>0</v>
      </c>
      <c r="AT2013" s="106" t="n">
        <v>2000</v>
      </c>
      <c r="AU2013" s="107" t="n">
        <v>1162</v>
      </c>
      <c r="AV2013" s="107" t="n">
        <v>2</v>
      </c>
      <c r="AW2013" s="108" t="s">
        <v>4904</v>
      </c>
      <c r="AX2013" s="109" t="n">
        <v>30</v>
      </c>
      <c r="AY2013" s="109" t="n">
        <v>0.381364285945892</v>
      </c>
      <c r="AZ2013" s="109" t="n">
        <v>379</v>
      </c>
      <c r="BA2013" s="108" t="s">
        <v>1355</v>
      </c>
      <c r="BB2013" s="110" t="n">
        <f aca="false">INDEX(Well_DPStateNextValue,Well_DPTransNext)</f>
        <v>0</v>
      </c>
      <c r="BC2013" s="110" t="n">
        <f aca="false">INDEX(Well_DPDecProb,Well_DPTransDecIndex)*Well_DPTransProb</f>
        <v>0</v>
      </c>
    </row>
    <row r="2014" customFormat="false" ht="13" hidden="false" customHeight="false" outlineLevel="0" collapsed="false">
      <c r="AI2014" s="102" t="n">
        <v>2001</v>
      </c>
      <c r="AJ2014" s="103" t="n">
        <v>649</v>
      </c>
      <c r="AK2014" s="103" t="n">
        <v>5</v>
      </c>
      <c r="AL2014" s="104" t="s">
        <v>4905</v>
      </c>
      <c r="AM2014" s="105" t="n">
        <v>0</v>
      </c>
      <c r="AN2014" s="89" t="n">
        <f aca="false">LOOKUP(Well_DPDecIndex,Well_DPTransDecIndex,Well_DPTransIndex)</f>
        <v>3354</v>
      </c>
      <c r="AO2014" s="89" t="n">
        <f aca="false">SUMPRODUCT(AX3366:AX3367,AY3366:AY3367)</f>
        <v>14.2747861146927</v>
      </c>
      <c r="AP2014" s="89" t="n">
        <f aca="false">SUMPRODUCT(BB3366:BB3367,AY3366:AY3367)</f>
        <v>31.7274642529108</v>
      </c>
      <c r="AQ2014" s="89" t="n">
        <f aca="false">Well_DPDecReward+Well_DPDecTransReward+(Well_DPDecFuture/(1+Well_DPDiscount))</f>
        <v>45.6881170651207</v>
      </c>
      <c r="AR2014" s="89" t="n">
        <f aca="false">IF(Well_DPDecIndex=INDEX(Well_DPStateDec,Well_DPDecStateIndex),INDEX(Well_DPStateLastProb,Well_DPDecStateIndex),0)</f>
        <v>0</v>
      </c>
      <c r="AT2014" s="102" t="n">
        <v>2001</v>
      </c>
      <c r="AU2014" s="103" t="n">
        <v>1163</v>
      </c>
      <c r="AV2014" s="103" t="n">
        <v>1</v>
      </c>
      <c r="AW2014" s="112" t="s">
        <v>4906</v>
      </c>
      <c r="AX2014" s="113" t="n">
        <v>-40</v>
      </c>
      <c r="AY2014" s="113" t="n">
        <v>0.170000001788139</v>
      </c>
      <c r="AZ2014" s="113" t="n">
        <v>334</v>
      </c>
      <c r="BA2014" s="112" t="s">
        <v>1212</v>
      </c>
      <c r="BB2014" s="114" t="n">
        <f aca="false">INDEX(Well_DPStateNextValue,Well_DPTransNext)</f>
        <v>0</v>
      </c>
      <c r="BC2014" s="114" t="n">
        <f aca="false">INDEX(Well_DPDecProb,Well_DPTransDecIndex)*Well_DPTransProb</f>
        <v>0</v>
      </c>
    </row>
    <row r="2015" customFormat="false" ht="13" hidden="false" customHeight="false" outlineLevel="0" collapsed="false">
      <c r="AI2015" s="102" t="n">
        <v>2002</v>
      </c>
      <c r="AJ2015" s="103" t="n">
        <v>649</v>
      </c>
      <c r="AK2015" s="103" t="n">
        <v>6</v>
      </c>
      <c r="AL2015" s="104" t="s">
        <v>4907</v>
      </c>
      <c r="AM2015" s="105" t="n">
        <v>0</v>
      </c>
      <c r="AN2015" s="89" t="n">
        <f aca="false">LOOKUP(Well_DPDecIndex,Well_DPTransDecIndex,Well_DPTransIndex)</f>
        <v>3356</v>
      </c>
      <c r="AO2015" s="89" t="n">
        <f aca="false">SUMPRODUCT(AX3368:AX3369,AY3368:AY3369)</f>
        <v>16.6022408008575</v>
      </c>
      <c r="AP2015" s="89" t="n">
        <f aca="false">SUMPRODUCT(BB3368:BB3369,AY3368:AY3369)</f>
        <v>26.1228010673059</v>
      </c>
      <c r="AQ2015" s="89" t="n">
        <f aca="false">Well_DPDecReward+Well_DPDecTransReward+(Well_DPDecFuture/(1+Well_DPDiscount))</f>
        <v>42.4664002791615</v>
      </c>
      <c r="AR2015" s="89" t="n">
        <f aca="false">IF(Well_DPDecIndex=INDEX(Well_DPStateDec,Well_DPDecStateIndex),INDEX(Well_DPStateLastProb,Well_DPDecStateIndex),0)</f>
        <v>0</v>
      </c>
      <c r="AT2015" s="106" t="n">
        <v>2002</v>
      </c>
      <c r="AU2015" s="107" t="n">
        <v>1163</v>
      </c>
      <c r="AV2015" s="107" t="n">
        <v>2</v>
      </c>
      <c r="AW2015" s="108" t="s">
        <v>4908</v>
      </c>
      <c r="AX2015" s="109" t="n">
        <v>8</v>
      </c>
      <c r="AY2015" s="109" t="n">
        <v>0.8299999833107</v>
      </c>
      <c r="AZ2015" s="109" t="n">
        <v>343</v>
      </c>
      <c r="BA2015" s="108" t="s">
        <v>1240</v>
      </c>
      <c r="BB2015" s="110" t="n">
        <f aca="false">INDEX(Well_DPStateNextValue,Well_DPTransNext)</f>
        <v>0</v>
      </c>
      <c r="BC2015" s="110" t="n">
        <f aca="false">INDEX(Well_DPDecProb,Well_DPTransDecIndex)*Well_DPTransProb</f>
        <v>0</v>
      </c>
    </row>
    <row r="2016" customFormat="false" ht="13" hidden="false" customHeight="false" outlineLevel="0" collapsed="false">
      <c r="AI2016" s="106" t="n">
        <v>2003</v>
      </c>
      <c r="AJ2016" s="107" t="n">
        <v>649</v>
      </c>
      <c r="AK2016" s="107" t="n">
        <v>7</v>
      </c>
      <c r="AL2016" s="108" t="s">
        <v>4909</v>
      </c>
      <c r="AM2016" s="116" t="n">
        <v>0</v>
      </c>
      <c r="AN2016" s="110" t="n">
        <f aca="false">LOOKUP(Well_DPDecIndex,Well_DPTransDecIndex,Well_DPTransIndex)</f>
        <v>3357</v>
      </c>
      <c r="AO2016" s="110" t="n">
        <f aca="false">AX3370*AY3370</f>
        <v>0</v>
      </c>
      <c r="AP2016" s="110" t="n">
        <f aca="false">BB3370*AY3370</f>
        <v>0</v>
      </c>
      <c r="AQ2016" s="110" t="n">
        <f aca="false">Well_DPDecReward+Well_DPDecTransReward+(Well_DPDecFuture/(1+Well_DPDiscount))</f>
        <v>0</v>
      </c>
      <c r="AR2016" s="110" t="n">
        <f aca="false">IF(Well_DPDecIndex=INDEX(Well_DPStateDec,Well_DPDecStateIndex),INDEX(Well_DPStateLastProb,Well_DPDecStateIndex),0)</f>
        <v>0</v>
      </c>
      <c r="AT2016" s="102" t="n">
        <v>2003</v>
      </c>
      <c r="AU2016" s="103" t="n">
        <v>1164</v>
      </c>
      <c r="AV2016" s="103" t="n">
        <v>1</v>
      </c>
      <c r="AW2016" s="112" t="s">
        <v>4910</v>
      </c>
      <c r="AX2016" s="113" t="n">
        <v>-20</v>
      </c>
      <c r="AY2016" s="113" t="n">
        <v>0.885505080223084</v>
      </c>
      <c r="AZ2016" s="113" t="n">
        <v>328</v>
      </c>
      <c r="BA2016" s="112" t="s">
        <v>1193</v>
      </c>
      <c r="BB2016" s="114" t="n">
        <f aca="false">INDEX(Well_DPStateNextValue,Well_DPTransNext)</f>
        <v>0</v>
      </c>
      <c r="BC2016" s="114" t="n">
        <f aca="false">INDEX(Well_DPDecProb,Well_DPTransDecIndex)*Well_DPTransProb</f>
        <v>0</v>
      </c>
    </row>
    <row r="2017" customFormat="false" ht="13" hidden="false" customHeight="false" outlineLevel="0" collapsed="false">
      <c r="AI2017" s="102" t="n">
        <v>2004</v>
      </c>
      <c r="AJ2017" s="103" t="n">
        <v>650</v>
      </c>
      <c r="AK2017" s="103" t="n">
        <v>3</v>
      </c>
      <c r="AL2017" s="112" t="s">
        <v>4911</v>
      </c>
      <c r="AM2017" s="117" t="n">
        <v>0</v>
      </c>
      <c r="AN2017" s="114" t="n">
        <f aca="false">LOOKUP(Well_DPDecIndex,Well_DPTransDecIndex,Well_DPTransIndex)</f>
        <v>3359</v>
      </c>
      <c r="AO2017" s="114" t="n">
        <f aca="false">SUMPRODUCT(AX3371:AX3372,AY3371:AY3372)</f>
        <v>3.48541185259819</v>
      </c>
      <c r="AP2017" s="114" t="n">
        <f aca="false">SUMPRODUCT(BB3371:BB3372,AY3371:AY3372)</f>
        <v>11.8799199103529</v>
      </c>
      <c r="AQ2017" s="114" t="n">
        <f aca="false">Well_DPDecReward+Well_DPDecTransReward+(Well_DPDecFuture/(1+Well_DPDiscount))</f>
        <v>15.2477087961447</v>
      </c>
      <c r="AR2017" s="114" t="n">
        <f aca="false">IF(Well_DPDecIndex=INDEX(Well_DPStateDec,Well_DPDecStateIndex),INDEX(Well_DPStateLastProb,Well_DPDecStateIndex),0)</f>
        <v>0</v>
      </c>
      <c r="AT2017" s="106" t="n">
        <v>2004</v>
      </c>
      <c r="AU2017" s="107" t="n">
        <v>1164</v>
      </c>
      <c r="AV2017" s="107" t="n">
        <v>2</v>
      </c>
      <c r="AW2017" s="108" t="s">
        <v>4912</v>
      </c>
      <c r="AX2017" s="109" t="n">
        <v>40</v>
      </c>
      <c r="AY2017" s="109" t="n">
        <v>0.114494919776917</v>
      </c>
      <c r="AZ2017" s="109" t="n">
        <v>331</v>
      </c>
      <c r="BA2017" s="108" t="s">
        <v>1203</v>
      </c>
      <c r="BB2017" s="110" t="n">
        <f aca="false">INDEX(Well_DPStateNextValue,Well_DPTransNext)</f>
        <v>0</v>
      </c>
      <c r="BC2017" s="110" t="n">
        <f aca="false">INDEX(Well_DPDecProb,Well_DPTransDecIndex)*Well_DPTransProb</f>
        <v>0</v>
      </c>
    </row>
    <row r="2018" customFormat="false" ht="13" hidden="false" customHeight="false" outlineLevel="0" collapsed="false">
      <c r="AI2018" s="102" t="n">
        <v>2005</v>
      </c>
      <c r="AJ2018" s="103" t="n">
        <v>650</v>
      </c>
      <c r="AK2018" s="103" t="n">
        <v>4</v>
      </c>
      <c r="AL2018" s="104" t="s">
        <v>4913</v>
      </c>
      <c r="AM2018" s="105" t="n">
        <v>0</v>
      </c>
      <c r="AN2018" s="89" t="n">
        <f aca="false">LOOKUP(Well_DPDecIndex,Well_DPTransDecIndex,Well_DPTransIndex)</f>
        <v>3361</v>
      </c>
      <c r="AO2018" s="89" t="n">
        <f aca="false">SUMPRODUCT(AX3373:AX3374,AY3373:AY3374)</f>
        <v>-0.160000205039978</v>
      </c>
      <c r="AP2018" s="89" t="n">
        <f aca="false">SUMPRODUCT(BB3373:BB3374,AY3373:AY3374)</f>
        <v>15.5016843247731</v>
      </c>
      <c r="AQ2018" s="89" t="n">
        <f aca="false">Well_DPDecReward+Well_DPDecTransReward+(Well_DPDecFuture/(1+Well_DPDiscount))</f>
        <v>15.1882021001122</v>
      </c>
      <c r="AR2018" s="89" t="n">
        <f aca="false">IF(Well_DPDecIndex=INDEX(Well_DPStateDec,Well_DPDecStateIndex),INDEX(Well_DPStateLastProb,Well_DPDecStateIndex),0)</f>
        <v>0</v>
      </c>
      <c r="AT2018" s="102" t="n">
        <v>2005</v>
      </c>
      <c r="AU2018" s="103" t="n">
        <v>1165</v>
      </c>
      <c r="AV2018" s="103" t="n">
        <v>1</v>
      </c>
      <c r="AW2018" s="112" t="s">
        <v>4914</v>
      </c>
      <c r="AX2018" s="113" t="n">
        <v>-20</v>
      </c>
      <c r="AY2018" s="113" t="n">
        <v>0.919553518295288</v>
      </c>
      <c r="AZ2018" s="113" t="n">
        <v>326</v>
      </c>
      <c r="BA2018" s="112" t="s">
        <v>1187</v>
      </c>
      <c r="BB2018" s="114" t="n">
        <f aca="false">INDEX(Well_DPStateNextValue,Well_DPTransNext)</f>
        <v>0</v>
      </c>
      <c r="BC2018" s="114" t="n">
        <f aca="false">INDEX(Well_DPDecProb,Well_DPTransDecIndex)*Well_DPTransProb</f>
        <v>0</v>
      </c>
    </row>
    <row r="2019" customFormat="false" ht="13" hidden="false" customHeight="false" outlineLevel="0" collapsed="false">
      <c r="AI2019" s="102" t="n">
        <v>2006</v>
      </c>
      <c r="AJ2019" s="103" t="n">
        <v>650</v>
      </c>
      <c r="AK2019" s="103" t="n">
        <v>5</v>
      </c>
      <c r="AL2019" s="104" t="s">
        <v>4915</v>
      </c>
      <c r="AM2019" s="105" t="n">
        <v>0</v>
      </c>
      <c r="AN2019" s="89" t="n">
        <f aca="false">LOOKUP(Well_DPDecIndex,Well_DPTransDecIndex,Well_DPTransIndex)</f>
        <v>3363</v>
      </c>
      <c r="AO2019" s="89" t="n">
        <f aca="false">SUMPRODUCT(AX3375:AX3376,AY3375:AY3376)</f>
        <v>11.8799203634262</v>
      </c>
      <c r="AP2019" s="89" t="n">
        <f aca="false">SUMPRODUCT(BB3375:BB3376,AY3375:AY3376)</f>
        <v>3.6579818334539</v>
      </c>
      <c r="AQ2019" s="89" t="n">
        <f aca="false">Well_DPDecReward+Well_DPDecTransReward+(Well_DPDecFuture/(1+Well_DPDiscount))</f>
        <v>15.5016845557662</v>
      </c>
      <c r="AR2019" s="89" t="n">
        <f aca="false">IF(Well_DPDecIndex=INDEX(Well_DPStateDec,Well_DPDecStateIndex),INDEX(Well_DPStateLastProb,Well_DPDecStateIndex),0)</f>
        <v>0</v>
      </c>
      <c r="AT2019" s="106" t="n">
        <v>2006</v>
      </c>
      <c r="AU2019" s="107" t="n">
        <v>1165</v>
      </c>
      <c r="AV2019" s="107" t="n">
        <v>2</v>
      </c>
      <c r="AW2019" s="108" t="s">
        <v>4916</v>
      </c>
      <c r="AX2019" s="109" t="n">
        <v>80</v>
      </c>
      <c r="AY2019" s="109" t="n">
        <v>0.0804464519023895</v>
      </c>
      <c r="AZ2019" s="109" t="n">
        <v>327</v>
      </c>
      <c r="BA2019" s="108" t="s">
        <v>1190</v>
      </c>
      <c r="BB2019" s="110" t="n">
        <f aca="false">INDEX(Well_DPStateNextValue,Well_DPTransNext)</f>
        <v>20.36770619452</v>
      </c>
      <c r="BC2019" s="110" t="n">
        <f aca="false">INDEX(Well_DPDecProb,Well_DPTransDecIndex)*Well_DPTransProb</f>
        <v>0</v>
      </c>
    </row>
    <row r="2020" customFormat="false" ht="13" hidden="false" customHeight="false" outlineLevel="0" collapsed="false">
      <c r="AI2020" s="106" t="n">
        <v>2007</v>
      </c>
      <c r="AJ2020" s="107" t="n">
        <v>650</v>
      </c>
      <c r="AK2020" s="107" t="n">
        <v>7</v>
      </c>
      <c r="AL2020" s="108" t="s">
        <v>4917</v>
      </c>
      <c r="AM2020" s="116" t="n">
        <v>0</v>
      </c>
      <c r="AN2020" s="110" t="n">
        <f aca="false">LOOKUP(Well_DPDecIndex,Well_DPTransDecIndex,Well_DPTransIndex)</f>
        <v>3364</v>
      </c>
      <c r="AO2020" s="110" t="n">
        <f aca="false">AX3377*AY3377</f>
        <v>0</v>
      </c>
      <c r="AP2020" s="110" t="n">
        <f aca="false">BB3377*AY3377</f>
        <v>0</v>
      </c>
      <c r="AQ2020" s="110" t="n">
        <f aca="false">Well_DPDecReward+Well_DPDecTransReward+(Well_DPDecFuture/(1+Well_DPDiscount))</f>
        <v>0</v>
      </c>
      <c r="AR2020" s="110" t="n">
        <f aca="false">IF(Well_DPDecIndex=INDEX(Well_DPStateDec,Well_DPDecStateIndex),INDEX(Well_DPStateLastProb,Well_DPDecStateIndex),0)</f>
        <v>0</v>
      </c>
      <c r="AT2020" s="118" t="n">
        <v>2007</v>
      </c>
      <c r="AU2020" s="119" t="n">
        <v>1166</v>
      </c>
      <c r="AV2020" s="119" t="n">
        <v>3</v>
      </c>
      <c r="AW2020" s="120" t="s">
        <v>4918</v>
      </c>
      <c r="AX2020" s="121" t="n">
        <v>0</v>
      </c>
      <c r="AY2020" s="121" t="n">
        <v>1</v>
      </c>
      <c r="AZ2020" s="121" t="n">
        <v>730</v>
      </c>
      <c r="BA2020" s="120" t="s">
        <v>220</v>
      </c>
      <c r="BB2020" s="122" t="n">
        <f aca="false">INDEX(Well_DPStateNextValue,Well_DPTransNext)</f>
        <v>0</v>
      </c>
      <c r="BC2020" s="122" t="n">
        <f aca="false">INDEX(Well_DPDecProb,Well_DPTransDecIndex)*Well_DPTransProb</f>
        <v>0</v>
      </c>
    </row>
    <row r="2021" customFormat="false" ht="13" hidden="false" customHeight="false" outlineLevel="0" collapsed="false">
      <c r="AI2021" s="102" t="n">
        <v>2008</v>
      </c>
      <c r="AJ2021" s="103" t="n">
        <v>651</v>
      </c>
      <c r="AK2021" s="103" t="n">
        <v>3</v>
      </c>
      <c r="AL2021" s="112" t="s">
        <v>4919</v>
      </c>
      <c r="AM2021" s="117" t="n">
        <v>0</v>
      </c>
      <c r="AN2021" s="114" t="n">
        <f aca="false">LOOKUP(Well_DPDecIndex,Well_DPTransDecIndex,Well_DPTransIndex)</f>
        <v>3366</v>
      </c>
      <c r="AO2021" s="114" t="n">
        <f aca="false">SUMPRODUCT(AX3378:AX3379,AY3378:AY3379)</f>
        <v>26.2788878567517</v>
      </c>
      <c r="AP2021" s="114" t="n">
        <f aca="false">SUMPRODUCT(BB3378:BB3379,AY3378:AY3379)</f>
        <v>18.4228687773178</v>
      </c>
      <c r="AQ2021" s="114" t="n">
        <f aca="false">Well_DPDecReward+Well_DPDecTransReward+(Well_DPDecFuture/(1+Well_DPDiscount))</f>
        <v>44.5193519967466</v>
      </c>
      <c r="AR2021" s="114" t="n">
        <f aca="false">IF(Well_DPDecIndex=INDEX(Well_DPStateDec,Well_DPDecStateIndex),INDEX(Well_DPStateLastProb,Well_DPDecStateIndex),0)</f>
        <v>0</v>
      </c>
      <c r="AT2021" s="102" t="n">
        <v>2008</v>
      </c>
      <c r="AU2021" s="103" t="n">
        <v>1167</v>
      </c>
      <c r="AV2021" s="103" t="n">
        <v>1</v>
      </c>
      <c r="AW2021" s="112" t="s">
        <v>4920</v>
      </c>
      <c r="AX2021" s="113" t="n">
        <v>-35</v>
      </c>
      <c r="AY2021" s="113" t="n">
        <v>0.659792363643646</v>
      </c>
      <c r="AZ2021" s="113" t="n">
        <v>353</v>
      </c>
      <c r="BA2021" s="112" t="s">
        <v>1272</v>
      </c>
      <c r="BB2021" s="114" t="n">
        <f aca="false">INDEX(Well_DPStateNextValue,Well_DPTransNext)</f>
        <v>0</v>
      </c>
      <c r="BC2021" s="114" t="n">
        <f aca="false">INDEX(Well_DPDecProb,Well_DPTransDecIndex)*Well_DPTransProb</f>
        <v>0</v>
      </c>
    </row>
    <row r="2022" customFormat="false" ht="13" hidden="false" customHeight="false" outlineLevel="0" collapsed="false">
      <c r="AI2022" s="102" t="n">
        <v>2009</v>
      </c>
      <c r="AJ2022" s="103" t="n">
        <v>651</v>
      </c>
      <c r="AK2022" s="103" t="n">
        <v>4</v>
      </c>
      <c r="AL2022" s="104" t="s">
        <v>4921</v>
      </c>
      <c r="AM2022" s="105" t="n">
        <v>0</v>
      </c>
      <c r="AN2022" s="89" t="n">
        <f aca="false">LOOKUP(Well_DPDecIndex,Well_DPTransDecIndex,Well_DPTransIndex)</f>
        <v>3368</v>
      </c>
      <c r="AO2022" s="89" t="n">
        <f aca="false">SUMPRODUCT(AX3380:AX3381,AY3380:AY3381)</f>
        <v>-0.160000205039978</v>
      </c>
      <c r="AP2022" s="89" t="n">
        <f aca="false">SUMPRODUCT(BB3380:BB3381,AY3380:AY3381)</f>
        <v>44.5193514336812</v>
      </c>
      <c r="AQ2022" s="89" t="n">
        <f aca="false">Well_DPDecReward+Well_DPDecTransReward+(Well_DPDecFuture/(1+Well_DPDiscount))</f>
        <v>43.9185655806367</v>
      </c>
      <c r="AR2022" s="89" t="n">
        <f aca="false">IF(Well_DPDecIndex=INDEX(Well_DPStateDec,Well_DPDecStateIndex),INDEX(Well_DPStateLastProb,Well_DPDecStateIndex),0)</f>
        <v>0</v>
      </c>
      <c r="AT2022" s="106" t="n">
        <v>2009</v>
      </c>
      <c r="AU2022" s="107" t="n">
        <v>1167</v>
      </c>
      <c r="AV2022" s="107" t="n">
        <v>2</v>
      </c>
      <c r="AW2022" s="108" t="s">
        <v>4922</v>
      </c>
      <c r="AX2022" s="109" t="n">
        <v>30</v>
      </c>
      <c r="AY2022" s="109" t="n">
        <v>0.340207636356354</v>
      </c>
      <c r="AZ2022" s="109" t="n">
        <v>380</v>
      </c>
      <c r="BA2022" s="108" t="s">
        <v>1358</v>
      </c>
      <c r="BB2022" s="110" t="n">
        <f aca="false">INDEX(Well_DPStateNextValue,Well_DPTransNext)</f>
        <v>0</v>
      </c>
      <c r="BC2022" s="110" t="n">
        <f aca="false">INDEX(Well_DPDecProb,Well_DPTransDecIndex)*Well_DPTransProb</f>
        <v>0</v>
      </c>
    </row>
    <row r="2023" customFormat="false" ht="13" hidden="false" customHeight="false" outlineLevel="0" collapsed="false">
      <c r="AI2023" s="102" t="n">
        <v>2010</v>
      </c>
      <c r="AJ2023" s="103" t="n">
        <v>651</v>
      </c>
      <c r="AK2023" s="103" t="n">
        <v>5</v>
      </c>
      <c r="AL2023" s="104" t="s">
        <v>4923</v>
      </c>
      <c r="AM2023" s="105" t="n">
        <v>0</v>
      </c>
      <c r="AN2023" s="89" t="n">
        <f aca="false">LOOKUP(Well_DPDecIndex,Well_DPTransDecIndex,Well_DPTransIndex)</f>
        <v>3370</v>
      </c>
      <c r="AO2023" s="89" t="n">
        <f aca="false">SUMPRODUCT(AX3382:AX3383,AY3382:AY3383)</f>
        <v>18.422868847847</v>
      </c>
      <c r="AP2023" s="89" t="n">
        <f aca="false">SUMPRODUCT(BB3382:BB3383,AY3382:AY3383)</f>
        <v>26.2788884887491</v>
      </c>
      <c r="AQ2023" s="89" t="n">
        <f aca="false">Well_DPDecReward+Well_DPDecTransReward+(Well_DPDecFuture/(1+Well_DPDiscount))</f>
        <v>44.4415703276141</v>
      </c>
      <c r="AR2023" s="89" t="n">
        <f aca="false">IF(Well_DPDecIndex=INDEX(Well_DPStateDec,Well_DPDecStateIndex),INDEX(Well_DPStateLastProb,Well_DPDecStateIndex),0)</f>
        <v>0</v>
      </c>
      <c r="AT2023" s="102" t="n">
        <v>2010</v>
      </c>
      <c r="AU2023" s="103" t="n">
        <v>1168</v>
      </c>
      <c r="AV2023" s="103" t="n">
        <v>1</v>
      </c>
      <c r="AW2023" s="112" t="s">
        <v>4924</v>
      </c>
      <c r="AX2023" s="113" t="n">
        <v>-40</v>
      </c>
      <c r="AY2023" s="113" t="n">
        <v>0.170000001788139</v>
      </c>
      <c r="AZ2023" s="113" t="n">
        <v>335</v>
      </c>
      <c r="BA2023" s="112" t="s">
        <v>1215</v>
      </c>
      <c r="BB2023" s="114" t="n">
        <f aca="false">INDEX(Well_DPStateNextValue,Well_DPTransNext)</f>
        <v>0</v>
      </c>
      <c r="BC2023" s="114" t="n">
        <f aca="false">INDEX(Well_DPDecProb,Well_DPTransDecIndex)*Well_DPTransProb</f>
        <v>0</v>
      </c>
    </row>
    <row r="2024" customFormat="false" ht="13" hidden="false" customHeight="false" outlineLevel="0" collapsed="false">
      <c r="AI2024" s="106" t="n">
        <v>2011</v>
      </c>
      <c r="AJ2024" s="107" t="n">
        <v>651</v>
      </c>
      <c r="AK2024" s="107" t="n">
        <v>7</v>
      </c>
      <c r="AL2024" s="108" t="s">
        <v>4925</v>
      </c>
      <c r="AM2024" s="116" t="n">
        <v>0</v>
      </c>
      <c r="AN2024" s="110" t="n">
        <f aca="false">LOOKUP(Well_DPDecIndex,Well_DPTransDecIndex,Well_DPTransIndex)</f>
        <v>3371</v>
      </c>
      <c r="AO2024" s="110" t="n">
        <f aca="false">AX3384*AY3384</f>
        <v>0</v>
      </c>
      <c r="AP2024" s="110" t="n">
        <f aca="false">BB3384*AY3384</f>
        <v>0</v>
      </c>
      <c r="AQ2024" s="110" t="n">
        <f aca="false">Well_DPDecReward+Well_DPDecTransReward+(Well_DPDecFuture/(1+Well_DPDiscount))</f>
        <v>0</v>
      </c>
      <c r="AR2024" s="110" t="n">
        <f aca="false">IF(Well_DPDecIndex=INDEX(Well_DPStateDec,Well_DPDecStateIndex),INDEX(Well_DPStateLastProb,Well_DPDecStateIndex),0)</f>
        <v>0</v>
      </c>
      <c r="AT2024" s="106" t="n">
        <v>2011</v>
      </c>
      <c r="AU2024" s="107" t="n">
        <v>1168</v>
      </c>
      <c r="AV2024" s="107" t="n">
        <v>2</v>
      </c>
      <c r="AW2024" s="108" t="s">
        <v>4926</v>
      </c>
      <c r="AX2024" s="109" t="n">
        <v>8</v>
      </c>
      <c r="AY2024" s="109" t="n">
        <v>0.8299999833107</v>
      </c>
      <c r="AZ2024" s="109" t="n">
        <v>344</v>
      </c>
      <c r="BA2024" s="108" t="s">
        <v>1244</v>
      </c>
      <c r="BB2024" s="110" t="n">
        <f aca="false">INDEX(Well_DPStateNextValue,Well_DPTransNext)</f>
        <v>0</v>
      </c>
      <c r="BC2024" s="110" t="n">
        <f aca="false">INDEX(Well_DPDecProb,Well_DPTransDecIndex)*Well_DPTransProb</f>
        <v>0</v>
      </c>
    </row>
    <row r="2025" customFormat="false" ht="13" hidden="false" customHeight="false" outlineLevel="0" collapsed="false">
      <c r="AI2025" s="102" t="n">
        <v>2012</v>
      </c>
      <c r="AJ2025" s="103" t="n">
        <v>652</v>
      </c>
      <c r="AK2025" s="103" t="n">
        <v>3</v>
      </c>
      <c r="AL2025" s="112" t="s">
        <v>4927</v>
      </c>
      <c r="AM2025" s="117" t="n">
        <v>0</v>
      </c>
      <c r="AN2025" s="114" t="n">
        <f aca="false">LOOKUP(Well_DPDecIndex,Well_DPTransDecIndex,Well_DPTransIndex)</f>
        <v>3373</v>
      </c>
      <c r="AO2025" s="114" t="n">
        <f aca="false">SUMPRODUCT(AX3385:AX3386,AY3385:AY3386)</f>
        <v>7.47898131608963</v>
      </c>
      <c r="AP2025" s="114" t="n">
        <f aca="false">SUMPRODUCT(BB3385:BB3386,AY3385:AY3386)</f>
        <v>15.3591607492304</v>
      </c>
      <c r="AQ2025" s="114" t="n">
        <f aca="false">Well_DPDecReward+Well_DPDecTransReward+(Well_DPDecFuture/(1+Well_DPDiscount))</f>
        <v>22.6860711701782</v>
      </c>
      <c r="AR2025" s="114" t="n">
        <f aca="false">IF(Well_DPDecIndex=INDEX(Well_DPStateDec,Well_DPDecStateIndex),INDEX(Well_DPStateLastProb,Well_DPDecStateIndex),0)</f>
        <v>0</v>
      </c>
      <c r="AT2025" s="102" t="n">
        <v>2012</v>
      </c>
      <c r="AU2025" s="103" t="n">
        <v>1169</v>
      </c>
      <c r="AV2025" s="103" t="n">
        <v>1</v>
      </c>
      <c r="AW2025" s="112" t="s">
        <v>4928</v>
      </c>
      <c r="AX2025" s="113" t="n">
        <v>-20</v>
      </c>
      <c r="AY2025" s="113" t="n">
        <v>0.890434205532074</v>
      </c>
      <c r="AZ2025" s="113" t="n">
        <v>329</v>
      </c>
      <c r="BA2025" s="112" t="s">
        <v>1196</v>
      </c>
      <c r="BB2025" s="114" t="n">
        <f aca="false">INDEX(Well_DPStateNextValue,Well_DPTransNext)</f>
        <v>0</v>
      </c>
      <c r="BC2025" s="114" t="n">
        <f aca="false">INDEX(Well_DPDecProb,Well_DPTransDecIndex)*Well_DPTransProb</f>
        <v>0</v>
      </c>
    </row>
    <row r="2026" customFormat="false" ht="13" hidden="false" customHeight="false" outlineLevel="0" collapsed="false">
      <c r="AI2026" s="102" t="n">
        <v>2013</v>
      </c>
      <c r="AJ2026" s="103" t="n">
        <v>652</v>
      </c>
      <c r="AK2026" s="103" t="n">
        <v>4</v>
      </c>
      <c r="AL2026" s="104" t="s">
        <v>4929</v>
      </c>
      <c r="AM2026" s="105" t="n">
        <v>0</v>
      </c>
      <c r="AN2026" s="89" t="n">
        <f aca="false">LOOKUP(Well_DPDecIndex,Well_DPTransDecIndex,Well_DPTransIndex)</f>
        <v>3375</v>
      </c>
      <c r="AO2026" s="89" t="n">
        <f aca="false">SUMPRODUCT(AX3387:AX3388,AY3387:AY3388)</f>
        <v>-0.160000205039978</v>
      </c>
      <c r="AP2026" s="89" t="n">
        <f aca="false">SUMPRODUCT(BB3387:BB3388,AY3387:AY3388)</f>
        <v>22.6860708321294</v>
      </c>
      <c r="AQ2026" s="89" t="n">
        <f aca="false">Well_DPDecReward+Well_DPDecTransReward+(Well_DPDecFuture/(1+Well_DPDiscount))</f>
        <v>22.3014560693659</v>
      </c>
      <c r="AR2026" s="89" t="n">
        <f aca="false">IF(Well_DPDecIndex=INDEX(Well_DPStateDec,Well_DPDecStateIndex),INDEX(Well_DPStateLastProb,Well_DPDecStateIndex),0)</f>
        <v>0</v>
      </c>
      <c r="AT2026" s="106" t="n">
        <v>2013</v>
      </c>
      <c r="AU2026" s="107" t="n">
        <v>1169</v>
      </c>
      <c r="AV2026" s="107" t="n">
        <v>2</v>
      </c>
      <c r="AW2026" s="108" t="s">
        <v>4930</v>
      </c>
      <c r="AX2026" s="109" t="n">
        <v>40</v>
      </c>
      <c r="AY2026" s="109" t="n">
        <v>0.109565764665604</v>
      </c>
      <c r="AZ2026" s="109" t="n">
        <v>332</v>
      </c>
      <c r="BA2026" s="108" t="s">
        <v>1206</v>
      </c>
      <c r="BB2026" s="110" t="n">
        <f aca="false">INDEX(Well_DPStateNextValue,Well_DPTransNext)</f>
        <v>0</v>
      </c>
      <c r="BC2026" s="110" t="n">
        <f aca="false">INDEX(Well_DPDecProb,Well_DPTransDecIndex)*Well_DPTransProb</f>
        <v>0</v>
      </c>
    </row>
    <row r="2027" customFormat="false" ht="13" hidden="false" customHeight="false" outlineLevel="0" collapsed="false">
      <c r="AI2027" s="102" t="n">
        <v>2014</v>
      </c>
      <c r="AJ2027" s="103" t="n">
        <v>652</v>
      </c>
      <c r="AK2027" s="103" t="n">
        <v>6</v>
      </c>
      <c r="AL2027" s="104" t="s">
        <v>4931</v>
      </c>
      <c r="AM2027" s="105" t="n">
        <v>0</v>
      </c>
      <c r="AN2027" s="89" t="n">
        <f aca="false">LOOKUP(Well_DPDecIndex,Well_DPTransDecIndex,Well_DPTransIndex)</f>
        <v>3377</v>
      </c>
      <c r="AO2027" s="89" t="n">
        <f aca="false">SUMPRODUCT(AX3389:AX3390,AY3389:AY3390)</f>
        <v>10.70028424263</v>
      </c>
      <c r="AP2027" s="89" t="n">
        <f aca="false">SUMPRODUCT(BB3389:BB3390,AY3389:AY3390)</f>
        <v>7.73415226689422</v>
      </c>
      <c r="AQ2027" s="89" t="n">
        <f aca="false">Well_DPDecReward+Well_DPDecTransReward+(Well_DPDecFuture/(1+Well_DPDiscount))</f>
        <v>18.3578607462001</v>
      </c>
      <c r="AR2027" s="89" t="n">
        <f aca="false">IF(Well_DPDecIndex=INDEX(Well_DPStateDec,Well_DPDecStateIndex),INDEX(Well_DPStateLastProb,Well_DPDecStateIndex),0)</f>
        <v>0</v>
      </c>
      <c r="AT2027" s="118" t="n">
        <v>2014</v>
      </c>
      <c r="AU2027" s="119" t="n">
        <v>1170</v>
      </c>
      <c r="AV2027" s="119" t="n">
        <v>3</v>
      </c>
      <c r="AW2027" s="120" t="s">
        <v>4932</v>
      </c>
      <c r="AX2027" s="121" t="n">
        <v>0</v>
      </c>
      <c r="AY2027" s="121" t="n">
        <v>1</v>
      </c>
      <c r="AZ2027" s="121" t="n">
        <v>730</v>
      </c>
      <c r="BA2027" s="120" t="s">
        <v>220</v>
      </c>
      <c r="BB2027" s="122" t="n">
        <f aca="false">INDEX(Well_DPStateNextValue,Well_DPTransNext)</f>
        <v>0</v>
      </c>
      <c r="BC2027" s="122" t="n">
        <f aca="false">INDEX(Well_DPDecProb,Well_DPTransDecIndex)*Well_DPTransProb</f>
        <v>0</v>
      </c>
    </row>
    <row r="2028" customFormat="false" ht="13" hidden="false" customHeight="false" outlineLevel="0" collapsed="false">
      <c r="AI2028" s="106" t="n">
        <v>2015</v>
      </c>
      <c r="AJ2028" s="107" t="n">
        <v>652</v>
      </c>
      <c r="AK2028" s="107" t="n">
        <v>7</v>
      </c>
      <c r="AL2028" s="108" t="s">
        <v>4933</v>
      </c>
      <c r="AM2028" s="116" t="n">
        <v>0</v>
      </c>
      <c r="AN2028" s="110" t="n">
        <f aca="false">LOOKUP(Well_DPDecIndex,Well_DPTransDecIndex,Well_DPTransIndex)</f>
        <v>3378</v>
      </c>
      <c r="AO2028" s="110" t="n">
        <f aca="false">AX3391*AY3391</f>
        <v>0</v>
      </c>
      <c r="AP2028" s="110" t="n">
        <f aca="false">BB3391*AY3391</f>
        <v>0</v>
      </c>
      <c r="AQ2028" s="110" t="n">
        <f aca="false">Well_DPDecReward+Well_DPDecTransReward+(Well_DPDecFuture/(1+Well_DPDiscount))</f>
        <v>0</v>
      </c>
      <c r="AR2028" s="110" t="n">
        <f aca="false">IF(Well_DPDecIndex=INDEX(Well_DPStateDec,Well_DPDecStateIndex),INDEX(Well_DPStateLastProb,Well_DPDecStateIndex),0)</f>
        <v>0</v>
      </c>
      <c r="AT2028" s="102" t="n">
        <v>2015</v>
      </c>
      <c r="AU2028" s="103" t="n">
        <v>1171</v>
      </c>
      <c r="AV2028" s="103" t="n">
        <v>1</v>
      </c>
      <c r="AW2028" s="112" t="s">
        <v>4934</v>
      </c>
      <c r="AX2028" s="113" t="n">
        <v>-35</v>
      </c>
      <c r="AY2028" s="113" t="n">
        <v>0.148189142346382</v>
      </c>
      <c r="AZ2028" s="113" t="n">
        <v>354</v>
      </c>
      <c r="BA2028" s="112" t="s">
        <v>1275</v>
      </c>
      <c r="BB2028" s="114" t="n">
        <f aca="false">INDEX(Well_DPStateNextValue,Well_DPTransNext)</f>
        <v>0</v>
      </c>
      <c r="BC2028" s="114" t="n">
        <f aca="false">INDEX(Well_DPDecProb,Well_DPTransDecIndex)*Well_DPTransProb</f>
        <v>0</v>
      </c>
    </row>
    <row r="2029" customFormat="false" ht="13" hidden="false" customHeight="false" outlineLevel="0" collapsed="false">
      <c r="AI2029" s="102" t="n">
        <v>2016</v>
      </c>
      <c r="AJ2029" s="103" t="n">
        <v>653</v>
      </c>
      <c r="AK2029" s="103" t="n">
        <v>3</v>
      </c>
      <c r="AL2029" s="112" t="s">
        <v>4935</v>
      </c>
      <c r="AM2029" s="117" t="n">
        <v>0</v>
      </c>
      <c r="AN2029" s="114" t="n">
        <f aca="false">LOOKUP(Well_DPDecIndex,Well_DPTransDecIndex,Well_DPTransIndex)</f>
        <v>3380</v>
      </c>
      <c r="AO2029" s="114" t="n">
        <f aca="false">SUMPRODUCT(AX3392:AX3393,AY3392:AY3393)</f>
        <v>-0.368212908506393</v>
      </c>
      <c r="AP2029" s="114" t="n">
        <f aca="false">SUMPRODUCT(BB3392:BB3393,AY3392:AY3393)</f>
        <v>0</v>
      </c>
      <c r="AQ2029" s="114" t="n">
        <f aca="false">Well_DPDecReward+Well_DPDecTransReward+(Well_DPDecFuture/(1+Well_DPDiscount))</f>
        <v>-0.368212908506393</v>
      </c>
      <c r="AR2029" s="114" t="n">
        <f aca="false">IF(Well_DPDecIndex=INDEX(Well_DPStateDec,Well_DPDecStateIndex),INDEX(Well_DPStateLastProb,Well_DPDecStateIndex),0)</f>
        <v>0</v>
      </c>
      <c r="AT2029" s="106" t="n">
        <v>2016</v>
      </c>
      <c r="AU2029" s="107" t="n">
        <v>1171</v>
      </c>
      <c r="AV2029" s="107" t="n">
        <v>2</v>
      </c>
      <c r="AW2029" s="108" t="s">
        <v>4936</v>
      </c>
      <c r="AX2029" s="109" t="n">
        <v>30</v>
      </c>
      <c r="AY2029" s="109" t="n">
        <v>0.851810872554779</v>
      </c>
      <c r="AZ2029" s="109" t="n">
        <v>381</v>
      </c>
      <c r="BA2029" s="108" t="s">
        <v>1361</v>
      </c>
      <c r="BB2029" s="110" t="n">
        <f aca="false">INDEX(Well_DPStateNextValue,Well_DPTransNext)</f>
        <v>0</v>
      </c>
      <c r="BC2029" s="110" t="n">
        <f aca="false">INDEX(Well_DPDecProb,Well_DPTransDecIndex)*Well_DPTransProb</f>
        <v>0</v>
      </c>
    </row>
    <row r="2030" customFormat="false" ht="13" hidden="false" customHeight="false" outlineLevel="0" collapsed="false">
      <c r="AI2030" s="102" t="n">
        <v>2017</v>
      </c>
      <c r="AJ2030" s="103" t="n">
        <v>653</v>
      </c>
      <c r="AK2030" s="103" t="n">
        <v>4</v>
      </c>
      <c r="AL2030" s="104" t="s">
        <v>4937</v>
      </c>
      <c r="AM2030" s="105" t="n">
        <v>0</v>
      </c>
      <c r="AN2030" s="89" t="n">
        <f aca="false">LOOKUP(Well_DPDecIndex,Well_DPTransDecIndex,Well_DPTransIndex)</f>
        <v>3382</v>
      </c>
      <c r="AO2030" s="89" t="n">
        <f aca="false">SUMPRODUCT(AX3394:AX3395,AY3394:AY3395)</f>
        <v>-0.160000205039978</v>
      </c>
      <c r="AP2030" s="89" t="n">
        <f aca="false">SUMPRODUCT(BB3394:BB3395,AY3394:AY3395)</f>
        <v>0</v>
      </c>
      <c r="AQ2030" s="89" t="n">
        <f aca="false">Well_DPDecReward+Well_DPDecTransReward+(Well_DPDecFuture/(1+Well_DPDiscount))</f>
        <v>-0.160000205039978</v>
      </c>
      <c r="AR2030" s="89" t="n">
        <f aca="false">IF(Well_DPDecIndex=INDEX(Well_DPStateDec,Well_DPDecStateIndex),INDEX(Well_DPStateLastProb,Well_DPDecStateIndex),0)</f>
        <v>0</v>
      </c>
      <c r="AT2030" s="102" t="n">
        <v>2017</v>
      </c>
      <c r="AU2030" s="103" t="n">
        <v>1172</v>
      </c>
      <c r="AV2030" s="103" t="n">
        <v>1</v>
      </c>
      <c r="AW2030" s="112" t="s">
        <v>4938</v>
      </c>
      <c r="AX2030" s="113" t="n">
        <v>-40</v>
      </c>
      <c r="AY2030" s="113" t="n">
        <v>0.170000001788139</v>
      </c>
      <c r="AZ2030" s="113" t="n">
        <v>336</v>
      </c>
      <c r="BA2030" s="112" t="s">
        <v>1218</v>
      </c>
      <c r="BB2030" s="114" t="n">
        <f aca="false">INDEX(Well_DPStateNextValue,Well_DPTransNext)</f>
        <v>20.36770619452</v>
      </c>
      <c r="BC2030" s="114" t="n">
        <f aca="false">INDEX(Well_DPDecProb,Well_DPTransDecIndex)*Well_DPTransProb</f>
        <v>0</v>
      </c>
    </row>
    <row r="2031" customFormat="false" ht="13" hidden="false" customHeight="false" outlineLevel="0" collapsed="false">
      <c r="AI2031" s="106" t="n">
        <v>2018</v>
      </c>
      <c r="AJ2031" s="107" t="n">
        <v>653</v>
      </c>
      <c r="AK2031" s="107" t="n">
        <v>7</v>
      </c>
      <c r="AL2031" s="108" t="s">
        <v>4939</v>
      </c>
      <c r="AM2031" s="116" t="n">
        <v>0</v>
      </c>
      <c r="AN2031" s="110" t="n">
        <f aca="false">LOOKUP(Well_DPDecIndex,Well_DPTransDecIndex,Well_DPTransIndex)</f>
        <v>3383</v>
      </c>
      <c r="AO2031" s="110" t="n">
        <f aca="false">AX3396*AY3396</f>
        <v>0</v>
      </c>
      <c r="AP2031" s="110" t="n">
        <f aca="false">BB3396*AY3396</f>
        <v>0</v>
      </c>
      <c r="AQ2031" s="110" t="n">
        <f aca="false">Well_DPDecReward+Well_DPDecTransReward+(Well_DPDecFuture/(1+Well_DPDiscount))</f>
        <v>0</v>
      </c>
      <c r="AR2031" s="110" t="n">
        <f aca="false">IF(Well_DPDecIndex=INDEX(Well_DPStateDec,Well_DPDecStateIndex),INDEX(Well_DPStateLastProb,Well_DPDecStateIndex),0)</f>
        <v>0</v>
      </c>
      <c r="AT2031" s="106" t="n">
        <v>2018</v>
      </c>
      <c r="AU2031" s="107" t="n">
        <v>1172</v>
      </c>
      <c r="AV2031" s="107" t="n">
        <v>2</v>
      </c>
      <c r="AW2031" s="108" t="s">
        <v>4940</v>
      </c>
      <c r="AX2031" s="109" t="n">
        <v>8</v>
      </c>
      <c r="AY2031" s="109" t="n">
        <v>0.8299999833107</v>
      </c>
      <c r="AZ2031" s="109" t="n">
        <v>345</v>
      </c>
      <c r="BA2031" s="108" t="s">
        <v>1247</v>
      </c>
      <c r="BB2031" s="110" t="n">
        <f aca="false">INDEX(Well_DPStateNextValue,Well_DPTransNext)</f>
        <v>20.36770619452</v>
      </c>
      <c r="BC2031" s="110" t="n">
        <f aca="false">INDEX(Well_DPDecProb,Well_DPTransDecIndex)*Well_DPTransProb</f>
        <v>0</v>
      </c>
    </row>
    <row r="2032" customFormat="false" ht="13" hidden="false" customHeight="false" outlineLevel="0" collapsed="false">
      <c r="AI2032" s="102" t="n">
        <v>2019</v>
      </c>
      <c r="AJ2032" s="103" t="n">
        <v>654</v>
      </c>
      <c r="AK2032" s="103" t="n">
        <v>3</v>
      </c>
      <c r="AL2032" s="112" t="s">
        <v>4941</v>
      </c>
      <c r="AM2032" s="117" t="n">
        <v>0</v>
      </c>
      <c r="AN2032" s="114" t="n">
        <f aca="false">LOOKUP(Well_DPDecIndex,Well_DPTransDecIndex,Well_DPTransIndex)</f>
        <v>3385</v>
      </c>
      <c r="AO2032" s="114" t="n">
        <f aca="false">SUMPRODUCT(AX3397:AX3398,AY3397:AY3398)</f>
        <v>25.1924451440573</v>
      </c>
      <c r="AP2032" s="114" t="n">
        <f aca="false">SUMPRODUCT(BB3397:BB3398,AY3397:AY3398)</f>
        <v>0</v>
      </c>
      <c r="AQ2032" s="114" t="n">
        <f aca="false">Well_DPDecReward+Well_DPDecTransReward+(Well_DPDecFuture/(1+Well_DPDiscount))</f>
        <v>25.1924451440573</v>
      </c>
      <c r="AR2032" s="114" t="n">
        <f aca="false">IF(Well_DPDecIndex=INDEX(Well_DPStateDec,Well_DPDecStateIndex),INDEX(Well_DPStateLastProb,Well_DPDecStateIndex),0)</f>
        <v>0</v>
      </c>
      <c r="AT2032" s="102" t="n">
        <v>2019</v>
      </c>
      <c r="AU2032" s="103" t="n">
        <v>1173</v>
      </c>
      <c r="AV2032" s="103" t="n">
        <v>1</v>
      </c>
      <c r="AW2032" s="112" t="s">
        <v>4942</v>
      </c>
      <c r="AX2032" s="113" t="n">
        <v>-20</v>
      </c>
      <c r="AY2032" s="113" t="n">
        <v>0.829161822795868</v>
      </c>
      <c r="AZ2032" s="113" t="n">
        <v>330</v>
      </c>
      <c r="BA2032" s="112" t="s">
        <v>1200</v>
      </c>
      <c r="BB2032" s="114" t="n">
        <f aca="false">INDEX(Well_DPStateNextValue,Well_DPTransNext)</f>
        <v>19.7890404611826</v>
      </c>
      <c r="BC2032" s="114" t="n">
        <f aca="false">INDEX(Well_DPDecProb,Well_DPTransDecIndex)*Well_DPTransProb</f>
        <v>0</v>
      </c>
    </row>
    <row r="2033" customFormat="false" ht="13" hidden="false" customHeight="false" outlineLevel="0" collapsed="false">
      <c r="AI2033" s="102" t="n">
        <v>2020</v>
      </c>
      <c r="AJ2033" s="103" t="n">
        <v>654</v>
      </c>
      <c r="AK2033" s="103" t="n">
        <v>4</v>
      </c>
      <c r="AL2033" s="104" t="s">
        <v>4943</v>
      </c>
      <c r="AM2033" s="105" t="n">
        <v>0</v>
      </c>
      <c r="AN2033" s="89" t="n">
        <f aca="false">LOOKUP(Well_DPDecIndex,Well_DPTransDecIndex,Well_DPTransIndex)</f>
        <v>3387</v>
      </c>
      <c r="AO2033" s="89" t="n">
        <f aca="false">SUMPRODUCT(AX3399:AX3400,AY3399:AY3400)</f>
        <v>-0.160000205039978</v>
      </c>
      <c r="AP2033" s="89" t="n">
        <f aca="false">SUMPRODUCT(BB3399:BB3400,AY3399:AY3400)</f>
        <v>25.1924447686606</v>
      </c>
      <c r="AQ2033" s="89" t="n">
        <f aca="false">Well_DPDecReward+Well_DPDecTransReward+(Well_DPDecFuture/(1+Well_DPDiscount))</f>
        <v>24.7830144229162</v>
      </c>
      <c r="AR2033" s="89" t="n">
        <f aca="false">IF(Well_DPDecIndex=INDEX(Well_DPStateDec,Well_DPDecStateIndex),INDEX(Well_DPStateLastProb,Well_DPDecStateIndex),0)</f>
        <v>0</v>
      </c>
      <c r="AT2033" s="106" t="n">
        <v>2020</v>
      </c>
      <c r="AU2033" s="107" t="n">
        <v>1173</v>
      </c>
      <c r="AV2033" s="107" t="n">
        <v>2</v>
      </c>
      <c r="AW2033" s="108" t="s">
        <v>4944</v>
      </c>
      <c r="AX2033" s="109" t="n">
        <v>40</v>
      </c>
      <c r="AY2033" s="109" t="n">
        <v>0.170838207006454</v>
      </c>
      <c r="AZ2033" s="109" t="n">
        <v>333</v>
      </c>
      <c r="BA2033" s="108" t="s">
        <v>1209</v>
      </c>
      <c r="BB2033" s="110" t="n">
        <f aca="false">INDEX(Well_DPStateNextValue,Well_DPTransNext)</f>
        <v>23.1762542948127</v>
      </c>
      <c r="BC2033" s="110" t="n">
        <f aca="false">INDEX(Well_DPDecProb,Well_DPTransDecIndex)*Well_DPTransProb</f>
        <v>0</v>
      </c>
    </row>
    <row r="2034" customFormat="false" ht="13" hidden="false" customHeight="false" outlineLevel="0" collapsed="false">
      <c r="AI2034" s="106" t="n">
        <v>2021</v>
      </c>
      <c r="AJ2034" s="107" t="n">
        <v>654</v>
      </c>
      <c r="AK2034" s="107" t="n">
        <v>7</v>
      </c>
      <c r="AL2034" s="108" t="s">
        <v>4945</v>
      </c>
      <c r="AM2034" s="116" t="n">
        <v>0</v>
      </c>
      <c r="AN2034" s="110" t="n">
        <f aca="false">LOOKUP(Well_DPDecIndex,Well_DPTransDecIndex,Well_DPTransIndex)</f>
        <v>3388</v>
      </c>
      <c r="AO2034" s="110" t="n">
        <f aca="false">AX3401*AY3401</f>
        <v>0</v>
      </c>
      <c r="AP2034" s="110" t="n">
        <f aca="false">BB3401*AY3401</f>
        <v>0</v>
      </c>
      <c r="AQ2034" s="110" t="n">
        <f aca="false">Well_DPDecReward+Well_DPDecTransReward+(Well_DPDecFuture/(1+Well_DPDiscount))</f>
        <v>0</v>
      </c>
      <c r="AR2034" s="110" t="n">
        <f aca="false">IF(Well_DPDecIndex=INDEX(Well_DPStateDec,Well_DPDecStateIndex),INDEX(Well_DPStateLastProb,Well_DPDecStateIndex),0)</f>
        <v>0</v>
      </c>
      <c r="AT2034" s="118" t="n">
        <v>2021</v>
      </c>
      <c r="AU2034" s="119" t="n">
        <v>1174</v>
      </c>
      <c r="AV2034" s="119" t="n">
        <v>3</v>
      </c>
      <c r="AW2034" s="120" t="s">
        <v>4946</v>
      </c>
      <c r="AX2034" s="121" t="n">
        <v>0</v>
      </c>
      <c r="AY2034" s="121" t="n">
        <v>1</v>
      </c>
      <c r="AZ2034" s="121" t="n">
        <v>730</v>
      </c>
      <c r="BA2034" s="120" t="s">
        <v>220</v>
      </c>
      <c r="BB2034" s="122" t="n">
        <f aca="false">INDEX(Well_DPStateNextValue,Well_DPTransNext)</f>
        <v>0</v>
      </c>
      <c r="BC2034" s="122" t="n">
        <f aca="false">INDEX(Well_DPDecProb,Well_DPTransDecIndex)*Well_DPTransProb</f>
        <v>0</v>
      </c>
    </row>
    <row r="2035" customFormat="false" ht="13" hidden="false" customHeight="false" outlineLevel="0" collapsed="false">
      <c r="AI2035" s="102" t="n">
        <v>2022</v>
      </c>
      <c r="AJ2035" s="103" t="n">
        <v>655</v>
      </c>
      <c r="AK2035" s="103" t="n">
        <v>3</v>
      </c>
      <c r="AL2035" s="112" t="s">
        <v>4947</v>
      </c>
      <c r="AM2035" s="117" t="n">
        <v>0</v>
      </c>
      <c r="AN2035" s="114" t="n">
        <f aca="false">LOOKUP(Well_DPDecIndex,Well_DPTransDecIndex,Well_DPTransIndex)</f>
        <v>3390</v>
      </c>
      <c r="AO2035" s="114" t="n">
        <f aca="false">SUMPRODUCT(AX3402:AX3403,AY3402:AY3403)</f>
        <v>15.0927759706974</v>
      </c>
      <c r="AP2035" s="114" t="n">
        <f aca="false">SUMPRODUCT(BB3402:BB3403,AY3402:AY3403)</f>
        <v>23.654984220119</v>
      </c>
      <c r="AQ2035" s="114" t="n">
        <f aca="false">Well_DPDecReward+Well_DPDecTransReward+(Well_DPDecFuture/(1+Well_DPDiscount))</f>
        <v>38.5135524314439</v>
      </c>
      <c r="AR2035" s="114" t="n">
        <f aca="false">IF(Well_DPDecIndex=INDEX(Well_DPStateDec,Well_DPDecStateIndex),INDEX(Well_DPStateLastProb,Well_DPDecStateIndex),0)</f>
        <v>0</v>
      </c>
      <c r="AT2035" s="102" t="n">
        <v>2022</v>
      </c>
      <c r="AU2035" s="103" t="n">
        <v>1175</v>
      </c>
      <c r="AV2035" s="103" t="n">
        <v>1</v>
      </c>
      <c r="AW2035" s="112" t="s">
        <v>4948</v>
      </c>
      <c r="AX2035" s="113" t="n">
        <v>-35</v>
      </c>
      <c r="AY2035" s="113" t="n">
        <v>0.632950067520142</v>
      </c>
      <c r="AZ2035" s="113" t="n">
        <v>355</v>
      </c>
      <c r="BA2035" s="112" t="s">
        <v>1278</v>
      </c>
      <c r="BB2035" s="114" t="n">
        <f aca="false">INDEX(Well_DPStateNextValue,Well_DPTransNext)</f>
        <v>0</v>
      </c>
      <c r="BC2035" s="114" t="n">
        <f aca="false">INDEX(Well_DPDecProb,Well_DPTransDecIndex)*Well_DPTransProb</f>
        <v>0</v>
      </c>
    </row>
    <row r="2036" customFormat="false" ht="13" hidden="false" customHeight="false" outlineLevel="0" collapsed="false">
      <c r="AI2036" s="102" t="n">
        <v>2023</v>
      </c>
      <c r="AJ2036" s="103" t="n">
        <v>655</v>
      </c>
      <c r="AK2036" s="103" t="n">
        <v>4</v>
      </c>
      <c r="AL2036" s="104" t="s">
        <v>4949</v>
      </c>
      <c r="AM2036" s="105" t="n">
        <v>0</v>
      </c>
      <c r="AN2036" s="89" t="n">
        <f aca="false">LOOKUP(Well_DPDecIndex,Well_DPTransDecIndex,Well_DPTransIndex)</f>
        <v>3392</v>
      </c>
      <c r="AO2036" s="89" t="n">
        <f aca="false">SUMPRODUCT(AX3404:AX3405,AY3404:AY3405)</f>
        <v>-0.160000205039978</v>
      </c>
      <c r="AP2036" s="89" t="n">
        <f aca="false">SUMPRODUCT(BB3404:BB3405,AY3404:AY3405)</f>
        <v>38.5135518575472</v>
      </c>
      <c r="AQ2036" s="89" t="n">
        <f aca="false">Well_DPDecReward+Well_DPDecTransReward+(Well_DPDecFuture/(1+Well_DPDiscount))</f>
        <v>37.9722293653268</v>
      </c>
      <c r="AR2036" s="89" t="n">
        <f aca="false">IF(Well_DPDecIndex=INDEX(Well_DPStateDec,Well_DPDecStateIndex),INDEX(Well_DPStateLastProb,Well_DPDecStateIndex),0)</f>
        <v>0</v>
      </c>
      <c r="AT2036" s="106" t="n">
        <v>2023</v>
      </c>
      <c r="AU2036" s="107" t="n">
        <v>1175</v>
      </c>
      <c r="AV2036" s="107" t="n">
        <v>2</v>
      </c>
      <c r="AW2036" s="108" t="s">
        <v>4950</v>
      </c>
      <c r="AX2036" s="109" t="n">
        <v>30</v>
      </c>
      <c r="AY2036" s="109" t="n">
        <v>0.367049932479858</v>
      </c>
      <c r="AZ2036" s="109" t="n">
        <v>382</v>
      </c>
      <c r="BA2036" s="108" t="s">
        <v>1364</v>
      </c>
      <c r="BB2036" s="110" t="n">
        <f aca="false">INDEX(Well_DPStateNextValue,Well_DPTransNext)</f>
        <v>0</v>
      </c>
      <c r="BC2036" s="110" t="n">
        <f aca="false">INDEX(Well_DPDecProb,Well_DPTransDecIndex)*Well_DPTransProb</f>
        <v>0</v>
      </c>
    </row>
    <row r="2037" customFormat="false" ht="13" hidden="false" customHeight="false" outlineLevel="0" collapsed="false">
      <c r="AI2037" s="102" t="n">
        <v>2024</v>
      </c>
      <c r="AJ2037" s="103" t="n">
        <v>655</v>
      </c>
      <c r="AK2037" s="103" t="n">
        <v>6</v>
      </c>
      <c r="AL2037" s="104" t="s">
        <v>4951</v>
      </c>
      <c r="AM2037" s="105" t="n">
        <v>0</v>
      </c>
      <c r="AN2037" s="89" t="n">
        <f aca="false">LOOKUP(Well_DPDecIndex,Well_DPTransDecIndex,Well_DPTransIndex)</f>
        <v>3394</v>
      </c>
      <c r="AO2037" s="89" t="n">
        <f aca="false">SUMPRODUCT(AX3406:AX3407,AY3406:AY3407)</f>
        <v>21.0320019721985</v>
      </c>
      <c r="AP2037" s="89" t="n">
        <f aca="false">SUMPRODUCT(BB3406:BB3407,AY3406:AY3407)</f>
        <v>15.0927765300618</v>
      </c>
      <c r="AQ2037" s="89" t="n">
        <f aca="false">Well_DPDecReward+Well_DPDecTransReward+(Well_DPDecFuture/(1+Well_DPDiscount))</f>
        <v>35.9753450745766</v>
      </c>
      <c r="AR2037" s="89" t="n">
        <f aca="false">IF(Well_DPDecIndex=INDEX(Well_DPStateDec,Well_DPDecStateIndex),INDEX(Well_DPStateLastProb,Well_DPDecStateIndex),0)</f>
        <v>0</v>
      </c>
      <c r="AT2037" s="102" t="n">
        <v>2024</v>
      </c>
      <c r="AU2037" s="103" t="n">
        <v>1176</v>
      </c>
      <c r="AV2037" s="103" t="n">
        <v>1</v>
      </c>
      <c r="AW2037" s="112" t="s">
        <v>4952</v>
      </c>
      <c r="AX2037" s="113" t="n">
        <v>-40</v>
      </c>
      <c r="AY2037" s="113" t="n">
        <v>0.170000001788139</v>
      </c>
      <c r="AZ2037" s="113" t="n">
        <v>337</v>
      </c>
      <c r="BA2037" s="112" t="s">
        <v>1222</v>
      </c>
      <c r="BB2037" s="114" t="n">
        <f aca="false">INDEX(Well_DPStateNextValue,Well_DPTransNext)</f>
        <v>0</v>
      </c>
      <c r="BC2037" s="114" t="n">
        <f aca="false">INDEX(Well_DPDecProb,Well_DPTransDecIndex)*Well_DPTransProb</f>
        <v>0</v>
      </c>
    </row>
    <row r="2038" customFormat="false" ht="13" hidden="false" customHeight="false" outlineLevel="0" collapsed="false">
      <c r="AI2038" s="106" t="n">
        <v>2025</v>
      </c>
      <c r="AJ2038" s="107" t="n">
        <v>655</v>
      </c>
      <c r="AK2038" s="107" t="n">
        <v>7</v>
      </c>
      <c r="AL2038" s="108" t="s">
        <v>4953</v>
      </c>
      <c r="AM2038" s="116" t="n">
        <v>0</v>
      </c>
      <c r="AN2038" s="110" t="n">
        <f aca="false">LOOKUP(Well_DPDecIndex,Well_DPTransDecIndex,Well_DPTransIndex)</f>
        <v>3395</v>
      </c>
      <c r="AO2038" s="110" t="n">
        <f aca="false">AX3408*AY3408</f>
        <v>0</v>
      </c>
      <c r="AP2038" s="110" t="n">
        <f aca="false">BB3408*AY3408</f>
        <v>0</v>
      </c>
      <c r="AQ2038" s="110" t="n">
        <f aca="false">Well_DPDecReward+Well_DPDecTransReward+(Well_DPDecFuture/(1+Well_DPDiscount))</f>
        <v>0</v>
      </c>
      <c r="AR2038" s="110" t="n">
        <f aca="false">IF(Well_DPDecIndex=INDEX(Well_DPStateDec,Well_DPDecStateIndex),INDEX(Well_DPStateLastProb,Well_DPDecStateIndex),0)</f>
        <v>0</v>
      </c>
      <c r="AT2038" s="106" t="n">
        <v>2025</v>
      </c>
      <c r="AU2038" s="107" t="n">
        <v>1176</v>
      </c>
      <c r="AV2038" s="107" t="n">
        <v>2</v>
      </c>
      <c r="AW2038" s="108" t="s">
        <v>4954</v>
      </c>
      <c r="AX2038" s="109" t="n">
        <v>8</v>
      </c>
      <c r="AY2038" s="109" t="n">
        <v>0.8299999833107</v>
      </c>
      <c r="AZ2038" s="109" t="n">
        <v>346</v>
      </c>
      <c r="BA2038" s="108" t="s">
        <v>1250</v>
      </c>
      <c r="BB2038" s="110" t="n">
        <f aca="false">INDEX(Well_DPStateNextValue,Well_DPTransNext)</f>
        <v>0</v>
      </c>
      <c r="BC2038" s="110" t="n">
        <f aca="false">INDEX(Well_DPDecProb,Well_DPTransDecIndex)*Well_DPTransProb</f>
        <v>0</v>
      </c>
    </row>
    <row r="2039" customFormat="false" ht="13" hidden="false" customHeight="false" outlineLevel="0" collapsed="false">
      <c r="AI2039" s="102" t="n">
        <v>2026</v>
      </c>
      <c r="AJ2039" s="103" t="n">
        <v>656</v>
      </c>
      <c r="AK2039" s="103" t="n">
        <v>3</v>
      </c>
      <c r="AL2039" s="112" t="s">
        <v>4955</v>
      </c>
      <c r="AM2039" s="117" t="n">
        <v>0</v>
      </c>
      <c r="AN2039" s="114" t="n">
        <f aca="false">LOOKUP(Well_DPDecIndex,Well_DPTransDecIndex,Well_DPTransIndex)</f>
        <v>3397</v>
      </c>
      <c r="AO2039" s="114" t="n">
        <f aca="false">SUMPRODUCT(AX3409:AX3410,AY3409:AY3410)</f>
        <v>6.88455000519753</v>
      </c>
      <c r="AP2039" s="114" t="n">
        <f aca="false">SUMPRODUCT(BB3409:BB3410,AY3409:AY3410)</f>
        <v>0</v>
      </c>
      <c r="AQ2039" s="114" t="n">
        <f aca="false">Well_DPDecReward+Well_DPDecTransReward+(Well_DPDecFuture/(1+Well_DPDiscount))</f>
        <v>6.88455000519753</v>
      </c>
      <c r="AR2039" s="114" t="n">
        <f aca="false">IF(Well_DPDecIndex=INDEX(Well_DPStateDec,Well_DPDecStateIndex),INDEX(Well_DPStateLastProb,Well_DPDecStateIndex),0)</f>
        <v>0</v>
      </c>
      <c r="AT2039" s="102" t="n">
        <v>2026</v>
      </c>
      <c r="AU2039" s="103" t="n">
        <v>1177</v>
      </c>
      <c r="AV2039" s="103" t="n">
        <v>1</v>
      </c>
      <c r="AW2039" s="112" t="s">
        <v>4956</v>
      </c>
      <c r="AX2039" s="113" t="n">
        <v>-20</v>
      </c>
      <c r="AY2039" s="113" t="n">
        <v>0.924672245979309</v>
      </c>
      <c r="AZ2039" s="113" t="n">
        <v>329</v>
      </c>
      <c r="BA2039" s="112" t="s">
        <v>1196</v>
      </c>
      <c r="BB2039" s="114" t="n">
        <f aca="false">INDEX(Well_DPStateNextValue,Well_DPTransNext)</f>
        <v>0</v>
      </c>
      <c r="BC2039" s="114" t="n">
        <f aca="false">INDEX(Well_DPDecProb,Well_DPTransDecIndex)*Well_DPTransProb</f>
        <v>0</v>
      </c>
    </row>
    <row r="2040" customFormat="false" ht="13" hidden="false" customHeight="false" outlineLevel="0" collapsed="false">
      <c r="AI2040" s="102" t="n">
        <v>2027</v>
      </c>
      <c r="AJ2040" s="103" t="n">
        <v>656</v>
      </c>
      <c r="AK2040" s="103" t="n">
        <v>4</v>
      </c>
      <c r="AL2040" s="104" t="s">
        <v>4957</v>
      </c>
      <c r="AM2040" s="105" t="n">
        <v>0</v>
      </c>
      <c r="AN2040" s="89" t="n">
        <f aca="false">LOOKUP(Well_DPDecIndex,Well_DPTransDecIndex,Well_DPTransIndex)</f>
        <v>3399</v>
      </c>
      <c r="AO2040" s="89" t="n">
        <f aca="false">SUMPRODUCT(AX3411:AX3412,AY3411:AY3412)</f>
        <v>-0.160000205039978</v>
      </c>
      <c r="AP2040" s="89" t="n">
        <f aca="false">SUMPRODUCT(BB3411:BB3412,AY3411:AY3412)</f>
        <v>6.88454990260974</v>
      </c>
      <c r="AQ2040" s="89" t="n">
        <f aca="false">Well_DPDecReward+Well_DPDecTransReward+(Well_DPDecFuture/(1+Well_DPDiscount))</f>
        <v>6.65638583865638</v>
      </c>
      <c r="AR2040" s="89" t="n">
        <f aca="false">IF(Well_DPDecIndex=INDEX(Well_DPStateDec,Well_DPDecStateIndex),INDEX(Well_DPStateLastProb,Well_DPDecStateIndex),0)</f>
        <v>0</v>
      </c>
      <c r="AT2040" s="106" t="n">
        <v>2027</v>
      </c>
      <c r="AU2040" s="107" t="n">
        <v>1177</v>
      </c>
      <c r="AV2040" s="107" t="n">
        <v>2</v>
      </c>
      <c r="AW2040" s="108" t="s">
        <v>4958</v>
      </c>
      <c r="AX2040" s="109" t="n">
        <v>80</v>
      </c>
      <c r="AY2040" s="109" t="n">
        <v>0.0753277763724327</v>
      </c>
      <c r="AZ2040" s="109" t="n">
        <v>330</v>
      </c>
      <c r="BA2040" s="108" t="s">
        <v>1200</v>
      </c>
      <c r="BB2040" s="110" t="n">
        <f aca="false">INDEX(Well_DPStateNextValue,Well_DPTransNext)</f>
        <v>19.7890404611826</v>
      </c>
      <c r="BC2040" s="110" t="n">
        <f aca="false">INDEX(Well_DPDecProb,Well_DPTransDecIndex)*Well_DPTransProb</f>
        <v>0</v>
      </c>
    </row>
    <row r="2041" customFormat="false" ht="13" hidden="false" customHeight="false" outlineLevel="0" collapsed="false">
      <c r="AI2041" s="106" t="n">
        <v>2028</v>
      </c>
      <c r="AJ2041" s="107" t="n">
        <v>656</v>
      </c>
      <c r="AK2041" s="107" t="n">
        <v>7</v>
      </c>
      <c r="AL2041" s="108" t="s">
        <v>4959</v>
      </c>
      <c r="AM2041" s="116" t="n">
        <v>0</v>
      </c>
      <c r="AN2041" s="110" t="n">
        <f aca="false">LOOKUP(Well_DPDecIndex,Well_DPTransDecIndex,Well_DPTransIndex)</f>
        <v>3400</v>
      </c>
      <c r="AO2041" s="110" t="n">
        <f aca="false">AX3413*AY3413</f>
        <v>0</v>
      </c>
      <c r="AP2041" s="110" t="n">
        <f aca="false">BB3413*AY3413</f>
        <v>0</v>
      </c>
      <c r="AQ2041" s="110" t="n">
        <f aca="false">Well_DPDecReward+Well_DPDecTransReward+(Well_DPDecFuture/(1+Well_DPDiscount))</f>
        <v>0</v>
      </c>
      <c r="AR2041" s="110" t="n">
        <f aca="false">IF(Well_DPDecIndex=INDEX(Well_DPStateDec,Well_DPDecStateIndex),INDEX(Well_DPStateLastProb,Well_DPDecStateIndex),0)</f>
        <v>0</v>
      </c>
      <c r="AT2041" s="118" t="n">
        <v>2028</v>
      </c>
      <c r="AU2041" s="119" t="n">
        <v>1178</v>
      </c>
      <c r="AV2041" s="119" t="n">
        <v>3</v>
      </c>
      <c r="AW2041" s="120" t="s">
        <v>4960</v>
      </c>
      <c r="AX2041" s="121" t="n">
        <v>0</v>
      </c>
      <c r="AY2041" s="121" t="n">
        <v>1</v>
      </c>
      <c r="AZ2041" s="121" t="n">
        <v>730</v>
      </c>
      <c r="BA2041" s="120" t="s">
        <v>220</v>
      </c>
      <c r="BB2041" s="122" t="n">
        <f aca="false">INDEX(Well_DPStateNextValue,Well_DPTransNext)</f>
        <v>0</v>
      </c>
      <c r="BC2041" s="122" t="n">
        <f aca="false">INDEX(Well_DPDecProb,Well_DPTransDecIndex)*Well_DPTransProb</f>
        <v>0</v>
      </c>
    </row>
    <row r="2042" customFormat="false" ht="13" hidden="false" customHeight="false" outlineLevel="0" collapsed="false">
      <c r="AI2042" s="102" t="n">
        <v>2029</v>
      </c>
      <c r="AJ2042" s="103" t="n">
        <v>657</v>
      </c>
      <c r="AK2042" s="103" t="n">
        <v>3</v>
      </c>
      <c r="AL2042" s="112" t="s">
        <v>4961</v>
      </c>
      <c r="AM2042" s="117" t="n">
        <v>0</v>
      </c>
      <c r="AN2042" s="114" t="n">
        <f aca="false">LOOKUP(Well_DPDecIndex,Well_DPTransDecIndex,Well_DPTransIndex)</f>
        <v>3402</v>
      </c>
      <c r="AO2042" s="114" t="n">
        <f aca="false">SUMPRODUCT(AX3414:AX3415,AY3414:AY3415)</f>
        <v>26.8890012986958</v>
      </c>
      <c r="AP2042" s="114" t="n">
        <f aca="false">SUMPRODUCT(BB3414:BB3415,AY3414:AY3415)</f>
        <v>0</v>
      </c>
      <c r="AQ2042" s="114" t="n">
        <f aca="false">Well_DPDecReward+Well_DPDecTransReward+(Well_DPDecFuture/(1+Well_DPDiscount))</f>
        <v>26.8890012986958</v>
      </c>
      <c r="AR2042" s="114" t="n">
        <f aca="false">IF(Well_DPDecIndex=INDEX(Well_DPStateDec,Well_DPDecStateIndex),INDEX(Well_DPStateLastProb,Well_DPDecStateIndex),0)</f>
        <v>0</v>
      </c>
      <c r="AT2042" s="102" t="n">
        <v>2029</v>
      </c>
      <c r="AU2042" s="103" t="n">
        <v>1179</v>
      </c>
      <c r="AV2042" s="103" t="n">
        <v>1</v>
      </c>
      <c r="AW2042" s="112" t="s">
        <v>4962</v>
      </c>
      <c r="AX2042" s="113" t="n">
        <v>-35</v>
      </c>
      <c r="AY2042" s="113" t="n">
        <v>0.671715497970581</v>
      </c>
      <c r="AZ2042" s="113" t="n">
        <v>356</v>
      </c>
      <c r="BA2042" s="112" t="s">
        <v>1282</v>
      </c>
      <c r="BB2042" s="114" t="n">
        <f aca="false">INDEX(Well_DPStateNextValue,Well_DPTransNext)</f>
        <v>0</v>
      </c>
      <c r="BC2042" s="114" t="n">
        <f aca="false">INDEX(Well_DPDecProb,Well_DPTransDecIndex)*Well_DPTransProb</f>
        <v>0</v>
      </c>
    </row>
    <row r="2043" customFormat="false" ht="13" hidden="false" customHeight="false" outlineLevel="0" collapsed="false">
      <c r="AI2043" s="102" t="n">
        <v>2030</v>
      </c>
      <c r="AJ2043" s="103" t="n">
        <v>657</v>
      </c>
      <c r="AK2043" s="103" t="n">
        <v>4</v>
      </c>
      <c r="AL2043" s="104" t="s">
        <v>4963</v>
      </c>
      <c r="AM2043" s="105" t="n">
        <v>0</v>
      </c>
      <c r="AN2043" s="89" t="n">
        <f aca="false">LOOKUP(Well_DPDecIndex,Well_DPTransDecIndex,Well_DPTransIndex)</f>
        <v>3404</v>
      </c>
      <c r="AO2043" s="89" t="n">
        <f aca="false">SUMPRODUCT(AX3416:AX3417,AY3416:AY3417)</f>
        <v>-0.160000205039978</v>
      </c>
      <c r="AP2043" s="89" t="n">
        <f aca="false">SUMPRODUCT(BB3416:BB3417,AY3416:AY3417)</f>
        <v>26.8890008980185</v>
      </c>
      <c r="AQ2043" s="89" t="n">
        <f aca="false">Well_DPDecReward+Well_DPDecTransReward+(Well_DPDecFuture/(1+Well_DPDiscount))</f>
        <v>26.4627729672067</v>
      </c>
      <c r="AR2043" s="89" t="n">
        <f aca="false">IF(Well_DPDecIndex=INDEX(Well_DPStateDec,Well_DPDecStateIndex),INDEX(Well_DPStateLastProb,Well_DPDecStateIndex),0)</f>
        <v>0</v>
      </c>
      <c r="AT2043" s="106" t="n">
        <v>2030</v>
      </c>
      <c r="AU2043" s="107" t="n">
        <v>1179</v>
      </c>
      <c r="AV2043" s="107" t="n">
        <v>2</v>
      </c>
      <c r="AW2043" s="108" t="s">
        <v>4964</v>
      </c>
      <c r="AX2043" s="109" t="n">
        <v>30</v>
      </c>
      <c r="AY2043" s="109" t="n">
        <v>0.328284472227097</v>
      </c>
      <c r="AZ2043" s="109" t="n">
        <v>383</v>
      </c>
      <c r="BA2043" s="108" t="s">
        <v>1367</v>
      </c>
      <c r="BB2043" s="110" t="n">
        <f aca="false">INDEX(Well_DPStateNextValue,Well_DPTransNext)</f>
        <v>0</v>
      </c>
      <c r="BC2043" s="110" t="n">
        <f aca="false">INDEX(Well_DPDecProb,Well_DPTransDecIndex)*Well_DPTransProb</f>
        <v>0</v>
      </c>
    </row>
    <row r="2044" customFormat="false" ht="13" hidden="false" customHeight="false" outlineLevel="0" collapsed="false">
      <c r="AI2044" s="106" t="n">
        <v>2031</v>
      </c>
      <c r="AJ2044" s="107" t="n">
        <v>657</v>
      </c>
      <c r="AK2044" s="107" t="n">
        <v>7</v>
      </c>
      <c r="AL2044" s="108" t="s">
        <v>4965</v>
      </c>
      <c r="AM2044" s="116" t="n">
        <v>0</v>
      </c>
      <c r="AN2044" s="110" t="n">
        <f aca="false">LOOKUP(Well_DPDecIndex,Well_DPTransDecIndex,Well_DPTransIndex)</f>
        <v>3405</v>
      </c>
      <c r="AO2044" s="110" t="n">
        <f aca="false">AX3418*AY3418</f>
        <v>0</v>
      </c>
      <c r="AP2044" s="110" t="n">
        <f aca="false">BB3418*AY3418</f>
        <v>0</v>
      </c>
      <c r="AQ2044" s="110" t="n">
        <f aca="false">Well_DPDecReward+Well_DPDecTransReward+(Well_DPDecFuture/(1+Well_DPDiscount))</f>
        <v>0</v>
      </c>
      <c r="AR2044" s="110" t="n">
        <f aca="false">IF(Well_DPDecIndex=INDEX(Well_DPStateDec,Well_DPDecStateIndex),INDEX(Well_DPStateLastProb,Well_DPDecStateIndex),0)</f>
        <v>0</v>
      </c>
      <c r="AT2044" s="102" t="n">
        <v>2031</v>
      </c>
      <c r="AU2044" s="103" t="n">
        <v>1180</v>
      </c>
      <c r="AV2044" s="103" t="n">
        <v>1</v>
      </c>
      <c r="AW2044" s="112" t="s">
        <v>4966</v>
      </c>
      <c r="AX2044" s="113" t="n">
        <v>-40</v>
      </c>
      <c r="AY2044" s="113" t="n">
        <v>0.170000001788139</v>
      </c>
      <c r="AZ2044" s="113" t="n">
        <v>338</v>
      </c>
      <c r="BA2044" s="112" t="s">
        <v>1225</v>
      </c>
      <c r="BB2044" s="114" t="n">
        <f aca="false">INDEX(Well_DPStateNextValue,Well_DPTransNext)</f>
        <v>0</v>
      </c>
      <c r="BC2044" s="114" t="n">
        <f aca="false">INDEX(Well_DPDecProb,Well_DPTransDecIndex)*Well_DPTransProb</f>
        <v>0</v>
      </c>
    </row>
    <row r="2045" customFormat="false" ht="13" hidden="false" customHeight="false" outlineLevel="0" collapsed="false">
      <c r="AI2045" s="102" t="n">
        <v>2032</v>
      </c>
      <c r="AJ2045" s="103" t="n">
        <v>658</v>
      </c>
      <c r="AK2045" s="103" t="n">
        <v>3</v>
      </c>
      <c r="AL2045" s="112" t="s">
        <v>4967</v>
      </c>
      <c r="AM2045" s="117" t="n">
        <v>0</v>
      </c>
      <c r="AN2045" s="114" t="n">
        <f aca="false">LOOKUP(Well_DPDecIndex,Well_DPTransDecIndex,Well_DPTransIndex)</f>
        <v>3407</v>
      </c>
      <c r="AO2045" s="114" t="n">
        <f aca="false">SUMPRODUCT(AX3419:AX3420,AY3419:AY3420)</f>
        <v>11.8283346295357</v>
      </c>
      <c r="AP2045" s="114" t="n">
        <f aca="false">SUMPRODUCT(BB3419:BB3420,AY3419:AY3420)</f>
        <v>34.2540428994627</v>
      </c>
      <c r="AQ2045" s="114" t="n">
        <f aca="false">Well_DPDecReward+Well_DPDecTransReward+(Well_DPDecFuture/(1+Well_DPDiscount))</f>
        <v>45.7432285969052</v>
      </c>
      <c r="AR2045" s="114" t="n">
        <f aca="false">IF(Well_DPDecIndex=INDEX(Well_DPStateDec,Well_DPDecStateIndex),INDEX(Well_DPStateLastProb,Well_DPDecStateIndex),0)</f>
        <v>0</v>
      </c>
      <c r="AT2045" s="106" t="n">
        <v>2032</v>
      </c>
      <c r="AU2045" s="107" t="n">
        <v>1180</v>
      </c>
      <c r="AV2045" s="107" t="n">
        <v>2</v>
      </c>
      <c r="AW2045" s="108" t="s">
        <v>4968</v>
      </c>
      <c r="AX2045" s="109" t="n">
        <v>8</v>
      </c>
      <c r="AY2045" s="109" t="n">
        <v>0.8299999833107</v>
      </c>
      <c r="AZ2045" s="109" t="n">
        <v>347</v>
      </c>
      <c r="BA2045" s="108" t="s">
        <v>1253</v>
      </c>
      <c r="BB2045" s="110" t="n">
        <f aca="false">INDEX(Well_DPStateNextValue,Well_DPTransNext)</f>
        <v>0</v>
      </c>
      <c r="BC2045" s="110" t="n">
        <f aca="false">INDEX(Well_DPDecProb,Well_DPTransDecIndex)*Well_DPTransProb</f>
        <v>0</v>
      </c>
    </row>
    <row r="2046" customFormat="false" ht="13" hidden="false" customHeight="false" outlineLevel="0" collapsed="false">
      <c r="AI2046" s="102" t="n">
        <v>2033</v>
      </c>
      <c r="AJ2046" s="103" t="n">
        <v>658</v>
      </c>
      <c r="AK2046" s="103" t="n">
        <v>5</v>
      </c>
      <c r="AL2046" s="104" t="s">
        <v>4969</v>
      </c>
      <c r="AM2046" s="105" t="n">
        <v>0</v>
      </c>
      <c r="AN2046" s="89" t="n">
        <f aca="false">LOOKUP(Well_DPDecIndex,Well_DPTransDecIndex,Well_DPTransIndex)</f>
        <v>3409</v>
      </c>
      <c r="AO2046" s="89" t="n">
        <f aca="false">SUMPRODUCT(AX3421:AX3422,AY3421:AY3422)</f>
        <v>14.2747861146927</v>
      </c>
      <c r="AP2046" s="89" t="n">
        <f aca="false">SUMPRODUCT(BB3421:BB3422,AY3421:AY3422)</f>
        <v>31.7274642529108</v>
      </c>
      <c r="AQ2046" s="89" t="n">
        <f aca="false">Well_DPDecReward+Well_DPDecTransReward+(Well_DPDecFuture/(1+Well_DPDiscount))</f>
        <v>45.6881170651207</v>
      </c>
      <c r="AR2046" s="89" t="n">
        <f aca="false">IF(Well_DPDecIndex=INDEX(Well_DPStateDec,Well_DPDecStateIndex),INDEX(Well_DPStateLastProb,Well_DPDecStateIndex),0)</f>
        <v>0</v>
      </c>
      <c r="AT2046" s="118" t="n">
        <v>2033</v>
      </c>
      <c r="AU2046" s="119" t="n">
        <v>1181</v>
      </c>
      <c r="AV2046" s="119" t="n">
        <v>3</v>
      </c>
      <c r="AW2046" s="120" t="s">
        <v>4970</v>
      </c>
      <c r="AX2046" s="121" t="n">
        <v>0</v>
      </c>
      <c r="AY2046" s="121" t="n">
        <v>1</v>
      </c>
      <c r="AZ2046" s="121" t="n">
        <v>730</v>
      </c>
      <c r="BA2046" s="120" t="s">
        <v>220</v>
      </c>
      <c r="BB2046" s="122" t="n">
        <f aca="false">INDEX(Well_DPStateNextValue,Well_DPTransNext)</f>
        <v>0</v>
      </c>
      <c r="BC2046" s="122" t="n">
        <f aca="false">INDEX(Well_DPDecProb,Well_DPTransDecIndex)*Well_DPTransProb</f>
        <v>0</v>
      </c>
    </row>
    <row r="2047" customFormat="false" ht="13" hidden="false" customHeight="false" outlineLevel="0" collapsed="false">
      <c r="AI2047" s="102" t="n">
        <v>2034</v>
      </c>
      <c r="AJ2047" s="103" t="n">
        <v>658</v>
      </c>
      <c r="AK2047" s="103" t="n">
        <v>6</v>
      </c>
      <c r="AL2047" s="104" t="s">
        <v>4971</v>
      </c>
      <c r="AM2047" s="105" t="n">
        <v>0</v>
      </c>
      <c r="AN2047" s="89" t="n">
        <f aca="false">LOOKUP(Well_DPDecIndex,Well_DPTransDecIndex,Well_DPTransIndex)</f>
        <v>3411</v>
      </c>
      <c r="AO2047" s="89" t="n">
        <f aca="false">SUMPRODUCT(AX3423:AX3424,AY3423:AY3424)</f>
        <v>16.6022408008575</v>
      </c>
      <c r="AP2047" s="89" t="n">
        <f aca="false">SUMPRODUCT(BB3423:BB3424,AY3423:AY3424)</f>
        <v>26.1228012833122</v>
      </c>
      <c r="AQ2047" s="89" t="n">
        <f aca="false">Well_DPDecReward+Well_DPDecTransReward+(Well_DPDecFuture/(1+Well_DPDiscount))</f>
        <v>42.4664004930291</v>
      </c>
      <c r="AR2047" s="89" t="n">
        <f aca="false">IF(Well_DPDecIndex=INDEX(Well_DPStateDec,Well_DPDecStateIndex),INDEX(Well_DPStateLastProb,Well_DPDecStateIndex),0)</f>
        <v>0</v>
      </c>
      <c r="AT2047" s="102" t="n">
        <v>2034</v>
      </c>
      <c r="AU2047" s="103" t="n">
        <v>1182</v>
      </c>
      <c r="AV2047" s="103" t="n">
        <v>1</v>
      </c>
      <c r="AW2047" s="112" t="s">
        <v>4972</v>
      </c>
      <c r="AX2047" s="113" t="n">
        <v>-35</v>
      </c>
      <c r="AY2047" s="113" t="n">
        <v>0.157091692090034</v>
      </c>
      <c r="AZ2047" s="113" t="n">
        <v>357</v>
      </c>
      <c r="BA2047" s="112" t="s">
        <v>1285</v>
      </c>
      <c r="BB2047" s="114" t="n">
        <f aca="false">INDEX(Well_DPStateNextValue,Well_DPTransNext)</f>
        <v>0</v>
      </c>
      <c r="BC2047" s="114" t="n">
        <f aca="false">INDEX(Well_DPDecProb,Well_DPTransDecIndex)*Well_DPTransProb</f>
        <v>0</v>
      </c>
    </row>
    <row r="2048" customFormat="false" ht="13" hidden="false" customHeight="false" outlineLevel="0" collapsed="false">
      <c r="AI2048" s="106" t="n">
        <v>2035</v>
      </c>
      <c r="AJ2048" s="107" t="n">
        <v>658</v>
      </c>
      <c r="AK2048" s="107" t="n">
        <v>7</v>
      </c>
      <c r="AL2048" s="108" t="s">
        <v>4973</v>
      </c>
      <c r="AM2048" s="116" t="n">
        <v>0</v>
      </c>
      <c r="AN2048" s="110" t="n">
        <f aca="false">LOOKUP(Well_DPDecIndex,Well_DPTransDecIndex,Well_DPTransIndex)</f>
        <v>3412</v>
      </c>
      <c r="AO2048" s="110" t="n">
        <f aca="false">AX3425*AY3425</f>
        <v>0</v>
      </c>
      <c r="AP2048" s="110" t="n">
        <f aca="false">BB3425*AY3425</f>
        <v>0</v>
      </c>
      <c r="AQ2048" s="110" t="n">
        <f aca="false">Well_DPDecReward+Well_DPDecTransReward+(Well_DPDecFuture/(1+Well_DPDiscount))</f>
        <v>0</v>
      </c>
      <c r="AR2048" s="110" t="n">
        <f aca="false">IF(Well_DPDecIndex=INDEX(Well_DPStateDec,Well_DPDecStateIndex),INDEX(Well_DPStateLastProb,Well_DPDecStateIndex),0)</f>
        <v>0</v>
      </c>
      <c r="AT2048" s="106" t="n">
        <v>2035</v>
      </c>
      <c r="AU2048" s="107" t="n">
        <v>1182</v>
      </c>
      <c r="AV2048" s="107" t="n">
        <v>2</v>
      </c>
      <c r="AW2048" s="108" t="s">
        <v>4974</v>
      </c>
      <c r="AX2048" s="109" t="n">
        <v>30</v>
      </c>
      <c r="AY2048" s="109" t="n">
        <v>0.842908322811127</v>
      </c>
      <c r="AZ2048" s="109" t="n">
        <v>384</v>
      </c>
      <c r="BA2048" s="108" t="s">
        <v>1370</v>
      </c>
      <c r="BB2048" s="110" t="n">
        <f aca="false">INDEX(Well_DPStateNextValue,Well_DPTransNext)</f>
        <v>0</v>
      </c>
      <c r="BC2048" s="110" t="n">
        <f aca="false">INDEX(Well_DPDecProb,Well_DPTransDecIndex)*Well_DPTransProb</f>
        <v>0</v>
      </c>
    </row>
    <row r="2049" customFormat="false" ht="13" hidden="false" customHeight="false" outlineLevel="0" collapsed="false">
      <c r="AI2049" s="102" t="n">
        <v>2036</v>
      </c>
      <c r="AJ2049" s="103" t="n">
        <v>659</v>
      </c>
      <c r="AK2049" s="103" t="n">
        <v>3</v>
      </c>
      <c r="AL2049" s="112" t="s">
        <v>4975</v>
      </c>
      <c r="AM2049" s="117" t="n">
        <v>0</v>
      </c>
      <c r="AN2049" s="114" t="n">
        <f aca="false">LOOKUP(Well_DPDecIndex,Well_DPTransDecIndex,Well_DPTransIndex)</f>
        <v>3414</v>
      </c>
      <c r="AO2049" s="114" t="n">
        <f aca="false">SUMPRODUCT(AX3426:AX3427,AY3426:AY3427)</f>
        <v>3.48541185259819</v>
      </c>
      <c r="AP2049" s="114" t="n">
        <f aca="false">SUMPRODUCT(BB3426:BB3427,AY3426:AY3427)</f>
        <v>11.8799207495367</v>
      </c>
      <c r="AQ2049" s="114" t="n">
        <f aca="false">Well_DPDecReward+Well_DPDecTransReward+(Well_DPDecFuture/(1+Well_DPDiscount))</f>
        <v>15.2477096270197</v>
      </c>
      <c r="AR2049" s="114" t="n">
        <f aca="false">IF(Well_DPDecIndex=INDEX(Well_DPStateDec,Well_DPDecStateIndex),INDEX(Well_DPStateLastProb,Well_DPDecStateIndex),0)</f>
        <v>0</v>
      </c>
      <c r="AT2049" s="102" t="n">
        <v>2036</v>
      </c>
      <c r="AU2049" s="103" t="n">
        <v>1183</v>
      </c>
      <c r="AV2049" s="103" t="n">
        <v>1</v>
      </c>
      <c r="AW2049" s="112" t="s">
        <v>4976</v>
      </c>
      <c r="AX2049" s="113" t="n">
        <v>-40</v>
      </c>
      <c r="AY2049" s="113" t="n">
        <v>0.170000001788139</v>
      </c>
      <c r="AZ2049" s="113" t="n">
        <v>339</v>
      </c>
      <c r="BA2049" s="112" t="s">
        <v>1228</v>
      </c>
      <c r="BB2049" s="114" t="n">
        <f aca="false">INDEX(Well_DPStateNextValue,Well_DPTransNext)</f>
        <v>19.7890404611826</v>
      </c>
      <c r="BC2049" s="114" t="n">
        <f aca="false">INDEX(Well_DPDecProb,Well_DPTransDecIndex)*Well_DPTransProb</f>
        <v>0</v>
      </c>
    </row>
    <row r="2050" customFormat="false" ht="13" hidden="false" customHeight="false" outlineLevel="0" collapsed="false">
      <c r="AI2050" s="102" t="n">
        <v>2037</v>
      </c>
      <c r="AJ2050" s="103" t="n">
        <v>659</v>
      </c>
      <c r="AK2050" s="103" t="n">
        <v>5</v>
      </c>
      <c r="AL2050" s="104" t="s">
        <v>4977</v>
      </c>
      <c r="AM2050" s="105" t="n">
        <v>0</v>
      </c>
      <c r="AN2050" s="89" t="n">
        <f aca="false">LOOKUP(Well_DPDecIndex,Well_DPTransDecIndex,Well_DPTransIndex)</f>
        <v>3416</v>
      </c>
      <c r="AO2050" s="89" t="n">
        <f aca="false">SUMPRODUCT(AX3428:AX3429,AY3428:AY3429)</f>
        <v>11.8799203634262</v>
      </c>
      <c r="AP2050" s="89" t="n">
        <f aca="false">SUMPRODUCT(BB3428:BB3429,AY3428:AY3429)</f>
        <v>3.6579818334539</v>
      </c>
      <c r="AQ2050" s="89" t="n">
        <f aca="false">Well_DPDecReward+Well_DPDecTransReward+(Well_DPDecFuture/(1+Well_DPDiscount))</f>
        <v>15.5016845557662</v>
      </c>
      <c r="AR2050" s="89" t="n">
        <f aca="false">IF(Well_DPDecIndex=INDEX(Well_DPStateDec,Well_DPDecStateIndex),INDEX(Well_DPStateLastProb,Well_DPDecStateIndex),0)</f>
        <v>0</v>
      </c>
      <c r="AT2050" s="106" t="n">
        <v>2037</v>
      </c>
      <c r="AU2050" s="107" t="n">
        <v>1183</v>
      </c>
      <c r="AV2050" s="107" t="n">
        <v>2</v>
      </c>
      <c r="AW2050" s="108" t="s">
        <v>4978</v>
      </c>
      <c r="AX2050" s="109" t="n">
        <v>8</v>
      </c>
      <c r="AY2050" s="109" t="n">
        <v>0.8299999833107</v>
      </c>
      <c r="AZ2050" s="109" t="n">
        <v>348</v>
      </c>
      <c r="BA2050" s="108" t="s">
        <v>1256</v>
      </c>
      <c r="BB2050" s="110" t="n">
        <f aca="false">INDEX(Well_DPStateNextValue,Well_DPTransNext)</f>
        <v>19.7890404611826</v>
      </c>
      <c r="BC2050" s="110" t="n">
        <f aca="false">INDEX(Well_DPDecProb,Well_DPTransDecIndex)*Well_DPTransProb</f>
        <v>0</v>
      </c>
    </row>
    <row r="2051" customFormat="false" ht="13" hidden="false" customHeight="false" outlineLevel="0" collapsed="false">
      <c r="AI2051" s="106" t="n">
        <v>2038</v>
      </c>
      <c r="AJ2051" s="107" t="n">
        <v>659</v>
      </c>
      <c r="AK2051" s="107" t="n">
        <v>7</v>
      </c>
      <c r="AL2051" s="108" t="s">
        <v>4979</v>
      </c>
      <c r="AM2051" s="116" t="n">
        <v>0</v>
      </c>
      <c r="AN2051" s="110" t="n">
        <f aca="false">LOOKUP(Well_DPDecIndex,Well_DPTransDecIndex,Well_DPTransIndex)</f>
        <v>3417</v>
      </c>
      <c r="AO2051" s="110" t="n">
        <f aca="false">AX3430*AY3430</f>
        <v>0</v>
      </c>
      <c r="AP2051" s="110" t="n">
        <f aca="false">BB3430*AY3430</f>
        <v>0</v>
      </c>
      <c r="AQ2051" s="110" t="n">
        <f aca="false">Well_DPDecReward+Well_DPDecTransReward+(Well_DPDecFuture/(1+Well_DPDiscount))</f>
        <v>0</v>
      </c>
      <c r="AR2051" s="110" t="n">
        <f aca="false">IF(Well_DPDecIndex=INDEX(Well_DPStateDec,Well_DPDecStateIndex),INDEX(Well_DPStateLastProb,Well_DPDecStateIndex),0)</f>
        <v>0</v>
      </c>
      <c r="AT2051" s="118" t="n">
        <v>2038</v>
      </c>
      <c r="AU2051" s="119" t="n">
        <v>1184</v>
      </c>
      <c r="AV2051" s="119" t="n">
        <v>3</v>
      </c>
      <c r="AW2051" s="120" t="s">
        <v>4980</v>
      </c>
      <c r="AX2051" s="121" t="n">
        <v>0</v>
      </c>
      <c r="AY2051" s="121" t="n">
        <v>1</v>
      </c>
      <c r="AZ2051" s="121" t="n">
        <v>730</v>
      </c>
      <c r="BA2051" s="120" t="s">
        <v>220</v>
      </c>
      <c r="BB2051" s="122" t="n">
        <f aca="false">INDEX(Well_DPStateNextValue,Well_DPTransNext)</f>
        <v>0</v>
      </c>
      <c r="BC2051" s="122" t="n">
        <f aca="false">INDEX(Well_DPDecProb,Well_DPTransDecIndex)*Well_DPTransProb</f>
        <v>0</v>
      </c>
    </row>
    <row r="2052" customFormat="false" ht="13" hidden="false" customHeight="false" outlineLevel="0" collapsed="false">
      <c r="AI2052" s="102" t="n">
        <v>2039</v>
      </c>
      <c r="AJ2052" s="103" t="n">
        <v>660</v>
      </c>
      <c r="AK2052" s="103" t="n">
        <v>3</v>
      </c>
      <c r="AL2052" s="112" t="s">
        <v>4981</v>
      </c>
      <c r="AM2052" s="117" t="n">
        <v>0</v>
      </c>
      <c r="AN2052" s="114" t="n">
        <f aca="false">LOOKUP(Well_DPDecIndex,Well_DPTransDecIndex,Well_DPTransIndex)</f>
        <v>3419</v>
      </c>
      <c r="AO2052" s="114" t="n">
        <f aca="false">SUMPRODUCT(AX3431:AX3432,AY3431:AY3432)</f>
        <v>26.2788878567517</v>
      </c>
      <c r="AP2052" s="114" t="n">
        <f aca="false">SUMPRODUCT(BB3431:BB3432,AY3431:AY3432)</f>
        <v>18.4228693733642</v>
      </c>
      <c r="AQ2052" s="114" t="n">
        <f aca="false">Well_DPDecReward+Well_DPDecTransReward+(Well_DPDecFuture/(1+Well_DPDiscount))</f>
        <v>44.5193525868916</v>
      </c>
      <c r="AR2052" s="114" t="n">
        <f aca="false">IF(Well_DPDecIndex=INDEX(Well_DPStateDec,Well_DPDecStateIndex),INDEX(Well_DPStateLastProb,Well_DPDecStateIndex),0)</f>
        <v>0</v>
      </c>
      <c r="AT2052" s="102" t="n">
        <v>2039</v>
      </c>
      <c r="AU2052" s="103" t="n">
        <v>1185</v>
      </c>
      <c r="AV2052" s="103" t="n">
        <v>1</v>
      </c>
      <c r="AW2052" s="112" t="s">
        <v>4982</v>
      </c>
      <c r="AX2052" s="113" t="n">
        <v>-35</v>
      </c>
      <c r="AY2052" s="113" t="n">
        <v>0.507928311824799</v>
      </c>
      <c r="AZ2052" s="113" t="n">
        <v>358</v>
      </c>
      <c r="BA2052" s="112" t="s">
        <v>1288</v>
      </c>
      <c r="BB2052" s="114" t="n">
        <f aca="false">INDEX(Well_DPStateNextValue,Well_DPTransNext)</f>
        <v>0</v>
      </c>
      <c r="BC2052" s="114" t="n">
        <f aca="false">INDEX(Well_DPDecProb,Well_DPTransDecIndex)*Well_DPTransProb</f>
        <v>0</v>
      </c>
    </row>
    <row r="2053" customFormat="false" ht="13" hidden="false" customHeight="false" outlineLevel="0" collapsed="false">
      <c r="AI2053" s="102" t="n">
        <v>2040</v>
      </c>
      <c r="AJ2053" s="103" t="n">
        <v>660</v>
      </c>
      <c r="AK2053" s="103" t="n">
        <v>5</v>
      </c>
      <c r="AL2053" s="104" t="s">
        <v>4983</v>
      </c>
      <c r="AM2053" s="105" t="n">
        <v>0</v>
      </c>
      <c r="AN2053" s="89" t="n">
        <f aca="false">LOOKUP(Well_DPDecIndex,Well_DPTransDecIndex,Well_DPTransIndex)</f>
        <v>3421</v>
      </c>
      <c r="AO2053" s="89" t="n">
        <f aca="false">SUMPRODUCT(AX3433:AX3434,AY3433:AY3434)</f>
        <v>18.4228694438934</v>
      </c>
      <c r="AP2053" s="89" t="n">
        <f aca="false">SUMPRODUCT(BB3433:BB3434,AY3433:AY3434)</f>
        <v>26.2788877379558</v>
      </c>
      <c r="AQ2053" s="89" t="n">
        <f aca="false">Well_DPDecReward+Well_DPDecTransReward+(Well_DPDecFuture/(1+Well_DPDiscount))</f>
        <v>44.4415701803008</v>
      </c>
      <c r="AR2053" s="89" t="n">
        <f aca="false">IF(Well_DPDecIndex=INDEX(Well_DPStateDec,Well_DPDecStateIndex),INDEX(Well_DPStateLastProb,Well_DPDecStateIndex),0)</f>
        <v>0</v>
      </c>
      <c r="AT2053" s="106" t="n">
        <v>2040</v>
      </c>
      <c r="AU2053" s="107" t="n">
        <v>1185</v>
      </c>
      <c r="AV2053" s="107" t="n">
        <v>2</v>
      </c>
      <c r="AW2053" s="108" t="s">
        <v>4984</v>
      </c>
      <c r="AX2053" s="109" t="n">
        <v>30</v>
      </c>
      <c r="AY2053" s="109" t="n">
        <v>0.492071658372879</v>
      </c>
      <c r="AZ2053" s="109" t="n">
        <v>385</v>
      </c>
      <c r="BA2053" s="108" t="s">
        <v>1373</v>
      </c>
      <c r="BB2053" s="110" t="n">
        <f aca="false">INDEX(Well_DPStateNextValue,Well_DPTransNext)</f>
        <v>1.83281421661377</v>
      </c>
      <c r="BC2053" s="110" t="n">
        <f aca="false">INDEX(Well_DPDecProb,Well_DPTransDecIndex)*Well_DPTransProb</f>
        <v>0</v>
      </c>
    </row>
    <row r="2054" customFormat="false" ht="13" hidden="false" customHeight="false" outlineLevel="0" collapsed="false">
      <c r="AI2054" s="106" t="n">
        <v>2041</v>
      </c>
      <c r="AJ2054" s="107" t="n">
        <v>660</v>
      </c>
      <c r="AK2054" s="107" t="n">
        <v>7</v>
      </c>
      <c r="AL2054" s="108" t="s">
        <v>4985</v>
      </c>
      <c r="AM2054" s="116" t="n">
        <v>0</v>
      </c>
      <c r="AN2054" s="110" t="n">
        <f aca="false">LOOKUP(Well_DPDecIndex,Well_DPTransDecIndex,Well_DPTransIndex)</f>
        <v>3422</v>
      </c>
      <c r="AO2054" s="110" t="n">
        <f aca="false">AX3435*AY3435</f>
        <v>0</v>
      </c>
      <c r="AP2054" s="110" t="n">
        <f aca="false">BB3435*AY3435</f>
        <v>0</v>
      </c>
      <c r="AQ2054" s="110" t="n">
        <f aca="false">Well_DPDecReward+Well_DPDecTransReward+(Well_DPDecFuture/(1+Well_DPDiscount))</f>
        <v>0</v>
      </c>
      <c r="AR2054" s="110" t="n">
        <f aca="false">IF(Well_DPDecIndex=INDEX(Well_DPStateDec,Well_DPDecStateIndex),INDEX(Well_DPStateLastProb,Well_DPDecStateIndex),0)</f>
        <v>0</v>
      </c>
      <c r="AT2054" s="102" t="n">
        <v>2041</v>
      </c>
      <c r="AU2054" s="103" t="n">
        <v>1186</v>
      </c>
      <c r="AV2054" s="103" t="n">
        <v>1</v>
      </c>
      <c r="AW2054" s="112" t="s">
        <v>4986</v>
      </c>
      <c r="AX2054" s="113" t="n">
        <v>-40</v>
      </c>
      <c r="AY2054" s="113" t="n">
        <v>0.170000001788139</v>
      </c>
      <c r="AZ2054" s="113" t="n">
        <v>340</v>
      </c>
      <c r="BA2054" s="112" t="s">
        <v>1231</v>
      </c>
      <c r="BB2054" s="114" t="n">
        <f aca="false">INDEX(Well_DPStateNextValue,Well_DPTransNext)</f>
        <v>0</v>
      </c>
      <c r="BC2054" s="114" t="n">
        <f aca="false">INDEX(Well_DPDecProb,Well_DPTransDecIndex)*Well_DPTransProb</f>
        <v>0</v>
      </c>
    </row>
    <row r="2055" customFormat="false" ht="13" hidden="false" customHeight="false" outlineLevel="0" collapsed="false">
      <c r="AI2055" s="102" t="n">
        <v>2042</v>
      </c>
      <c r="AJ2055" s="103" t="n">
        <v>661</v>
      </c>
      <c r="AK2055" s="103" t="n">
        <v>3</v>
      </c>
      <c r="AL2055" s="112" t="s">
        <v>4987</v>
      </c>
      <c r="AM2055" s="117" t="n">
        <v>0</v>
      </c>
      <c r="AN2055" s="114" t="n">
        <f aca="false">LOOKUP(Well_DPDecIndex,Well_DPTransDecIndex,Well_DPTransIndex)</f>
        <v>3424</v>
      </c>
      <c r="AO2055" s="114" t="n">
        <f aca="false">SUMPRODUCT(AX3436:AX3437,AY3436:AY3437)</f>
        <v>7.47898131608963</v>
      </c>
      <c r="AP2055" s="114" t="n">
        <f aca="false">SUMPRODUCT(BB3436:BB3437,AY3436:AY3437)</f>
        <v>15.3591607492304</v>
      </c>
      <c r="AQ2055" s="114" t="n">
        <f aca="false">Well_DPDecReward+Well_DPDecTransReward+(Well_DPDecFuture/(1+Well_DPDiscount))</f>
        <v>22.6860711701782</v>
      </c>
      <c r="AR2055" s="114" t="n">
        <f aca="false">IF(Well_DPDecIndex=INDEX(Well_DPStateDec,Well_DPDecStateIndex),INDEX(Well_DPStateLastProb,Well_DPDecStateIndex),0)</f>
        <v>0</v>
      </c>
      <c r="AT2055" s="106" t="n">
        <v>2042</v>
      </c>
      <c r="AU2055" s="107" t="n">
        <v>1186</v>
      </c>
      <c r="AV2055" s="107" t="n">
        <v>2</v>
      </c>
      <c r="AW2055" s="108" t="s">
        <v>4988</v>
      </c>
      <c r="AX2055" s="109" t="n">
        <v>8</v>
      </c>
      <c r="AY2055" s="109" t="n">
        <v>0.8299999833107</v>
      </c>
      <c r="AZ2055" s="109" t="n">
        <v>349</v>
      </c>
      <c r="BA2055" s="108" t="s">
        <v>1259</v>
      </c>
      <c r="BB2055" s="110" t="n">
        <f aca="false">INDEX(Well_DPStateNextValue,Well_DPTransNext)</f>
        <v>0</v>
      </c>
      <c r="BC2055" s="110" t="n">
        <f aca="false">INDEX(Well_DPDecProb,Well_DPTransDecIndex)*Well_DPTransProb</f>
        <v>0</v>
      </c>
    </row>
    <row r="2056" customFormat="false" ht="13" hidden="false" customHeight="false" outlineLevel="0" collapsed="false">
      <c r="AI2056" s="102" t="n">
        <v>2043</v>
      </c>
      <c r="AJ2056" s="103" t="n">
        <v>661</v>
      </c>
      <c r="AK2056" s="103" t="n">
        <v>6</v>
      </c>
      <c r="AL2056" s="104" t="s">
        <v>4989</v>
      </c>
      <c r="AM2056" s="105" t="n">
        <v>0</v>
      </c>
      <c r="AN2056" s="89" t="n">
        <f aca="false">LOOKUP(Well_DPDecIndex,Well_DPTransDecIndex,Well_DPTransIndex)</f>
        <v>3426</v>
      </c>
      <c r="AO2056" s="89" t="n">
        <f aca="false">SUMPRODUCT(AX3438:AX3439,AY3438:AY3439)</f>
        <v>10.7002818584442</v>
      </c>
      <c r="AP2056" s="89" t="n">
        <f aca="false">SUMPRODUCT(BB3438:BB3439,AY3438:AY3439)</f>
        <v>7.73415151610085</v>
      </c>
      <c r="AQ2056" s="89" t="n">
        <f aca="false">Well_DPDecReward+Well_DPDecTransReward+(Well_DPDecFuture/(1+Well_DPDiscount))</f>
        <v>18.3578576186546</v>
      </c>
      <c r="AR2056" s="89" t="n">
        <f aca="false">IF(Well_DPDecIndex=INDEX(Well_DPStateDec,Well_DPDecStateIndex),INDEX(Well_DPStateLastProb,Well_DPDecStateIndex),0)</f>
        <v>0</v>
      </c>
      <c r="AT2056" s="102" t="n">
        <v>2043</v>
      </c>
      <c r="AU2056" s="103" t="n">
        <v>1187</v>
      </c>
      <c r="AV2056" s="103" t="n">
        <v>1</v>
      </c>
      <c r="AW2056" s="112" t="s">
        <v>4990</v>
      </c>
      <c r="AX2056" s="113" t="n">
        <v>-20</v>
      </c>
      <c r="AY2056" s="113" t="n">
        <v>0.879965603351593</v>
      </c>
      <c r="AZ2056" s="113" t="n">
        <v>332</v>
      </c>
      <c r="BA2056" s="112" t="s">
        <v>1206</v>
      </c>
      <c r="BB2056" s="114" t="n">
        <f aca="false">INDEX(Well_DPStateNextValue,Well_DPTransNext)</f>
        <v>0</v>
      </c>
      <c r="BC2056" s="114" t="n">
        <f aca="false">INDEX(Well_DPDecProb,Well_DPTransDecIndex)*Well_DPTransProb</f>
        <v>0</v>
      </c>
    </row>
    <row r="2057" customFormat="false" ht="13" hidden="false" customHeight="false" outlineLevel="0" collapsed="false">
      <c r="AI2057" s="106" t="n">
        <v>2044</v>
      </c>
      <c r="AJ2057" s="107" t="n">
        <v>661</v>
      </c>
      <c r="AK2057" s="107" t="n">
        <v>7</v>
      </c>
      <c r="AL2057" s="108" t="s">
        <v>4991</v>
      </c>
      <c r="AM2057" s="116" t="n">
        <v>0</v>
      </c>
      <c r="AN2057" s="110" t="n">
        <f aca="false">LOOKUP(Well_DPDecIndex,Well_DPTransDecIndex,Well_DPTransIndex)</f>
        <v>3427</v>
      </c>
      <c r="AO2057" s="110" t="n">
        <f aca="false">AX3440*AY3440</f>
        <v>0</v>
      </c>
      <c r="AP2057" s="110" t="n">
        <f aca="false">BB3440*AY3440</f>
        <v>0</v>
      </c>
      <c r="AQ2057" s="110" t="n">
        <f aca="false">Well_DPDecReward+Well_DPDecTransReward+(Well_DPDecFuture/(1+Well_DPDiscount))</f>
        <v>0</v>
      </c>
      <c r="AR2057" s="110" t="n">
        <f aca="false">IF(Well_DPDecIndex=INDEX(Well_DPStateDec,Well_DPDecStateIndex),INDEX(Well_DPStateLastProb,Well_DPDecStateIndex),0)</f>
        <v>0</v>
      </c>
      <c r="AT2057" s="106" t="n">
        <v>2044</v>
      </c>
      <c r="AU2057" s="107" t="n">
        <v>1187</v>
      </c>
      <c r="AV2057" s="107" t="n">
        <v>2</v>
      </c>
      <c r="AW2057" s="108" t="s">
        <v>4992</v>
      </c>
      <c r="AX2057" s="109" t="n">
        <v>80</v>
      </c>
      <c r="AY2057" s="109" t="n">
        <v>0.120034389197826</v>
      </c>
      <c r="AZ2057" s="109" t="n">
        <v>333</v>
      </c>
      <c r="BA2057" s="108" t="s">
        <v>1209</v>
      </c>
      <c r="BB2057" s="110" t="n">
        <f aca="false">INDEX(Well_DPStateNextValue,Well_DPTransNext)</f>
        <v>23.1762542948127</v>
      </c>
      <c r="BC2057" s="110" t="n">
        <f aca="false">INDEX(Well_DPDecProb,Well_DPTransDecIndex)*Well_DPTransProb</f>
        <v>0</v>
      </c>
    </row>
    <row r="2058" customFormat="false" ht="13" hidden="false" customHeight="false" outlineLevel="0" collapsed="false">
      <c r="AI2058" s="102" t="n">
        <v>2045</v>
      </c>
      <c r="AJ2058" s="103" t="n">
        <v>662</v>
      </c>
      <c r="AK2058" s="103" t="n">
        <v>3</v>
      </c>
      <c r="AL2058" s="112" t="s">
        <v>4993</v>
      </c>
      <c r="AM2058" s="117" t="n">
        <v>0</v>
      </c>
      <c r="AN2058" s="114" t="n">
        <f aca="false">LOOKUP(Well_DPDecIndex,Well_DPTransDecIndex,Well_DPTransIndex)</f>
        <v>3429</v>
      </c>
      <c r="AO2058" s="114" t="n">
        <f aca="false">SUMPRODUCT(AX3441:AX3442,AY3441:AY3442)</f>
        <v>-0.368214696645737</v>
      </c>
      <c r="AP2058" s="114" t="n">
        <f aca="false">SUMPRODUCT(BB3441:BB3442,AY3441:AY3442)</f>
        <v>0</v>
      </c>
      <c r="AQ2058" s="114" t="n">
        <f aca="false">Well_DPDecReward+Well_DPDecTransReward+(Well_DPDecFuture/(1+Well_DPDiscount))</f>
        <v>-0.368214696645737</v>
      </c>
      <c r="AR2058" s="114" t="n">
        <f aca="false">IF(Well_DPDecIndex=INDEX(Well_DPStateDec,Well_DPDecStateIndex),INDEX(Well_DPStateLastProb,Well_DPDecStateIndex),0)</f>
        <v>0</v>
      </c>
      <c r="AT2058" s="118" t="n">
        <v>2045</v>
      </c>
      <c r="AU2058" s="119" t="n">
        <v>1188</v>
      </c>
      <c r="AV2058" s="119" t="n">
        <v>3</v>
      </c>
      <c r="AW2058" s="120" t="s">
        <v>4994</v>
      </c>
      <c r="AX2058" s="121" t="n">
        <v>0</v>
      </c>
      <c r="AY2058" s="121" t="n">
        <v>1</v>
      </c>
      <c r="AZ2058" s="121" t="n">
        <v>730</v>
      </c>
      <c r="BA2058" s="120" t="s">
        <v>220</v>
      </c>
      <c r="BB2058" s="122" t="n">
        <f aca="false">INDEX(Well_DPStateNextValue,Well_DPTransNext)</f>
        <v>0</v>
      </c>
      <c r="BC2058" s="122" t="n">
        <f aca="false">INDEX(Well_DPDecProb,Well_DPTransDecIndex)*Well_DPTransProb</f>
        <v>0</v>
      </c>
    </row>
    <row r="2059" customFormat="false" ht="13" hidden="false" customHeight="false" outlineLevel="0" collapsed="false">
      <c r="AI2059" s="106" t="n">
        <v>2046</v>
      </c>
      <c r="AJ2059" s="107" t="n">
        <v>662</v>
      </c>
      <c r="AK2059" s="107" t="n">
        <v>7</v>
      </c>
      <c r="AL2059" s="108" t="s">
        <v>4995</v>
      </c>
      <c r="AM2059" s="116" t="n">
        <v>0</v>
      </c>
      <c r="AN2059" s="110" t="n">
        <f aca="false">LOOKUP(Well_DPDecIndex,Well_DPTransDecIndex,Well_DPTransIndex)</f>
        <v>3430</v>
      </c>
      <c r="AO2059" s="110" t="n">
        <f aca="false">AX3443*AY3443</f>
        <v>0</v>
      </c>
      <c r="AP2059" s="110" t="n">
        <f aca="false">BB3443*AY3443</f>
        <v>0</v>
      </c>
      <c r="AQ2059" s="110" t="n">
        <f aca="false">Well_DPDecReward+Well_DPDecTransReward+(Well_DPDecFuture/(1+Well_DPDiscount))</f>
        <v>0</v>
      </c>
      <c r="AR2059" s="110" t="n">
        <f aca="false">IF(Well_DPDecIndex=INDEX(Well_DPStateDec,Well_DPDecStateIndex),INDEX(Well_DPStateLastProb,Well_DPDecStateIndex),0)</f>
        <v>0</v>
      </c>
      <c r="AT2059" s="102" t="n">
        <v>2046</v>
      </c>
      <c r="AU2059" s="103" t="n">
        <v>1189</v>
      </c>
      <c r="AV2059" s="103" t="n">
        <v>1</v>
      </c>
      <c r="AW2059" s="112" t="s">
        <v>4996</v>
      </c>
      <c r="AX2059" s="113" t="n">
        <v>-35</v>
      </c>
      <c r="AY2059" s="113" t="n">
        <v>0.562893629074097</v>
      </c>
      <c r="AZ2059" s="113" t="n">
        <v>359</v>
      </c>
      <c r="BA2059" s="112" t="s">
        <v>1291</v>
      </c>
      <c r="BB2059" s="114" t="n">
        <f aca="false">INDEX(Well_DPStateNextValue,Well_DPTransNext)</f>
        <v>0</v>
      </c>
      <c r="BC2059" s="114" t="n">
        <f aca="false">INDEX(Well_DPDecProb,Well_DPTransDecIndex)*Well_DPTransProb</f>
        <v>0</v>
      </c>
    </row>
    <row r="2060" customFormat="false" ht="13" hidden="false" customHeight="false" outlineLevel="0" collapsed="false">
      <c r="AI2060" s="102" t="n">
        <v>2047</v>
      </c>
      <c r="AJ2060" s="103" t="n">
        <v>663</v>
      </c>
      <c r="AK2060" s="103" t="n">
        <v>3</v>
      </c>
      <c r="AL2060" s="112" t="s">
        <v>4997</v>
      </c>
      <c r="AM2060" s="117" t="n">
        <v>0</v>
      </c>
      <c r="AN2060" s="114" t="n">
        <f aca="false">LOOKUP(Well_DPDecIndex,Well_DPTransDecIndex,Well_DPTransIndex)</f>
        <v>3432</v>
      </c>
      <c r="AO2060" s="114" t="n">
        <f aca="false">SUMPRODUCT(AX3444:AX3445,AY3444:AY3445)</f>
        <v>25.1924451440573</v>
      </c>
      <c r="AP2060" s="114" t="n">
        <f aca="false">SUMPRODUCT(BB3444:BB3445,AY3444:AY3445)</f>
        <v>0</v>
      </c>
      <c r="AQ2060" s="114" t="n">
        <f aca="false">Well_DPDecReward+Well_DPDecTransReward+(Well_DPDecFuture/(1+Well_DPDiscount))</f>
        <v>25.1924451440573</v>
      </c>
      <c r="AR2060" s="114" t="n">
        <f aca="false">IF(Well_DPDecIndex=INDEX(Well_DPStateDec,Well_DPDecStateIndex),INDEX(Well_DPStateLastProb,Well_DPDecStateIndex),0)</f>
        <v>0</v>
      </c>
      <c r="AT2060" s="106" t="n">
        <v>2047</v>
      </c>
      <c r="AU2060" s="107" t="n">
        <v>1189</v>
      </c>
      <c r="AV2060" s="107" t="n">
        <v>2</v>
      </c>
      <c r="AW2060" s="108" t="s">
        <v>4998</v>
      </c>
      <c r="AX2060" s="109" t="n">
        <v>30</v>
      </c>
      <c r="AY2060" s="109" t="n">
        <v>0.437106370925903</v>
      </c>
      <c r="AZ2060" s="109" t="n">
        <v>386</v>
      </c>
      <c r="BA2060" s="108" t="s">
        <v>1376</v>
      </c>
      <c r="BB2060" s="110" t="n">
        <f aca="false">INDEX(Well_DPStateNextValue,Well_DPTransNext)</f>
        <v>0</v>
      </c>
      <c r="BC2060" s="110" t="n">
        <f aca="false">INDEX(Well_DPDecProb,Well_DPTransDecIndex)*Well_DPTransProb</f>
        <v>0</v>
      </c>
    </row>
    <row r="2061" customFormat="false" ht="13" hidden="false" customHeight="false" outlineLevel="0" collapsed="false">
      <c r="AI2061" s="106" t="n">
        <v>2048</v>
      </c>
      <c r="AJ2061" s="107" t="n">
        <v>663</v>
      </c>
      <c r="AK2061" s="107" t="n">
        <v>7</v>
      </c>
      <c r="AL2061" s="108" t="s">
        <v>4999</v>
      </c>
      <c r="AM2061" s="116" t="n">
        <v>0</v>
      </c>
      <c r="AN2061" s="110" t="n">
        <f aca="false">LOOKUP(Well_DPDecIndex,Well_DPTransDecIndex,Well_DPTransIndex)</f>
        <v>3433</v>
      </c>
      <c r="AO2061" s="110" t="n">
        <f aca="false">AX3446*AY3446</f>
        <v>0</v>
      </c>
      <c r="AP2061" s="110" t="n">
        <f aca="false">BB3446*AY3446</f>
        <v>0</v>
      </c>
      <c r="AQ2061" s="110" t="n">
        <f aca="false">Well_DPDecReward+Well_DPDecTransReward+(Well_DPDecFuture/(1+Well_DPDiscount))</f>
        <v>0</v>
      </c>
      <c r="AR2061" s="110" t="n">
        <f aca="false">IF(Well_DPDecIndex=INDEX(Well_DPStateDec,Well_DPDecStateIndex),INDEX(Well_DPStateLastProb,Well_DPDecStateIndex),0)</f>
        <v>0</v>
      </c>
      <c r="AT2061" s="102" t="n">
        <v>2048</v>
      </c>
      <c r="AU2061" s="103" t="n">
        <v>1190</v>
      </c>
      <c r="AV2061" s="103" t="n">
        <v>1</v>
      </c>
      <c r="AW2061" s="112" t="s">
        <v>5000</v>
      </c>
      <c r="AX2061" s="113" t="n">
        <v>-40</v>
      </c>
      <c r="AY2061" s="113" t="n">
        <v>0.170000001788139</v>
      </c>
      <c r="AZ2061" s="113" t="n">
        <v>341</v>
      </c>
      <c r="BA2061" s="112" t="s">
        <v>1234</v>
      </c>
      <c r="BB2061" s="114" t="n">
        <f aca="false">INDEX(Well_DPStateNextValue,Well_DPTransNext)</f>
        <v>0</v>
      </c>
      <c r="BC2061" s="114" t="n">
        <f aca="false">INDEX(Well_DPDecProb,Well_DPTransDecIndex)*Well_DPTransProb</f>
        <v>0</v>
      </c>
    </row>
    <row r="2062" customFormat="false" ht="13" hidden="false" customHeight="false" outlineLevel="0" collapsed="false">
      <c r="AI2062" s="102" t="n">
        <v>2049</v>
      </c>
      <c r="AJ2062" s="103" t="n">
        <v>664</v>
      </c>
      <c r="AK2062" s="103" t="n">
        <v>3</v>
      </c>
      <c r="AL2062" s="112" t="s">
        <v>5001</v>
      </c>
      <c r="AM2062" s="117" t="n">
        <v>0</v>
      </c>
      <c r="AN2062" s="114" t="n">
        <f aca="false">LOOKUP(Well_DPDecIndex,Well_DPTransDecIndex,Well_DPTransIndex)</f>
        <v>3435</v>
      </c>
      <c r="AO2062" s="114" t="n">
        <f aca="false">SUMPRODUCT(AX3447:AX3448,AY3447:AY3448)</f>
        <v>15.0927759706974</v>
      </c>
      <c r="AP2062" s="114" t="n">
        <f aca="false">SUMPRODUCT(BB3447:BB3448,AY3447:AY3448)</f>
        <v>23.654984220119</v>
      </c>
      <c r="AQ2062" s="114" t="n">
        <f aca="false">Well_DPDecReward+Well_DPDecTransReward+(Well_DPDecFuture/(1+Well_DPDiscount))</f>
        <v>38.5135524314439</v>
      </c>
      <c r="AR2062" s="114" t="n">
        <f aca="false">IF(Well_DPDecIndex=INDEX(Well_DPStateDec,Well_DPDecStateIndex),INDEX(Well_DPStateLastProb,Well_DPDecStateIndex),0)</f>
        <v>0</v>
      </c>
      <c r="AT2062" s="106" t="n">
        <v>2049</v>
      </c>
      <c r="AU2062" s="107" t="n">
        <v>1190</v>
      </c>
      <c r="AV2062" s="107" t="n">
        <v>2</v>
      </c>
      <c r="AW2062" s="108" t="s">
        <v>5002</v>
      </c>
      <c r="AX2062" s="109" t="n">
        <v>8</v>
      </c>
      <c r="AY2062" s="109" t="n">
        <v>0.8299999833107</v>
      </c>
      <c r="AZ2062" s="109" t="n">
        <v>350</v>
      </c>
      <c r="BA2062" s="108" t="s">
        <v>1262</v>
      </c>
      <c r="BB2062" s="110" t="n">
        <f aca="false">INDEX(Well_DPStateNextValue,Well_DPTransNext)</f>
        <v>0</v>
      </c>
      <c r="BC2062" s="110" t="n">
        <f aca="false">INDEX(Well_DPDecProb,Well_DPTransDecIndex)*Well_DPTransProb</f>
        <v>0</v>
      </c>
    </row>
    <row r="2063" customFormat="false" ht="13" hidden="false" customHeight="false" outlineLevel="0" collapsed="false">
      <c r="AI2063" s="102" t="n">
        <v>2050</v>
      </c>
      <c r="AJ2063" s="103" t="n">
        <v>664</v>
      </c>
      <c r="AK2063" s="103" t="n">
        <v>6</v>
      </c>
      <c r="AL2063" s="104" t="s">
        <v>5003</v>
      </c>
      <c r="AM2063" s="105" t="n">
        <v>0</v>
      </c>
      <c r="AN2063" s="89" t="n">
        <f aca="false">LOOKUP(Well_DPDecIndex,Well_DPTransDecIndex,Well_DPTransIndex)</f>
        <v>3437</v>
      </c>
      <c r="AO2063" s="89" t="n">
        <f aca="false">SUMPRODUCT(AX3449:AX3450,AY3449:AY3450)</f>
        <v>21.0320019721985</v>
      </c>
      <c r="AP2063" s="89" t="n">
        <f aca="false">SUMPRODUCT(BB3449:BB3450,AY3449:AY3450)</f>
        <v>15.0927765300618</v>
      </c>
      <c r="AQ2063" s="89" t="n">
        <f aca="false">Well_DPDecReward+Well_DPDecTransReward+(Well_DPDecFuture/(1+Well_DPDiscount))</f>
        <v>35.9753450745766</v>
      </c>
      <c r="AR2063" s="89" t="n">
        <f aca="false">IF(Well_DPDecIndex=INDEX(Well_DPStateDec,Well_DPDecStateIndex),INDEX(Well_DPStateLastProb,Well_DPDecStateIndex),0)</f>
        <v>0</v>
      </c>
      <c r="AT2063" s="118" t="n">
        <v>2050</v>
      </c>
      <c r="AU2063" s="119" t="n">
        <v>1191</v>
      </c>
      <c r="AV2063" s="119" t="n">
        <v>3</v>
      </c>
      <c r="AW2063" s="120" t="s">
        <v>5004</v>
      </c>
      <c r="AX2063" s="121" t="n">
        <v>0</v>
      </c>
      <c r="AY2063" s="121" t="n">
        <v>1</v>
      </c>
      <c r="AZ2063" s="121" t="n">
        <v>730</v>
      </c>
      <c r="BA2063" s="120" t="s">
        <v>220</v>
      </c>
      <c r="BB2063" s="122" t="n">
        <f aca="false">INDEX(Well_DPStateNextValue,Well_DPTransNext)</f>
        <v>0</v>
      </c>
      <c r="BC2063" s="122" t="n">
        <f aca="false">INDEX(Well_DPDecProb,Well_DPTransDecIndex)*Well_DPTransProb</f>
        <v>0</v>
      </c>
    </row>
    <row r="2064" customFormat="false" ht="13" hidden="false" customHeight="false" outlineLevel="0" collapsed="false">
      <c r="AI2064" s="106" t="n">
        <v>2051</v>
      </c>
      <c r="AJ2064" s="107" t="n">
        <v>664</v>
      </c>
      <c r="AK2064" s="107" t="n">
        <v>7</v>
      </c>
      <c r="AL2064" s="108" t="s">
        <v>5005</v>
      </c>
      <c r="AM2064" s="116" t="n">
        <v>0</v>
      </c>
      <c r="AN2064" s="110" t="n">
        <f aca="false">LOOKUP(Well_DPDecIndex,Well_DPTransDecIndex,Well_DPTransIndex)</f>
        <v>3438</v>
      </c>
      <c r="AO2064" s="110" t="n">
        <f aca="false">AX3451*AY3451</f>
        <v>0</v>
      </c>
      <c r="AP2064" s="110" t="n">
        <f aca="false">BB3451*AY3451</f>
        <v>0</v>
      </c>
      <c r="AQ2064" s="110" t="n">
        <f aca="false">Well_DPDecReward+Well_DPDecTransReward+(Well_DPDecFuture/(1+Well_DPDiscount))</f>
        <v>0</v>
      </c>
      <c r="AR2064" s="110" t="n">
        <f aca="false">IF(Well_DPDecIndex=INDEX(Well_DPStateDec,Well_DPDecStateIndex),INDEX(Well_DPStateLastProb,Well_DPDecStateIndex),0)</f>
        <v>0</v>
      </c>
      <c r="AT2064" s="102" t="n">
        <v>2051</v>
      </c>
      <c r="AU2064" s="103" t="n">
        <v>1192</v>
      </c>
      <c r="AV2064" s="103" t="n">
        <v>1</v>
      </c>
      <c r="AW2064" s="112" t="s">
        <v>5006</v>
      </c>
      <c r="AX2064" s="113" t="n">
        <v>-35</v>
      </c>
      <c r="AY2064" s="113" t="n">
        <v>0.104980699717999</v>
      </c>
      <c r="AZ2064" s="113" t="n">
        <v>360</v>
      </c>
      <c r="BA2064" s="112" t="s">
        <v>1294</v>
      </c>
      <c r="BB2064" s="114" t="n">
        <f aca="false">INDEX(Well_DPStateNextValue,Well_DPTransNext)</f>
        <v>0</v>
      </c>
      <c r="BC2064" s="114" t="n">
        <f aca="false">INDEX(Well_DPDecProb,Well_DPTransDecIndex)*Well_DPTransProb</f>
        <v>0</v>
      </c>
    </row>
    <row r="2065" customFormat="false" ht="13" hidden="false" customHeight="false" outlineLevel="0" collapsed="false">
      <c r="AI2065" s="102" t="n">
        <v>2052</v>
      </c>
      <c r="AJ2065" s="103" t="n">
        <v>665</v>
      </c>
      <c r="AK2065" s="103" t="n">
        <v>3</v>
      </c>
      <c r="AL2065" s="112" t="s">
        <v>5007</v>
      </c>
      <c r="AM2065" s="117" t="n">
        <v>0</v>
      </c>
      <c r="AN2065" s="114" t="n">
        <f aca="false">LOOKUP(Well_DPDecIndex,Well_DPTransDecIndex,Well_DPTransIndex)</f>
        <v>3440</v>
      </c>
      <c r="AO2065" s="114" t="n">
        <f aca="false">SUMPRODUCT(AX3452:AX3453,AY3452:AY3453)</f>
        <v>6.88455000519753</v>
      </c>
      <c r="AP2065" s="114" t="n">
        <f aca="false">SUMPRODUCT(BB3452:BB3453,AY3452:AY3453)</f>
        <v>0</v>
      </c>
      <c r="AQ2065" s="114" t="n">
        <f aca="false">Well_DPDecReward+Well_DPDecTransReward+(Well_DPDecFuture/(1+Well_DPDiscount))</f>
        <v>6.88455000519753</v>
      </c>
      <c r="AR2065" s="114" t="n">
        <f aca="false">IF(Well_DPDecIndex=INDEX(Well_DPStateDec,Well_DPDecStateIndex),INDEX(Well_DPStateLastProb,Well_DPDecStateIndex),0)</f>
        <v>0</v>
      </c>
      <c r="AT2065" s="106" t="n">
        <v>2052</v>
      </c>
      <c r="AU2065" s="107" t="n">
        <v>1192</v>
      </c>
      <c r="AV2065" s="107" t="n">
        <v>2</v>
      </c>
      <c r="AW2065" s="108" t="s">
        <v>5008</v>
      </c>
      <c r="AX2065" s="109" t="n">
        <v>30</v>
      </c>
      <c r="AY2065" s="109" t="n">
        <v>0.895019292831421</v>
      </c>
      <c r="AZ2065" s="109" t="n">
        <v>387</v>
      </c>
      <c r="BA2065" s="108" t="s">
        <v>1380</v>
      </c>
      <c r="BB2065" s="110" t="n">
        <f aca="false">INDEX(Well_DPStateNextValue,Well_DPTransNext)</f>
        <v>0</v>
      </c>
      <c r="BC2065" s="110" t="n">
        <f aca="false">INDEX(Well_DPDecProb,Well_DPTransDecIndex)*Well_DPTransProb</f>
        <v>0</v>
      </c>
    </row>
    <row r="2066" customFormat="false" ht="13" hidden="false" customHeight="false" outlineLevel="0" collapsed="false">
      <c r="AI2066" s="106" t="n">
        <v>2053</v>
      </c>
      <c r="AJ2066" s="107" t="n">
        <v>665</v>
      </c>
      <c r="AK2066" s="107" t="n">
        <v>7</v>
      </c>
      <c r="AL2066" s="108" t="s">
        <v>5009</v>
      </c>
      <c r="AM2066" s="116" t="n">
        <v>0</v>
      </c>
      <c r="AN2066" s="110" t="n">
        <f aca="false">LOOKUP(Well_DPDecIndex,Well_DPTransDecIndex,Well_DPTransIndex)</f>
        <v>3441</v>
      </c>
      <c r="AO2066" s="110" t="n">
        <f aca="false">AX3454*AY3454</f>
        <v>0</v>
      </c>
      <c r="AP2066" s="110" t="n">
        <f aca="false">BB3454*AY3454</f>
        <v>0</v>
      </c>
      <c r="AQ2066" s="110" t="n">
        <f aca="false">Well_DPDecReward+Well_DPDecTransReward+(Well_DPDecFuture/(1+Well_DPDiscount))</f>
        <v>0</v>
      </c>
      <c r="AR2066" s="110" t="n">
        <f aca="false">IF(Well_DPDecIndex=INDEX(Well_DPStateDec,Well_DPDecStateIndex),INDEX(Well_DPStateLastProb,Well_DPDecStateIndex),0)</f>
        <v>0</v>
      </c>
      <c r="AT2066" s="102" t="n">
        <v>2053</v>
      </c>
      <c r="AU2066" s="103" t="n">
        <v>1193</v>
      </c>
      <c r="AV2066" s="103" t="n">
        <v>1</v>
      </c>
      <c r="AW2066" s="112" t="s">
        <v>5010</v>
      </c>
      <c r="AX2066" s="113" t="n">
        <v>-40</v>
      </c>
      <c r="AY2066" s="113" t="n">
        <v>0.170000001788139</v>
      </c>
      <c r="AZ2066" s="113" t="n">
        <v>342</v>
      </c>
      <c r="BA2066" s="112" t="s">
        <v>1237</v>
      </c>
      <c r="BB2066" s="114" t="n">
        <f aca="false">INDEX(Well_DPStateNextValue,Well_DPTransNext)</f>
        <v>23.1762542948127</v>
      </c>
      <c r="BC2066" s="114" t="n">
        <f aca="false">INDEX(Well_DPDecProb,Well_DPTransDecIndex)*Well_DPTransProb</f>
        <v>0</v>
      </c>
    </row>
    <row r="2067" customFormat="false" ht="13" hidden="false" customHeight="false" outlineLevel="0" collapsed="false">
      <c r="AI2067" s="102" t="n">
        <v>2054</v>
      </c>
      <c r="AJ2067" s="103" t="n">
        <v>666</v>
      </c>
      <c r="AK2067" s="103" t="n">
        <v>3</v>
      </c>
      <c r="AL2067" s="112" t="s">
        <v>5011</v>
      </c>
      <c r="AM2067" s="117" t="n">
        <v>0</v>
      </c>
      <c r="AN2067" s="114" t="n">
        <f aca="false">LOOKUP(Well_DPDecIndex,Well_DPTransDecIndex,Well_DPTransIndex)</f>
        <v>3443</v>
      </c>
      <c r="AO2067" s="114" t="n">
        <f aca="false">SUMPRODUCT(AX3455:AX3456,AY3455:AY3456)</f>
        <v>26.8890012986958</v>
      </c>
      <c r="AP2067" s="114" t="n">
        <f aca="false">SUMPRODUCT(BB3455:BB3456,AY3455:AY3456)</f>
        <v>0</v>
      </c>
      <c r="AQ2067" s="114" t="n">
        <f aca="false">Well_DPDecReward+Well_DPDecTransReward+(Well_DPDecFuture/(1+Well_DPDiscount))</f>
        <v>26.8890012986958</v>
      </c>
      <c r="AR2067" s="114" t="n">
        <f aca="false">IF(Well_DPDecIndex=INDEX(Well_DPStateDec,Well_DPDecStateIndex),INDEX(Well_DPStateLastProb,Well_DPDecStateIndex),0)</f>
        <v>0</v>
      </c>
      <c r="AT2067" s="106" t="n">
        <v>2054</v>
      </c>
      <c r="AU2067" s="107" t="n">
        <v>1193</v>
      </c>
      <c r="AV2067" s="107" t="n">
        <v>2</v>
      </c>
      <c r="AW2067" s="108" t="s">
        <v>5012</v>
      </c>
      <c r="AX2067" s="109" t="n">
        <v>8</v>
      </c>
      <c r="AY2067" s="109" t="n">
        <v>0.8299999833107</v>
      </c>
      <c r="AZ2067" s="109" t="n">
        <v>351</v>
      </c>
      <c r="BA2067" s="108" t="s">
        <v>1266</v>
      </c>
      <c r="BB2067" s="110" t="n">
        <f aca="false">INDEX(Well_DPStateNextValue,Well_DPTransNext)</f>
        <v>23.176254555583</v>
      </c>
      <c r="BC2067" s="110" t="n">
        <f aca="false">INDEX(Well_DPDecProb,Well_DPTransDecIndex)*Well_DPTransProb</f>
        <v>0</v>
      </c>
    </row>
    <row r="2068" customFormat="false" ht="13" hidden="false" customHeight="false" outlineLevel="0" collapsed="false">
      <c r="AI2068" s="106" t="n">
        <v>2055</v>
      </c>
      <c r="AJ2068" s="107" t="n">
        <v>666</v>
      </c>
      <c r="AK2068" s="107" t="n">
        <v>7</v>
      </c>
      <c r="AL2068" s="108" t="s">
        <v>5013</v>
      </c>
      <c r="AM2068" s="116" t="n">
        <v>0</v>
      </c>
      <c r="AN2068" s="110" t="n">
        <f aca="false">LOOKUP(Well_DPDecIndex,Well_DPTransDecIndex,Well_DPTransIndex)</f>
        <v>3444</v>
      </c>
      <c r="AO2068" s="110" t="n">
        <f aca="false">AX3457*AY3457</f>
        <v>0</v>
      </c>
      <c r="AP2068" s="110" t="n">
        <f aca="false">BB3457*AY3457</f>
        <v>0</v>
      </c>
      <c r="AQ2068" s="110" t="n">
        <f aca="false">Well_DPDecReward+Well_DPDecTransReward+(Well_DPDecFuture/(1+Well_DPDiscount))</f>
        <v>0</v>
      </c>
      <c r="AR2068" s="110" t="n">
        <f aca="false">IF(Well_DPDecIndex=INDEX(Well_DPStateDec,Well_DPDecStateIndex),INDEX(Well_DPStateLastProb,Well_DPDecStateIndex),0)</f>
        <v>0</v>
      </c>
      <c r="AT2068" s="118" t="n">
        <v>2055</v>
      </c>
      <c r="AU2068" s="119" t="n">
        <v>1194</v>
      </c>
      <c r="AV2068" s="119" t="n">
        <v>3</v>
      </c>
      <c r="AW2068" s="120" t="s">
        <v>5014</v>
      </c>
      <c r="AX2068" s="121" t="n">
        <v>0</v>
      </c>
      <c r="AY2068" s="121" t="n">
        <v>1</v>
      </c>
      <c r="AZ2068" s="121" t="n">
        <v>730</v>
      </c>
      <c r="BA2068" s="120" t="s">
        <v>220</v>
      </c>
      <c r="BB2068" s="122" t="n">
        <f aca="false">INDEX(Well_DPStateNextValue,Well_DPTransNext)</f>
        <v>0</v>
      </c>
      <c r="BC2068" s="122" t="n">
        <f aca="false">INDEX(Well_DPDecProb,Well_DPTransDecIndex)*Well_DPTransProb</f>
        <v>0</v>
      </c>
    </row>
    <row r="2069" customFormat="false" ht="13" hidden="false" customHeight="false" outlineLevel="0" collapsed="false">
      <c r="AI2069" s="102" t="n">
        <v>2056</v>
      </c>
      <c r="AJ2069" s="103" t="n">
        <v>667</v>
      </c>
      <c r="AK2069" s="103" t="n">
        <v>3</v>
      </c>
      <c r="AL2069" s="112" t="s">
        <v>5015</v>
      </c>
      <c r="AM2069" s="117" t="n">
        <v>0</v>
      </c>
      <c r="AN2069" s="114" t="n">
        <f aca="false">LOOKUP(Well_DPDecIndex,Well_DPTransDecIndex,Well_DPTransIndex)</f>
        <v>3446</v>
      </c>
      <c r="AO2069" s="114" t="n">
        <f aca="false">SUMPRODUCT(AX3458:AX3459,AY3458:AY3459)</f>
        <v>11.8283346295357</v>
      </c>
      <c r="AP2069" s="114" t="n">
        <f aca="false">SUMPRODUCT(BB3458:BB3459,AY3458:AY3459)</f>
        <v>34.254042474301</v>
      </c>
      <c r="AQ2069" s="114" t="n">
        <f aca="false">Well_DPDecReward+Well_DPDecTransReward+(Well_DPDecFuture/(1+Well_DPDiscount))</f>
        <v>45.7432281759531</v>
      </c>
      <c r="AR2069" s="114" t="n">
        <f aca="false">IF(Well_DPDecIndex=INDEX(Well_DPStateDec,Well_DPDecStateIndex),INDEX(Well_DPStateLastProb,Well_DPDecStateIndex),0)</f>
        <v>0</v>
      </c>
      <c r="AT2069" s="102" t="n">
        <v>2056</v>
      </c>
      <c r="AU2069" s="103" t="n">
        <v>1195</v>
      </c>
      <c r="AV2069" s="103" t="n">
        <v>1</v>
      </c>
      <c r="AW2069" s="112" t="s">
        <v>5016</v>
      </c>
      <c r="AX2069" s="113" t="n">
        <v>-35</v>
      </c>
      <c r="AY2069" s="113" t="n">
        <v>0.618635714054108</v>
      </c>
      <c r="AZ2069" s="113" t="n">
        <v>361</v>
      </c>
      <c r="BA2069" s="112" t="s">
        <v>1298</v>
      </c>
      <c r="BB2069" s="114" t="n">
        <f aca="false">INDEX(Well_DPStateNextValue,Well_DPTransNext)</f>
        <v>0</v>
      </c>
      <c r="BC2069" s="114" t="n">
        <f aca="false">INDEX(Well_DPDecProb,Well_DPTransDecIndex)*Well_DPTransProb</f>
        <v>0</v>
      </c>
    </row>
    <row r="2070" customFormat="false" ht="13" hidden="false" customHeight="false" outlineLevel="0" collapsed="false">
      <c r="AI2070" s="102" t="n">
        <v>2057</v>
      </c>
      <c r="AJ2070" s="103" t="n">
        <v>667</v>
      </c>
      <c r="AK2070" s="103" t="n">
        <v>5</v>
      </c>
      <c r="AL2070" s="104" t="s">
        <v>5017</v>
      </c>
      <c r="AM2070" s="105" t="n">
        <v>0</v>
      </c>
      <c r="AN2070" s="89" t="n">
        <f aca="false">LOOKUP(Well_DPDecIndex,Well_DPTransDecIndex,Well_DPTransIndex)</f>
        <v>3448</v>
      </c>
      <c r="AO2070" s="89" t="n">
        <f aca="false">SUMPRODUCT(AX3460:AX3461,AY3460:AY3461)</f>
        <v>14.2747861146927</v>
      </c>
      <c r="AP2070" s="89" t="n">
        <f aca="false">SUMPRODUCT(BB3460:BB3461,AY3460:AY3461)</f>
        <v>31.7274642529108</v>
      </c>
      <c r="AQ2070" s="89" t="n">
        <f aca="false">Well_DPDecReward+Well_DPDecTransReward+(Well_DPDecFuture/(1+Well_DPDiscount))</f>
        <v>45.6881170651207</v>
      </c>
      <c r="AR2070" s="89" t="n">
        <f aca="false">IF(Well_DPDecIndex=INDEX(Well_DPStateDec,Well_DPDecStateIndex),INDEX(Well_DPStateLastProb,Well_DPDecStateIndex),0)</f>
        <v>0</v>
      </c>
      <c r="AT2070" s="106" t="n">
        <v>2057</v>
      </c>
      <c r="AU2070" s="107" t="n">
        <v>1195</v>
      </c>
      <c r="AV2070" s="107" t="n">
        <v>2</v>
      </c>
      <c r="AW2070" s="108" t="s">
        <v>5018</v>
      </c>
      <c r="AX2070" s="109" t="n">
        <v>30</v>
      </c>
      <c r="AY2070" s="109" t="n">
        <v>0.381364285945892</v>
      </c>
      <c r="AZ2070" s="109" t="n">
        <v>388</v>
      </c>
      <c r="BA2070" s="108" t="s">
        <v>1383</v>
      </c>
      <c r="BB2070" s="110" t="n">
        <f aca="false">INDEX(Well_DPStateNextValue,Well_DPTransNext)</f>
        <v>0</v>
      </c>
      <c r="BC2070" s="110" t="n">
        <f aca="false">INDEX(Well_DPDecProb,Well_DPTransDecIndex)*Well_DPTransProb</f>
        <v>0</v>
      </c>
    </row>
    <row r="2071" customFormat="false" ht="13" hidden="false" customHeight="false" outlineLevel="0" collapsed="false">
      <c r="AI2071" s="102" t="n">
        <v>2058</v>
      </c>
      <c r="AJ2071" s="103" t="n">
        <v>667</v>
      </c>
      <c r="AK2071" s="103" t="n">
        <v>6</v>
      </c>
      <c r="AL2071" s="104" t="s">
        <v>5019</v>
      </c>
      <c r="AM2071" s="105" t="n">
        <v>0</v>
      </c>
      <c r="AN2071" s="89" t="n">
        <f aca="false">LOOKUP(Well_DPDecIndex,Well_DPTransDecIndex,Well_DPTransIndex)</f>
        <v>3450</v>
      </c>
      <c r="AO2071" s="89" t="n">
        <f aca="false">SUMPRODUCT(AX3462:AX3463,AY3462:AY3463)</f>
        <v>16.6022408008575</v>
      </c>
      <c r="AP2071" s="89" t="n">
        <f aca="false">SUMPRODUCT(BB3462:BB3463,AY3462:AY3463)</f>
        <v>26.1228010673059</v>
      </c>
      <c r="AQ2071" s="89" t="n">
        <f aca="false">Well_DPDecReward+Well_DPDecTransReward+(Well_DPDecFuture/(1+Well_DPDiscount))</f>
        <v>42.4664002791615</v>
      </c>
      <c r="AR2071" s="89" t="n">
        <f aca="false">IF(Well_DPDecIndex=INDEX(Well_DPStateDec,Well_DPDecStateIndex),INDEX(Well_DPStateLastProb,Well_DPDecStateIndex),0)</f>
        <v>0</v>
      </c>
      <c r="AT2071" s="102" t="n">
        <v>2058</v>
      </c>
      <c r="AU2071" s="103" t="n">
        <v>1196</v>
      </c>
      <c r="AV2071" s="103" t="n">
        <v>1</v>
      </c>
      <c r="AW2071" s="112" t="s">
        <v>5020</v>
      </c>
      <c r="AX2071" s="113" t="n">
        <v>-20</v>
      </c>
      <c r="AY2071" s="113" t="n">
        <v>0.885505080223084</v>
      </c>
      <c r="AZ2071" s="113" t="n">
        <v>337</v>
      </c>
      <c r="BA2071" s="112" t="s">
        <v>1222</v>
      </c>
      <c r="BB2071" s="114" t="n">
        <f aca="false">INDEX(Well_DPStateNextValue,Well_DPTransNext)</f>
        <v>0</v>
      </c>
      <c r="BC2071" s="114" t="n">
        <f aca="false">INDEX(Well_DPDecProb,Well_DPTransDecIndex)*Well_DPTransProb</f>
        <v>0</v>
      </c>
    </row>
    <row r="2072" customFormat="false" ht="13" hidden="false" customHeight="false" outlineLevel="0" collapsed="false">
      <c r="AI2072" s="106" t="n">
        <v>2059</v>
      </c>
      <c r="AJ2072" s="107" t="n">
        <v>667</v>
      </c>
      <c r="AK2072" s="107" t="n">
        <v>7</v>
      </c>
      <c r="AL2072" s="108" t="s">
        <v>5021</v>
      </c>
      <c r="AM2072" s="116" t="n">
        <v>0</v>
      </c>
      <c r="AN2072" s="110" t="n">
        <f aca="false">LOOKUP(Well_DPDecIndex,Well_DPTransDecIndex,Well_DPTransIndex)</f>
        <v>3451</v>
      </c>
      <c r="AO2072" s="110" t="n">
        <f aca="false">AX3464*AY3464</f>
        <v>0</v>
      </c>
      <c r="AP2072" s="110" t="n">
        <f aca="false">BB3464*AY3464</f>
        <v>0</v>
      </c>
      <c r="AQ2072" s="110" t="n">
        <f aca="false">Well_DPDecReward+Well_DPDecTransReward+(Well_DPDecFuture/(1+Well_DPDiscount))</f>
        <v>0</v>
      </c>
      <c r="AR2072" s="110" t="n">
        <f aca="false">IF(Well_DPDecIndex=INDEX(Well_DPStateDec,Well_DPDecStateIndex),INDEX(Well_DPStateLastProb,Well_DPDecStateIndex),0)</f>
        <v>0</v>
      </c>
      <c r="AT2072" s="106" t="n">
        <v>2059</v>
      </c>
      <c r="AU2072" s="107" t="n">
        <v>1196</v>
      </c>
      <c r="AV2072" s="107" t="n">
        <v>2</v>
      </c>
      <c r="AW2072" s="108" t="s">
        <v>5022</v>
      </c>
      <c r="AX2072" s="109" t="n">
        <v>40</v>
      </c>
      <c r="AY2072" s="109" t="n">
        <v>0.114494919776917</v>
      </c>
      <c r="AZ2072" s="109" t="n">
        <v>340</v>
      </c>
      <c r="BA2072" s="108" t="s">
        <v>1231</v>
      </c>
      <c r="BB2072" s="110" t="n">
        <f aca="false">INDEX(Well_DPStateNextValue,Well_DPTransNext)</f>
        <v>0</v>
      </c>
      <c r="BC2072" s="110" t="n">
        <f aca="false">INDEX(Well_DPDecProb,Well_DPTransDecIndex)*Well_DPTransProb</f>
        <v>0</v>
      </c>
    </row>
    <row r="2073" customFormat="false" ht="13" hidden="false" customHeight="false" outlineLevel="0" collapsed="false">
      <c r="AI2073" s="102" t="n">
        <v>2060</v>
      </c>
      <c r="AJ2073" s="103" t="n">
        <v>668</v>
      </c>
      <c r="AK2073" s="103" t="n">
        <v>3</v>
      </c>
      <c r="AL2073" s="112" t="s">
        <v>5023</v>
      </c>
      <c r="AM2073" s="117" t="n">
        <v>0</v>
      </c>
      <c r="AN2073" s="114" t="n">
        <f aca="false">LOOKUP(Well_DPDecIndex,Well_DPTransDecIndex,Well_DPTransIndex)</f>
        <v>3453</v>
      </c>
      <c r="AO2073" s="114" t="n">
        <f aca="false">SUMPRODUCT(AX3465:AX3466,AY3465:AY3466)</f>
        <v>3.48541185259819</v>
      </c>
      <c r="AP2073" s="114" t="n">
        <f aca="false">SUMPRODUCT(BB3465:BB3466,AY3465:AY3466)</f>
        <v>11.8799199103529</v>
      </c>
      <c r="AQ2073" s="114" t="n">
        <f aca="false">Well_DPDecReward+Well_DPDecTransReward+(Well_DPDecFuture/(1+Well_DPDiscount))</f>
        <v>15.2477087961447</v>
      </c>
      <c r="AR2073" s="114" t="n">
        <f aca="false">IF(Well_DPDecIndex=INDEX(Well_DPStateDec,Well_DPDecStateIndex),INDEX(Well_DPStateLastProb,Well_DPDecStateIndex),0)</f>
        <v>0</v>
      </c>
      <c r="AT2073" s="102" t="n">
        <v>2060</v>
      </c>
      <c r="AU2073" s="103" t="n">
        <v>1197</v>
      </c>
      <c r="AV2073" s="103" t="n">
        <v>1</v>
      </c>
      <c r="AW2073" s="112" t="s">
        <v>5024</v>
      </c>
      <c r="AX2073" s="113" t="n">
        <v>-20</v>
      </c>
      <c r="AY2073" s="113" t="n">
        <v>0.919553518295288</v>
      </c>
      <c r="AZ2073" s="113" t="n">
        <v>335</v>
      </c>
      <c r="BA2073" s="112" t="s">
        <v>1215</v>
      </c>
      <c r="BB2073" s="114" t="n">
        <f aca="false">INDEX(Well_DPStateNextValue,Well_DPTransNext)</f>
        <v>0</v>
      </c>
      <c r="BC2073" s="114" t="n">
        <f aca="false">INDEX(Well_DPDecProb,Well_DPTransDecIndex)*Well_DPTransProb</f>
        <v>0</v>
      </c>
    </row>
    <row r="2074" customFormat="false" ht="13" hidden="false" customHeight="false" outlineLevel="0" collapsed="false">
      <c r="AI2074" s="102" t="n">
        <v>2061</v>
      </c>
      <c r="AJ2074" s="103" t="n">
        <v>668</v>
      </c>
      <c r="AK2074" s="103" t="n">
        <v>5</v>
      </c>
      <c r="AL2074" s="104" t="s">
        <v>5025</v>
      </c>
      <c r="AM2074" s="105" t="n">
        <v>0</v>
      </c>
      <c r="AN2074" s="89" t="n">
        <f aca="false">LOOKUP(Well_DPDecIndex,Well_DPTransDecIndex,Well_DPTransIndex)</f>
        <v>3455</v>
      </c>
      <c r="AO2074" s="89" t="n">
        <f aca="false">SUMPRODUCT(AX3467:AX3468,AY3467:AY3468)</f>
        <v>11.8799203634262</v>
      </c>
      <c r="AP2074" s="89" t="n">
        <f aca="false">SUMPRODUCT(BB3467:BB3468,AY3467:AY3468)</f>
        <v>3.6579818334539</v>
      </c>
      <c r="AQ2074" s="89" t="n">
        <f aca="false">Well_DPDecReward+Well_DPDecTransReward+(Well_DPDecFuture/(1+Well_DPDiscount))</f>
        <v>15.5016845557662</v>
      </c>
      <c r="AR2074" s="89" t="n">
        <f aca="false">IF(Well_DPDecIndex=INDEX(Well_DPStateDec,Well_DPDecStateIndex),INDEX(Well_DPStateLastProb,Well_DPDecStateIndex),0)</f>
        <v>0</v>
      </c>
      <c r="AT2074" s="106" t="n">
        <v>2061</v>
      </c>
      <c r="AU2074" s="107" t="n">
        <v>1197</v>
      </c>
      <c r="AV2074" s="107" t="n">
        <v>2</v>
      </c>
      <c r="AW2074" s="108" t="s">
        <v>5026</v>
      </c>
      <c r="AX2074" s="109" t="n">
        <v>80</v>
      </c>
      <c r="AY2074" s="109" t="n">
        <v>0.0804464519023895</v>
      </c>
      <c r="AZ2074" s="109" t="n">
        <v>336</v>
      </c>
      <c r="BA2074" s="108" t="s">
        <v>1218</v>
      </c>
      <c r="BB2074" s="110" t="n">
        <f aca="false">INDEX(Well_DPStateNextValue,Well_DPTransNext)</f>
        <v>20.36770619452</v>
      </c>
      <c r="BC2074" s="110" t="n">
        <f aca="false">INDEX(Well_DPDecProb,Well_DPTransDecIndex)*Well_DPTransProb</f>
        <v>0</v>
      </c>
    </row>
    <row r="2075" customFormat="false" ht="13" hidden="false" customHeight="false" outlineLevel="0" collapsed="false">
      <c r="AI2075" s="106" t="n">
        <v>2062</v>
      </c>
      <c r="AJ2075" s="107" t="n">
        <v>668</v>
      </c>
      <c r="AK2075" s="107" t="n">
        <v>7</v>
      </c>
      <c r="AL2075" s="108" t="s">
        <v>5027</v>
      </c>
      <c r="AM2075" s="116" t="n">
        <v>0</v>
      </c>
      <c r="AN2075" s="110" t="n">
        <f aca="false">LOOKUP(Well_DPDecIndex,Well_DPTransDecIndex,Well_DPTransIndex)</f>
        <v>3456</v>
      </c>
      <c r="AO2075" s="110" t="n">
        <f aca="false">AX3469*AY3469</f>
        <v>0</v>
      </c>
      <c r="AP2075" s="110" t="n">
        <f aca="false">BB3469*AY3469</f>
        <v>0</v>
      </c>
      <c r="AQ2075" s="110" t="n">
        <f aca="false">Well_DPDecReward+Well_DPDecTransReward+(Well_DPDecFuture/(1+Well_DPDiscount))</f>
        <v>0</v>
      </c>
      <c r="AR2075" s="110" t="n">
        <f aca="false">IF(Well_DPDecIndex=INDEX(Well_DPStateDec,Well_DPDecStateIndex),INDEX(Well_DPStateLastProb,Well_DPDecStateIndex),0)</f>
        <v>0</v>
      </c>
      <c r="AT2075" s="118" t="n">
        <v>2062</v>
      </c>
      <c r="AU2075" s="119" t="n">
        <v>1198</v>
      </c>
      <c r="AV2075" s="119" t="n">
        <v>3</v>
      </c>
      <c r="AW2075" s="120" t="s">
        <v>5028</v>
      </c>
      <c r="AX2075" s="121" t="n">
        <v>0</v>
      </c>
      <c r="AY2075" s="121" t="n">
        <v>1</v>
      </c>
      <c r="AZ2075" s="121" t="n">
        <v>730</v>
      </c>
      <c r="BA2075" s="120" t="s">
        <v>220</v>
      </c>
      <c r="BB2075" s="122" t="n">
        <f aca="false">INDEX(Well_DPStateNextValue,Well_DPTransNext)</f>
        <v>0</v>
      </c>
      <c r="BC2075" s="122" t="n">
        <f aca="false">INDEX(Well_DPDecProb,Well_DPTransDecIndex)*Well_DPTransProb</f>
        <v>0</v>
      </c>
    </row>
    <row r="2076" customFormat="false" ht="13" hidden="false" customHeight="false" outlineLevel="0" collapsed="false">
      <c r="AI2076" s="102" t="n">
        <v>2063</v>
      </c>
      <c r="AJ2076" s="103" t="n">
        <v>669</v>
      </c>
      <c r="AK2076" s="103" t="n">
        <v>3</v>
      </c>
      <c r="AL2076" s="112" t="s">
        <v>5029</v>
      </c>
      <c r="AM2076" s="117" t="n">
        <v>0</v>
      </c>
      <c r="AN2076" s="114" t="n">
        <f aca="false">LOOKUP(Well_DPDecIndex,Well_DPTransDecIndex,Well_DPTransIndex)</f>
        <v>3458</v>
      </c>
      <c r="AO2076" s="114" t="n">
        <f aca="false">SUMPRODUCT(AX3470:AX3471,AY3470:AY3471)</f>
        <v>26.2788878567517</v>
      </c>
      <c r="AP2076" s="114" t="n">
        <f aca="false">SUMPRODUCT(BB3470:BB3471,AY3470:AY3471)</f>
        <v>18.4228687773178</v>
      </c>
      <c r="AQ2076" s="114" t="n">
        <f aca="false">Well_DPDecReward+Well_DPDecTransReward+(Well_DPDecFuture/(1+Well_DPDiscount))</f>
        <v>44.5193519967466</v>
      </c>
      <c r="AR2076" s="114" t="n">
        <f aca="false">IF(Well_DPDecIndex=INDEX(Well_DPStateDec,Well_DPDecStateIndex),INDEX(Well_DPStateLastProb,Well_DPDecStateIndex),0)</f>
        <v>0</v>
      </c>
      <c r="AT2076" s="102" t="n">
        <v>2063</v>
      </c>
      <c r="AU2076" s="103" t="n">
        <v>1199</v>
      </c>
      <c r="AV2076" s="103" t="n">
        <v>1</v>
      </c>
      <c r="AW2076" s="112" t="s">
        <v>5030</v>
      </c>
      <c r="AX2076" s="113" t="n">
        <v>-35</v>
      </c>
      <c r="AY2076" s="113" t="n">
        <v>0.659792363643646</v>
      </c>
      <c r="AZ2076" s="113" t="n">
        <v>362</v>
      </c>
      <c r="BA2076" s="112" t="s">
        <v>1301</v>
      </c>
      <c r="BB2076" s="114" t="n">
        <f aca="false">INDEX(Well_DPStateNextValue,Well_DPTransNext)</f>
        <v>0</v>
      </c>
      <c r="BC2076" s="114" t="n">
        <f aca="false">INDEX(Well_DPDecProb,Well_DPTransDecIndex)*Well_DPTransProb</f>
        <v>0</v>
      </c>
    </row>
    <row r="2077" customFormat="false" ht="13" hidden="false" customHeight="false" outlineLevel="0" collapsed="false">
      <c r="AI2077" s="102" t="n">
        <v>2064</v>
      </c>
      <c r="AJ2077" s="103" t="n">
        <v>669</v>
      </c>
      <c r="AK2077" s="103" t="n">
        <v>5</v>
      </c>
      <c r="AL2077" s="104" t="s">
        <v>5031</v>
      </c>
      <c r="AM2077" s="105" t="n">
        <v>0</v>
      </c>
      <c r="AN2077" s="89" t="n">
        <f aca="false">LOOKUP(Well_DPDecIndex,Well_DPTransDecIndex,Well_DPTransIndex)</f>
        <v>3460</v>
      </c>
      <c r="AO2077" s="89" t="n">
        <f aca="false">SUMPRODUCT(AX3472:AX3473,AY3472:AY3473)</f>
        <v>18.422868847847</v>
      </c>
      <c r="AP2077" s="89" t="n">
        <f aca="false">SUMPRODUCT(BB3472:BB3473,AY3472:AY3473)</f>
        <v>26.2788884887491</v>
      </c>
      <c r="AQ2077" s="89" t="n">
        <f aca="false">Well_DPDecReward+Well_DPDecTransReward+(Well_DPDecFuture/(1+Well_DPDiscount))</f>
        <v>44.4415703276141</v>
      </c>
      <c r="AR2077" s="89" t="n">
        <f aca="false">IF(Well_DPDecIndex=INDEX(Well_DPStateDec,Well_DPDecStateIndex),INDEX(Well_DPStateLastProb,Well_DPDecStateIndex),0)</f>
        <v>0</v>
      </c>
      <c r="AT2077" s="106" t="n">
        <v>2064</v>
      </c>
      <c r="AU2077" s="107" t="n">
        <v>1199</v>
      </c>
      <c r="AV2077" s="107" t="n">
        <v>2</v>
      </c>
      <c r="AW2077" s="108" t="s">
        <v>5032</v>
      </c>
      <c r="AX2077" s="109" t="n">
        <v>30</v>
      </c>
      <c r="AY2077" s="109" t="n">
        <v>0.340207636356354</v>
      </c>
      <c r="AZ2077" s="109" t="n">
        <v>389</v>
      </c>
      <c r="BA2077" s="108" t="s">
        <v>1386</v>
      </c>
      <c r="BB2077" s="110" t="n">
        <f aca="false">INDEX(Well_DPStateNextValue,Well_DPTransNext)</f>
        <v>0</v>
      </c>
      <c r="BC2077" s="110" t="n">
        <f aca="false">INDEX(Well_DPDecProb,Well_DPTransDecIndex)*Well_DPTransProb</f>
        <v>0</v>
      </c>
    </row>
    <row r="2078" customFormat="false" ht="13" hidden="false" customHeight="false" outlineLevel="0" collapsed="false">
      <c r="AI2078" s="106" t="n">
        <v>2065</v>
      </c>
      <c r="AJ2078" s="107" t="n">
        <v>669</v>
      </c>
      <c r="AK2078" s="107" t="n">
        <v>7</v>
      </c>
      <c r="AL2078" s="108" t="s">
        <v>5033</v>
      </c>
      <c r="AM2078" s="116" t="n">
        <v>0</v>
      </c>
      <c r="AN2078" s="110" t="n">
        <f aca="false">LOOKUP(Well_DPDecIndex,Well_DPTransDecIndex,Well_DPTransIndex)</f>
        <v>3461</v>
      </c>
      <c r="AO2078" s="110" t="n">
        <f aca="false">AX3474*AY3474</f>
        <v>0</v>
      </c>
      <c r="AP2078" s="110" t="n">
        <f aca="false">BB3474*AY3474</f>
        <v>0</v>
      </c>
      <c r="AQ2078" s="110" t="n">
        <f aca="false">Well_DPDecReward+Well_DPDecTransReward+(Well_DPDecFuture/(1+Well_DPDiscount))</f>
        <v>0</v>
      </c>
      <c r="AR2078" s="110" t="n">
        <f aca="false">IF(Well_DPDecIndex=INDEX(Well_DPStateDec,Well_DPDecStateIndex),INDEX(Well_DPStateLastProb,Well_DPDecStateIndex),0)</f>
        <v>0</v>
      </c>
      <c r="AT2078" s="102" t="n">
        <v>2065</v>
      </c>
      <c r="AU2078" s="103" t="n">
        <v>1200</v>
      </c>
      <c r="AV2078" s="103" t="n">
        <v>1</v>
      </c>
      <c r="AW2078" s="112" t="s">
        <v>5034</v>
      </c>
      <c r="AX2078" s="113" t="n">
        <v>-20</v>
      </c>
      <c r="AY2078" s="113" t="n">
        <v>0.890434205532074</v>
      </c>
      <c r="AZ2078" s="113" t="n">
        <v>338</v>
      </c>
      <c r="BA2078" s="112" t="s">
        <v>1225</v>
      </c>
      <c r="BB2078" s="114" t="n">
        <f aca="false">INDEX(Well_DPStateNextValue,Well_DPTransNext)</f>
        <v>0</v>
      </c>
      <c r="BC2078" s="114" t="n">
        <f aca="false">INDEX(Well_DPDecProb,Well_DPTransDecIndex)*Well_DPTransProb</f>
        <v>0</v>
      </c>
    </row>
    <row r="2079" customFormat="false" ht="13" hidden="false" customHeight="false" outlineLevel="0" collapsed="false">
      <c r="AI2079" s="102" t="n">
        <v>2066</v>
      </c>
      <c r="AJ2079" s="103" t="n">
        <v>670</v>
      </c>
      <c r="AK2079" s="103" t="n">
        <v>3</v>
      </c>
      <c r="AL2079" s="112" t="s">
        <v>5035</v>
      </c>
      <c r="AM2079" s="117" t="n">
        <v>0</v>
      </c>
      <c r="AN2079" s="114" t="n">
        <f aca="false">LOOKUP(Well_DPDecIndex,Well_DPTransDecIndex,Well_DPTransIndex)</f>
        <v>3463</v>
      </c>
      <c r="AO2079" s="114" t="n">
        <f aca="false">SUMPRODUCT(AX3475:AX3476,AY3475:AY3476)</f>
        <v>7.47898131608963</v>
      </c>
      <c r="AP2079" s="114" t="n">
        <f aca="false">SUMPRODUCT(BB3475:BB3476,AY3475:AY3476)</f>
        <v>15.3591607492304</v>
      </c>
      <c r="AQ2079" s="114" t="n">
        <f aca="false">Well_DPDecReward+Well_DPDecTransReward+(Well_DPDecFuture/(1+Well_DPDiscount))</f>
        <v>22.6860711701782</v>
      </c>
      <c r="AR2079" s="114" t="n">
        <f aca="false">IF(Well_DPDecIndex=INDEX(Well_DPStateDec,Well_DPDecStateIndex),INDEX(Well_DPStateLastProb,Well_DPDecStateIndex),0)</f>
        <v>0</v>
      </c>
      <c r="AT2079" s="106" t="n">
        <v>2066</v>
      </c>
      <c r="AU2079" s="107" t="n">
        <v>1200</v>
      </c>
      <c r="AV2079" s="107" t="n">
        <v>2</v>
      </c>
      <c r="AW2079" s="108" t="s">
        <v>5036</v>
      </c>
      <c r="AX2079" s="109" t="n">
        <v>40</v>
      </c>
      <c r="AY2079" s="109" t="n">
        <v>0.109565772116184</v>
      </c>
      <c r="AZ2079" s="109" t="n">
        <v>341</v>
      </c>
      <c r="BA2079" s="108" t="s">
        <v>1234</v>
      </c>
      <c r="BB2079" s="110" t="n">
        <f aca="false">INDEX(Well_DPStateNextValue,Well_DPTransNext)</f>
        <v>0</v>
      </c>
      <c r="BC2079" s="110" t="n">
        <f aca="false">INDEX(Well_DPDecProb,Well_DPTransDecIndex)*Well_DPTransProb</f>
        <v>0</v>
      </c>
    </row>
    <row r="2080" customFormat="false" ht="13" hidden="false" customHeight="false" outlineLevel="0" collapsed="false">
      <c r="AI2080" s="102" t="n">
        <v>2067</v>
      </c>
      <c r="AJ2080" s="103" t="n">
        <v>670</v>
      </c>
      <c r="AK2080" s="103" t="n">
        <v>6</v>
      </c>
      <c r="AL2080" s="104" t="s">
        <v>5037</v>
      </c>
      <c r="AM2080" s="105" t="n">
        <v>0</v>
      </c>
      <c r="AN2080" s="89" t="n">
        <f aca="false">LOOKUP(Well_DPDecIndex,Well_DPTransDecIndex,Well_DPTransIndex)</f>
        <v>3465</v>
      </c>
      <c r="AO2080" s="89" t="n">
        <f aca="false">SUMPRODUCT(AX3477:AX3478,AY3477:AY3478)</f>
        <v>10.70028424263</v>
      </c>
      <c r="AP2080" s="89" t="n">
        <f aca="false">SUMPRODUCT(BB3477:BB3478,AY3477:AY3478)</f>
        <v>7.73415226689422</v>
      </c>
      <c r="AQ2080" s="89" t="n">
        <f aca="false">Well_DPDecReward+Well_DPDecTransReward+(Well_DPDecFuture/(1+Well_DPDiscount))</f>
        <v>18.3578607462001</v>
      </c>
      <c r="AR2080" s="89" t="n">
        <f aca="false">IF(Well_DPDecIndex=INDEX(Well_DPStateDec,Well_DPDecStateIndex),INDEX(Well_DPStateLastProb,Well_DPDecStateIndex),0)</f>
        <v>0</v>
      </c>
      <c r="AT2080" s="118" t="n">
        <v>2067</v>
      </c>
      <c r="AU2080" s="119" t="n">
        <v>1201</v>
      </c>
      <c r="AV2080" s="119" t="n">
        <v>3</v>
      </c>
      <c r="AW2080" s="120" t="s">
        <v>5038</v>
      </c>
      <c r="AX2080" s="121" t="n">
        <v>0</v>
      </c>
      <c r="AY2080" s="121" t="n">
        <v>1</v>
      </c>
      <c r="AZ2080" s="121" t="n">
        <v>730</v>
      </c>
      <c r="BA2080" s="120" t="s">
        <v>220</v>
      </c>
      <c r="BB2080" s="122" t="n">
        <f aca="false">INDEX(Well_DPStateNextValue,Well_DPTransNext)</f>
        <v>0</v>
      </c>
      <c r="BC2080" s="122" t="n">
        <f aca="false">INDEX(Well_DPDecProb,Well_DPTransDecIndex)*Well_DPTransProb</f>
        <v>0</v>
      </c>
    </row>
    <row r="2081" customFormat="false" ht="13" hidden="false" customHeight="false" outlineLevel="0" collapsed="false">
      <c r="AI2081" s="106" t="n">
        <v>2068</v>
      </c>
      <c r="AJ2081" s="107" t="n">
        <v>670</v>
      </c>
      <c r="AK2081" s="107" t="n">
        <v>7</v>
      </c>
      <c r="AL2081" s="108" t="s">
        <v>5039</v>
      </c>
      <c r="AM2081" s="116" t="n">
        <v>0</v>
      </c>
      <c r="AN2081" s="110" t="n">
        <f aca="false">LOOKUP(Well_DPDecIndex,Well_DPTransDecIndex,Well_DPTransIndex)</f>
        <v>3466</v>
      </c>
      <c r="AO2081" s="110" t="n">
        <f aca="false">AX3479*AY3479</f>
        <v>0</v>
      </c>
      <c r="AP2081" s="110" t="n">
        <f aca="false">BB3479*AY3479</f>
        <v>0</v>
      </c>
      <c r="AQ2081" s="110" t="n">
        <f aca="false">Well_DPDecReward+Well_DPDecTransReward+(Well_DPDecFuture/(1+Well_DPDiscount))</f>
        <v>0</v>
      </c>
      <c r="AR2081" s="110" t="n">
        <f aca="false">IF(Well_DPDecIndex=INDEX(Well_DPStateDec,Well_DPDecStateIndex),INDEX(Well_DPStateLastProb,Well_DPDecStateIndex),0)</f>
        <v>0</v>
      </c>
      <c r="AT2081" s="102" t="n">
        <v>2068</v>
      </c>
      <c r="AU2081" s="103" t="n">
        <v>1202</v>
      </c>
      <c r="AV2081" s="103" t="n">
        <v>1</v>
      </c>
      <c r="AW2081" s="112" t="s">
        <v>5040</v>
      </c>
      <c r="AX2081" s="113" t="n">
        <v>-35</v>
      </c>
      <c r="AY2081" s="113" t="n">
        <v>0.148189142346382</v>
      </c>
      <c r="AZ2081" s="113" t="n">
        <v>363</v>
      </c>
      <c r="BA2081" s="112" t="s">
        <v>1304</v>
      </c>
      <c r="BB2081" s="114" t="n">
        <f aca="false">INDEX(Well_DPStateNextValue,Well_DPTransNext)</f>
        <v>0</v>
      </c>
      <c r="BC2081" s="114" t="n">
        <f aca="false">INDEX(Well_DPDecProb,Well_DPTransDecIndex)*Well_DPTransProb</f>
        <v>0</v>
      </c>
    </row>
    <row r="2082" customFormat="false" ht="13" hidden="false" customHeight="false" outlineLevel="0" collapsed="false">
      <c r="AI2082" s="102" t="n">
        <v>2069</v>
      </c>
      <c r="AJ2082" s="103" t="n">
        <v>671</v>
      </c>
      <c r="AK2082" s="103" t="n">
        <v>3</v>
      </c>
      <c r="AL2082" s="112" t="s">
        <v>5041</v>
      </c>
      <c r="AM2082" s="117" t="n">
        <v>0</v>
      </c>
      <c r="AN2082" s="114" t="n">
        <f aca="false">LOOKUP(Well_DPDecIndex,Well_DPTransDecIndex,Well_DPTransIndex)</f>
        <v>3468</v>
      </c>
      <c r="AO2082" s="114" t="n">
        <f aca="false">SUMPRODUCT(AX3480:AX3481,AY3480:AY3481)</f>
        <v>-0.368212908506393</v>
      </c>
      <c r="AP2082" s="114" t="n">
        <f aca="false">SUMPRODUCT(BB3480:BB3481,AY3480:AY3481)</f>
        <v>0</v>
      </c>
      <c r="AQ2082" s="114" t="n">
        <f aca="false">Well_DPDecReward+Well_DPDecTransReward+(Well_DPDecFuture/(1+Well_DPDiscount))</f>
        <v>-0.368212908506393</v>
      </c>
      <c r="AR2082" s="114" t="n">
        <f aca="false">IF(Well_DPDecIndex=INDEX(Well_DPStateDec,Well_DPDecStateIndex),INDEX(Well_DPStateLastProb,Well_DPDecStateIndex),0)</f>
        <v>0</v>
      </c>
      <c r="AT2082" s="106" t="n">
        <v>2069</v>
      </c>
      <c r="AU2082" s="107" t="n">
        <v>1202</v>
      </c>
      <c r="AV2082" s="107" t="n">
        <v>2</v>
      </c>
      <c r="AW2082" s="108" t="s">
        <v>5042</v>
      </c>
      <c r="AX2082" s="109" t="n">
        <v>30</v>
      </c>
      <c r="AY2082" s="109" t="n">
        <v>0.851810872554779</v>
      </c>
      <c r="AZ2082" s="109" t="n">
        <v>390</v>
      </c>
      <c r="BA2082" s="108" t="s">
        <v>1389</v>
      </c>
      <c r="BB2082" s="110" t="n">
        <f aca="false">INDEX(Well_DPStateNextValue,Well_DPTransNext)</f>
        <v>0</v>
      </c>
      <c r="BC2082" s="110" t="n">
        <f aca="false">INDEX(Well_DPDecProb,Well_DPTransDecIndex)*Well_DPTransProb</f>
        <v>0</v>
      </c>
    </row>
    <row r="2083" customFormat="false" ht="13" hidden="false" customHeight="false" outlineLevel="0" collapsed="false">
      <c r="AI2083" s="106" t="n">
        <v>2070</v>
      </c>
      <c r="AJ2083" s="107" t="n">
        <v>671</v>
      </c>
      <c r="AK2083" s="107" t="n">
        <v>7</v>
      </c>
      <c r="AL2083" s="108" t="s">
        <v>5043</v>
      </c>
      <c r="AM2083" s="116" t="n">
        <v>0</v>
      </c>
      <c r="AN2083" s="110" t="n">
        <f aca="false">LOOKUP(Well_DPDecIndex,Well_DPTransDecIndex,Well_DPTransIndex)</f>
        <v>3469</v>
      </c>
      <c r="AO2083" s="110" t="n">
        <f aca="false">AX3482*AY3482</f>
        <v>0</v>
      </c>
      <c r="AP2083" s="110" t="n">
        <f aca="false">BB3482*AY3482</f>
        <v>0</v>
      </c>
      <c r="AQ2083" s="110" t="n">
        <f aca="false">Well_DPDecReward+Well_DPDecTransReward+(Well_DPDecFuture/(1+Well_DPDiscount))</f>
        <v>0</v>
      </c>
      <c r="AR2083" s="110" t="n">
        <f aca="false">IF(Well_DPDecIndex=INDEX(Well_DPStateDec,Well_DPDecStateIndex),INDEX(Well_DPStateLastProb,Well_DPDecStateIndex),0)</f>
        <v>0</v>
      </c>
      <c r="AT2083" s="102" t="n">
        <v>2070</v>
      </c>
      <c r="AU2083" s="103" t="n">
        <v>1203</v>
      </c>
      <c r="AV2083" s="103" t="n">
        <v>1</v>
      </c>
      <c r="AW2083" s="112" t="s">
        <v>5044</v>
      </c>
      <c r="AX2083" s="113" t="n">
        <v>-20</v>
      </c>
      <c r="AY2083" s="113" t="n">
        <v>0.829161822795868</v>
      </c>
      <c r="AZ2083" s="113" t="n">
        <v>339</v>
      </c>
      <c r="BA2083" s="112" t="s">
        <v>1228</v>
      </c>
      <c r="BB2083" s="114" t="n">
        <f aca="false">INDEX(Well_DPStateNextValue,Well_DPTransNext)</f>
        <v>19.7890404611826</v>
      </c>
      <c r="BC2083" s="114" t="n">
        <f aca="false">INDEX(Well_DPDecProb,Well_DPTransDecIndex)*Well_DPTransProb</f>
        <v>0</v>
      </c>
    </row>
    <row r="2084" customFormat="false" ht="13" hidden="false" customHeight="false" outlineLevel="0" collapsed="false">
      <c r="AI2084" s="102" t="n">
        <v>2071</v>
      </c>
      <c r="AJ2084" s="103" t="n">
        <v>672</v>
      </c>
      <c r="AK2084" s="103" t="n">
        <v>3</v>
      </c>
      <c r="AL2084" s="112" t="s">
        <v>5045</v>
      </c>
      <c r="AM2084" s="117" t="n">
        <v>0</v>
      </c>
      <c r="AN2084" s="114" t="n">
        <f aca="false">LOOKUP(Well_DPDecIndex,Well_DPTransDecIndex,Well_DPTransIndex)</f>
        <v>3471</v>
      </c>
      <c r="AO2084" s="114" t="n">
        <f aca="false">SUMPRODUCT(AX3483:AX3484,AY3483:AY3484)</f>
        <v>25.1924451440573</v>
      </c>
      <c r="AP2084" s="114" t="n">
        <f aca="false">SUMPRODUCT(BB3483:BB3484,AY3483:AY3484)</f>
        <v>0</v>
      </c>
      <c r="AQ2084" s="114" t="n">
        <f aca="false">Well_DPDecReward+Well_DPDecTransReward+(Well_DPDecFuture/(1+Well_DPDiscount))</f>
        <v>25.1924451440573</v>
      </c>
      <c r="AR2084" s="114" t="n">
        <f aca="false">IF(Well_DPDecIndex=INDEX(Well_DPStateDec,Well_DPDecStateIndex),INDEX(Well_DPStateLastProb,Well_DPDecStateIndex),0)</f>
        <v>0</v>
      </c>
      <c r="AT2084" s="106" t="n">
        <v>2071</v>
      </c>
      <c r="AU2084" s="107" t="n">
        <v>1203</v>
      </c>
      <c r="AV2084" s="107" t="n">
        <v>2</v>
      </c>
      <c r="AW2084" s="108" t="s">
        <v>5046</v>
      </c>
      <c r="AX2084" s="109" t="n">
        <v>40</v>
      </c>
      <c r="AY2084" s="109" t="n">
        <v>0.170838207006454</v>
      </c>
      <c r="AZ2084" s="109" t="n">
        <v>342</v>
      </c>
      <c r="BA2084" s="108" t="s">
        <v>1237</v>
      </c>
      <c r="BB2084" s="110" t="n">
        <f aca="false">INDEX(Well_DPStateNextValue,Well_DPTransNext)</f>
        <v>23.1762542948127</v>
      </c>
      <c r="BC2084" s="110" t="n">
        <f aca="false">INDEX(Well_DPDecProb,Well_DPTransDecIndex)*Well_DPTransProb</f>
        <v>0</v>
      </c>
    </row>
    <row r="2085" customFormat="false" ht="13" hidden="false" customHeight="false" outlineLevel="0" collapsed="false">
      <c r="AI2085" s="106" t="n">
        <v>2072</v>
      </c>
      <c r="AJ2085" s="107" t="n">
        <v>672</v>
      </c>
      <c r="AK2085" s="107" t="n">
        <v>7</v>
      </c>
      <c r="AL2085" s="108" t="s">
        <v>5047</v>
      </c>
      <c r="AM2085" s="116" t="n">
        <v>0</v>
      </c>
      <c r="AN2085" s="110" t="n">
        <f aca="false">LOOKUP(Well_DPDecIndex,Well_DPTransDecIndex,Well_DPTransIndex)</f>
        <v>3472</v>
      </c>
      <c r="AO2085" s="110" t="n">
        <f aca="false">AX3485*AY3485</f>
        <v>0</v>
      </c>
      <c r="AP2085" s="110" t="n">
        <f aca="false">BB3485*AY3485</f>
        <v>0</v>
      </c>
      <c r="AQ2085" s="110" t="n">
        <f aca="false">Well_DPDecReward+Well_DPDecTransReward+(Well_DPDecFuture/(1+Well_DPDiscount))</f>
        <v>0</v>
      </c>
      <c r="AR2085" s="110" t="n">
        <f aca="false">IF(Well_DPDecIndex=INDEX(Well_DPStateDec,Well_DPDecStateIndex),INDEX(Well_DPStateLastProb,Well_DPDecStateIndex),0)</f>
        <v>0</v>
      </c>
      <c r="AT2085" s="118" t="n">
        <v>2072</v>
      </c>
      <c r="AU2085" s="119" t="n">
        <v>1204</v>
      </c>
      <c r="AV2085" s="119" t="n">
        <v>3</v>
      </c>
      <c r="AW2085" s="120" t="s">
        <v>5048</v>
      </c>
      <c r="AX2085" s="121" t="n">
        <v>0</v>
      </c>
      <c r="AY2085" s="121" t="n">
        <v>1</v>
      </c>
      <c r="AZ2085" s="121" t="n">
        <v>730</v>
      </c>
      <c r="BA2085" s="120" t="s">
        <v>220</v>
      </c>
      <c r="BB2085" s="122" t="n">
        <f aca="false">INDEX(Well_DPStateNextValue,Well_DPTransNext)</f>
        <v>0</v>
      </c>
      <c r="BC2085" s="122" t="n">
        <f aca="false">INDEX(Well_DPDecProb,Well_DPTransDecIndex)*Well_DPTransProb</f>
        <v>0</v>
      </c>
    </row>
    <row r="2086" customFormat="false" ht="13" hidden="false" customHeight="false" outlineLevel="0" collapsed="false">
      <c r="AI2086" s="102" t="n">
        <v>2073</v>
      </c>
      <c r="AJ2086" s="103" t="n">
        <v>673</v>
      </c>
      <c r="AK2086" s="103" t="n">
        <v>3</v>
      </c>
      <c r="AL2086" s="112" t="s">
        <v>5049</v>
      </c>
      <c r="AM2086" s="117" t="n">
        <v>0</v>
      </c>
      <c r="AN2086" s="114" t="n">
        <f aca="false">LOOKUP(Well_DPDecIndex,Well_DPTransDecIndex,Well_DPTransIndex)</f>
        <v>3474</v>
      </c>
      <c r="AO2086" s="114" t="n">
        <f aca="false">SUMPRODUCT(AX3486:AX3487,AY3486:AY3487)</f>
        <v>15.0927759706974</v>
      </c>
      <c r="AP2086" s="114" t="n">
        <f aca="false">SUMPRODUCT(BB3486:BB3487,AY3486:AY3487)</f>
        <v>23.654984220119</v>
      </c>
      <c r="AQ2086" s="114" t="n">
        <f aca="false">Well_DPDecReward+Well_DPDecTransReward+(Well_DPDecFuture/(1+Well_DPDiscount))</f>
        <v>38.5135524314439</v>
      </c>
      <c r="AR2086" s="114" t="n">
        <f aca="false">IF(Well_DPDecIndex=INDEX(Well_DPStateDec,Well_DPDecStateIndex),INDEX(Well_DPStateLastProb,Well_DPDecStateIndex),0)</f>
        <v>0</v>
      </c>
      <c r="AT2086" s="102" t="n">
        <v>2073</v>
      </c>
      <c r="AU2086" s="103" t="n">
        <v>1205</v>
      </c>
      <c r="AV2086" s="103" t="n">
        <v>1</v>
      </c>
      <c r="AW2086" s="112" t="s">
        <v>5050</v>
      </c>
      <c r="AX2086" s="113" t="n">
        <v>-35</v>
      </c>
      <c r="AY2086" s="113" t="n">
        <v>0.632950067520142</v>
      </c>
      <c r="AZ2086" s="113" t="n">
        <v>364</v>
      </c>
      <c r="BA2086" s="112" t="s">
        <v>1307</v>
      </c>
      <c r="BB2086" s="114" t="n">
        <f aca="false">INDEX(Well_DPStateNextValue,Well_DPTransNext)</f>
        <v>0</v>
      </c>
      <c r="BC2086" s="114" t="n">
        <f aca="false">INDEX(Well_DPDecProb,Well_DPTransDecIndex)*Well_DPTransProb</f>
        <v>0</v>
      </c>
    </row>
    <row r="2087" customFormat="false" ht="13" hidden="false" customHeight="false" outlineLevel="0" collapsed="false">
      <c r="AI2087" s="102" t="n">
        <v>2074</v>
      </c>
      <c r="AJ2087" s="103" t="n">
        <v>673</v>
      </c>
      <c r="AK2087" s="103" t="n">
        <v>6</v>
      </c>
      <c r="AL2087" s="104" t="s">
        <v>5051</v>
      </c>
      <c r="AM2087" s="105" t="n">
        <v>0</v>
      </c>
      <c r="AN2087" s="89" t="n">
        <f aca="false">LOOKUP(Well_DPDecIndex,Well_DPTransDecIndex,Well_DPTransIndex)</f>
        <v>3476</v>
      </c>
      <c r="AO2087" s="89" t="n">
        <f aca="false">SUMPRODUCT(AX3488:AX3489,AY3488:AY3489)</f>
        <v>21.0320019721985</v>
      </c>
      <c r="AP2087" s="89" t="n">
        <f aca="false">SUMPRODUCT(BB3488:BB3489,AY3488:AY3489)</f>
        <v>15.0927765300618</v>
      </c>
      <c r="AQ2087" s="89" t="n">
        <f aca="false">Well_DPDecReward+Well_DPDecTransReward+(Well_DPDecFuture/(1+Well_DPDiscount))</f>
        <v>35.9753450745766</v>
      </c>
      <c r="AR2087" s="89" t="n">
        <f aca="false">IF(Well_DPDecIndex=INDEX(Well_DPStateDec,Well_DPDecStateIndex),INDEX(Well_DPStateLastProb,Well_DPDecStateIndex),0)</f>
        <v>0</v>
      </c>
      <c r="AT2087" s="106" t="n">
        <v>2074</v>
      </c>
      <c r="AU2087" s="107" t="n">
        <v>1205</v>
      </c>
      <c r="AV2087" s="107" t="n">
        <v>2</v>
      </c>
      <c r="AW2087" s="108" t="s">
        <v>5052</v>
      </c>
      <c r="AX2087" s="109" t="n">
        <v>30</v>
      </c>
      <c r="AY2087" s="109" t="n">
        <v>0.367049932479858</v>
      </c>
      <c r="AZ2087" s="109" t="n">
        <v>391</v>
      </c>
      <c r="BA2087" s="108" t="s">
        <v>1392</v>
      </c>
      <c r="BB2087" s="110" t="n">
        <f aca="false">INDEX(Well_DPStateNextValue,Well_DPTransNext)</f>
        <v>0</v>
      </c>
      <c r="BC2087" s="110" t="n">
        <f aca="false">INDEX(Well_DPDecProb,Well_DPTransDecIndex)*Well_DPTransProb</f>
        <v>0</v>
      </c>
    </row>
    <row r="2088" customFormat="false" ht="13" hidden="false" customHeight="false" outlineLevel="0" collapsed="false">
      <c r="AI2088" s="106" t="n">
        <v>2075</v>
      </c>
      <c r="AJ2088" s="107" t="n">
        <v>673</v>
      </c>
      <c r="AK2088" s="107" t="n">
        <v>7</v>
      </c>
      <c r="AL2088" s="108" t="s">
        <v>5053</v>
      </c>
      <c r="AM2088" s="116" t="n">
        <v>0</v>
      </c>
      <c r="AN2088" s="110" t="n">
        <f aca="false">LOOKUP(Well_DPDecIndex,Well_DPTransDecIndex,Well_DPTransIndex)</f>
        <v>3477</v>
      </c>
      <c r="AO2088" s="110" t="n">
        <f aca="false">AX3490*AY3490</f>
        <v>0</v>
      </c>
      <c r="AP2088" s="110" t="n">
        <f aca="false">BB3490*AY3490</f>
        <v>0</v>
      </c>
      <c r="AQ2088" s="110" t="n">
        <f aca="false">Well_DPDecReward+Well_DPDecTransReward+(Well_DPDecFuture/(1+Well_DPDiscount))</f>
        <v>0</v>
      </c>
      <c r="AR2088" s="110" t="n">
        <f aca="false">IF(Well_DPDecIndex=INDEX(Well_DPStateDec,Well_DPDecStateIndex),INDEX(Well_DPStateLastProb,Well_DPDecStateIndex),0)</f>
        <v>0</v>
      </c>
      <c r="AT2088" s="102" t="n">
        <v>2075</v>
      </c>
      <c r="AU2088" s="103" t="n">
        <v>1206</v>
      </c>
      <c r="AV2088" s="103" t="n">
        <v>1</v>
      </c>
      <c r="AW2088" s="112" t="s">
        <v>5054</v>
      </c>
      <c r="AX2088" s="113" t="n">
        <v>-20</v>
      </c>
      <c r="AY2088" s="113" t="n">
        <v>0.924672245979309</v>
      </c>
      <c r="AZ2088" s="113" t="n">
        <v>338</v>
      </c>
      <c r="BA2088" s="112" t="s">
        <v>1225</v>
      </c>
      <c r="BB2088" s="114" t="n">
        <f aca="false">INDEX(Well_DPStateNextValue,Well_DPTransNext)</f>
        <v>0</v>
      </c>
      <c r="BC2088" s="114" t="n">
        <f aca="false">INDEX(Well_DPDecProb,Well_DPTransDecIndex)*Well_DPTransProb</f>
        <v>0</v>
      </c>
    </row>
    <row r="2089" customFormat="false" ht="13" hidden="false" customHeight="false" outlineLevel="0" collapsed="false">
      <c r="AI2089" s="102" t="n">
        <v>2076</v>
      </c>
      <c r="AJ2089" s="103" t="n">
        <v>674</v>
      </c>
      <c r="AK2089" s="103" t="n">
        <v>3</v>
      </c>
      <c r="AL2089" s="112" t="s">
        <v>5055</v>
      </c>
      <c r="AM2089" s="117" t="n">
        <v>0</v>
      </c>
      <c r="AN2089" s="114" t="n">
        <f aca="false">LOOKUP(Well_DPDecIndex,Well_DPTransDecIndex,Well_DPTransIndex)</f>
        <v>3479</v>
      </c>
      <c r="AO2089" s="114" t="n">
        <f aca="false">SUMPRODUCT(AX3491:AX3492,AY3491:AY3492)</f>
        <v>6.88455000519753</v>
      </c>
      <c r="AP2089" s="114" t="n">
        <f aca="false">SUMPRODUCT(BB3491:BB3492,AY3491:AY3492)</f>
        <v>0</v>
      </c>
      <c r="AQ2089" s="114" t="n">
        <f aca="false">Well_DPDecReward+Well_DPDecTransReward+(Well_DPDecFuture/(1+Well_DPDiscount))</f>
        <v>6.88455000519753</v>
      </c>
      <c r="AR2089" s="114" t="n">
        <f aca="false">IF(Well_DPDecIndex=INDEX(Well_DPStateDec,Well_DPDecStateIndex),INDEX(Well_DPStateLastProb,Well_DPDecStateIndex),0)</f>
        <v>0</v>
      </c>
      <c r="AT2089" s="106" t="n">
        <v>2076</v>
      </c>
      <c r="AU2089" s="107" t="n">
        <v>1206</v>
      </c>
      <c r="AV2089" s="107" t="n">
        <v>2</v>
      </c>
      <c r="AW2089" s="108" t="s">
        <v>5056</v>
      </c>
      <c r="AX2089" s="109" t="n">
        <v>80</v>
      </c>
      <c r="AY2089" s="109" t="n">
        <v>0.0753277689218521</v>
      </c>
      <c r="AZ2089" s="109" t="n">
        <v>339</v>
      </c>
      <c r="BA2089" s="108" t="s">
        <v>1228</v>
      </c>
      <c r="BB2089" s="110" t="n">
        <f aca="false">INDEX(Well_DPStateNextValue,Well_DPTransNext)</f>
        <v>19.7890404611826</v>
      </c>
      <c r="BC2089" s="110" t="n">
        <f aca="false">INDEX(Well_DPDecProb,Well_DPTransDecIndex)*Well_DPTransProb</f>
        <v>0</v>
      </c>
    </row>
    <row r="2090" customFormat="false" ht="13" hidden="false" customHeight="false" outlineLevel="0" collapsed="false">
      <c r="AI2090" s="106" t="n">
        <v>2077</v>
      </c>
      <c r="AJ2090" s="107" t="n">
        <v>674</v>
      </c>
      <c r="AK2090" s="107" t="n">
        <v>7</v>
      </c>
      <c r="AL2090" s="108" t="s">
        <v>5057</v>
      </c>
      <c r="AM2090" s="116" t="n">
        <v>0</v>
      </c>
      <c r="AN2090" s="110" t="n">
        <f aca="false">LOOKUP(Well_DPDecIndex,Well_DPTransDecIndex,Well_DPTransIndex)</f>
        <v>3480</v>
      </c>
      <c r="AO2090" s="110" t="n">
        <f aca="false">AX3493*AY3493</f>
        <v>0</v>
      </c>
      <c r="AP2090" s="110" t="n">
        <f aca="false">BB3493*AY3493</f>
        <v>0</v>
      </c>
      <c r="AQ2090" s="110" t="n">
        <f aca="false">Well_DPDecReward+Well_DPDecTransReward+(Well_DPDecFuture/(1+Well_DPDiscount))</f>
        <v>0</v>
      </c>
      <c r="AR2090" s="110" t="n">
        <f aca="false">IF(Well_DPDecIndex=INDEX(Well_DPStateDec,Well_DPDecStateIndex),INDEX(Well_DPStateLastProb,Well_DPDecStateIndex),0)</f>
        <v>0</v>
      </c>
      <c r="AT2090" s="118" t="n">
        <v>2077</v>
      </c>
      <c r="AU2090" s="119" t="n">
        <v>1207</v>
      </c>
      <c r="AV2090" s="119" t="n">
        <v>3</v>
      </c>
      <c r="AW2090" s="120" t="s">
        <v>5058</v>
      </c>
      <c r="AX2090" s="121" t="n">
        <v>0</v>
      </c>
      <c r="AY2090" s="121" t="n">
        <v>1</v>
      </c>
      <c r="AZ2090" s="121" t="n">
        <v>730</v>
      </c>
      <c r="BA2090" s="120" t="s">
        <v>220</v>
      </c>
      <c r="BB2090" s="122" t="n">
        <f aca="false">INDEX(Well_DPStateNextValue,Well_DPTransNext)</f>
        <v>0</v>
      </c>
      <c r="BC2090" s="122" t="n">
        <f aca="false">INDEX(Well_DPDecProb,Well_DPTransDecIndex)*Well_DPTransProb</f>
        <v>0</v>
      </c>
    </row>
    <row r="2091" customFormat="false" ht="13" hidden="false" customHeight="false" outlineLevel="0" collapsed="false">
      <c r="AI2091" s="102" t="n">
        <v>2078</v>
      </c>
      <c r="AJ2091" s="103" t="n">
        <v>675</v>
      </c>
      <c r="AK2091" s="103" t="n">
        <v>3</v>
      </c>
      <c r="AL2091" s="112" t="s">
        <v>5059</v>
      </c>
      <c r="AM2091" s="117" t="n">
        <v>0</v>
      </c>
      <c r="AN2091" s="114" t="n">
        <f aca="false">LOOKUP(Well_DPDecIndex,Well_DPTransDecIndex,Well_DPTransIndex)</f>
        <v>3482</v>
      </c>
      <c r="AO2091" s="114" t="n">
        <f aca="false">SUMPRODUCT(AX3494:AX3495,AY3494:AY3495)</f>
        <v>26.8890012986958</v>
      </c>
      <c r="AP2091" s="114" t="n">
        <f aca="false">SUMPRODUCT(BB3494:BB3495,AY3494:AY3495)</f>
        <v>0</v>
      </c>
      <c r="AQ2091" s="114" t="n">
        <f aca="false">Well_DPDecReward+Well_DPDecTransReward+(Well_DPDecFuture/(1+Well_DPDiscount))</f>
        <v>26.8890012986958</v>
      </c>
      <c r="AR2091" s="114" t="n">
        <f aca="false">IF(Well_DPDecIndex=INDEX(Well_DPStateDec,Well_DPDecStateIndex),INDEX(Well_DPStateLastProb,Well_DPDecStateIndex),0)</f>
        <v>0</v>
      </c>
      <c r="AT2091" s="102" t="n">
        <v>2078</v>
      </c>
      <c r="AU2091" s="103" t="n">
        <v>1208</v>
      </c>
      <c r="AV2091" s="103" t="n">
        <v>1</v>
      </c>
      <c r="AW2091" s="112" t="s">
        <v>5060</v>
      </c>
      <c r="AX2091" s="113" t="n">
        <v>-35</v>
      </c>
      <c r="AY2091" s="113" t="n">
        <v>0.671715497970581</v>
      </c>
      <c r="AZ2091" s="113" t="n">
        <v>365</v>
      </c>
      <c r="BA2091" s="112" t="s">
        <v>1310</v>
      </c>
      <c r="BB2091" s="114" t="n">
        <f aca="false">INDEX(Well_DPStateNextValue,Well_DPTransNext)</f>
        <v>0</v>
      </c>
      <c r="BC2091" s="114" t="n">
        <f aca="false">INDEX(Well_DPDecProb,Well_DPTransDecIndex)*Well_DPTransProb</f>
        <v>0</v>
      </c>
    </row>
    <row r="2092" customFormat="false" ht="13" hidden="false" customHeight="false" outlineLevel="0" collapsed="false">
      <c r="AI2092" s="106" t="n">
        <v>2079</v>
      </c>
      <c r="AJ2092" s="107" t="n">
        <v>675</v>
      </c>
      <c r="AK2092" s="107" t="n">
        <v>7</v>
      </c>
      <c r="AL2092" s="108" t="s">
        <v>5061</v>
      </c>
      <c r="AM2092" s="116" t="n">
        <v>0</v>
      </c>
      <c r="AN2092" s="110" t="n">
        <f aca="false">LOOKUP(Well_DPDecIndex,Well_DPTransDecIndex,Well_DPTransIndex)</f>
        <v>3483</v>
      </c>
      <c r="AO2092" s="110" t="n">
        <f aca="false">AX3496*AY3496</f>
        <v>0</v>
      </c>
      <c r="AP2092" s="110" t="n">
        <f aca="false">BB3496*AY3496</f>
        <v>0</v>
      </c>
      <c r="AQ2092" s="110" t="n">
        <f aca="false">Well_DPDecReward+Well_DPDecTransReward+(Well_DPDecFuture/(1+Well_DPDiscount))</f>
        <v>0</v>
      </c>
      <c r="AR2092" s="110" t="n">
        <f aca="false">IF(Well_DPDecIndex=INDEX(Well_DPStateDec,Well_DPDecStateIndex),INDEX(Well_DPStateLastProb,Well_DPDecStateIndex),0)</f>
        <v>0</v>
      </c>
      <c r="AT2092" s="106" t="n">
        <v>2079</v>
      </c>
      <c r="AU2092" s="107" t="n">
        <v>1208</v>
      </c>
      <c r="AV2092" s="107" t="n">
        <v>2</v>
      </c>
      <c r="AW2092" s="108" t="s">
        <v>5062</v>
      </c>
      <c r="AX2092" s="109" t="n">
        <v>30</v>
      </c>
      <c r="AY2092" s="109" t="n">
        <v>0.328284472227097</v>
      </c>
      <c r="AZ2092" s="109" t="n">
        <v>392</v>
      </c>
      <c r="BA2092" s="108" t="s">
        <v>1395</v>
      </c>
      <c r="BB2092" s="110" t="n">
        <f aca="false">INDEX(Well_DPStateNextValue,Well_DPTransNext)</f>
        <v>0</v>
      </c>
      <c r="BC2092" s="110" t="n">
        <f aca="false">INDEX(Well_DPDecProb,Well_DPTransDecIndex)*Well_DPTransProb</f>
        <v>0</v>
      </c>
    </row>
    <row r="2093" customFormat="false" ht="13" hidden="false" customHeight="false" outlineLevel="0" collapsed="false">
      <c r="AI2093" s="102" t="n">
        <v>2080</v>
      </c>
      <c r="AJ2093" s="103" t="n">
        <v>676</v>
      </c>
      <c r="AK2093" s="103" t="n">
        <v>4</v>
      </c>
      <c r="AL2093" s="112" t="s">
        <v>5063</v>
      </c>
      <c r="AM2093" s="117" t="n">
        <v>0</v>
      </c>
      <c r="AN2093" s="114" t="n">
        <f aca="false">LOOKUP(Well_DPDecIndex,Well_DPTransDecIndex,Well_DPTransIndex)</f>
        <v>3485</v>
      </c>
      <c r="AO2093" s="114" t="n">
        <f aca="false">SUMPRODUCT(AX3497:AX3498,AY3497:AY3498)</f>
        <v>-0.160000205039978</v>
      </c>
      <c r="AP2093" s="114" t="n">
        <f aca="false">SUMPRODUCT(BB3497:BB3498,AY3497:AY3498)</f>
        <v>8.11750399891281</v>
      </c>
      <c r="AQ2093" s="114" t="n">
        <f aca="false">Well_DPDecReward+Well_DPDecTransReward+(Well_DPDecFuture/(1+Well_DPDiscount))</f>
        <v>7.87713246892958</v>
      </c>
      <c r="AR2093" s="114" t="n">
        <f aca="false">IF(Well_DPDecIndex=INDEX(Well_DPStateDec,Well_DPDecStateIndex),INDEX(Well_DPStateLastProb,Well_DPDecStateIndex),0)</f>
        <v>0</v>
      </c>
      <c r="AT2093" s="118" t="n">
        <v>2080</v>
      </c>
      <c r="AU2093" s="119" t="n">
        <v>1209</v>
      </c>
      <c r="AV2093" s="119" t="n">
        <v>3</v>
      </c>
      <c r="AW2093" s="120" t="s">
        <v>5064</v>
      </c>
      <c r="AX2093" s="121" t="n">
        <v>0</v>
      </c>
      <c r="AY2093" s="121" t="n">
        <v>1</v>
      </c>
      <c r="AZ2093" s="121" t="n">
        <v>730</v>
      </c>
      <c r="BA2093" s="120" t="s">
        <v>220</v>
      </c>
      <c r="BB2093" s="122" t="n">
        <f aca="false">INDEX(Well_DPStateNextValue,Well_DPTransNext)</f>
        <v>0</v>
      </c>
      <c r="BC2093" s="122" t="n">
        <f aca="false">INDEX(Well_DPDecProb,Well_DPTransDecIndex)*Well_DPTransProb</f>
        <v>0</v>
      </c>
    </row>
    <row r="2094" customFormat="false" ht="13" hidden="false" customHeight="false" outlineLevel="0" collapsed="false">
      <c r="AI2094" s="102" t="n">
        <v>2081</v>
      </c>
      <c r="AJ2094" s="103" t="n">
        <v>676</v>
      </c>
      <c r="AK2094" s="103" t="n">
        <v>5</v>
      </c>
      <c r="AL2094" s="104" t="s">
        <v>5065</v>
      </c>
      <c r="AM2094" s="105" t="n">
        <v>0</v>
      </c>
      <c r="AN2094" s="89" t="n">
        <f aca="false">LOOKUP(Well_DPDecIndex,Well_DPTransDecIndex,Well_DPTransIndex)</f>
        <v>3487</v>
      </c>
      <c r="AO2094" s="89" t="n">
        <f aca="false">SUMPRODUCT(AX3499:AX3500,AY3499:AY3500)</f>
        <v>8.11750411987305</v>
      </c>
      <c r="AP2094" s="89" t="n">
        <f aca="false">SUMPRODUCT(BB3499:BB3500,AY3499:AY3500)</f>
        <v>0</v>
      </c>
      <c r="AQ2094" s="89" t="n">
        <f aca="false">Well_DPDecReward+Well_DPDecTransReward+(Well_DPDecFuture/(1+Well_DPDiscount))</f>
        <v>8.11750411987305</v>
      </c>
      <c r="AR2094" s="89" t="n">
        <f aca="false">IF(Well_DPDecIndex=INDEX(Well_DPStateDec,Well_DPDecStateIndex),INDEX(Well_DPStateLastProb,Well_DPDecStateIndex),0)</f>
        <v>0</v>
      </c>
      <c r="AT2094" s="102" t="n">
        <v>2081</v>
      </c>
      <c r="AU2094" s="103" t="n">
        <v>1210</v>
      </c>
      <c r="AV2094" s="103" t="n">
        <v>1</v>
      </c>
      <c r="AW2094" s="112" t="s">
        <v>5066</v>
      </c>
      <c r="AX2094" s="113" t="n">
        <v>-35</v>
      </c>
      <c r="AY2094" s="113" t="n">
        <v>0.157091692090034</v>
      </c>
      <c r="AZ2094" s="113" t="n">
        <v>366</v>
      </c>
      <c r="BA2094" s="112" t="s">
        <v>1313</v>
      </c>
      <c r="BB2094" s="114" t="n">
        <f aca="false">INDEX(Well_DPStateNextValue,Well_DPTransNext)</f>
        <v>0</v>
      </c>
      <c r="BC2094" s="114" t="n">
        <f aca="false">INDEX(Well_DPDecProb,Well_DPTransDecIndex)*Well_DPTransProb</f>
        <v>0</v>
      </c>
    </row>
    <row r="2095" customFormat="false" ht="13" hidden="false" customHeight="false" outlineLevel="0" collapsed="false">
      <c r="AI2095" s="102" t="n">
        <v>2082</v>
      </c>
      <c r="AJ2095" s="103" t="n">
        <v>676</v>
      </c>
      <c r="AK2095" s="103" t="n">
        <v>6</v>
      </c>
      <c r="AL2095" s="104" t="s">
        <v>5067</v>
      </c>
      <c r="AM2095" s="105" t="n">
        <v>0</v>
      </c>
      <c r="AN2095" s="89" t="n">
        <f aca="false">LOOKUP(Well_DPDecIndex,Well_DPTransDecIndex,Well_DPTransIndex)</f>
        <v>3489</v>
      </c>
      <c r="AO2095" s="89" t="n">
        <f aca="false">SUMPRODUCT(AX3501:AX3502,AY3501:AY3502)</f>
        <v>-12.504757642746</v>
      </c>
      <c r="AP2095" s="89" t="n">
        <f aca="false">SUMPRODUCT(BB3501:BB3502,AY3501:AY3502)</f>
        <v>8.11750393867737</v>
      </c>
      <c r="AQ2095" s="89" t="n">
        <f aca="false">Well_DPDecReward+Well_DPDecTransReward+(Well_DPDecFuture/(1+Well_DPDiscount))</f>
        <v>-4.46762502841547</v>
      </c>
      <c r="AR2095" s="89" t="n">
        <f aca="false">IF(Well_DPDecIndex=INDEX(Well_DPStateDec,Well_DPDecStateIndex),INDEX(Well_DPStateLastProb,Well_DPDecStateIndex),0)</f>
        <v>0</v>
      </c>
      <c r="AT2095" s="106" t="n">
        <v>2082</v>
      </c>
      <c r="AU2095" s="107" t="n">
        <v>1210</v>
      </c>
      <c r="AV2095" s="107" t="n">
        <v>2</v>
      </c>
      <c r="AW2095" s="108" t="s">
        <v>5068</v>
      </c>
      <c r="AX2095" s="109" t="n">
        <v>30</v>
      </c>
      <c r="AY2095" s="109" t="n">
        <v>0.842908322811127</v>
      </c>
      <c r="AZ2095" s="109" t="n">
        <v>393</v>
      </c>
      <c r="BA2095" s="108" t="s">
        <v>1398</v>
      </c>
      <c r="BB2095" s="110" t="n">
        <f aca="false">INDEX(Well_DPStateNextValue,Well_DPTransNext)</f>
        <v>0</v>
      </c>
      <c r="BC2095" s="110" t="n">
        <f aca="false">INDEX(Well_DPDecProb,Well_DPTransDecIndex)*Well_DPTransProb</f>
        <v>0</v>
      </c>
    </row>
    <row r="2096" customFormat="false" ht="13" hidden="false" customHeight="false" outlineLevel="0" collapsed="false">
      <c r="AI2096" s="106" t="n">
        <v>2083</v>
      </c>
      <c r="AJ2096" s="107" t="n">
        <v>676</v>
      </c>
      <c r="AK2096" s="107" t="n">
        <v>7</v>
      </c>
      <c r="AL2096" s="108" t="s">
        <v>5069</v>
      </c>
      <c r="AM2096" s="116" t="n">
        <v>0</v>
      </c>
      <c r="AN2096" s="110" t="n">
        <f aca="false">LOOKUP(Well_DPDecIndex,Well_DPTransDecIndex,Well_DPTransIndex)</f>
        <v>3490</v>
      </c>
      <c r="AO2096" s="110" t="n">
        <f aca="false">AX3503*AY3503</f>
        <v>0</v>
      </c>
      <c r="AP2096" s="110" t="n">
        <f aca="false">BB3503*AY3503</f>
        <v>0</v>
      </c>
      <c r="AQ2096" s="110" t="n">
        <f aca="false">Well_DPDecReward+Well_DPDecTransReward+(Well_DPDecFuture/(1+Well_DPDiscount))</f>
        <v>0</v>
      </c>
      <c r="AR2096" s="110" t="n">
        <f aca="false">IF(Well_DPDecIndex=INDEX(Well_DPStateDec,Well_DPDecStateIndex),INDEX(Well_DPStateLastProb,Well_DPDecStateIndex),0)</f>
        <v>0</v>
      </c>
      <c r="AT2096" s="118" t="n">
        <v>2083</v>
      </c>
      <c r="AU2096" s="119" t="n">
        <v>1211</v>
      </c>
      <c r="AV2096" s="119" t="n">
        <v>3</v>
      </c>
      <c r="AW2096" s="120" t="s">
        <v>5070</v>
      </c>
      <c r="AX2096" s="121" t="n">
        <v>0</v>
      </c>
      <c r="AY2096" s="121" t="n">
        <v>1</v>
      </c>
      <c r="AZ2096" s="121" t="n">
        <v>730</v>
      </c>
      <c r="BA2096" s="120" t="s">
        <v>220</v>
      </c>
      <c r="BB2096" s="122" t="n">
        <f aca="false">INDEX(Well_DPStateNextValue,Well_DPTransNext)</f>
        <v>0</v>
      </c>
      <c r="BC2096" s="122" t="n">
        <f aca="false">INDEX(Well_DPDecProb,Well_DPTransDecIndex)*Well_DPTransProb</f>
        <v>0</v>
      </c>
    </row>
    <row r="2097" customFormat="false" ht="13" hidden="false" customHeight="false" outlineLevel="0" collapsed="false">
      <c r="AI2097" s="102" t="n">
        <v>2084</v>
      </c>
      <c r="AJ2097" s="103" t="n">
        <v>677</v>
      </c>
      <c r="AK2097" s="103" t="n">
        <v>4</v>
      </c>
      <c r="AL2097" s="112" t="s">
        <v>5071</v>
      </c>
      <c r="AM2097" s="117" t="n">
        <v>0</v>
      </c>
      <c r="AN2097" s="114" t="n">
        <f aca="false">LOOKUP(Well_DPDecIndex,Well_DPTransDecIndex,Well_DPTransIndex)</f>
        <v>3492</v>
      </c>
      <c r="AO2097" s="114" t="n">
        <f aca="false">SUMPRODUCT(AX3504:AX3505,AY3504:AY3505)</f>
        <v>-0.160000205039978</v>
      </c>
      <c r="AP2097" s="114" t="n">
        <f aca="false">SUMPRODUCT(BB3504:BB3505,AY3504:AY3505)</f>
        <v>7.79295214723122</v>
      </c>
      <c r="AQ2097" s="114" t="n">
        <f aca="false">Well_DPDecReward+Well_DPDecTransReward+(Well_DPDecFuture/(1+Well_DPDiscount))</f>
        <v>7.55579400184699</v>
      </c>
      <c r="AR2097" s="114" t="n">
        <f aca="false">IF(Well_DPDecIndex=INDEX(Well_DPStateDec,Well_DPDecStateIndex),INDEX(Well_DPStateLastProb,Well_DPDecStateIndex),0)</f>
        <v>0</v>
      </c>
      <c r="AT2097" s="102" t="n">
        <v>2084</v>
      </c>
      <c r="AU2097" s="103" t="n">
        <v>1212</v>
      </c>
      <c r="AV2097" s="103" t="n">
        <v>1</v>
      </c>
      <c r="AW2097" s="112" t="s">
        <v>5072</v>
      </c>
      <c r="AX2097" s="113" t="n">
        <v>-35</v>
      </c>
      <c r="AY2097" s="113" t="n">
        <v>0.507928311824799</v>
      </c>
      <c r="AZ2097" s="113" t="n">
        <v>367</v>
      </c>
      <c r="BA2097" s="112" t="s">
        <v>1316</v>
      </c>
      <c r="BB2097" s="114" t="n">
        <f aca="false">INDEX(Well_DPStateNextValue,Well_DPTransNext)</f>
        <v>0</v>
      </c>
      <c r="BC2097" s="114" t="n">
        <f aca="false">INDEX(Well_DPDecProb,Well_DPTransDecIndex)*Well_DPTransProb</f>
        <v>0</v>
      </c>
    </row>
    <row r="2098" customFormat="false" ht="13" hidden="false" customHeight="false" outlineLevel="0" collapsed="false">
      <c r="AI2098" s="102" t="n">
        <v>2085</v>
      </c>
      <c r="AJ2098" s="103" t="n">
        <v>677</v>
      </c>
      <c r="AK2098" s="103" t="n">
        <v>5</v>
      </c>
      <c r="AL2098" s="104" t="s">
        <v>5073</v>
      </c>
      <c r="AM2098" s="105" t="n">
        <v>0</v>
      </c>
      <c r="AN2098" s="89" t="n">
        <f aca="false">LOOKUP(Well_DPDecIndex,Well_DPTransDecIndex,Well_DPTransIndex)</f>
        <v>3494</v>
      </c>
      <c r="AO2098" s="89" t="n">
        <f aca="false">SUMPRODUCT(AX3506:AX3507,AY3506:AY3507)</f>
        <v>7.79295206069946</v>
      </c>
      <c r="AP2098" s="89" t="n">
        <f aca="false">SUMPRODUCT(BB3506:BB3507,AY3506:AY3507)</f>
        <v>0</v>
      </c>
      <c r="AQ2098" s="89" t="n">
        <f aca="false">Well_DPDecReward+Well_DPDecTransReward+(Well_DPDecFuture/(1+Well_DPDiscount))</f>
        <v>7.79295206069946</v>
      </c>
      <c r="AR2098" s="89" t="n">
        <f aca="false">IF(Well_DPDecIndex=INDEX(Well_DPStateDec,Well_DPDecStateIndex),INDEX(Well_DPStateLastProb,Well_DPDecStateIndex),0)</f>
        <v>0</v>
      </c>
      <c r="AT2098" s="106" t="n">
        <v>2085</v>
      </c>
      <c r="AU2098" s="107" t="n">
        <v>1212</v>
      </c>
      <c r="AV2098" s="107" t="n">
        <v>2</v>
      </c>
      <c r="AW2098" s="108" t="s">
        <v>5074</v>
      </c>
      <c r="AX2098" s="109" t="n">
        <v>30</v>
      </c>
      <c r="AY2098" s="109" t="n">
        <v>0.492071658372879</v>
      </c>
      <c r="AZ2098" s="109" t="n">
        <v>394</v>
      </c>
      <c r="BA2098" s="108" t="s">
        <v>1402</v>
      </c>
      <c r="BB2098" s="110" t="n">
        <f aca="false">INDEX(Well_DPStateNextValue,Well_DPTransNext)</f>
        <v>1.83281421661377</v>
      </c>
      <c r="BC2098" s="110" t="n">
        <f aca="false">INDEX(Well_DPDecProb,Well_DPTransDecIndex)*Well_DPTransProb</f>
        <v>0</v>
      </c>
    </row>
    <row r="2099" customFormat="false" ht="13" hidden="false" customHeight="false" outlineLevel="0" collapsed="false">
      <c r="AI2099" s="106" t="n">
        <v>2086</v>
      </c>
      <c r="AJ2099" s="107" t="n">
        <v>677</v>
      </c>
      <c r="AK2099" s="107" t="n">
        <v>7</v>
      </c>
      <c r="AL2099" s="108" t="s">
        <v>5075</v>
      </c>
      <c r="AM2099" s="116" t="n">
        <v>0</v>
      </c>
      <c r="AN2099" s="110" t="n">
        <f aca="false">LOOKUP(Well_DPDecIndex,Well_DPTransDecIndex,Well_DPTransIndex)</f>
        <v>3495</v>
      </c>
      <c r="AO2099" s="110" t="n">
        <f aca="false">AX3508*AY3508</f>
        <v>0</v>
      </c>
      <c r="AP2099" s="110" t="n">
        <f aca="false">BB3508*AY3508</f>
        <v>0</v>
      </c>
      <c r="AQ2099" s="110" t="n">
        <f aca="false">Well_DPDecReward+Well_DPDecTransReward+(Well_DPDecFuture/(1+Well_DPDiscount))</f>
        <v>0</v>
      </c>
      <c r="AR2099" s="110" t="n">
        <f aca="false">IF(Well_DPDecIndex=INDEX(Well_DPStateDec,Well_DPDecStateIndex),INDEX(Well_DPStateLastProb,Well_DPDecStateIndex),0)</f>
        <v>0</v>
      </c>
      <c r="AT2099" s="102" t="n">
        <v>2086</v>
      </c>
      <c r="AU2099" s="103" t="n">
        <v>1213</v>
      </c>
      <c r="AV2099" s="103" t="n">
        <v>1</v>
      </c>
      <c r="AW2099" s="112" t="s">
        <v>5076</v>
      </c>
      <c r="AX2099" s="113" t="n">
        <v>-20</v>
      </c>
      <c r="AY2099" s="113" t="n">
        <v>0.879965603351593</v>
      </c>
      <c r="AZ2099" s="113" t="n">
        <v>341</v>
      </c>
      <c r="BA2099" s="112" t="s">
        <v>1234</v>
      </c>
      <c r="BB2099" s="114" t="n">
        <f aca="false">INDEX(Well_DPStateNextValue,Well_DPTransNext)</f>
        <v>0</v>
      </c>
      <c r="BC2099" s="114" t="n">
        <f aca="false">INDEX(Well_DPDecProb,Well_DPTransDecIndex)*Well_DPTransProb</f>
        <v>0</v>
      </c>
    </row>
    <row r="2100" customFormat="false" ht="13" hidden="false" customHeight="false" outlineLevel="0" collapsed="false">
      <c r="AI2100" s="102" t="n">
        <v>2087</v>
      </c>
      <c r="AJ2100" s="103" t="n">
        <v>678</v>
      </c>
      <c r="AK2100" s="103" t="n">
        <v>4</v>
      </c>
      <c r="AL2100" s="112" t="s">
        <v>5077</v>
      </c>
      <c r="AM2100" s="117" t="n">
        <v>0</v>
      </c>
      <c r="AN2100" s="114" t="n">
        <f aca="false">LOOKUP(Well_DPDecIndex,Well_DPTransDecIndex,Well_DPTransIndex)</f>
        <v>3497</v>
      </c>
      <c r="AO2100" s="114" t="n">
        <f aca="false">SUMPRODUCT(AX3509:AX3510,AY3509:AY3510)</f>
        <v>-0.160000205039978</v>
      </c>
      <c r="AP2100" s="114" t="n">
        <f aca="false">SUMPRODUCT(BB3509:BB3510,AY3509:AY3510)</f>
        <v>12.1230571668885</v>
      </c>
      <c r="AQ2100" s="114" t="n">
        <f aca="false">Well_DPDecReward+Well_DPDecTransReward+(Well_DPDecFuture/(1+Well_DPDiscount))</f>
        <v>11.8430266955257</v>
      </c>
      <c r="AR2100" s="114" t="n">
        <f aca="false">IF(Well_DPDecIndex=INDEX(Well_DPStateDec,Well_DPDecStateIndex),INDEX(Well_DPStateLastProb,Well_DPDecStateIndex),0)</f>
        <v>0</v>
      </c>
      <c r="AT2100" s="106" t="n">
        <v>2087</v>
      </c>
      <c r="AU2100" s="107" t="n">
        <v>1213</v>
      </c>
      <c r="AV2100" s="107" t="n">
        <v>2</v>
      </c>
      <c r="AW2100" s="108" t="s">
        <v>5078</v>
      </c>
      <c r="AX2100" s="109" t="n">
        <v>80</v>
      </c>
      <c r="AY2100" s="109" t="n">
        <v>0.120034389197826</v>
      </c>
      <c r="AZ2100" s="109" t="n">
        <v>342</v>
      </c>
      <c r="BA2100" s="108" t="s">
        <v>1237</v>
      </c>
      <c r="BB2100" s="110" t="n">
        <f aca="false">INDEX(Well_DPStateNextValue,Well_DPTransNext)</f>
        <v>23.1762542948127</v>
      </c>
      <c r="BC2100" s="110" t="n">
        <f aca="false">INDEX(Well_DPDecProb,Well_DPTransDecIndex)*Well_DPTransProb</f>
        <v>0</v>
      </c>
    </row>
    <row r="2101" customFormat="false" ht="13" hidden="false" customHeight="false" outlineLevel="0" collapsed="false">
      <c r="AI2101" s="102" t="n">
        <v>2088</v>
      </c>
      <c r="AJ2101" s="103" t="n">
        <v>678</v>
      </c>
      <c r="AK2101" s="103" t="n">
        <v>5</v>
      </c>
      <c r="AL2101" s="104" t="s">
        <v>5079</v>
      </c>
      <c r="AM2101" s="105" t="n">
        <v>0</v>
      </c>
      <c r="AN2101" s="89" t="n">
        <f aca="false">LOOKUP(Well_DPDecIndex,Well_DPTransDecIndex,Well_DPTransIndex)</f>
        <v>3499</v>
      </c>
      <c r="AO2101" s="89" t="n">
        <f aca="false">SUMPRODUCT(AX3511:AX3512,AY3511:AY3512)</f>
        <v>12.1230572462082</v>
      </c>
      <c r="AP2101" s="89" t="n">
        <f aca="false">SUMPRODUCT(BB3511:BB3512,AY3511:AY3512)</f>
        <v>0</v>
      </c>
      <c r="AQ2101" s="89" t="n">
        <f aca="false">Well_DPDecReward+Well_DPDecTransReward+(Well_DPDecFuture/(1+Well_DPDiscount))</f>
        <v>12.1230572462082</v>
      </c>
      <c r="AR2101" s="89" t="n">
        <f aca="false">IF(Well_DPDecIndex=INDEX(Well_DPStateDec,Well_DPDecStateIndex),INDEX(Well_DPStateLastProb,Well_DPDecStateIndex),0)</f>
        <v>0</v>
      </c>
      <c r="AT2101" s="118" t="n">
        <v>2088</v>
      </c>
      <c r="AU2101" s="119" t="n">
        <v>1214</v>
      </c>
      <c r="AV2101" s="119" t="n">
        <v>3</v>
      </c>
      <c r="AW2101" s="120" t="s">
        <v>5080</v>
      </c>
      <c r="AX2101" s="121" t="n">
        <v>0</v>
      </c>
      <c r="AY2101" s="121" t="n">
        <v>1</v>
      </c>
      <c r="AZ2101" s="121" t="n">
        <v>730</v>
      </c>
      <c r="BA2101" s="120" t="s">
        <v>220</v>
      </c>
      <c r="BB2101" s="122" t="n">
        <f aca="false">INDEX(Well_DPStateNextValue,Well_DPTransNext)</f>
        <v>0</v>
      </c>
      <c r="BC2101" s="122" t="n">
        <f aca="false">INDEX(Well_DPDecProb,Well_DPTransDecIndex)*Well_DPTransProb</f>
        <v>0</v>
      </c>
    </row>
    <row r="2102" customFormat="false" ht="13" hidden="false" customHeight="false" outlineLevel="0" collapsed="false">
      <c r="AI2102" s="106" t="n">
        <v>2089</v>
      </c>
      <c r="AJ2102" s="107" t="n">
        <v>678</v>
      </c>
      <c r="AK2102" s="107" t="n">
        <v>7</v>
      </c>
      <c r="AL2102" s="108" t="s">
        <v>5081</v>
      </c>
      <c r="AM2102" s="116" t="n">
        <v>0</v>
      </c>
      <c r="AN2102" s="110" t="n">
        <f aca="false">LOOKUP(Well_DPDecIndex,Well_DPTransDecIndex,Well_DPTransIndex)</f>
        <v>3500</v>
      </c>
      <c r="AO2102" s="110" t="n">
        <f aca="false">AX3513*AY3513</f>
        <v>0</v>
      </c>
      <c r="AP2102" s="110" t="n">
        <f aca="false">BB3513*AY3513</f>
        <v>0</v>
      </c>
      <c r="AQ2102" s="110" t="n">
        <f aca="false">Well_DPDecReward+Well_DPDecTransReward+(Well_DPDecFuture/(1+Well_DPDiscount))</f>
        <v>0</v>
      </c>
      <c r="AR2102" s="110" t="n">
        <f aca="false">IF(Well_DPDecIndex=INDEX(Well_DPStateDec,Well_DPDecStateIndex),INDEX(Well_DPStateLastProb,Well_DPDecStateIndex),0)</f>
        <v>0</v>
      </c>
      <c r="AT2102" s="102" t="n">
        <v>2089</v>
      </c>
      <c r="AU2102" s="103" t="n">
        <v>1215</v>
      </c>
      <c r="AV2102" s="103" t="n">
        <v>1</v>
      </c>
      <c r="AW2102" s="112" t="s">
        <v>5082</v>
      </c>
      <c r="AX2102" s="113" t="n">
        <v>-35</v>
      </c>
      <c r="AY2102" s="113" t="n">
        <v>0.562893629074097</v>
      </c>
      <c r="AZ2102" s="113" t="n">
        <v>368</v>
      </c>
      <c r="BA2102" s="112" t="s">
        <v>1320</v>
      </c>
      <c r="BB2102" s="114" t="n">
        <f aca="false">INDEX(Well_DPStateNextValue,Well_DPTransNext)</f>
        <v>0</v>
      </c>
      <c r="BC2102" s="114" t="n">
        <f aca="false">INDEX(Well_DPDecProb,Well_DPTransDecIndex)*Well_DPTransProb</f>
        <v>0</v>
      </c>
    </row>
    <row r="2103" customFormat="false" ht="13" hidden="false" customHeight="false" outlineLevel="0" collapsed="false">
      <c r="AI2103" s="102" t="n">
        <v>2090</v>
      </c>
      <c r="AJ2103" s="103" t="n">
        <v>679</v>
      </c>
      <c r="AK2103" s="103" t="n">
        <v>4</v>
      </c>
      <c r="AL2103" s="112" t="s">
        <v>5083</v>
      </c>
      <c r="AM2103" s="117" t="n">
        <v>0</v>
      </c>
      <c r="AN2103" s="114" t="n">
        <f aca="false">LOOKUP(Well_DPDecIndex,Well_DPTransDecIndex,Well_DPTransIndex)</f>
        <v>3502</v>
      </c>
      <c r="AO2103" s="114" t="n">
        <f aca="false">SUMPRODUCT(AX3514:AX3515,AY3514:AY3515)</f>
        <v>-0.160000205039978</v>
      </c>
      <c r="AP2103" s="114" t="n">
        <f aca="false">SUMPRODUCT(BB3514:BB3515,AY3514:AY3515)</f>
        <v>0</v>
      </c>
      <c r="AQ2103" s="114" t="n">
        <f aca="false">Well_DPDecReward+Well_DPDecTransReward+(Well_DPDecFuture/(1+Well_DPDiscount))</f>
        <v>-0.160000205039978</v>
      </c>
      <c r="AR2103" s="114" t="n">
        <f aca="false">IF(Well_DPDecIndex=INDEX(Well_DPStateDec,Well_DPDecStateIndex),INDEX(Well_DPStateLastProb,Well_DPDecStateIndex),0)</f>
        <v>0</v>
      </c>
      <c r="AT2103" s="106" t="n">
        <v>2090</v>
      </c>
      <c r="AU2103" s="107" t="n">
        <v>1215</v>
      </c>
      <c r="AV2103" s="107" t="n">
        <v>2</v>
      </c>
      <c r="AW2103" s="108" t="s">
        <v>5084</v>
      </c>
      <c r="AX2103" s="109" t="n">
        <v>30</v>
      </c>
      <c r="AY2103" s="109" t="n">
        <v>0.437106370925903</v>
      </c>
      <c r="AZ2103" s="109" t="n">
        <v>395</v>
      </c>
      <c r="BA2103" s="108" t="s">
        <v>1405</v>
      </c>
      <c r="BB2103" s="110" t="n">
        <f aca="false">INDEX(Well_DPStateNextValue,Well_DPTransNext)</f>
        <v>0</v>
      </c>
      <c r="BC2103" s="110" t="n">
        <f aca="false">INDEX(Well_DPDecProb,Well_DPTransDecIndex)*Well_DPTransProb</f>
        <v>0</v>
      </c>
    </row>
    <row r="2104" customFormat="false" ht="13" hidden="false" customHeight="false" outlineLevel="0" collapsed="false">
      <c r="AI2104" s="102" t="n">
        <v>2091</v>
      </c>
      <c r="AJ2104" s="103" t="n">
        <v>679</v>
      </c>
      <c r="AK2104" s="103" t="n">
        <v>6</v>
      </c>
      <c r="AL2104" s="104" t="s">
        <v>5085</v>
      </c>
      <c r="AM2104" s="105" t="n">
        <v>0</v>
      </c>
      <c r="AN2104" s="89" t="n">
        <f aca="false">LOOKUP(Well_DPDecIndex,Well_DPTransDecIndex,Well_DPTransIndex)</f>
        <v>3504</v>
      </c>
      <c r="AO2104" s="89" t="n">
        <f aca="false">SUMPRODUCT(AX3516:AX3517,AY3516:AY3517)</f>
        <v>-13.4464210271835</v>
      </c>
      <c r="AP2104" s="89" t="n">
        <f aca="false">SUMPRODUCT(BB3516:BB3517,AY3516:AY3517)</f>
        <v>0</v>
      </c>
      <c r="AQ2104" s="89" t="n">
        <f aca="false">Well_DPDecReward+Well_DPDecTransReward+(Well_DPDecFuture/(1+Well_DPDiscount))</f>
        <v>-13.4464210271835</v>
      </c>
      <c r="AR2104" s="89" t="n">
        <f aca="false">IF(Well_DPDecIndex=INDEX(Well_DPStateDec,Well_DPDecStateIndex),INDEX(Well_DPStateLastProb,Well_DPDecStateIndex),0)</f>
        <v>0</v>
      </c>
      <c r="AT2104" s="118" t="n">
        <v>2091</v>
      </c>
      <c r="AU2104" s="119" t="n">
        <v>1216</v>
      </c>
      <c r="AV2104" s="119" t="n">
        <v>3</v>
      </c>
      <c r="AW2104" s="120" t="s">
        <v>5086</v>
      </c>
      <c r="AX2104" s="121" t="n">
        <v>0</v>
      </c>
      <c r="AY2104" s="121" t="n">
        <v>1</v>
      </c>
      <c r="AZ2104" s="121" t="n">
        <v>730</v>
      </c>
      <c r="BA2104" s="120" t="s">
        <v>220</v>
      </c>
      <c r="BB2104" s="122" t="n">
        <f aca="false">INDEX(Well_DPStateNextValue,Well_DPTransNext)</f>
        <v>0</v>
      </c>
      <c r="BC2104" s="122" t="n">
        <f aca="false">INDEX(Well_DPDecProb,Well_DPTransDecIndex)*Well_DPTransProb</f>
        <v>0</v>
      </c>
    </row>
    <row r="2105" customFormat="false" ht="13" hidden="false" customHeight="false" outlineLevel="0" collapsed="false">
      <c r="AI2105" s="106" t="n">
        <v>2092</v>
      </c>
      <c r="AJ2105" s="107" t="n">
        <v>679</v>
      </c>
      <c r="AK2105" s="107" t="n">
        <v>7</v>
      </c>
      <c r="AL2105" s="108" t="s">
        <v>5087</v>
      </c>
      <c r="AM2105" s="116" t="n">
        <v>0</v>
      </c>
      <c r="AN2105" s="110" t="n">
        <f aca="false">LOOKUP(Well_DPDecIndex,Well_DPTransDecIndex,Well_DPTransIndex)</f>
        <v>3505</v>
      </c>
      <c r="AO2105" s="110" t="n">
        <f aca="false">AX3518*AY3518</f>
        <v>0</v>
      </c>
      <c r="AP2105" s="110" t="n">
        <f aca="false">BB3518*AY3518</f>
        <v>0</v>
      </c>
      <c r="AQ2105" s="110" t="n">
        <f aca="false">Well_DPDecReward+Well_DPDecTransReward+(Well_DPDecFuture/(1+Well_DPDiscount))</f>
        <v>0</v>
      </c>
      <c r="AR2105" s="110" t="n">
        <f aca="false">IF(Well_DPDecIndex=INDEX(Well_DPStateDec,Well_DPDecStateIndex),INDEX(Well_DPStateLastProb,Well_DPDecStateIndex),0)</f>
        <v>0</v>
      </c>
      <c r="AT2105" s="102" t="n">
        <v>2092</v>
      </c>
      <c r="AU2105" s="103" t="n">
        <v>1217</v>
      </c>
      <c r="AV2105" s="103" t="n">
        <v>1</v>
      </c>
      <c r="AW2105" s="112" t="s">
        <v>5088</v>
      </c>
      <c r="AX2105" s="113" t="n">
        <v>-35</v>
      </c>
      <c r="AY2105" s="113" t="n">
        <v>0.104980699717999</v>
      </c>
      <c r="AZ2105" s="113" t="n">
        <v>369</v>
      </c>
      <c r="BA2105" s="112" t="s">
        <v>1323</v>
      </c>
      <c r="BB2105" s="114" t="n">
        <f aca="false">INDEX(Well_DPStateNextValue,Well_DPTransNext)</f>
        <v>0</v>
      </c>
      <c r="BC2105" s="114" t="n">
        <f aca="false">INDEX(Well_DPDecProb,Well_DPTransDecIndex)*Well_DPTransProb</f>
        <v>0</v>
      </c>
    </row>
    <row r="2106" customFormat="false" ht="13" hidden="false" customHeight="false" outlineLevel="0" collapsed="false">
      <c r="AI2106" s="102" t="n">
        <v>2093</v>
      </c>
      <c r="AJ2106" s="103" t="n">
        <v>680</v>
      </c>
      <c r="AK2106" s="103" t="n">
        <v>4</v>
      </c>
      <c r="AL2106" s="112" t="s">
        <v>5089</v>
      </c>
      <c r="AM2106" s="117" t="n">
        <v>0</v>
      </c>
      <c r="AN2106" s="114" t="n">
        <f aca="false">LOOKUP(Well_DPDecIndex,Well_DPTransDecIndex,Well_DPTransIndex)</f>
        <v>3507</v>
      </c>
      <c r="AO2106" s="114" t="n">
        <f aca="false">SUMPRODUCT(AX3519:AX3520,AY3519:AY3520)</f>
        <v>-0.160000205039978</v>
      </c>
      <c r="AP2106" s="114" t="n">
        <f aca="false">SUMPRODUCT(BB3519:BB3520,AY3519:AY3520)</f>
        <v>0</v>
      </c>
      <c r="AQ2106" s="114" t="n">
        <f aca="false">Well_DPDecReward+Well_DPDecTransReward+(Well_DPDecFuture/(1+Well_DPDiscount))</f>
        <v>-0.160000205039978</v>
      </c>
      <c r="AR2106" s="114" t="n">
        <f aca="false">IF(Well_DPDecIndex=INDEX(Well_DPStateDec,Well_DPDecStateIndex),INDEX(Well_DPStateLastProb,Well_DPDecStateIndex),0)</f>
        <v>0</v>
      </c>
      <c r="AT2106" s="106" t="n">
        <v>2093</v>
      </c>
      <c r="AU2106" s="107" t="n">
        <v>1217</v>
      </c>
      <c r="AV2106" s="107" t="n">
        <v>2</v>
      </c>
      <c r="AW2106" s="108" t="s">
        <v>5090</v>
      </c>
      <c r="AX2106" s="109" t="n">
        <v>30</v>
      </c>
      <c r="AY2106" s="109" t="n">
        <v>0.895019292831421</v>
      </c>
      <c r="AZ2106" s="109" t="n">
        <v>396</v>
      </c>
      <c r="BA2106" s="108" t="s">
        <v>1408</v>
      </c>
      <c r="BB2106" s="110" t="n">
        <f aca="false">INDEX(Well_DPStateNextValue,Well_DPTransNext)</f>
        <v>0</v>
      </c>
      <c r="BC2106" s="110" t="n">
        <f aca="false">INDEX(Well_DPDecProb,Well_DPTransDecIndex)*Well_DPTransProb</f>
        <v>0</v>
      </c>
    </row>
    <row r="2107" customFormat="false" ht="13" hidden="false" customHeight="false" outlineLevel="0" collapsed="false">
      <c r="AI2107" s="106" t="n">
        <v>2094</v>
      </c>
      <c r="AJ2107" s="107" t="n">
        <v>680</v>
      </c>
      <c r="AK2107" s="107" t="n">
        <v>7</v>
      </c>
      <c r="AL2107" s="108" t="s">
        <v>5091</v>
      </c>
      <c r="AM2107" s="116" t="n">
        <v>0</v>
      </c>
      <c r="AN2107" s="110" t="n">
        <f aca="false">LOOKUP(Well_DPDecIndex,Well_DPTransDecIndex,Well_DPTransIndex)</f>
        <v>3508</v>
      </c>
      <c r="AO2107" s="110" t="n">
        <f aca="false">AX3521*AY3521</f>
        <v>0</v>
      </c>
      <c r="AP2107" s="110" t="n">
        <f aca="false">BB3521*AY3521</f>
        <v>0</v>
      </c>
      <c r="AQ2107" s="110" t="n">
        <f aca="false">Well_DPDecReward+Well_DPDecTransReward+(Well_DPDecFuture/(1+Well_DPDiscount))</f>
        <v>0</v>
      </c>
      <c r="AR2107" s="110" t="n">
        <f aca="false">IF(Well_DPDecIndex=INDEX(Well_DPStateDec,Well_DPDecStateIndex),INDEX(Well_DPStateLastProb,Well_DPDecStateIndex),0)</f>
        <v>0</v>
      </c>
      <c r="AT2107" s="118" t="n">
        <v>2094</v>
      </c>
      <c r="AU2107" s="119" t="n">
        <v>1218</v>
      </c>
      <c r="AV2107" s="119" t="n">
        <v>3</v>
      </c>
      <c r="AW2107" s="120" t="s">
        <v>5092</v>
      </c>
      <c r="AX2107" s="121" t="n">
        <v>0</v>
      </c>
      <c r="AY2107" s="121" t="n">
        <v>1</v>
      </c>
      <c r="AZ2107" s="121" t="n">
        <v>730</v>
      </c>
      <c r="BA2107" s="120" t="s">
        <v>220</v>
      </c>
      <c r="BB2107" s="122" t="n">
        <f aca="false">INDEX(Well_DPStateNextValue,Well_DPTransNext)</f>
        <v>0</v>
      </c>
      <c r="BC2107" s="122" t="n">
        <f aca="false">INDEX(Well_DPDecProb,Well_DPTransDecIndex)*Well_DPTransProb</f>
        <v>0</v>
      </c>
    </row>
    <row r="2108" customFormat="false" ht="13" hidden="false" customHeight="false" outlineLevel="0" collapsed="false">
      <c r="AI2108" s="102" t="n">
        <v>2095</v>
      </c>
      <c r="AJ2108" s="103" t="n">
        <v>681</v>
      </c>
      <c r="AK2108" s="103" t="n">
        <v>4</v>
      </c>
      <c r="AL2108" s="112" t="s">
        <v>5093</v>
      </c>
      <c r="AM2108" s="117" t="n">
        <v>0</v>
      </c>
      <c r="AN2108" s="114" t="n">
        <f aca="false">LOOKUP(Well_DPDecIndex,Well_DPTransDecIndex,Well_DPTransIndex)</f>
        <v>3510</v>
      </c>
      <c r="AO2108" s="114" t="n">
        <f aca="false">SUMPRODUCT(AX3522:AX3523,AY3522:AY3523)</f>
        <v>-0.160000205039978</v>
      </c>
      <c r="AP2108" s="114" t="n">
        <f aca="false">SUMPRODUCT(BB3522:BB3523,AY3522:AY3523)</f>
        <v>0</v>
      </c>
      <c r="AQ2108" s="114" t="n">
        <f aca="false">Well_DPDecReward+Well_DPDecTransReward+(Well_DPDecFuture/(1+Well_DPDiscount))</f>
        <v>-0.160000205039978</v>
      </c>
      <c r="AR2108" s="114" t="n">
        <f aca="false">IF(Well_DPDecIndex=INDEX(Well_DPStateDec,Well_DPDecStateIndex),INDEX(Well_DPStateLastProb,Well_DPDecStateIndex),0)</f>
        <v>0</v>
      </c>
      <c r="AT2108" s="102" t="n">
        <v>2095</v>
      </c>
      <c r="AU2108" s="103" t="n">
        <v>1219</v>
      </c>
      <c r="AV2108" s="103" t="n">
        <v>1</v>
      </c>
      <c r="AW2108" s="112" t="s">
        <v>5094</v>
      </c>
      <c r="AX2108" s="113" t="n">
        <v>-35</v>
      </c>
      <c r="AY2108" s="113" t="n">
        <v>0.618635714054108</v>
      </c>
      <c r="AZ2108" s="113" t="n">
        <v>370</v>
      </c>
      <c r="BA2108" s="112" t="s">
        <v>1326</v>
      </c>
      <c r="BB2108" s="114" t="n">
        <f aca="false">INDEX(Well_DPStateNextValue,Well_DPTransNext)</f>
        <v>0</v>
      </c>
      <c r="BC2108" s="114" t="n">
        <f aca="false">INDEX(Well_DPDecProb,Well_DPTransDecIndex)*Well_DPTransProb</f>
        <v>0</v>
      </c>
    </row>
    <row r="2109" customFormat="false" ht="13" hidden="false" customHeight="false" outlineLevel="0" collapsed="false">
      <c r="AI2109" s="106" t="n">
        <v>2096</v>
      </c>
      <c r="AJ2109" s="107" t="n">
        <v>681</v>
      </c>
      <c r="AK2109" s="107" t="n">
        <v>7</v>
      </c>
      <c r="AL2109" s="108" t="s">
        <v>5095</v>
      </c>
      <c r="AM2109" s="116" t="n">
        <v>0</v>
      </c>
      <c r="AN2109" s="110" t="n">
        <f aca="false">LOOKUP(Well_DPDecIndex,Well_DPTransDecIndex,Well_DPTransIndex)</f>
        <v>3511</v>
      </c>
      <c r="AO2109" s="110" t="n">
        <f aca="false">AX3524*AY3524</f>
        <v>0</v>
      </c>
      <c r="AP2109" s="110" t="n">
        <f aca="false">BB3524*AY3524</f>
        <v>0</v>
      </c>
      <c r="AQ2109" s="110" t="n">
        <f aca="false">Well_DPDecReward+Well_DPDecTransReward+(Well_DPDecFuture/(1+Well_DPDiscount))</f>
        <v>0</v>
      </c>
      <c r="AR2109" s="110" t="n">
        <f aca="false">IF(Well_DPDecIndex=INDEX(Well_DPStateDec,Well_DPDecStateIndex),INDEX(Well_DPStateLastProb,Well_DPDecStateIndex),0)</f>
        <v>0</v>
      </c>
      <c r="AT2109" s="106" t="n">
        <v>2096</v>
      </c>
      <c r="AU2109" s="107" t="n">
        <v>1219</v>
      </c>
      <c r="AV2109" s="107" t="n">
        <v>2</v>
      </c>
      <c r="AW2109" s="108" t="s">
        <v>5096</v>
      </c>
      <c r="AX2109" s="109" t="n">
        <v>30</v>
      </c>
      <c r="AY2109" s="109" t="n">
        <v>0.381364285945892</v>
      </c>
      <c r="AZ2109" s="109" t="n">
        <v>397</v>
      </c>
      <c r="BA2109" s="108" t="s">
        <v>1411</v>
      </c>
      <c r="BB2109" s="110" t="n">
        <f aca="false">INDEX(Well_DPStateNextValue,Well_DPTransNext)</f>
        <v>0</v>
      </c>
      <c r="BC2109" s="110" t="n">
        <f aca="false">INDEX(Well_DPDecProb,Well_DPTransDecIndex)*Well_DPTransProb</f>
        <v>0</v>
      </c>
    </row>
    <row r="2110" customFormat="false" ht="13" hidden="false" customHeight="false" outlineLevel="0" collapsed="false">
      <c r="AI2110" s="102" t="n">
        <v>2097</v>
      </c>
      <c r="AJ2110" s="103" t="n">
        <v>682</v>
      </c>
      <c r="AK2110" s="103" t="n">
        <v>4</v>
      </c>
      <c r="AL2110" s="112" t="s">
        <v>5097</v>
      </c>
      <c r="AM2110" s="117" t="n">
        <v>0</v>
      </c>
      <c r="AN2110" s="114" t="n">
        <f aca="false">LOOKUP(Well_DPDecIndex,Well_DPTransDecIndex,Well_DPTransIndex)</f>
        <v>3513</v>
      </c>
      <c r="AO2110" s="114" t="n">
        <f aca="false">SUMPRODUCT(AX3525:AX3526,AY3525:AY3526)</f>
        <v>-0.160000205039978</v>
      </c>
      <c r="AP2110" s="114" t="n">
        <f aca="false">SUMPRODUCT(BB3525:BB3526,AY3525:AY3526)</f>
        <v>0</v>
      </c>
      <c r="AQ2110" s="114" t="n">
        <f aca="false">Well_DPDecReward+Well_DPDecTransReward+(Well_DPDecFuture/(1+Well_DPDiscount))</f>
        <v>-0.160000205039978</v>
      </c>
      <c r="AR2110" s="114" t="n">
        <f aca="false">IF(Well_DPDecIndex=INDEX(Well_DPStateDec,Well_DPDecStateIndex),INDEX(Well_DPStateLastProb,Well_DPDecStateIndex),0)</f>
        <v>0</v>
      </c>
      <c r="AT2110" s="102" t="n">
        <v>2097</v>
      </c>
      <c r="AU2110" s="103" t="n">
        <v>1220</v>
      </c>
      <c r="AV2110" s="103" t="n">
        <v>1</v>
      </c>
      <c r="AW2110" s="112" t="s">
        <v>5098</v>
      </c>
      <c r="AX2110" s="113" t="n">
        <v>-20</v>
      </c>
      <c r="AY2110" s="113" t="n">
        <v>0.885505080223084</v>
      </c>
      <c r="AZ2110" s="113" t="n">
        <v>346</v>
      </c>
      <c r="BA2110" s="112" t="s">
        <v>1250</v>
      </c>
      <c r="BB2110" s="114" t="n">
        <f aca="false">INDEX(Well_DPStateNextValue,Well_DPTransNext)</f>
        <v>0</v>
      </c>
      <c r="BC2110" s="114" t="n">
        <f aca="false">INDEX(Well_DPDecProb,Well_DPTransDecIndex)*Well_DPTransProb</f>
        <v>0</v>
      </c>
    </row>
    <row r="2111" customFormat="false" ht="13" hidden="false" customHeight="false" outlineLevel="0" collapsed="false">
      <c r="AI2111" s="102" t="n">
        <v>2098</v>
      </c>
      <c r="AJ2111" s="103" t="n">
        <v>682</v>
      </c>
      <c r="AK2111" s="103" t="n">
        <v>6</v>
      </c>
      <c r="AL2111" s="104" t="s">
        <v>5099</v>
      </c>
      <c r="AM2111" s="105" t="n">
        <v>0</v>
      </c>
      <c r="AN2111" s="89" t="n">
        <f aca="false">LOOKUP(Well_DPDecIndex,Well_DPTransDecIndex,Well_DPTransIndex)</f>
        <v>3515</v>
      </c>
      <c r="AO2111" s="89" t="n">
        <f aca="false">SUMPRODUCT(AX3527:AX3528,AY3527:AY3528)</f>
        <v>-11.4370024204254</v>
      </c>
      <c r="AP2111" s="89" t="n">
        <f aca="false">SUMPRODUCT(BB3527:BB3528,AY3527:AY3528)</f>
        <v>0</v>
      </c>
      <c r="AQ2111" s="89" t="n">
        <f aca="false">Well_DPDecReward+Well_DPDecTransReward+(Well_DPDecFuture/(1+Well_DPDiscount))</f>
        <v>-11.4370024204254</v>
      </c>
      <c r="AR2111" s="89" t="n">
        <f aca="false">IF(Well_DPDecIndex=INDEX(Well_DPStateDec,Well_DPDecStateIndex),INDEX(Well_DPStateLastProb,Well_DPDecStateIndex),0)</f>
        <v>0</v>
      </c>
      <c r="AT2111" s="106" t="n">
        <v>2098</v>
      </c>
      <c r="AU2111" s="107" t="n">
        <v>1220</v>
      </c>
      <c r="AV2111" s="107" t="n">
        <v>2</v>
      </c>
      <c r="AW2111" s="108" t="s">
        <v>5100</v>
      </c>
      <c r="AX2111" s="109" t="n">
        <v>40</v>
      </c>
      <c r="AY2111" s="109" t="n">
        <v>0.114494919776917</v>
      </c>
      <c r="AZ2111" s="109" t="n">
        <v>349</v>
      </c>
      <c r="BA2111" s="108" t="s">
        <v>1259</v>
      </c>
      <c r="BB2111" s="110" t="n">
        <f aca="false">INDEX(Well_DPStateNextValue,Well_DPTransNext)</f>
        <v>0</v>
      </c>
      <c r="BC2111" s="110" t="n">
        <f aca="false">INDEX(Well_DPDecProb,Well_DPTransDecIndex)*Well_DPTransProb</f>
        <v>0</v>
      </c>
    </row>
    <row r="2112" customFormat="false" ht="13" hidden="false" customHeight="false" outlineLevel="0" collapsed="false">
      <c r="AI2112" s="106" t="n">
        <v>2099</v>
      </c>
      <c r="AJ2112" s="107" t="n">
        <v>682</v>
      </c>
      <c r="AK2112" s="107" t="n">
        <v>7</v>
      </c>
      <c r="AL2112" s="108" t="s">
        <v>5101</v>
      </c>
      <c r="AM2112" s="116" t="n">
        <v>0</v>
      </c>
      <c r="AN2112" s="110" t="n">
        <f aca="false">LOOKUP(Well_DPDecIndex,Well_DPTransDecIndex,Well_DPTransIndex)</f>
        <v>3516</v>
      </c>
      <c r="AO2112" s="110" t="n">
        <f aca="false">AX3529*AY3529</f>
        <v>0</v>
      </c>
      <c r="AP2112" s="110" t="n">
        <f aca="false">BB3529*AY3529</f>
        <v>0</v>
      </c>
      <c r="AQ2112" s="110" t="n">
        <f aca="false">Well_DPDecReward+Well_DPDecTransReward+(Well_DPDecFuture/(1+Well_DPDiscount))</f>
        <v>0</v>
      </c>
      <c r="AR2112" s="110" t="n">
        <f aca="false">IF(Well_DPDecIndex=INDEX(Well_DPStateDec,Well_DPDecStateIndex),INDEX(Well_DPStateLastProb,Well_DPDecStateIndex),0)</f>
        <v>0</v>
      </c>
      <c r="AT2112" s="102" t="n">
        <v>2099</v>
      </c>
      <c r="AU2112" s="103" t="n">
        <v>1221</v>
      </c>
      <c r="AV2112" s="103" t="n">
        <v>1</v>
      </c>
      <c r="AW2112" s="112" t="s">
        <v>5102</v>
      </c>
      <c r="AX2112" s="113" t="n">
        <v>-20</v>
      </c>
      <c r="AY2112" s="113" t="n">
        <v>0.919553518295288</v>
      </c>
      <c r="AZ2112" s="113" t="n">
        <v>344</v>
      </c>
      <c r="BA2112" s="112" t="s">
        <v>1244</v>
      </c>
      <c r="BB2112" s="114" t="n">
        <f aca="false">INDEX(Well_DPStateNextValue,Well_DPTransNext)</f>
        <v>0</v>
      </c>
      <c r="BC2112" s="114" t="n">
        <f aca="false">INDEX(Well_DPDecProb,Well_DPTransDecIndex)*Well_DPTransProb</f>
        <v>0</v>
      </c>
    </row>
    <row r="2113" customFormat="false" ht="13" hidden="false" customHeight="false" outlineLevel="0" collapsed="false">
      <c r="AI2113" s="102" t="n">
        <v>2100</v>
      </c>
      <c r="AJ2113" s="103" t="n">
        <v>683</v>
      </c>
      <c r="AK2113" s="103" t="n">
        <v>4</v>
      </c>
      <c r="AL2113" s="112" t="s">
        <v>5103</v>
      </c>
      <c r="AM2113" s="117" t="n">
        <v>0</v>
      </c>
      <c r="AN2113" s="114" t="n">
        <f aca="false">LOOKUP(Well_DPDecIndex,Well_DPTransDecIndex,Well_DPTransIndex)</f>
        <v>3518</v>
      </c>
      <c r="AO2113" s="114" t="n">
        <f aca="false">SUMPRODUCT(AX3530:AX3531,AY3530:AY3531)</f>
        <v>-0.160000205039978</v>
      </c>
      <c r="AP2113" s="114" t="n">
        <f aca="false">SUMPRODUCT(BB3530:BB3531,AY3530:AY3531)</f>
        <v>0</v>
      </c>
      <c r="AQ2113" s="114" t="n">
        <f aca="false">Well_DPDecReward+Well_DPDecTransReward+(Well_DPDecFuture/(1+Well_DPDiscount))</f>
        <v>-0.160000205039978</v>
      </c>
      <c r="AR2113" s="114" t="n">
        <f aca="false">IF(Well_DPDecIndex=INDEX(Well_DPStateDec,Well_DPDecStateIndex),INDEX(Well_DPStateLastProb,Well_DPDecStateIndex),0)</f>
        <v>0</v>
      </c>
      <c r="AT2113" s="106" t="n">
        <v>2100</v>
      </c>
      <c r="AU2113" s="107" t="n">
        <v>1221</v>
      </c>
      <c r="AV2113" s="107" t="n">
        <v>2</v>
      </c>
      <c r="AW2113" s="108" t="s">
        <v>5104</v>
      </c>
      <c r="AX2113" s="109" t="n">
        <v>80</v>
      </c>
      <c r="AY2113" s="109" t="n">
        <v>0.0804464519023895</v>
      </c>
      <c r="AZ2113" s="109" t="n">
        <v>345</v>
      </c>
      <c r="BA2113" s="108" t="s">
        <v>1247</v>
      </c>
      <c r="BB2113" s="110" t="n">
        <f aca="false">INDEX(Well_DPStateNextValue,Well_DPTransNext)</f>
        <v>20.36770619452</v>
      </c>
      <c r="BC2113" s="110" t="n">
        <f aca="false">INDEX(Well_DPDecProb,Well_DPTransDecIndex)*Well_DPTransProb</f>
        <v>0</v>
      </c>
    </row>
    <row r="2114" customFormat="false" ht="13" hidden="false" customHeight="false" outlineLevel="0" collapsed="false">
      <c r="AI2114" s="106" t="n">
        <v>2101</v>
      </c>
      <c r="AJ2114" s="107" t="n">
        <v>683</v>
      </c>
      <c r="AK2114" s="107" t="n">
        <v>7</v>
      </c>
      <c r="AL2114" s="108" t="s">
        <v>5105</v>
      </c>
      <c r="AM2114" s="116" t="n">
        <v>0</v>
      </c>
      <c r="AN2114" s="110" t="n">
        <f aca="false">LOOKUP(Well_DPDecIndex,Well_DPTransDecIndex,Well_DPTransIndex)</f>
        <v>3519</v>
      </c>
      <c r="AO2114" s="110" t="n">
        <f aca="false">AX3532*AY3532</f>
        <v>0</v>
      </c>
      <c r="AP2114" s="110" t="n">
        <f aca="false">BB3532*AY3532</f>
        <v>0</v>
      </c>
      <c r="AQ2114" s="110" t="n">
        <f aca="false">Well_DPDecReward+Well_DPDecTransReward+(Well_DPDecFuture/(1+Well_DPDiscount))</f>
        <v>0</v>
      </c>
      <c r="AR2114" s="110" t="n">
        <f aca="false">IF(Well_DPDecIndex=INDEX(Well_DPStateDec,Well_DPDecStateIndex),INDEX(Well_DPStateLastProb,Well_DPDecStateIndex),0)</f>
        <v>0</v>
      </c>
      <c r="AT2114" s="118" t="n">
        <v>2101</v>
      </c>
      <c r="AU2114" s="119" t="n">
        <v>1222</v>
      </c>
      <c r="AV2114" s="119" t="n">
        <v>3</v>
      </c>
      <c r="AW2114" s="120" t="s">
        <v>5106</v>
      </c>
      <c r="AX2114" s="121" t="n">
        <v>0</v>
      </c>
      <c r="AY2114" s="121" t="n">
        <v>1</v>
      </c>
      <c r="AZ2114" s="121" t="n">
        <v>730</v>
      </c>
      <c r="BA2114" s="120" t="s">
        <v>220</v>
      </c>
      <c r="BB2114" s="122" t="n">
        <f aca="false">INDEX(Well_DPStateNextValue,Well_DPTransNext)</f>
        <v>0</v>
      </c>
      <c r="BC2114" s="122" t="n">
        <f aca="false">INDEX(Well_DPDecProb,Well_DPTransDecIndex)*Well_DPTransProb</f>
        <v>0</v>
      </c>
    </row>
    <row r="2115" customFormat="false" ht="13" hidden="false" customHeight="false" outlineLevel="0" collapsed="false">
      <c r="AI2115" s="102" t="n">
        <v>2102</v>
      </c>
      <c r="AJ2115" s="103" t="n">
        <v>684</v>
      </c>
      <c r="AK2115" s="103" t="n">
        <v>4</v>
      </c>
      <c r="AL2115" s="112" t="s">
        <v>5107</v>
      </c>
      <c r="AM2115" s="117" t="n">
        <v>0</v>
      </c>
      <c r="AN2115" s="114" t="n">
        <f aca="false">LOOKUP(Well_DPDecIndex,Well_DPTransDecIndex,Well_DPTransIndex)</f>
        <v>3521</v>
      </c>
      <c r="AO2115" s="114" t="n">
        <f aca="false">SUMPRODUCT(AX3533:AX3534,AY3533:AY3534)</f>
        <v>-0.160000205039978</v>
      </c>
      <c r="AP2115" s="114" t="n">
        <f aca="false">SUMPRODUCT(BB3533:BB3534,AY3533:AY3534)</f>
        <v>0</v>
      </c>
      <c r="AQ2115" s="114" t="n">
        <f aca="false">Well_DPDecReward+Well_DPDecTransReward+(Well_DPDecFuture/(1+Well_DPDiscount))</f>
        <v>-0.160000205039978</v>
      </c>
      <c r="AR2115" s="114" t="n">
        <f aca="false">IF(Well_DPDecIndex=INDEX(Well_DPStateDec,Well_DPDecStateIndex),INDEX(Well_DPStateLastProb,Well_DPDecStateIndex),0)</f>
        <v>0</v>
      </c>
      <c r="AT2115" s="102" t="n">
        <v>2102</v>
      </c>
      <c r="AU2115" s="103" t="n">
        <v>1223</v>
      </c>
      <c r="AV2115" s="103" t="n">
        <v>1</v>
      </c>
      <c r="AW2115" s="112" t="s">
        <v>5108</v>
      </c>
      <c r="AX2115" s="113" t="n">
        <v>-35</v>
      </c>
      <c r="AY2115" s="113" t="n">
        <v>0.659792363643646</v>
      </c>
      <c r="AZ2115" s="113" t="n">
        <v>371</v>
      </c>
      <c r="BA2115" s="112" t="s">
        <v>1329</v>
      </c>
      <c r="BB2115" s="114" t="n">
        <f aca="false">INDEX(Well_DPStateNextValue,Well_DPTransNext)</f>
        <v>0</v>
      </c>
      <c r="BC2115" s="114" t="n">
        <f aca="false">INDEX(Well_DPDecProb,Well_DPTransDecIndex)*Well_DPTransProb</f>
        <v>0</v>
      </c>
    </row>
    <row r="2116" customFormat="false" ht="13" hidden="false" customHeight="false" outlineLevel="0" collapsed="false">
      <c r="AI2116" s="106" t="n">
        <v>2103</v>
      </c>
      <c r="AJ2116" s="107" t="n">
        <v>684</v>
      </c>
      <c r="AK2116" s="107" t="n">
        <v>7</v>
      </c>
      <c r="AL2116" s="108" t="s">
        <v>5109</v>
      </c>
      <c r="AM2116" s="116" t="n">
        <v>0</v>
      </c>
      <c r="AN2116" s="110" t="n">
        <f aca="false">LOOKUP(Well_DPDecIndex,Well_DPTransDecIndex,Well_DPTransIndex)</f>
        <v>3522</v>
      </c>
      <c r="AO2116" s="110" t="n">
        <f aca="false">AX3535*AY3535</f>
        <v>0</v>
      </c>
      <c r="AP2116" s="110" t="n">
        <f aca="false">BB3535*AY3535</f>
        <v>0</v>
      </c>
      <c r="AQ2116" s="110" t="n">
        <f aca="false">Well_DPDecReward+Well_DPDecTransReward+(Well_DPDecFuture/(1+Well_DPDiscount))</f>
        <v>0</v>
      </c>
      <c r="AR2116" s="110" t="n">
        <f aca="false">IF(Well_DPDecIndex=INDEX(Well_DPStateDec,Well_DPDecStateIndex),INDEX(Well_DPStateLastProb,Well_DPDecStateIndex),0)</f>
        <v>0</v>
      </c>
      <c r="AT2116" s="106" t="n">
        <v>2103</v>
      </c>
      <c r="AU2116" s="107" t="n">
        <v>1223</v>
      </c>
      <c r="AV2116" s="107" t="n">
        <v>2</v>
      </c>
      <c r="AW2116" s="108" t="s">
        <v>5110</v>
      </c>
      <c r="AX2116" s="109" t="n">
        <v>30</v>
      </c>
      <c r="AY2116" s="109" t="n">
        <v>0.340207636356354</v>
      </c>
      <c r="AZ2116" s="109" t="n">
        <v>398</v>
      </c>
      <c r="BA2116" s="108" t="s">
        <v>1414</v>
      </c>
      <c r="BB2116" s="110" t="n">
        <f aca="false">INDEX(Well_DPStateNextValue,Well_DPTransNext)</f>
        <v>0</v>
      </c>
      <c r="BC2116" s="110" t="n">
        <f aca="false">INDEX(Well_DPDecProb,Well_DPTransDecIndex)*Well_DPTransProb</f>
        <v>0</v>
      </c>
    </row>
    <row r="2117" customFormat="false" ht="13" hidden="false" customHeight="false" outlineLevel="0" collapsed="false">
      <c r="AI2117" s="102" t="n">
        <v>2104</v>
      </c>
      <c r="AJ2117" s="103" t="n">
        <v>685</v>
      </c>
      <c r="AK2117" s="103" t="n">
        <v>5</v>
      </c>
      <c r="AL2117" s="112" t="s">
        <v>5111</v>
      </c>
      <c r="AM2117" s="117" t="n">
        <v>0</v>
      </c>
      <c r="AN2117" s="114" t="n">
        <f aca="false">LOOKUP(Well_DPDecIndex,Well_DPTransDecIndex,Well_DPTransIndex)</f>
        <v>3524</v>
      </c>
      <c r="AO2117" s="114" t="n">
        <f aca="false">SUMPRODUCT(AX3536:AX3537,AY3536:AY3537)</f>
        <v>8.11750411987305</v>
      </c>
      <c r="AP2117" s="114" t="n">
        <f aca="false">SUMPRODUCT(BB3536:BB3537,AY3536:AY3537)</f>
        <v>0</v>
      </c>
      <c r="AQ2117" s="114" t="n">
        <f aca="false">Well_DPDecReward+Well_DPDecTransReward+(Well_DPDecFuture/(1+Well_DPDiscount))</f>
        <v>8.11750411987305</v>
      </c>
      <c r="AR2117" s="114" t="n">
        <f aca="false">IF(Well_DPDecIndex=INDEX(Well_DPStateDec,Well_DPDecStateIndex),INDEX(Well_DPStateLastProb,Well_DPDecStateIndex),0)</f>
        <v>0</v>
      </c>
      <c r="AT2117" s="102" t="n">
        <v>2104</v>
      </c>
      <c r="AU2117" s="103" t="n">
        <v>1224</v>
      </c>
      <c r="AV2117" s="103" t="n">
        <v>1</v>
      </c>
      <c r="AW2117" s="112" t="s">
        <v>5112</v>
      </c>
      <c r="AX2117" s="113" t="n">
        <v>-20</v>
      </c>
      <c r="AY2117" s="113" t="n">
        <v>0.890434205532074</v>
      </c>
      <c r="AZ2117" s="113" t="n">
        <v>347</v>
      </c>
      <c r="BA2117" s="112" t="s">
        <v>1253</v>
      </c>
      <c r="BB2117" s="114" t="n">
        <f aca="false">INDEX(Well_DPStateNextValue,Well_DPTransNext)</f>
        <v>0</v>
      </c>
      <c r="BC2117" s="114" t="n">
        <f aca="false">INDEX(Well_DPDecProb,Well_DPTransDecIndex)*Well_DPTransProb</f>
        <v>0</v>
      </c>
    </row>
    <row r="2118" customFormat="false" ht="13" hidden="false" customHeight="false" outlineLevel="0" collapsed="false">
      <c r="AI2118" s="102" t="n">
        <v>2105</v>
      </c>
      <c r="AJ2118" s="103" t="n">
        <v>685</v>
      </c>
      <c r="AK2118" s="103" t="n">
        <v>6</v>
      </c>
      <c r="AL2118" s="104" t="s">
        <v>5113</v>
      </c>
      <c r="AM2118" s="105" t="n">
        <v>0</v>
      </c>
      <c r="AN2118" s="89" t="n">
        <f aca="false">LOOKUP(Well_DPDecIndex,Well_DPTransDecIndex,Well_DPTransIndex)</f>
        <v>3526</v>
      </c>
      <c r="AO2118" s="89" t="n">
        <f aca="false">SUMPRODUCT(AX3538:AX3539,AY3538:AY3539)</f>
        <v>-12.504757642746</v>
      </c>
      <c r="AP2118" s="89" t="n">
        <f aca="false">SUMPRODUCT(BB3538:BB3539,AY3538:AY3539)</f>
        <v>8.11750508609514</v>
      </c>
      <c r="AQ2118" s="89" t="n">
        <f aca="false">Well_DPDecReward+Well_DPDecTransReward+(Well_DPDecFuture/(1+Well_DPDiscount))</f>
        <v>-4.46762389235827</v>
      </c>
      <c r="AR2118" s="89" t="n">
        <f aca="false">IF(Well_DPDecIndex=INDEX(Well_DPStateDec,Well_DPDecStateIndex),INDEX(Well_DPStateLastProb,Well_DPDecStateIndex),0)</f>
        <v>0</v>
      </c>
      <c r="AT2118" s="106" t="n">
        <v>2105</v>
      </c>
      <c r="AU2118" s="107" t="n">
        <v>1224</v>
      </c>
      <c r="AV2118" s="107" t="n">
        <v>2</v>
      </c>
      <c r="AW2118" s="108" t="s">
        <v>5114</v>
      </c>
      <c r="AX2118" s="109" t="n">
        <v>40</v>
      </c>
      <c r="AY2118" s="109" t="n">
        <v>0.109565764665604</v>
      </c>
      <c r="AZ2118" s="109" t="n">
        <v>350</v>
      </c>
      <c r="BA2118" s="108" t="s">
        <v>1262</v>
      </c>
      <c r="BB2118" s="110" t="n">
        <f aca="false">INDEX(Well_DPStateNextValue,Well_DPTransNext)</f>
        <v>0</v>
      </c>
      <c r="BC2118" s="110" t="n">
        <f aca="false">INDEX(Well_DPDecProb,Well_DPTransDecIndex)*Well_DPTransProb</f>
        <v>0</v>
      </c>
    </row>
    <row r="2119" customFormat="false" ht="13" hidden="false" customHeight="false" outlineLevel="0" collapsed="false">
      <c r="AI2119" s="106" t="n">
        <v>2106</v>
      </c>
      <c r="AJ2119" s="107" t="n">
        <v>685</v>
      </c>
      <c r="AK2119" s="107" t="n">
        <v>7</v>
      </c>
      <c r="AL2119" s="108" t="s">
        <v>5115</v>
      </c>
      <c r="AM2119" s="116" t="n">
        <v>0</v>
      </c>
      <c r="AN2119" s="110" t="n">
        <f aca="false">LOOKUP(Well_DPDecIndex,Well_DPTransDecIndex,Well_DPTransIndex)</f>
        <v>3527</v>
      </c>
      <c r="AO2119" s="110" t="n">
        <f aca="false">AX3540*AY3540</f>
        <v>0</v>
      </c>
      <c r="AP2119" s="110" t="n">
        <f aca="false">BB3540*AY3540</f>
        <v>0</v>
      </c>
      <c r="AQ2119" s="110" t="n">
        <f aca="false">Well_DPDecReward+Well_DPDecTransReward+(Well_DPDecFuture/(1+Well_DPDiscount))</f>
        <v>0</v>
      </c>
      <c r="AR2119" s="110" t="n">
        <f aca="false">IF(Well_DPDecIndex=INDEX(Well_DPStateDec,Well_DPDecStateIndex),INDEX(Well_DPStateLastProb,Well_DPDecStateIndex),0)</f>
        <v>0</v>
      </c>
      <c r="AT2119" s="118" t="n">
        <v>2106</v>
      </c>
      <c r="AU2119" s="119" t="n">
        <v>1225</v>
      </c>
      <c r="AV2119" s="119" t="n">
        <v>3</v>
      </c>
      <c r="AW2119" s="120" t="s">
        <v>5116</v>
      </c>
      <c r="AX2119" s="121" t="n">
        <v>0</v>
      </c>
      <c r="AY2119" s="121" t="n">
        <v>1</v>
      </c>
      <c r="AZ2119" s="121" t="n">
        <v>730</v>
      </c>
      <c r="BA2119" s="120" t="s">
        <v>220</v>
      </c>
      <c r="BB2119" s="122" t="n">
        <f aca="false">INDEX(Well_DPStateNextValue,Well_DPTransNext)</f>
        <v>0</v>
      </c>
      <c r="BC2119" s="122" t="n">
        <f aca="false">INDEX(Well_DPDecProb,Well_DPTransDecIndex)*Well_DPTransProb</f>
        <v>0</v>
      </c>
    </row>
    <row r="2120" customFormat="false" ht="13" hidden="false" customHeight="false" outlineLevel="0" collapsed="false">
      <c r="AI2120" s="102" t="n">
        <v>2107</v>
      </c>
      <c r="AJ2120" s="103" t="n">
        <v>686</v>
      </c>
      <c r="AK2120" s="103" t="n">
        <v>5</v>
      </c>
      <c r="AL2120" s="112" t="s">
        <v>5117</v>
      </c>
      <c r="AM2120" s="117" t="n">
        <v>0</v>
      </c>
      <c r="AN2120" s="114" t="n">
        <f aca="false">LOOKUP(Well_DPDecIndex,Well_DPTransDecIndex,Well_DPTransIndex)</f>
        <v>3529</v>
      </c>
      <c r="AO2120" s="114" t="n">
        <f aca="false">SUMPRODUCT(AX3541:AX3542,AY3541:AY3542)</f>
        <v>7.79295325279236</v>
      </c>
      <c r="AP2120" s="114" t="n">
        <f aca="false">SUMPRODUCT(BB3541:BB3542,AY3541:AY3542)</f>
        <v>0</v>
      </c>
      <c r="AQ2120" s="114" t="n">
        <f aca="false">Well_DPDecReward+Well_DPDecTransReward+(Well_DPDecFuture/(1+Well_DPDiscount))</f>
        <v>7.79295325279236</v>
      </c>
      <c r="AR2120" s="114" t="n">
        <f aca="false">IF(Well_DPDecIndex=INDEX(Well_DPStateDec,Well_DPDecStateIndex),INDEX(Well_DPStateLastProb,Well_DPDecStateIndex),0)</f>
        <v>0</v>
      </c>
      <c r="AT2120" s="102" t="n">
        <v>2107</v>
      </c>
      <c r="AU2120" s="103" t="n">
        <v>1226</v>
      </c>
      <c r="AV2120" s="103" t="n">
        <v>1</v>
      </c>
      <c r="AW2120" s="112" t="s">
        <v>5118</v>
      </c>
      <c r="AX2120" s="113" t="n">
        <v>-35</v>
      </c>
      <c r="AY2120" s="113" t="n">
        <v>0.148189142346382</v>
      </c>
      <c r="AZ2120" s="113" t="n">
        <v>372</v>
      </c>
      <c r="BA2120" s="112" t="s">
        <v>1332</v>
      </c>
      <c r="BB2120" s="114" t="n">
        <f aca="false">INDEX(Well_DPStateNextValue,Well_DPTransNext)</f>
        <v>0</v>
      </c>
      <c r="BC2120" s="114" t="n">
        <f aca="false">INDEX(Well_DPDecProb,Well_DPTransDecIndex)*Well_DPTransProb</f>
        <v>0</v>
      </c>
    </row>
    <row r="2121" customFormat="false" ht="13" hidden="false" customHeight="false" outlineLevel="0" collapsed="false">
      <c r="AI2121" s="106" t="n">
        <v>2108</v>
      </c>
      <c r="AJ2121" s="107" t="n">
        <v>686</v>
      </c>
      <c r="AK2121" s="107" t="n">
        <v>7</v>
      </c>
      <c r="AL2121" s="108" t="s">
        <v>5119</v>
      </c>
      <c r="AM2121" s="116" t="n">
        <v>0</v>
      </c>
      <c r="AN2121" s="110" t="n">
        <f aca="false">LOOKUP(Well_DPDecIndex,Well_DPTransDecIndex,Well_DPTransIndex)</f>
        <v>3530</v>
      </c>
      <c r="AO2121" s="110" t="n">
        <f aca="false">AX3543*AY3543</f>
        <v>0</v>
      </c>
      <c r="AP2121" s="110" t="n">
        <f aca="false">BB3543*AY3543</f>
        <v>0</v>
      </c>
      <c r="AQ2121" s="110" t="n">
        <f aca="false">Well_DPDecReward+Well_DPDecTransReward+(Well_DPDecFuture/(1+Well_DPDiscount))</f>
        <v>0</v>
      </c>
      <c r="AR2121" s="110" t="n">
        <f aca="false">IF(Well_DPDecIndex=INDEX(Well_DPStateDec,Well_DPDecStateIndex),INDEX(Well_DPStateLastProb,Well_DPDecStateIndex),0)</f>
        <v>0</v>
      </c>
      <c r="AT2121" s="106" t="n">
        <v>2108</v>
      </c>
      <c r="AU2121" s="107" t="n">
        <v>1226</v>
      </c>
      <c r="AV2121" s="107" t="n">
        <v>2</v>
      </c>
      <c r="AW2121" s="108" t="s">
        <v>5120</v>
      </c>
      <c r="AX2121" s="109" t="n">
        <v>30</v>
      </c>
      <c r="AY2121" s="109" t="n">
        <v>0.851810872554779</v>
      </c>
      <c r="AZ2121" s="109" t="n">
        <v>399</v>
      </c>
      <c r="BA2121" s="108" t="s">
        <v>1417</v>
      </c>
      <c r="BB2121" s="110" t="n">
        <f aca="false">INDEX(Well_DPStateNextValue,Well_DPTransNext)</f>
        <v>0</v>
      </c>
      <c r="BC2121" s="110" t="n">
        <f aca="false">INDEX(Well_DPDecProb,Well_DPTransDecIndex)*Well_DPTransProb</f>
        <v>0</v>
      </c>
    </row>
    <row r="2122" customFormat="false" ht="13" hidden="false" customHeight="false" outlineLevel="0" collapsed="false">
      <c r="AI2122" s="102" t="n">
        <v>2109</v>
      </c>
      <c r="AJ2122" s="103" t="n">
        <v>687</v>
      </c>
      <c r="AK2122" s="103" t="n">
        <v>5</v>
      </c>
      <c r="AL2122" s="112" t="s">
        <v>5121</v>
      </c>
      <c r="AM2122" s="117" t="n">
        <v>0</v>
      </c>
      <c r="AN2122" s="114" t="n">
        <f aca="false">LOOKUP(Well_DPDecIndex,Well_DPTransDecIndex,Well_DPTransIndex)</f>
        <v>3532</v>
      </c>
      <c r="AO2122" s="114" t="n">
        <f aca="false">SUMPRODUCT(AX3544:AX3545,AY3544:AY3545)</f>
        <v>12.1230578422546</v>
      </c>
      <c r="AP2122" s="114" t="n">
        <f aca="false">SUMPRODUCT(BB3544:BB3545,AY3544:AY3545)</f>
        <v>0</v>
      </c>
      <c r="AQ2122" s="114" t="n">
        <f aca="false">Well_DPDecReward+Well_DPDecTransReward+(Well_DPDecFuture/(1+Well_DPDiscount))</f>
        <v>12.1230578422546</v>
      </c>
      <c r="AR2122" s="114" t="n">
        <f aca="false">IF(Well_DPDecIndex=INDEX(Well_DPStateDec,Well_DPDecStateIndex),INDEX(Well_DPStateLastProb,Well_DPDecStateIndex),0)</f>
        <v>0</v>
      </c>
      <c r="AT2122" s="102" t="n">
        <v>2109</v>
      </c>
      <c r="AU2122" s="103" t="n">
        <v>1227</v>
      </c>
      <c r="AV2122" s="103" t="n">
        <v>1</v>
      </c>
      <c r="AW2122" s="112" t="s">
        <v>5122</v>
      </c>
      <c r="AX2122" s="113" t="n">
        <v>-20</v>
      </c>
      <c r="AY2122" s="113" t="n">
        <v>0.829161822795868</v>
      </c>
      <c r="AZ2122" s="113" t="n">
        <v>348</v>
      </c>
      <c r="BA2122" s="112" t="s">
        <v>1256</v>
      </c>
      <c r="BB2122" s="114" t="n">
        <f aca="false">INDEX(Well_DPStateNextValue,Well_DPTransNext)</f>
        <v>19.7890404611826</v>
      </c>
      <c r="BC2122" s="114" t="n">
        <f aca="false">INDEX(Well_DPDecProb,Well_DPTransDecIndex)*Well_DPTransProb</f>
        <v>0</v>
      </c>
    </row>
    <row r="2123" customFormat="false" ht="13" hidden="false" customHeight="false" outlineLevel="0" collapsed="false">
      <c r="AI2123" s="106" t="n">
        <v>2110</v>
      </c>
      <c r="AJ2123" s="107" t="n">
        <v>687</v>
      </c>
      <c r="AK2123" s="107" t="n">
        <v>7</v>
      </c>
      <c r="AL2123" s="108" t="s">
        <v>5123</v>
      </c>
      <c r="AM2123" s="116" t="n">
        <v>0</v>
      </c>
      <c r="AN2123" s="110" t="n">
        <f aca="false">LOOKUP(Well_DPDecIndex,Well_DPTransDecIndex,Well_DPTransIndex)</f>
        <v>3533</v>
      </c>
      <c r="AO2123" s="110" t="n">
        <f aca="false">AX3546*AY3546</f>
        <v>0</v>
      </c>
      <c r="AP2123" s="110" t="n">
        <f aca="false">BB3546*AY3546</f>
        <v>0</v>
      </c>
      <c r="AQ2123" s="110" t="n">
        <f aca="false">Well_DPDecReward+Well_DPDecTransReward+(Well_DPDecFuture/(1+Well_DPDiscount))</f>
        <v>0</v>
      </c>
      <c r="AR2123" s="110" t="n">
        <f aca="false">IF(Well_DPDecIndex=INDEX(Well_DPStateDec,Well_DPDecStateIndex),INDEX(Well_DPStateLastProb,Well_DPDecStateIndex),0)</f>
        <v>0</v>
      </c>
      <c r="AT2123" s="106" t="n">
        <v>2110</v>
      </c>
      <c r="AU2123" s="107" t="n">
        <v>1227</v>
      </c>
      <c r="AV2123" s="107" t="n">
        <v>2</v>
      </c>
      <c r="AW2123" s="108" t="s">
        <v>5124</v>
      </c>
      <c r="AX2123" s="109" t="n">
        <v>40</v>
      </c>
      <c r="AY2123" s="109" t="n">
        <v>0.170838207006454</v>
      </c>
      <c r="AZ2123" s="109" t="n">
        <v>351</v>
      </c>
      <c r="BA2123" s="108" t="s">
        <v>1266</v>
      </c>
      <c r="BB2123" s="110" t="n">
        <f aca="false">INDEX(Well_DPStateNextValue,Well_DPTransNext)</f>
        <v>23.176254555583</v>
      </c>
      <c r="BC2123" s="110" t="n">
        <f aca="false">INDEX(Well_DPDecProb,Well_DPTransDecIndex)*Well_DPTransProb</f>
        <v>0</v>
      </c>
    </row>
    <row r="2124" customFormat="false" ht="13" hidden="false" customHeight="false" outlineLevel="0" collapsed="false">
      <c r="AI2124" s="102" t="n">
        <v>2111</v>
      </c>
      <c r="AJ2124" s="103" t="n">
        <v>688</v>
      </c>
      <c r="AK2124" s="103" t="n">
        <v>6</v>
      </c>
      <c r="AL2124" s="112" t="s">
        <v>5125</v>
      </c>
      <c r="AM2124" s="117" t="n">
        <v>0</v>
      </c>
      <c r="AN2124" s="114" t="n">
        <f aca="false">LOOKUP(Well_DPDecIndex,Well_DPTransDecIndex,Well_DPTransIndex)</f>
        <v>3535</v>
      </c>
      <c r="AO2124" s="114" t="n">
        <f aca="false">SUMPRODUCT(AX3547:AX3548,AY3547:AY3548)</f>
        <v>-13.4464210271835</v>
      </c>
      <c r="AP2124" s="114" t="n">
        <f aca="false">SUMPRODUCT(BB3547:BB3548,AY3547:AY3548)</f>
        <v>0</v>
      </c>
      <c r="AQ2124" s="114" t="n">
        <f aca="false">Well_DPDecReward+Well_DPDecTransReward+(Well_DPDecFuture/(1+Well_DPDiscount))</f>
        <v>-13.4464210271835</v>
      </c>
      <c r="AR2124" s="114" t="n">
        <f aca="false">IF(Well_DPDecIndex=INDEX(Well_DPStateDec,Well_DPDecStateIndex),INDEX(Well_DPStateLastProb,Well_DPDecStateIndex),0)</f>
        <v>0</v>
      </c>
      <c r="AT2124" s="118" t="n">
        <v>2111</v>
      </c>
      <c r="AU2124" s="119" t="n">
        <v>1228</v>
      </c>
      <c r="AV2124" s="119" t="n">
        <v>3</v>
      </c>
      <c r="AW2124" s="120" t="s">
        <v>5126</v>
      </c>
      <c r="AX2124" s="121" t="n">
        <v>0</v>
      </c>
      <c r="AY2124" s="121" t="n">
        <v>1</v>
      </c>
      <c r="AZ2124" s="121" t="n">
        <v>730</v>
      </c>
      <c r="BA2124" s="120" t="s">
        <v>220</v>
      </c>
      <c r="BB2124" s="122" t="n">
        <f aca="false">INDEX(Well_DPStateNextValue,Well_DPTransNext)</f>
        <v>0</v>
      </c>
      <c r="BC2124" s="122" t="n">
        <f aca="false">INDEX(Well_DPDecProb,Well_DPTransDecIndex)*Well_DPTransProb</f>
        <v>0</v>
      </c>
    </row>
    <row r="2125" customFormat="false" ht="13" hidden="false" customHeight="false" outlineLevel="0" collapsed="false">
      <c r="AI2125" s="106" t="n">
        <v>2112</v>
      </c>
      <c r="AJ2125" s="107" t="n">
        <v>688</v>
      </c>
      <c r="AK2125" s="107" t="n">
        <v>7</v>
      </c>
      <c r="AL2125" s="108" t="s">
        <v>5127</v>
      </c>
      <c r="AM2125" s="116" t="n">
        <v>0</v>
      </c>
      <c r="AN2125" s="110" t="n">
        <f aca="false">LOOKUP(Well_DPDecIndex,Well_DPTransDecIndex,Well_DPTransIndex)</f>
        <v>3536</v>
      </c>
      <c r="AO2125" s="110" t="n">
        <f aca="false">AX3549*AY3549</f>
        <v>0</v>
      </c>
      <c r="AP2125" s="110" t="n">
        <f aca="false">BB3549*AY3549</f>
        <v>0</v>
      </c>
      <c r="AQ2125" s="110" t="n">
        <f aca="false">Well_DPDecReward+Well_DPDecTransReward+(Well_DPDecFuture/(1+Well_DPDiscount))</f>
        <v>0</v>
      </c>
      <c r="AR2125" s="110" t="n">
        <f aca="false">IF(Well_DPDecIndex=INDEX(Well_DPStateDec,Well_DPDecStateIndex),INDEX(Well_DPStateLastProb,Well_DPDecStateIndex),0)</f>
        <v>0</v>
      </c>
      <c r="AT2125" s="102" t="n">
        <v>2112</v>
      </c>
      <c r="AU2125" s="103" t="n">
        <v>1229</v>
      </c>
      <c r="AV2125" s="103" t="n">
        <v>1</v>
      </c>
      <c r="AW2125" s="112" t="s">
        <v>5128</v>
      </c>
      <c r="AX2125" s="113" t="n">
        <v>-35</v>
      </c>
      <c r="AY2125" s="113" t="n">
        <v>0.632950067520142</v>
      </c>
      <c r="AZ2125" s="113" t="n">
        <v>373</v>
      </c>
      <c r="BA2125" s="112" t="s">
        <v>1336</v>
      </c>
      <c r="BB2125" s="114" t="n">
        <f aca="false">INDEX(Well_DPStateNextValue,Well_DPTransNext)</f>
        <v>0</v>
      </c>
      <c r="BC2125" s="114" t="n">
        <f aca="false">INDEX(Well_DPDecProb,Well_DPTransDecIndex)*Well_DPTransProb</f>
        <v>0</v>
      </c>
    </row>
    <row r="2126" customFormat="false" ht="13" hidden="false" customHeight="false" outlineLevel="0" collapsed="false">
      <c r="AI2126" s="118" t="n">
        <v>2113</v>
      </c>
      <c r="AJ2126" s="119" t="n">
        <v>689</v>
      </c>
      <c r="AK2126" s="119" t="n">
        <v>7</v>
      </c>
      <c r="AL2126" s="120" t="s">
        <v>5129</v>
      </c>
      <c r="AM2126" s="123" t="n">
        <v>0</v>
      </c>
      <c r="AN2126" s="122" t="n">
        <f aca="false">LOOKUP(Well_DPDecIndex,Well_DPTransDecIndex,Well_DPTransIndex)</f>
        <v>3537</v>
      </c>
      <c r="AO2126" s="122" t="n">
        <f aca="false">AX3550*AY3550</f>
        <v>0</v>
      </c>
      <c r="AP2126" s="122" t="n">
        <f aca="false">BB3550*AY3550</f>
        <v>0</v>
      </c>
      <c r="AQ2126" s="122" t="n">
        <f aca="false">Well_DPDecReward+Well_DPDecTransReward+(Well_DPDecFuture/(1+Well_DPDiscount))</f>
        <v>0</v>
      </c>
      <c r="AR2126" s="122" t="n">
        <f aca="false">IF(Well_DPDecIndex=INDEX(Well_DPStateDec,Well_DPDecStateIndex),INDEX(Well_DPStateLastProb,Well_DPDecStateIndex),0)</f>
        <v>0</v>
      </c>
      <c r="AT2126" s="106" t="n">
        <v>2113</v>
      </c>
      <c r="AU2126" s="107" t="n">
        <v>1229</v>
      </c>
      <c r="AV2126" s="107" t="n">
        <v>2</v>
      </c>
      <c r="AW2126" s="108" t="s">
        <v>5130</v>
      </c>
      <c r="AX2126" s="109" t="n">
        <v>30</v>
      </c>
      <c r="AY2126" s="109" t="n">
        <v>0.367049932479858</v>
      </c>
      <c r="AZ2126" s="109" t="n">
        <v>400</v>
      </c>
      <c r="BA2126" s="108" t="s">
        <v>1420</v>
      </c>
      <c r="BB2126" s="110" t="n">
        <f aca="false">INDEX(Well_DPStateNextValue,Well_DPTransNext)</f>
        <v>0</v>
      </c>
      <c r="BC2126" s="110" t="n">
        <f aca="false">INDEX(Well_DPDecProb,Well_DPTransDecIndex)*Well_DPTransProb</f>
        <v>0</v>
      </c>
    </row>
    <row r="2127" customFormat="false" ht="13" hidden="false" customHeight="false" outlineLevel="0" collapsed="false">
      <c r="AI2127" s="118" t="n">
        <v>2114</v>
      </c>
      <c r="AJ2127" s="119" t="n">
        <v>690</v>
      </c>
      <c r="AK2127" s="119" t="n">
        <v>7</v>
      </c>
      <c r="AL2127" s="120" t="s">
        <v>5131</v>
      </c>
      <c r="AM2127" s="123" t="n">
        <v>0</v>
      </c>
      <c r="AN2127" s="122" t="n">
        <f aca="false">LOOKUP(Well_DPDecIndex,Well_DPTransDecIndex,Well_DPTransIndex)</f>
        <v>3538</v>
      </c>
      <c r="AO2127" s="122" t="n">
        <f aca="false">AX3551*AY3551</f>
        <v>0</v>
      </c>
      <c r="AP2127" s="122" t="n">
        <f aca="false">BB3551*AY3551</f>
        <v>0</v>
      </c>
      <c r="AQ2127" s="122" t="n">
        <f aca="false">Well_DPDecReward+Well_DPDecTransReward+(Well_DPDecFuture/(1+Well_DPDiscount))</f>
        <v>0</v>
      </c>
      <c r="AR2127" s="122" t="n">
        <f aca="false">IF(Well_DPDecIndex=INDEX(Well_DPStateDec,Well_DPDecStateIndex),INDEX(Well_DPStateLastProb,Well_DPDecStateIndex),0)</f>
        <v>0</v>
      </c>
      <c r="AT2127" s="102" t="n">
        <v>2114</v>
      </c>
      <c r="AU2127" s="103" t="n">
        <v>1230</v>
      </c>
      <c r="AV2127" s="103" t="n">
        <v>1</v>
      </c>
      <c r="AW2127" s="112" t="s">
        <v>5132</v>
      </c>
      <c r="AX2127" s="113" t="n">
        <v>-20</v>
      </c>
      <c r="AY2127" s="113" t="n">
        <v>0.924672245979309</v>
      </c>
      <c r="AZ2127" s="113" t="n">
        <v>347</v>
      </c>
      <c r="BA2127" s="112" t="s">
        <v>1253</v>
      </c>
      <c r="BB2127" s="114" t="n">
        <f aca="false">INDEX(Well_DPStateNextValue,Well_DPTransNext)</f>
        <v>0</v>
      </c>
      <c r="BC2127" s="114" t="n">
        <f aca="false">INDEX(Well_DPDecProb,Well_DPTransDecIndex)*Well_DPTransProb</f>
        <v>0</v>
      </c>
    </row>
    <row r="2128" customFormat="false" ht="13" hidden="false" customHeight="false" outlineLevel="0" collapsed="false">
      <c r="AI2128" s="102" t="n">
        <v>2115</v>
      </c>
      <c r="AJ2128" s="103" t="n">
        <v>691</v>
      </c>
      <c r="AK2128" s="103" t="n">
        <v>6</v>
      </c>
      <c r="AL2128" s="112" t="s">
        <v>5133</v>
      </c>
      <c r="AM2128" s="117" t="n">
        <v>0</v>
      </c>
      <c r="AN2128" s="114" t="n">
        <f aca="false">LOOKUP(Well_DPDecIndex,Well_DPTransDecIndex,Well_DPTransIndex)</f>
        <v>3540</v>
      </c>
      <c r="AO2128" s="114" t="n">
        <f aca="false">SUMPRODUCT(AX3552:AX3553,AY3552:AY3553)</f>
        <v>-11.4370024204254</v>
      </c>
      <c r="AP2128" s="114" t="n">
        <f aca="false">SUMPRODUCT(BB3552:BB3553,AY3552:AY3553)</f>
        <v>0</v>
      </c>
      <c r="AQ2128" s="114" t="n">
        <f aca="false">Well_DPDecReward+Well_DPDecTransReward+(Well_DPDecFuture/(1+Well_DPDiscount))</f>
        <v>-11.4370024204254</v>
      </c>
      <c r="AR2128" s="114" t="n">
        <f aca="false">IF(Well_DPDecIndex=INDEX(Well_DPStateDec,Well_DPDecStateIndex),INDEX(Well_DPStateLastProb,Well_DPDecStateIndex),0)</f>
        <v>0</v>
      </c>
      <c r="AT2128" s="106" t="n">
        <v>2115</v>
      </c>
      <c r="AU2128" s="107" t="n">
        <v>1230</v>
      </c>
      <c r="AV2128" s="107" t="n">
        <v>2</v>
      </c>
      <c r="AW2128" s="108" t="s">
        <v>5134</v>
      </c>
      <c r="AX2128" s="109" t="n">
        <v>80</v>
      </c>
      <c r="AY2128" s="109" t="n">
        <v>0.0753277763724327</v>
      </c>
      <c r="AZ2128" s="109" t="n">
        <v>348</v>
      </c>
      <c r="BA2128" s="108" t="s">
        <v>1256</v>
      </c>
      <c r="BB2128" s="110" t="n">
        <f aca="false">INDEX(Well_DPStateNextValue,Well_DPTransNext)</f>
        <v>19.7890404611826</v>
      </c>
      <c r="BC2128" s="110" t="n">
        <f aca="false">INDEX(Well_DPDecProb,Well_DPTransDecIndex)*Well_DPTransProb</f>
        <v>0</v>
      </c>
    </row>
    <row r="2129" customFormat="false" ht="13" hidden="false" customHeight="false" outlineLevel="0" collapsed="false">
      <c r="AI2129" s="106" t="n">
        <v>2116</v>
      </c>
      <c r="AJ2129" s="107" t="n">
        <v>691</v>
      </c>
      <c r="AK2129" s="107" t="n">
        <v>7</v>
      </c>
      <c r="AL2129" s="108" t="s">
        <v>5135</v>
      </c>
      <c r="AM2129" s="116" t="n">
        <v>0</v>
      </c>
      <c r="AN2129" s="110" t="n">
        <f aca="false">LOOKUP(Well_DPDecIndex,Well_DPTransDecIndex,Well_DPTransIndex)</f>
        <v>3541</v>
      </c>
      <c r="AO2129" s="110" t="n">
        <f aca="false">AX3554*AY3554</f>
        <v>0</v>
      </c>
      <c r="AP2129" s="110" t="n">
        <f aca="false">BB3554*AY3554</f>
        <v>0</v>
      </c>
      <c r="AQ2129" s="110" t="n">
        <f aca="false">Well_DPDecReward+Well_DPDecTransReward+(Well_DPDecFuture/(1+Well_DPDiscount))</f>
        <v>0</v>
      </c>
      <c r="AR2129" s="110" t="n">
        <f aca="false">IF(Well_DPDecIndex=INDEX(Well_DPStateDec,Well_DPDecStateIndex),INDEX(Well_DPStateLastProb,Well_DPDecStateIndex),0)</f>
        <v>0</v>
      </c>
      <c r="AT2129" s="118" t="n">
        <v>2116</v>
      </c>
      <c r="AU2129" s="119" t="n">
        <v>1231</v>
      </c>
      <c r="AV2129" s="119" t="n">
        <v>3</v>
      </c>
      <c r="AW2129" s="120" t="s">
        <v>5136</v>
      </c>
      <c r="AX2129" s="121" t="n">
        <v>0</v>
      </c>
      <c r="AY2129" s="121" t="n">
        <v>1</v>
      </c>
      <c r="AZ2129" s="121" t="n">
        <v>730</v>
      </c>
      <c r="BA2129" s="120" t="s">
        <v>220</v>
      </c>
      <c r="BB2129" s="122" t="n">
        <f aca="false">INDEX(Well_DPStateNextValue,Well_DPTransNext)</f>
        <v>0</v>
      </c>
      <c r="BC2129" s="122" t="n">
        <f aca="false">INDEX(Well_DPDecProb,Well_DPTransDecIndex)*Well_DPTransProb</f>
        <v>0</v>
      </c>
    </row>
    <row r="2130" customFormat="false" ht="13" hidden="false" customHeight="false" outlineLevel="0" collapsed="false">
      <c r="AI2130" s="118" t="n">
        <v>2117</v>
      </c>
      <c r="AJ2130" s="119" t="n">
        <v>692</v>
      </c>
      <c r="AK2130" s="119" t="n">
        <v>7</v>
      </c>
      <c r="AL2130" s="120" t="s">
        <v>5137</v>
      </c>
      <c r="AM2130" s="123" t="n">
        <v>0</v>
      </c>
      <c r="AN2130" s="122" t="n">
        <f aca="false">LOOKUP(Well_DPDecIndex,Well_DPTransDecIndex,Well_DPTransIndex)</f>
        <v>3542</v>
      </c>
      <c r="AO2130" s="122" t="n">
        <f aca="false">AX3555*AY3555</f>
        <v>0</v>
      </c>
      <c r="AP2130" s="122" t="n">
        <f aca="false">BB3555*AY3555</f>
        <v>0</v>
      </c>
      <c r="AQ2130" s="122" t="n">
        <f aca="false">Well_DPDecReward+Well_DPDecTransReward+(Well_DPDecFuture/(1+Well_DPDiscount))</f>
        <v>0</v>
      </c>
      <c r="AR2130" s="122" t="n">
        <f aca="false">IF(Well_DPDecIndex=INDEX(Well_DPStateDec,Well_DPDecStateIndex),INDEX(Well_DPStateLastProb,Well_DPDecStateIndex),0)</f>
        <v>0</v>
      </c>
      <c r="AT2130" s="102" t="n">
        <v>2117</v>
      </c>
      <c r="AU2130" s="103" t="n">
        <v>1232</v>
      </c>
      <c r="AV2130" s="103" t="n">
        <v>1</v>
      </c>
      <c r="AW2130" s="112" t="s">
        <v>5138</v>
      </c>
      <c r="AX2130" s="113" t="n">
        <v>-35</v>
      </c>
      <c r="AY2130" s="113" t="n">
        <v>0.671715497970581</v>
      </c>
      <c r="AZ2130" s="113" t="n">
        <v>374</v>
      </c>
      <c r="BA2130" s="112" t="s">
        <v>1339</v>
      </c>
      <c r="BB2130" s="114" t="n">
        <f aca="false">INDEX(Well_DPStateNextValue,Well_DPTransNext)</f>
        <v>0</v>
      </c>
      <c r="BC2130" s="114" t="n">
        <f aca="false">INDEX(Well_DPDecProb,Well_DPTransDecIndex)*Well_DPTransProb</f>
        <v>0</v>
      </c>
    </row>
    <row r="2131" customFormat="false" ht="13" hidden="false" customHeight="false" outlineLevel="0" collapsed="false">
      <c r="AI2131" s="118" t="n">
        <v>2118</v>
      </c>
      <c r="AJ2131" s="119" t="n">
        <v>693</v>
      </c>
      <c r="AK2131" s="119" t="n">
        <v>7</v>
      </c>
      <c r="AL2131" s="120" t="s">
        <v>5139</v>
      </c>
      <c r="AM2131" s="123" t="n">
        <v>0</v>
      </c>
      <c r="AN2131" s="122" t="n">
        <f aca="false">LOOKUP(Well_DPDecIndex,Well_DPTransDecIndex,Well_DPTransIndex)</f>
        <v>3543</v>
      </c>
      <c r="AO2131" s="122" t="n">
        <f aca="false">AX3556*AY3556</f>
        <v>0</v>
      </c>
      <c r="AP2131" s="122" t="n">
        <f aca="false">BB3556*AY3556</f>
        <v>0</v>
      </c>
      <c r="AQ2131" s="122" t="n">
        <f aca="false">Well_DPDecReward+Well_DPDecTransReward+(Well_DPDecFuture/(1+Well_DPDiscount))</f>
        <v>0</v>
      </c>
      <c r="AR2131" s="122" t="n">
        <f aca="false">IF(Well_DPDecIndex=INDEX(Well_DPStateDec,Well_DPDecStateIndex),INDEX(Well_DPStateLastProb,Well_DPDecStateIndex),0)</f>
        <v>0</v>
      </c>
      <c r="AT2131" s="106" t="n">
        <v>2118</v>
      </c>
      <c r="AU2131" s="107" t="n">
        <v>1232</v>
      </c>
      <c r="AV2131" s="107" t="n">
        <v>2</v>
      </c>
      <c r="AW2131" s="108" t="s">
        <v>5140</v>
      </c>
      <c r="AX2131" s="109" t="n">
        <v>30</v>
      </c>
      <c r="AY2131" s="109" t="n">
        <v>0.328284472227097</v>
      </c>
      <c r="AZ2131" s="109" t="n">
        <v>401</v>
      </c>
      <c r="BA2131" s="108" t="s">
        <v>1424</v>
      </c>
      <c r="BB2131" s="110" t="n">
        <f aca="false">INDEX(Well_DPStateNextValue,Well_DPTransNext)</f>
        <v>0</v>
      </c>
      <c r="BC2131" s="110" t="n">
        <f aca="false">INDEX(Well_DPDecProb,Well_DPTransDecIndex)*Well_DPTransProb</f>
        <v>0</v>
      </c>
    </row>
    <row r="2132" customFormat="false" ht="13" hidden="false" customHeight="false" outlineLevel="0" collapsed="false">
      <c r="AI2132" s="102" t="n">
        <v>2119</v>
      </c>
      <c r="AJ2132" s="103" t="n">
        <v>694</v>
      </c>
      <c r="AK2132" s="103" t="n">
        <v>5</v>
      </c>
      <c r="AL2132" s="112" t="s">
        <v>5141</v>
      </c>
      <c r="AM2132" s="117" t="n">
        <v>0</v>
      </c>
      <c r="AN2132" s="114" t="n">
        <f aca="false">LOOKUP(Well_DPDecIndex,Well_DPTransDecIndex,Well_DPTransIndex)</f>
        <v>3545</v>
      </c>
      <c r="AO2132" s="114" t="n">
        <f aca="false">SUMPRODUCT(AX3557:AX3558,AY3557:AY3558)</f>
        <v>8.11750411987305</v>
      </c>
      <c r="AP2132" s="114" t="n">
        <f aca="false">SUMPRODUCT(BB3557:BB3558,AY3557:AY3558)</f>
        <v>0</v>
      </c>
      <c r="AQ2132" s="114" t="n">
        <f aca="false">Well_DPDecReward+Well_DPDecTransReward+(Well_DPDecFuture/(1+Well_DPDiscount))</f>
        <v>8.11750411987305</v>
      </c>
      <c r="AR2132" s="114" t="n">
        <f aca="false">IF(Well_DPDecIndex=INDEX(Well_DPStateDec,Well_DPDecStateIndex),INDEX(Well_DPStateLastProb,Well_DPDecStateIndex),0)</f>
        <v>0</v>
      </c>
      <c r="AT2132" s="118" t="n">
        <v>2119</v>
      </c>
      <c r="AU2132" s="119" t="n">
        <v>1233</v>
      </c>
      <c r="AV2132" s="119" t="n">
        <v>3</v>
      </c>
      <c r="AW2132" s="120" t="s">
        <v>5142</v>
      </c>
      <c r="AX2132" s="121" t="n">
        <v>0</v>
      </c>
      <c r="AY2132" s="121" t="n">
        <v>1</v>
      </c>
      <c r="AZ2132" s="121" t="n">
        <v>730</v>
      </c>
      <c r="BA2132" s="120" t="s">
        <v>220</v>
      </c>
      <c r="BB2132" s="122" t="n">
        <f aca="false">INDEX(Well_DPStateNextValue,Well_DPTransNext)</f>
        <v>0</v>
      </c>
      <c r="BC2132" s="122" t="n">
        <f aca="false">INDEX(Well_DPDecProb,Well_DPTransDecIndex)*Well_DPTransProb</f>
        <v>0</v>
      </c>
    </row>
    <row r="2133" customFormat="false" ht="13" hidden="false" customHeight="false" outlineLevel="0" collapsed="false">
      <c r="AI2133" s="102" t="n">
        <v>2120</v>
      </c>
      <c r="AJ2133" s="103" t="n">
        <v>694</v>
      </c>
      <c r="AK2133" s="103" t="n">
        <v>6</v>
      </c>
      <c r="AL2133" s="104" t="s">
        <v>5143</v>
      </c>
      <c r="AM2133" s="105" t="n">
        <v>0</v>
      </c>
      <c r="AN2133" s="89" t="n">
        <f aca="false">LOOKUP(Well_DPDecIndex,Well_DPTransDecIndex,Well_DPTransIndex)</f>
        <v>3547</v>
      </c>
      <c r="AO2133" s="89" t="n">
        <f aca="false">SUMPRODUCT(AX3559:AX3560,AY3559:AY3560)</f>
        <v>-12.504757642746</v>
      </c>
      <c r="AP2133" s="89" t="n">
        <f aca="false">SUMPRODUCT(BB3559:BB3560,AY3559:AY3560)</f>
        <v>8.11750393867737</v>
      </c>
      <c r="AQ2133" s="89" t="n">
        <f aca="false">Well_DPDecReward+Well_DPDecTransReward+(Well_DPDecFuture/(1+Well_DPDiscount))</f>
        <v>-4.46762502841547</v>
      </c>
      <c r="AR2133" s="89" t="n">
        <f aca="false">IF(Well_DPDecIndex=INDEX(Well_DPStateDec,Well_DPDecStateIndex),INDEX(Well_DPStateLastProb,Well_DPDecStateIndex),0)</f>
        <v>0</v>
      </c>
      <c r="AT2133" s="102" t="n">
        <v>2120</v>
      </c>
      <c r="AU2133" s="103" t="n">
        <v>1234</v>
      </c>
      <c r="AV2133" s="103" t="n">
        <v>1</v>
      </c>
      <c r="AW2133" s="112" t="s">
        <v>5144</v>
      </c>
      <c r="AX2133" s="113" t="n">
        <v>-35</v>
      </c>
      <c r="AY2133" s="113" t="n">
        <v>0.157091692090034</v>
      </c>
      <c r="AZ2133" s="113" t="n">
        <v>375</v>
      </c>
      <c r="BA2133" s="112" t="s">
        <v>1342</v>
      </c>
      <c r="BB2133" s="114" t="n">
        <f aca="false">INDEX(Well_DPStateNextValue,Well_DPTransNext)</f>
        <v>0</v>
      </c>
      <c r="BC2133" s="114" t="n">
        <f aca="false">INDEX(Well_DPDecProb,Well_DPTransDecIndex)*Well_DPTransProb</f>
        <v>0</v>
      </c>
    </row>
    <row r="2134" customFormat="false" ht="13" hidden="false" customHeight="false" outlineLevel="0" collapsed="false">
      <c r="AI2134" s="106" t="n">
        <v>2121</v>
      </c>
      <c r="AJ2134" s="107" t="n">
        <v>694</v>
      </c>
      <c r="AK2134" s="107" t="n">
        <v>7</v>
      </c>
      <c r="AL2134" s="108" t="s">
        <v>5145</v>
      </c>
      <c r="AM2134" s="116" t="n">
        <v>0</v>
      </c>
      <c r="AN2134" s="110" t="n">
        <f aca="false">LOOKUP(Well_DPDecIndex,Well_DPTransDecIndex,Well_DPTransIndex)</f>
        <v>3548</v>
      </c>
      <c r="AO2134" s="110" t="n">
        <f aca="false">AX3561*AY3561</f>
        <v>0</v>
      </c>
      <c r="AP2134" s="110" t="n">
        <f aca="false">BB3561*AY3561</f>
        <v>0</v>
      </c>
      <c r="AQ2134" s="110" t="n">
        <f aca="false">Well_DPDecReward+Well_DPDecTransReward+(Well_DPDecFuture/(1+Well_DPDiscount))</f>
        <v>0</v>
      </c>
      <c r="AR2134" s="110" t="n">
        <f aca="false">IF(Well_DPDecIndex=INDEX(Well_DPStateDec,Well_DPDecStateIndex),INDEX(Well_DPStateLastProb,Well_DPDecStateIndex),0)</f>
        <v>0</v>
      </c>
      <c r="AT2134" s="106" t="n">
        <v>2121</v>
      </c>
      <c r="AU2134" s="107" t="n">
        <v>1234</v>
      </c>
      <c r="AV2134" s="107" t="n">
        <v>2</v>
      </c>
      <c r="AW2134" s="108" t="s">
        <v>5146</v>
      </c>
      <c r="AX2134" s="109" t="n">
        <v>30</v>
      </c>
      <c r="AY2134" s="109" t="n">
        <v>0.842908322811127</v>
      </c>
      <c r="AZ2134" s="109" t="n">
        <v>402</v>
      </c>
      <c r="BA2134" s="108" t="s">
        <v>1427</v>
      </c>
      <c r="BB2134" s="110" t="n">
        <f aca="false">INDEX(Well_DPStateNextValue,Well_DPTransNext)</f>
        <v>0</v>
      </c>
      <c r="BC2134" s="110" t="n">
        <f aca="false">INDEX(Well_DPDecProb,Well_DPTransDecIndex)*Well_DPTransProb</f>
        <v>0</v>
      </c>
    </row>
    <row r="2135" customFormat="false" ht="13" hidden="false" customHeight="false" outlineLevel="0" collapsed="false">
      <c r="AI2135" s="102" t="n">
        <v>2122</v>
      </c>
      <c r="AJ2135" s="103" t="n">
        <v>695</v>
      </c>
      <c r="AK2135" s="103" t="n">
        <v>5</v>
      </c>
      <c r="AL2135" s="112" t="s">
        <v>5147</v>
      </c>
      <c r="AM2135" s="117" t="n">
        <v>0</v>
      </c>
      <c r="AN2135" s="114" t="n">
        <f aca="false">LOOKUP(Well_DPDecIndex,Well_DPTransDecIndex,Well_DPTransIndex)</f>
        <v>3550</v>
      </c>
      <c r="AO2135" s="114" t="n">
        <f aca="false">SUMPRODUCT(AX3562:AX3563,AY3562:AY3563)</f>
        <v>7.79295206069946</v>
      </c>
      <c r="AP2135" s="114" t="n">
        <f aca="false">SUMPRODUCT(BB3562:BB3563,AY3562:AY3563)</f>
        <v>0</v>
      </c>
      <c r="AQ2135" s="114" t="n">
        <f aca="false">Well_DPDecReward+Well_DPDecTransReward+(Well_DPDecFuture/(1+Well_DPDiscount))</f>
        <v>7.79295206069946</v>
      </c>
      <c r="AR2135" s="114" t="n">
        <f aca="false">IF(Well_DPDecIndex=INDEX(Well_DPStateDec,Well_DPDecStateIndex),INDEX(Well_DPStateLastProb,Well_DPDecStateIndex),0)</f>
        <v>0</v>
      </c>
      <c r="AT2135" s="118" t="n">
        <v>2122</v>
      </c>
      <c r="AU2135" s="119" t="n">
        <v>1235</v>
      </c>
      <c r="AV2135" s="119" t="n">
        <v>3</v>
      </c>
      <c r="AW2135" s="120" t="s">
        <v>5148</v>
      </c>
      <c r="AX2135" s="121" t="n">
        <v>0</v>
      </c>
      <c r="AY2135" s="121" t="n">
        <v>1</v>
      </c>
      <c r="AZ2135" s="121" t="n">
        <v>730</v>
      </c>
      <c r="BA2135" s="120" t="s">
        <v>220</v>
      </c>
      <c r="BB2135" s="122" t="n">
        <f aca="false">INDEX(Well_DPStateNextValue,Well_DPTransNext)</f>
        <v>0</v>
      </c>
      <c r="BC2135" s="122" t="n">
        <f aca="false">INDEX(Well_DPDecProb,Well_DPTransDecIndex)*Well_DPTransProb</f>
        <v>0</v>
      </c>
    </row>
    <row r="2136" customFormat="false" ht="13" hidden="false" customHeight="false" outlineLevel="0" collapsed="false">
      <c r="AI2136" s="106" t="n">
        <v>2123</v>
      </c>
      <c r="AJ2136" s="107" t="n">
        <v>695</v>
      </c>
      <c r="AK2136" s="107" t="n">
        <v>7</v>
      </c>
      <c r="AL2136" s="108" t="s">
        <v>5149</v>
      </c>
      <c r="AM2136" s="116" t="n">
        <v>0</v>
      </c>
      <c r="AN2136" s="110" t="n">
        <f aca="false">LOOKUP(Well_DPDecIndex,Well_DPTransDecIndex,Well_DPTransIndex)</f>
        <v>3551</v>
      </c>
      <c r="AO2136" s="110" t="n">
        <f aca="false">AX3564*AY3564</f>
        <v>0</v>
      </c>
      <c r="AP2136" s="110" t="n">
        <f aca="false">BB3564*AY3564</f>
        <v>0</v>
      </c>
      <c r="AQ2136" s="110" t="n">
        <f aca="false">Well_DPDecReward+Well_DPDecTransReward+(Well_DPDecFuture/(1+Well_DPDiscount))</f>
        <v>0</v>
      </c>
      <c r="AR2136" s="110" t="n">
        <f aca="false">IF(Well_DPDecIndex=INDEX(Well_DPStateDec,Well_DPDecStateIndex),INDEX(Well_DPStateLastProb,Well_DPDecStateIndex),0)</f>
        <v>0</v>
      </c>
      <c r="AT2136" s="102" t="n">
        <v>2123</v>
      </c>
      <c r="AU2136" s="103" t="n">
        <v>1236</v>
      </c>
      <c r="AV2136" s="103" t="n">
        <v>1</v>
      </c>
      <c r="AW2136" s="112" t="s">
        <v>5150</v>
      </c>
      <c r="AX2136" s="113" t="n">
        <v>-35</v>
      </c>
      <c r="AY2136" s="113" t="n">
        <v>0.507928311824799</v>
      </c>
      <c r="AZ2136" s="113" t="n">
        <v>376</v>
      </c>
      <c r="BA2136" s="112" t="s">
        <v>1345</v>
      </c>
      <c r="BB2136" s="114" t="n">
        <f aca="false">INDEX(Well_DPStateNextValue,Well_DPTransNext)</f>
        <v>0</v>
      </c>
      <c r="BC2136" s="114" t="n">
        <f aca="false">INDEX(Well_DPDecProb,Well_DPTransDecIndex)*Well_DPTransProb</f>
        <v>0</v>
      </c>
    </row>
    <row r="2137" customFormat="false" ht="13" hidden="false" customHeight="false" outlineLevel="0" collapsed="false">
      <c r="AI2137" s="102" t="n">
        <v>2124</v>
      </c>
      <c r="AJ2137" s="103" t="n">
        <v>696</v>
      </c>
      <c r="AK2137" s="103" t="n">
        <v>5</v>
      </c>
      <c r="AL2137" s="112" t="s">
        <v>5151</v>
      </c>
      <c r="AM2137" s="117" t="n">
        <v>0</v>
      </c>
      <c r="AN2137" s="114" t="n">
        <f aca="false">LOOKUP(Well_DPDecIndex,Well_DPTransDecIndex,Well_DPTransIndex)</f>
        <v>3553</v>
      </c>
      <c r="AO2137" s="114" t="n">
        <f aca="false">SUMPRODUCT(AX3565:AX3566,AY3565:AY3566)</f>
        <v>12.1230572462082</v>
      </c>
      <c r="AP2137" s="114" t="n">
        <f aca="false">SUMPRODUCT(BB3565:BB3566,AY3565:AY3566)</f>
        <v>0</v>
      </c>
      <c r="AQ2137" s="114" t="n">
        <f aca="false">Well_DPDecReward+Well_DPDecTransReward+(Well_DPDecFuture/(1+Well_DPDiscount))</f>
        <v>12.1230572462082</v>
      </c>
      <c r="AR2137" s="114" t="n">
        <f aca="false">IF(Well_DPDecIndex=INDEX(Well_DPStateDec,Well_DPDecStateIndex),INDEX(Well_DPStateLastProb,Well_DPDecStateIndex),0)</f>
        <v>0</v>
      </c>
      <c r="AT2137" s="106" t="n">
        <v>2124</v>
      </c>
      <c r="AU2137" s="107" t="n">
        <v>1236</v>
      </c>
      <c r="AV2137" s="107" t="n">
        <v>2</v>
      </c>
      <c r="AW2137" s="108" t="s">
        <v>5152</v>
      </c>
      <c r="AX2137" s="109" t="n">
        <v>30</v>
      </c>
      <c r="AY2137" s="109" t="n">
        <v>0.492071688175201</v>
      </c>
      <c r="AZ2137" s="109" t="n">
        <v>403</v>
      </c>
      <c r="BA2137" s="108" t="s">
        <v>1430</v>
      </c>
      <c r="BB2137" s="110" t="n">
        <f aca="false">INDEX(Well_DPStateNextValue,Well_DPTransNext)</f>
        <v>1.83281421661377</v>
      </c>
      <c r="BC2137" s="110" t="n">
        <f aca="false">INDEX(Well_DPDecProb,Well_DPTransDecIndex)*Well_DPTransProb</f>
        <v>0</v>
      </c>
    </row>
    <row r="2138" customFormat="false" ht="13" hidden="false" customHeight="false" outlineLevel="0" collapsed="false">
      <c r="AI2138" s="106" t="n">
        <v>2125</v>
      </c>
      <c r="AJ2138" s="107" t="n">
        <v>696</v>
      </c>
      <c r="AK2138" s="107" t="n">
        <v>7</v>
      </c>
      <c r="AL2138" s="108" t="s">
        <v>5153</v>
      </c>
      <c r="AM2138" s="116" t="n">
        <v>0</v>
      </c>
      <c r="AN2138" s="110" t="n">
        <f aca="false">LOOKUP(Well_DPDecIndex,Well_DPTransDecIndex,Well_DPTransIndex)</f>
        <v>3554</v>
      </c>
      <c r="AO2138" s="110" t="n">
        <f aca="false">AX3567*AY3567</f>
        <v>0</v>
      </c>
      <c r="AP2138" s="110" t="n">
        <f aca="false">BB3567*AY3567</f>
        <v>0</v>
      </c>
      <c r="AQ2138" s="110" t="n">
        <f aca="false">Well_DPDecReward+Well_DPDecTransReward+(Well_DPDecFuture/(1+Well_DPDiscount))</f>
        <v>0</v>
      </c>
      <c r="AR2138" s="110" t="n">
        <f aca="false">IF(Well_DPDecIndex=INDEX(Well_DPStateDec,Well_DPDecStateIndex),INDEX(Well_DPStateLastProb,Well_DPDecStateIndex),0)</f>
        <v>0</v>
      </c>
      <c r="AT2138" s="102" t="n">
        <v>2125</v>
      </c>
      <c r="AU2138" s="103" t="n">
        <v>1237</v>
      </c>
      <c r="AV2138" s="103" t="n">
        <v>1</v>
      </c>
      <c r="AW2138" s="112" t="s">
        <v>5154</v>
      </c>
      <c r="AX2138" s="113" t="n">
        <v>-20</v>
      </c>
      <c r="AY2138" s="113" t="n">
        <v>0.879965603351593</v>
      </c>
      <c r="AZ2138" s="113" t="n">
        <v>350</v>
      </c>
      <c r="BA2138" s="112" t="s">
        <v>1262</v>
      </c>
      <c r="BB2138" s="114" t="n">
        <f aca="false">INDEX(Well_DPStateNextValue,Well_DPTransNext)</f>
        <v>0</v>
      </c>
      <c r="BC2138" s="114" t="n">
        <f aca="false">INDEX(Well_DPDecProb,Well_DPTransDecIndex)*Well_DPTransProb</f>
        <v>0</v>
      </c>
    </row>
    <row r="2139" customFormat="false" ht="13" hidden="false" customHeight="false" outlineLevel="0" collapsed="false">
      <c r="AI2139" s="102" t="n">
        <v>2126</v>
      </c>
      <c r="AJ2139" s="103" t="n">
        <v>697</v>
      </c>
      <c r="AK2139" s="103" t="n">
        <v>6</v>
      </c>
      <c r="AL2139" s="112" t="s">
        <v>5155</v>
      </c>
      <c r="AM2139" s="117" t="n">
        <v>0</v>
      </c>
      <c r="AN2139" s="114" t="n">
        <f aca="false">LOOKUP(Well_DPDecIndex,Well_DPTransDecIndex,Well_DPTransIndex)</f>
        <v>3556</v>
      </c>
      <c r="AO2139" s="114" t="n">
        <f aca="false">SUMPRODUCT(AX3568:AX3569,AY3568:AY3569)</f>
        <v>-13.4464210271835</v>
      </c>
      <c r="AP2139" s="114" t="n">
        <f aca="false">SUMPRODUCT(BB3568:BB3569,AY3568:AY3569)</f>
        <v>0</v>
      </c>
      <c r="AQ2139" s="114" t="n">
        <f aca="false">Well_DPDecReward+Well_DPDecTransReward+(Well_DPDecFuture/(1+Well_DPDiscount))</f>
        <v>-13.4464210271835</v>
      </c>
      <c r="AR2139" s="114" t="n">
        <f aca="false">IF(Well_DPDecIndex=INDEX(Well_DPStateDec,Well_DPDecStateIndex),INDEX(Well_DPStateLastProb,Well_DPDecStateIndex),0)</f>
        <v>0</v>
      </c>
      <c r="AT2139" s="106" t="n">
        <v>2126</v>
      </c>
      <c r="AU2139" s="107" t="n">
        <v>1237</v>
      </c>
      <c r="AV2139" s="107" t="n">
        <v>2</v>
      </c>
      <c r="AW2139" s="108" t="s">
        <v>5156</v>
      </c>
      <c r="AX2139" s="109" t="n">
        <v>80</v>
      </c>
      <c r="AY2139" s="109" t="n">
        <v>0.120034389197826</v>
      </c>
      <c r="AZ2139" s="109" t="n">
        <v>351</v>
      </c>
      <c r="BA2139" s="108" t="s">
        <v>1266</v>
      </c>
      <c r="BB2139" s="110" t="n">
        <f aca="false">INDEX(Well_DPStateNextValue,Well_DPTransNext)</f>
        <v>23.176254555583</v>
      </c>
      <c r="BC2139" s="110" t="n">
        <f aca="false">INDEX(Well_DPDecProb,Well_DPTransDecIndex)*Well_DPTransProb</f>
        <v>0</v>
      </c>
    </row>
    <row r="2140" customFormat="false" ht="13" hidden="false" customHeight="false" outlineLevel="0" collapsed="false">
      <c r="AI2140" s="106" t="n">
        <v>2127</v>
      </c>
      <c r="AJ2140" s="107" t="n">
        <v>697</v>
      </c>
      <c r="AK2140" s="107" t="n">
        <v>7</v>
      </c>
      <c r="AL2140" s="108" t="s">
        <v>5157</v>
      </c>
      <c r="AM2140" s="116" t="n">
        <v>0</v>
      </c>
      <c r="AN2140" s="110" t="n">
        <f aca="false">LOOKUP(Well_DPDecIndex,Well_DPTransDecIndex,Well_DPTransIndex)</f>
        <v>3557</v>
      </c>
      <c r="AO2140" s="110" t="n">
        <f aca="false">AX3570*AY3570</f>
        <v>0</v>
      </c>
      <c r="AP2140" s="110" t="n">
        <f aca="false">BB3570*AY3570</f>
        <v>0</v>
      </c>
      <c r="AQ2140" s="110" t="n">
        <f aca="false">Well_DPDecReward+Well_DPDecTransReward+(Well_DPDecFuture/(1+Well_DPDiscount))</f>
        <v>0</v>
      </c>
      <c r="AR2140" s="110" t="n">
        <f aca="false">IF(Well_DPDecIndex=INDEX(Well_DPStateDec,Well_DPDecStateIndex),INDEX(Well_DPStateLastProb,Well_DPDecStateIndex),0)</f>
        <v>0</v>
      </c>
      <c r="AT2140" s="118" t="n">
        <v>2127</v>
      </c>
      <c r="AU2140" s="119" t="n">
        <v>1238</v>
      </c>
      <c r="AV2140" s="119" t="n">
        <v>3</v>
      </c>
      <c r="AW2140" s="120" t="s">
        <v>5158</v>
      </c>
      <c r="AX2140" s="121" t="n">
        <v>0</v>
      </c>
      <c r="AY2140" s="121" t="n">
        <v>1</v>
      </c>
      <c r="AZ2140" s="121" t="n">
        <v>730</v>
      </c>
      <c r="BA2140" s="120" t="s">
        <v>220</v>
      </c>
      <c r="BB2140" s="122" t="n">
        <f aca="false">INDEX(Well_DPStateNextValue,Well_DPTransNext)</f>
        <v>0</v>
      </c>
      <c r="BC2140" s="122" t="n">
        <f aca="false">INDEX(Well_DPDecProb,Well_DPTransDecIndex)*Well_DPTransProb</f>
        <v>0</v>
      </c>
    </row>
    <row r="2141" customFormat="false" ht="13" hidden="false" customHeight="false" outlineLevel="0" collapsed="false">
      <c r="AI2141" s="118" t="n">
        <v>2128</v>
      </c>
      <c r="AJ2141" s="119" t="n">
        <v>698</v>
      </c>
      <c r="AK2141" s="119" t="n">
        <v>7</v>
      </c>
      <c r="AL2141" s="120" t="s">
        <v>5159</v>
      </c>
      <c r="AM2141" s="123" t="n">
        <v>0</v>
      </c>
      <c r="AN2141" s="122" t="n">
        <f aca="false">LOOKUP(Well_DPDecIndex,Well_DPTransDecIndex,Well_DPTransIndex)</f>
        <v>3558</v>
      </c>
      <c r="AO2141" s="122" t="n">
        <f aca="false">AX3571*AY3571</f>
        <v>0</v>
      </c>
      <c r="AP2141" s="122" t="n">
        <f aca="false">BB3571*AY3571</f>
        <v>0</v>
      </c>
      <c r="AQ2141" s="122" t="n">
        <f aca="false">Well_DPDecReward+Well_DPDecTransReward+(Well_DPDecFuture/(1+Well_DPDiscount))</f>
        <v>0</v>
      </c>
      <c r="AR2141" s="122" t="n">
        <f aca="false">IF(Well_DPDecIndex=INDEX(Well_DPStateDec,Well_DPDecStateIndex),INDEX(Well_DPStateLastProb,Well_DPDecStateIndex),0)</f>
        <v>0</v>
      </c>
      <c r="AT2141" s="102" t="n">
        <v>2128</v>
      </c>
      <c r="AU2141" s="103" t="n">
        <v>1239</v>
      </c>
      <c r="AV2141" s="103" t="n">
        <v>1</v>
      </c>
      <c r="AW2141" s="112" t="s">
        <v>5160</v>
      </c>
      <c r="AX2141" s="113" t="n">
        <v>-35</v>
      </c>
      <c r="AY2141" s="113" t="n">
        <v>0.562893629074097</v>
      </c>
      <c r="AZ2141" s="113" t="n">
        <v>377</v>
      </c>
      <c r="BA2141" s="112" t="s">
        <v>1348</v>
      </c>
      <c r="BB2141" s="114" t="n">
        <f aca="false">INDEX(Well_DPStateNextValue,Well_DPTransNext)</f>
        <v>0</v>
      </c>
      <c r="BC2141" s="114" t="n">
        <f aca="false">INDEX(Well_DPDecProb,Well_DPTransDecIndex)*Well_DPTransProb</f>
        <v>0</v>
      </c>
    </row>
    <row r="2142" customFormat="false" ht="13" hidden="false" customHeight="false" outlineLevel="0" collapsed="false">
      <c r="AI2142" s="118" t="n">
        <v>2129</v>
      </c>
      <c r="AJ2142" s="119" t="n">
        <v>699</v>
      </c>
      <c r="AK2142" s="119" t="n">
        <v>7</v>
      </c>
      <c r="AL2142" s="120" t="s">
        <v>5161</v>
      </c>
      <c r="AM2142" s="123" t="n">
        <v>0</v>
      </c>
      <c r="AN2142" s="122" t="n">
        <f aca="false">LOOKUP(Well_DPDecIndex,Well_DPTransDecIndex,Well_DPTransIndex)</f>
        <v>3559</v>
      </c>
      <c r="AO2142" s="122" t="n">
        <f aca="false">AX3572*AY3572</f>
        <v>0</v>
      </c>
      <c r="AP2142" s="122" t="n">
        <f aca="false">BB3572*AY3572</f>
        <v>0</v>
      </c>
      <c r="AQ2142" s="122" t="n">
        <f aca="false">Well_DPDecReward+Well_DPDecTransReward+(Well_DPDecFuture/(1+Well_DPDiscount))</f>
        <v>0</v>
      </c>
      <c r="AR2142" s="122" t="n">
        <f aca="false">IF(Well_DPDecIndex=INDEX(Well_DPStateDec,Well_DPDecStateIndex),INDEX(Well_DPStateLastProb,Well_DPDecStateIndex),0)</f>
        <v>0</v>
      </c>
      <c r="AT2142" s="106" t="n">
        <v>2129</v>
      </c>
      <c r="AU2142" s="107" t="n">
        <v>1239</v>
      </c>
      <c r="AV2142" s="107" t="n">
        <v>2</v>
      </c>
      <c r="AW2142" s="108" t="s">
        <v>5162</v>
      </c>
      <c r="AX2142" s="109" t="n">
        <v>30</v>
      </c>
      <c r="AY2142" s="109" t="n">
        <v>0.437106370925903</v>
      </c>
      <c r="AZ2142" s="109" t="n">
        <v>404</v>
      </c>
      <c r="BA2142" s="108" t="s">
        <v>1433</v>
      </c>
      <c r="BB2142" s="110" t="n">
        <f aca="false">INDEX(Well_DPStateNextValue,Well_DPTransNext)</f>
        <v>0</v>
      </c>
      <c r="BC2142" s="110" t="n">
        <f aca="false">INDEX(Well_DPDecProb,Well_DPTransDecIndex)*Well_DPTransProb</f>
        <v>0</v>
      </c>
    </row>
    <row r="2143" customFormat="false" ht="13" hidden="false" customHeight="false" outlineLevel="0" collapsed="false">
      <c r="AI2143" s="102" t="n">
        <v>2130</v>
      </c>
      <c r="AJ2143" s="103" t="n">
        <v>700</v>
      </c>
      <c r="AK2143" s="103" t="n">
        <v>6</v>
      </c>
      <c r="AL2143" s="112" t="s">
        <v>5163</v>
      </c>
      <c r="AM2143" s="117" t="n">
        <v>0</v>
      </c>
      <c r="AN2143" s="114" t="n">
        <f aca="false">LOOKUP(Well_DPDecIndex,Well_DPTransDecIndex,Well_DPTransIndex)</f>
        <v>3561</v>
      </c>
      <c r="AO2143" s="114" t="n">
        <f aca="false">SUMPRODUCT(AX3573:AX3574,AY3573:AY3574)</f>
        <v>-11.4370024204254</v>
      </c>
      <c r="AP2143" s="114" t="n">
        <f aca="false">SUMPRODUCT(BB3573:BB3574,AY3573:AY3574)</f>
        <v>0</v>
      </c>
      <c r="AQ2143" s="114" t="n">
        <f aca="false">Well_DPDecReward+Well_DPDecTransReward+(Well_DPDecFuture/(1+Well_DPDiscount))</f>
        <v>-11.4370024204254</v>
      </c>
      <c r="AR2143" s="114" t="n">
        <f aca="false">IF(Well_DPDecIndex=INDEX(Well_DPStateDec,Well_DPDecStateIndex),INDEX(Well_DPStateLastProb,Well_DPDecStateIndex),0)</f>
        <v>0</v>
      </c>
      <c r="AT2143" s="118" t="n">
        <v>2130</v>
      </c>
      <c r="AU2143" s="119" t="n">
        <v>1240</v>
      </c>
      <c r="AV2143" s="119" t="n">
        <v>3</v>
      </c>
      <c r="AW2143" s="120" t="s">
        <v>5164</v>
      </c>
      <c r="AX2143" s="121" t="n">
        <v>0</v>
      </c>
      <c r="AY2143" s="121" t="n">
        <v>1</v>
      </c>
      <c r="AZ2143" s="121" t="n">
        <v>730</v>
      </c>
      <c r="BA2143" s="120" t="s">
        <v>220</v>
      </c>
      <c r="BB2143" s="122" t="n">
        <f aca="false">INDEX(Well_DPStateNextValue,Well_DPTransNext)</f>
        <v>0</v>
      </c>
      <c r="BC2143" s="122" t="n">
        <f aca="false">INDEX(Well_DPDecProb,Well_DPTransDecIndex)*Well_DPTransProb</f>
        <v>0</v>
      </c>
    </row>
    <row r="2144" customFormat="false" ht="13" hidden="false" customHeight="false" outlineLevel="0" collapsed="false">
      <c r="AI2144" s="106" t="n">
        <v>2131</v>
      </c>
      <c r="AJ2144" s="107" t="n">
        <v>700</v>
      </c>
      <c r="AK2144" s="107" t="n">
        <v>7</v>
      </c>
      <c r="AL2144" s="108" t="s">
        <v>5165</v>
      </c>
      <c r="AM2144" s="116" t="n">
        <v>0</v>
      </c>
      <c r="AN2144" s="110" t="n">
        <f aca="false">LOOKUP(Well_DPDecIndex,Well_DPTransDecIndex,Well_DPTransIndex)</f>
        <v>3562</v>
      </c>
      <c r="AO2144" s="110" t="n">
        <f aca="false">AX3575*AY3575</f>
        <v>0</v>
      </c>
      <c r="AP2144" s="110" t="n">
        <f aca="false">BB3575*AY3575</f>
        <v>0</v>
      </c>
      <c r="AQ2144" s="110" t="n">
        <f aca="false">Well_DPDecReward+Well_DPDecTransReward+(Well_DPDecFuture/(1+Well_DPDiscount))</f>
        <v>0</v>
      </c>
      <c r="AR2144" s="110" t="n">
        <f aca="false">IF(Well_DPDecIndex=INDEX(Well_DPStateDec,Well_DPDecStateIndex),INDEX(Well_DPStateLastProb,Well_DPDecStateIndex),0)</f>
        <v>0</v>
      </c>
      <c r="AT2144" s="102" t="n">
        <v>2131</v>
      </c>
      <c r="AU2144" s="103" t="n">
        <v>1241</v>
      </c>
      <c r="AV2144" s="103" t="n">
        <v>1</v>
      </c>
      <c r="AW2144" s="112" t="s">
        <v>5166</v>
      </c>
      <c r="AX2144" s="113" t="n">
        <v>-35</v>
      </c>
      <c r="AY2144" s="113" t="n">
        <v>0.104980692267418</v>
      </c>
      <c r="AZ2144" s="113" t="n">
        <v>378</v>
      </c>
      <c r="BA2144" s="112" t="s">
        <v>1352</v>
      </c>
      <c r="BB2144" s="114" t="n">
        <f aca="false">INDEX(Well_DPStateNextValue,Well_DPTransNext)</f>
        <v>0</v>
      </c>
      <c r="BC2144" s="114" t="n">
        <f aca="false">INDEX(Well_DPDecProb,Well_DPTransDecIndex)*Well_DPTransProb</f>
        <v>0</v>
      </c>
    </row>
    <row r="2145" customFormat="false" ht="13" hidden="false" customHeight="false" outlineLevel="0" collapsed="false">
      <c r="AI2145" s="118" t="n">
        <v>2132</v>
      </c>
      <c r="AJ2145" s="119" t="n">
        <v>701</v>
      </c>
      <c r="AK2145" s="119" t="n">
        <v>7</v>
      </c>
      <c r="AL2145" s="120" t="s">
        <v>5167</v>
      </c>
      <c r="AM2145" s="123" t="n">
        <v>0</v>
      </c>
      <c r="AN2145" s="122" t="n">
        <f aca="false">LOOKUP(Well_DPDecIndex,Well_DPTransDecIndex,Well_DPTransIndex)</f>
        <v>3563</v>
      </c>
      <c r="AO2145" s="122" t="n">
        <f aca="false">AX3576*AY3576</f>
        <v>0</v>
      </c>
      <c r="AP2145" s="122" t="n">
        <f aca="false">BB3576*AY3576</f>
        <v>0</v>
      </c>
      <c r="AQ2145" s="122" t="n">
        <f aca="false">Well_DPDecReward+Well_DPDecTransReward+(Well_DPDecFuture/(1+Well_DPDiscount))</f>
        <v>0</v>
      </c>
      <c r="AR2145" s="122" t="n">
        <f aca="false">IF(Well_DPDecIndex=INDEX(Well_DPStateDec,Well_DPDecStateIndex),INDEX(Well_DPStateLastProb,Well_DPDecStateIndex),0)</f>
        <v>0</v>
      </c>
      <c r="AT2145" s="106" t="n">
        <v>2132</v>
      </c>
      <c r="AU2145" s="107" t="n">
        <v>1241</v>
      </c>
      <c r="AV2145" s="107" t="n">
        <v>2</v>
      </c>
      <c r="AW2145" s="108" t="s">
        <v>5168</v>
      </c>
      <c r="AX2145" s="109" t="n">
        <v>30</v>
      </c>
      <c r="AY2145" s="109" t="n">
        <v>0.895019292831421</v>
      </c>
      <c r="AZ2145" s="109" t="n">
        <v>405</v>
      </c>
      <c r="BA2145" s="108" t="s">
        <v>1436</v>
      </c>
      <c r="BB2145" s="110" t="n">
        <f aca="false">INDEX(Well_DPStateNextValue,Well_DPTransNext)</f>
        <v>0</v>
      </c>
      <c r="BC2145" s="110" t="n">
        <f aca="false">INDEX(Well_DPDecProb,Well_DPTransDecIndex)*Well_DPTransProb</f>
        <v>0</v>
      </c>
    </row>
    <row r="2146" customFormat="false" ht="13" hidden="false" customHeight="false" outlineLevel="0" collapsed="false">
      <c r="AI2146" s="118" t="n">
        <v>2133</v>
      </c>
      <c r="AJ2146" s="119" t="n">
        <v>702</v>
      </c>
      <c r="AK2146" s="119" t="n">
        <v>7</v>
      </c>
      <c r="AL2146" s="120" t="s">
        <v>5169</v>
      </c>
      <c r="AM2146" s="123" t="n">
        <v>0</v>
      </c>
      <c r="AN2146" s="122" t="n">
        <f aca="false">LOOKUP(Well_DPDecIndex,Well_DPTransDecIndex,Well_DPTransIndex)</f>
        <v>3564</v>
      </c>
      <c r="AO2146" s="122" t="n">
        <f aca="false">AX3577*AY3577</f>
        <v>0</v>
      </c>
      <c r="AP2146" s="122" t="n">
        <f aca="false">BB3577*AY3577</f>
        <v>0</v>
      </c>
      <c r="AQ2146" s="122" t="n">
        <f aca="false">Well_DPDecReward+Well_DPDecTransReward+(Well_DPDecFuture/(1+Well_DPDiscount))</f>
        <v>0</v>
      </c>
      <c r="AR2146" s="122" t="n">
        <f aca="false">IF(Well_DPDecIndex=INDEX(Well_DPStateDec,Well_DPDecStateIndex),INDEX(Well_DPStateLastProb,Well_DPDecStateIndex),0)</f>
        <v>0</v>
      </c>
      <c r="AT2146" s="118" t="n">
        <v>2133</v>
      </c>
      <c r="AU2146" s="119" t="n">
        <v>1242</v>
      </c>
      <c r="AV2146" s="119" t="n">
        <v>3</v>
      </c>
      <c r="AW2146" s="120" t="s">
        <v>5170</v>
      </c>
      <c r="AX2146" s="121" t="n">
        <v>0</v>
      </c>
      <c r="AY2146" s="121" t="n">
        <v>1</v>
      </c>
      <c r="AZ2146" s="121" t="n">
        <v>730</v>
      </c>
      <c r="BA2146" s="120" t="s">
        <v>220</v>
      </c>
      <c r="BB2146" s="122" t="n">
        <f aca="false">INDEX(Well_DPStateNextValue,Well_DPTransNext)</f>
        <v>0</v>
      </c>
      <c r="BC2146" s="122" t="n">
        <f aca="false">INDEX(Well_DPDecProb,Well_DPTransDecIndex)*Well_DPTransProb</f>
        <v>0</v>
      </c>
    </row>
    <row r="2147" customFormat="false" ht="13" hidden="false" customHeight="false" outlineLevel="0" collapsed="false">
      <c r="AI2147" s="102" t="n">
        <v>2134</v>
      </c>
      <c r="AJ2147" s="103" t="n">
        <v>703</v>
      </c>
      <c r="AK2147" s="103" t="n">
        <v>4</v>
      </c>
      <c r="AL2147" s="112" t="s">
        <v>5171</v>
      </c>
      <c r="AM2147" s="117" t="n">
        <v>0</v>
      </c>
      <c r="AN2147" s="114" t="n">
        <f aca="false">LOOKUP(Well_DPDecIndex,Well_DPTransDecIndex,Well_DPTransIndex)</f>
        <v>3566</v>
      </c>
      <c r="AO2147" s="114" t="n">
        <f aca="false">SUMPRODUCT(AX3578:AX3579,AY3578:AY3579)</f>
        <v>-0.160000205039978</v>
      </c>
      <c r="AP2147" s="114" t="n">
        <f aca="false">SUMPRODUCT(BB3578:BB3579,AY3578:AY3579)</f>
        <v>44.3962866176123</v>
      </c>
      <c r="AQ2147" s="114" t="n">
        <f aca="false">Well_DPDecReward+Well_DPDecTransReward+(Well_DPDecFuture/(1+Well_DPDiscount))</f>
        <v>43.7967192280663</v>
      </c>
      <c r="AR2147" s="114" t="n">
        <f aca="false">IF(Well_DPDecIndex=INDEX(Well_DPStateDec,Well_DPDecStateIndex),INDEX(Well_DPStateLastProb,Well_DPDecStateIndex),0)</f>
        <v>0</v>
      </c>
      <c r="AT2147" s="102" t="n">
        <v>2134</v>
      </c>
      <c r="AU2147" s="103" t="n">
        <v>1243</v>
      </c>
      <c r="AV2147" s="103" t="n">
        <v>1</v>
      </c>
      <c r="AW2147" s="112" t="s">
        <v>5172</v>
      </c>
      <c r="AX2147" s="113" t="n">
        <v>-40</v>
      </c>
      <c r="AY2147" s="113" t="n">
        <v>0.170000001788139</v>
      </c>
      <c r="AZ2147" s="113" t="n">
        <v>361</v>
      </c>
      <c r="BA2147" s="112" t="s">
        <v>1298</v>
      </c>
      <c r="BB2147" s="114" t="n">
        <f aca="false">INDEX(Well_DPStateNextValue,Well_DPTransNext)</f>
        <v>0</v>
      </c>
      <c r="BC2147" s="114" t="n">
        <f aca="false">INDEX(Well_DPDecProb,Well_DPTransDecIndex)*Well_DPTransProb</f>
        <v>0</v>
      </c>
    </row>
    <row r="2148" customFormat="false" ht="13" hidden="false" customHeight="false" outlineLevel="0" collapsed="false">
      <c r="AI2148" s="102" t="n">
        <v>2135</v>
      </c>
      <c r="AJ2148" s="103" t="n">
        <v>703</v>
      </c>
      <c r="AK2148" s="103" t="n">
        <v>5</v>
      </c>
      <c r="AL2148" s="104" t="s">
        <v>5173</v>
      </c>
      <c r="AM2148" s="105" t="n">
        <v>0</v>
      </c>
      <c r="AN2148" s="89" t="n">
        <f aca="false">LOOKUP(Well_DPDecIndex,Well_DPTransDecIndex,Well_DPTransIndex)</f>
        <v>3568</v>
      </c>
      <c r="AO2148" s="89" t="n">
        <f aca="false">SUMPRODUCT(AX3580:AX3581,AY3580:AY3581)</f>
        <v>16.6641092300415</v>
      </c>
      <c r="AP2148" s="89" t="n">
        <f aca="false">SUMPRODUCT(BB3580:BB3581,AY3580:AY3581)</f>
        <v>27.8971664413801</v>
      </c>
      <c r="AQ2148" s="89" t="n">
        <f aca="false">Well_DPDecReward+Well_DPDecTransReward+(Well_DPDecFuture/(1+Well_DPDiscount))</f>
        <v>44.2850661088077</v>
      </c>
      <c r="AR2148" s="89" t="n">
        <f aca="false">IF(Well_DPDecIndex=INDEX(Well_DPStateDec,Well_DPDecStateIndex),INDEX(Well_DPStateLastProb,Well_DPDecStateIndex),0)</f>
        <v>0</v>
      </c>
      <c r="AT2148" s="106" t="n">
        <v>2135</v>
      </c>
      <c r="AU2148" s="107" t="n">
        <v>1243</v>
      </c>
      <c r="AV2148" s="107" t="n">
        <v>2</v>
      </c>
      <c r="AW2148" s="108" t="s">
        <v>5174</v>
      </c>
      <c r="AX2148" s="109" t="n">
        <v>8</v>
      </c>
      <c r="AY2148" s="109" t="n">
        <v>0.8299999833107</v>
      </c>
      <c r="AZ2148" s="109" t="n">
        <v>370</v>
      </c>
      <c r="BA2148" s="108" t="s">
        <v>1326</v>
      </c>
      <c r="BB2148" s="110" t="n">
        <f aca="false">INDEX(Well_DPStateNextValue,Well_DPTransNext)</f>
        <v>0</v>
      </c>
      <c r="BC2148" s="110" t="n">
        <f aca="false">INDEX(Well_DPDecProb,Well_DPTransDecIndex)*Well_DPTransProb</f>
        <v>0</v>
      </c>
    </row>
    <row r="2149" customFormat="false" ht="13" hidden="false" customHeight="false" outlineLevel="0" collapsed="false">
      <c r="AI2149" s="102" t="n">
        <v>2136</v>
      </c>
      <c r="AJ2149" s="103" t="n">
        <v>703</v>
      </c>
      <c r="AK2149" s="103" t="n">
        <v>6</v>
      </c>
      <c r="AL2149" s="104" t="s">
        <v>5175</v>
      </c>
      <c r="AM2149" s="105" t="n">
        <v>0</v>
      </c>
      <c r="AN2149" s="89" t="n">
        <f aca="false">LOOKUP(Well_DPDecIndex,Well_DPTransDecIndex,Well_DPTransIndex)</f>
        <v>3570</v>
      </c>
      <c r="AO2149" s="89" t="n">
        <f aca="false">SUMPRODUCT(AX3582:AX3583,AY3582:AY3583)</f>
        <v>27.8971683979034</v>
      </c>
      <c r="AP2149" s="89" t="n">
        <f aca="false">SUMPRODUCT(BB3582:BB3583,AY3582:AY3583)</f>
        <v>16.664109965062</v>
      </c>
      <c r="AQ2149" s="89" t="n">
        <f aca="false">Well_DPDecReward+Well_DPDecTransReward+(Well_DPDecFuture/(1+Well_DPDiscount))</f>
        <v>44.3962871788439</v>
      </c>
      <c r="AR2149" s="89" t="n">
        <f aca="false">IF(Well_DPDecIndex=INDEX(Well_DPStateDec,Well_DPDecStateIndex),INDEX(Well_DPStateLastProb,Well_DPDecStateIndex),0)</f>
        <v>0</v>
      </c>
      <c r="AT2149" s="102" t="n">
        <v>2136</v>
      </c>
      <c r="AU2149" s="103" t="n">
        <v>1244</v>
      </c>
      <c r="AV2149" s="103" t="n">
        <v>1</v>
      </c>
      <c r="AW2149" s="112" t="s">
        <v>5176</v>
      </c>
      <c r="AX2149" s="113" t="n">
        <v>-20</v>
      </c>
      <c r="AY2149" s="113" t="n">
        <v>0.905994415283203</v>
      </c>
      <c r="AZ2149" s="113" t="n">
        <v>355</v>
      </c>
      <c r="BA2149" s="112" t="s">
        <v>1278</v>
      </c>
      <c r="BB2149" s="114" t="n">
        <f aca="false">INDEX(Well_DPStateNextValue,Well_DPTransNext)</f>
        <v>0</v>
      </c>
      <c r="BC2149" s="114" t="n">
        <f aca="false">INDEX(Well_DPDecProb,Well_DPTransDecIndex)*Well_DPTransProb</f>
        <v>0</v>
      </c>
    </row>
    <row r="2150" customFormat="false" ht="13" hidden="false" customHeight="false" outlineLevel="0" collapsed="false">
      <c r="AI2150" s="106" t="n">
        <v>2137</v>
      </c>
      <c r="AJ2150" s="107" t="n">
        <v>703</v>
      </c>
      <c r="AK2150" s="107" t="n">
        <v>7</v>
      </c>
      <c r="AL2150" s="108" t="s">
        <v>5177</v>
      </c>
      <c r="AM2150" s="116" t="n">
        <v>0</v>
      </c>
      <c r="AN2150" s="110" t="n">
        <f aca="false">LOOKUP(Well_DPDecIndex,Well_DPTransDecIndex,Well_DPTransIndex)</f>
        <v>3571</v>
      </c>
      <c r="AO2150" s="110" t="n">
        <f aca="false">AX3584*AY3584</f>
        <v>0</v>
      </c>
      <c r="AP2150" s="110" t="n">
        <f aca="false">BB3584*AY3584</f>
        <v>0</v>
      </c>
      <c r="AQ2150" s="110" t="n">
        <f aca="false">Well_DPDecReward+Well_DPDecTransReward+(Well_DPDecFuture/(1+Well_DPDiscount))</f>
        <v>0</v>
      </c>
      <c r="AR2150" s="110" t="n">
        <f aca="false">IF(Well_DPDecIndex=INDEX(Well_DPStateDec,Well_DPDecStateIndex),INDEX(Well_DPStateLastProb,Well_DPDecStateIndex),0)</f>
        <v>0</v>
      </c>
      <c r="AT2150" s="106" t="n">
        <v>2137</v>
      </c>
      <c r="AU2150" s="107" t="n">
        <v>1244</v>
      </c>
      <c r="AV2150" s="107" t="n">
        <v>2</v>
      </c>
      <c r="AW2150" s="108" t="s">
        <v>5178</v>
      </c>
      <c r="AX2150" s="109" t="n">
        <v>40</v>
      </c>
      <c r="AY2150" s="109" t="n">
        <v>0.0940055847167969</v>
      </c>
      <c r="AZ2150" s="109" t="n">
        <v>358</v>
      </c>
      <c r="BA2150" s="108" t="s">
        <v>1288</v>
      </c>
      <c r="BB2150" s="110" t="n">
        <f aca="false">INDEX(Well_DPStateNextValue,Well_DPTransNext)</f>
        <v>0</v>
      </c>
      <c r="BC2150" s="110" t="n">
        <f aca="false">INDEX(Well_DPDecProb,Well_DPTransDecIndex)*Well_DPTransProb</f>
        <v>0</v>
      </c>
    </row>
    <row r="2151" customFormat="false" ht="13" hidden="false" customHeight="false" outlineLevel="0" collapsed="false">
      <c r="AI2151" s="102" t="n">
        <v>2138</v>
      </c>
      <c r="AJ2151" s="103" t="n">
        <v>704</v>
      </c>
      <c r="AK2151" s="103" t="n">
        <v>4</v>
      </c>
      <c r="AL2151" s="112" t="s">
        <v>5179</v>
      </c>
      <c r="AM2151" s="117" t="n">
        <v>0</v>
      </c>
      <c r="AN2151" s="114" t="n">
        <f aca="false">LOOKUP(Well_DPDecIndex,Well_DPTransDecIndex,Well_DPTransIndex)</f>
        <v>3573</v>
      </c>
      <c r="AO2151" s="114" t="n">
        <f aca="false">SUMPRODUCT(AX3585:AX3586,AY3585:AY3586)</f>
        <v>-0.160000205039978</v>
      </c>
      <c r="AP2151" s="114" t="n">
        <f aca="false">SUMPRODUCT(BB3585:BB3586,AY3585:AY3586)</f>
        <v>14.6956424728685</v>
      </c>
      <c r="AQ2151" s="114" t="n">
        <f aca="false">Well_DPDecReward+Well_DPDecTransReward+(Well_DPDecFuture/(1+Well_DPDiscount))</f>
        <v>14.3901408604261</v>
      </c>
      <c r="AR2151" s="114" t="n">
        <f aca="false">IF(Well_DPDecIndex=INDEX(Well_DPStateDec,Well_DPDecStateIndex),INDEX(Well_DPStateLastProb,Well_DPDecStateIndex),0)</f>
        <v>0</v>
      </c>
      <c r="AT2151" s="102" t="n">
        <v>2138</v>
      </c>
      <c r="AU2151" s="103" t="n">
        <v>1245</v>
      </c>
      <c r="AV2151" s="103" t="n">
        <v>1</v>
      </c>
      <c r="AW2151" s="112" t="s">
        <v>5180</v>
      </c>
      <c r="AX2151" s="113" t="n">
        <v>-20</v>
      </c>
      <c r="AY2151" s="113" t="n">
        <v>0.980729699134827</v>
      </c>
      <c r="AZ2151" s="113" t="n">
        <v>353</v>
      </c>
      <c r="BA2151" s="112" t="s">
        <v>1272</v>
      </c>
      <c r="BB2151" s="114" t="n">
        <f aca="false">INDEX(Well_DPStateNextValue,Well_DPTransNext)</f>
        <v>0</v>
      </c>
      <c r="BC2151" s="114" t="n">
        <f aca="false">INDEX(Well_DPDecProb,Well_DPTransDecIndex)*Well_DPTransProb</f>
        <v>0</v>
      </c>
    </row>
    <row r="2152" customFormat="false" ht="13" hidden="false" customHeight="false" outlineLevel="0" collapsed="false">
      <c r="AI2152" s="102" t="n">
        <v>2139</v>
      </c>
      <c r="AJ2152" s="103" t="n">
        <v>704</v>
      </c>
      <c r="AK2152" s="103" t="n">
        <v>5</v>
      </c>
      <c r="AL2152" s="104" t="s">
        <v>5181</v>
      </c>
      <c r="AM2152" s="105" t="n">
        <v>0</v>
      </c>
      <c r="AN2152" s="89" t="n">
        <f aca="false">LOOKUP(Well_DPDecIndex,Well_DPTransDecIndex,Well_DPTransIndex)</f>
        <v>3575</v>
      </c>
      <c r="AO2152" s="89" t="n">
        <f aca="false">SUMPRODUCT(AX3587:AX3588,AY3587:AY3588)</f>
        <v>14.6956425905228</v>
      </c>
      <c r="AP2152" s="89" t="n">
        <f aca="false">SUMPRODUCT(BB3587:BB3588,AY3587:AY3588)</f>
        <v>0</v>
      </c>
      <c r="AQ2152" s="89" t="n">
        <f aca="false">Well_DPDecReward+Well_DPDecTransReward+(Well_DPDecFuture/(1+Well_DPDiscount))</f>
        <v>14.6956425905228</v>
      </c>
      <c r="AR2152" s="89" t="n">
        <f aca="false">IF(Well_DPDecIndex=INDEX(Well_DPStateDec,Well_DPDecStateIndex),INDEX(Well_DPStateLastProb,Well_DPDecStateIndex),0)</f>
        <v>0</v>
      </c>
      <c r="AT2152" s="106" t="n">
        <v>2139</v>
      </c>
      <c r="AU2152" s="107" t="n">
        <v>1245</v>
      </c>
      <c r="AV2152" s="107" t="n">
        <v>2</v>
      </c>
      <c r="AW2152" s="108" t="s">
        <v>5182</v>
      </c>
      <c r="AX2152" s="109" t="n">
        <v>80</v>
      </c>
      <c r="AY2152" s="109" t="n">
        <v>0.0192702934145927</v>
      </c>
      <c r="AZ2152" s="109" t="n">
        <v>354</v>
      </c>
      <c r="BA2152" s="108" t="s">
        <v>1275</v>
      </c>
      <c r="BB2152" s="110" t="n">
        <f aca="false">INDEX(Well_DPStateNextValue,Well_DPTransNext)</f>
        <v>0</v>
      </c>
      <c r="BC2152" s="110" t="n">
        <f aca="false">INDEX(Well_DPDecProb,Well_DPTransDecIndex)*Well_DPTransProb</f>
        <v>0</v>
      </c>
    </row>
    <row r="2153" customFormat="false" ht="13" hidden="false" customHeight="false" outlineLevel="0" collapsed="false">
      <c r="AI2153" s="106" t="n">
        <v>2140</v>
      </c>
      <c r="AJ2153" s="107" t="n">
        <v>704</v>
      </c>
      <c r="AK2153" s="107" t="n">
        <v>7</v>
      </c>
      <c r="AL2153" s="108" t="s">
        <v>5183</v>
      </c>
      <c r="AM2153" s="116" t="n">
        <v>0</v>
      </c>
      <c r="AN2153" s="110" t="n">
        <f aca="false">LOOKUP(Well_DPDecIndex,Well_DPTransDecIndex,Well_DPTransIndex)</f>
        <v>3576</v>
      </c>
      <c r="AO2153" s="110" t="n">
        <f aca="false">AX3589*AY3589</f>
        <v>0</v>
      </c>
      <c r="AP2153" s="110" t="n">
        <f aca="false">BB3589*AY3589</f>
        <v>0</v>
      </c>
      <c r="AQ2153" s="110" t="n">
        <f aca="false">Well_DPDecReward+Well_DPDecTransReward+(Well_DPDecFuture/(1+Well_DPDiscount))</f>
        <v>0</v>
      </c>
      <c r="AR2153" s="110" t="n">
        <f aca="false">IF(Well_DPDecIndex=INDEX(Well_DPStateDec,Well_DPDecStateIndex),INDEX(Well_DPStateLastProb,Well_DPDecStateIndex),0)</f>
        <v>0</v>
      </c>
      <c r="AT2153" s="118" t="n">
        <v>2140</v>
      </c>
      <c r="AU2153" s="119" t="n">
        <v>1246</v>
      </c>
      <c r="AV2153" s="119" t="n">
        <v>3</v>
      </c>
      <c r="AW2153" s="120" t="s">
        <v>5184</v>
      </c>
      <c r="AX2153" s="121" t="n">
        <v>0</v>
      </c>
      <c r="AY2153" s="121" t="n">
        <v>1</v>
      </c>
      <c r="AZ2153" s="121" t="n">
        <v>730</v>
      </c>
      <c r="BA2153" s="120" t="s">
        <v>220</v>
      </c>
      <c r="BB2153" s="122" t="n">
        <f aca="false">INDEX(Well_DPStateNextValue,Well_DPTransNext)</f>
        <v>0</v>
      </c>
      <c r="BC2153" s="122" t="n">
        <f aca="false">INDEX(Well_DPDecProb,Well_DPTransDecIndex)*Well_DPTransProb</f>
        <v>0</v>
      </c>
    </row>
    <row r="2154" customFormat="false" ht="13" hidden="false" customHeight="false" outlineLevel="0" collapsed="false">
      <c r="AI2154" s="102" t="n">
        <v>2141</v>
      </c>
      <c r="AJ2154" s="103" t="n">
        <v>705</v>
      </c>
      <c r="AK2154" s="103" t="n">
        <v>4</v>
      </c>
      <c r="AL2154" s="112" t="s">
        <v>5185</v>
      </c>
      <c r="AM2154" s="117" t="n">
        <v>0</v>
      </c>
      <c r="AN2154" s="114" t="n">
        <f aca="false">LOOKUP(Well_DPDecIndex,Well_DPTransDecIndex,Well_DPTransIndex)</f>
        <v>3578</v>
      </c>
      <c r="AO2154" s="114" t="n">
        <f aca="false">SUMPRODUCT(AX3590:AX3591,AY3590:AY3591)</f>
        <v>-0.160000205039978</v>
      </c>
      <c r="AP2154" s="114" t="n">
        <f aca="false">SUMPRODUCT(BB3590:BB3591,AY3590:AY3591)</f>
        <v>18.805419623771</v>
      </c>
      <c r="AQ2154" s="114" t="n">
        <f aca="false">Well_DPDecReward+Well_DPDecTransReward+(Well_DPDecFuture/(1+Well_DPDiscount))</f>
        <v>18.4592271493489</v>
      </c>
      <c r="AR2154" s="114" t="n">
        <f aca="false">IF(Well_DPDecIndex=INDEX(Well_DPStateDec,Well_DPDecStateIndex),INDEX(Well_DPStateLastProb,Well_DPDecStateIndex),0)</f>
        <v>0</v>
      </c>
      <c r="AT2154" s="102" t="n">
        <v>2141</v>
      </c>
      <c r="AU2154" s="103" t="n">
        <v>1247</v>
      </c>
      <c r="AV2154" s="103" t="n">
        <v>1</v>
      </c>
      <c r="AW2154" s="112" t="s">
        <v>5186</v>
      </c>
      <c r="AX2154" s="113" t="n">
        <v>-40</v>
      </c>
      <c r="AY2154" s="113" t="n">
        <v>0.170000001788139</v>
      </c>
      <c r="AZ2154" s="113" t="n">
        <v>362</v>
      </c>
      <c r="BA2154" s="112" t="s">
        <v>1301</v>
      </c>
      <c r="BB2154" s="114" t="n">
        <f aca="false">INDEX(Well_DPStateNextValue,Well_DPTransNext)</f>
        <v>0</v>
      </c>
      <c r="BC2154" s="114" t="n">
        <f aca="false">INDEX(Well_DPDecProb,Well_DPTransDecIndex)*Well_DPTransProb</f>
        <v>0</v>
      </c>
    </row>
    <row r="2155" customFormat="false" ht="13" hidden="false" customHeight="false" outlineLevel="0" collapsed="false">
      <c r="AI2155" s="102" t="n">
        <v>2142</v>
      </c>
      <c r="AJ2155" s="103" t="n">
        <v>705</v>
      </c>
      <c r="AK2155" s="103" t="n">
        <v>5</v>
      </c>
      <c r="AL2155" s="104" t="s">
        <v>5187</v>
      </c>
      <c r="AM2155" s="105" t="n">
        <v>0</v>
      </c>
      <c r="AN2155" s="89" t="n">
        <f aca="false">LOOKUP(Well_DPDecIndex,Well_DPTransDecIndex,Well_DPTransIndex)</f>
        <v>3580</v>
      </c>
      <c r="AO2155" s="89" t="n">
        <f aca="false">SUMPRODUCT(AX3592:AX3593,AY3592:AY3593)</f>
        <v>18.8054198026657</v>
      </c>
      <c r="AP2155" s="89" t="n">
        <f aca="false">SUMPRODUCT(BB3592:BB3593,AY3592:AY3593)</f>
        <v>0</v>
      </c>
      <c r="AQ2155" s="89" t="n">
        <f aca="false">Well_DPDecReward+Well_DPDecTransReward+(Well_DPDecFuture/(1+Well_DPDiscount))</f>
        <v>18.8054198026657</v>
      </c>
      <c r="AR2155" s="89" t="n">
        <f aca="false">IF(Well_DPDecIndex=INDEX(Well_DPStateDec,Well_DPDecStateIndex),INDEX(Well_DPStateLastProb,Well_DPDecStateIndex),0)</f>
        <v>0</v>
      </c>
      <c r="AT2155" s="106" t="n">
        <v>2142</v>
      </c>
      <c r="AU2155" s="107" t="n">
        <v>1247</v>
      </c>
      <c r="AV2155" s="107" t="n">
        <v>2</v>
      </c>
      <c r="AW2155" s="108" t="s">
        <v>5188</v>
      </c>
      <c r="AX2155" s="109" t="n">
        <v>8</v>
      </c>
      <c r="AY2155" s="109" t="n">
        <v>0.8299999833107</v>
      </c>
      <c r="AZ2155" s="109" t="n">
        <v>371</v>
      </c>
      <c r="BA2155" s="108" t="s">
        <v>1329</v>
      </c>
      <c r="BB2155" s="110" t="n">
        <f aca="false">INDEX(Well_DPStateNextValue,Well_DPTransNext)</f>
        <v>0</v>
      </c>
      <c r="BC2155" s="110" t="n">
        <f aca="false">INDEX(Well_DPDecProb,Well_DPTransDecIndex)*Well_DPTransProb</f>
        <v>0</v>
      </c>
    </row>
    <row r="2156" customFormat="false" ht="13" hidden="false" customHeight="false" outlineLevel="0" collapsed="false">
      <c r="AI2156" s="106" t="n">
        <v>2143</v>
      </c>
      <c r="AJ2156" s="107" t="n">
        <v>705</v>
      </c>
      <c r="AK2156" s="107" t="n">
        <v>7</v>
      </c>
      <c r="AL2156" s="108" t="s">
        <v>5189</v>
      </c>
      <c r="AM2156" s="116" t="n">
        <v>0</v>
      </c>
      <c r="AN2156" s="110" t="n">
        <f aca="false">LOOKUP(Well_DPDecIndex,Well_DPTransDecIndex,Well_DPTransIndex)</f>
        <v>3581</v>
      </c>
      <c r="AO2156" s="110" t="n">
        <f aca="false">AX3594*AY3594</f>
        <v>0</v>
      </c>
      <c r="AP2156" s="110" t="n">
        <f aca="false">BB3594*AY3594</f>
        <v>0</v>
      </c>
      <c r="AQ2156" s="110" t="n">
        <f aca="false">Well_DPDecReward+Well_DPDecTransReward+(Well_DPDecFuture/(1+Well_DPDiscount))</f>
        <v>0</v>
      </c>
      <c r="AR2156" s="110" t="n">
        <f aca="false">IF(Well_DPDecIndex=INDEX(Well_DPStateDec,Well_DPDecStateIndex),INDEX(Well_DPStateLastProb,Well_DPDecStateIndex),0)</f>
        <v>0</v>
      </c>
      <c r="AT2156" s="102" t="n">
        <v>2143</v>
      </c>
      <c r="AU2156" s="103" t="n">
        <v>1248</v>
      </c>
      <c r="AV2156" s="103" t="n">
        <v>1</v>
      </c>
      <c r="AW2156" s="112" t="s">
        <v>5190</v>
      </c>
      <c r="AX2156" s="113" t="n">
        <v>-20</v>
      </c>
      <c r="AY2156" s="113" t="n">
        <v>0.906525313854218</v>
      </c>
      <c r="AZ2156" s="113" t="n">
        <v>356</v>
      </c>
      <c r="BA2156" s="112" t="s">
        <v>1282</v>
      </c>
      <c r="BB2156" s="114" t="n">
        <f aca="false">INDEX(Well_DPStateNextValue,Well_DPTransNext)</f>
        <v>0</v>
      </c>
      <c r="BC2156" s="114" t="n">
        <f aca="false">INDEX(Well_DPDecProb,Well_DPTransDecIndex)*Well_DPTransProb</f>
        <v>0</v>
      </c>
    </row>
    <row r="2157" customFormat="false" ht="13" hidden="false" customHeight="false" outlineLevel="0" collapsed="false">
      <c r="AI2157" s="102" t="n">
        <v>2144</v>
      </c>
      <c r="AJ2157" s="103" t="n">
        <v>706</v>
      </c>
      <c r="AK2157" s="103" t="n">
        <v>4</v>
      </c>
      <c r="AL2157" s="112" t="s">
        <v>5191</v>
      </c>
      <c r="AM2157" s="117" t="n">
        <v>0</v>
      </c>
      <c r="AN2157" s="114" t="n">
        <f aca="false">LOOKUP(Well_DPDecIndex,Well_DPTransDecIndex,Well_DPTransIndex)</f>
        <v>3583</v>
      </c>
      <c r="AO2157" s="114" t="n">
        <f aca="false">SUMPRODUCT(AX3595:AX3596,AY3595:AY3596)</f>
        <v>-0.160000205039978</v>
      </c>
      <c r="AP2157" s="114" t="n">
        <f aca="false">SUMPRODUCT(BB3595:BB3596,AY3595:AY3596)</f>
        <v>23.5021039321705</v>
      </c>
      <c r="AQ2157" s="114" t="n">
        <f aca="false">Well_DPDecReward+Well_DPDecTransReward+(Well_DPDecFuture/(1+Well_DPDiscount))</f>
        <v>23.1094096339418</v>
      </c>
      <c r="AR2157" s="114" t="n">
        <f aca="false">IF(Well_DPDecIndex=INDEX(Well_DPStateDec,Well_DPDecStateIndex),INDEX(Well_DPStateLastProb,Well_DPDecStateIndex),0)</f>
        <v>0</v>
      </c>
      <c r="AT2157" s="106" t="n">
        <v>2144</v>
      </c>
      <c r="AU2157" s="107" t="n">
        <v>1248</v>
      </c>
      <c r="AV2157" s="107" t="n">
        <v>2</v>
      </c>
      <c r="AW2157" s="108" t="s">
        <v>5192</v>
      </c>
      <c r="AX2157" s="109" t="n">
        <v>40</v>
      </c>
      <c r="AY2157" s="109" t="n">
        <v>0.0934746637940407</v>
      </c>
      <c r="AZ2157" s="109" t="n">
        <v>359</v>
      </c>
      <c r="BA2157" s="108" t="s">
        <v>1291</v>
      </c>
      <c r="BB2157" s="110" t="n">
        <f aca="false">INDEX(Well_DPStateNextValue,Well_DPTransNext)</f>
        <v>0</v>
      </c>
      <c r="BC2157" s="110" t="n">
        <f aca="false">INDEX(Well_DPDecProb,Well_DPTransDecIndex)*Well_DPTransProb</f>
        <v>0</v>
      </c>
    </row>
    <row r="2158" customFormat="false" ht="13" hidden="false" customHeight="false" outlineLevel="0" collapsed="false">
      <c r="AI2158" s="102" t="n">
        <v>2145</v>
      </c>
      <c r="AJ2158" s="103" t="n">
        <v>706</v>
      </c>
      <c r="AK2158" s="103" t="n">
        <v>6</v>
      </c>
      <c r="AL2158" s="104" t="s">
        <v>5193</v>
      </c>
      <c r="AM2158" s="105" t="n">
        <v>0</v>
      </c>
      <c r="AN2158" s="89" t="n">
        <f aca="false">LOOKUP(Well_DPDecIndex,Well_DPTransDecIndex,Well_DPTransIndex)</f>
        <v>3585</v>
      </c>
      <c r="AO2158" s="89" t="n">
        <f aca="false">SUMPRODUCT(AX3597:AX3598,AY3597:AY3598)</f>
        <v>23.5021042823792</v>
      </c>
      <c r="AP2158" s="89" t="n">
        <f aca="false">SUMPRODUCT(BB3597:BB3598,AY3597:AY3598)</f>
        <v>0</v>
      </c>
      <c r="AQ2158" s="89" t="n">
        <f aca="false">Well_DPDecReward+Well_DPDecTransReward+(Well_DPDecFuture/(1+Well_DPDiscount))</f>
        <v>23.5021042823792</v>
      </c>
      <c r="AR2158" s="89" t="n">
        <f aca="false">IF(Well_DPDecIndex=INDEX(Well_DPStateDec,Well_DPDecStateIndex),INDEX(Well_DPStateLastProb,Well_DPDecStateIndex),0)</f>
        <v>0</v>
      </c>
      <c r="AT2158" s="118" t="n">
        <v>2145</v>
      </c>
      <c r="AU2158" s="119" t="n">
        <v>1249</v>
      </c>
      <c r="AV2158" s="119" t="n">
        <v>3</v>
      </c>
      <c r="AW2158" s="120" t="s">
        <v>5194</v>
      </c>
      <c r="AX2158" s="121" t="n">
        <v>0</v>
      </c>
      <c r="AY2158" s="121" t="n">
        <v>1</v>
      </c>
      <c r="AZ2158" s="121" t="n">
        <v>730</v>
      </c>
      <c r="BA2158" s="120" t="s">
        <v>220</v>
      </c>
      <c r="BB2158" s="122" t="n">
        <f aca="false">INDEX(Well_DPStateNextValue,Well_DPTransNext)</f>
        <v>0</v>
      </c>
      <c r="BC2158" s="122" t="n">
        <f aca="false">INDEX(Well_DPDecProb,Well_DPTransDecIndex)*Well_DPTransProb</f>
        <v>0</v>
      </c>
    </row>
    <row r="2159" customFormat="false" ht="13" hidden="false" customHeight="false" outlineLevel="0" collapsed="false">
      <c r="AI2159" s="106" t="n">
        <v>2146</v>
      </c>
      <c r="AJ2159" s="107" t="n">
        <v>706</v>
      </c>
      <c r="AK2159" s="107" t="n">
        <v>7</v>
      </c>
      <c r="AL2159" s="108" t="s">
        <v>5195</v>
      </c>
      <c r="AM2159" s="116" t="n">
        <v>0</v>
      </c>
      <c r="AN2159" s="110" t="n">
        <f aca="false">LOOKUP(Well_DPDecIndex,Well_DPTransDecIndex,Well_DPTransIndex)</f>
        <v>3586</v>
      </c>
      <c r="AO2159" s="110" t="n">
        <f aca="false">AX3599*AY3599</f>
        <v>0</v>
      </c>
      <c r="AP2159" s="110" t="n">
        <f aca="false">BB3599*AY3599</f>
        <v>0</v>
      </c>
      <c r="AQ2159" s="110" t="n">
        <f aca="false">Well_DPDecReward+Well_DPDecTransReward+(Well_DPDecFuture/(1+Well_DPDiscount))</f>
        <v>0</v>
      </c>
      <c r="AR2159" s="110" t="n">
        <f aca="false">IF(Well_DPDecIndex=INDEX(Well_DPStateDec,Well_DPDecStateIndex),INDEX(Well_DPStateLastProb,Well_DPDecStateIndex),0)</f>
        <v>0</v>
      </c>
      <c r="AT2159" s="102" t="n">
        <v>2146</v>
      </c>
      <c r="AU2159" s="103" t="n">
        <v>1250</v>
      </c>
      <c r="AV2159" s="103" t="n">
        <v>1</v>
      </c>
      <c r="AW2159" s="112" t="s">
        <v>5196</v>
      </c>
      <c r="AX2159" s="113" t="n">
        <v>-40</v>
      </c>
      <c r="AY2159" s="113" t="n">
        <v>0.170000001788139</v>
      </c>
      <c r="AZ2159" s="113" t="n">
        <v>363</v>
      </c>
      <c r="BA2159" s="112" t="s">
        <v>1304</v>
      </c>
      <c r="BB2159" s="114" t="n">
        <f aca="false">INDEX(Well_DPStateNextValue,Well_DPTransNext)</f>
        <v>0</v>
      </c>
      <c r="BC2159" s="114" t="n">
        <f aca="false">INDEX(Well_DPDecProb,Well_DPTransDecIndex)*Well_DPTransProb</f>
        <v>0</v>
      </c>
    </row>
    <row r="2160" customFormat="false" ht="13" hidden="false" customHeight="false" outlineLevel="0" collapsed="false">
      <c r="AI2160" s="102" t="n">
        <v>2147</v>
      </c>
      <c r="AJ2160" s="103" t="n">
        <v>707</v>
      </c>
      <c r="AK2160" s="103" t="n">
        <v>4</v>
      </c>
      <c r="AL2160" s="112" t="s">
        <v>5197</v>
      </c>
      <c r="AM2160" s="117" t="n">
        <v>0</v>
      </c>
      <c r="AN2160" s="114" t="n">
        <f aca="false">LOOKUP(Well_DPDecIndex,Well_DPTransDecIndex,Well_DPTransIndex)</f>
        <v>3588</v>
      </c>
      <c r="AO2160" s="114" t="n">
        <f aca="false">SUMPRODUCT(AX3600:AX3601,AY3600:AY3601)</f>
        <v>-0.160000205039978</v>
      </c>
      <c r="AP2160" s="114" t="n">
        <f aca="false">SUMPRODUCT(BB3600:BB3601,AY3600:AY3601)</f>
        <v>0</v>
      </c>
      <c r="AQ2160" s="114" t="n">
        <f aca="false">Well_DPDecReward+Well_DPDecTransReward+(Well_DPDecFuture/(1+Well_DPDiscount))</f>
        <v>-0.160000205039978</v>
      </c>
      <c r="AR2160" s="114" t="n">
        <f aca="false">IF(Well_DPDecIndex=INDEX(Well_DPStateDec,Well_DPDecStateIndex),INDEX(Well_DPStateLastProb,Well_DPDecStateIndex),0)</f>
        <v>0</v>
      </c>
      <c r="AT2160" s="106" t="n">
        <v>2147</v>
      </c>
      <c r="AU2160" s="107" t="n">
        <v>1250</v>
      </c>
      <c r="AV2160" s="107" t="n">
        <v>2</v>
      </c>
      <c r="AW2160" s="108" t="s">
        <v>5198</v>
      </c>
      <c r="AX2160" s="109" t="n">
        <v>8</v>
      </c>
      <c r="AY2160" s="109" t="n">
        <v>0.8299999833107</v>
      </c>
      <c r="AZ2160" s="109" t="n">
        <v>372</v>
      </c>
      <c r="BA2160" s="108" t="s">
        <v>1332</v>
      </c>
      <c r="BB2160" s="110" t="n">
        <f aca="false">INDEX(Well_DPStateNextValue,Well_DPTransNext)</f>
        <v>0</v>
      </c>
      <c r="BC2160" s="110" t="n">
        <f aca="false">INDEX(Well_DPDecProb,Well_DPTransDecIndex)*Well_DPTransProb</f>
        <v>0</v>
      </c>
    </row>
    <row r="2161" customFormat="false" ht="13" hidden="false" customHeight="false" outlineLevel="0" collapsed="false">
      <c r="AI2161" s="106" t="n">
        <v>2148</v>
      </c>
      <c r="AJ2161" s="107" t="n">
        <v>707</v>
      </c>
      <c r="AK2161" s="107" t="n">
        <v>7</v>
      </c>
      <c r="AL2161" s="108" t="s">
        <v>5199</v>
      </c>
      <c r="AM2161" s="116" t="n">
        <v>0</v>
      </c>
      <c r="AN2161" s="110" t="n">
        <f aca="false">LOOKUP(Well_DPDecIndex,Well_DPTransDecIndex,Well_DPTransIndex)</f>
        <v>3589</v>
      </c>
      <c r="AO2161" s="110" t="n">
        <f aca="false">AX3602*AY3602</f>
        <v>0</v>
      </c>
      <c r="AP2161" s="110" t="n">
        <f aca="false">BB3602*AY3602</f>
        <v>0</v>
      </c>
      <c r="AQ2161" s="110" t="n">
        <f aca="false">Well_DPDecReward+Well_DPDecTransReward+(Well_DPDecFuture/(1+Well_DPDiscount))</f>
        <v>0</v>
      </c>
      <c r="AR2161" s="110" t="n">
        <f aca="false">IF(Well_DPDecIndex=INDEX(Well_DPStateDec,Well_DPDecStateIndex),INDEX(Well_DPStateLastProb,Well_DPDecStateIndex),0)</f>
        <v>0</v>
      </c>
      <c r="AT2161" s="102" t="n">
        <v>2148</v>
      </c>
      <c r="AU2161" s="103" t="n">
        <v>1251</v>
      </c>
      <c r="AV2161" s="103" t="n">
        <v>1</v>
      </c>
      <c r="AW2161" s="112" t="s">
        <v>5200</v>
      </c>
      <c r="AX2161" s="113" t="n">
        <v>-20</v>
      </c>
      <c r="AY2161" s="113" t="n">
        <v>0.878974199295044</v>
      </c>
      <c r="AZ2161" s="113" t="n">
        <v>357</v>
      </c>
      <c r="BA2161" s="112" t="s">
        <v>1285</v>
      </c>
      <c r="BB2161" s="114" t="n">
        <f aca="false">INDEX(Well_DPStateNextValue,Well_DPTransNext)</f>
        <v>0</v>
      </c>
      <c r="BC2161" s="114" t="n">
        <f aca="false">INDEX(Well_DPDecProb,Well_DPTransDecIndex)*Well_DPTransProb</f>
        <v>0</v>
      </c>
    </row>
    <row r="2162" customFormat="false" ht="13" hidden="false" customHeight="false" outlineLevel="0" collapsed="false">
      <c r="AI2162" s="102" t="n">
        <v>2149</v>
      </c>
      <c r="AJ2162" s="103" t="n">
        <v>708</v>
      </c>
      <c r="AK2162" s="103" t="n">
        <v>4</v>
      </c>
      <c r="AL2162" s="112" t="s">
        <v>5201</v>
      </c>
      <c r="AM2162" s="117" t="n">
        <v>0</v>
      </c>
      <c r="AN2162" s="114" t="n">
        <f aca="false">LOOKUP(Well_DPDecIndex,Well_DPTransDecIndex,Well_DPTransIndex)</f>
        <v>3591</v>
      </c>
      <c r="AO2162" s="114" t="n">
        <f aca="false">SUMPRODUCT(AX3603:AX3604,AY3603:AY3604)</f>
        <v>-0.160000205039978</v>
      </c>
      <c r="AP2162" s="114" t="n">
        <f aca="false">SUMPRODUCT(BB3603:BB3604,AY3603:AY3604)</f>
        <v>0</v>
      </c>
      <c r="AQ2162" s="114" t="n">
        <f aca="false">Well_DPDecReward+Well_DPDecTransReward+(Well_DPDecFuture/(1+Well_DPDiscount))</f>
        <v>-0.160000205039978</v>
      </c>
      <c r="AR2162" s="114" t="n">
        <f aca="false">IF(Well_DPDecIndex=INDEX(Well_DPStateDec,Well_DPDecStateIndex),INDEX(Well_DPStateLastProb,Well_DPDecStateIndex),0)</f>
        <v>0</v>
      </c>
      <c r="AT2162" s="106" t="n">
        <v>2149</v>
      </c>
      <c r="AU2162" s="107" t="n">
        <v>1251</v>
      </c>
      <c r="AV2162" s="107" t="n">
        <v>2</v>
      </c>
      <c r="AW2162" s="108" t="s">
        <v>5202</v>
      </c>
      <c r="AX2162" s="109" t="n">
        <v>40</v>
      </c>
      <c r="AY2162" s="109" t="n">
        <v>0.121025823056698</v>
      </c>
      <c r="AZ2162" s="109" t="n">
        <v>360</v>
      </c>
      <c r="BA2162" s="108" t="s">
        <v>1294</v>
      </c>
      <c r="BB2162" s="110" t="n">
        <f aca="false">INDEX(Well_DPStateNextValue,Well_DPTransNext)</f>
        <v>0</v>
      </c>
      <c r="BC2162" s="110" t="n">
        <f aca="false">INDEX(Well_DPDecProb,Well_DPTransDecIndex)*Well_DPTransProb</f>
        <v>0</v>
      </c>
    </row>
    <row r="2163" customFormat="false" ht="13" hidden="false" customHeight="false" outlineLevel="0" collapsed="false">
      <c r="AI2163" s="106" t="n">
        <v>2150</v>
      </c>
      <c r="AJ2163" s="107" t="n">
        <v>708</v>
      </c>
      <c r="AK2163" s="107" t="n">
        <v>7</v>
      </c>
      <c r="AL2163" s="108" t="s">
        <v>5203</v>
      </c>
      <c r="AM2163" s="116" t="n">
        <v>0</v>
      </c>
      <c r="AN2163" s="110" t="n">
        <f aca="false">LOOKUP(Well_DPDecIndex,Well_DPTransDecIndex,Well_DPTransIndex)</f>
        <v>3592</v>
      </c>
      <c r="AO2163" s="110" t="n">
        <f aca="false">AX3605*AY3605</f>
        <v>0</v>
      </c>
      <c r="AP2163" s="110" t="n">
        <f aca="false">BB3605*AY3605</f>
        <v>0</v>
      </c>
      <c r="AQ2163" s="110" t="n">
        <f aca="false">Well_DPDecReward+Well_DPDecTransReward+(Well_DPDecFuture/(1+Well_DPDiscount))</f>
        <v>0</v>
      </c>
      <c r="AR2163" s="110" t="n">
        <f aca="false">IF(Well_DPDecIndex=INDEX(Well_DPStateDec,Well_DPDecStateIndex),INDEX(Well_DPStateLastProb,Well_DPDecStateIndex),0)</f>
        <v>0</v>
      </c>
      <c r="AT2163" s="118" t="n">
        <v>2150</v>
      </c>
      <c r="AU2163" s="119" t="n">
        <v>1252</v>
      </c>
      <c r="AV2163" s="119" t="n">
        <v>3</v>
      </c>
      <c r="AW2163" s="120" t="s">
        <v>5204</v>
      </c>
      <c r="AX2163" s="121" t="n">
        <v>0</v>
      </c>
      <c r="AY2163" s="121" t="n">
        <v>1</v>
      </c>
      <c r="AZ2163" s="121" t="n">
        <v>730</v>
      </c>
      <c r="BA2163" s="120" t="s">
        <v>220</v>
      </c>
      <c r="BB2163" s="122" t="n">
        <f aca="false">INDEX(Well_DPStateNextValue,Well_DPTransNext)</f>
        <v>0</v>
      </c>
      <c r="BC2163" s="122" t="n">
        <f aca="false">INDEX(Well_DPDecProb,Well_DPTransDecIndex)*Well_DPTransProb</f>
        <v>0</v>
      </c>
    </row>
    <row r="2164" customFormat="false" ht="13" hidden="false" customHeight="false" outlineLevel="0" collapsed="false">
      <c r="AI2164" s="102" t="n">
        <v>2151</v>
      </c>
      <c r="AJ2164" s="103" t="n">
        <v>709</v>
      </c>
      <c r="AK2164" s="103" t="n">
        <v>4</v>
      </c>
      <c r="AL2164" s="112" t="s">
        <v>5205</v>
      </c>
      <c r="AM2164" s="117" t="n">
        <v>0</v>
      </c>
      <c r="AN2164" s="114" t="n">
        <f aca="false">LOOKUP(Well_DPDecIndex,Well_DPTransDecIndex,Well_DPTransIndex)</f>
        <v>3594</v>
      </c>
      <c r="AO2164" s="114" t="n">
        <f aca="false">SUMPRODUCT(AX3606:AX3607,AY3606:AY3607)</f>
        <v>-0.160000205039978</v>
      </c>
      <c r="AP2164" s="114" t="n">
        <f aca="false">SUMPRODUCT(BB3606:BB3607,AY3606:AY3607)</f>
        <v>30.6945253805142</v>
      </c>
      <c r="AQ2164" s="114" t="n">
        <f aca="false">Well_DPDecReward+Well_DPDecTransReward+(Well_DPDecFuture/(1+Well_DPDiscount))</f>
        <v>30.2306189903135</v>
      </c>
      <c r="AR2164" s="114" t="n">
        <f aca="false">IF(Well_DPDecIndex=INDEX(Well_DPStateDec,Well_DPDecStateIndex),INDEX(Well_DPStateLastProb,Well_DPDecStateIndex),0)</f>
        <v>0</v>
      </c>
      <c r="AT2164" s="102" t="n">
        <v>2151</v>
      </c>
      <c r="AU2164" s="103" t="n">
        <v>1253</v>
      </c>
      <c r="AV2164" s="103" t="n">
        <v>1</v>
      </c>
      <c r="AW2164" s="112" t="s">
        <v>5206</v>
      </c>
      <c r="AX2164" s="113" t="n">
        <v>-40</v>
      </c>
      <c r="AY2164" s="113" t="n">
        <v>0.170000001788139</v>
      </c>
      <c r="AZ2164" s="113" t="n">
        <v>364</v>
      </c>
      <c r="BA2164" s="112" t="s">
        <v>1307</v>
      </c>
      <c r="BB2164" s="114" t="n">
        <f aca="false">INDEX(Well_DPStateNextValue,Well_DPTransNext)</f>
        <v>0</v>
      </c>
      <c r="BC2164" s="114" t="n">
        <f aca="false">INDEX(Well_DPDecProb,Well_DPTransDecIndex)*Well_DPTransProb</f>
        <v>0</v>
      </c>
    </row>
    <row r="2165" customFormat="false" ht="13" hidden="false" customHeight="false" outlineLevel="0" collapsed="false">
      <c r="AI2165" s="102" t="n">
        <v>2152</v>
      </c>
      <c r="AJ2165" s="103" t="n">
        <v>709</v>
      </c>
      <c r="AK2165" s="103" t="n">
        <v>6</v>
      </c>
      <c r="AL2165" s="104" t="s">
        <v>5207</v>
      </c>
      <c r="AM2165" s="105" t="n">
        <v>0</v>
      </c>
      <c r="AN2165" s="89" t="n">
        <f aca="false">LOOKUP(Well_DPDecIndex,Well_DPTransDecIndex,Well_DPTransIndex)</f>
        <v>3596</v>
      </c>
      <c r="AO2165" s="89" t="n">
        <f aca="false">SUMPRODUCT(AX3608:AX3609,AY3608:AY3609)</f>
        <v>30.6945258378983</v>
      </c>
      <c r="AP2165" s="89" t="n">
        <f aca="false">SUMPRODUCT(BB3608:BB3609,AY3608:AY3609)</f>
        <v>0</v>
      </c>
      <c r="AQ2165" s="89" t="n">
        <f aca="false">Well_DPDecReward+Well_DPDecTransReward+(Well_DPDecFuture/(1+Well_DPDiscount))</f>
        <v>30.6945258378983</v>
      </c>
      <c r="AR2165" s="89" t="n">
        <f aca="false">IF(Well_DPDecIndex=INDEX(Well_DPStateDec,Well_DPDecStateIndex),INDEX(Well_DPStateLastProb,Well_DPDecStateIndex),0)</f>
        <v>0</v>
      </c>
      <c r="AT2165" s="106" t="n">
        <v>2152</v>
      </c>
      <c r="AU2165" s="107" t="n">
        <v>1253</v>
      </c>
      <c r="AV2165" s="107" t="n">
        <v>2</v>
      </c>
      <c r="AW2165" s="108" t="s">
        <v>5208</v>
      </c>
      <c r="AX2165" s="109" t="n">
        <v>8</v>
      </c>
      <c r="AY2165" s="109" t="n">
        <v>0.8299999833107</v>
      </c>
      <c r="AZ2165" s="109" t="n">
        <v>373</v>
      </c>
      <c r="BA2165" s="108" t="s">
        <v>1336</v>
      </c>
      <c r="BB2165" s="110" t="n">
        <f aca="false">INDEX(Well_DPStateNextValue,Well_DPTransNext)</f>
        <v>0</v>
      </c>
      <c r="BC2165" s="110" t="n">
        <f aca="false">INDEX(Well_DPDecProb,Well_DPTransDecIndex)*Well_DPTransProb</f>
        <v>0</v>
      </c>
    </row>
    <row r="2166" customFormat="false" ht="13" hidden="false" customHeight="false" outlineLevel="0" collapsed="false">
      <c r="AI2166" s="106" t="n">
        <v>2153</v>
      </c>
      <c r="AJ2166" s="107" t="n">
        <v>709</v>
      </c>
      <c r="AK2166" s="107" t="n">
        <v>7</v>
      </c>
      <c r="AL2166" s="108" t="s">
        <v>5209</v>
      </c>
      <c r="AM2166" s="116" t="n">
        <v>0</v>
      </c>
      <c r="AN2166" s="110" t="n">
        <f aca="false">LOOKUP(Well_DPDecIndex,Well_DPTransDecIndex,Well_DPTransIndex)</f>
        <v>3597</v>
      </c>
      <c r="AO2166" s="110" t="n">
        <f aca="false">AX3610*AY3610</f>
        <v>0</v>
      </c>
      <c r="AP2166" s="110" t="n">
        <f aca="false">BB3610*AY3610</f>
        <v>0</v>
      </c>
      <c r="AQ2166" s="110" t="n">
        <f aca="false">Well_DPDecReward+Well_DPDecTransReward+(Well_DPDecFuture/(1+Well_DPDiscount))</f>
        <v>0</v>
      </c>
      <c r="AR2166" s="110" t="n">
        <f aca="false">IF(Well_DPDecIndex=INDEX(Well_DPStateDec,Well_DPDecStateIndex),INDEX(Well_DPStateLastProb,Well_DPDecStateIndex),0)</f>
        <v>0</v>
      </c>
      <c r="AT2166" s="102" t="n">
        <v>2153</v>
      </c>
      <c r="AU2166" s="103" t="n">
        <v>1254</v>
      </c>
      <c r="AV2166" s="103" t="n">
        <v>1</v>
      </c>
      <c r="AW2166" s="112" t="s">
        <v>5210</v>
      </c>
      <c r="AX2166" s="113" t="n">
        <v>-20</v>
      </c>
      <c r="AY2166" s="113" t="n">
        <v>0.981304407119751</v>
      </c>
      <c r="AZ2166" s="113" t="n">
        <v>356</v>
      </c>
      <c r="BA2166" s="112" t="s">
        <v>1282</v>
      </c>
      <c r="BB2166" s="114" t="n">
        <f aca="false">INDEX(Well_DPStateNextValue,Well_DPTransNext)</f>
        <v>0</v>
      </c>
      <c r="BC2166" s="114" t="n">
        <f aca="false">INDEX(Well_DPDecProb,Well_DPTransDecIndex)*Well_DPTransProb</f>
        <v>0</v>
      </c>
    </row>
    <row r="2167" customFormat="false" ht="13" hidden="false" customHeight="false" outlineLevel="0" collapsed="false">
      <c r="AI2167" s="102" t="n">
        <v>2154</v>
      </c>
      <c r="AJ2167" s="103" t="n">
        <v>710</v>
      </c>
      <c r="AK2167" s="103" t="n">
        <v>4</v>
      </c>
      <c r="AL2167" s="112" t="s">
        <v>5211</v>
      </c>
      <c r="AM2167" s="117" t="n">
        <v>0</v>
      </c>
      <c r="AN2167" s="114" t="n">
        <f aca="false">LOOKUP(Well_DPDecIndex,Well_DPTransDecIndex,Well_DPTransIndex)</f>
        <v>3599</v>
      </c>
      <c r="AO2167" s="114" t="n">
        <f aca="false">SUMPRODUCT(AX3611:AX3612,AY3611:AY3612)</f>
        <v>-0.160000205039978</v>
      </c>
      <c r="AP2167" s="114" t="n">
        <f aca="false">SUMPRODUCT(BB3611:BB3612,AY3611:AY3612)</f>
        <v>0</v>
      </c>
      <c r="AQ2167" s="114" t="n">
        <f aca="false">Well_DPDecReward+Well_DPDecTransReward+(Well_DPDecFuture/(1+Well_DPDiscount))</f>
        <v>-0.160000205039978</v>
      </c>
      <c r="AR2167" s="114" t="n">
        <f aca="false">IF(Well_DPDecIndex=INDEX(Well_DPStateDec,Well_DPDecStateIndex),INDEX(Well_DPStateLastProb,Well_DPDecStateIndex),0)</f>
        <v>0</v>
      </c>
      <c r="AT2167" s="106" t="n">
        <v>2154</v>
      </c>
      <c r="AU2167" s="107" t="n">
        <v>1254</v>
      </c>
      <c r="AV2167" s="107" t="n">
        <v>2</v>
      </c>
      <c r="AW2167" s="108" t="s">
        <v>5212</v>
      </c>
      <c r="AX2167" s="109" t="n">
        <v>80</v>
      </c>
      <c r="AY2167" s="109" t="n">
        <v>0.0186955779790878</v>
      </c>
      <c r="AZ2167" s="109" t="n">
        <v>357</v>
      </c>
      <c r="BA2167" s="108" t="s">
        <v>1285</v>
      </c>
      <c r="BB2167" s="110" t="n">
        <f aca="false">INDEX(Well_DPStateNextValue,Well_DPTransNext)</f>
        <v>0</v>
      </c>
      <c r="BC2167" s="110" t="n">
        <f aca="false">INDEX(Well_DPDecProb,Well_DPTransDecIndex)*Well_DPTransProb</f>
        <v>0</v>
      </c>
    </row>
    <row r="2168" customFormat="false" ht="13" hidden="false" customHeight="false" outlineLevel="0" collapsed="false">
      <c r="AI2168" s="106" t="n">
        <v>2155</v>
      </c>
      <c r="AJ2168" s="107" t="n">
        <v>710</v>
      </c>
      <c r="AK2168" s="107" t="n">
        <v>7</v>
      </c>
      <c r="AL2168" s="108" t="s">
        <v>5213</v>
      </c>
      <c r="AM2168" s="116" t="n">
        <v>0</v>
      </c>
      <c r="AN2168" s="110" t="n">
        <f aca="false">LOOKUP(Well_DPDecIndex,Well_DPTransDecIndex,Well_DPTransIndex)</f>
        <v>3600</v>
      </c>
      <c r="AO2168" s="110" t="n">
        <f aca="false">AX3613*AY3613</f>
        <v>0</v>
      </c>
      <c r="AP2168" s="110" t="n">
        <f aca="false">BB3613*AY3613</f>
        <v>0</v>
      </c>
      <c r="AQ2168" s="110" t="n">
        <f aca="false">Well_DPDecReward+Well_DPDecTransReward+(Well_DPDecFuture/(1+Well_DPDiscount))</f>
        <v>0</v>
      </c>
      <c r="AR2168" s="110" t="n">
        <f aca="false">IF(Well_DPDecIndex=INDEX(Well_DPStateDec,Well_DPDecStateIndex),INDEX(Well_DPStateLastProb,Well_DPDecStateIndex),0)</f>
        <v>0</v>
      </c>
      <c r="AT2168" s="118" t="n">
        <v>2155</v>
      </c>
      <c r="AU2168" s="119" t="n">
        <v>1255</v>
      </c>
      <c r="AV2168" s="119" t="n">
        <v>3</v>
      </c>
      <c r="AW2168" s="120" t="s">
        <v>5214</v>
      </c>
      <c r="AX2168" s="121" t="n">
        <v>0</v>
      </c>
      <c r="AY2168" s="121" t="n">
        <v>1</v>
      </c>
      <c r="AZ2168" s="121" t="n">
        <v>730</v>
      </c>
      <c r="BA2168" s="120" t="s">
        <v>220</v>
      </c>
      <c r="BB2168" s="122" t="n">
        <f aca="false">INDEX(Well_DPStateNextValue,Well_DPTransNext)</f>
        <v>0</v>
      </c>
      <c r="BC2168" s="122" t="n">
        <f aca="false">INDEX(Well_DPDecProb,Well_DPTransDecIndex)*Well_DPTransProb</f>
        <v>0</v>
      </c>
    </row>
    <row r="2169" customFormat="false" ht="13" hidden="false" customHeight="false" outlineLevel="0" collapsed="false">
      <c r="AI2169" s="102" t="n">
        <v>2156</v>
      </c>
      <c r="AJ2169" s="103" t="n">
        <v>711</v>
      </c>
      <c r="AK2169" s="103" t="n">
        <v>4</v>
      </c>
      <c r="AL2169" s="112" t="s">
        <v>5215</v>
      </c>
      <c r="AM2169" s="117" t="n">
        <v>0</v>
      </c>
      <c r="AN2169" s="114" t="n">
        <f aca="false">LOOKUP(Well_DPDecIndex,Well_DPTransDecIndex,Well_DPTransIndex)</f>
        <v>3602</v>
      </c>
      <c r="AO2169" s="114" t="n">
        <f aca="false">SUMPRODUCT(AX3614:AX3615,AY3614:AY3615)</f>
        <v>-0.160000205039978</v>
      </c>
      <c r="AP2169" s="114" t="n">
        <f aca="false">SUMPRODUCT(BB3614:BB3615,AY3614:AY3615)</f>
        <v>0</v>
      </c>
      <c r="AQ2169" s="114" t="n">
        <f aca="false">Well_DPDecReward+Well_DPDecTransReward+(Well_DPDecFuture/(1+Well_DPDiscount))</f>
        <v>-0.160000205039978</v>
      </c>
      <c r="AR2169" s="114" t="n">
        <f aca="false">IF(Well_DPDecIndex=INDEX(Well_DPStateDec,Well_DPDecStateIndex),INDEX(Well_DPStateLastProb,Well_DPDecStateIndex),0)</f>
        <v>0</v>
      </c>
      <c r="AT2169" s="102" t="n">
        <v>2156</v>
      </c>
      <c r="AU2169" s="103" t="n">
        <v>1256</v>
      </c>
      <c r="AV2169" s="103" t="n">
        <v>1</v>
      </c>
      <c r="AW2169" s="112" t="s">
        <v>5216</v>
      </c>
      <c r="AX2169" s="113" t="n">
        <v>-40</v>
      </c>
      <c r="AY2169" s="113" t="n">
        <v>0.170000001788139</v>
      </c>
      <c r="AZ2169" s="113" t="n">
        <v>365</v>
      </c>
      <c r="BA2169" s="112" t="s">
        <v>1310</v>
      </c>
      <c r="BB2169" s="114" t="n">
        <f aca="false">INDEX(Well_DPStateNextValue,Well_DPTransNext)</f>
        <v>0</v>
      </c>
      <c r="BC2169" s="114" t="n">
        <f aca="false">INDEX(Well_DPDecProb,Well_DPTransDecIndex)*Well_DPTransProb</f>
        <v>0</v>
      </c>
    </row>
    <row r="2170" customFormat="false" ht="13" hidden="false" customHeight="false" outlineLevel="0" collapsed="false">
      <c r="AI2170" s="106" t="n">
        <v>2157</v>
      </c>
      <c r="AJ2170" s="107" t="n">
        <v>711</v>
      </c>
      <c r="AK2170" s="107" t="n">
        <v>7</v>
      </c>
      <c r="AL2170" s="108" t="s">
        <v>5217</v>
      </c>
      <c r="AM2170" s="116" t="n">
        <v>0</v>
      </c>
      <c r="AN2170" s="110" t="n">
        <f aca="false">LOOKUP(Well_DPDecIndex,Well_DPTransDecIndex,Well_DPTransIndex)</f>
        <v>3603</v>
      </c>
      <c r="AO2170" s="110" t="n">
        <f aca="false">AX3616*AY3616</f>
        <v>0</v>
      </c>
      <c r="AP2170" s="110" t="n">
        <f aca="false">BB3616*AY3616</f>
        <v>0</v>
      </c>
      <c r="AQ2170" s="110" t="n">
        <f aca="false">Well_DPDecReward+Well_DPDecTransReward+(Well_DPDecFuture/(1+Well_DPDiscount))</f>
        <v>0</v>
      </c>
      <c r="AR2170" s="110" t="n">
        <f aca="false">IF(Well_DPDecIndex=INDEX(Well_DPStateDec,Well_DPDecStateIndex),INDEX(Well_DPStateLastProb,Well_DPDecStateIndex),0)</f>
        <v>0</v>
      </c>
      <c r="AT2170" s="106" t="n">
        <v>2157</v>
      </c>
      <c r="AU2170" s="107" t="n">
        <v>1256</v>
      </c>
      <c r="AV2170" s="107" t="n">
        <v>2</v>
      </c>
      <c r="AW2170" s="108" t="s">
        <v>5218</v>
      </c>
      <c r="AX2170" s="109" t="n">
        <v>8</v>
      </c>
      <c r="AY2170" s="109" t="n">
        <v>0.8299999833107</v>
      </c>
      <c r="AZ2170" s="109" t="n">
        <v>374</v>
      </c>
      <c r="BA2170" s="108" t="s">
        <v>1339</v>
      </c>
      <c r="BB2170" s="110" t="n">
        <f aca="false">INDEX(Well_DPStateNextValue,Well_DPTransNext)</f>
        <v>0</v>
      </c>
      <c r="BC2170" s="110" t="n">
        <f aca="false">INDEX(Well_DPDecProb,Well_DPTransDecIndex)*Well_DPTransProb</f>
        <v>0</v>
      </c>
    </row>
    <row r="2171" customFormat="false" ht="13" hidden="false" customHeight="false" outlineLevel="0" collapsed="false">
      <c r="AI2171" s="102" t="n">
        <v>2158</v>
      </c>
      <c r="AJ2171" s="103" t="n">
        <v>712</v>
      </c>
      <c r="AK2171" s="103" t="n">
        <v>5</v>
      </c>
      <c r="AL2171" s="112" t="s">
        <v>5219</v>
      </c>
      <c r="AM2171" s="117" t="n">
        <v>0</v>
      </c>
      <c r="AN2171" s="114" t="n">
        <f aca="false">LOOKUP(Well_DPDecIndex,Well_DPTransDecIndex,Well_DPTransIndex)</f>
        <v>3605</v>
      </c>
      <c r="AO2171" s="114" t="n">
        <f aca="false">SUMPRODUCT(AX3617:AX3618,AY3617:AY3618)</f>
        <v>16.6641092300415</v>
      </c>
      <c r="AP2171" s="114" t="n">
        <f aca="false">SUMPRODUCT(BB3617:BB3618,AY3617:AY3618)</f>
        <v>27.8971664413801</v>
      </c>
      <c r="AQ2171" s="114" t="n">
        <f aca="false">Well_DPDecReward+Well_DPDecTransReward+(Well_DPDecFuture/(1+Well_DPDiscount))</f>
        <v>44.2850661088077</v>
      </c>
      <c r="AR2171" s="114" t="n">
        <f aca="false">IF(Well_DPDecIndex=INDEX(Well_DPStateDec,Well_DPDecStateIndex),INDEX(Well_DPStateLastProb,Well_DPDecStateIndex),0)</f>
        <v>0</v>
      </c>
      <c r="AT2171" s="118" t="n">
        <v>2158</v>
      </c>
      <c r="AU2171" s="119" t="n">
        <v>1257</v>
      </c>
      <c r="AV2171" s="119" t="n">
        <v>3</v>
      </c>
      <c r="AW2171" s="120" t="s">
        <v>5220</v>
      </c>
      <c r="AX2171" s="121" t="n">
        <v>0</v>
      </c>
      <c r="AY2171" s="121" t="n">
        <v>1</v>
      </c>
      <c r="AZ2171" s="121" t="n">
        <v>730</v>
      </c>
      <c r="BA2171" s="120" t="s">
        <v>220</v>
      </c>
      <c r="BB2171" s="122" t="n">
        <f aca="false">INDEX(Well_DPStateNextValue,Well_DPTransNext)</f>
        <v>0</v>
      </c>
      <c r="BC2171" s="122" t="n">
        <f aca="false">INDEX(Well_DPDecProb,Well_DPTransDecIndex)*Well_DPTransProb</f>
        <v>0</v>
      </c>
    </row>
    <row r="2172" customFormat="false" ht="13" hidden="false" customHeight="false" outlineLevel="0" collapsed="false">
      <c r="AI2172" s="102" t="n">
        <v>2159</v>
      </c>
      <c r="AJ2172" s="103" t="n">
        <v>712</v>
      </c>
      <c r="AK2172" s="103" t="n">
        <v>6</v>
      </c>
      <c r="AL2172" s="104" t="s">
        <v>5221</v>
      </c>
      <c r="AM2172" s="105" t="n">
        <v>0</v>
      </c>
      <c r="AN2172" s="89" t="n">
        <f aca="false">LOOKUP(Well_DPDecIndex,Well_DPTransDecIndex,Well_DPTransIndex)</f>
        <v>3607</v>
      </c>
      <c r="AO2172" s="89" t="n">
        <f aca="false">SUMPRODUCT(AX3619:AX3620,AY3619:AY3620)</f>
        <v>27.8971683979034</v>
      </c>
      <c r="AP2172" s="89" t="n">
        <f aca="false">SUMPRODUCT(BB3619:BB3620,AY3619:AY3620)</f>
        <v>16.6641105611085</v>
      </c>
      <c r="AQ2172" s="89" t="n">
        <f aca="false">Well_DPDecReward+Well_DPDecTransReward+(Well_DPDecFuture/(1+Well_DPDiscount))</f>
        <v>44.3962877689889</v>
      </c>
      <c r="AR2172" s="89" t="n">
        <f aca="false">IF(Well_DPDecIndex=INDEX(Well_DPStateDec,Well_DPDecStateIndex),INDEX(Well_DPStateLastProb,Well_DPDecStateIndex),0)</f>
        <v>0</v>
      </c>
      <c r="AT2172" s="102" t="n">
        <v>2159</v>
      </c>
      <c r="AU2172" s="103" t="n">
        <v>1258</v>
      </c>
      <c r="AV2172" s="103" t="n">
        <v>1</v>
      </c>
      <c r="AW2172" s="112" t="s">
        <v>5222</v>
      </c>
      <c r="AX2172" s="113" t="n">
        <v>-40</v>
      </c>
      <c r="AY2172" s="113" t="n">
        <v>0.170000001788139</v>
      </c>
      <c r="AZ2172" s="113" t="n">
        <v>366</v>
      </c>
      <c r="BA2172" s="112" t="s">
        <v>1313</v>
      </c>
      <c r="BB2172" s="114" t="n">
        <f aca="false">INDEX(Well_DPStateNextValue,Well_DPTransNext)</f>
        <v>0</v>
      </c>
      <c r="BC2172" s="114" t="n">
        <f aca="false">INDEX(Well_DPDecProb,Well_DPTransDecIndex)*Well_DPTransProb</f>
        <v>0</v>
      </c>
    </row>
    <row r="2173" customFormat="false" ht="13" hidden="false" customHeight="false" outlineLevel="0" collapsed="false">
      <c r="AI2173" s="106" t="n">
        <v>2160</v>
      </c>
      <c r="AJ2173" s="107" t="n">
        <v>712</v>
      </c>
      <c r="AK2173" s="107" t="n">
        <v>7</v>
      </c>
      <c r="AL2173" s="108" t="s">
        <v>5223</v>
      </c>
      <c r="AM2173" s="116" t="n">
        <v>0</v>
      </c>
      <c r="AN2173" s="110" t="n">
        <f aca="false">LOOKUP(Well_DPDecIndex,Well_DPTransDecIndex,Well_DPTransIndex)</f>
        <v>3608</v>
      </c>
      <c r="AO2173" s="110" t="n">
        <f aca="false">AX3621*AY3621</f>
        <v>0</v>
      </c>
      <c r="AP2173" s="110" t="n">
        <f aca="false">BB3621*AY3621</f>
        <v>0</v>
      </c>
      <c r="AQ2173" s="110" t="n">
        <f aca="false">Well_DPDecReward+Well_DPDecTransReward+(Well_DPDecFuture/(1+Well_DPDiscount))</f>
        <v>0</v>
      </c>
      <c r="AR2173" s="110" t="n">
        <f aca="false">IF(Well_DPDecIndex=INDEX(Well_DPStateDec,Well_DPDecStateIndex),INDEX(Well_DPStateLastProb,Well_DPDecStateIndex),0)</f>
        <v>0</v>
      </c>
      <c r="AT2173" s="106" t="n">
        <v>2160</v>
      </c>
      <c r="AU2173" s="107" t="n">
        <v>1258</v>
      </c>
      <c r="AV2173" s="107" t="n">
        <v>2</v>
      </c>
      <c r="AW2173" s="108" t="s">
        <v>5224</v>
      </c>
      <c r="AX2173" s="109" t="n">
        <v>8</v>
      </c>
      <c r="AY2173" s="109" t="n">
        <v>0.8299999833107</v>
      </c>
      <c r="AZ2173" s="109" t="n">
        <v>375</v>
      </c>
      <c r="BA2173" s="108" t="s">
        <v>1342</v>
      </c>
      <c r="BB2173" s="110" t="n">
        <f aca="false">INDEX(Well_DPStateNextValue,Well_DPTransNext)</f>
        <v>0</v>
      </c>
      <c r="BC2173" s="110" t="n">
        <f aca="false">INDEX(Well_DPDecProb,Well_DPTransDecIndex)*Well_DPTransProb</f>
        <v>0</v>
      </c>
    </row>
    <row r="2174" customFormat="false" ht="13" hidden="false" customHeight="false" outlineLevel="0" collapsed="false">
      <c r="AI2174" s="102" t="n">
        <v>2161</v>
      </c>
      <c r="AJ2174" s="103" t="n">
        <v>713</v>
      </c>
      <c r="AK2174" s="103" t="n">
        <v>5</v>
      </c>
      <c r="AL2174" s="112" t="s">
        <v>5225</v>
      </c>
      <c r="AM2174" s="117" t="n">
        <v>0</v>
      </c>
      <c r="AN2174" s="114" t="n">
        <f aca="false">LOOKUP(Well_DPDecIndex,Well_DPTransDecIndex,Well_DPTransIndex)</f>
        <v>3610</v>
      </c>
      <c r="AO2174" s="114" t="n">
        <f aca="false">SUMPRODUCT(AX3622:AX3623,AY3622:AY3623)</f>
        <v>14.6956431865692</v>
      </c>
      <c r="AP2174" s="114" t="n">
        <f aca="false">SUMPRODUCT(BB3622:BB3623,AY3622:AY3623)</f>
        <v>0</v>
      </c>
      <c r="AQ2174" s="114" t="n">
        <f aca="false">Well_DPDecReward+Well_DPDecTransReward+(Well_DPDecFuture/(1+Well_DPDiscount))</f>
        <v>14.6956431865692</v>
      </c>
      <c r="AR2174" s="114" t="n">
        <f aca="false">IF(Well_DPDecIndex=INDEX(Well_DPStateDec,Well_DPDecStateIndex),INDEX(Well_DPStateLastProb,Well_DPDecStateIndex),0)</f>
        <v>0</v>
      </c>
      <c r="AT2174" s="118" t="n">
        <v>2161</v>
      </c>
      <c r="AU2174" s="119" t="n">
        <v>1259</v>
      </c>
      <c r="AV2174" s="119" t="n">
        <v>3</v>
      </c>
      <c r="AW2174" s="120" t="s">
        <v>5226</v>
      </c>
      <c r="AX2174" s="121" t="n">
        <v>0</v>
      </c>
      <c r="AY2174" s="121" t="n">
        <v>1</v>
      </c>
      <c r="AZ2174" s="121" t="n">
        <v>730</v>
      </c>
      <c r="BA2174" s="120" t="s">
        <v>220</v>
      </c>
      <c r="BB2174" s="122" t="n">
        <f aca="false">INDEX(Well_DPStateNextValue,Well_DPTransNext)</f>
        <v>0</v>
      </c>
      <c r="BC2174" s="122" t="n">
        <f aca="false">INDEX(Well_DPDecProb,Well_DPTransDecIndex)*Well_DPTransProb</f>
        <v>0</v>
      </c>
    </row>
    <row r="2175" customFormat="false" ht="13" hidden="false" customHeight="false" outlineLevel="0" collapsed="false">
      <c r="AI2175" s="106" t="n">
        <v>2162</v>
      </c>
      <c r="AJ2175" s="107" t="n">
        <v>713</v>
      </c>
      <c r="AK2175" s="107" t="n">
        <v>7</v>
      </c>
      <c r="AL2175" s="108" t="s">
        <v>5227</v>
      </c>
      <c r="AM2175" s="116" t="n">
        <v>0</v>
      </c>
      <c r="AN2175" s="110" t="n">
        <f aca="false">LOOKUP(Well_DPDecIndex,Well_DPTransDecIndex,Well_DPTransIndex)</f>
        <v>3611</v>
      </c>
      <c r="AO2175" s="110" t="n">
        <f aca="false">AX3624*AY3624</f>
        <v>0</v>
      </c>
      <c r="AP2175" s="110" t="n">
        <f aca="false">BB3624*AY3624</f>
        <v>0</v>
      </c>
      <c r="AQ2175" s="110" t="n">
        <f aca="false">Well_DPDecReward+Well_DPDecTransReward+(Well_DPDecFuture/(1+Well_DPDiscount))</f>
        <v>0</v>
      </c>
      <c r="AR2175" s="110" t="n">
        <f aca="false">IF(Well_DPDecIndex=INDEX(Well_DPStateDec,Well_DPDecStateIndex),INDEX(Well_DPStateLastProb,Well_DPDecStateIndex),0)</f>
        <v>0</v>
      </c>
      <c r="AT2175" s="102" t="n">
        <v>2162</v>
      </c>
      <c r="AU2175" s="103" t="n">
        <v>1260</v>
      </c>
      <c r="AV2175" s="103" t="n">
        <v>1</v>
      </c>
      <c r="AW2175" s="112" t="s">
        <v>5228</v>
      </c>
      <c r="AX2175" s="113" t="n">
        <v>-40</v>
      </c>
      <c r="AY2175" s="113" t="n">
        <v>0.170000001788139</v>
      </c>
      <c r="AZ2175" s="113" t="n">
        <v>367</v>
      </c>
      <c r="BA2175" s="112" t="s">
        <v>1316</v>
      </c>
      <c r="BB2175" s="114" t="n">
        <f aca="false">INDEX(Well_DPStateNextValue,Well_DPTransNext)</f>
        <v>0</v>
      </c>
      <c r="BC2175" s="114" t="n">
        <f aca="false">INDEX(Well_DPDecProb,Well_DPTransDecIndex)*Well_DPTransProb</f>
        <v>0</v>
      </c>
    </row>
    <row r="2176" customFormat="false" ht="13" hidden="false" customHeight="false" outlineLevel="0" collapsed="false">
      <c r="AI2176" s="102" t="n">
        <v>2163</v>
      </c>
      <c r="AJ2176" s="103" t="n">
        <v>714</v>
      </c>
      <c r="AK2176" s="103" t="n">
        <v>5</v>
      </c>
      <c r="AL2176" s="112" t="s">
        <v>5229</v>
      </c>
      <c r="AM2176" s="117" t="n">
        <v>0</v>
      </c>
      <c r="AN2176" s="114" t="n">
        <f aca="false">LOOKUP(Well_DPDecIndex,Well_DPTransDecIndex,Well_DPTransIndex)</f>
        <v>3613</v>
      </c>
      <c r="AO2176" s="114" t="n">
        <f aca="false">SUMPRODUCT(AX3625:AX3626,AY3625:AY3626)</f>
        <v>18.8054203987122</v>
      </c>
      <c r="AP2176" s="114" t="n">
        <f aca="false">SUMPRODUCT(BB3625:BB3626,AY3625:AY3626)</f>
        <v>0</v>
      </c>
      <c r="AQ2176" s="114" t="n">
        <f aca="false">Well_DPDecReward+Well_DPDecTransReward+(Well_DPDecFuture/(1+Well_DPDiscount))</f>
        <v>18.8054203987122</v>
      </c>
      <c r="AR2176" s="114" t="n">
        <f aca="false">IF(Well_DPDecIndex=INDEX(Well_DPStateDec,Well_DPDecStateIndex),INDEX(Well_DPStateLastProb,Well_DPDecStateIndex),0)</f>
        <v>0</v>
      </c>
      <c r="AT2176" s="106" t="n">
        <v>2163</v>
      </c>
      <c r="AU2176" s="107" t="n">
        <v>1260</v>
      </c>
      <c r="AV2176" s="107" t="n">
        <v>2</v>
      </c>
      <c r="AW2176" s="108" t="s">
        <v>5230</v>
      </c>
      <c r="AX2176" s="109" t="n">
        <v>8</v>
      </c>
      <c r="AY2176" s="109" t="n">
        <v>0.8299999833107</v>
      </c>
      <c r="AZ2176" s="109" t="n">
        <v>376</v>
      </c>
      <c r="BA2176" s="108" t="s">
        <v>1345</v>
      </c>
      <c r="BB2176" s="110" t="n">
        <f aca="false">INDEX(Well_DPStateNextValue,Well_DPTransNext)</f>
        <v>0</v>
      </c>
      <c r="BC2176" s="110" t="n">
        <f aca="false">INDEX(Well_DPDecProb,Well_DPTransDecIndex)*Well_DPTransProb</f>
        <v>0</v>
      </c>
    </row>
    <row r="2177" customFormat="false" ht="13" hidden="false" customHeight="false" outlineLevel="0" collapsed="false">
      <c r="AI2177" s="106" t="n">
        <v>2164</v>
      </c>
      <c r="AJ2177" s="107" t="n">
        <v>714</v>
      </c>
      <c r="AK2177" s="107" t="n">
        <v>7</v>
      </c>
      <c r="AL2177" s="108" t="s">
        <v>5231</v>
      </c>
      <c r="AM2177" s="116" t="n">
        <v>0</v>
      </c>
      <c r="AN2177" s="110" t="n">
        <f aca="false">LOOKUP(Well_DPDecIndex,Well_DPTransDecIndex,Well_DPTransIndex)</f>
        <v>3614</v>
      </c>
      <c r="AO2177" s="110" t="n">
        <f aca="false">AX3627*AY3627</f>
        <v>0</v>
      </c>
      <c r="AP2177" s="110" t="n">
        <f aca="false">BB3627*AY3627</f>
        <v>0</v>
      </c>
      <c r="AQ2177" s="110" t="n">
        <f aca="false">Well_DPDecReward+Well_DPDecTransReward+(Well_DPDecFuture/(1+Well_DPDiscount))</f>
        <v>0</v>
      </c>
      <c r="AR2177" s="110" t="n">
        <f aca="false">IF(Well_DPDecIndex=INDEX(Well_DPStateDec,Well_DPDecStateIndex),INDEX(Well_DPStateLastProb,Well_DPDecStateIndex),0)</f>
        <v>0</v>
      </c>
      <c r="AT2177" s="102" t="n">
        <v>2164</v>
      </c>
      <c r="AU2177" s="103" t="n">
        <v>1261</v>
      </c>
      <c r="AV2177" s="103" t="n">
        <v>1</v>
      </c>
      <c r="AW2177" s="112" t="s">
        <v>5232</v>
      </c>
      <c r="AX2177" s="113" t="n">
        <v>-20</v>
      </c>
      <c r="AY2177" s="113" t="n">
        <v>0.975190818309784</v>
      </c>
      <c r="AZ2177" s="113" t="n">
        <v>359</v>
      </c>
      <c r="BA2177" s="112" t="s">
        <v>1291</v>
      </c>
      <c r="BB2177" s="114" t="n">
        <f aca="false">INDEX(Well_DPStateNextValue,Well_DPTransNext)</f>
        <v>0</v>
      </c>
      <c r="BC2177" s="114" t="n">
        <f aca="false">INDEX(Well_DPDecProb,Well_DPTransDecIndex)*Well_DPTransProb</f>
        <v>0</v>
      </c>
    </row>
    <row r="2178" customFormat="false" ht="13" hidden="false" customHeight="false" outlineLevel="0" collapsed="false">
      <c r="AI2178" s="102" t="n">
        <v>2165</v>
      </c>
      <c r="AJ2178" s="103" t="n">
        <v>715</v>
      </c>
      <c r="AK2178" s="103" t="n">
        <v>6</v>
      </c>
      <c r="AL2178" s="112" t="s">
        <v>5233</v>
      </c>
      <c r="AM2178" s="117" t="n">
        <v>0</v>
      </c>
      <c r="AN2178" s="114" t="n">
        <f aca="false">LOOKUP(Well_DPDecIndex,Well_DPTransDecIndex,Well_DPTransIndex)</f>
        <v>3616</v>
      </c>
      <c r="AO2178" s="114" t="n">
        <f aca="false">SUMPRODUCT(AX3628:AX3629,AY3628:AY3629)</f>
        <v>23.5021042823792</v>
      </c>
      <c r="AP2178" s="114" t="n">
        <f aca="false">SUMPRODUCT(BB3628:BB3629,AY3628:AY3629)</f>
        <v>0</v>
      </c>
      <c r="AQ2178" s="114" t="n">
        <f aca="false">Well_DPDecReward+Well_DPDecTransReward+(Well_DPDecFuture/(1+Well_DPDiscount))</f>
        <v>23.5021042823792</v>
      </c>
      <c r="AR2178" s="114" t="n">
        <f aca="false">IF(Well_DPDecIndex=INDEX(Well_DPStateDec,Well_DPDecStateIndex),INDEX(Well_DPStateLastProb,Well_DPDecStateIndex),0)</f>
        <v>0</v>
      </c>
      <c r="AT2178" s="106" t="n">
        <v>2165</v>
      </c>
      <c r="AU2178" s="107" t="n">
        <v>1261</v>
      </c>
      <c r="AV2178" s="107" t="n">
        <v>2</v>
      </c>
      <c r="AW2178" s="108" t="s">
        <v>5234</v>
      </c>
      <c r="AX2178" s="109" t="n">
        <v>80</v>
      </c>
      <c r="AY2178" s="109" t="n">
        <v>0.0248091965913773</v>
      </c>
      <c r="AZ2178" s="109" t="n">
        <v>360</v>
      </c>
      <c r="BA2178" s="108" t="s">
        <v>1294</v>
      </c>
      <c r="BB2178" s="110" t="n">
        <f aca="false">INDEX(Well_DPStateNextValue,Well_DPTransNext)</f>
        <v>0</v>
      </c>
      <c r="BC2178" s="110" t="n">
        <f aca="false">INDEX(Well_DPDecProb,Well_DPTransDecIndex)*Well_DPTransProb</f>
        <v>0</v>
      </c>
    </row>
    <row r="2179" customFormat="false" ht="13" hidden="false" customHeight="false" outlineLevel="0" collapsed="false">
      <c r="AI2179" s="106" t="n">
        <v>2166</v>
      </c>
      <c r="AJ2179" s="107" t="n">
        <v>715</v>
      </c>
      <c r="AK2179" s="107" t="n">
        <v>7</v>
      </c>
      <c r="AL2179" s="108" t="s">
        <v>5235</v>
      </c>
      <c r="AM2179" s="116" t="n">
        <v>0</v>
      </c>
      <c r="AN2179" s="110" t="n">
        <f aca="false">LOOKUP(Well_DPDecIndex,Well_DPTransDecIndex,Well_DPTransIndex)</f>
        <v>3617</v>
      </c>
      <c r="AO2179" s="110" t="n">
        <f aca="false">AX3630*AY3630</f>
        <v>0</v>
      </c>
      <c r="AP2179" s="110" t="n">
        <f aca="false">BB3630*AY3630</f>
        <v>0</v>
      </c>
      <c r="AQ2179" s="110" t="n">
        <f aca="false">Well_DPDecReward+Well_DPDecTransReward+(Well_DPDecFuture/(1+Well_DPDiscount))</f>
        <v>0</v>
      </c>
      <c r="AR2179" s="110" t="n">
        <f aca="false">IF(Well_DPDecIndex=INDEX(Well_DPStateDec,Well_DPDecStateIndex),INDEX(Well_DPStateLastProb,Well_DPDecStateIndex),0)</f>
        <v>0</v>
      </c>
      <c r="AT2179" s="118" t="n">
        <v>2166</v>
      </c>
      <c r="AU2179" s="119" t="n">
        <v>1262</v>
      </c>
      <c r="AV2179" s="119" t="n">
        <v>3</v>
      </c>
      <c r="AW2179" s="120" t="s">
        <v>5236</v>
      </c>
      <c r="AX2179" s="121" t="n">
        <v>0</v>
      </c>
      <c r="AY2179" s="121" t="n">
        <v>1</v>
      </c>
      <c r="AZ2179" s="121" t="n">
        <v>730</v>
      </c>
      <c r="BA2179" s="120" t="s">
        <v>220</v>
      </c>
      <c r="BB2179" s="122" t="n">
        <f aca="false">INDEX(Well_DPStateNextValue,Well_DPTransNext)</f>
        <v>0</v>
      </c>
      <c r="BC2179" s="122" t="n">
        <f aca="false">INDEX(Well_DPDecProb,Well_DPTransDecIndex)*Well_DPTransProb</f>
        <v>0</v>
      </c>
    </row>
    <row r="2180" customFormat="false" ht="13" hidden="false" customHeight="false" outlineLevel="0" collapsed="false">
      <c r="AI2180" s="118" t="n">
        <v>2167</v>
      </c>
      <c r="AJ2180" s="119" t="n">
        <v>716</v>
      </c>
      <c r="AK2180" s="119" t="n">
        <v>7</v>
      </c>
      <c r="AL2180" s="120" t="s">
        <v>5237</v>
      </c>
      <c r="AM2180" s="123" t="n">
        <v>0</v>
      </c>
      <c r="AN2180" s="122" t="n">
        <f aca="false">LOOKUP(Well_DPDecIndex,Well_DPTransDecIndex,Well_DPTransIndex)</f>
        <v>3618</v>
      </c>
      <c r="AO2180" s="122" t="n">
        <f aca="false">AX3631*AY3631</f>
        <v>0</v>
      </c>
      <c r="AP2180" s="122" t="n">
        <f aca="false">BB3631*AY3631</f>
        <v>0</v>
      </c>
      <c r="AQ2180" s="122" t="n">
        <f aca="false">Well_DPDecReward+Well_DPDecTransReward+(Well_DPDecFuture/(1+Well_DPDiscount))</f>
        <v>0</v>
      </c>
      <c r="AR2180" s="122" t="n">
        <f aca="false">IF(Well_DPDecIndex=INDEX(Well_DPStateDec,Well_DPDecStateIndex),INDEX(Well_DPStateLastProb,Well_DPDecStateIndex),0)</f>
        <v>0</v>
      </c>
      <c r="AT2180" s="102" t="n">
        <v>2167</v>
      </c>
      <c r="AU2180" s="103" t="n">
        <v>1263</v>
      </c>
      <c r="AV2180" s="103" t="n">
        <v>1</v>
      </c>
      <c r="AW2180" s="112" t="s">
        <v>5238</v>
      </c>
      <c r="AX2180" s="113" t="n">
        <v>-40</v>
      </c>
      <c r="AY2180" s="113" t="n">
        <v>0.170000001788139</v>
      </c>
      <c r="AZ2180" s="113" t="n">
        <v>368</v>
      </c>
      <c r="BA2180" s="112" t="s">
        <v>1320</v>
      </c>
      <c r="BB2180" s="114" t="n">
        <f aca="false">INDEX(Well_DPStateNextValue,Well_DPTransNext)</f>
        <v>0</v>
      </c>
      <c r="BC2180" s="114" t="n">
        <f aca="false">INDEX(Well_DPDecProb,Well_DPTransDecIndex)*Well_DPTransProb</f>
        <v>0</v>
      </c>
    </row>
    <row r="2181" customFormat="false" ht="13" hidden="false" customHeight="false" outlineLevel="0" collapsed="false">
      <c r="AI2181" s="118" t="n">
        <v>2168</v>
      </c>
      <c r="AJ2181" s="119" t="n">
        <v>717</v>
      </c>
      <c r="AK2181" s="119" t="n">
        <v>7</v>
      </c>
      <c r="AL2181" s="120" t="s">
        <v>5239</v>
      </c>
      <c r="AM2181" s="123" t="n">
        <v>0</v>
      </c>
      <c r="AN2181" s="122" t="n">
        <f aca="false">LOOKUP(Well_DPDecIndex,Well_DPTransDecIndex,Well_DPTransIndex)</f>
        <v>3619</v>
      </c>
      <c r="AO2181" s="122" t="n">
        <f aca="false">AX3632*AY3632</f>
        <v>0</v>
      </c>
      <c r="AP2181" s="122" t="n">
        <f aca="false">BB3632*AY3632</f>
        <v>0</v>
      </c>
      <c r="AQ2181" s="122" t="n">
        <f aca="false">Well_DPDecReward+Well_DPDecTransReward+(Well_DPDecFuture/(1+Well_DPDiscount))</f>
        <v>0</v>
      </c>
      <c r="AR2181" s="122" t="n">
        <f aca="false">IF(Well_DPDecIndex=INDEX(Well_DPStateDec,Well_DPDecStateIndex),INDEX(Well_DPStateLastProb,Well_DPDecStateIndex),0)</f>
        <v>0</v>
      </c>
      <c r="AT2181" s="106" t="n">
        <v>2168</v>
      </c>
      <c r="AU2181" s="107" t="n">
        <v>1263</v>
      </c>
      <c r="AV2181" s="107" t="n">
        <v>2</v>
      </c>
      <c r="AW2181" s="108" t="s">
        <v>5240</v>
      </c>
      <c r="AX2181" s="109" t="n">
        <v>8</v>
      </c>
      <c r="AY2181" s="109" t="n">
        <v>0.8299999833107</v>
      </c>
      <c r="AZ2181" s="109" t="n">
        <v>377</v>
      </c>
      <c r="BA2181" s="108" t="s">
        <v>1348</v>
      </c>
      <c r="BB2181" s="110" t="n">
        <f aca="false">INDEX(Well_DPStateNextValue,Well_DPTransNext)</f>
        <v>0</v>
      </c>
      <c r="BC2181" s="110" t="n">
        <f aca="false">INDEX(Well_DPDecProb,Well_DPTransDecIndex)*Well_DPTransProb</f>
        <v>0</v>
      </c>
    </row>
    <row r="2182" customFormat="false" ht="13" hidden="false" customHeight="false" outlineLevel="0" collapsed="false">
      <c r="AI2182" s="102" t="n">
        <v>2169</v>
      </c>
      <c r="AJ2182" s="103" t="n">
        <v>718</v>
      </c>
      <c r="AK2182" s="103" t="n">
        <v>6</v>
      </c>
      <c r="AL2182" s="112" t="s">
        <v>5241</v>
      </c>
      <c r="AM2182" s="117" t="n">
        <v>0</v>
      </c>
      <c r="AN2182" s="114" t="n">
        <f aca="false">LOOKUP(Well_DPDecIndex,Well_DPTransDecIndex,Well_DPTransIndex)</f>
        <v>3621</v>
      </c>
      <c r="AO2182" s="114" t="n">
        <f aca="false">SUMPRODUCT(AX3633:AX3634,AY3633:AY3634)</f>
        <v>30.6945258378983</v>
      </c>
      <c r="AP2182" s="114" t="n">
        <f aca="false">SUMPRODUCT(BB3633:BB3634,AY3633:AY3634)</f>
        <v>0</v>
      </c>
      <c r="AQ2182" s="114" t="n">
        <f aca="false">Well_DPDecReward+Well_DPDecTransReward+(Well_DPDecFuture/(1+Well_DPDiscount))</f>
        <v>30.6945258378983</v>
      </c>
      <c r="AR2182" s="114" t="n">
        <f aca="false">IF(Well_DPDecIndex=INDEX(Well_DPStateDec,Well_DPDecStateIndex),INDEX(Well_DPStateLastProb,Well_DPDecStateIndex),0)</f>
        <v>0</v>
      </c>
      <c r="AT2182" s="118" t="n">
        <v>2169</v>
      </c>
      <c r="AU2182" s="119" t="n">
        <v>1264</v>
      </c>
      <c r="AV2182" s="119" t="n">
        <v>3</v>
      </c>
      <c r="AW2182" s="120" t="s">
        <v>5242</v>
      </c>
      <c r="AX2182" s="121" t="n">
        <v>0</v>
      </c>
      <c r="AY2182" s="121" t="n">
        <v>1</v>
      </c>
      <c r="AZ2182" s="121" t="n">
        <v>730</v>
      </c>
      <c r="BA2182" s="120" t="s">
        <v>220</v>
      </c>
      <c r="BB2182" s="122" t="n">
        <f aca="false">INDEX(Well_DPStateNextValue,Well_DPTransNext)</f>
        <v>0</v>
      </c>
      <c r="BC2182" s="122" t="n">
        <f aca="false">INDEX(Well_DPDecProb,Well_DPTransDecIndex)*Well_DPTransProb</f>
        <v>0</v>
      </c>
    </row>
    <row r="2183" customFormat="false" ht="13" hidden="false" customHeight="false" outlineLevel="0" collapsed="false">
      <c r="AI2183" s="106" t="n">
        <v>2170</v>
      </c>
      <c r="AJ2183" s="107" t="n">
        <v>718</v>
      </c>
      <c r="AK2183" s="107" t="n">
        <v>7</v>
      </c>
      <c r="AL2183" s="108" t="s">
        <v>5243</v>
      </c>
      <c r="AM2183" s="116" t="n">
        <v>0</v>
      </c>
      <c r="AN2183" s="110" t="n">
        <f aca="false">LOOKUP(Well_DPDecIndex,Well_DPTransDecIndex,Well_DPTransIndex)</f>
        <v>3622</v>
      </c>
      <c r="AO2183" s="110" t="n">
        <f aca="false">AX3635*AY3635</f>
        <v>0</v>
      </c>
      <c r="AP2183" s="110" t="n">
        <f aca="false">BB3635*AY3635</f>
        <v>0</v>
      </c>
      <c r="AQ2183" s="110" t="n">
        <f aca="false">Well_DPDecReward+Well_DPDecTransReward+(Well_DPDecFuture/(1+Well_DPDiscount))</f>
        <v>0</v>
      </c>
      <c r="AR2183" s="110" t="n">
        <f aca="false">IF(Well_DPDecIndex=INDEX(Well_DPStateDec,Well_DPDecStateIndex),INDEX(Well_DPStateLastProb,Well_DPDecStateIndex),0)</f>
        <v>0</v>
      </c>
      <c r="AT2183" s="102" t="n">
        <v>2170</v>
      </c>
      <c r="AU2183" s="103" t="n">
        <v>1265</v>
      </c>
      <c r="AV2183" s="103" t="n">
        <v>1</v>
      </c>
      <c r="AW2183" s="112" t="s">
        <v>5244</v>
      </c>
      <c r="AX2183" s="113" t="n">
        <v>-40</v>
      </c>
      <c r="AY2183" s="113" t="n">
        <v>0.170000001788139</v>
      </c>
      <c r="AZ2183" s="113" t="n">
        <v>369</v>
      </c>
      <c r="BA2183" s="112" t="s">
        <v>1323</v>
      </c>
      <c r="BB2183" s="114" t="n">
        <f aca="false">INDEX(Well_DPStateNextValue,Well_DPTransNext)</f>
        <v>0</v>
      </c>
      <c r="BC2183" s="114" t="n">
        <f aca="false">INDEX(Well_DPDecProb,Well_DPTransDecIndex)*Well_DPTransProb</f>
        <v>0</v>
      </c>
    </row>
    <row r="2184" customFormat="false" ht="13" hidden="false" customHeight="false" outlineLevel="0" collapsed="false">
      <c r="AI2184" s="118" t="n">
        <v>2171</v>
      </c>
      <c r="AJ2184" s="119" t="n">
        <v>719</v>
      </c>
      <c r="AK2184" s="119" t="n">
        <v>7</v>
      </c>
      <c r="AL2184" s="120" t="s">
        <v>5245</v>
      </c>
      <c r="AM2184" s="123" t="n">
        <v>0</v>
      </c>
      <c r="AN2184" s="122" t="n">
        <f aca="false">LOOKUP(Well_DPDecIndex,Well_DPTransDecIndex,Well_DPTransIndex)</f>
        <v>3623</v>
      </c>
      <c r="AO2184" s="122" t="n">
        <f aca="false">AX3636*AY3636</f>
        <v>0</v>
      </c>
      <c r="AP2184" s="122" t="n">
        <f aca="false">BB3636*AY3636</f>
        <v>0</v>
      </c>
      <c r="AQ2184" s="122" t="n">
        <f aca="false">Well_DPDecReward+Well_DPDecTransReward+(Well_DPDecFuture/(1+Well_DPDiscount))</f>
        <v>0</v>
      </c>
      <c r="AR2184" s="122" t="n">
        <f aca="false">IF(Well_DPDecIndex=INDEX(Well_DPStateDec,Well_DPDecStateIndex),INDEX(Well_DPStateLastProb,Well_DPDecStateIndex),0)</f>
        <v>0</v>
      </c>
      <c r="AT2184" s="106" t="n">
        <v>2171</v>
      </c>
      <c r="AU2184" s="107" t="n">
        <v>1265</v>
      </c>
      <c r="AV2184" s="107" t="n">
        <v>2</v>
      </c>
      <c r="AW2184" s="108" t="s">
        <v>5246</v>
      </c>
      <c r="AX2184" s="109" t="n">
        <v>8</v>
      </c>
      <c r="AY2184" s="109" t="n">
        <v>0.8299999833107</v>
      </c>
      <c r="AZ2184" s="109" t="n">
        <v>378</v>
      </c>
      <c r="BA2184" s="108" t="s">
        <v>1352</v>
      </c>
      <c r="BB2184" s="110" t="n">
        <f aca="false">INDEX(Well_DPStateNextValue,Well_DPTransNext)</f>
        <v>0</v>
      </c>
      <c r="BC2184" s="110" t="n">
        <f aca="false">INDEX(Well_DPDecProb,Well_DPTransDecIndex)*Well_DPTransProb</f>
        <v>0</v>
      </c>
    </row>
    <row r="2185" customFormat="false" ht="13" hidden="false" customHeight="false" outlineLevel="0" collapsed="false">
      <c r="AI2185" s="118" t="n">
        <v>2172</v>
      </c>
      <c r="AJ2185" s="119" t="n">
        <v>720</v>
      </c>
      <c r="AK2185" s="119" t="n">
        <v>7</v>
      </c>
      <c r="AL2185" s="120" t="s">
        <v>5247</v>
      </c>
      <c r="AM2185" s="123" t="n">
        <v>0</v>
      </c>
      <c r="AN2185" s="122" t="n">
        <f aca="false">LOOKUP(Well_DPDecIndex,Well_DPTransDecIndex,Well_DPTransIndex)</f>
        <v>3624</v>
      </c>
      <c r="AO2185" s="122" t="n">
        <f aca="false">AX3637*AY3637</f>
        <v>0</v>
      </c>
      <c r="AP2185" s="122" t="n">
        <f aca="false">BB3637*AY3637</f>
        <v>0</v>
      </c>
      <c r="AQ2185" s="122" t="n">
        <f aca="false">Well_DPDecReward+Well_DPDecTransReward+(Well_DPDecFuture/(1+Well_DPDiscount))</f>
        <v>0</v>
      </c>
      <c r="AR2185" s="122" t="n">
        <f aca="false">IF(Well_DPDecIndex=INDEX(Well_DPStateDec,Well_DPDecStateIndex),INDEX(Well_DPStateLastProb,Well_DPDecStateIndex),0)</f>
        <v>0</v>
      </c>
      <c r="AT2185" s="118" t="n">
        <v>2172</v>
      </c>
      <c r="AU2185" s="119" t="n">
        <v>1266</v>
      </c>
      <c r="AV2185" s="119" t="n">
        <v>3</v>
      </c>
      <c r="AW2185" s="120" t="s">
        <v>5248</v>
      </c>
      <c r="AX2185" s="121" t="n">
        <v>0</v>
      </c>
      <c r="AY2185" s="121" t="n">
        <v>1</v>
      </c>
      <c r="AZ2185" s="121" t="n">
        <v>730</v>
      </c>
      <c r="BA2185" s="120" t="s">
        <v>220</v>
      </c>
      <c r="BB2185" s="122" t="n">
        <f aca="false">INDEX(Well_DPStateNextValue,Well_DPTransNext)</f>
        <v>0</v>
      </c>
      <c r="BC2185" s="122" t="n">
        <f aca="false">INDEX(Well_DPDecProb,Well_DPTransDecIndex)*Well_DPTransProb</f>
        <v>0</v>
      </c>
    </row>
    <row r="2186" customFormat="false" ht="13" hidden="false" customHeight="false" outlineLevel="0" collapsed="false">
      <c r="AI2186" s="102" t="n">
        <v>2173</v>
      </c>
      <c r="AJ2186" s="103" t="n">
        <v>721</v>
      </c>
      <c r="AK2186" s="103" t="n">
        <v>5</v>
      </c>
      <c r="AL2186" s="112" t="s">
        <v>5249</v>
      </c>
      <c r="AM2186" s="117" t="n">
        <v>0</v>
      </c>
      <c r="AN2186" s="114" t="n">
        <f aca="false">LOOKUP(Well_DPDecIndex,Well_DPTransDecIndex,Well_DPTransIndex)</f>
        <v>3626</v>
      </c>
      <c r="AO2186" s="114" t="n">
        <f aca="false">SUMPRODUCT(AX3638:AX3639,AY3638:AY3639)</f>
        <v>16.6641092300415</v>
      </c>
      <c r="AP2186" s="114" t="n">
        <f aca="false">SUMPRODUCT(BB3638:BB3639,AY3638:AY3639)</f>
        <v>27.8971664413801</v>
      </c>
      <c r="AQ2186" s="114" t="n">
        <f aca="false">Well_DPDecReward+Well_DPDecTransReward+(Well_DPDecFuture/(1+Well_DPDiscount))</f>
        <v>44.2850661088077</v>
      </c>
      <c r="AR2186" s="114" t="n">
        <f aca="false">IF(Well_DPDecIndex=INDEX(Well_DPStateDec,Well_DPDecStateIndex),INDEX(Well_DPStateLastProb,Well_DPDecStateIndex),0)</f>
        <v>0</v>
      </c>
      <c r="AT2186" s="102" t="n">
        <v>2173</v>
      </c>
      <c r="AU2186" s="103" t="n">
        <v>1267</v>
      </c>
      <c r="AV2186" s="103" t="n">
        <v>1</v>
      </c>
      <c r="AW2186" s="112" t="s">
        <v>5250</v>
      </c>
      <c r="AX2186" s="113" t="n">
        <v>-20</v>
      </c>
      <c r="AY2186" s="113" t="n">
        <v>0.905994415283203</v>
      </c>
      <c r="AZ2186" s="113" t="n">
        <v>364</v>
      </c>
      <c r="BA2186" s="112" t="s">
        <v>1307</v>
      </c>
      <c r="BB2186" s="114" t="n">
        <f aca="false">INDEX(Well_DPStateNextValue,Well_DPTransNext)</f>
        <v>0</v>
      </c>
      <c r="BC2186" s="114" t="n">
        <f aca="false">INDEX(Well_DPDecProb,Well_DPTransDecIndex)*Well_DPTransProb</f>
        <v>0</v>
      </c>
    </row>
    <row r="2187" customFormat="false" ht="13" hidden="false" customHeight="false" outlineLevel="0" collapsed="false">
      <c r="AI2187" s="102" t="n">
        <v>2174</v>
      </c>
      <c r="AJ2187" s="103" t="n">
        <v>721</v>
      </c>
      <c r="AK2187" s="103" t="n">
        <v>6</v>
      </c>
      <c r="AL2187" s="104" t="s">
        <v>5251</v>
      </c>
      <c r="AM2187" s="105" t="n">
        <v>0</v>
      </c>
      <c r="AN2187" s="89" t="n">
        <f aca="false">LOOKUP(Well_DPDecIndex,Well_DPTransDecIndex,Well_DPTransIndex)</f>
        <v>3628</v>
      </c>
      <c r="AO2187" s="89" t="n">
        <f aca="false">SUMPRODUCT(AX3640:AX3641,AY3640:AY3641)</f>
        <v>27.8971683979034</v>
      </c>
      <c r="AP2187" s="89" t="n">
        <f aca="false">SUMPRODUCT(BB3640:BB3641,AY3640:AY3641)</f>
        <v>16.664109965062</v>
      </c>
      <c r="AQ2187" s="89" t="n">
        <f aca="false">Well_DPDecReward+Well_DPDecTransReward+(Well_DPDecFuture/(1+Well_DPDiscount))</f>
        <v>44.3962871788439</v>
      </c>
      <c r="AR2187" s="89" t="n">
        <f aca="false">IF(Well_DPDecIndex=INDEX(Well_DPStateDec,Well_DPDecStateIndex),INDEX(Well_DPStateLastProb,Well_DPDecStateIndex),0)</f>
        <v>0</v>
      </c>
      <c r="AT2187" s="106" t="n">
        <v>2174</v>
      </c>
      <c r="AU2187" s="107" t="n">
        <v>1267</v>
      </c>
      <c r="AV2187" s="107" t="n">
        <v>2</v>
      </c>
      <c r="AW2187" s="108" t="s">
        <v>5252</v>
      </c>
      <c r="AX2187" s="109" t="n">
        <v>40</v>
      </c>
      <c r="AY2187" s="109" t="n">
        <v>0.0940055847167969</v>
      </c>
      <c r="AZ2187" s="109" t="n">
        <v>367</v>
      </c>
      <c r="BA2187" s="108" t="s">
        <v>1316</v>
      </c>
      <c r="BB2187" s="110" t="n">
        <f aca="false">INDEX(Well_DPStateNextValue,Well_DPTransNext)</f>
        <v>0</v>
      </c>
      <c r="BC2187" s="110" t="n">
        <f aca="false">INDEX(Well_DPDecProb,Well_DPTransDecIndex)*Well_DPTransProb</f>
        <v>0</v>
      </c>
    </row>
    <row r="2188" customFormat="false" ht="13" hidden="false" customHeight="false" outlineLevel="0" collapsed="false">
      <c r="AI2188" s="106" t="n">
        <v>2175</v>
      </c>
      <c r="AJ2188" s="107" t="n">
        <v>721</v>
      </c>
      <c r="AK2188" s="107" t="n">
        <v>7</v>
      </c>
      <c r="AL2188" s="108" t="s">
        <v>5253</v>
      </c>
      <c r="AM2188" s="116" t="n">
        <v>0</v>
      </c>
      <c r="AN2188" s="110" t="n">
        <f aca="false">LOOKUP(Well_DPDecIndex,Well_DPTransDecIndex,Well_DPTransIndex)</f>
        <v>3629</v>
      </c>
      <c r="AO2188" s="110" t="n">
        <f aca="false">AX3642*AY3642</f>
        <v>0</v>
      </c>
      <c r="AP2188" s="110" t="n">
        <f aca="false">BB3642*AY3642</f>
        <v>0</v>
      </c>
      <c r="AQ2188" s="110" t="n">
        <f aca="false">Well_DPDecReward+Well_DPDecTransReward+(Well_DPDecFuture/(1+Well_DPDiscount))</f>
        <v>0</v>
      </c>
      <c r="AR2188" s="110" t="n">
        <f aca="false">IF(Well_DPDecIndex=INDEX(Well_DPStateDec,Well_DPDecStateIndex),INDEX(Well_DPStateLastProb,Well_DPDecStateIndex),0)</f>
        <v>0</v>
      </c>
      <c r="AT2188" s="102" t="n">
        <v>2175</v>
      </c>
      <c r="AU2188" s="103" t="n">
        <v>1268</v>
      </c>
      <c r="AV2188" s="103" t="n">
        <v>1</v>
      </c>
      <c r="AW2188" s="112" t="s">
        <v>5254</v>
      </c>
      <c r="AX2188" s="113" t="n">
        <v>-20</v>
      </c>
      <c r="AY2188" s="113" t="n">
        <v>0.980729699134827</v>
      </c>
      <c r="AZ2188" s="113" t="n">
        <v>362</v>
      </c>
      <c r="BA2188" s="112" t="s">
        <v>1301</v>
      </c>
      <c r="BB2188" s="114" t="n">
        <f aca="false">INDEX(Well_DPStateNextValue,Well_DPTransNext)</f>
        <v>0</v>
      </c>
      <c r="BC2188" s="114" t="n">
        <f aca="false">INDEX(Well_DPDecProb,Well_DPTransDecIndex)*Well_DPTransProb</f>
        <v>0</v>
      </c>
    </row>
    <row r="2189" customFormat="false" ht="13" hidden="false" customHeight="false" outlineLevel="0" collapsed="false">
      <c r="AI2189" s="102" t="n">
        <v>2176</v>
      </c>
      <c r="AJ2189" s="103" t="n">
        <v>722</v>
      </c>
      <c r="AK2189" s="103" t="n">
        <v>5</v>
      </c>
      <c r="AL2189" s="112" t="s">
        <v>5255</v>
      </c>
      <c r="AM2189" s="117" t="n">
        <v>0</v>
      </c>
      <c r="AN2189" s="114" t="n">
        <f aca="false">LOOKUP(Well_DPDecIndex,Well_DPTransDecIndex,Well_DPTransIndex)</f>
        <v>3631</v>
      </c>
      <c r="AO2189" s="114" t="n">
        <f aca="false">SUMPRODUCT(AX3643:AX3644,AY3643:AY3644)</f>
        <v>14.6956425905228</v>
      </c>
      <c r="AP2189" s="114" t="n">
        <f aca="false">SUMPRODUCT(BB3643:BB3644,AY3643:AY3644)</f>
        <v>0</v>
      </c>
      <c r="AQ2189" s="114" t="n">
        <f aca="false">Well_DPDecReward+Well_DPDecTransReward+(Well_DPDecFuture/(1+Well_DPDiscount))</f>
        <v>14.6956425905228</v>
      </c>
      <c r="AR2189" s="114" t="n">
        <f aca="false">IF(Well_DPDecIndex=INDEX(Well_DPStateDec,Well_DPDecStateIndex),INDEX(Well_DPStateLastProb,Well_DPDecStateIndex),0)</f>
        <v>0</v>
      </c>
      <c r="AT2189" s="106" t="n">
        <v>2176</v>
      </c>
      <c r="AU2189" s="107" t="n">
        <v>1268</v>
      </c>
      <c r="AV2189" s="107" t="n">
        <v>2</v>
      </c>
      <c r="AW2189" s="108" t="s">
        <v>5256</v>
      </c>
      <c r="AX2189" s="109" t="n">
        <v>80</v>
      </c>
      <c r="AY2189" s="109" t="n">
        <v>0.0192702934145927</v>
      </c>
      <c r="AZ2189" s="109" t="n">
        <v>363</v>
      </c>
      <c r="BA2189" s="108" t="s">
        <v>1304</v>
      </c>
      <c r="BB2189" s="110" t="n">
        <f aca="false">INDEX(Well_DPStateNextValue,Well_DPTransNext)</f>
        <v>0</v>
      </c>
      <c r="BC2189" s="110" t="n">
        <f aca="false">INDEX(Well_DPDecProb,Well_DPTransDecIndex)*Well_DPTransProb</f>
        <v>0</v>
      </c>
    </row>
    <row r="2190" customFormat="false" ht="13" hidden="false" customHeight="false" outlineLevel="0" collapsed="false">
      <c r="AI2190" s="106" t="n">
        <v>2177</v>
      </c>
      <c r="AJ2190" s="107" t="n">
        <v>722</v>
      </c>
      <c r="AK2190" s="107" t="n">
        <v>7</v>
      </c>
      <c r="AL2190" s="108" t="s">
        <v>5257</v>
      </c>
      <c r="AM2190" s="116" t="n">
        <v>0</v>
      </c>
      <c r="AN2190" s="110" t="n">
        <f aca="false">LOOKUP(Well_DPDecIndex,Well_DPTransDecIndex,Well_DPTransIndex)</f>
        <v>3632</v>
      </c>
      <c r="AO2190" s="110" t="n">
        <f aca="false">AX3645*AY3645</f>
        <v>0</v>
      </c>
      <c r="AP2190" s="110" t="n">
        <f aca="false">BB3645*AY3645</f>
        <v>0</v>
      </c>
      <c r="AQ2190" s="110" t="n">
        <f aca="false">Well_DPDecReward+Well_DPDecTransReward+(Well_DPDecFuture/(1+Well_DPDiscount))</f>
        <v>0</v>
      </c>
      <c r="AR2190" s="110" t="n">
        <f aca="false">IF(Well_DPDecIndex=INDEX(Well_DPStateDec,Well_DPDecStateIndex),INDEX(Well_DPStateLastProb,Well_DPDecStateIndex),0)</f>
        <v>0</v>
      </c>
      <c r="AT2190" s="118" t="n">
        <v>2177</v>
      </c>
      <c r="AU2190" s="119" t="n">
        <v>1269</v>
      </c>
      <c r="AV2190" s="119" t="n">
        <v>3</v>
      </c>
      <c r="AW2190" s="120" t="s">
        <v>5258</v>
      </c>
      <c r="AX2190" s="121" t="n">
        <v>0</v>
      </c>
      <c r="AY2190" s="121" t="n">
        <v>1</v>
      </c>
      <c r="AZ2190" s="121" t="n">
        <v>730</v>
      </c>
      <c r="BA2190" s="120" t="s">
        <v>220</v>
      </c>
      <c r="BB2190" s="122" t="n">
        <f aca="false">INDEX(Well_DPStateNextValue,Well_DPTransNext)</f>
        <v>0</v>
      </c>
      <c r="BC2190" s="122" t="n">
        <f aca="false">INDEX(Well_DPDecProb,Well_DPTransDecIndex)*Well_DPTransProb</f>
        <v>0</v>
      </c>
    </row>
    <row r="2191" customFormat="false" ht="13" hidden="false" customHeight="false" outlineLevel="0" collapsed="false">
      <c r="AI2191" s="102" t="n">
        <v>2178</v>
      </c>
      <c r="AJ2191" s="103" t="n">
        <v>723</v>
      </c>
      <c r="AK2191" s="103" t="n">
        <v>5</v>
      </c>
      <c r="AL2191" s="112" t="s">
        <v>5259</v>
      </c>
      <c r="AM2191" s="117" t="n">
        <v>0</v>
      </c>
      <c r="AN2191" s="114" t="n">
        <f aca="false">LOOKUP(Well_DPDecIndex,Well_DPTransDecIndex,Well_DPTransIndex)</f>
        <v>3634</v>
      </c>
      <c r="AO2191" s="114" t="n">
        <f aca="false">SUMPRODUCT(AX3646:AX3647,AY3646:AY3647)</f>
        <v>18.8054198026657</v>
      </c>
      <c r="AP2191" s="114" t="n">
        <f aca="false">SUMPRODUCT(BB3646:BB3647,AY3646:AY3647)</f>
        <v>0</v>
      </c>
      <c r="AQ2191" s="114" t="n">
        <f aca="false">Well_DPDecReward+Well_DPDecTransReward+(Well_DPDecFuture/(1+Well_DPDiscount))</f>
        <v>18.8054198026657</v>
      </c>
      <c r="AR2191" s="114" t="n">
        <f aca="false">IF(Well_DPDecIndex=INDEX(Well_DPStateDec,Well_DPDecStateIndex),INDEX(Well_DPStateLastProb,Well_DPDecStateIndex),0)</f>
        <v>0</v>
      </c>
      <c r="AT2191" s="102" t="n">
        <v>2178</v>
      </c>
      <c r="AU2191" s="103" t="n">
        <v>1270</v>
      </c>
      <c r="AV2191" s="103" t="n">
        <v>1</v>
      </c>
      <c r="AW2191" s="112" t="s">
        <v>5260</v>
      </c>
      <c r="AX2191" s="113" t="n">
        <v>-20</v>
      </c>
      <c r="AY2191" s="113" t="n">
        <v>0.906525313854218</v>
      </c>
      <c r="AZ2191" s="113" t="n">
        <v>365</v>
      </c>
      <c r="BA2191" s="112" t="s">
        <v>1310</v>
      </c>
      <c r="BB2191" s="114" t="n">
        <f aca="false">INDEX(Well_DPStateNextValue,Well_DPTransNext)</f>
        <v>0</v>
      </c>
      <c r="BC2191" s="114" t="n">
        <f aca="false">INDEX(Well_DPDecProb,Well_DPTransDecIndex)*Well_DPTransProb</f>
        <v>0</v>
      </c>
    </row>
    <row r="2192" customFormat="false" ht="13" hidden="false" customHeight="false" outlineLevel="0" collapsed="false">
      <c r="AI2192" s="106" t="n">
        <v>2179</v>
      </c>
      <c r="AJ2192" s="107" t="n">
        <v>723</v>
      </c>
      <c r="AK2192" s="107" t="n">
        <v>7</v>
      </c>
      <c r="AL2192" s="108" t="s">
        <v>5261</v>
      </c>
      <c r="AM2192" s="116" t="n">
        <v>0</v>
      </c>
      <c r="AN2192" s="110" t="n">
        <f aca="false">LOOKUP(Well_DPDecIndex,Well_DPTransDecIndex,Well_DPTransIndex)</f>
        <v>3635</v>
      </c>
      <c r="AO2192" s="110" t="n">
        <f aca="false">AX3648*AY3648</f>
        <v>0</v>
      </c>
      <c r="AP2192" s="110" t="n">
        <f aca="false">BB3648*AY3648</f>
        <v>0</v>
      </c>
      <c r="AQ2192" s="110" t="n">
        <f aca="false">Well_DPDecReward+Well_DPDecTransReward+(Well_DPDecFuture/(1+Well_DPDiscount))</f>
        <v>0</v>
      </c>
      <c r="AR2192" s="110" t="n">
        <f aca="false">IF(Well_DPDecIndex=INDEX(Well_DPStateDec,Well_DPDecStateIndex),INDEX(Well_DPStateLastProb,Well_DPDecStateIndex),0)</f>
        <v>0</v>
      </c>
      <c r="AT2192" s="106" t="n">
        <v>2179</v>
      </c>
      <c r="AU2192" s="107" t="n">
        <v>1270</v>
      </c>
      <c r="AV2192" s="107" t="n">
        <v>2</v>
      </c>
      <c r="AW2192" s="108" t="s">
        <v>5262</v>
      </c>
      <c r="AX2192" s="109" t="n">
        <v>40</v>
      </c>
      <c r="AY2192" s="109" t="n">
        <v>0.0934746712446213</v>
      </c>
      <c r="AZ2192" s="109" t="n">
        <v>368</v>
      </c>
      <c r="BA2192" s="108" t="s">
        <v>1320</v>
      </c>
      <c r="BB2192" s="110" t="n">
        <f aca="false">INDEX(Well_DPStateNextValue,Well_DPTransNext)</f>
        <v>0</v>
      </c>
      <c r="BC2192" s="110" t="n">
        <f aca="false">INDEX(Well_DPDecProb,Well_DPTransDecIndex)*Well_DPTransProb</f>
        <v>0</v>
      </c>
    </row>
    <row r="2193" customFormat="false" ht="13" hidden="false" customHeight="false" outlineLevel="0" collapsed="false">
      <c r="AI2193" s="102" t="n">
        <v>2180</v>
      </c>
      <c r="AJ2193" s="103" t="n">
        <v>724</v>
      </c>
      <c r="AK2193" s="103" t="n">
        <v>6</v>
      </c>
      <c r="AL2193" s="112" t="s">
        <v>5263</v>
      </c>
      <c r="AM2193" s="117" t="n">
        <v>0</v>
      </c>
      <c r="AN2193" s="114" t="n">
        <f aca="false">LOOKUP(Well_DPDecIndex,Well_DPTransDecIndex,Well_DPTransIndex)</f>
        <v>3637</v>
      </c>
      <c r="AO2193" s="114" t="n">
        <f aca="false">SUMPRODUCT(AX3649:AX3650,AY3649:AY3650)</f>
        <v>23.5021042823792</v>
      </c>
      <c r="AP2193" s="114" t="n">
        <f aca="false">SUMPRODUCT(BB3649:BB3650,AY3649:AY3650)</f>
        <v>0</v>
      </c>
      <c r="AQ2193" s="114" t="n">
        <f aca="false">Well_DPDecReward+Well_DPDecTransReward+(Well_DPDecFuture/(1+Well_DPDiscount))</f>
        <v>23.5021042823792</v>
      </c>
      <c r="AR2193" s="114" t="n">
        <f aca="false">IF(Well_DPDecIndex=INDEX(Well_DPStateDec,Well_DPDecStateIndex),INDEX(Well_DPStateLastProb,Well_DPDecStateIndex),0)</f>
        <v>0</v>
      </c>
      <c r="AT2193" s="118" t="n">
        <v>2180</v>
      </c>
      <c r="AU2193" s="119" t="n">
        <v>1271</v>
      </c>
      <c r="AV2193" s="119" t="n">
        <v>3</v>
      </c>
      <c r="AW2193" s="120" t="s">
        <v>5264</v>
      </c>
      <c r="AX2193" s="121" t="n">
        <v>0</v>
      </c>
      <c r="AY2193" s="121" t="n">
        <v>1</v>
      </c>
      <c r="AZ2193" s="121" t="n">
        <v>730</v>
      </c>
      <c r="BA2193" s="120" t="s">
        <v>220</v>
      </c>
      <c r="BB2193" s="122" t="n">
        <f aca="false">INDEX(Well_DPStateNextValue,Well_DPTransNext)</f>
        <v>0</v>
      </c>
      <c r="BC2193" s="122" t="n">
        <f aca="false">INDEX(Well_DPDecProb,Well_DPTransDecIndex)*Well_DPTransProb</f>
        <v>0</v>
      </c>
    </row>
    <row r="2194" customFormat="false" ht="13" hidden="false" customHeight="false" outlineLevel="0" collapsed="false">
      <c r="AI2194" s="106" t="n">
        <v>2181</v>
      </c>
      <c r="AJ2194" s="107" t="n">
        <v>724</v>
      </c>
      <c r="AK2194" s="107" t="n">
        <v>7</v>
      </c>
      <c r="AL2194" s="108" t="s">
        <v>5265</v>
      </c>
      <c r="AM2194" s="116" t="n">
        <v>0</v>
      </c>
      <c r="AN2194" s="110" t="n">
        <f aca="false">LOOKUP(Well_DPDecIndex,Well_DPTransDecIndex,Well_DPTransIndex)</f>
        <v>3638</v>
      </c>
      <c r="AO2194" s="110" t="n">
        <f aca="false">AX3651*AY3651</f>
        <v>0</v>
      </c>
      <c r="AP2194" s="110" t="n">
        <f aca="false">BB3651*AY3651</f>
        <v>0</v>
      </c>
      <c r="AQ2194" s="110" t="n">
        <f aca="false">Well_DPDecReward+Well_DPDecTransReward+(Well_DPDecFuture/(1+Well_DPDiscount))</f>
        <v>0</v>
      </c>
      <c r="AR2194" s="110" t="n">
        <f aca="false">IF(Well_DPDecIndex=INDEX(Well_DPStateDec,Well_DPDecStateIndex),INDEX(Well_DPStateLastProb,Well_DPDecStateIndex),0)</f>
        <v>0</v>
      </c>
      <c r="AT2194" s="102" t="n">
        <v>2181</v>
      </c>
      <c r="AU2194" s="103" t="n">
        <v>1272</v>
      </c>
      <c r="AV2194" s="103" t="n">
        <v>1</v>
      </c>
      <c r="AW2194" s="112" t="s">
        <v>5266</v>
      </c>
      <c r="AX2194" s="113" t="n">
        <v>-20</v>
      </c>
      <c r="AY2194" s="113" t="n">
        <v>0.878974199295044</v>
      </c>
      <c r="AZ2194" s="113" t="n">
        <v>366</v>
      </c>
      <c r="BA2194" s="112" t="s">
        <v>1313</v>
      </c>
      <c r="BB2194" s="114" t="n">
        <f aca="false">INDEX(Well_DPStateNextValue,Well_DPTransNext)</f>
        <v>0</v>
      </c>
      <c r="BC2194" s="114" t="n">
        <f aca="false">INDEX(Well_DPDecProb,Well_DPTransDecIndex)*Well_DPTransProb</f>
        <v>0</v>
      </c>
    </row>
    <row r="2195" customFormat="false" ht="13" hidden="false" customHeight="false" outlineLevel="0" collapsed="false">
      <c r="AI2195" s="118" t="n">
        <v>2182</v>
      </c>
      <c r="AJ2195" s="119" t="n">
        <v>725</v>
      </c>
      <c r="AK2195" s="119" t="n">
        <v>7</v>
      </c>
      <c r="AL2195" s="120" t="s">
        <v>5267</v>
      </c>
      <c r="AM2195" s="123" t="n">
        <v>0</v>
      </c>
      <c r="AN2195" s="122" t="n">
        <f aca="false">LOOKUP(Well_DPDecIndex,Well_DPTransDecIndex,Well_DPTransIndex)</f>
        <v>3639</v>
      </c>
      <c r="AO2195" s="122" t="n">
        <f aca="false">AX3652*AY3652</f>
        <v>0</v>
      </c>
      <c r="AP2195" s="122" t="n">
        <f aca="false">BB3652*AY3652</f>
        <v>0</v>
      </c>
      <c r="AQ2195" s="122" t="n">
        <f aca="false">Well_DPDecReward+Well_DPDecTransReward+(Well_DPDecFuture/(1+Well_DPDiscount))</f>
        <v>0</v>
      </c>
      <c r="AR2195" s="122" t="n">
        <f aca="false">IF(Well_DPDecIndex=INDEX(Well_DPStateDec,Well_DPDecStateIndex),INDEX(Well_DPStateLastProb,Well_DPDecStateIndex),0)</f>
        <v>0</v>
      </c>
      <c r="AT2195" s="106" t="n">
        <v>2182</v>
      </c>
      <c r="AU2195" s="107" t="n">
        <v>1272</v>
      </c>
      <c r="AV2195" s="107" t="n">
        <v>2</v>
      </c>
      <c r="AW2195" s="108" t="s">
        <v>5268</v>
      </c>
      <c r="AX2195" s="109" t="n">
        <v>40</v>
      </c>
      <c r="AY2195" s="109" t="n">
        <v>0.121025830507278</v>
      </c>
      <c r="AZ2195" s="109" t="n">
        <v>369</v>
      </c>
      <c r="BA2195" s="108" t="s">
        <v>1323</v>
      </c>
      <c r="BB2195" s="110" t="n">
        <f aca="false">INDEX(Well_DPStateNextValue,Well_DPTransNext)</f>
        <v>0</v>
      </c>
      <c r="BC2195" s="110" t="n">
        <f aca="false">INDEX(Well_DPDecProb,Well_DPTransDecIndex)*Well_DPTransProb</f>
        <v>0</v>
      </c>
    </row>
    <row r="2196" customFormat="false" ht="13" hidden="false" customHeight="false" outlineLevel="0" collapsed="false">
      <c r="AI2196" s="118" t="n">
        <v>2183</v>
      </c>
      <c r="AJ2196" s="119" t="n">
        <v>726</v>
      </c>
      <c r="AK2196" s="119" t="n">
        <v>7</v>
      </c>
      <c r="AL2196" s="120" t="s">
        <v>5269</v>
      </c>
      <c r="AM2196" s="123" t="n">
        <v>0</v>
      </c>
      <c r="AN2196" s="122" t="n">
        <f aca="false">LOOKUP(Well_DPDecIndex,Well_DPTransDecIndex,Well_DPTransIndex)</f>
        <v>3640</v>
      </c>
      <c r="AO2196" s="122" t="n">
        <f aca="false">AX3653*AY3653</f>
        <v>0</v>
      </c>
      <c r="AP2196" s="122" t="n">
        <f aca="false">BB3653*AY3653</f>
        <v>0</v>
      </c>
      <c r="AQ2196" s="122" t="n">
        <f aca="false">Well_DPDecReward+Well_DPDecTransReward+(Well_DPDecFuture/(1+Well_DPDiscount))</f>
        <v>0</v>
      </c>
      <c r="AR2196" s="122" t="n">
        <f aca="false">IF(Well_DPDecIndex=INDEX(Well_DPStateDec,Well_DPDecStateIndex),INDEX(Well_DPStateLastProb,Well_DPDecStateIndex),0)</f>
        <v>0</v>
      </c>
      <c r="AT2196" s="118" t="n">
        <v>2183</v>
      </c>
      <c r="AU2196" s="119" t="n">
        <v>1273</v>
      </c>
      <c r="AV2196" s="119" t="n">
        <v>3</v>
      </c>
      <c r="AW2196" s="120" t="s">
        <v>5270</v>
      </c>
      <c r="AX2196" s="121" t="n">
        <v>0</v>
      </c>
      <c r="AY2196" s="121" t="n">
        <v>1</v>
      </c>
      <c r="AZ2196" s="121" t="n">
        <v>730</v>
      </c>
      <c r="BA2196" s="120" t="s">
        <v>220</v>
      </c>
      <c r="BB2196" s="122" t="n">
        <f aca="false">INDEX(Well_DPStateNextValue,Well_DPTransNext)</f>
        <v>0</v>
      </c>
      <c r="BC2196" s="122" t="n">
        <f aca="false">INDEX(Well_DPDecProb,Well_DPTransDecIndex)*Well_DPTransProb</f>
        <v>0</v>
      </c>
    </row>
    <row r="2197" customFormat="false" ht="13" hidden="false" customHeight="false" outlineLevel="0" collapsed="false">
      <c r="AI2197" s="102" t="n">
        <v>2184</v>
      </c>
      <c r="AJ2197" s="103" t="n">
        <v>727</v>
      </c>
      <c r="AK2197" s="103" t="n">
        <v>6</v>
      </c>
      <c r="AL2197" s="112" t="s">
        <v>5271</v>
      </c>
      <c r="AM2197" s="117" t="n">
        <v>0</v>
      </c>
      <c r="AN2197" s="114" t="n">
        <f aca="false">LOOKUP(Well_DPDecIndex,Well_DPTransDecIndex,Well_DPTransIndex)</f>
        <v>3642</v>
      </c>
      <c r="AO2197" s="114" t="n">
        <f aca="false">SUMPRODUCT(AX3654:AX3655,AY3654:AY3655)</f>
        <v>30.6945258378983</v>
      </c>
      <c r="AP2197" s="114" t="n">
        <f aca="false">SUMPRODUCT(BB3654:BB3655,AY3654:AY3655)</f>
        <v>0</v>
      </c>
      <c r="AQ2197" s="114" t="n">
        <f aca="false">Well_DPDecReward+Well_DPDecTransReward+(Well_DPDecFuture/(1+Well_DPDiscount))</f>
        <v>30.6945258378983</v>
      </c>
      <c r="AR2197" s="114" t="n">
        <f aca="false">IF(Well_DPDecIndex=INDEX(Well_DPStateDec,Well_DPDecStateIndex),INDEX(Well_DPStateLastProb,Well_DPDecStateIndex),0)</f>
        <v>0</v>
      </c>
      <c r="AT2197" s="102" t="n">
        <v>2184</v>
      </c>
      <c r="AU2197" s="103" t="n">
        <v>1274</v>
      </c>
      <c r="AV2197" s="103" t="n">
        <v>1</v>
      </c>
      <c r="AW2197" s="112" t="s">
        <v>5272</v>
      </c>
      <c r="AX2197" s="113" t="n">
        <v>-20</v>
      </c>
      <c r="AY2197" s="113" t="n">
        <v>0.981304407119751</v>
      </c>
      <c r="AZ2197" s="113" t="n">
        <v>365</v>
      </c>
      <c r="BA2197" s="112" t="s">
        <v>1310</v>
      </c>
      <c r="BB2197" s="114" t="n">
        <f aca="false">INDEX(Well_DPStateNextValue,Well_DPTransNext)</f>
        <v>0</v>
      </c>
      <c r="BC2197" s="114" t="n">
        <f aca="false">INDEX(Well_DPDecProb,Well_DPTransDecIndex)*Well_DPTransProb</f>
        <v>0</v>
      </c>
    </row>
    <row r="2198" customFormat="false" ht="13" hidden="false" customHeight="false" outlineLevel="0" collapsed="false">
      <c r="AI2198" s="106" t="n">
        <v>2185</v>
      </c>
      <c r="AJ2198" s="107" t="n">
        <v>727</v>
      </c>
      <c r="AK2198" s="107" t="n">
        <v>7</v>
      </c>
      <c r="AL2198" s="108" t="s">
        <v>5273</v>
      </c>
      <c r="AM2198" s="116" t="n">
        <v>0</v>
      </c>
      <c r="AN2198" s="110" t="n">
        <f aca="false">LOOKUP(Well_DPDecIndex,Well_DPTransDecIndex,Well_DPTransIndex)</f>
        <v>3643</v>
      </c>
      <c r="AO2198" s="110" t="n">
        <f aca="false">AX3656*AY3656</f>
        <v>0</v>
      </c>
      <c r="AP2198" s="110" t="n">
        <f aca="false">BB3656*AY3656</f>
        <v>0</v>
      </c>
      <c r="AQ2198" s="110" t="n">
        <f aca="false">Well_DPDecReward+Well_DPDecTransReward+(Well_DPDecFuture/(1+Well_DPDiscount))</f>
        <v>0</v>
      </c>
      <c r="AR2198" s="110" t="n">
        <f aca="false">IF(Well_DPDecIndex=INDEX(Well_DPStateDec,Well_DPDecStateIndex),INDEX(Well_DPStateLastProb,Well_DPDecStateIndex),0)</f>
        <v>0</v>
      </c>
      <c r="AT2198" s="106" t="n">
        <v>2185</v>
      </c>
      <c r="AU2198" s="107" t="n">
        <v>1274</v>
      </c>
      <c r="AV2198" s="107" t="n">
        <v>2</v>
      </c>
      <c r="AW2198" s="108" t="s">
        <v>5274</v>
      </c>
      <c r="AX2198" s="109" t="n">
        <v>80</v>
      </c>
      <c r="AY2198" s="109" t="n">
        <v>0.0186955779790878</v>
      </c>
      <c r="AZ2198" s="109" t="n">
        <v>366</v>
      </c>
      <c r="BA2198" s="108" t="s">
        <v>1313</v>
      </c>
      <c r="BB2198" s="110" t="n">
        <f aca="false">INDEX(Well_DPStateNextValue,Well_DPTransNext)</f>
        <v>0</v>
      </c>
      <c r="BC2198" s="110" t="n">
        <f aca="false">INDEX(Well_DPDecProb,Well_DPTransDecIndex)*Well_DPTransProb</f>
        <v>0</v>
      </c>
    </row>
    <row r="2199" customFormat="false" ht="13" hidden="false" customHeight="false" outlineLevel="0" collapsed="false">
      <c r="AI2199" s="118" t="n">
        <v>2186</v>
      </c>
      <c r="AJ2199" s="119" t="n">
        <v>728</v>
      </c>
      <c r="AK2199" s="119" t="n">
        <v>7</v>
      </c>
      <c r="AL2199" s="120" t="s">
        <v>5275</v>
      </c>
      <c r="AM2199" s="123" t="n">
        <v>0</v>
      </c>
      <c r="AN2199" s="122" t="n">
        <f aca="false">LOOKUP(Well_DPDecIndex,Well_DPTransDecIndex,Well_DPTransIndex)</f>
        <v>3644</v>
      </c>
      <c r="AO2199" s="122" t="n">
        <f aca="false">AX3657*AY3657</f>
        <v>0</v>
      </c>
      <c r="AP2199" s="122" t="n">
        <f aca="false">BB3657*AY3657</f>
        <v>0</v>
      </c>
      <c r="AQ2199" s="122" t="n">
        <f aca="false">Well_DPDecReward+Well_DPDecTransReward+(Well_DPDecFuture/(1+Well_DPDiscount))</f>
        <v>0</v>
      </c>
      <c r="AR2199" s="122" t="n">
        <f aca="false">IF(Well_DPDecIndex=INDEX(Well_DPStateDec,Well_DPDecStateIndex),INDEX(Well_DPStateLastProb,Well_DPDecStateIndex),0)</f>
        <v>0</v>
      </c>
      <c r="AT2199" s="118" t="n">
        <v>2186</v>
      </c>
      <c r="AU2199" s="119" t="n">
        <v>1275</v>
      </c>
      <c r="AV2199" s="119" t="n">
        <v>3</v>
      </c>
      <c r="AW2199" s="120" t="s">
        <v>5276</v>
      </c>
      <c r="AX2199" s="121" t="n">
        <v>0</v>
      </c>
      <c r="AY2199" s="121" t="n">
        <v>1</v>
      </c>
      <c r="AZ2199" s="121" t="n">
        <v>730</v>
      </c>
      <c r="BA2199" s="120" t="s">
        <v>220</v>
      </c>
      <c r="BB2199" s="122" t="n">
        <f aca="false">INDEX(Well_DPStateNextValue,Well_DPTransNext)</f>
        <v>0</v>
      </c>
      <c r="BC2199" s="122" t="n">
        <f aca="false">INDEX(Well_DPDecProb,Well_DPTransDecIndex)*Well_DPTransProb</f>
        <v>0</v>
      </c>
    </row>
    <row r="2200" customFormat="false" ht="13" hidden="false" customHeight="false" outlineLevel="0" collapsed="false">
      <c r="AI2200" s="118" t="n">
        <v>2187</v>
      </c>
      <c r="AJ2200" s="119" t="n">
        <v>729</v>
      </c>
      <c r="AK2200" s="119" t="n">
        <v>7</v>
      </c>
      <c r="AL2200" s="120" t="s">
        <v>5277</v>
      </c>
      <c r="AM2200" s="123" t="n">
        <v>0</v>
      </c>
      <c r="AN2200" s="122" t="n">
        <f aca="false">LOOKUP(Well_DPDecIndex,Well_DPTransDecIndex,Well_DPTransIndex)</f>
        <v>3645</v>
      </c>
      <c r="AO2200" s="122" t="n">
        <f aca="false">AX3658*AY3658</f>
        <v>0</v>
      </c>
      <c r="AP2200" s="122" t="n">
        <f aca="false">BB3658*AY3658</f>
        <v>0</v>
      </c>
      <c r="AQ2200" s="122" t="n">
        <f aca="false">Well_DPDecReward+Well_DPDecTransReward+(Well_DPDecFuture/(1+Well_DPDiscount))</f>
        <v>0</v>
      </c>
      <c r="AR2200" s="122" t="n">
        <f aca="false">IF(Well_DPDecIndex=INDEX(Well_DPStateDec,Well_DPDecStateIndex),INDEX(Well_DPStateLastProb,Well_DPDecStateIndex),0)</f>
        <v>0</v>
      </c>
      <c r="AT2200" s="118" t="n">
        <v>2187</v>
      </c>
      <c r="AU2200" s="119" t="n">
        <v>1276</v>
      </c>
      <c r="AV2200" s="119" t="n">
        <v>3</v>
      </c>
      <c r="AW2200" s="120" t="s">
        <v>5278</v>
      </c>
      <c r="AX2200" s="121" t="n">
        <v>0</v>
      </c>
      <c r="AY2200" s="121" t="n">
        <v>1</v>
      </c>
      <c r="AZ2200" s="121" t="n">
        <v>730</v>
      </c>
      <c r="BA2200" s="120" t="s">
        <v>220</v>
      </c>
      <c r="BB2200" s="122" t="n">
        <f aca="false">INDEX(Well_DPStateNextValue,Well_DPTransNext)</f>
        <v>0</v>
      </c>
      <c r="BC2200" s="122" t="n">
        <f aca="false">INDEX(Well_DPDecProb,Well_DPTransDecIndex)*Well_DPTransProb</f>
        <v>0</v>
      </c>
    </row>
    <row r="2201" customFormat="false" ht="13" hidden="false" customHeight="false" outlineLevel="0" collapsed="false">
      <c r="AI2201" s="118" t="n">
        <v>2188</v>
      </c>
      <c r="AJ2201" s="119" t="n">
        <v>730</v>
      </c>
      <c r="AK2201" s="119" t="n">
        <v>8</v>
      </c>
      <c r="AL2201" s="120" t="s">
        <v>5279</v>
      </c>
      <c r="AM2201" s="123" t="n">
        <v>0</v>
      </c>
      <c r="AN2201" s="122" t="n">
        <f aca="false">LOOKUP(Well_DPDecIndex,Well_DPTransDecIndex,Well_DPTransIndex)</f>
        <v>3646</v>
      </c>
      <c r="AO2201" s="122" t="n">
        <f aca="false">AX3659*AY3659</f>
        <v>0</v>
      </c>
      <c r="AP2201" s="122" t="n">
        <f aca="false">BB3659*AY3659</f>
        <v>0</v>
      </c>
      <c r="AQ2201" s="122" t="n">
        <f aca="false">Well_DPDecReward+Well_DPDecTransReward+(Well_DPDecFuture/(1+Well_DPDiscount))</f>
        <v>0</v>
      </c>
      <c r="AR2201" s="122" t="n">
        <f aca="false">IF(Well_DPDecIndex=INDEX(Well_DPStateDec,Well_DPDecStateIndex),INDEX(Well_DPStateLastProb,Well_DPDecStateIndex),0)</f>
        <v>0.99999995727453</v>
      </c>
      <c r="AT2201" s="118" t="n">
        <v>2188</v>
      </c>
      <c r="AU2201" s="119" t="n">
        <v>1277</v>
      </c>
      <c r="AV2201" s="119" t="n">
        <v>3</v>
      </c>
      <c r="AW2201" s="120" t="s">
        <v>5280</v>
      </c>
      <c r="AX2201" s="121" t="n">
        <v>0</v>
      </c>
      <c r="AY2201" s="121" t="n">
        <v>1</v>
      </c>
      <c r="AZ2201" s="121" t="n">
        <v>730</v>
      </c>
      <c r="BA2201" s="120" t="s">
        <v>220</v>
      </c>
      <c r="BB2201" s="122" t="n">
        <f aca="false">INDEX(Well_DPStateNextValue,Well_DPTransNext)</f>
        <v>0</v>
      </c>
      <c r="BC2201" s="122" t="n">
        <f aca="false">INDEX(Well_DPDecProb,Well_DPTransDecIndex)*Well_DPTransProb</f>
        <v>0</v>
      </c>
    </row>
    <row r="2202" customFormat="false" ht="13" hidden="false" customHeight="false" outlineLevel="0" collapsed="false">
      <c r="AT2202" s="102" t="n">
        <v>2189</v>
      </c>
      <c r="AU2202" s="103" t="n">
        <v>1278</v>
      </c>
      <c r="AV2202" s="103" t="n">
        <v>1</v>
      </c>
      <c r="AW2202" s="112" t="s">
        <v>5281</v>
      </c>
      <c r="AX2202" s="113" t="n">
        <v>-20</v>
      </c>
      <c r="AY2202" s="113" t="n">
        <v>0.975190818309784</v>
      </c>
      <c r="AZ2202" s="113" t="n">
        <v>368</v>
      </c>
      <c r="BA2202" s="112" t="s">
        <v>1320</v>
      </c>
      <c r="BB2202" s="114" t="n">
        <f aca="false">INDEX(Well_DPStateNextValue,Well_DPTransNext)</f>
        <v>0</v>
      </c>
      <c r="BC2202" s="114" t="n">
        <f aca="false">INDEX(Well_DPDecProb,Well_DPTransDecIndex)*Well_DPTransProb</f>
        <v>0</v>
      </c>
    </row>
    <row r="2203" customFormat="false" ht="13" hidden="false" customHeight="false" outlineLevel="0" collapsed="false">
      <c r="AT2203" s="106" t="n">
        <v>2190</v>
      </c>
      <c r="AU2203" s="107" t="n">
        <v>1278</v>
      </c>
      <c r="AV2203" s="107" t="n">
        <v>2</v>
      </c>
      <c r="AW2203" s="108" t="s">
        <v>5282</v>
      </c>
      <c r="AX2203" s="109" t="n">
        <v>80</v>
      </c>
      <c r="AY2203" s="109" t="n">
        <v>0.0248091965913773</v>
      </c>
      <c r="AZ2203" s="109" t="n">
        <v>369</v>
      </c>
      <c r="BA2203" s="108" t="s">
        <v>1323</v>
      </c>
      <c r="BB2203" s="110" t="n">
        <f aca="false">INDEX(Well_DPStateNextValue,Well_DPTransNext)</f>
        <v>0</v>
      </c>
      <c r="BC2203" s="110" t="n">
        <f aca="false">INDEX(Well_DPDecProb,Well_DPTransDecIndex)*Well_DPTransProb</f>
        <v>0</v>
      </c>
    </row>
    <row r="2204" customFormat="false" ht="13" hidden="false" customHeight="false" outlineLevel="0" collapsed="false">
      <c r="AT2204" s="118" t="n">
        <v>2191</v>
      </c>
      <c r="AU2204" s="119" t="n">
        <v>1279</v>
      </c>
      <c r="AV2204" s="119" t="n">
        <v>3</v>
      </c>
      <c r="AW2204" s="120" t="s">
        <v>5283</v>
      </c>
      <c r="AX2204" s="121" t="n">
        <v>0</v>
      </c>
      <c r="AY2204" s="121" t="n">
        <v>1</v>
      </c>
      <c r="AZ2204" s="121" t="n">
        <v>730</v>
      </c>
      <c r="BA2204" s="120" t="s">
        <v>220</v>
      </c>
      <c r="BB2204" s="122" t="n">
        <f aca="false">INDEX(Well_DPStateNextValue,Well_DPTransNext)</f>
        <v>0</v>
      </c>
      <c r="BC2204" s="122" t="n">
        <f aca="false">INDEX(Well_DPDecProb,Well_DPTransDecIndex)*Well_DPTransProb</f>
        <v>0</v>
      </c>
    </row>
    <row r="2205" customFormat="false" ht="13" hidden="false" customHeight="false" outlineLevel="0" collapsed="false">
      <c r="AT2205" s="118" t="n">
        <v>2192</v>
      </c>
      <c r="AU2205" s="119" t="n">
        <v>1280</v>
      </c>
      <c r="AV2205" s="119" t="n">
        <v>3</v>
      </c>
      <c r="AW2205" s="120" t="s">
        <v>5284</v>
      </c>
      <c r="AX2205" s="121" t="n">
        <v>0</v>
      </c>
      <c r="AY2205" s="121" t="n">
        <v>1</v>
      </c>
      <c r="AZ2205" s="121" t="n">
        <v>730</v>
      </c>
      <c r="BA2205" s="120" t="s">
        <v>220</v>
      </c>
      <c r="BB2205" s="122" t="n">
        <f aca="false">INDEX(Well_DPStateNextValue,Well_DPTransNext)</f>
        <v>0</v>
      </c>
      <c r="BC2205" s="122" t="n">
        <f aca="false">INDEX(Well_DPDecProb,Well_DPTransDecIndex)*Well_DPTransProb</f>
        <v>0</v>
      </c>
    </row>
    <row r="2206" customFormat="false" ht="13" hidden="false" customHeight="false" outlineLevel="0" collapsed="false">
      <c r="AT2206" s="118" t="n">
        <v>2193</v>
      </c>
      <c r="AU2206" s="119" t="n">
        <v>1281</v>
      </c>
      <c r="AV2206" s="119" t="n">
        <v>3</v>
      </c>
      <c r="AW2206" s="120" t="s">
        <v>5285</v>
      </c>
      <c r="AX2206" s="121" t="n">
        <v>0</v>
      </c>
      <c r="AY2206" s="121" t="n">
        <v>1</v>
      </c>
      <c r="AZ2206" s="121" t="n">
        <v>730</v>
      </c>
      <c r="BA2206" s="120" t="s">
        <v>220</v>
      </c>
      <c r="BB2206" s="122" t="n">
        <f aca="false">INDEX(Well_DPStateNextValue,Well_DPTransNext)</f>
        <v>0</v>
      </c>
      <c r="BC2206" s="122" t="n">
        <f aca="false">INDEX(Well_DPDecProb,Well_DPTransDecIndex)*Well_DPTransProb</f>
        <v>0</v>
      </c>
    </row>
    <row r="2207" customFormat="false" ht="13" hidden="false" customHeight="false" outlineLevel="0" collapsed="false">
      <c r="AT2207" s="102" t="n">
        <v>2194</v>
      </c>
      <c r="AU2207" s="103" t="n">
        <v>1282</v>
      </c>
      <c r="AV2207" s="103" t="n">
        <v>1</v>
      </c>
      <c r="AW2207" s="112" t="s">
        <v>5286</v>
      </c>
      <c r="AX2207" s="113" t="n">
        <v>-20</v>
      </c>
      <c r="AY2207" s="113" t="n">
        <v>0.905994415283203</v>
      </c>
      <c r="AZ2207" s="113" t="n">
        <v>373</v>
      </c>
      <c r="BA2207" s="112" t="s">
        <v>1336</v>
      </c>
      <c r="BB2207" s="114" t="n">
        <f aca="false">INDEX(Well_DPStateNextValue,Well_DPTransNext)</f>
        <v>0</v>
      </c>
      <c r="BC2207" s="114" t="n">
        <f aca="false">INDEX(Well_DPDecProb,Well_DPTransDecIndex)*Well_DPTransProb</f>
        <v>0</v>
      </c>
    </row>
    <row r="2208" customFormat="false" ht="13" hidden="false" customHeight="false" outlineLevel="0" collapsed="false">
      <c r="AT2208" s="106" t="n">
        <v>2195</v>
      </c>
      <c r="AU2208" s="107" t="n">
        <v>1282</v>
      </c>
      <c r="AV2208" s="107" t="n">
        <v>2</v>
      </c>
      <c r="AW2208" s="108" t="s">
        <v>5287</v>
      </c>
      <c r="AX2208" s="109" t="n">
        <v>40</v>
      </c>
      <c r="AY2208" s="109" t="n">
        <v>0.0940055847167969</v>
      </c>
      <c r="AZ2208" s="109" t="n">
        <v>376</v>
      </c>
      <c r="BA2208" s="108" t="s">
        <v>1345</v>
      </c>
      <c r="BB2208" s="110" t="n">
        <f aca="false">INDEX(Well_DPStateNextValue,Well_DPTransNext)</f>
        <v>0</v>
      </c>
      <c r="BC2208" s="110" t="n">
        <f aca="false">INDEX(Well_DPDecProb,Well_DPTransDecIndex)*Well_DPTransProb</f>
        <v>0</v>
      </c>
    </row>
    <row r="2209" customFormat="false" ht="13" hidden="false" customHeight="false" outlineLevel="0" collapsed="false">
      <c r="AT2209" s="102" t="n">
        <v>2196</v>
      </c>
      <c r="AU2209" s="103" t="n">
        <v>1283</v>
      </c>
      <c r="AV2209" s="103" t="n">
        <v>1</v>
      </c>
      <c r="AW2209" s="112" t="s">
        <v>5288</v>
      </c>
      <c r="AX2209" s="113" t="n">
        <v>-20</v>
      </c>
      <c r="AY2209" s="113" t="n">
        <v>0.980729699134827</v>
      </c>
      <c r="AZ2209" s="113" t="n">
        <v>371</v>
      </c>
      <c r="BA2209" s="112" t="s">
        <v>1329</v>
      </c>
      <c r="BB2209" s="114" t="n">
        <f aca="false">INDEX(Well_DPStateNextValue,Well_DPTransNext)</f>
        <v>0</v>
      </c>
      <c r="BC2209" s="114" t="n">
        <f aca="false">INDEX(Well_DPDecProb,Well_DPTransDecIndex)*Well_DPTransProb</f>
        <v>0</v>
      </c>
    </row>
    <row r="2210" customFormat="false" ht="13" hidden="false" customHeight="false" outlineLevel="0" collapsed="false">
      <c r="AT2210" s="106" t="n">
        <v>2197</v>
      </c>
      <c r="AU2210" s="107" t="n">
        <v>1283</v>
      </c>
      <c r="AV2210" s="107" t="n">
        <v>2</v>
      </c>
      <c r="AW2210" s="108" t="s">
        <v>5289</v>
      </c>
      <c r="AX2210" s="109" t="n">
        <v>80</v>
      </c>
      <c r="AY2210" s="109" t="n">
        <v>0.0192702934145927</v>
      </c>
      <c r="AZ2210" s="109" t="n">
        <v>372</v>
      </c>
      <c r="BA2210" s="108" t="s">
        <v>1332</v>
      </c>
      <c r="BB2210" s="110" t="n">
        <f aca="false">INDEX(Well_DPStateNextValue,Well_DPTransNext)</f>
        <v>0</v>
      </c>
      <c r="BC2210" s="110" t="n">
        <f aca="false">INDEX(Well_DPDecProb,Well_DPTransDecIndex)*Well_DPTransProb</f>
        <v>0</v>
      </c>
    </row>
    <row r="2211" customFormat="false" ht="13" hidden="false" customHeight="false" outlineLevel="0" collapsed="false">
      <c r="AT2211" s="118" t="n">
        <v>2198</v>
      </c>
      <c r="AU2211" s="119" t="n">
        <v>1284</v>
      </c>
      <c r="AV2211" s="119" t="n">
        <v>3</v>
      </c>
      <c r="AW2211" s="120" t="s">
        <v>5290</v>
      </c>
      <c r="AX2211" s="121" t="n">
        <v>0</v>
      </c>
      <c r="AY2211" s="121" t="n">
        <v>1</v>
      </c>
      <c r="AZ2211" s="121" t="n">
        <v>730</v>
      </c>
      <c r="BA2211" s="120" t="s">
        <v>220</v>
      </c>
      <c r="BB2211" s="122" t="n">
        <f aca="false">INDEX(Well_DPStateNextValue,Well_DPTransNext)</f>
        <v>0</v>
      </c>
      <c r="BC2211" s="122" t="n">
        <f aca="false">INDEX(Well_DPDecProb,Well_DPTransDecIndex)*Well_DPTransProb</f>
        <v>0</v>
      </c>
    </row>
    <row r="2212" customFormat="false" ht="13" hidden="false" customHeight="false" outlineLevel="0" collapsed="false">
      <c r="AT2212" s="102" t="n">
        <v>2199</v>
      </c>
      <c r="AU2212" s="103" t="n">
        <v>1285</v>
      </c>
      <c r="AV2212" s="103" t="n">
        <v>1</v>
      </c>
      <c r="AW2212" s="112" t="s">
        <v>5291</v>
      </c>
      <c r="AX2212" s="113" t="n">
        <v>-20</v>
      </c>
      <c r="AY2212" s="113" t="n">
        <v>0.906525313854218</v>
      </c>
      <c r="AZ2212" s="113" t="n">
        <v>374</v>
      </c>
      <c r="BA2212" s="112" t="s">
        <v>1339</v>
      </c>
      <c r="BB2212" s="114" t="n">
        <f aca="false">INDEX(Well_DPStateNextValue,Well_DPTransNext)</f>
        <v>0</v>
      </c>
      <c r="BC2212" s="114" t="n">
        <f aca="false">INDEX(Well_DPDecProb,Well_DPTransDecIndex)*Well_DPTransProb</f>
        <v>0</v>
      </c>
    </row>
    <row r="2213" customFormat="false" ht="13" hidden="false" customHeight="false" outlineLevel="0" collapsed="false">
      <c r="AT2213" s="106" t="n">
        <v>2200</v>
      </c>
      <c r="AU2213" s="107" t="n">
        <v>1285</v>
      </c>
      <c r="AV2213" s="107" t="n">
        <v>2</v>
      </c>
      <c r="AW2213" s="108" t="s">
        <v>5292</v>
      </c>
      <c r="AX2213" s="109" t="n">
        <v>40</v>
      </c>
      <c r="AY2213" s="109" t="n">
        <v>0.0934746637940407</v>
      </c>
      <c r="AZ2213" s="109" t="n">
        <v>377</v>
      </c>
      <c r="BA2213" s="108" t="s">
        <v>1348</v>
      </c>
      <c r="BB2213" s="110" t="n">
        <f aca="false">INDEX(Well_DPStateNextValue,Well_DPTransNext)</f>
        <v>0</v>
      </c>
      <c r="BC2213" s="110" t="n">
        <f aca="false">INDEX(Well_DPDecProb,Well_DPTransDecIndex)*Well_DPTransProb</f>
        <v>0</v>
      </c>
    </row>
    <row r="2214" customFormat="false" ht="13" hidden="false" customHeight="false" outlineLevel="0" collapsed="false">
      <c r="AT2214" s="118" t="n">
        <v>2201</v>
      </c>
      <c r="AU2214" s="119" t="n">
        <v>1286</v>
      </c>
      <c r="AV2214" s="119" t="n">
        <v>3</v>
      </c>
      <c r="AW2214" s="120" t="s">
        <v>5293</v>
      </c>
      <c r="AX2214" s="121" t="n">
        <v>0</v>
      </c>
      <c r="AY2214" s="121" t="n">
        <v>1</v>
      </c>
      <c r="AZ2214" s="121" t="n">
        <v>730</v>
      </c>
      <c r="BA2214" s="120" t="s">
        <v>220</v>
      </c>
      <c r="BB2214" s="122" t="n">
        <f aca="false">INDEX(Well_DPStateNextValue,Well_DPTransNext)</f>
        <v>0</v>
      </c>
      <c r="BC2214" s="122" t="n">
        <f aca="false">INDEX(Well_DPDecProb,Well_DPTransDecIndex)*Well_DPTransProb</f>
        <v>0</v>
      </c>
    </row>
    <row r="2215" customFormat="false" ht="13" hidden="false" customHeight="false" outlineLevel="0" collapsed="false">
      <c r="AT2215" s="102" t="n">
        <v>2202</v>
      </c>
      <c r="AU2215" s="103" t="n">
        <v>1287</v>
      </c>
      <c r="AV2215" s="103" t="n">
        <v>1</v>
      </c>
      <c r="AW2215" s="112" t="s">
        <v>5294</v>
      </c>
      <c r="AX2215" s="113" t="n">
        <v>-20</v>
      </c>
      <c r="AY2215" s="113" t="n">
        <v>0.878974199295044</v>
      </c>
      <c r="AZ2215" s="113" t="n">
        <v>375</v>
      </c>
      <c r="BA2215" s="112" t="s">
        <v>1342</v>
      </c>
      <c r="BB2215" s="114" t="n">
        <f aca="false">INDEX(Well_DPStateNextValue,Well_DPTransNext)</f>
        <v>0</v>
      </c>
      <c r="BC2215" s="114" t="n">
        <f aca="false">INDEX(Well_DPDecProb,Well_DPTransDecIndex)*Well_DPTransProb</f>
        <v>0</v>
      </c>
    </row>
    <row r="2216" customFormat="false" ht="13" hidden="false" customHeight="false" outlineLevel="0" collapsed="false">
      <c r="AT2216" s="106" t="n">
        <v>2203</v>
      </c>
      <c r="AU2216" s="107" t="n">
        <v>1287</v>
      </c>
      <c r="AV2216" s="107" t="n">
        <v>2</v>
      </c>
      <c r="AW2216" s="108" t="s">
        <v>5295</v>
      </c>
      <c r="AX2216" s="109" t="n">
        <v>40</v>
      </c>
      <c r="AY2216" s="109" t="n">
        <v>0.121025823056698</v>
      </c>
      <c r="AZ2216" s="109" t="n">
        <v>378</v>
      </c>
      <c r="BA2216" s="108" t="s">
        <v>1352</v>
      </c>
      <c r="BB2216" s="110" t="n">
        <f aca="false">INDEX(Well_DPStateNextValue,Well_DPTransNext)</f>
        <v>0</v>
      </c>
      <c r="BC2216" s="110" t="n">
        <f aca="false">INDEX(Well_DPDecProb,Well_DPTransDecIndex)*Well_DPTransProb</f>
        <v>0</v>
      </c>
    </row>
    <row r="2217" customFormat="false" ht="13" hidden="false" customHeight="false" outlineLevel="0" collapsed="false">
      <c r="AT2217" s="118" t="n">
        <v>2204</v>
      </c>
      <c r="AU2217" s="119" t="n">
        <v>1288</v>
      </c>
      <c r="AV2217" s="119" t="n">
        <v>3</v>
      </c>
      <c r="AW2217" s="120" t="s">
        <v>5296</v>
      </c>
      <c r="AX2217" s="121" t="n">
        <v>0</v>
      </c>
      <c r="AY2217" s="121" t="n">
        <v>1</v>
      </c>
      <c r="AZ2217" s="121" t="n">
        <v>730</v>
      </c>
      <c r="BA2217" s="120" t="s">
        <v>220</v>
      </c>
      <c r="BB2217" s="122" t="n">
        <f aca="false">INDEX(Well_DPStateNextValue,Well_DPTransNext)</f>
        <v>0</v>
      </c>
      <c r="BC2217" s="122" t="n">
        <f aca="false">INDEX(Well_DPDecProb,Well_DPTransDecIndex)*Well_DPTransProb</f>
        <v>0</v>
      </c>
    </row>
    <row r="2218" customFormat="false" ht="13" hidden="false" customHeight="false" outlineLevel="0" collapsed="false">
      <c r="AT2218" s="102" t="n">
        <v>2205</v>
      </c>
      <c r="AU2218" s="103" t="n">
        <v>1289</v>
      </c>
      <c r="AV2218" s="103" t="n">
        <v>1</v>
      </c>
      <c r="AW2218" s="112" t="s">
        <v>5297</v>
      </c>
      <c r="AX2218" s="113" t="n">
        <v>-20</v>
      </c>
      <c r="AY2218" s="113" t="n">
        <v>0.981304407119751</v>
      </c>
      <c r="AZ2218" s="113" t="n">
        <v>374</v>
      </c>
      <c r="BA2218" s="112" t="s">
        <v>1339</v>
      </c>
      <c r="BB2218" s="114" t="n">
        <f aca="false">INDEX(Well_DPStateNextValue,Well_DPTransNext)</f>
        <v>0</v>
      </c>
      <c r="BC2218" s="114" t="n">
        <f aca="false">INDEX(Well_DPDecProb,Well_DPTransDecIndex)*Well_DPTransProb</f>
        <v>0</v>
      </c>
    </row>
    <row r="2219" customFormat="false" ht="13" hidden="false" customHeight="false" outlineLevel="0" collapsed="false">
      <c r="AT2219" s="106" t="n">
        <v>2206</v>
      </c>
      <c r="AU2219" s="107" t="n">
        <v>1289</v>
      </c>
      <c r="AV2219" s="107" t="n">
        <v>2</v>
      </c>
      <c r="AW2219" s="108" t="s">
        <v>5298</v>
      </c>
      <c r="AX2219" s="109" t="n">
        <v>80</v>
      </c>
      <c r="AY2219" s="109" t="n">
        <v>0.0186955779790878</v>
      </c>
      <c r="AZ2219" s="109" t="n">
        <v>375</v>
      </c>
      <c r="BA2219" s="108" t="s">
        <v>1342</v>
      </c>
      <c r="BB2219" s="110" t="n">
        <f aca="false">INDEX(Well_DPStateNextValue,Well_DPTransNext)</f>
        <v>0</v>
      </c>
      <c r="BC2219" s="110" t="n">
        <f aca="false">INDEX(Well_DPDecProb,Well_DPTransDecIndex)*Well_DPTransProb</f>
        <v>0</v>
      </c>
    </row>
    <row r="2220" customFormat="false" ht="13" hidden="false" customHeight="false" outlineLevel="0" collapsed="false">
      <c r="AT2220" s="118" t="n">
        <v>2207</v>
      </c>
      <c r="AU2220" s="119" t="n">
        <v>1290</v>
      </c>
      <c r="AV2220" s="119" t="n">
        <v>3</v>
      </c>
      <c r="AW2220" s="120" t="s">
        <v>5299</v>
      </c>
      <c r="AX2220" s="121" t="n">
        <v>0</v>
      </c>
      <c r="AY2220" s="121" t="n">
        <v>1</v>
      </c>
      <c r="AZ2220" s="121" t="n">
        <v>730</v>
      </c>
      <c r="BA2220" s="120" t="s">
        <v>220</v>
      </c>
      <c r="BB2220" s="122" t="n">
        <f aca="false">INDEX(Well_DPStateNextValue,Well_DPTransNext)</f>
        <v>0</v>
      </c>
      <c r="BC2220" s="122" t="n">
        <f aca="false">INDEX(Well_DPDecProb,Well_DPTransDecIndex)*Well_DPTransProb</f>
        <v>0</v>
      </c>
    </row>
    <row r="2221" customFormat="false" ht="13" hidden="false" customHeight="false" outlineLevel="0" collapsed="false">
      <c r="AT2221" s="118" t="n">
        <v>2208</v>
      </c>
      <c r="AU2221" s="119" t="n">
        <v>1291</v>
      </c>
      <c r="AV2221" s="119" t="n">
        <v>3</v>
      </c>
      <c r="AW2221" s="120" t="s">
        <v>5300</v>
      </c>
      <c r="AX2221" s="121" t="n">
        <v>0</v>
      </c>
      <c r="AY2221" s="121" t="n">
        <v>1</v>
      </c>
      <c r="AZ2221" s="121" t="n">
        <v>730</v>
      </c>
      <c r="BA2221" s="120" t="s">
        <v>220</v>
      </c>
      <c r="BB2221" s="122" t="n">
        <f aca="false">INDEX(Well_DPStateNextValue,Well_DPTransNext)</f>
        <v>0</v>
      </c>
      <c r="BC2221" s="122" t="n">
        <f aca="false">INDEX(Well_DPDecProb,Well_DPTransDecIndex)*Well_DPTransProb</f>
        <v>0</v>
      </c>
    </row>
    <row r="2222" customFormat="false" ht="13" hidden="false" customHeight="false" outlineLevel="0" collapsed="false">
      <c r="AT2222" s="118" t="n">
        <v>2209</v>
      </c>
      <c r="AU2222" s="119" t="n">
        <v>1292</v>
      </c>
      <c r="AV2222" s="119" t="n">
        <v>3</v>
      </c>
      <c r="AW2222" s="120" t="s">
        <v>5301</v>
      </c>
      <c r="AX2222" s="121" t="n">
        <v>0</v>
      </c>
      <c r="AY2222" s="121" t="n">
        <v>1</v>
      </c>
      <c r="AZ2222" s="121" t="n">
        <v>730</v>
      </c>
      <c r="BA2222" s="120" t="s">
        <v>220</v>
      </c>
      <c r="BB2222" s="122" t="n">
        <f aca="false">INDEX(Well_DPStateNextValue,Well_DPTransNext)</f>
        <v>0</v>
      </c>
      <c r="BC2222" s="122" t="n">
        <f aca="false">INDEX(Well_DPDecProb,Well_DPTransDecIndex)*Well_DPTransProb</f>
        <v>0</v>
      </c>
    </row>
    <row r="2223" customFormat="false" ht="13" hidden="false" customHeight="false" outlineLevel="0" collapsed="false">
      <c r="AT2223" s="102" t="n">
        <v>2210</v>
      </c>
      <c r="AU2223" s="103" t="n">
        <v>1293</v>
      </c>
      <c r="AV2223" s="103" t="n">
        <v>1</v>
      </c>
      <c r="AW2223" s="112" t="s">
        <v>5302</v>
      </c>
      <c r="AX2223" s="113" t="n">
        <v>-20</v>
      </c>
      <c r="AY2223" s="113" t="n">
        <v>0.975190818309784</v>
      </c>
      <c r="AZ2223" s="113" t="n">
        <v>377</v>
      </c>
      <c r="BA2223" s="112" t="s">
        <v>1348</v>
      </c>
      <c r="BB2223" s="114" t="n">
        <f aca="false">INDEX(Well_DPStateNextValue,Well_DPTransNext)</f>
        <v>0</v>
      </c>
      <c r="BC2223" s="114" t="n">
        <f aca="false">INDEX(Well_DPDecProb,Well_DPTransDecIndex)*Well_DPTransProb</f>
        <v>0</v>
      </c>
    </row>
    <row r="2224" customFormat="false" ht="13" hidden="false" customHeight="false" outlineLevel="0" collapsed="false">
      <c r="AT2224" s="106" t="n">
        <v>2211</v>
      </c>
      <c r="AU2224" s="107" t="n">
        <v>1293</v>
      </c>
      <c r="AV2224" s="107" t="n">
        <v>2</v>
      </c>
      <c r="AW2224" s="108" t="s">
        <v>5303</v>
      </c>
      <c r="AX2224" s="109" t="n">
        <v>80</v>
      </c>
      <c r="AY2224" s="109" t="n">
        <v>0.0248091965913773</v>
      </c>
      <c r="AZ2224" s="109" t="n">
        <v>378</v>
      </c>
      <c r="BA2224" s="108" t="s">
        <v>1352</v>
      </c>
      <c r="BB2224" s="110" t="n">
        <f aca="false">INDEX(Well_DPStateNextValue,Well_DPTransNext)</f>
        <v>0</v>
      </c>
      <c r="BC2224" s="110" t="n">
        <f aca="false">INDEX(Well_DPDecProb,Well_DPTransDecIndex)*Well_DPTransProb</f>
        <v>0</v>
      </c>
    </row>
    <row r="2225" customFormat="false" ht="13" hidden="false" customHeight="false" outlineLevel="0" collapsed="false">
      <c r="AT2225" s="118" t="n">
        <v>2212</v>
      </c>
      <c r="AU2225" s="119" t="n">
        <v>1294</v>
      </c>
      <c r="AV2225" s="119" t="n">
        <v>3</v>
      </c>
      <c r="AW2225" s="120" t="s">
        <v>5304</v>
      </c>
      <c r="AX2225" s="121" t="n">
        <v>0</v>
      </c>
      <c r="AY2225" s="121" t="n">
        <v>1</v>
      </c>
      <c r="AZ2225" s="121" t="n">
        <v>730</v>
      </c>
      <c r="BA2225" s="120" t="s">
        <v>220</v>
      </c>
      <c r="BB2225" s="122" t="n">
        <f aca="false">INDEX(Well_DPStateNextValue,Well_DPTransNext)</f>
        <v>0</v>
      </c>
      <c r="BC2225" s="122" t="n">
        <f aca="false">INDEX(Well_DPDecProb,Well_DPTransDecIndex)*Well_DPTransProb</f>
        <v>0</v>
      </c>
    </row>
    <row r="2226" customFormat="false" ht="13" hidden="false" customHeight="false" outlineLevel="0" collapsed="false">
      <c r="AT2226" s="118" t="n">
        <v>2213</v>
      </c>
      <c r="AU2226" s="119" t="n">
        <v>1295</v>
      </c>
      <c r="AV2226" s="119" t="n">
        <v>3</v>
      </c>
      <c r="AW2226" s="120" t="s">
        <v>5305</v>
      </c>
      <c r="AX2226" s="121" t="n">
        <v>0</v>
      </c>
      <c r="AY2226" s="121" t="n">
        <v>1</v>
      </c>
      <c r="AZ2226" s="121" t="n">
        <v>730</v>
      </c>
      <c r="BA2226" s="120" t="s">
        <v>220</v>
      </c>
      <c r="BB2226" s="122" t="n">
        <f aca="false">INDEX(Well_DPStateNextValue,Well_DPTransNext)</f>
        <v>0</v>
      </c>
      <c r="BC2226" s="122" t="n">
        <f aca="false">INDEX(Well_DPDecProb,Well_DPTransDecIndex)*Well_DPTransProb</f>
        <v>0</v>
      </c>
    </row>
    <row r="2227" customFormat="false" ht="13" hidden="false" customHeight="false" outlineLevel="0" collapsed="false">
      <c r="AT2227" s="118" t="n">
        <v>2214</v>
      </c>
      <c r="AU2227" s="119" t="n">
        <v>1296</v>
      </c>
      <c r="AV2227" s="119" t="n">
        <v>3</v>
      </c>
      <c r="AW2227" s="120" t="s">
        <v>5306</v>
      </c>
      <c r="AX2227" s="121" t="n">
        <v>0</v>
      </c>
      <c r="AY2227" s="121" t="n">
        <v>1</v>
      </c>
      <c r="AZ2227" s="121" t="n">
        <v>730</v>
      </c>
      <c r="BA2227" s="120" t="s">
        <v>220</v>
      </c>
      <c r="BB2227" s="122" t="n">
        <f aca="false">INDEX(Well_DPStateNextValue,Well_DPTransNext)</f>
        <v>0</v>
      </c>
      <c r="BC2227" s="122" t="n">
        <f aca="false">INDEX(Well_DPDecProb,Well_DPTransDecIndex)*Well_DPTransProb</f>
        <v>0</v>
      </c>
    </row>
    <row r="2228" customFormat="false" ht="13" hidden="false" customHeight="false" outlineLevel="0" collapsed="false">
      <c r="AT2228" s="102" t="n">
        <v>2215</v>
      </c>
      <c r="AU2228" s="103" t="n">
        <v>1297</v>
      </c>
      <c r="AV2228" s="103" t="n">
        <v>1</v>
      </c>
      <c r="AW2228" s="112" t="s">
        <v>5307</v>
      </c>
      <c r="AX2228" s="113" t="n">
        <v>-40</v>
      </c>
      <c r="AY2228" s="113" t="n">
        <v>0.170000001788139</v>
      </c>
      <c r="AZ2228" s="113" t="n">
        <v>388</v>
      </c>
      <c r="BA2228" s="112" t="s">
        <v>1383</v>
      </c>
      <c r="BB2228" s="114" t="n">
        <f aca="false">INDEX(Well_DPStateNextValue,Well_DPTransNext)</f>
        <v>0</v>
      </c>
      <c r="BC2228" s="114" t="n">
        <f aca="false">INDEX(Well_DPDecProb,Well_DPTransDecIndex)*Well_DPTransProb</f>
        <v>0</v>
      </c>
    </row>
    <row r="2229" customFormat="false" ht="13" hidden="false" customHeight="false" outlineLevel="0" collapsed="false">
      <c r="AT2229" s="106" t="n">
        <v>2216</v>
      </c>
      <c r="AU2229" s="107" t="n">
        <v>1297</v>
      </c>
      <c r="AV2229" s="107" t="n">
        <v>2</v>
      </c>
      <c r="AW2229" s="108" t="s">
        <v>5308</v>
      </c>
      <c r="AX2229" s="109" t="n">
        <v>8</v>
      </c>
      <c r="AY2229" s="109" t="n">
        <v>0.8299999833107</v>
      </c>
      <c r="AZ2229" s="109" t="n">
        <v>397</v>
      </c>
      <c r="BA2229" s="108" t="s">
        <v>1411</v>
      </c>
      <c r="BB2229" s="110" t="n">
        <f aca="false">INDEX(Well_DPStateNextValue,Well_DPTransNext)</f>
        <v>0</v>
      </c>
      <c r="BC2229" s="110" t="n">
        <f aca="false">INDEX(Well_DPDecProb,Well_DPTransDecIndex)*Well_DPTransProb</f>
        <v>0</v>
      </c>
    </row>
    <row r="2230" customFormat="false" ht="13" hidden="false" customHeight="false" outlineLevel="0" collapsed="false">
      <c r="AT2230" s="102" t="n">
        <v>2217</v>
      </c>
      <c r="AU2230" s="103" t="n">
        <v>1298</v>
      </c>
      <c r="AV2230" s="103" t="n">
        <v>1</v>
      </c>
      <c r="AW2230" s="112" t="s">
        <v>5309</v>
      </c>
      <c r="AX2230" s="113" t="n">
        <v>-20</v>
      </c>
      <c r="AY2230" s="113" t="n">
        <v>0.852268040180206</v>
      </c>
      <c r="AZ2230" s="113" t="n">
        <v>382</v>
      </c>
      <c r="BA2230" s="112" t="s">
        <v>1364</v>
      </c>
      <c r="BB2230" s="114" t="n">
        <f aca="false">INDEX(Well_DPStateNextValue,Well_DPTransNext)</f>
        <v>0</v>
      </c>
      <c r="BC2230" s="114" t="n">
        <f aca="false">INDEX(Well_DPDecProb,Well_DPTransDecIndex)*Well_DPTransProb</f>
        <v>0</v>
      </c>
    </row>
    <row r="2231" customFormat="false" ht="13" hidden="false" customHeight="false" outlineLevel="0" collapsed="false">
      <c r="AT2231" s="106" t="n">
        <v>2218</v>
      </c>
      <c r="AU2231" s="107" t="n">
        <v>1298</v>
      </c>
      <c r="AV2231" s="107" t="n">
        <v>2</v>
      </c>
      <c r="AW2231" s="108" t="s">
        <v>5310</v>
      </c>
      <c r="AX2231" s="109" t="n">
        <v>40</v>
      </c>
      <c r="AY2231" s="109" t="n">
        <v>0.147731989622116</v>
      </c>
      <c r="AZ2231" s="109" t="n">
        <v>385</v>
      </c>
      <c r="BA2231" s="108" t="s">
        <v>1373</v>
      </c>
      <c r="BB2231" s="110" t="n">
        <f aca="false">INDEX(Well_DPStateNextValue,Well_DPTransNext)</f>
        <v>1.83281421661377</v>
      </c>
      <c r="BC2231" s="110" t="n">
        <f aca="false">INDEX(Well_DPDecProb,Well_DPTransDecIndex)*Well_DPTransProb</f>
        <v>0</v>
      </c>
    </row>
    <row r="2232" customFormat="false" ht="13" hidden="false" customHeight="false" outlineLevel="0" collapsed="false">
      <c r="AT2232" s="102" t="n">
        <v>2219</v>
      </c>
      <c r="AU2232" s="103" t="n">
        <v>1299</v>
      </c>
      <c r="AV2232" s="103" t="n">
        <v>1</v>
      </c>
      <c r="AW2232" s="112" t="s">
        <v>5311</v>
      </c>
      <c r="AX2232" s="113" t="n">
        <v>-20</v>
      </c>
      <c r="AY2232" s="113" t="n">
        <v>0.820315718650818</v>
      </c>
      <c r="AZ2232" s="113" t="n">
        <v>380</v>
      </c>
      <c r="BA2232" s="112" t="s">
        <v>1358</v>
      </c>
      <c r="BB2232" s="114" t="n">
        <f aca="false">INDEX(Well_DPStateNextValue,Well_DPTransNext)</f>
        <v>0</v>
      </c>
      <c r="BC2232" s="114" t="n">
        <f aca="false">INDEX(Well_DPDecProb,Well_DPTransDecIndex)*Well_DPTransProb</f>
        <v>0</v>
      </c>
    </row>
    <row r="2233" customFormat="false" ht="13" hidden="false" customHeight="false" outlineLevel="0" collapsed="false">
      <c r="AT2233" s="106" t="n">
        <v>2220</v>
      </c>
      <c r="AU2233" s="107" t="n">
        <v>1299</v>
      </c>
      <c r="AV2233" s="107" t="n">
        <v>2</v>
      </c>
      <c r="AW2233" s="108" t="s">
        <v>5312</v>
      </c>
      <c r="AX2233" s="109" t="n">
        <v>80</v>
      </c>
      <c r="AY2233" s="109" t="n">
        <v>0.179684266448021</v>
      </c>
      <c r="AZ2233" s="109" t="n">
        <v>381</v>
      </c>
      <c r="BA2233" s="108" t="s">
        <v>1361</v>
      </c>
      <c r="BB2233" s="110" t="n">
        <f aca="false">INDEX(Well_DPStateNextValue,Well_DPTransNext)</f>
        <v>0</v>
      </c>
      <c r="BC2233" s="110" t="n">
        <f aca="false">INDEX(Well_DPDecProb,Well_DPTransDecIndex)*Well_DPTransProb</f>
        <v>0</v>
      </c>
    </row>
    <row r="2234" customFormat="false" ht="13" hidden="false" customHeight="false" outlineLevel="0" collapsed="false">
      <c r="AT2234" s="118" t="n">
        <v>2221</v>
      </c>
      <c r="AU2234" s="119" t="n">
        <v>1300</v>
      </c>
      <c r="AV2234" s="119" t="n">
        <v>3</v>
      </c>
      <c r="AW2234" s="120" t="s">
        <v>5313</v>
      </c>
      <c r="AX2234" s="121" t="n">
        <v>0</v>
      </c>
      <c r="AY2234" s="121" t="n">
        <v>1</v>
      </c>
      <c r="AZ2234" s="121" t="n">
        <v>730</v>
      </c>
      <c r="BA2234" s="120" t="s">
        <v>220</v>
      </c>
      <c r="BB2234" s="122" t="n">
        <f aca="false">INDEX(Well_DPStateNextValue,Well_DPTransNext)</f>
        <v>0</v>
      </c>
      <c r="BC2234" s="122" t="n">
        <f aca="false">INDEX(Well_DPDecProb,Well_DPTransDecIndex)*Well_DPTransProb</f>
        <v>0</v>
      </c>
    </row>
    <row r="2235" customFormat="false" ht="13" hidden="false" customHeight="false" outlineLevel="0" collapsed="false">
      <c r="AT2235" s="102" t="n">
        <v>2222</v>
      </c>
      <c r="AU2235" s="103" t="n">
        <v>1301</v>
      </c>
      <c r="AV2235" s="103" t="n">
        <v>1</v>
      </c>
      <c r="AW2235" s="112" t="s">
        <v>5314</v>
      </c>
      <c r="AX2235" s="113" t="n">
        <v>-40</v>
      </c>
      <c r="AY2235" s="113" t="n">
        <v>0.170000001788139</v>
      </c>
      <c r="AZ2235" s="113" t="n">
        <v>389</v>
      </c>
      <c r="BA2235" s="112" t="s">
        <v>1386</v>
      </c>
      <c r="BB2235" s="114" t="n">
        <f aca="false">INDEX(Well_DPStateNextValue,Well_DPTransNext)</f>
        <v>0</v>
      </c>
      <c r="BC2235" s="114" t="n">
        <f aca="false">INDEX(Well_DPDecProb,Well_DPTransDecIndex)*Well_DPTransProb</f>
        <v>0</v>
      </c>
    </row>
    <row r="2236" customFormat="false" ht="13" hidden="false" customHeight="false" outlineLevel="0" collapsed="false">
      <c r="AT2236" s="106" t="n">
        <v>2223</v>
      </c>
      <c r="AU2236" s="107" t="n">
        <v>1301</v>
      </c>
      <c r="AV2236" s="107" t="n">
        <v>2</v>
      </c>
      <c r="AW2236" s="108" t="s">
        <v>5315</v>
      </c>
      <c r="AX2236" s="109" t="n">
        <v>8</v>
      </c>
      <c r="AY2236" s="109" t="n">
        <v>0.8299999833107</v>
      </c>
      <c r="AZ2236" s="109" t="n">
        <v>398</v>
      </c>
      <c r="BA2236" s="108" t="s">
        <v>1414</v>
      </c>
      <c r="BB2236" s="110" t="n">
        <f aca="false">INDEX(Well_DPStateNextValue,Well_DPTransNext)</f>
        <v>0</v>
      </c>
      <c r="BC2236" s="110" t="n">
        <f aca="false">INDEX(Well_DPDecProb,Well_DPTransDecIndex)*Well_DPTransProb</f>
        <v>0</v>
      </c>
    </row>
    <row r="2237" customFormat="false" ht="13" hidden="false" customHeight="false" outlineLevel="0" collapsed="false">
      <c r="AT2237" s="102" t="n">
        <v>2224</v>
      </c>
      <c r="AU2237" s="103" t="n">
        <v>1302</v>
      </c>
      <c r="AV2237" s="103" t="n">
        <v>1</v>
      </c>
      <c r="AW2237" s="112" t="s">
        <v>5316</v>
      </c>
      <c r="AX2237" s="113" t="n">
        <v>-20</v>
      </c>
      <c r="AY2237" s="113" t="n">
        <v>0.859227478504181</v>
      </c>
      <c r="AZ2237" s="113" t="n">
        <v>383</v>
      </c>
      <c r="BA2237" s="112" t="s">
        <v>1367</v>
      </c>
      <c r="BB2237" s="114" t="n">
        <f aca="false">INDEX(Well_DPStateNextValue,Well_DPTransNext)</f>
        <v>0</v>
      </c>
      <c r="BC2237" s="114" t="n">
        <f aca="false">INDEX(Well_DPDecProb,Well_DPTransDecIndex)*Well_DPTransProb</f>
        <v>0</v>
      </c>
    </row>
    <row r="2238" customFormat="false" ht="13" hidden="false" customHeight="false" outlineLevel="0" collapsed="false">
      <c r="AT2238" s="106" t="n">
        <v>2225</v>
      </c>
      <c r="AU2238" s="107" t="n">
        <v>1302</v>
      </c>
      <c r="AV2238" s="107" t="n">
        <v>2</v>
      </c>
      <c r="AW2238" s="108" t="s">
        <v>5317</v>
      </c>
      <c r="AX2238" s="109" t="n">
        <v>40</v>
      </c>
      <c r="AY2238" s="109" t="n">
        <v>0.140772551298141</v>
      </c>
      <c r="AZ2238" s="109" t="n">
        <v>386</v>
      </c>
      <c r="BA2238" s="108" t="s">
        <v>1376</v>
      </c>
      <c r="BB2238" s="110" t="n">
        <f aca="false">INDEX(Well_DPStateNextValue,Well_DPTransNext)</f>
        <v>0</v>
      </c>
      <c r="BC2238" s="110" t="n">
        <f aca="false">INDEX(Well_DPDecProb,Well_DPTransDecIndex)*Well_DPTransProb</f>
        <v>0</v>
      </c>
    </row>
    <row r="2239" customFormat="false" ht="13" hidden="false" customHeight="false" outlineLevel="0" collapsed="false">
      <c r="AT2239" s="118" t="n">
        <v>2226</v>
      </c>
      <c r="AU2239" s="119" t="n">
        <v>1303</v>
      </c>
      <c r="AV2239" s="119" t="n">
        <v>3</v>
      </c>
      <c r="AW2239" s="120" t="s">
        <v>5318</v>
      </c>
      <c r="AX2239" s="121" t="n">
        <v>0</v>
      </c>
      <c r="AY2239" s="121" t="n">
        <v>1</v>
      </c>
      <c r="AZ2239" s="121" t="n">
        <v>730</v>
      </c>
      <c r="BA2239" s="120" t="s">
        <v>220</v>
      </c>
      <c r="BB2239" s="122" t="n">
        <f aca="false">INDEX(Well_DPStateNextValue,Well_DPTransNext)</f>
        <v>0</v>
      </c>
      <c r="BC2239" s="122" t="n">
        <f aca="false">INDEX(Well_DPDecProb,Well_DPTransDecIndex)*Well_DPTransProb</f>
        <v>0</v>
      </c>
    </row>
    <row r="2240" customFormat="false" ht="13" hidden="false" customHeight="false" outlineLevel="0" collapsed="false">
      <c r="AT2240" s="102" t="n">
        <v>2227</v>
      </c>
      <c r="AU2240" s="103" t="n">
        <v>1304</v>
      </c>
      <c r="AV2240" s="103" t="n">
        <v>1</v>
      </c>
      <c r="AW2240" s="112" t="s">
        <v>5319</v>
      </c>
      <c r="AX2240" s="113" t="n">
        <v>-40</v>
      </c>
      <c r="AY2240" s="113" t="n">
        <v>0.170000001788139</v>
      </c>
      <c r="AZ2240" s="113" t="n">
        <v>390</v>
      </c>
      <c r="BA2240" s="112" t="s">
        <v>1389</v>
      </c>
      <c r="BB2240" s="114" t="n">
        <f aca="false">INDEX(Well_DPStateNextValue,Well_DPTransNext)</f>
        <v>0</v>
      </c>
      <c r="BC2240" s="114" t="n">
        <f aca="false">INDEX(Well_DPDecProb,Well_DPTransDecIndex)*Well_DPTransProb</f>
        <v>0</v>
      </c>
    </row>
    <row r="2241" customFormat="false" ht="13" hidden="false" customHeight="false" outlineLevel="0" collapsed="false">
      <c r="AT2241" s="106" t="n">
        <v>2228</v>
      </c>
      <c r="AU2241" s="107" t="n">
        <v>1304</v>
      </c>
      <c r="AV2241" s="107" t="n">
        <v>2</v>
      </c>
      <c r="AW2241" s="108" t="s">
        <v>5320</v>
      </c>
      <c r="AX2241" s="109" t="n">
        <v>8</v>
      </c>
      <c r="AY2241" s="109" t="n">
        <v>0.8299999833107</v>
      </c>
      <c r="AZ2241" s="109" t="n">
        <v>399</v>
      </c>
      <c r="BA2241" s="108" t="s">
        <v>1417</v>
      </c>
      <c r="BB2241" s="110" t="n">
        <f aca="false">INDEX(Well_DPStateNextValue,Well_DPTransNext)</f>
        <v>0</v>
      </c>
      <c r="BC2241" s="110" t="n">
        <f aca="false">INDEX(Well_DPDecProb,Well_DPTransDecIndex)*Well_DPTransProb</f>
        <v>0</v>
      </c>
    </row>
    <row r="2242" customFormat="false" ht="13" hidden="false" customHeight="false" outlineLevel="0" collapsed="false">
      <c r="AT2242" s="102" t="n">
        <v>2229</v>
      </c>
      <c r="AU2242" s="103" t="n">
        <v>1305</v>
      </c>
      <c r="AV2242" s="103" t="n">
        <v>1</v>
      </c>
      <c r="AW2242" s="112" t="s">
        <v>5321</v>
      </c>
      <c r="AX2242" s="113" t="n">
        <v>-20</v>
      </c>
      <c r="AY2242" s="113" t="n">
        <v>0.820495963096619</v>
      </c>
      <c r="AZ2242" s="113" t="n">
        <v>384</v>
      </c>
      <c r="BA2242" s="112" t="s">
        <v>1370</v>
      </c>
      <c r="BB2242" s="114" t="n">
        <f aca="false">INDEX(Well_DPStateNextValue,Well_DPTransNext)</f>
        <v>0</v>
      </c>
      <c r="BC2242" s="114" t="n">
        <f aca="false">INDEX(Well_DPDecProb,Well_DPTransDecIndex)*Well_DPTransProb</f>
        <v>0</v>
      </c>
    </row>
    <row r="2243" customFormat="false" ht="13" hidden="false" customHeight="false" outlineLevel="0" collapsed="false">
      <c r="AT2243" s="106" t="n">
        <v>2230</v>
      </c>
      <c r="AU2243" s="107" t="n">
        <v>1305</v>
      </c>
      <c r="AV2243" s="107" t="n">
        <v>2</v>
      </c>
      <c r="AW2243" s="108" t="s">
        <v>5322</v>
      </c>
      <c r="AX2243" s="109" t="n">
        <v>40</v>
      </c>
      <c r="AY2243" s="109" t="n">
        <v>0.179504036903381</v>
      </c>
      <c r="AZ2243" s="109" t="n">
        <v>387</v>
      </c>
      <c r="BA2243" s="108" t="s">
        <v>1380</v>
      </c>
      <c r="BB2243" s="110" t="n">
        <f aca="false">INDEX(Well_DPStateNextValue,Well_DPTransNext)</f>
        <v>0</v>
      </c>
      <c r="BC2243" s="110" t="n">
        <f aca="false">INDEX(Well_DPDecProb,Well_DPTransDecIndex)*Well_DPTransProb</f>
        <v>0</v>
      </c>
    </row>
    <row r="2244" customFormat="false" ht="13" hidden="false" customHeight="false" outlineLevel="0" collapsed="false">
      <c r="AT2244" s="118" t="n">
        <v>2231</v>
      </c>
      <c r="AU2244" s="119" t="n">
        <v>1306</v>
      </c>
      <c r="AV2244" s="119" t="n">
        <v>3</v>
      </c>
      <c r="AW2244" s="120" t="s">
        <v>5323</v>
      </c>
      <c r="AX2244" s="121" t="n">
        <v>0</v>
      </c>
      <c r="AY2244" s="121" t="n">
        <v>1</v>
      </c>
      <c r="AZ2244" s="121" t="n">
        <v>730</v>
      </c>
      <c r="BA2244" s="120" t="s">
        <v>220</v>
      </c>
      <c r="BB2244" s="122" t="n">
        <f aca="false">INDEX(Well_DPStateNextValue,Well_DPTransNext)</f>
        <v>0</v>
      </c>
      <c r="BC2244" s="122" t="n">
        <f aca="false">INDEX(Well_DPDecProb,Well_DPTransDecIndex)*Well_DPTransProb</f>
        <v>0</v>
      </c>
    </row>
    <row r="2245" customFormat="false" ht="13" hidden="false" customHeight="false" outlineLevel="0" collapsed="false">
      <c r="AT2245" s="102" t="n">
        <v>2232</v>
      </c>
      <c r="AU2245" s="103" t="n">
        <v>1307</v>
      </c>
      <c r="AV2245" s="103" t="n">
        <v>1</v>
      </c>
      <c r="AW2245" s="112" t="s">
        <v>5324</v>
      </c>
      <c r="AX2245" s="113" t="n">
        <v>-40</v>
      </c>
      <c r="AY2245" s="113" t="n">
        <v>0.170000001788139</v>
      </c>
      <c r="AZ2245" s="113" t="n">
        <v>391</v>
      </c>
      <c r="BA2245" s="112" t="s">
        <v>1392</v>
      </c>
      <c r="BB2245" s="114" t="n">
        <f aca="false">INDEX(Well_DPStateNextValue,Well_DPTransNext)</f>
        <v>0</v>
      </c>
      <c r="BC2245" s="114" t="n">
        <f aca="false">INDEX(Well_DPDecProb,Well_DPTransDecIndex)*Well_DPTransProb</f>
        <v>0</v>
      </c>
    </row>
    <row r="2246" customFormat="false" ht="13" hidden="false" customHeight="false" outlineLevel="0" collapsed="false">
      <c r="AT2246" s="106" t="n">
        <v>2233</v>
      </c>
      <c r="AU2246" s="107" t="n">
        <v>1307</v>
      </c>
      <c r="AV2246" s="107" t="n">
        <v>2</v>
      </c>
      <c r="AW2246" s="108" t="s">
        <v>5325</v>
      </c>
      <c r="AX2246" s="109" t="n">
        <v>8</v>
      </c>
      <c r="AY2246" s="109" t="n">
        <v>0.8299999833107</v>
      </c>
      <c r="AZ2246" s="109" t="n">
        <v>400</v>
      </c>
      <c r="BA2246" s="108" t="s">
        <v>1420</v>
      </c>
      <c r="BB2246" s="110" t="n">
        <f aca="false">INDEX(Well_DPStateNextValue,Well_DPTransNext)</f>
        <v>0</v>
      </c>
      <c r="BC2246" s="110" t="n">
        <f aca="false">INDEX(Well_DPDecProb,Well_DPTransDecIndex)*Well_DPTransProb</f>
        <v>0</v>
      </c>
    </row>
    <row r="2247" customFormat="false" ht="13" hidden="false" customHeight="false" outlineLevel="0" collapsed="false">
      <c r="AT2247" s="102" t="n">
        <v>2234</v>
      </c>
      <c r="AU2247" s="103" t="n">
        <v>1308</v>
      </c>
      <c r="AV2247" s="103" t="n">
        <v>1</v>
      </c>
      <c r="AW2247" s="112" t="s">
        <v>5326</v>
      </c>
      <c r="AX2247" s="113" t="n">
        <v>-20</v>
      </c>
      <c r="AY2247" s="113" t="n">
        <v>0.827014267444611</v>
      </c>
      <c r="AZ2247" s="113" t="n">
        <v>383</v>
      </c>
      <c r="BA2247" s="112" t="s">
        <v>1367</v>
      </c>
      <c r="BB2247" s="114" t="n">
        <f aca="false">INDEX(Well_DPStateNextValue,Well_DPTransNext)</f>
        <v>0</v>
      </c>
      <c r="BC2247" s="114" t="n">
        <f aca="false">INDEX(Well_DPDecProb,Well_DPTransDecIndex)*Well_DPTransProb</f>
        <v>0</v>
      </c>
    </row>
    <row r="2248" customFormat="false" ht="13" hidden="false" customHeight="false" outlineLevel="0" collapsed="false">
      <c r="AT2248" s="106" t="n">
        <v>2235</v>
      </c>
      <c r="AU2248" s="107" t="n">
        <v>1308</v>
      </c>
      <c r="AV2248" s="107" t="n">
        <v>2</v>
      </c>
      <c r="AW2248" s="108" t="s">
        <v>5327</v>
      </c>
      <c r="AX2248" s="109" t="n">
        <v>80</v>
      </c>
      <c r="AY2248" s="109" t="n">
        <v>0.172985732555389</v>
      </c>
      <c r="AZ2248" s="109" t="n">
        <v>384</v>
      </c>
      <c r="BA2248" s="108" t="s">
        <v>1370</v>
      </c>
      <c r="BB2248" s="110" t="n">
        <f aca="false">INDEX(Well_DPStateNextValue,Well_DPTransNext)</f>
        <v>0</v>
      </c>
      <c r="BC2248" s="110" t="n">
        <f aca="false">INDEX(Well_DPDecProb,Well_DPTransDecIndex)*Well_DPTransProb</f>
        <v>0</v>
      </c>
    </row>
    <row r="2249" customFormat="false" ht="13" hidden="false" customHeight="false" outlineLevel="0" collapsed="false">
      <c r="AT2249" s="118" t="n">
        <v>2236</v>
      </c>
      <c r="AU2249" s="119" t="n">
        <v>1309</v>
      </c>
      <c r="AV2249" s="119" t="n">
        <v>3</v>
      </c>
      <c r="AW2249" s="120" t="s">
        <v>5328</v>
      </c>
      <c r="AX2249" s="121" t="n">
        <v>0</v>
      </c>
      <c r="AY2249" s="121" t="n">
        <v>1</v>
      </c>
      <c r="AZ2249" s="121" t="n">
        <v>730</v>
      </c>
      <c r="BA2249" s="120" t="s">
        <v>220</v>
      </c>
      <c r="BB2249" s="122" t="n">
        <f aca="false">INDEX(Well_DPStateNextValue,Well_DPTransNext)</f>
        <v>0</v>
      </c>
      <c r="BC2249" s="122" t="n">
        <f aca="false">INDEX(Well_DPDecProb,Well_DPTransDecIndex)*Well_DPTransProb</f>
        <v>0</v>
      </c>
    </row>
    <row r="2250" customFormat="false" ht="13" hidden="false" customHeight="false" outlineLevel="0" collapsed="false">
      <c r="AT2250" s="102" t="n">
        <v>2237</v>
      </c>
      <c r="AU2250" s="103" t="n">
        <v>1310</v>
      </c>
      <c r="AV2250" s="103" t="n">
        <v>1</v>
      </c>
      <c r="AW2250" s="112" t="s">
        <v>5329</v>
      </c>
      <c r="AX2250" s="113" t="n">
        <v>-40</v>
      </c>
      <c r="AY2250" s="113" t="n">
        <v>0.170000001788139</v>
      </c>
      <c r="AZ2250" s="113" t="n">
        <v>392</v>
      </c>
      <c r="BA2250" s="112" t="s">
        <v>1395</v>
      </c>
      <c r="BB2250" s="114" t="n">
        <f aca="false">INDEX(Well_DPStateNextValue,Well_DPTransNext)</f>
        <v>0</v>
      </c>
      <c r="BC2250" s="114" t="n">
        <f aca="false">INDEX(Well_DPDecProb,Well_DPTransDecIndex)*Well_DPTransProb</f>
        <v>0</v>
      </c>
    </row>
    <row r="2251" customFormat="false" ht="13" hidden="false" customHeight="false" outlineLevel="0" collapsed="false">
      <c r="AT2251" s="106" t="n">
        <v>2238</v>
      </c>
      <c r="AU2251" s="107" t="n">
        <v>1310</v>
      </c>
      <c r="AV2251" s="107" t="n">
        <v>2</v>
      </c>
      <c r="AW2251" s="108" t="s">
        <v>5330</v>
      </c>
      <c r="AX2251" s="109" t="n">
        <v>8</v>
      </c>
      <c r="AY2251" s="109" t="n">
        <v>0.8299999833107</v>
      </c>
      <c r="AZ2251" s="109" t="n">
        <v>401</v>
      </c>
      <c r="BA2251" s="108" t="s">
        <v>1424</v>
      </c>
      <c r="BB2251" s="110" t="n">
        <f aca="false">INDEX(Well_DPStateNextValue,Well_DPTransNext)</f>
        <v>0</v>
      </c>
      <c r="BC2251" s="110" t="n">
        <f aca="false">INDEX(Well_DPDecProb,Well_DPTransDecIndex)*Well_DPTransProb</f>
        <v>0</v>
      </c>
    </row>
    <row r="2252" customFormat="false" ht="13" hidden="false" customHeight="false" outlineLevel="0" collapsed="false">
      <c r="AT2252" s="118" t="n">
        <v>2239</v>
      </c>
      <c r="AU2252" s="119" t="n">
        <v>1311</v>
      </c>
      <c r="AV2252" s="119" t="n">
        <v>3</v>
      </c>
      <c r="AW2252" s="120" t="s">
        <v>5331</v>
      </c>
      <c r="AX2252" s="121" t="n">
        <v>0</v>
      </c>
      <c r="AY2252" s="121" t="n">
        <v>1</v>
      </c>
      <c r="AZ2252" s="121" t="n">
        <v>730</v>
      </c>
      <c r="BA2252" s="120" t="s">
        <v>220</v>
      </c>
      <c r="BB2252" s="122" t="n">
        <f aca="false">INDEX(Well_DPStateNextValue,Well_DPTransNext)</f>
        <v>0</v>
      </c>
      <c r="BC2252" s="122" t="n">
        <f aca="false">INDEX(Well_DPDecProb,Well_DPTransDecIndex)*Well_DPTransProb</f>
        <v>0</v>
      </c>
    </row>
    <row r="2253" customFormat="false" ht="13" hidden="false" customHeight="false" outlineLevel="0" collapsed="false">
      <c r="AT2253" s="102" t="n">
        <v>2240</v>
      </c>
      <c r="AU2253" s="103" t="n">
        <v>1312</v>
      </c>
      <c r="AV2253" s="103" t="n">
        <v>1</v>
      </c>
      <c r="AW2253" s="112" t="s">
        <v>5332</v>
      </c>
      <c r="AX2253" s="113" t="n">
        <v>-40</v>
      </c>
      <c r="AY2253" s="113" t="n">
        <v>0.170000001788139</v>
      </c>
      <c r="AZ2253" s="113" t="n">
        <v>393</v>
      </c>
      <c r="BA2253" s="112" t="s">
        <v>1398</v>
      </c>
      <c r="BB2253" s="114" t="n">
        <f aca="false">INDEX(Well_DPStateNextValue,Well_DPTransNext)</f>
        <v>0</v>
      </c>
      <c r="BC2253" s="114" t="n">
        <f aca="false">INDEX(Well_DPDecProb,Well_DPTransDecIndex)*Well_DPTransProb</f>
        <v>0</v>
      </c>
    </row>
    <row r="2254" customFormat="false" ht="13" hidden="false" customHeight="false" outlineLevel="0" collapsed="false">
      <c r="AT2254" s="106" t="n">
        <v>2241</v>
      </c>
      <c r="AU2254" s="107" t="n">
        <v>1312</v>
      </c>
      <c r="AV2254" s="107" t="n">
        <v>2</v>
      </c>
      <c r="AW2254" s="108" t="s">
        <v>5333</v>
      </c>
      <c r="AX2254" s="109" t="n">
        <v>8</v>
      </c>
      <c r="AY2254" s="109" t="n">
        <v>0.8299999833107</v>
      </c>
      <c r="AZ2254" s="109" t="n">
        <v>402</v>
      </c>
      <c r="BA2254" s="108" t="s">
        <v>1427</v>
      </c>
      <c r="BB2254" s="110" t="n">
        <f aca="false">INDEX(Well_DPStateNextValue,Well_DPTransNext)</f>
        <v>0</v>
      </c>
      <c r="BC2254" s="110" t="n">
        <f aca="false">INDEX(Well_DPDecProb,Well_DPTransDecIndex)*Well_DPTransProb</f>
        <v>0</v>
      </c>
    </row>
    <row r="2255" customFormat="false" ht="13" hidden="false" customHeight="false" outlineLevel="0" collapsed="false">
      <c r="AT2255" s="118" t="n">
        <v>2242</v>
      </c>
      <c r="AU2255" s="119" t="n">
        <v>1313</v>
      </c>
      <c r="AV2255" s="119" t="n">
        <v>3</v>
      </c>
      <c r="AW2255" s="120" t="s">
        <v>5334</v>
      </c>
      <c r="AX2255" s="121" t="n">
        <v>0</v>
      </c>
      <c r="AY2255" s="121" t="n">
        <v>1</v>
      </c>
      <c r="AZ2255" s="121" t="n">
        <v>730</v>
      </c>
      <c r="BA2255" s="120" t="s">
        <v>220</v>
      </c>
      <c r="BB2255" s="122" t="n">
        <f aca="false">INDEX(Well_DPStateNextValue,Well_DPTransNext)</f>
        <v>0</v>
      </c>
      <c r="BC2255" s="122" t="n">
        <f aca="false">INDEX(Well_DPDecProb,Well_DPTransDecIndex)*Well_DPTransProb</f>
        <v>0</v>
      </c>
    </row>
    <row r="2256" customFormat="false" ht="13" hidden="false" customHeight="false" outlineLevel="0" collapsed="false">
      <c r="AT2256" s="102" t="n">
        <v>2243</v>
      </c>
      <c r="AU2256" s="103" t="n">
        <v>1314</v>
      </c>
      <c r="AV2256" s="103" t="n">
        <v>1</v>
      </c>
      <c r="AW2256" s="112" t="s">
        <v>5335</v>
      </c>
      <c r="AX2256" s="113" t="n">
        <v>-40</v>
      </c>
      <c r="AY2256" s="113" t="n">
        <v>0.170000001788139</v>
      </c>
      <c r="AZ2256" s="113" t="n">
        <v>394</v>
      </c>
      <c r="BA2256" s="112" t="s">
        <v>1402</v>
      </c>
      <c r="BB2256" s="114" t="n">
        <f aca="false">INDEX(Well_DPStateNextValue,Well_DPTransNext)</f>
        <v>1.83281421661377</v>
      </c>
      <c r="BC2256" s="114" t="n">
        <f aca="false">INDEX(Well_DPDecProb,Well_DPTransDecIndex)*Well_DPTransProb</f>
        <v>0</v>
      </c>
    </row>
    <row r="2257" customFormat="false" ht="13" hidden="false" customHeight="false" outlineLevel="0" collapsed="false">
      <c r="AT2257" s="106" t="n">
        <v>2244</v>
      </c>
      <c r="AU2257" s="107" t="n">
        <v>1314</v>
      </c>
      <c r="AV2257" s="107" t="n">
        <v>2</v>
      </c>
      <c r="AW2257" s="108" t="s">
        <v>5336</v>
      </c>
      <c r="AX2257" s="109" t="n">
        <v>8</v>
      </c>
      <c r="AY2257" s="109" t="n">
        <v>0.8299999833107</v>
      </c>
      <c r="AZ2257" s="109" t="n">
        <v>403</v>
      </c>
      <c r="BA2257" s="108" t="s">
        <v>1430</v>
      </c>
      <c r="BB2257" s="110" t="n">
        <f aca="false">INDEX(Well_DPStateNextValue,Well_DPTransNext)</f>
        <v>1.83281421661377</v>
      </c>
      <c r="BC2257" s="110" t="n">
        <f aca="false">INDEX(Well_DPDecProb,Well_DPTransDecIndex)*Well_DPTransProb</f>
        <v>0</v>
      </c>
    </row>
    <row r="2258" customFormat="false" ht="13" hidden="false" customHeight="false" outlineLevel="0" collapsed="false">
      <c r="AT2258" s="102" t="n">
        <v>2245</v>
      </c>
      <c r="AU2258" s="103" t="n">
        <v>1315</v>
      </c>
      <c r="AV2258" s="103" t="n">
        <v>1</v>
      </c>
      <c r="AW2258" s="112" t="s">
        <v>5337</v>
      </c>
      <c r="AX2258" s="113" t="n">
        <v>-20</v>
      </c>
      <c r="AY2258" s="113" t="n">
        <v>0.78167188167572</v>
      </c>
      <c r="AZ2258" s="113" t="n">
        <v>386</v>
      </c>
      <c r="BA2258" s="112" t="s">
        <v>1376</v>
      </c>
      <c r="BB2258" s="114" t="n">
        <f aca="false">INDEX(Well_DPStateNextValue,Well_DPTransNext)</f>
        <v>0</v>
      </c>
      <c r="BC2258" s="114" t="n">
        <f aca="false">INDEX(Well_DPDecProb,Well_DPTransDecIndex)*Well_DPTransProb</f>
        <v>0</v>
      </c>
    </row>
    <row r="2259" customFormat="false" ht="13" hidden="false" customHeight="false" outlineLevel="0" collapsed="false">
      <c r="AT2259" s="106" t="n">
        <v>2246</v>
      </c>
      <c r="AU2259" s="107" t="n">
        <v>1315</v>
      </c>
      <c r="AV2259" s="107" t="n">
        <v>2</v>
      </c>
      <c r="AW2259" s="108" t="s">
        <v>5338</v>
      </c>
      <c r="AX2259" s="109" t="n">
        <v>80</v>
      </c>
      <c r="AY2259" s="109" t="n">
        <v>0.218328148126602</v>
      </c>
      <c r="AZ2259" s="109" t="n">
        <v>387</v>
      </c>
      <c r="BA2259" s="108" t="s">
        <v>1380</v>
      </c>
      <c r="BB2259" s="110" t="n">
        <f aca="false">INDEX(Well_DPStateNextValue,Well_DPTransNext)</f>
        <v>0</v>
      </c>
      <c r="BC2259" s="110" t="n">
        <f aca="false">INDEX(Well_DPDecProb,Well_DPTransDecIndex)*Well_DPTransProb</f>
        <v>0</v>
      </c>
    </row>
    <row r="2260" customFormat="false" ht="13" hidden="false" customHeight="false" outlineLevel="0" collapsed="false">
      <c r="AT2260" s="118" t="n">
        <v>2247</v>
      </c>
      <c r="AU2260" s="119" t="n">
        <v>1316</v>
      </c>
      <c r="AV2260" s="119" t="n">
        <v>3</v>
      </c>
      <c r="AW2260" s="120" t="s">
        <v>5339</v>
      </c>
      <c r="AX2260" s="121" t="n">
        <v>0</v>
      </c>
      <c r="AY2260" s="121" t="n">
        <v>1</v>
      </c>
      <c r="AZ2260" s="121" t="n">
        <v>730</v>
      </c>
      <c r="BA2260" s="120" t="s">
        <v>220</v>
      </c>
      <c r="BB2260" s="122" t="n">
        <f aca="false">INDEX(Well_DPStateNextValue,Well_DPTransNext)</f>
        <v>0</v>
      </c>
      <c r="BC2260" s="122" t="n">
        <f aca="false">INDEX(Well_DPDecProb,Well_DPTransDecIndex)*Well_DPTransProb</f>
        <v>0</v>
      </c>
    </row>
    <row r="2261" customFormat="false" ht="13" hidden="false" customHeight="false" outlineLevel="0" collapsed="false">
      <c r="AT2261" s="102" t="n">
        <v>2248</v>
      </c>
      <c r="AU2261" s="103" t="n">
        <v>1317</v>
      </c>
      <c r="AV2261" s="103" t="n">
        <v>1</v>
      </c>
      <c r="AW2261" s="112" t="s">
        <v>5340</v>
      </c>
      <c r="AX2261" s="113" t="n">
        <v>-40</v>
      </c>
      <c r="AY2261" s="113" t="n">
        <v>0.170000001788139</v>
      </c>
      <c r="AZ2261" s="113" t="n">
        <v>395</v>
      </c>
      <c r="BA2261" s="112" t="s">
        <v>1405</v>
      </c>
      <c r="BB2261" s="114" t="n">
        <f aca="false">INDEX(Well_DPStateNextValue,Well_DPTransNext)</f>
        <v>0</v>
      </c>
      <c r="BC2261" s="114" t="n">
        <f aca="false">INDEX(Well_DPDecProb,Well_DPTransDecIndex)*Well_DPTransProb</f>
        <v>0</v>
      </c>
    </row>
    <row r="2262" customFormat="false" ht="13" hidden="false" customHeight="false" outlineLevel="0" collapsed="false">
      <c r="AT2262" s="106" t="n">
        <v>2249</v>
      </c>
      <c r="AU2262" s="107" t="n">
        <v>1317</v>
      </c>
      <c r="AV2262" s="107" t="n">
        <v>2</v>
      </c>
      <c r="AW2262" s="108" t="s">
        <v>5341</v>
      </c>
      <c r="AX2262" s="109" t="n">
        <v>8</v>
      </c>
      <c r="AY2262" s="109" t="n">
        <v>0.8299999833107</v>
      </c>
      <c r="AZ2262" s="109" t="n">
        <v>404</v>
      </c>
      <c r="BA2262" s="108" t="s">
        <v>1433</v>
      </c>
      <c r="BB2262" s="110" t="n">
        <f aca="false">INDEX(Well_DPStateNextValue,Well_DPTransNext)</f>
        <v>0</v>
      </c>
      <c r="BC2262" s="110" t="n">
        <f aca="false">INDEX(Well_DPDecProb,Well_DPTransDecIndex)*Well_DPTransProb</f>
        <v>0</v>
      </c>
    </row>
    <row r="2263" customFormat="false" ht="13" hidden="false" customHeight="false" outlineLevel="0" collapsed="false">
      <c r="AT2263" s="118" t="n">
        <v>2250</v>
      </c>
      <c r="AU2263" s="119" t="n">
        <v>1318</v>
      </c>
      <c r="AV2263" s="119" t="n">
        <v>3</v>
      </c>
      <c r="AW2263" s="120" t="s">
        <v>5342</v>
      </c>
      <c r="AX2263" s="121" t="n">
        <v>0</v>
      </c>
      <c r="AY2263" s="121" t="n">
        <v>1</v>
      </c>
      <c r="AZ2263" s="121" t="n">
        <v>730</v>
      </c>
      <c r="BA2263" s="120" t="s">
        <v>220</v>
      </c>
      <c r="BB2263" s="122" t="n">
        <f aca="false">INDEX(Well_DPStateNextValue,Well_DPTransNext)</f>
        <v>0</v>
      </c>
      <c r="BC2263" s="122" t="n">
        <f aca="false">INDEX(Well_DPDecProb,Well_DPTransDecIndex)*Well_DPTransProb</f>
        <v>0</v>
      </c>
    </row>
    <row r="2264" customFormat="false" ht="13" hidden="false" customHeight="false" outlineLevel="0" collapsed="false">
      <c r="AT2264" s="102" t="n">
        <v>2251</v>
      </c>
      <c r="AU2264" s="103" t="n">
        <v>1319</v>
      </c>
      <c r="AV2264" s="103" t="n">
        <v>1</v>
      </c>
      <c r="AW2264" s="112" t="s">
        <v>5343</v>
      </c>
      <c r="AX2264" s="113" t="n">
        <v>-40</v>
      </c>
      <c r="AY2264" s="113" t="n">
        <v>0.170000001788139</v>
      </c>
      <c r="AZ2264" s="113" t="n">
        <v>396</v>
      </c>
      <c r="BA2264" s="112" t="s">
        <v>1408</v>
      </c>
      <c r="BB2264" s="114" t="n">
        <f aca="false">INDEX(Well_DPStateNextValue,Well_DPTransNext)</f>
        <v>0</v>
      </c>
      <c r="BC2264" s="114" t="n">
        <f aca="false">INDEX(Well_DPDecProb,Well_DPTransDecIndex)*Well_DPTransProb</f>
        <v>0</v>
      </c>
    </row>
    <row r="2265" customFormat="false" ht="13" hidden="false" customHeight="false" outlineLevel="0" collapsed="false">
      <c r="AT2265" s="106" t="n">
        <v>2252</v>
      </c>
      <c r="AU2265" s="107" t="n">
        <v>1319</v>
      </c>
      <c r="AV2265" s="107" t="n">
        <v>2</v>
      </c>
      <c r="AW2265" s="108" t="s">
        <v>5344</v>
      </c>
      <c r="AX2265" s="109" t="n">
        <v>8</v>
      </c>
      <c r="AY2265" s="109" t="n">
        <v>0.8299999833107</v>
      </c>
      <c r="AZ2265" s="109" t="n">
        <v>405</v>
      </c>
      <c r="BA2265" s="108" t="s">
        <v>1436</v>
      </c>
      <c r="BB2265" s="110" t="n">
        <f aca="false">INDEX(Well_DPStateNextValue,Well_DPTransNext)</f>
        <v>0</v>
      </c>
      <c r="BC2265" s="110" t="n">
        <f aca="false">INDEX(Well_DPDecProb,Well_DPTransDecIndex)*Well_DPTransProb</f>
        <v>0</v>
      </c>
    </row>
    <row r="2266" customFormat="false" ht="13" hidden="false" customHeight="false" outlineLevel="0" collapsed="false">
      <c r="AT2266" s="118" t="n">
        <v>2253</v>
      </c>
      <c r="AU2266" s="119" t="n">
        <v>1320</v>
      </c>
      <c r="AV2266" s="119" t="n">
        <v>3</v>
      </c>
      <c r="AW2266" s="120" t="s">
        <v>5345</v>
      </c>
      <c r="AX2266" s="121" t="n">
        <v>0</v>
      </c>
      <c r="AY2266" s="121" t="n">
        <v>1</v>
      </c>
      <c r="AZ2266" s="121" t="n">
        <v>730</v>
      </c>
      <c r="BA2266" s="120" t="s">
        <v>220</v>
      </c>
      <c r="BB2266" s="122" t="n">
        <f aca="false">INDEX(Well_DPStateNextValue,Well_DPTransNext)</f>
        <v>0</v>
      </c>
      <c r="BC2266" s="122" t="n">
        <f aca="false">INDEX(Well_DPDecProb,Well_DPTransDecIndex)*Well_DPTransProb</f>
        <v>0</v>
      </c>
    </row>
    <row r="2267" customFormat="false" ht="13" hidden="false" customHeight="false" outlineLevel="0" collapsed="false">
      <c r="AT2267" s="102" t="n">
        <v>2254</v>
      </c>
      <c r="AU2267" s="103" t="n">
        <v>1321</v>
      </c>
      <c r="AV2267" s="103" t="n">
        <v>1</v>
      </c>
      <c r="AW2267" s="112" t="s">
        <v>5346</v>
      </c>
      <c r="AX2267" s="113" t="n">
        <v>-20</v>
      </c>
      <c r="AY2267" s="113" t="n">
        <v>0.852268040180206</v>
      </c>
      <c r="AZ2267" s="113" t="n">
        <v>391</v>
      </c>
      <c r="BA2267" s="112" t="s">
        <v>1392</v>
      </c>
      <c r="BB2267" s="114" t="n">
        <f aca="false">INDEX(Well_DPStateNextValue,Well_DPTransNext)</f>
        <v>0</v>
      </c>
      <c r="BC2267" s="114" t="n">
        <f aca="false">INDEX(Well_DPDecProb,Well_DPTransDecIndex)*Well_DPTransProb</f>
        <v>0</v>
      </c>
    </row>
    <row r="2268" customFormat="false" ht="13" hidden="false" customHeight="false" outlineLevel="0" collapsed="false">
      <c r="AT2268" s="106" t="n">
        <v>2255</v>
      </c>
      <c r="AU2268" s="107" t="n">
        <v>1321</v>
      </c>
      <c r="AV2268" s="107" t="n">
        <v>2</v>
      </c>
      <c r="AW2268" s="108" t="s">
        <v>5347</v>
      </c>
      <c r="AX2268" s="109" t="n">
        <v>40</v>
      </c>
      <c r="AY2268" s="109" t="n">
        <v>0.147731989622116</v>
      </c>
      <c r="AZ2268" s="109" t="n">
        <v>394</v>
      </c>
      <c r="BA2268" s="108" t="s">
        <v>1402</v>
      </c>
      <c r="BB2268" s="110" t="n">
        <f aca="false">INDEX(Well_DPStateNextValue,Well_DPTransNext)</f>
        <v>1.83281421661377</v>
      </c>
      <c r="BC2268" s="110" t="n">
        <f aca="false">INDEX(Well_DPDecProb,Well_DPTransDecIndex)*Well_DPTransProb</f>
        <v>0</v>
      </c>
    </row>
    <row r="2269" customFormat="false" ht="13" hidden="false" customHeight="false" outlineLevel="0" collapsed="false">
      <c r="AT2269" s="102" t="n">
        <v>2256</v>
      </c>
      <c r="AU2269" s="103" t="n">
        <v>1322</v>
      </c>
      <c r="AV2269" s="103" t="n">
        <v>1</v>
      </c>
      <c r="AW2269" s="112" t="s">
        <v>5348</v>
      </c>
      <c r="AX2269" s="113" t="n">
        <v>-20</v>
      </c>
      <c r="AY2269" s="113" t="n">
        <v>0.820315718650818</v>
      </c>
      <c r="AZ2269" s="113" t="n">
        <v>389</v>
      </c>
      <c r="BA2269" s="112" t="s">
        <v>1386</v>
      </c>
      <c r="BB2269" s="114" t="n">
        <f aca="false">INDEX(Well_DPStateNextValue,Well_DPTransNext)</f>
        <v>0</v>
      </c>
      <c r="BC2269" s="114" t="n">
        <f aca="false">INDEX(Well_DPDecProb,Well_DPTransDecIndex)*Well_DPTransProb</f>
        <v>0</v>
      </c>
    </row>
    <row r="2270" customFormat="false" ht="13" hidden="false" customHeight="false" outlineLevel="0" collapsed="false">
      <c r="AT2270" s="106" t="n">
        <v>2257</v>
      </c>
      <c r="AU2270" s="107" t="n">
        <v>1322</v>
      </c>
      <c r="AV2270" s="107" t="n">
        <v>2</v>
      </c>
      <c r="AW2270" s="108" t="s">
        <v>5349</v>
      </c>
      <c r="AX2270" s="109" t="n">
        <v>80</v>
      </c>
      <c r="AY2270" s="109" t="n">
        <v>0.179684266448021</v>
      </c>
      <c r="AZ2270" s="109" t="n">
        <v>390</v>
      </c>
      <c r="BA2270" s="108" t="s">
        <v>1389</v>
      </c>
      <c r="BB2270" s="110" t="n">
        <f aca="false">INDEX(Well_DPStateNextValue,Well_DPTransNext)</f>
        <v>0</v>
      </c>
      <c r="BC2270" s="110" t="n">
        <f aca="false">INDEX(Well_DPDecProb,Well_DPTransDecIndex)*Well_DPTransProb</f>
        <v>0</v>
      </c>
    </row>
    <row r="2271" customFormat="false" ht="13" hidden="false" customHeight="false" outlineLevel="0" collapsed="false">
      <c r="AT2271" s="118" t="n">
        <v>2258</v>
      </c>
      <c r="AU2271" s="119" t="n">
        <v>1323</v>
      </c>
      <c r="AV2271" s="119" t="n">
        <v>3</v>
      </c>
      <c r="AW2271" s="120" t="s">
        <v>5350</v>
      </c>
      <c r="AX2271" s="121" t="n">
        <v>0</v>
      </c>
      <c r="AY2271" s="121" t="n">
        <v>1</v>
      </c>
      <c r="AZ2271" s="121" t="n">
        <v>730</v>
      </c>
      <c r="BA2271" s="120" t="s">
        <v>220</v>
      </c>
      <c r="BB2271" s="122" t="n">
        <f aca="false">INDEX(Well_DPStateNextValue,Well_DPTransNext)</f>
        <v>0</v>
      </c>
      <c r="BC2271" s="122" t="n">
        <f aca="false">INDEX(Well_DPDecProb,Well_DPTransDecIndex)*Well_DPTransProb</f>
        <v>0</v>
      </c>
    </row>
    <row r="2272" customFormat="false" ht="13" hidden="false" customHeight="false" outlineLevel="0" collapsed="false">
      <c r="AT2272" s="102" t="n">
        <v>2259</v>
      </c>
      <c r="AU2272" s="103" t="n">
        <v>1324</v>
      </c>
      <c r="AV2272" s="103" t="n">
        <v>1</v>
      </c>
      <c r="AW2272" s="112" t="s">
        <v>5351</v>
      </c>
      <c r="AX2272" s="113" t="n">
        <v>-20</v>
      </c>
      <c r="AY2272" s="113" t="n">
        <v>0.859227478504181</v>
      </c>
      <c r="AZ2272" s="113" t="n">
        <v>392</v>
      </c>
      <c r="BA2272" s="112" t="s">
        <v>1395</v>
      </c>
      <c r="BB2272" s="114" t="n">
        <f aca="false">INDEX(Well_DPStateNextValue,Well_DPTransNext)</f>
        <v>0</v>
      </c>
      <c r="BC2272" s="114" t="n">
        <f aca="false">INDEX(Well_DPDecProb,Well_DPTransDecIndex)*Well_DPTransProb</f>
        <v>0</v>
      </c>
    </row>
    <row r="2273" customFormat="false" ht="13" hidden="false" customHeight="false" outlineLevel="0" collapsed="false">
      <c r="AT2273" s="106" t="n">
        <v>2260</v>
      </c>
      <c r="AU2273" s="107" t="n">
        <v>1324</v>
      </c>
      <c r="AV2273" s="107" t="n">
        <v>2</v>
      </c>
      <c r="AW2273" s="108" t="s">
        <v>5352</v>
      </c>
      <c r="AX2273" s="109" t="n">
        <v>40</v>
      </c>
      <c r="AY2273" s="109" t="n">
        <v>0.140772551298141</v>
      </c>
      <c r="AZ2273" s="109" t="n">
        <v>395</v>
      </c>
      <c r="BA2273" s="108" t="s">
        <v>1405</v>
      </c>
      <c r="BB2273" s="110" t="n">
        <f aca="false">INDEX(Well_DPStateNextValue,Well_DPTransNext)</f>
        <v>0</v>
      </c>
      <c r="BC2273" s="110" t="n">
        <f aca="false">INDEX(Well_DPDecProb,Well_DPTransDecIndex)*Well_DPTransProb</f>
        <v>0</v>
      </c>
    </row>
    <row r="2274" customFormat="false" ht="13" hidden="false" customHeight="false" outlineLevel="0" collapsed="false">
      <c r="AT2274" s="118" t="n">
        <v>2261</v>
      </c>
      <c r="AU2274" s="119" t="n">
        <v>1325</v>
      </c>
      <c r="AV2274" s="119" t="n">
        <v>3</v>
      </c>
      <c r="AW2274" s="120" t="s">
        <v>5353</v>
      </c>
      <c r="AX2274" s="121" t="n">
        <v>0</v>
      </c>
      <c r="AY2274" s="121" t="n">
        <v>1</v>
      </c>
      <c r="AZ2274" s="121" t="n">
        <v>730</v>
      </c>
      <c r="BA2274" s="120" t="s">
        <v>220</v>
      </c>
      <c r="BB2274" s="122" t="n">
        <f aca="false">INDEX(Well_DPStateNextValue,Well_DPTransNext)</f>
        <v>0</v>
      </c>
      <c r="BC2274" s="122" t="n">
        <f aca="false">INDEX(Well_DPDecProb,Well_DPTransDecIndex)*Well_DPTransProb</f>
        <v>0</v>
      </c>
    </row>
    <row r="2275" customFormat="false" ht="13" hidden="false" customHeight="false" outlineLevel="0" collapsed="false">
      <c r="AT2275" s="102" t="n">
        <v>2262</v>
      </c>
      <c r="AU2275" s="103" t="n">
        <v>1326</v>
      </c>
      <c r="AV2275" s="103" t="n">
        <v>1</v>
      </c>
      <c r="AW2275" s="112" t="s">
        <v>5354</v>
      </c>
      <c r="AX2275" s="113" t="n">
        <v>-20</v>
      </c>
      <c r="AY2275" s="113" t="n">
        <v>0.820495963096619</v>
      </c>
      <c r="AZ2275" s="113" t="n">
        <v>393</v>
      </c>
      <c r="BA2275" s="112" t="s">
        <v>1398</v>
      </c>
      <c r="BB2275" s="114" t="n">
        <f aca="false">INDEX(Well_DPStateNextValue,Well_DPTransNext)</f>
        <v>0</v>
      </c>
      <c r="BC2275" s="114" t="n">
        <f aca="false">INDEX(Well_DPDecProb,Well_DPTransDecIndex)*Well_DPTransProb</f>
        <v>0</v>
      </c>
    </row>
    <row r="2276" customFormat="false" ht="13" hidden="false" customHeight="false" outlineLevel="0" collapsed="false">
      <c r="AT2276" s="106" t="n">
        <v>2263</v>
      </c>
      <c r="AU2276" s="107" t="n">
        <v>1326</v>
      </c>
      <c r="AV2276" s="107" t="n">
        <v>2</v>
      </c>
      <c r="AW2276" s="108" t="s">
        <v>5355</v>
      </c>
      <c r="AX2276" s="109" t="n">
        <v>40</v>
      </c>
      <c r="AY2276" s="109" t="n">
        <v>0.179504036903381</v>
      </c>
      <c r="AZ2276" s="109" t="n">
        <v>396</v>
      </c>
      <c r="BA2276" s="108" t="s">
        <v>1408</v>
      </c>
      <c r="BB2276" s="110" t="n">
        <f aca="false">INDEX(Well_DPStateNextValue,Well_DPTransNext)</f>
        <v>0</v>
      </c>
      <c r="BC2276" s="110" t="n">
        <f aca="false">INDEX(Well_DPDecProb,Well_DPTransDecIndex)*Well_DPTransProb</f>
        <v>0</v>
      </c>
    </row>
    <row r="2277" customFormat="false" ht="13" hidden="false" customHeight="false" outlineLevel="0" collapsed="false">
      <c r="AT2277" s="118" t="n">
        <v>2264</v>
      </c>
      <c r="AU2277" s="119" t="n">
        <v>1327</v>
      </c>
      <c r="AV2277" s="119" t="n">
        <v>3</v>
      </c>
      <c r="AW2277" s="120" t="s">
        <v>5356</v>
      </c>
      <c r="AX2277" s="121" t="n">
        <v>0</v>
      </c>
      <c r="AY2277" s="121" t="n">
        <v>1</v>
      </c>
      <c r="AZ2277" s="121" t="n">
        <v>730</v>
      </c>
      <c r="BA2277" s="120" t="s">
        <v>220</v>
      </c>
      <c r="BB2277" s="122" t="n">
        <f aca="false">INDEX(Well_DPStateNextValue,Well_DPTransNext)</f>
        <v>0</v>
      </c>
      <c r="BC2277" s="122" t="n">
        <f aca="false">INDEX(Well_DPDecProb,Well_DPTransDecIndex)*Well_DPTransProb</f>
        <v>0</v>
      </c>
    </row>
    <row r="2278" customFormat="false" ht="13" hidden="false" customHeight="false" outlineLevel="0" collapsed="false">
      <c r="AT2278" s="102" t="n">
        <v>2265</v>
      </c>
      <c r="AU2278" s="103" t="n">
        <v>1328</v>
      </c>
      <c r="AV2278" s="103" t="n">
        <v>1</v>
      </c>
      <c r="AW2278" s="112" t="s">
        <v>5357</v>
      </c>
      <c r="AX2278" s="113" t="n">
        <v>-20</v>
      </c>
      <c r="AY2278" s="113" t="n">
        <v>0.827014267444611</v>
      </c>
      <c r="AZ2278" s="113" t="n">
        <v>392</v>
      </c>
      <c r="BA2278" s="112" t="s">
        <v>1395</v>
      </c>
      <c r="BB2278" s="114" t="n">
        <f aca="false">INDEX(Well_DPStateNextValue,Well_DPTransNext)</f>
        <v>0</v>
      </c>
      <c r="BC2278" s="114" t="n">
        <f aca="false">INDEX(Well_DPDecProb,Well_DPTransDecIndex)*Well_DPTransProb</f>
        <v>0</v>
      </c>
    </row>
    <row r="2279" customFormat="false" ht="13" hidden="false" customHeight="false" outlineLevel="0" collapsed="false">
      <c r="AT2279" s="106" t="n">
        <v>2266</v>
      </c>
      <c r="AU2279" s="107" t="n">
        <v>1328</v>
      </c>
      <c r="AV2279" s="107" t="n">
        <v>2</v>
      </c>
      <c r="AW2279" s="108" t="s">
        <v>5358</v>
      </c>
      <c r="AX2279" s="109" t="n">
        <v>80</v>
      </c>
      <c r="AY2279" s="109" t="n">
        <v>0.172985732555389</v>
      </c>
      <c r="AZ2279" s="109" t="n">
        <v>393</v>
      </c>
      <c r="BA2279" s="108" t="s">
        <v>1398</v>
      </c>
      <c r="BB2279" s="110" t="n">
        <f aca="false">INDEX(Well_DPStateNextValue,Well_DPTransNext)</f>
        <v>0</v>
      </c>
      <c r="BC2279" s="110" t="n">
        <f aca="false">INDEX(Well_DPDecProb,Well_DPTransDecIndex)*Well_DPTransProb</f>
        <v>0</v>
      </c>
    </row>
    <row r="2280" customFormat="false" ht="13" hidden="false" customHeight="false" outlineLevel="0" collapsed="false">
      <c r="AT2280" s="118" t="n">
        <v>2267</v>
      </c>
      <c r="AU2280" s="119" t="n">
        <v>1329</v>
      </c>
      <c r="AV2280" s="119" t="n">
        <v>3</v>
      </c>
      <c r="AW2280" s="120" t="s">
        <v>5359</v>
      </c>
      <c r="AX2280" s="121" t="n">
        <v>0</v>
      </c>
      <c r="AY2280" s="121" t="n">
        <v>1</v>
      </c>
      <c r="AZ2280" s="121" t="n">
        <v>730</v>
      </c>
      <c r="BA2280" s="120" t="s">
        <v>220</v>
      </c>
      <c r="BB2280" s="122" t="n">
        <f aca="false">INDEX(Well_DPStateNextValue,Well_DPTransNext)</f>
        <v>0</v>
      </c>
      <c r="BC2280" s="122" t="n">
        <f aca="false">INDEX(Well_DPDecProb,Well_DPTransDecIndex)*Well_DPTransProb</f>
        <v>0</v>
      </c>
    </row>
    <row r="2281" customFormat="false" ht="13" hidden="false" customHeight="false" outlineLevel="0" collapsed="false">
      <c r="AT2281" s="118" t="n">
        <v>2268</v>
      </c>
      <c r="AU2281" s="119" t="n">
        <v>1330</v>
      </c>
      <c r="AV2281" s="119" t="n">
        <v>3</v>
      </c>
      <c r="AW2281" s="120" t="s">
        <v>5360</v>
      </c>
      <c r="AX2281" s="121" t="n">
        <v>0</v>
      </c>
      <c r="AY2281" s="121" t="n">
        <v>1</v>
      </c>
      <c r="AZ2281" s="121" t="n">
        <v>730</v>
      </c>
      <c r="BA2281" s="120" t="s">
        <v>220</v>
      </c>
      <c r="BB2281" s="122" t="n">
        <f aca="false">INDEX(Well_DPStateNextValue,Well_DPTransNext)</f>
        <v>0</v>
      </c>
      <c r="BC2281" s="122" t="n">
        <f aca="false">INDEX(Well_DPDecProb,Well_DPTransDecIndex)*Well_DPTransProb</f>
        <v>0</v>
      </c>
    </row>
    <row r="2282" customFormat="false" ht="13" hidden="false" customHeight="false" outlineLevel="0" collapsed="false">
      <c r="AT2282" s="118" t="n">
        <v>2269</v>
      </c>
      <c r="AU2282" s="119" t="n">
        <v>1331</v>
      </c>
      <c r="AV2282" s="119" t="n">
        <v>3</v>
      </c>
      <c r="AW2282" s="120" t="s">
        <v>5361</v>
      </c>
      <c r="AX2282" s="121" t="n">
        <v>0</v>
      </c>
      <c r="AY2282" s="121" t="n">
        <v>1</v>
      </c>
      <c r="AZ2282" s="121" t="n">
        <v>730</v>
      </c>
      <c r="BA2282" s="120" t="s">
        <v>220</v>
      </c>
      <c r="BB2282" s="122" t="n">
        <f aca="false">INDEX(Well_DPStateNextValue,Well_DPTransNext)</f>
        <v>0</v>
      </c>
      <c r="BC2282" s="122" t="n">
        <f aca="false">INDEX(Well_DPDecProb,Well_DPTransDecIndex)*Well_DPTransProb</f>
        <v>0</v>
      </c>
    </row>
    <row r="2283" customFormat="false" ht="13" hidden="false" customHeight="false" outlineLevel="0" collapsed="false">
      <c r="AT2283" s="102" t="n">
        <v>2270</v>
      </c>
      <c r="AU2283" s="103" t="n">
        <v>1332</v>
      </c>
      <c r="AV2283" s="103" t="n">
        <v>1</v>
      </c>
      <c r="AW2283" s="112" t="s">
        <v>5362</v>
      </c>
      <c r="AX2283" s="113" t="n">
        <v>-20</v>
      </c>
      <c r="AY2283" s="113" t="n">
        <v>0.78167188167572</v>
      </c>
      <c r="AZ2283" s="113" t="n">
        <v>395</v>
      </c>
      <c r="BA2283" s="112" t="s">
        <v>1405</v>
      </c>
      <c r="BB2283" s="114" t="n">
        <f aca="false">INDEX(Well_DPStateNextValue,Well_DPTransNext)</f>
        <v>0</v>
      </c>
      <c r="BC2283" s="114" t="n">
        <f aca="false">INDEX(Well_DPDecProb,Well_DPTransDecIndex)*Well_DPTransProb</f>
        <v>0</v>
      </c>
    </row>
    <row r="2284" customFormat="false" ht="13" hidden="false" customHeight="false" outlineLevel="0" collapsed="false">
      <c r="AT2284" s="106" t="n">
        <v>2271</v>
      </c>
      <c r="AU2284" s="107" t="n">
        <v>1332</v>
      </c>
      <c r="AV2284" s="107" t="n">
        <v>2</v>
      </c>
      <c r="AW2284" s="108" t="s">
        <v>5363</v>
      </c>
      <c r="AX2284" s="109" t="n">
        <v>80</v>
      </c>
      <c r="AY2284" s="109" t="n">
        <v>0.218328148126602</v>
      </c>
      <c r="AZ2284" s="109" t="n">
        <v>396</v>
      </c>
      <c r="BA2284" s="108" t="s">
        <v>1408</v>
      </c>
      <c r="BB2284" s="110" t="n">
        <f aca="false">INDEX(Well_DPStateNextValue,Well_DPTransNext)</f>
        <v>0</v>
      </c>
      <c r="BC2284" s="110" t="n">
        <f aca="false">INDEX(Well_DPDecProb,Well_DPTransDecIndex)*Well_DPTransProb</f>
        <v>0</v>
      </c>
    </row>
    <row r="2285" customFormat="false" ht="13" hidden="false" customHeight="false" outlineLevel="0" collapsed="false">
      <c r="AT2285" s="118" t="n">
        <v>2272</v>
      </c>
      <c r="AU2285" s="119" t="n">
        <v>1333</v>
      </c>
      <c r="AV2285" s="119" t="n">
        <v>3</v>
      </c>
      <c r="AW2285" s="120" t="s">
        <v>5364</v>
      </c>
      <c r="AX2285" s="121" t="n">
        <v>0</v>
      </c>
      <c r="AY2285" s="121" t="n">
        <v>1</v>
      </c>
      <c r="AZ2285" s="121" t="n">
        <v>730</v>
      </c>
      <c r="BA2285" s="120" t="s">
        <v>220</v>
      </c>
      <c r="BB2285" s="122" t="n">
        <f aca="false">INDEX(Well_DPStateNextValue,Well_DPTransNext)</f>
        <v>0</v>
      </c>
      <c r="BC2285" s="122" t="n">
        <f aca="false">INDEX(Well_DPDecProb,Well_DPTransDecIndex)*Well_DPTransProb</f>
        <v>0</v>
      </c>
    </row>
    <row r="2286" customFormat="false" ht="13" hidden="false" customHeight="false" outlineLevel="0" collapsed="false">
      <c r="AT2286" s="118" t="n">
        <v>2273</v>
      </c>
      <c r="AU2286" s="119" t="n">
        <v>1334</v>
      </c>
      <c r="AV2286" s="119" t="n">
        <v>3</v>
      </c>
      <c r="AW2286" s="120" t="s">
        <v>5365</v>
      </c>
      <c r="AX2286" s="121" t="n">
        <v>0</v>
      </c>
      <c r="AY2286" s="121" t="n">
        <v>1</v>
      </c>
      <c r="AZ2286" s="121" t="n">
        <v>730</v>
      </c>
      <c r="BA2286" s="120" t="s">
        <v>220</v>
      </c>
      <c r="BB2286" s="122" t="n">
        <f aca="false">INDEX(Well_DPStateNextValue,Well_DPTransNext)</f>
        <v>0</v>
      </c>
      <c r="BC2286" s="122" t="n">
        <f aca="false">INDEX(Well_DPDecProb,Well_DPTransDecIndex)*Well_DPTransProb</f>
        <v>0</v>
      </c>
    </row>
    <row r="2287" customFormat="false" ht="13" hidden="false" customHeight="false" outlineLevel="0" collapsed="false">
      <c r="AT2287" s="118" t="n">
        <v>2274</v>
      </c>
      <c r="AU2287" s="119" t="n">
        <v>1335</v>
      </c>
      <c r="AV2287" s="119" t="n">
        <v>3</v>
      </c>
      <c r="AW2287" s="120" t="s">
        <v>5366</v>
      </c>
      <c r="AX2287" s="121" t="n">
        <v>0</v>
      </c>
      <c r="AY2287" s="121" t="n">
        <v>1</v>
      </c>
      <c r="AZ2287" s="121" t="n">
        <v>730</v>
      </c>
      <c r="BA2287" s="120" t="s">
        <v>220</v>
      </c>
      <c r="BB2287" s="122" t="n">
        <f aca="false">INDEX(Well_DPStateNextValue,Well_DPTransNext)</f>
        <v>0</v>
      </c>
      <c r="BC2287" s="122" t="n">
        <f aca="false">INDEX(Well_DPDecProb,Well_DPTransDecIndex)*Well_DPTransProb</f>
        <v>0</v>
      </c>
    </row>
    <row r="2288" customFormat="false" ht="13" hidden="false" customHeight="false" outlineLevel="0" collapsed="false">
      <c r="AT2288" s="102" t="n">
        <v>2275</v>
      </c>
      <c r="AU2288" s="103" t="n">
        <v>1336</v>
      </c>
      <c r="AV2288" s="103" t="n">
        <v>1</v>
      </c>
      <c r="AW2288" s="112" t="s">
        <v>5367</v>
      </c>
      <c r="AX2288" s="113" t="n">
        <v>-20</v>
      </c>
      <c r="AY2288" s="113" t="n">
        <v>0.852268040180206</v>
      </c>
      <c r="AZ2288" s="113" t="n">
        <v>400</v>
      </c>
      <c r="BA2288" s="112" t="s">
        <v>1420</v>
      </c>
      <c r="BB2288" s="114" t="n">
        <f aca="false">INDEX(Well_DPStateNextValue,Well_DPTransNext)</f>
        <v>0</v>
      </c>
      <c r="BC2288" s="114" t="n">
        <f aca="false">INDEX(Well_DPDecProb,Well_DPTransDecIndex)*Well_DPTransProb</f>
        <v>0</v>
      </c>
    </row>
    <row r="2289" customFormat="false" ht="13" hidden="false" customHeight="false" outlineLevel="0" collapsed="false">
      <c r="AT2289" s="106" t="n">
        <v>2276</v>
      </c>
      <c r="AU2289" s="107" t="n">
        <v>1336</v>
      </c>
      <c r="AV2289" s="107" t="n">
        <v>2</v>
      </c>
      <c r="AW2289" s="108" t="s">
        <v>5368</v>
      </c>
      <c r="AX2289" s="109" t="n">
        <v>40</v>
      </c>
      <c r="AY2289" s="109" t="n">
        <v>0.147731989622116</v>
      </c>
      <c r="AZ2289" s="109" t="n">
        <v>403</v>
      </c>
      <c r="BA2289" s="108" t="s">
        <v>1430</v>
      </c>
      <c r="BB2289" s="110" t="n">
        <f aca="false">INDEX(Well_DPStateNextValue,Well_DPTransNext)</f>
        <v>1.83281421661377</v>
      </c>
      <c r="BC2289" s="110" t="n">
        <f aca="false">INDEX(Well_DPDecProb,Well_DPTransDecIndex)*Well_DPTransProb</f>
        <v>0</v>
      </c>
    </row>
    <row r="2290" customFormat="false" ht="13" hidden="false" customHeight="false" outlineLevel="0" collapsed="false">
      <c r="AT2290" s="102" t="n">
        <v>2277</v>
      </c>
      <c r="AU2290" s="103" t="n">
        <v>1337</v>
      </c>
      <c r="AV2290" s="103" t="n">
        <v>1</v>
      </c>
      <c r="AW2290" s="112" t="s">
        <v>5369</v>
      </c>
      <c r="AX2290" s="113" t="n">
        <v>-20</v>
      </c>
      <c r="AY2290" s="113" t="n">
        <v>0.820315718650818</v>
      </c>
      <c r="AZ2290" s="113" t="n">
        <v>398</v>
      </c>
      <c r="BA2290" s="112" t="s">
        <v>1414</v>
      </c>
      <c r="BB2290" s="114" t="n">
        <f aca="false">INDEX(Well_DPStateNextValue,Well_DPTransNext)</f>
        <v>0</v>
      </c>
      <c r="BC2290" s="114" t="n">
        <f aca="false">INDEX(Well_DPDecProb,Well_DPTransDecIndex)*Well_DPTransProb</f>
        <v>0</v>
      </c>
    </row>
    <row r="2291" customFormat="false" ht="13" hidden="false" customHeight="false" outlineLevel="0" collapsed="false">
      <c r="AT2291" s="106" t="n">
        <v>2278</v>
      </c>
      <c r="AU2291" s="107" t="n">
        <v>1337</v>
      </c>
      <c r="AV2291" s="107" t="n">
        <v>2</v>
      </c>
      <c r="AW2291" s="108" t="s">
        <v>5370</v>
      </c>
      <c r="AX2291" s="109" t="n">
        <v>80</v>
      </c>
      <c r="AY2291" s="109" t="n">
        <v>0.179684266448021</v>
      </c>
      <c r="AZ2291" s="109" t="n">
        <v>399</v>
      </c>
      <c r="BA2291" s="108" t="s">
        <v>1417</v>
      </c>
      <c r="BB2291" s="110" t="n">
        <f aca="false">INDEX(Well_DPStateNextValue,Well_DPTransNext)</f>
        <v>0</v>
      </c>
      <c r="BC2291" s="110" t="n">
        <f aca="false">INDEX(Well_DPDecProb,Well_DPTransDecIndex)*Well_DPTransProb</f>
        <v>0</v>
      </c>
    </row>
    <row r="2292" customFormat="false" ht="13" hidden="false" customHeight="false" outlineLevel="0" collapsed="false">
      <c r="AT2292" s="118" t="n">
        <v>2279</v>
      </c>
      <c r="AU2292" s="119" t="n">
        <v>1338</v>
      </c>
      <c r="AV2292" s="119" t="n">
        <v>3</v>
      </c>
      <c r="AW2292" s="120" t="s">
        <v>5371</v>
      </c>
      <c r="AX2292" s="121" t="n">
        <v>0</v>
      </c>
      <c r="AY2292" s="121" t="n">
        <v>1</v>
      </c>
      <c r="AZ2292" s="121" t="n">
        <v>730</v>
      </c>
      <c r="BA2292" s="120" t="s">
        <v>220</v>
      </c>
      <c r="BB2292" s="122" t="n">
        <f aca="false">INDEX(Well_DPStateNextValue,Well_DPTransNext)</f>
        <v>0</v>
      </c>
      <c r="BC2292" s="122" t="n">
        <f aca="false">INDEX(Well_DPDecProb,Well_DPTransDecIndex)*Well_DPTransProb</f>
        <v>0</v>
      </c>
    </row>
    <row r="2293" customFormat="false" ht="13" hidden="false" customHeight="false" outlineLevel="0" collapsed="false">
      <c r="AT2293" s="102" t="n">
        <v>2280</v>
      </c>
      <c r="AU2293" s="103" t="n">
        <v>1339</v>
      </c>
      <c r="AV2293" s="103" t="n">
        <v>1</v>
      </c>
      <c r="AW2293" s="112" t="s">
        <v>5372</v>
      </c>
      <c r="AX2293" s="113" t="n">
        <v>-20</v>
      </c>
      <c r="AY2293" s="113" t="n">
        <v>0.859227478504181</v>
      </c>
      <c r="AZ2293" s="113" t="n">
        <v>401</v>
      </c>
      <c r="BA2293" s="112" t="s">
        <v>1424</v>
      </c>
      <c r="BB2293" s="114" t="n">
        <f aca="false">INDEX(Well_DPStateNextValue,Well_DPTransNext)</f>
        <v>0</v>
      </c>
      <c r="BC2293" s="114" t="n">
        <f aca="false">INDEX(Well_DPDecProb,Well_DPTransDecIndex)*Well_DPTransProb</f>
        <v>0</v>
      </c>
    </row>
    <row r="2294" customFormat="false" ht="13" hidden="false" customHeight="false" outlineLevel="0" collapsed="false">
      <c r="AT2294" s="106" t="n">
        <v>2281</v>
      </c>
      <c r="AU2294" s="107" t="n">
        <v>1339</v>
      </c>
      <c r="AV2294" s="107" t="n">
        <v>2</v>
      </c>
      <c r="AW2294" s="108" t="s">
        <v>5373</v>
      </c>
      <c r="AX2294" s="109" t="n">
        <v>40</v>
      </c>
      <c r="AY2294" s="109" t="n">
        <v>0.140772551298141</v>
      </c>
      <c r="AZ2294" s="109" t="n">
        <v>404</v>
      </c>
      <c r="BA2294" s="108" t="s">
        <v>1433</v>
      </c>
      <c r="BB2294" s="110" t="n">
        <f aca="false">INDEX(Well_DPStateNextValue,Well_DPTransNext)</f>
        <v>0</v>
      </c>
      <c r="BC2294" s="110" t="n">
        <f aca="false">INDEX(Well_DPDecProb,Well_DPTransDecIndex)*Well_DPTransProb</f>
        <v>0</v>
      </c>
    </row>
    <row r="2295" customFormat="false" ht="13" hidden="false" customHeight="false" outlineLevel="0" collapsed="false">
      <c r="AT2295" s="118" t="n">
        <v>2282</v>
      </c>
      <c r="AU2295" s="119" t="n">
        <v>1340</v>
      </c>
      <c r="AV2295" s="119" t="n">
        <v>3</v>
      </c>
      <c r="AW2295" s="120" t="s">
        <v>5374</v>
      </c>
      <c r="AX2295" s="121" t="n">
        <v>0</v>
      </c>
      <c r="AY2295" s="121" t="n">
        <v>1</v>
      </c>
      <c r="AZ2295" s="121" t="n">
        <v>730</v>
      </c>
      <c r="BA2295" s="120" t="s">
        <v>220</v>
      </c>
      <c r="BB2295" s="122" t="n">
        <f aca="false">INDEX(Well_DPStateNextValue,Well_DPTransNext)</f>
        <v>0</v>
      </c>
      <c r="BC2295" s="122" t="n">
        <f aca="false">INDEX(Well_DPDecProb,Well_DPTransDecIndex)*Well_DPTransProb</f>
        <v>0</v>
      </c>
    </row>
    <row r="2296" customFormat="false" ht="13" hidden="false" customHeight="false" outlineLevel="0" collapsed="false">
      <c r="AT2296" s="102" t="n">
        <v>2283</v>
      </c>
      <c r="AU2296" s="103" t="n">
        <v>1341</v>
      </c>
      <c r="AV2296" s="103" t="n">
        <v>1</v>
      </c>
      <c r="AW2296" s="112" t="s">
        <v>5375</v>
      </c>
      <c r="AX2296" s="113" t="n">
        <v>-20</v>
      </c>
      <c r="AY2296" s="113" t="n">
        <v>0.820495963096619</v>
      </c>
      <c r="AZ2296" s="113" t="n">
        <v>402</v>
      </c>
      <c r="BA2296" s="112" t="s">
        <v>1427</v>
      </c>
      <c r="BB2296" s="114" t="n">
        <f aca="false">INDEX(Well_DPStateNextValue,Well_DPTransNext)</f>
        <v>0</v>
      </c>
      <c r="BC2296" s="114" t="n">
        <f aca="false">INDEX(Well_DPDecProb,Well_DPTransDecIndex)*Well_DPTransProb</f>
        <v>0</v>
      </c>
    </row>
    <row r="2297" customFormat="false" ht="13" hidden="false" customHeight="false" outlineLevel="0" collapsed="false">
      <c r="AT2297" s="106" t="n">
        <v>2284</v>
      </c>
      <c r="AU2297" s="107" t="n">
        <v>1341</v>
      </c>
      <c r="AV2297" s="107" t="n">
        <v>2</v>
      </c>
      <c r="AW2297" s="108" t="s">
        <v>5376</v>
      </c>
      <c r="AX2297" s="109" t="n">
        <v>40</v>
      </c>
      <c r="AY2297" s="109" t="n">
        <v>0.179504036903381</v>
      </c>
      <c r="AZ2297" s="109" t="n">
        <v>405</v>
      </c>
      <c r="BA2297" s="108" t="s">
        <v>1436</v>
      </c>
      <c r="BB2297" s="110" t="n">
        <f aca="false">INDEX(Well_DPStateNextValue,Well_DPTransNext)</f>
        <v>0</v>
      </c>
      <c r="BC2297" s="110" t="n">
        <f aca="false">INDEX(Well_DPDecProb,Well_DPTransDecIndex)*Well_DPTransProb</f>
        <v>0</v>
      </c>
    </row>
    <row r="2298" customFormat="false" ht="13" hidden="false" customHeight="false" outlineLevel="0" collapsed="false">
      <c r="AT2298" s="118" t="n">
        <v>2285</v>
      </c>
      <c r="AU2298" s="119" t="n">
        <v>1342</v>
      </c>
      <c r="AV2298" s="119" t="n">
        <v>3</v>
      </c>
      <c r="AW2298" s="120" t="s">
        <v>5377</v>
      </c>
      <c r="AX2298" s="121" t="n">
        <v>0</v>
      </c>
      <c r="AY2298" s="121" t="n">
        <v>1</v>
      </c>
      <c r="AZ2298" s="121" t="n">
        <v>730</v>
      </c>
      <c r="BA2298" s="120" t="s">
        <v>220</v>
      </c>
      <c r="BB2298" s="122" t="n">
        <f aca="false">INDEX(Well_DPStateNextValue,Well_DPTransNext)</f>
        <v>0</v>
      </c>
      <c r="BC2298" s="122" t="n">
        <f aca="false">INDEX(Well_DPDecProb,Well_DPTransDecIndex)*Well_DPTransProb</f>
        <v>0</v>
      </c>
    </row>
    <row r="2299" customFormat="false" ht="13" hidden="false" customHeight="false" outlineLevel="0" collapsed="false">
      <c r="AT2299" s="102" t="n">
        <v>2286</v>
      </c>
      <c r="AU2299" s="103" t="n">
        <v>1343</v>
      </c>
      <c r="AV2299" s="103" t="n">
        <v>1</v>
      </c>
      <c r="AW2299" s="112" t="s">
        <v>5378</v>
      </c>
      <c r="AX2299" s="113" t="n">
        <v>-20</v>
      </c>
      <c r="AY2299" s="113" t="n">
        <v>0.827014267444611</v>
      </c>
      <c r="AZ2299" s="113" t="n">
        <v>401</v>
      </c>
      <c r="BA2299" s="112" t="s">
        <v>1424</v>
      </c>
      <c r="BB2299" s="114" t="n">
        <f aca="false">INDEX(Well_DPStateNextValue,Well_DPTransNext)</f>
        <v>0</v>
      </c>
      <c r="BC2299" s="114" t="n">
        <f aca="false">INDEX(Well_DPDecProb,Well_DPTransDecIndex)*Well_DPTransProb</f>
        <v>0</v>
      </c>
    </row>
    <row r="2300" customFormat="false" ht="13" hidden="false" customHeight="false" outlineLevel="0" collapsed="false">
      <c r="AT2300" s="106" t="n">
        <v>2287</v>
      </c>
      <c r="AU2300" s="107" t="n">
        <v>1343</v>
      </c>
      <c r="AV2300" s="107" t="n">
        <v>2</v>
      </c>
      <c r="AW2300" s="108" t="s">
        <v>5379</v>
      </c>
      <c r="AX2300" s="109" t="n">
        <v>80</v>
      </c>
      <c r="AY2300" s="109" t="n">
        <v>0.172985732555389</v>
      </c>
      <c r="AZ2300" s="109" t="n">
        <v>402</v>
      </c>
      <c r="BA2300" s="108" t="s">
        <v>1427</v>
      </c>
      <c r="BB2300" s="110" t="n">
        <f aca="false">INDEX(Well_DPStateNextValue,Well_DPTransNext)</f>
        <v>0</v>
      </c>
      <c r="BC2300" s="110" t="n">
        <f aca="false">INDEX(Well_DPDecProb,Well_DPTransDecIndex)*Well_DPTransProb</f>
        <v>0</v>
      </c>
    </row>
    <row r="2301" customFormat="false" ht="13" hidden="false" customHeight="false" outlineLevel="0" collapsed="false">
      <c r="AT2301" s="118" t="n">
        <v>2288</v>
      </c>
      <c r="AU2301" s="119" t="n">
        <v>1344</v>
      </c>
      <c r="AV2301" s="119" t="n">
        <v>3</v>
      </c>
      <c r="AW2301" s="120" t="s">
        <v>5380</v>
      </c>
      <c r="AX2301" s="121" t="n">
        <v>0</v>
      </c>
      <c r="AY2301" s="121" t="n">
        <v>1</v>
      </c>
      <c r="AZ2301" s="121" t="n">
        <v>730</v>
      </c>
      <c r="BA2301" s="120" t="s">
        <v>220</v>
      </c>
      <c r="BB2301" s="122" t="n">
        <f aca="false">INDEX(Well_DPStateNextValue,Well_DPTransNext)</f>
        <v>0</v>
      </c>
      <c r="BC2301" s="122" t="n">
        <f aca="false">INDEX(Well_DPDecProb,Well_DPTransDecIndex)*Well_DPTransProb</f>
        <v>0</v>
      </c>
    </row>
    <row r="2302" customFormat="false" ht="13" hidden="false" customHeight="false" outlineLevel="0" collapsed="false">
      <c r="AT2302" s="118" t="n">
        <v>2289</v>
      </c>
      <c r="AU2302" s="119" t="n">
        <v>1345</v>
      </c>
      <c r="AV2302" s="119" t="n">
        <v>3</v>
      </c>
      <c r="AW2302" s="120" t="s">
        <v>5381</v>
      </c>
      <c r="AX2302" s="121" t="n">
        <v>0</v>
      </c>
      <c r="AY2302" s="121" t="n">
        <v>1</v>
      </c>
      <c r="AZ2302" s="121" t="n">
        <v>730</v>
      </c>
      <c r="BA2302" s="120" t="s">
        <v>220</v>
      </c>
      <c r="BB2302" s="122" t="n">
        <f aca="false">INDEX(Well_DPStateNextValue,Well_DPTransNext)</f>
        <v>0</v>
      </c>
      <c r="BC2302" s="122" t="n">
        <f aca="false">INDEX(Well_DPDecProb,Well_DPTransDecIndex)*Well_DPTransProb</f>
        <v>0</v>
      </c>
    </row>
    <row r="2303" customFormat="false" ht="13" hidden="false" customHeight="false" outlineLevel="0" collapsed="false">
      <c r="AT2303" s="118" t="n">
        <v>2290</v>
      </c>
      <c r="AU2303" s="119" t="n">
        <v>1346</v>
      </c>
      <c r="AV2303" s="119" t="n">
        <v>3</v>
      </c>
      <c r="AW2303" s="120" t="s">
        <v>5382</v>
      </c>
      <c r="AX2303" s="121" t="n">
        <v>0</v>
      </c>
      <c r="AY2303" s="121" t="n">
        <v>1</v>
      </c>
      <c r="AZ2303" s="121" t="n">
        <v>730</v>
      </c>
      <c r="BA2303" s="120" t="s">
        <v>220</v>
      </c>
      <c r="BB2303" s="122" t="n">
        <f aca="false">INDEX(Well_DPStateNextValue,Well_DPTransNext)</f>
        <v>0</v>
      </c>
      <c r="BC2303" s="122" t="n">
        <f aca="false">INDEX(Well_DPDecProb,Well_DPTransDecIndex)*Well_DPTransProb</f>
        <v>0</v>
      </c>
    </row>
    <row r="2304" customFormat="false" ht="13" hidden="false" customHeight="false" outlineLevel="0" collapsed="false">
      <c r="AT2304" s="102" t="n">
        <v>2291</v>
      </c>
      <c r="AU2304" s="103" t="n">
        <v>1347</v>
      </c>
      <c r="AV2304" s="103" t="n">
        <v>1</v>
      </c>
      <c r="AW2304" s="112" t="s">
        <v>5383</v>
      </c>
      <c r="AX2304" s="113" t="n">
        <v>-20</v>
      </c>
      <c r="AY2304" s="113" t="n">
        <v>0.78167188167572</v>
      </c>
      <c r="AZ2304" s="113" t="n">
        <v>404</v>
      </c>
      <c r="BA2304" s="112" t="s">
        <v>1433</v>
      </c>
      <c r="BB2304" s="114" t="n">
        <f aca="false">INDEX(Well_DPStateNextValue,Well_DPTransNext)</f>
        <v>0</v>
      </c>
      <c r="BC2304" s="114" t="n">
        <f aca="false">INDEX(Well_DPDecProb,Well_DPTransDecIndex)*Well_DPTransProb</f>
        <v>0</v>
      </c>
    </row>
    <row r="2305" customFormat="false" ht="13" hidden="false" customHeight="false" outlineLevel="0" collapsed="false">
      <c r="AT2305" s="106" t="n">
        <v>2292</v>
      </c>
      <c r="AU2305" s="107" t="n">
        <v>1347</v>
      </c>
      <c r="AV2305" s="107" t="n">
        <v>2</v>
      </c>
      <c r="AW2305" s="108" t="s">
        <v>5384</v>
      </c>
      <c r="AX2305" s="109" t="n">
        <v>80</v>
      </c>
      <c r="AY2305" s="109" t="n">
        <v>0.218328148126602</v>
      </c>
      <c r="AZ2305" s="109" t="n">
        <v>405</v>
      </c>
      <c r="BA2305" s="108" t="s">
        <v>1436</v>
      </c>
      <c r="BB2305" s="110" t="n">
        <f aca="false">INDEX(Well_DPStateNextValue,Well_DPTransNext)</f>
        <v>0</v>
      </c>
      <c r="BC2305" s="110" t="n">
        <f aca="false">INDEX(Well_DPDecProb,Well_DPTransDecIndex)*Well_DPTransProb</f>
        <v>0</v>
      </c>
    </row>
    <row r="2306" customFormat="false" ht="13" hidden="false" customHeight="false" outlineLevel="0" collapsed="false">
      <c r="AT2306" s="118" t="n">
        <v>2293</v>
      </c>
      <c r="AU2306" s="119" t="n">
        <v>1348</v>
      </c>
      <c r="AV2306" s="119" t="n">
        <v>3</v>
      </c>
      <c r="AW2306" s="120" t="s">
        <v>5385</v>
      </c>
      <c r="AX2306" s="121" t="n">
        <v>0</v>
      </c>
      <c r="AY2306" s="121" t="n">
        <v>1</v>
      </c>
      <c r="AZ2306" s="121" t="n">
        <v>730</v>
      </c>
      <c r="BA2306" s="120" t="s">
        <v>220</v>
      </c>
      <c r="BB2306" s="122" t="n">
        <f aca="false">INDEX(Well_DPStateNextValue,Well_DPTransNext)</f>
        <v>0</v>
      </c>
      <c r="BC2306" s="122" t="n">
        <f aca="false">INDEX(Well_DPDecProb,Well_DPTransDecIndex)*Well_DPTransProb</f>
        <v>0</v>
      </c>
    </row>
    <row r="2307" customFormat="false" ht="13" hidden="false" customHeight="false" outlineLevel="0" collapsed="false">
      <c r="AT2307" s="118" t="n">
        <v>2294</v>
      </c>
      <c r="AU2307" s="119" t="n">
        <v>1349</v>
      </c>
      <c r="AV2307" s="119" t="n">
        <v>3</v>
      </c>
      <c r="AW2307" s="120" t="s">
        <v>5386</v>
      </c>
      <c r="AX2307" s="121" t="n">
        <v>0</v>
      </c>
      <c r="AY2307" s="121" t="n">
        <v>1</v>
      </c>
      <c r="AZ2307" s="121" t="n">
        <v>730</v>
      </c>
      <c r="BA2307" s="120" t="s">
        <v>220</v>
      </c>
      <c r="BB2307" s="122" t="n">
        <f aca="false">INDEX(Well_DPStateNextValue,Well_DPTransNext)</f>
        <v>0</v>
      </c>
      <c r="BC2307" s="122" t="n">
        <f aca="false">INDEX(Well_DPDecProb,Well_DPTransDecIndex)*Well_DPTransProb</f>
        <v>0</v>
      </c>
    </row>
    <row r="2308" customFormat="false" ht="13" hidden="false" customHeight="false" outlineLevel="0" collapsed="false">
      <c r="AT2308" s="118" t="n">
        <v>2295</v>
      </c>
      <c r="AU2308" s="119" t="n">
        <v>1350</v>
      </c>
      <c r="AV2308" s="119" t="n">
        <v>3</v>
      </c>
      <c r="AW2308" s="120" t="s">
        <v>5387</v>
      </c>
      <c r="AX2308" s="121" t="n">
        <v>0</v>
      </c>
      <c r="AY2308" s="121" t="n">
        <v>1</v>
      </c>
      <c r="AZ2308" s="121" t="n">
        <v>730</v>
      </c>
      <c r="BA2308" s="120" t="s">
        <v>220</v>
      </c>
      <c r="BB2308" s="122" t="n">
        <f aca="false">INDEX(Well_DPStateNextValue,Well_DPTransNext)</f>
        <v>0</v>
      </c>
      <c r="BC2308" s="122" t="n">
        <f aca="false">INDEX(Well_DPDecProb,Well_DPTransDecIndex)*Well_DPTransProb</f>
        <v>0</v>
      </c>
    </row>
    <row r="2309" customFormat="false" ht="13" hidden="false" customHeight="false" outlineLevel="0" collapsed="false">
      <c r="AT2309" s="102" t="n">
        <v>2296</v>
      </c>
      <c r="AU2309" s="103" t="n">
        <v>1351</v>
      </c>
      <c r="AV2309" s="103" t="n">
        <v>1</v>
      </c>
      <c r="AW2309" s="112" t="s">
        <v>5388</v>
      </c>
      <c r="AX2309" s="113" t="n">
        <v>-35</v>
      </c>
      <c r="AY2309" s="113" t="n">
        <v>0.401305168867111</v>
      </c>
      <c r="AZ2309" s="113" t="n">
        <v>433</v>
      </c>
      <c r="BA2309" s="112" t="s">
        <v>1525</v>
      </c>
      <c r="BB2309" s="114" t="n">
        <f aca="false">INDEX(Well_DPStateNextValue,Well_DPTransNext)</f>
        <v>7.43036985397339</v>
      </c>
      <c r="BC2309" s="114" t="n">
        <f aca="false">INDEX(Well_DPDecProb,Well_DPTransDecIndex)*Well_DPTransProb</f>
        <v>0</v>
      </c>
    </row>
    <row r="2310" customFormat="false" ht="13" hidden="false" customHeight="false" outlineLevel="0" collapsed="false">
      <c r="AT2310" s="106" t="n">
        <v>2297</v>
      </c>
      <c r="AU2310" s="107" t="n">
        <v>1351</v>
      </c>
      <c r="AV2310" s="107" t="n">
        <v>2</v>
      </c>
      <c r="AW2310" s="108" t="s">
        <v>5389</v>
      </c>
      <c r="AX2310" s="109" t="n">
        <v>30</v>
      </c>
      <c r="AY2310" s="109" t="n">
        <v>0.598694801330566</v>
      </c>
      <c r="AZ2310" s="109" t="n">
        <v>460</v>
      </c>
      <c r="BA2310" s="108" t="s">
        <v>1609</v>
      </c>
      <c r="BB2310" s="110" t="n">
        <f aca="false">INDEX(Well_DPStateNextValue,Well_DPTransNext)</f>
        <v>18.1848232507663</v>
      </c>
      <c r="BC2310" s="110" t="n">
        <f aca="false">INDEX(Well_DPDecProb,Well_DPTransDecIndex)*Well_DPTransProb</f>
        <v>0</v>
      </c>
    </row>
    <row r="2311" customFormat="false" ht="13" hidden="false" customHeight="false" outlineLevel="0" collapsed="false">
      <c r="AT2311" s="102" t="n">
        <v>2298</v>
      </c>
      <c r="AU2311" s="103" t="n">
        <v>1352</v>
      </c>
      <c r="AV2311" s="103" t="n">
        <v>1</v>
      </c>
      <c r="AW2311" s="112" t="s">
        <v>5390</v>
      </c>
      <c r="AX2311" s="113" t="n">
        <v>-40</v>
      </c>
      <c r="AY2311" s="113" t="n">
        <v>0.170000001788139</v>
      </c>
      <c r="AZ2311" s="113" t="n">
        <v>415</v>
      </c>
      <c r="BA2311" s="112" t="s">
        <v>1468</v>
      </c>
      <c r="BB2311" s="114" t="n">
        <f aca="false">INDEX(Well_DPStateNextValue,Well_DPTransNext)</f>
        <v>17.9024013159301</v>
      </c>
      <c r="BC2311" s="114" t="n">
        <f aca="false">INDEX(Well_DPDecProb,Well_DPTransDecIndex)*Well_DPTransProb</f>
        <v>0</v>
      </c>
    </row>
    <row r="2312" customFormat="false" ht="13" hidden="false" customHeight="false" outlineLevel="0" collapsed="false">
      <c r="AT2312" s="106" t="n">
        <v>2299</v>
      </c>
      <c r="AU2312" s="107" t="n">
        <v>1352</v>
      </c>
      <c r="AV2312" s="107" t="n">
        <v>2</v>
      </c>
      <c r="AW2312" s="108" t="s">
        <v>5391</v>
      </c>
      <c r="AX2312" s="109" t="n">
        <v>8</v>
      </c>
      <c r="AY2312" s="109" t="n">
        <v>0.8299999833107</v>
      </c>
      <c r="AZ2312" s="109" t="n">
        <v>424</v>
      </c>
      <c r="BA2312" s="108" t="s">
        <v>1496</v>
      </c>
      <c r="BB2312" s="110" t="n">
        <f aca="false">INDEX(Well_DPStateNextValue,Well_DPTransNext)</f>
        <v>17.9024007198837</v>
      </c>
      <c r="BC2312" s="110" t="n">
        <f aca="false">INDEX(Well_DPDecProb,Well_DPTransDecIndex)*Well_DPTransProb</f>
        <v>0</v>
      </c>
    </row>
    <row r="2313" customFormat="false" ht="13" hidden="false" customHeight="false" outlineLevel="0" collapsed="false">
      <c r="AT2313" s="102" t="n">
        <v>2300</v>
      </c>
      <c r="AU2313" s="103" t="n">
        <v>1353</v>
      </c>
      <c r="AV2313" s="103" t="n">
        <v>1</v>
      </c>
      <c r="AW2313" s="112" t="s">
        <v>5392</v>
      </c>
      <c r="AX2313" s="113" t="n">
        <v>-20</v>
      </c>
      <c r="AY2313" s="113" t="n">
        <v>0.465475797653198</v>
      </c>
      <c r="AZ2313" s="113" t="n">
        <v>409</v>
      </c>
      <c r="BA2313" s="112" t="s">
        <v>1449</v>
      </c>
      <c r="BB2313" s="114" t="n">
        <f aca="false">INDEX(Well_DPStateNextValue,Well_DPTransNext)</f>
        <v>0</v>
      </c>
      <c r="BC2313" s="114" t="n">
        <f aca="false">INDEX(Well_DPDecProb,Well_DPTransDecIndex)*Well_DPTransProb</f>
        <v>0</v>
      </c>
    </row>
    <row r="2314" customFormat="false" ht="13" hidden="false" customHeight="false" outlineLevel="0" collapsed="false">
      <c r="AT2314" s="106" t="n">
        <v>2301</v>
      </c>
      <c r="AU2314" s="107" t="n">
        <v>1353</v>
      </c>
      <c r="AV2314" s="107" t="n">
        <v>2</v>
      </c>
      <c r="AW2314" s="108" t="s">
        <v>5393</v>
      </c>
      <c r="AX2314" s="109" t="n">
        <v>40</v>
      </c>
      <c r="AY2314" s="109" t="n">
        <v>0.534524202346802</v>
      </c>
      <c r="AZ2314" s="109" t="n">
        <v>412</v>
      </c>
      <c r="BA2314" s="108" t="s">
        <v>1458</v>
      </c>
      <c r="BB2314" s="110" t="n">
        <f aca="false">INDEX(Well_DPStateNextValue,Well_DPTransNext)</f>
        <v>11.0177575453207</v>
      </c>
      <c r="BC2314" s="110" t="n">
        <f aca="false">INDEX(Well_DPDecProb,Well_DPTransDecIndex)*Well_DPTransProb</f>
        <v>0</v>
      </c>
    </row>
    <row r="2315" customFormat="false" ht="13" hidden="false" customHeight="false" outlineLevel="0" collapsed="false">
      <c r="AT2315" s="102" t="n">
        <v>2302</v>
      </c>
      <c r="AU2315" s="103" t="n">
        <v>1354</v>
      </c>
      <c r="AV2315" s="103" t="n">
        <v>1</v>
      </c>
      <c r="AW2315" s="112" t="s">
        <v>5394</v>
      </c>
      <c r="AX2315" s="113" t="n">
        <v>-20</v>
      </c>
      <c r="AY2315" s="113" t="n">
        <v>0.851794123649597</v>
      </c>
      <c r="AZ2315" s="113" t="n">
        <v>407</v>
      </c>
      <c r="BA2315" s="112" t="s">
        <v>1442</v>
      </c>
      <c r="BB2315" s="114" t="n">
        <f aca="false">INDEX(Well_DPStateNextValue,Well_DPTransNext)</f>
        <v>12.981613540369</v>
      </c>
      <c r="BC2315" s="114" t="n">
        <f aca="false">INDEX(Well_DPDecProb,Well_DPTransDecIndex)*Well_DPTransProb</f>
        <v>0</v>
      </c>
    </row>
    <row r="2316" customFormat="false" ht="13" hidden="false" customHeight="false" outlineLevel="0" collapsed="false">
      <c r="AT2316" s="106" t="n">
        <v>2303</v>
      </c>
      <c r="AU2316" s="107" t="n">
        <v>1354</v>
      </c>
      <c r="AV2316" s="107" t="n">
        <v>2</v>
      </c>
      <c r="AW2316" s="108" t="s">
        <v>5395</v>
      </c>
      <c r="AX2316" s="109" t="n">
        <v>80</v>
      </c>
      <c r="AY2316" s="109" t="n">
        <v>0.148205906152725</v>
      </c>
      <c r="AZ2316" s="109" t="n">
        <v>408</v>
      </c>
      <c r="BA2316" s="108" t="s">
        <v>1446</v>
      </c>
      <c r="BB2316" s="110" t="n">
        <f aca="false">INDEX(Well_DPStateNextValue,Well_DPTransNext)</f>
        <v>43.2002886960809</v>
      </c>
      <c r="BC2316" s="110" t="n">
        <f aca="false">INDEX(Well_DPDecProb,Well_DPTransDecIndex)*Well_DPTransProb</f>
        <v>0</v>
      </c>
    </row>
    <row r="2317" customFormat="false" ht="13" hidden="false" customHeight="false" outlineLevel="0" collapsed="false">
      <c r="AT2317" s="118" t="n">
        <v>2304</v>
      </c>
      <c r="AU2317" s="119" t="n">
        <v>1355</v>
      </c>
      <c r="AV2317" s="119" t="n">
        <v>3</v>
      </c>
      <c r="AW2317" s="120" t="s">
        <v>5396</v>
      </c>
      <c r="AX2317" s="121" t="n">
        <v>0</v>
      </c>
      <c r="AY2317" s="121" t="n">
        <v>1</v>
      </c>
      <c r="AZ2317" s="121" t="n">
        <v>730</v>
      </c>
      <c r="BA2317" s="120" t="s">
        <v>220</v>
      </c>
      <c r="BB2317" s="122" t="n">
        <f aca="false">INDEX(Well_DPStateNextValue,Well_DPTransNext)</f>
        <v>0</v>
      </c>
      <c r="BC2317" s="122" t="n">
        <f aca="false">INDEX(Well_DPDecProb,Well_DPTransDecIndex)*Well_DPTransProb</f>
        <v>0</v>
      </c>
    </row>
    <row r="2318" customFormat="false" ht="13" hidden="false" customHeight="false" outlineLevel="0" collapsed="false">
      <c r="AT2318" s="102" t="n">
        <v>2305</v>
      </c>
      <c r="AU2318" s="103" t="n">
        <v>1356</v>
      </c>
      <c r="AV2318" s="103" t="n">
        <v>1</v>
      </c>
      <c r="AW2318" s="112" t="s">
        <v>5397</v>
      </c>
      <c r="AX2318" s="113" t="n">
        <v>-35</v>
      </c>
      <c r="AY2318" s="113" t="n">
        <v>0.459023505449295</v>
      </c>
      <c r="AZ2318" s="113" t="n">
        <v>434</v>
      </c>
      <c r="BA2318" s="112" t="s">
        <v>1528</v>
      </c>
      <c r="BB2318" s="114" t="n">
        <f aca="false">INDEX(Well_DPStateNextValue,Well_DPTransNext)</f>
        <v>7.31913924217224</v>
      </c>
      <c r="BC2318" s="114" t="n">
        <f aca="false">INDEX(Well_DPDecProb,Well_DPTransDecIndex)*Well_DPTransProb</f>
        <v>0</v>
      </c>
    </row>
    <row r="2319" customFormat="false" ht="13" hidden="false" customHeight="false" outlineLevel="0" collapsed="false">
      <c r="AT2319" s="106" t="n">
        <v>2306</v>
      </c>
      <c r="AU2319" s="107" t="n">
        <v>1356</v>
      </c>
      <c r="AV2319" s="107" t="n">
        <v>2</v>
      </c>
      <c r="AW2319" s="108" t="s">
        <v>5398</v>
      </c>
      <c r="AX2319" s="109" t="n">
        <v>30</v>
      </c>
      <c r="AY2319" s="109" t="n">
        <v>0.540976464748383</v>
      </c>
      <c r="AZ2319" s="109" t="n">
        <v>461</v>
      </c>
      <c r="BA2319" s="108" t="s">
        <v>1612</v>
      </c>
      <c r="BB2319" s="110" t="n">
        <f aca="false">INDEX(Well_DPStateNextValue,Well_DPTransNext)</f>
        <v>14.2292177677155</v>
      </c>
      <c r="BC2319" s="110" t="n">
        <f aca="false">INDEX(Well_DPDecProb,Well_DPTransDecIndex)*Well_DPTransProb</f>
        <v>0</v>
      </c>
    </row>
    <row r="2320" customFormat="false" ht="13" hidden="false" customHeight="false" outlineLevel="0" collapsed="false">
      <c r="AT2320" s="102" t="n">
        <v>2307</v>
      </c>
      <c r="AU2320" s="103" t="n">
        <v>1357</v>
      </c>
      <c r="AV2320" s="103" t="n">
        <v>1</v>
      </c>
      <c r="AW2320" s="112" t="s">
        <v>5399</v>
      </c>
      <c r="AX2320" s="113" t="n">
        <v>-40</v>
      </c>
      <c r="AY2320" s="113" t="n">
        <v>0.170000001788139</v>
      </c>
      <c r="AZ2320" s="113" t="n">
        <v>416</v>
      </c>
      <c r="BA2320" s="112" t="s">
        <v>1471</v>
      </c>
      <c r="BB2320" s="114" t="n">
        <f aca="false">INDEX(Well_DPStateNextValue,Well_DPTransNext)</f>
        <v>12.9816141364155</v>
      </c>
      <c r="BC2320" s="114" t="n">
        <f aca="false">INDEX(Well_DPDecProb,Well_DPTransDecIndex)*Well_DPTransProb</f>
        <v>0</v>
      </c>
    </row>
    <row r="2321" customFormat="false" ht="13" hidden="false" customHeight="false" outlineLevel="0" collapsed="false">
      <c r="AT2321" s="106" t="n">
        <v>2308</v>
      </c>
      <c r="AU2321" s="107" t="n">
        <v>1357</v>
      </c>
      <c r="AV2321" s="107" t="n">
        <v>2</v>
      </c>
      <c r="AW2321" s="108" t="s">
        <v>5400</v>
      </c>
      <c r="AX2321" s="109" t="n">
        <v>8</v>
      </c>
      <c r="AY2321" s="109" t="n">
        <v>0.8299999833107</v>
      </c>
      <c r="AZ2321" s="109" t="n">
        <v>425</v>
      </c>
      <c r="BA2321" s="108" t="s">
        <v>1500</v>
      </c>
      <c r="BB2321" s="110" t="n">
        <f aca="false">INDEX(Well_DPStateNextValue,Well_DPTransNext)</f>
        <v>12.981613540369</v>
      </c>
      <c r="BC2321" s="110" t="n">
        <f aca="false">INDEX(Well_DPDecProb,Well_DPTransDecIndex)*Well_DPTransProb</f>
        <v>0</v>
      </c>
    </row>
    <row r="2322" customFormat="false" ht="13" hidden="false" customHeight="false" outlineLevel="0" collapsed="false">
      <c r="AT2322" s="102" t="n">
        <v>2309</v>
      </c>
      <c r="AU2322" s="103" t="n">
        <v>1358</v>
      </c>
      <c r="AV2322" s="103" t="n">
        <v>1</v>
      </c>
      <c r="AW2322" s="112" t="s">
        <v>5401</v>
      </c>
      <c r="AX2322" s="113" t="n">
        <v>-20</v>
      </c>
      <c r="AY2322" s="113" t="n">
        <v>0.482377856969833</v>
      </c>
      <c r="AZ2322" s="113" t="n">
        <v>410</v>
      </c>
      <c r="BA2322" s="112" t="s">
        <v>1452</v>
      </c>
      <c r="BB2322" s="114" t="n">
        <f aca="false">INDEX(Well_DPStateNextValue,Well_DPTransNext)</f>
        <v>0</v>
      </c>
      <c r="BC2322" s="114" t="n">
        <f aca="false">INDEX(Well_DPDecProb,Well_DPTransDecIndex)*Well_DPTransProb</f>
        <v>0</v>
      </c>
    </row>
    <row r="2323" customFormat="false" ht="13" hidden="false" customHeight="false" outlineLevel="0" collapsed="false">
      <c r="AT2323" s="106" t="n">
        <v>2310</v>
      </c>
      <c r="AU2323" s="107" t="n">
        <v>1358</v>
      </c>
      <c r="AV2323" s="107" t="n">
        <v>2</v>
      </c>
      <c r="AW2323" s="108" t="s">
        <v>5402</v>
      </c>
      <c r="AX2323" s="109" t="n">
        <v>40</v>
      </c>
      <c r="AY2323" s="109" t="n">
        <v>0.517622172832489</v>
      </c>
      <c r="AZ2323" s="109" t="n">
        <v>413</v>
      </c>
      <c r="BA2323" s="108" t="s">
        <v>1462</v>
      </c>
      <c r="BB2323" s="110" t="n">
        <f aca="false">INDEX(Well_DPStateNextValue,Well_DPTransNext)</f>
        <v>3.7547205388546</v>
      </c>
      <c r="BC2323" s="110" t="n">
        <f aca="false">INDEX(Well_DPDecProb,Well_DPTransDecIndex)*Well_DPTransProb</f>
        <v>0</v>
      </c>
    </row>
    <row r="2324" customFormat="false" ht="13" hidden="false" customHeight="false" outlineLevel="0" collapsed="false">
      <c r="AT2324" s="118" t="n">
        <v>2311</v>
      </c>
      <c r="AU2324" s="119" t="n">
        <v>1359</v>
      </c>
      <c r="AV2324" s="119" t="n">
        <v>3</v>
      </c>
      <c r="AW2324" s="120" t="s">
        <v>5403</v>
      </c>
      <c r="AX2324" s="121" t="n">
        <v>0</v>
      </c>
      <c r="AY2324" s="121" t="n">
        <v>1</v>
      </c>
      <c r="AZ2324" s="121" t="n">
        <v>730</v>
      </c>
      <c r="BA2324" s="120" t="s">
        <v>220</v>
      </c>
      <c r="BB2324" s="122" t="n">
        <f aca="false">INDEX(Well_DPStateNextValue,Well_DPTransNext)</f>
        <v>0</v>
      </c>
      <c r="BC2324" s="122" t="n">
        <f aca="false">INDEX(Well_DPDecProb,Well_DPTransDecIndex)*Well_DPTransProb</f>
        <v>0</v>
      </c>
    </row>
    <row r="2325" customFormat="false" ht="13" hidden="false" customHeight="false" outlineLevel="0" collapsed="false">
      <c r="AT2325" s="102" t="n">
        <v>2312</v>
      </c>
      <c r="AU2325" s="103" t="n">
        <v>1360</v>
      </c>
      <c r="AV2325" s="103" t="n">
        <v>1</v>
      </c>
      <c r="AW2325" s="112" t="s">
        <v>5404</v>
      </c>
      <c r="AX2325" s="113" t="n">
        <v>-35</v>
      </c>
      <c r="AY2325" s="113" t="n">
        <v>0.0695765689015389</v>
      </c>
      <c r="AZ2325" s="113" t="n">
        <v>435</v>
      </c>
      <c r="BA2325" s="112" t="s">
        <v>1532</v>
      </c>
      <c r="BB2325" s="114" t="n">
        <f aca="false">INDEX(Well_DPStateNextValue,Well_DPTransNext)</f>
        <v>11.6479635238647</v>
      </c>
      <c r="BC2325" s="114" t="n">
        <f aca="false">INDEX(Well_DPDecProb,Well_DPTransDecIndex)*Well_DPTransProb</f>
        <v>0</v>
      </c>
    </row>
    <row r="2326" customFormat="false" ht="13" hidden="false" customHeight="false" outlineLevel="0" collapsed="false">
      <c r="AT2326" s="106" t="n">
        <v>2313</v>
      </c>
      <c r="AU2326" s="107" t="n">
        <v>1360</v>
      </c>
      <c r="AV2326" s="107" t="n">
        <v>2</v>
      </c>
      <c r="AW2326" s="108" t="s">
        <v>5405</v>
      </c>
      <c r="AX2326" s="109" t="n">
        <v>30</v>
      </c>
      <c r="AY2326" s="109" t="n">
        <v>0.930423438549042</v>
      </c>
      <c r="AZ2326" s="109" t="n">
        <v>462</v>
      </c>
      <c r="BA2326" s="108" t="s">
        <v>1615</v>
      </c>
      <c r="BB2326" s="110" t="n">
        <f aca="false">INDEX(Well_DPStateNextValue,Well_DPTransNext)</f>
        <v>18.3675163984299</v>
      </c>
      <c r="BC2326" s="110" t="n">
        <f aca="false">INDEX(Well_DPDecProb,Well_DPTransDecIndex)*Well_DPTransProb</f>
        <v>0</v>
      </c>
    </row>
    <row r="2327" customFormat="false" ht="13" hidden="false" customHeight="false" outlineLevel="0" collapsed="false">
      <c r="AT2327" s="102" t="n">
        <v>2314</v>
      </c>
      <c r="AU2327" s="103" t="n">
        <v>1361</v>
      </c>
      <c r="AV2327" s="103" t="n">
        <v>1</v>
      </c>
      <c r="AW2327" s="112" t="s">
        <v>5406</v>
      </c>
      <c r="AX2327" s="113" t="n">
        <v>-40</v>
      </c>
      <c r="AY2327" s="113" t="n">
        <v>0.170000001788139</v>
      </c>
      <c r="AZ2327" s="113" t="n">
        <v>417</v>
      </c>
      <c r="BA2327" s="112" t="s">
        <v>1474</v>
      </c>
      <c r="BB2327" s="114" t="n">
        <f aca="false">INDEX(Well_DPStateNextValue,Well_DPTransNext)</f>
        <v>43.2002886960809</v>
      </c>
      <c r="BC2327" s="114" t="n">
        <f aca="false">INDEX(Well_DPDecProb,Well_DPTransDecIndex)*Well_DPTransProb</f>
        <v>0</v>
      </c>
    </row>
    <row r="2328" customFormat="false" ht="13" hidden="false" customHeight="false" outlineLevel="0" collapsed="false">
      <c r="AT2328" s="106" t="n">
        <v>2315</v>
      </c>
      <c r="AU2328" s="107" t="n">
        <v>1361</v>
      </c>
      <c r="AV2328" s="107" t="n">
        <v>2</v>
      </c>
      <c r="AW2328" s="108" t="s">
        <v>5407</v>
      </c>
      <c r="AX2328" s="109" t="n">
        <v>8</v>
      </c>
      <c r="AY2328" s="109" t="n">
        <v>0.8299999833107</v>
      </c>
      <c r="AZ2328" s="109" t="n">
        <v>426</v>
      </c>
      <c r="BA2328" s="108" t="s">
        <v>1503</v>
      </c>
      <c r="BB2328" s="110" t="n">
        <f aca="false">INDEX(Well_DPStateNextValue,Well_DPTransNext)</f>
        <v>43.2002886550207</v>
      </c>
      <c r="BC2328" s="110" t="n">
        <f aca="false">INDEX(Well_DPDecProb,Well_DPTransDecIndex)*Well_DPTransProb</f>
        <v>0</v>
      </c>
    </row>
    <row r="2329" customFormat="false" ht="13" hidden="false" customHeight="false" outlineLevel="0" collapsed="false">
      <c r="AT2329" s="102" t="n">
        <v>2316</v>
      </c>
      <c r="AU2329" s="103" t="n">
        <v>1362</v>
      </c>
      <c r="AV2329" s="103" t="n">
        <v>1</v>
      </c>
      <c r="AW2329" s="112" t="s">
        <v>5408</v>
      </c>
      <c r="AX2329" s="113" t="n">
        <v>-20</v>
      </c>
      <c r="AY2329" s="113" t="n">
        <v>0.368333429098129</v>
      </c>
      <c r="AZ2329" s="113" t="n">
        <v>411</v>
      </c>
      <c r="BA2329" s="112" t="s">
        <v>1455</v>
      </c>
      <c r="BB2329" s="114" t="n">
        <f aca="false">INDEX(Well_DPStateNextValue,Well_DPTransNext)</f>
        <v>24.1981275007129</v>
      </c>
      <c r="BC2329" s="114" t="n">
        <f aca="false">INDEX(Well_DPDecProb,Well_DPTransDecIndex)*Well_DPTransProb</f>
        <v>0</v>
      </c>
    </row>
    <row r="2330" customFormat="false" ht="13" hidden="false" customHeight="false" outlineLevel="0" collapsed="false">
      <c r="AT2330" s="106" t="n">
        <v>2317</v>
      </c>
      <c r="AU2330" s="107" t="n">
        <v>1362</v>
      </c>
      <c r="AV2330" s="107" t="n">
        <v>2</v>
      </c>
      <c r="AW2330" s="108" t="s">
        <v>5409</v>
      </c>
      <c r="AX2330" s="109" t="n">
        <v>40</v>
      </c>
      <c r="AY2330" s="109" t="n">
        <v>0.631666541099548</v>
      </c>
      <c r="AZ2330" s="109" t="n">
        <v>414</v>
      </c>
      <c r="BA2330" s="108" t="s">
        <v>1465</v>
      </c>
      <c r="BB2330" s="110" t="n">
        <f aca="false">INDEX(Well_DPStateNextValue,Well_DPTransNext)</f>
        <v>26.2235559895635</v>
      </c>
      <c r="BC2330" s="110" t="n">
        <f aca="false">INDEX(Well_DPDecProb,Well_DPTransDecIndex)*Well_DPTransProb</f>
        <v>0</v>
      </c>
    </row>
    <row r="2331" customFormat="false" ht="13" hidden="false" customHeight="false" outlineLevel="0" collapsed="false">
      <c r="AT2331" s="118" t="n">
        <v>2318</v>
      </c>
      <c r="AU2331" s="119" t="n">
        <v>1363</v>
      </c>
      <c r="AV2331" s="119" t="n">
        <v>3</v>
      </c>
      <c r="AW2331" s="120" t="s">
        <v>5410</v>
      </c>
      <c r="AX2331" s="121" t="n">
        <v>0</v>
      </c>
      <c r="AY2331" s="121" t="n">
        <v>1</v>
      </c>
      <c r="AZ2331" s="121" t="n">
        <v>730</v>
      </c>
      <c r="BA2331" s="120" t="s">
        <v>220</v>
      </c>
      <c r="BB2331" s="122" t="n">
        <f aca="false">INDEX(Well_DPStateNextValue,Well_DPTransNext)</f>
        <v>0</v>
      </c>
      <c r="BC2331" s="122" t="n">
        <f aca="false">INDEX(Well_DPDecProb,Well_DPTransDecIndex)*Well_DPTransProb</f>
        <v>0</v>
      </c>
    </row>
    <row r="2332" customFormat="false" ht="13" hidden="false" customHeight="false" outlineLevel="0" collapsed="false">
      <c r="AT2332" s="102" t="n">
        <v>2319</v>
      </c>
      <c r="AU2332" s="103" t="n">
        <v>1364</v>
      </c>
      <c r="AV2332" s="103" t="n">
        <v>1</v>
      </c>
      <c r="AW2332" s="112" t="s">
        <v>5411</v>
      </c>
      <c r="AX2332" s="113" t="n">
        <v>-35</v>
      </c>
      <c r="AY2332" s="113" t="n">
        <v>0.467992871999741</v>
      </c>
      <c r="AZ2332" s="113" t="n">
        <v>436</v>
      </c>
      <c r="BA2332" s="112" t="s">
        <v>1535</v>
      </c>
      <c r="BB2332" s="114" t="n">
        <f aca="false">INDEX(Well_DPStateNextValue,Well_DPTransNext)</f>
        <v>0</v>
      </c>
      <c r="BC2332" s="114" t="n">
        <f aca="false">INDEX(Well_DPDecProb,Well_DPTransDecIndex)*Well_DPTransProb</f>
        <v>0</v>
      </c>
    </row>
    <row r="2333" customFormat="false" ht="13" hidden="false" customHeight="false" outlineLevel="0" collapsed="false">
      <c r="AT2333" s="106" t="n">
        <v>2320</v>
      </c>
      <c r="AU2333" s="107" t="n">
        <v>1364</v>
      </c>
      <c r="AV2333" s="107" t="n">
        <v>2</v>
      </c>
      <c r="AW2333" s="108" t="s">
        <v>5412</v>
      </c>
      <c r="AX2333" s="109" t="n">
        <v>30</v>
      </c>
      <c r="AY2333" s="109" t="n">
        <v>0.532007157802582</v>
      </c>
      <c r="AZ2333" s="109" t="n">
        <v>463</v>
      </c>
      <c r="BA2333" s="108" t="s">
        <v>1618</v>
      </c>
      <c r="BB2333" s="110" t="n">
        <f aca="false">INDEX(Well_DPStateNextValue,Well_DPTransNext)</f>
        <v>0.0764405727386475</v>
      </c>
      <c r="BC2333" s="110" t="n">
        <f aca="false">INDEX(Well_DPDecProb,Well_DPTransDecIndex)*Well_DPTransProb</f>
        <v>0</v>
      </c>
    </row>
    <row r="2334" customFormat="false" ht="13" hidden="false" customHeight="false" outlineLevel="0" collapsed="false">
      <c r="AT2334" s="102" t="n">
        <v>2321</v>
      </c>
      <c r="AU2334" s="103" t="n">
        <v>1365</v>
      </c>
      <c r="AV2334" s="103" t="n">
        <v>1</v>
      </c>
      <c r="AW2334" s="112" t="s">
        <v>5413</v>
      </c>
      <c r="AX2334" s="113" t="n">
        <v>-40</v>
      </c>
      <c r="AY2334" s="113" t="n">
        <v>0.170000001788139</v>
      </c>
      <c r="AZ2334" s="113" t="n">
        <v>418</v>
      </c>
      <c r="BA2334" s="112" t="s">
        <v>1478</v>
      </c>
      <c r="BB2334" s="114" t="n">
        <f aca="false">INDEX(Well_DPStateNextValue,Well_DPTransNext)</f>
        <v>0</v>
      </c>
      <c r="BC2334" s="114" t="n">
        <f aca="false">INDEX(Well_DPDecProb,Well_DPTransDecIndex)*Well_DPTransProb</f>
        <v>0</v>
      </c>
    </row>
    <row r="2335" customFormat="false" ht="13" hidden="false" customHeight="false" outlineLevel="0" collapsed="false">
      <c r="AT2335" s="106" t="n">
        <v>2322</v>
      </c>
      <c r="AU2335" s="107" t="n">
        <v>1365</v>
      </c>
      <c r="AV2335" s="107" t="n">
        <v>2</v>
      </c>
      <c r="AW2335" s="108" t="s">
        <v>5414</v>
      </c>
      <c r="AX2335" s="109" t="n">
        <v>8</v>
      </c>
      <c r="AY2335" s="109" t="n">
        <v>0.8299999833107</v>
      </c>
      <c r="AZ2335" s="109" t="n">
        <v>427</v>
      </c>
      <c r="BA2335" s="108" t="s">
        <v>1506</v>
      </c>
      <c r="BB2335" s="110" t="n">
        <f aca="false">INDEX(Well_DPStateNextValue,Well_DPTransNext)</f>
        <v>0</v>
      </c>
      <c r="BC2335" s="110" t="n">
        <f aca="false">INDEX(Well_DPDecProb,Well_DPTransDecIndex)*Well_DPTransProb</f>
        <v>0</v>
      </c>
    </row>
    <row r="2336" customFormat="false" ht="13" hidden="false" customHeight="false" outlineLevel="0" collapsed="false">
      <c r="AT2336" s="102" t="n">
        <v>2323</v>
      </c>
      <c r="AU2336" s="103" t="n">
        <v>1366</v>
      </c>
      <c r="AV2336" s="103" t="n">
        <v>1</v>
      </c>
      <c r="AW2336" s="112" t="s">
        <v>5415</v>
      </c>
      <c r="AX2336" s="113" t="n">
        <v>-20</v>
      </c>
      <c r="AY2336" s="113" t="n">
        <v>0.882723867893219</v>
      </c>
      <c r="AZ2336" s="113" t="n">
        <v>410</v>
      </c>
      <c r="BA2336" s="112" t="s">
        <v>1452</v>
      </c>
      <c r="BB2336" s="114" t="n">
        <f aca="false">INDEX(Well_DPStateNextValue,Well_DPTransNext)</f>
        <v>0</v>
      </c>
      <c r="BC2336" s="114" t="n">
        <f aca="false">INDEX(Well_DPDecProb,Well_DPTransDecIndex)*Well_DPTransProb</f>
        <v>0</v>
      </c>
    </row>
    <row r="2337" customFormat="false" ht="13" hidden="false" customHeight="false" outlineLevel="0" collapsed="false">
      <c r="AT2337" s="106" t="n">
        <v>2324</v>
      </c>
      <c r="AU2337" s="107" t="n">
        <v>1366</v>
      </c>
      <c r="AV2337" s="107" t="n">
        <v>2</v>
      </c>
      <c r="AW2337" s="108" t="s">
        <v>5416</v>
      </c>
      <c r="AX2337" s="109" t="n">
        <v>80</v>
      </c>
      <c r="AY2337" s="109" t="n">
        <v>0.117276109755039</v>
      </c>
      <c r="AZ2337" s="109" t="n">
        <v>411</v>
      </c>
      <c r="BA2337" s="108" t="s">
        <v>1455</v>
      </c>
      <c r="BB2337" s="110" t="n">
        <f aca="false">INDEX(Well_DPStateNextValue,Well_DPTransNext)</f>
        <v>24.1981275007129</v>
      </c>
      <c r="BC2337" s="110" t="n">
        <f aca="false">INDEX(Well_DPDecProb,Well_DPTransDecIndex)*Well_DPTransProb</f>
        <v>0</v>
      </c>
    </row>
    <row r="2338" customFormat="false" ht="13" hidden="false" customHeight="false" outlineLevel="0" collapsed="false">
      <c r="AT2338" s="118" t="n">
        <v>2325</v>
      </c>
      <c r="AU2338" s="119" t="n">
        <v>1367</v>
      </c>
      <c r="AV2338" s="119" t="n">
        <v>3</v>
      </c>
      <c r="AW2338" s="120" t="s">
        <v>5417</v>
      </c>
      <c r="AX2338" s="121" t="n">
        <v>0</v>
      </c>
      <c r="AY2338" s="121" t="n">
        <v>1</v>
      </c>
      <c r="AZ2338" s="121" t="n">
        <v>730</v>
      </c>
      <c r="BA2338" s="120" t="s">
        <v>220</v>
      </c>
      <c r="BB2338" s="122" t="n">
        <f aca="false">INDEX(Well_DPStateNextValue,Well_DPTransNext)</f>
        <v>0</v>
      </c>
      <c r="BC2338" s="122" t="n">
        <f aca="false">INDEX(Well_DPDecProb,Well_DPTransDecIndex)*Well_DPTransProb</f>
        <v>0</v>
      </c>
    </row>
    <row r="2339" customFormat="false" ht="13" hidden="false" customHeight="false" outlineLevel="0" collapsed="false">
      <c r="AT2339" s="102" t="n">
        <v>2326</v>
      </c>
      <c r="AU2339" s="103" t="n">
        <v>1368</v>
      </c>
      <c r="AV2339" s="103" t="n">
        <v>1</v>
      </c>
      <c r="AW2339" s="112" t="s">
        <v>5418</v>
      </c>
      <c r="AX2339" s="113" t="n">
        <v>-35</v>
      </c>
      <c r="AY2339" s="113" t="n">
        <v>0.518310248851776</v>
      </c>
      <c r="AZ2339" s="113" t="n">
        <v>437</v>
      </c>
      <c r="BA2339" s="112" t="s">
        <v>1538</v>
      </c>
      <c r="BB2339" s="114" t="n">
        <f aca="false">INDEX(Well_DPStateNextValue,Well_DPTransNext)</f>
        <v>0</v>
      </c>
      <c r="BC2339" s="114" t="n">
        <f aca="false">INDEX(Well_DPDecProb,Well_DPTransDecIndex)*Well_DPTransProb</f>
        <v>0</v>
      </c>
    </row>
    <row r="2340" customFormat="false" ht="13" hidden="false" customHeight="false" outlineLevel="0" collapsed="false">
      <c r="AT2340" s="106" t="n">
        <v>2327</v>
      </c>
      <c r="AU2340" s="107" t="n">
        <v>1368</v>
      </c>
      <c r="AV2340" s="107" t="n">
        <v>2</v>
      </c>
      <c r="AW2340" s="108" t="s">
        <v>5419</v>
      </c>
      <c r="AX2340" s="109" t="n">
        <v>30</v>
      </c>
      <c r="AY2340" s="109" t="n">
        <v>0.481689751148224</v>
      </c>
      <c r="AZ2340" s="109" t="n">
        <v>464</v>
      </c>
      <c r="BA2340" s="108" t="s">
        <v>1622</v>
      </c>
      <c r="BB2340" s="110" t="n">
        <f aca="false">INDEX(Well_DPStateNextValue,Well_DPTransNext)</f>
        <v>0</v>
      </c>
      <c r="BC2340" s="110" t="n">
        <f aca="false">INDEX(Well_DPDecProb,Well_DPTransDecIndex)*Well_DPTransProb</f>
        <v>0</v>
      </c>
    </row>
    <row r="2341" customFormat="false" ht="13" hidden="false" customHeight="false" outlineLevel="0" collapsed="false">
      <c r="AT2341" s="102" t="n">
        <v>2328</v>
      </c>
      <c r="AU2341" s="103" t="n">
        <v>1369</v>
      </c>
      <c r="AV2341" s="103" t="n">
        <v>1</v>
      </c>
      <c r="AW2341" s="112" t="s">
        <v>5420</v>
      </c>
      <c r="AX2341" s="113" t="n">
        <v>-40</v>
      </c>
      <c r="AY2341" s="113" t="n">
        <v>0.170000001788139</v>
      </c>
      <c r="AZ2341" s="113" t="n">
        <v>419</v>
      </c>
      <c r="BA2341" s="112" t="s">
        <v>1481</v>
      </c>
      <c r="BB2341" s="114" t="n">
        <f aca="false">INDEX(Well_DPStateNextValue,Well_DPTransNext)</f>
        <v>0</v>
      </c>
      <c r="BC2341" s="114" t="n">
        <f aca="false">INDEX(Well_DPDecProb,Well_DPTransDecIndex)*Well_DPTransProb</f>
        <v>0</v>
      </c>
    </row>
    <row r="2342" customFormat="false" ht="13" hidden="false" customHeight="false" outlineLevel="0" collapsed="false">
      <c r="AT2342" s="106" t="n">
        <v>2329</v>
      </c>
      <c r="AU2342" s="107" t="n">
        <v>1369</v>
      </c>
      <c r="AV2342" s="107" t="n">
        <v>2</v>
      </c>
      <c r="AW2342" s="108" t="s">
        <v>5421</v>
      </c>
      <c r="AX2342" s="109" t="n">
        <v>8</v>
      </c>
      <c r="AY2342" s="109" t="n">
        <v>0.8299999833107</v>
      </c>
      <c r="AZ2342" s="109" t="n">
        <v>428</v>
      </c>
      <c r="BA2342" s="108" t="s">
        <v>1509</v>
      </c>
      <c r="BB2342" s="110" t="n">
        <f aca="false">INDEX(Well_DPStateNextValue,Well_DPTransNext)</f>
        <v>0</v>
      </c>
      <c r="BC2342" s="110" t="n">
        <f aca="false">INDEX(Well_DPDecProb,Well_DPTransDecIndex)*Well_DPTransProb</f>
        <v>0</v>
      </c>
    </row>
    <row r="2343" customFormat="false" ht="13" hidden="false" customHeight="false" outlineLevel="0" collapsed="false">
      <c r="AT2343" s="118" t="n">
        <v>2330</v>
      </c>
      <c r="AU2343" s="119" t="n">
        <v>1370</v>
      </c>
      <c r="AV2343" s="119" t="n">
        <v>3</v>
      </c>
      <c r="AW2343" s="120" t="s">
        <v>5422</v>
      </c>
      <c r="AX2343" s="121" t="n">
        <v>0</v>
      </c>
      <c r="AY2343" s="121" t="n">
        <v>1</v>
      </c>
      <c r="AZ2343" s="121" t="n">
        <v>730</v>
      </c>
      <c r="BA2343" s="120" t="s">
        <v>220</v>
      </c>
      <c r="BB2343" s="122" t="n">
        <f aca="false">INDEX(Well_DPStateNextValue,Well_DPTransNext)</f>
        <v>0</v>
      </c>
      <c r="BC2343" s="122" t="n">
        <f aca="false">INDEX(Well_DPDecProb,Well_DPTransDecIndex)*Well_DPTransProb</f>
        <v>0</v>
      </c>
    </row>
    <row r="2344" customFormat="false" ht="13" hidden="false" customHeight="false" outlineLevel="0" collapsed="false">
      <c r="AT2344" s="102" t="n">
        <v>2331</v>
      </c>
      <c r="AU2344" s="103" t="n">
        <v>1371</v>
      </c>
      <c r="AV2344" s="103" t="n">
        <v>1</v>
      </c>
      <c r="AW2344" s="112" t="s">
        <v>5423</v>
      </c>
      <c r="AX2344" s="113" t="n">
        <v>-35</v>
      </c>
      <c r="AY2344" s="113" t="n">
        <v>0.0892595872282982</v>
      </c>
      <c r="AZ2344" s="113" t="n">
        <v>438</v>
      </c>
      <c r="BA2344" s="112" t="s">
        <v>1541</v>
      </c>
      <c r="BB2344" s="114" t="n">
        <f aca="false">INDEX(Well_DPStateNextValue,Well_DPTransNext)</f>
        <v>0</v>
      </c>
      <c r="BC2344" s="114" t="n">
        <f aca="false">INDEX(Well_DPDecProb,Well_DPTransDecIndex)*Well_DPTransProb</f>
        <v>0</v>
      </c>
    </row>
    <row r="2345" customFormat="false" ht="13" hidden="false" customHeight="false" outlineLevel="0" collapsed="false">
      <c r="AT2345" s="106" t="n">
        <v>2332</v>
      </c>
      <c r="AU2345" s="107" t="n">
        <v>1371</v>
      </c>
      <c r="AV2345" s="107" t="n">
        <v>2</v>
      </c>
      <c r="AW2345" s="108" t="s">
        <v>5424</v>
      </c>
      <c r="AX2345" s="109" t="n">
        <v>30</v>
      </c>
      <c r="AY2345" s="109" t="n">
        <v>0.910740435123444</v>
      </c>
      <c r="AZ2345" s="109" t="n">
        <v>465</v>
      </c>
      <c r="BA2345" s="108" t="s">
        <v>1625</v>
      </c>
      <c r="BB2345" s="110" t="n">
        <f aca="false">INDEX(Well_DPStateNextValue,Well_DPTransNext)</f>
        <v>0</v>
      </c>
      <c r="BC2345" s="110" t="n">
        <f aca="false">INDEX(Well_DPDecProb,Well_DPTransDecIndex)*Well_DPTransProb</f>
        <v>0</v>
      </c>
    </row>
    <row r="2346" customFormat="false" ht="13" hidden="false" customHeight="false" outlineLevel="0" collapsed="false">
      <c r="AT2346" s="102" t="n">
        <v>2333</v>
      </c>
      <c r="AU2346" s="103" t="n">
        <v>1372</v>
      </c>
      <c r="AV2346" s="103" t="n">
        <v>1</v>
      </c>
      <c r="AW2346" s="112" t="s">
        <v>5425</v>
      </c>
      <c r="AX2346" s="113" t="n">
        <v>-40</v>
      </c>
      <c r="AY2346" s="113" t="n">
        <v>0.170000001788139</v>
      </c>
      <c r="AZ2346" s="113" t="n">
        <v>420</v>
      </c>
      <c r="BA2346" s="112" t="s">
        <v>1484</v>
      </c>
      <c r="BB2346" s="114" t="n">
        <f aca="false">INDEX(Well_DPStateNextValue,Well_DPTransNext)</f>
        <v>24.1981275007129</v>
      </c>
      <c r="BC2346" s="114" t="n">
        <f aca="false">INDEX(Well_DPDecProb,Well_DPTransDecIndex)*Well_DPTransProb</f>
        <v>0</v>
      </c>
    </row>
    <row r="2347" customFormat="false" ht="13" hidden="false" customHeight="false" outlineLevel="0" collapsed="false">
      <c r="AT2347" s="106" t="n">
        <v>2334</v>
      </c>
      <c r="AU2347" s="107" t="n">
        <v>1372</v>
      </c>
      <c r="AV2347" s="107" t="n">
        <v>2</v>
      </c>
      <c r="AW2347" s="108" t="s">
        <v>5426</v>
      </c>
      <c r="AX2347" s="109" t="n">
        <v>8</v>
      </c>
      <c r="AY2347" s="109" t="n">
        <v>0.8299999833107</v>
      </c>
      <c r="AZ2347" s="109" t="n">
        <v>429</v>
      </c>
      <c r="BA2347" s="108" t="s">
        <v>1512</v>
      </c>
      <c r="BB2347" s="110" t="n">
        <f aca="false">INDEX(Well_DPStateNextValue,Well_DPTransNext)</f>
        <v>24.1981275007129</v>
      </c>
      <c r="BC2347" s="110" t="n">
        <f aca="false">INDEX(Well_DPDecProb,Well_DPTransDecIndex)*Well_DPTransProb</f>
        <v>0</v>
      </c>
    </row>
    <row r="2348" customFormat="false" ht="13" hidden="false" customHeight="false" outlineLevel="0" collapsed="false">
      <c r="AT2348" s="118" t="n">
        <v>2335</v>
      </c>
      <c r="AU2348" s="119" t="n">
        <v>1373</v>
      </c>
      <c r="AV2348" s="119" t="n">
        <v>3</v>
      </c>
      <c r="AW2348" s="120" t="s">
        <v>5427</v>
      </c>
      <c r="AX2348" s="121" t="n">
        <v>0</v>
      </c>
      <c r="AY2348" s="121" t="n">
        <v>1</v>
      </c>
      <c r="AZ2348" s="121" t="n">
        <v>730</v>
      </c>
      <c r="BA2348" s="120" t="s">
        <v>220</v>
      </c>
      <c r="BB2348" s="122" t="n">
        <f aca="false">INDEX(Well_DPStateNextValue,Well_DPTransNext)</f>
        <v>0</v>
      </c>
      <c r="BC2348" s="122" t="n">
        <f aca="false">INDEX(Well_DPDecProb,Well_DPTransDecIndex)*Well_DPTransProb</f>
        <v>0</v>
      </c>
    </row>
    <row r="2349" customFormat="false" ht="13" hidden="false" customHeight="false" outlineLevel="0" collapsed="false">
      <c r="AT2349" s="102" t="n">
        <v>2336</v>
      </c>
      <c r="AU2349" s="103" t="n">
        <v>1374</v>
      </c>
      <c r="AV2349" s="103" t="n">
        <v>1</v>
      </c>
      <c r="AW2349" s="112" t="s">
        <v>5428</v>
      </c>
      <c r="AX2349" s="113" t="n">
        <v>-35</v>
      </c>
      <c r="AY2349" s="113" t="n">
        <v>0.343232005834579</v>
      </c>
      <c r="AZ2349" s="113" t="n">
        <v>439</v>
      </c>
      <c r="BA2349" s="112" t="s">
        <v>1544</v>
      </c>
      <c r="BB2349" s="114" t="n">
        <f aca="false">INDEX(Well_DPStateNextValue,Well_DPTransNext)</f>
        <v>0</v>
      </c>
      <c r="BC2349" s="114" t="n">
        <f aca="false">INDEX(Well_DPDecProb,Well_DPTransDecIndex)*Well_DPTransProb</f>
        <v>0</v>
      </c>
    </row>
    <row r="2350" customFormat="false" ht="13" hidden="false" customHeight="false" outlineLevel="0" collapsed="false">
      <c r="AT2350" s="106" t="n">
        <v>2337</v>
      </c>
      <c r="AU2350" s="107" t="n">
        <v>1374</v>
      </c>
      <c r="AV2350" s="107" t="n">
        <v>2</v>
      </c>
      <c r="AW2350" s="108" t="s">
        <v>5429</v>
      </c>
      <c r="AX2350" s="109" t="n">
        <v>30</v>
      </c>
      <c r="AY2350" s="109" t="n">
        <v>0.656767964363098</v>
      </c>
      <c r="AZ2350" s="109" t="n">
        <v>466</v>
      </c>
      <c r="BA2350" s="108" t="s">
        <v>1628</v>
      </c>
      <c r="BB2350" s="110" t="n">
        <f aca="false">INDEX(Well_DPStateNextValue,Well_DPTransNext)</f>
        <v>5.11766314506531</v>
      </c>
      <c r="BC2350" s="110" t="n">
        <f aca="false">INDEX(Well_DPDecProb,Well_DPTransDecIndex)*Well_DPTransProb</f>
        <v>0</v>
      </c>
    </row>
    <row r="2351" customFormat="false" ht="13" hidden="false" customHeight="false" outlineLevel="0" collapsed="false">
      <c r="AT2351" s="102" t="n">
        <v>2338</v>
      </c>
      <c r="AU2351" s="103" t="n">
        <v>1375</v>
      </c>
      <c r="AV2351" s="103" t="n">
        <v>1</v>
      </c>
      <c r="AW2351" s="112" t="s">
        <v>5430</v>
      </c>
      <c r="AX2351" s="113" t="n">
        <v>-40</v>
      </c>
      <c r="AY2351" s="113" t="n">
        <v>0.170000001788139</v>
      </c>
      <c r="AZ2351" s="113" t="n">
        <v>421</v>
      </c>
      <c r="BA2351" s="112" t="s">
        <v>1487</v>
      </c>
      <c r="BB2351" s="114" t="n">
        <f aca="false">INDEX(Well_DPStateNextValue,Well_DPTransNext)</f>
        <v>11.0177575453207</v>
      </c>
      <c r="BC2351" s="114" t="n">
        <f aca="false">INDEX(Well_DPDecProb,Well_DPTransDecIndex)*Well_DPTransProb</f>
        <v>0</v>
      </c>
    </row>
    <row r="2352" customFormat="false" ht="13" hidden="false" customHeight="false" outlineLevel="0" collapsed="false">
      <c r="AT2352" s="106" t="n">
        <v>2339</v>
      </c>
      <c r="AU2352" s="107" t="n">
        <v>1375</v>
      </c>
      <c r="AV2352" s="107" t="n">
        <v>2</v>
      </c>
      <c r="AW2352" s="108" t="s">
        <v>5431</v>
      </c>
      <c r="AX2352" s="109" t="n">
        <v>8</v>
      </c>
      <c r="AY2352" s="109" t="n">
        <v>0.8299999833107</v>
      </c>
      <c r="AZ2352" s="109" t="n">
        <v>430</v>
      </c>
      <c r="BA2352" s="108" t="s">
        <v>1516</v>
      </c>
      <c r="BB2352" s="110" t="n">
        <f aca="false">INDEX(Well_DPStateNextValue,Well_DPTransNext)</f>
        <v>11.0177575453207</v>
      </c>
      <c r="BC2352" s="110" t="n">
        <f aca="false">INDEX(Well_DPDecProb,Well_DPTransDecIndex)*Well_DPTransProb</f>
        <v>0</v>
      </c>
    </row>
    <row r="2353" customFormat="false" ht="13" hidden="false" customHeight="false" outlineLevel="0" collapsed="false">
      <c r="AT2353" s="102" t="n">
        <v>2340</v>
      </c>
      <c r="AU2353" s="103" t="n">
        <v>1376</v>
      </c>
      <c r="AV2353" s="103" t="n">
        <v>1</v>
      </c>
      <c r="AW2353" s="112" t="s">
        <v>5432</v>
      </c>
      <c r="AX2353" s="113" t="n">
        <v>-20</v>
      </c>
      <c r="AY2353" s="113" t="n">
        <v>0.824859738349915</v>
      </c>
      <c r="AZ2353" s="113" t="n">
        <v>413</v>
      </c>
      <c r="BA2353" s="112" t="s">
        <v>1462</v>
      </c>
      <c r="BB2353" s="114" t="n">
        <f aca="false">INDEX(Well_DPStateNextValue,Well_DPTransNext)</f>
        <v>3.7547205388546</v>
      </c>
      <c r="BC2353" s="114" t="n">
        <f aca="false">INDEX(Well_DPDecProb,Well_DPTransDecIndex)*Well_DPTransProb</f>
        <v>0</v>
      </c>
    </row>
    <row r="2354" customFormat="false" ht="13" hidden="false" customHeight="false" outlineLevel="0" collapsed="false">
      <c r="AT2354" s="106" t="n">
        <v>2341</v>
      </c>
      <c r="AU2354" s="107" t="n">
        <v>1376</v>
      </c>
      <c r="AV2354" s="107" t="n">
        <v>2</v>
      </c>
      <c r="AW2354" s="108" t="s">
        <v>5433</v>
      </c>
      <c r="AX2354" s="109" t="n">
        <v>80</v>
      </c>
      <c r="AY2354" s="109" t="n">
        <v>0.175140261650085</v>
      </c>
      <c r="AZ2354" s="109" t="n">
        <v>414</v>
      </c>
      <c r="BA2354" s="108" t="s">
        <v>1465</v>
      </c>
      <c r="BB2354" s="110" t="n">
        <f aca="false">INDEX(Well_DPStateNextValue,Well_DPTransNext)</f>
        <v>26.2235559895635</v>
      </c>
      <c r="BC2354" s="110" t="n">
        <f aca="false">INDEX(Well_DPDecProb,Well_DPTransDecIndex)*Well_DPTransProb</f>
        <v>0</v>
      </c>
    </row>
    <row r="2355" customFormat="false" ht="13" hidden="false" customHeight="false" outlineLevel="0" collapsed="false">
      <c r="AT2355" s="118" t="n">
        <v>2342</v>
      </c>
      <c r="AU2355" s="119" t="n">
        <v>1377</v>
      </c>
      <c r="AV2355" s="119" t="n">
        <v>3</v>
      </c>
      <c r="AW2355" s="120" t="s">
        <v>5434</v>
      </c>
      <c r="AX2355" s="121" t="n">
        <v>0</v>
      </c>
      <c r="AY2355" s="121" t="n">
        <v>1</v>
      </c>
      <c r="AZ2355" s="121" t="n">
        <v>730</v>
      </c>
      <c r="BA2355" s="120" t="s">
        <v>220</v>
      </c>
      <c r="BB2355" s="122" t="n">
        <f aca="false">INDEX(Well_DPStateNextValue,Well_DPTransNext)</f>
        <v>0</v>
      </c>
      <c r="BC2355" s="122" t="n">
        <f aca="false">INDEX(Well_DPDecProb,Well_DPTransDecIndex)*Well_DPTransProb</f>
        <v>0</v>
      </c>
    </row>
    <row r="2356" customFormat="false" ht="13" hidden="false" customHeight="false" outlineLevel="0" collapsed="false">
      <c r="AT2356" s="102" t="n">
        <v>2343</v>
      </c>
      <c r="AU2356" s="103" t="n">
        <v>1378</v>
      </c>
      <c r="AV2356" s="103" t="n">
        <v>1</v>
      </c>
      <c r="AW2356" s="112" t="s">
        <v>5435</v>
      </c>
      <c r="AX2356" s="113" t="n">
        <v>-35</v>
      </c>
      <c r="AY2356" s="113" t="n">
        <v>0.40377351641655</v>
      </c>
      <c r="AZ2356" s="113" t="n">
        <v>440</v>
      </c>
      <c r="BA2356" s="112" t="s">
        <v>1547</v>
      </c>
      <c r="BB2356" s="114" t="n">
        <f aca="false">INDEX(Well_DPStateNextValue,Well_DPTransNext)</f>
        <v>0</v>
      </c>
      <c r="BC2356" s="114" t="n">
        <f aca="false">INDEX(Well_DPDecProb,Well_DPTransDecIndex)*Well_DPTransProb</f>
        <v>0</v>
      </c>
    </row>
    <row r="2357" customFormat="false" ht="13" hidden="false" customHeight="false" outlineLevel="0" collapsed="false">
      <c r="AT2357" s="106" t="n">
        <v>2344</v>
      </c>
      <c r="AU2357" s="107" t="n">
        <v>1378</v>
      </c>
      <c r="AV2357" s="107" t="n">
        <v>2</v>
      </c>
      <c r="AW2357" s="108" t="s">
        <v>5436</v>
      </c>
      <c r="AX2357" s="109" t="n">
        <v>30</v>
      </c>
      <c r="AY2357" s="109" t="n">
        <v>0.596226453781128</v>
      </c>
      <c r="AZ2357" s="109" t="n">
        <v>467</v>
      </c>
      <c r="BA2357" s="108" t="s">
        <v>1631</v>
      </c>
      <c r="BB2357" s="110" t="n">
        <f aca="false">INDEX(Well_DPStateNextValue,Well_DPTransNext)</f>
        <v>0</v>
      </c>
      <c r="BC2357" s="110" t="n">
        <f aca="false">INDEX(Well_DPDecProb,Well_DPTransDecIndex)*Well_DPTransProb</f>
        <v>0</v>
      </c>
    </row>
    <row r="2358" customFormat="false" ht="13" hidden="false" customHeight="false" outlineLevel="0" collapsed="false">
      <c r="AT2358" s="102" t="n">
        <v>2345</v>
      </c>
      <c r="AU2358" s="103" t="n">
        <v>1379</v>
      </c>
      <c r="AV2358" s="103" t="n">
        <v>1</v>
      </c>
      <c r="AW2358" s="112" t="s">
        <v>5437</v>
      </c>
      <c r="AX2358" s="113" t="n">
        <v>-40</v>
      </c>
      <c r="AY2358" s="113" t="n">
        <v>0.170000001788139</v>
      </c>
      <c r="AZ2358" s="113" t="n">
        <v>422</v>
      </c>
      <c r="BA2358" s="112" t="s">
        <v>1490</v>
      </c>
      <c r="BB2358" s="114" t="n">
        <f aca="false">INDEX(Well_DPStateNextValue,Well_DPTransNext)</f>
        <v>3.7547205388546</v>
      </c>
      <c r="BC2358" s="114" t="n">
        <f aca="false">INDEX(Well_DPDecProb,Well_DPTransDecIndex)*Well_DPTransProb</f>
        <v>0</v>
      </c>
    </row>
    <row r="2359" customFormat="false" ht="13" hidden="false" customHeight="false" outlineLevel="0" collapsed="false">
      <c r="AT2359" s="106" t="n">
        <v>2346</v>
      </c>
      <c r="AU2359" s="107" t="n">
        <v>1379</v>
      </c>
      <c r="AV2359" s="107" t="n">
        <v>2</v>
      </c>
      <c r="AW2359" s="108" t="s">
        <v>5438</v>
      </c>
      <c r="AX2359" s="109" t="n">
        <v>8</v>
      </c>
      <c r="AY2359" s="109" t="n">
        <v>0.8299999833107</v>
      </c>
      <c r="AZ2359" s="109" t="n">
        <v>431</v>
      </c>
      <c r="BA2359" s="108" t="s">
        <v>1519</v>
      </c>
      <c r="BB2359" s="110" t="n">
        <f aca="false">INDEX(Well_DPStateNextValue,Well_DPTransNext)</f>
        <v>3.7547205388546</v>
      </c>
      <c r="BC2359" s="110" t="n">
        <f aca="false">INDEX(Well_DPDecProb,Well_DPTransDecIndex)*Well_DPTransProb</f>
        <v>0</v>
      </c>
    </row>
    <row r="2360" customFormat="false" ht="13" hidden="false" customHeight="false" outlineLevel="0" collapsed="false">
      <c r="AT2360" s="118" t="n">
        <v>2347</v>
      </c>
      <c r="AU2360" s="119" t="n">
        <v>1380</v>
      </c>
      <c r="AV2360" s="119" t="n">
        <v>3</v>
      </c>
      <c r="AW2360" s="120" t="s">
        <v>5439</v>
      </c>
      <c r="AX2360" s="121" t="n">
        <v>0</v>
      </c>
      <c r="AY2360" s="121" t="n">
        <v>1</v>
      </c>
      <c r="AZ2360" s="121" t="n">
        <v>730</v>
      </c>
      <c r="BA2360" s="120" t="s">
        <v>220</v>
      </c>
      <c r="BB2360" s="122" t="n">
        <f aca="false">INDEX(Well_DPStateNextValue,Well_DPTransNext)</f>
        <v>0</v>
      </c>
      <c r="BC2360" s="122" t="n">
        <f aca="false">INDEX(Well_DPDecProb,Well_DPTransDecIndex)*Well_DPTransProb</f>
        <v>0</v>
      </c>
    </row>
    <row r="2361" customFormat="false" ht="13" hidden="false" customHeight="false" outlineLevel="0" collapsed="false">
      <c r="AT2361" s="102" t="n">
        <v>2348</v>
      </c>
      <c r="AU2361" s="103" t="n">
        <v>1381</v>
      </c>
      <c r="AV2361" s="103" t="n">
        <v>1</v>
      </c>
      <c r="AW2361" s="112" t="s">
        <v>5440</v>
      </c>
      <c r="AX2361" s="113" t="n">
        <v>-35</v>
      </c>
      <c r="AY2361" s="113" t="n">
        <v>0.058099128305912</v>
      </c>
      <c r="AZ2361" s="113" t="n">
        <v>441</v>
      </c>
      <c r="BA2361" s="112" t="s">
        <v>1550</v>
      </c>
      <c r="BB2361" s="114" t="n">
        <f aca="false">INDEX(Well_DPStateNextValue,Well_DPTransNext)</f>
        <v>0</v>
      </c>
      <c r="BC2361" s="114" t="n">
        <f aca="false">INDEX(Well_DPDecProb,Well_DPTransDecIndex)*Well_DPTransProb</f>
        <v>0</v>
      </c>
    </row>
    <row r="2362" customFormat="false" ht="13" hidden="false" customHeight="false" outlineLevel="0" collapsed="false">
      <c r="AT2362" s="106" t="n">
        <v>2349</v>
      </c>
      <c r="AU2362" s="107" t="n">
        <v>1381</v>
      </c>
      <c r="AV2362" s="107" t="n">
        <v>2</v>
      </c>
      <c r="AW2362" s="108" t="s">
        <v>5441</v>
      </c>
      <c r="AX2362" s="109" t="n">
        <v>30</v>
      </c>
      <c r="AY2362" s="109" t="n">
        <v>0.941900849342346</v>
      </c>
      <c r="AZ2362" s="109" t="n">
        <v>468</v>
      </c>
      <c r="BA2362" s="108" t="s">
        <v>1634</v>
      </c>
      <c r="BB2362" s="110" t="n">
        <f aca="false">INDEX(Well_DPStateNextValue,Well_DPTransNext)</f>
        <v>0</v>
      </c>
      <c r="BC2362" s="110" t="n">
        <f aca="false">INDEX(Well_DPDecProb,Well_DPTransDecIndex)*Well_DPTransProb</f>
        <v>0</v>
      </c>
    </row>
    <row r="2363" customFormat="false" ht="13" hidden="false" customHeight="false" outlineLevel="0" collapsed="false">
      <c r="AT2363" s="102" t="n">
        <v>2350</v>
      </c>
      <c r="AU2363" s="103" t="n">
        <v>1382</v>
      </c>
      <c r="AV2363" s="103" t="n">
        <v>1</v>
      </c>
      <c r="AW2363" s="112" t="s">
        <v>5442</v>
      </c>
      <c r="AX2363" s="113" t="n">
        <v>-40</v>
      </c>
      <c r="AY2363" s="113" t="n">
        <v>0.170000001788139</v>
      </c>
      <c r="AZ2363" s="113" t="n">
        <v>423</v>
      </c>
      <c r="BA2363" s="112" t="s">
        <v>1493</v>
      </c>
      <c r="BB2363" s="114" t="n">
        <f aca="false">INDEX(Well_DPStateNextValue,Well_DPTransNext)</f>
        <v>26.2235559895635</v>
      </c>
      <c r="BC2363" s="114" t="n">
        <f aca="false">INDEX(Well_DPDecProb,Well_DPTransDecIndex)*Well_DPTransProb</f>
        <v>0</v>
      </c>
    </row>
    <row r="2364" customFormat="false" ht="13" hidden="false" customHeight="false" outlineLevel="0" collapsed="false">
      <c r="AT2364" s="106" t="n">
        <v>2351</v>
      </c>
      <c r="AU2364" s="107" t="n">
        <v>1382</v>
      </c>
      <c r="AV2364" s="107" t="n">
        <v>2</v>
      </c>
      <c r="AW2364" s="108" t="s">
        <v>5443</v>
      </c>
      <c r="AX2364" s="109" t="n">
        <v>8</v>
      </c>
      <c r="AY2364" s="109" t="n">
        <v>0.8299999833107</v>
      </c>
      <c r="AZ2364" s="109" t="n">
        <v>432</v>
      </c>
      <c r="BA2364" s="108" t="s">
        <v>1522</v>
      </c>
      <c r="BB2364" s="110" t="n">
        <f aca="false">INDEX(Well_DPStateNextValue,Well_DPTransNext)</f>
        <v>26.2235559895635</v>
      </c>
      <c r="BC2364" s="110" t="n">
        <f aca="false">INDEX(Well_DPDecProb,Well_DPTransDecIndex)*Well_DPTransProb</f>
        <v>0</v>
      </c>
    </row>
    <row r="2365" customFormat="false" ht="13" hidden="false" customHeight="false" outlineLevel="0" collapsed="false">
      <c r="AT2365" s="118" t="n">
        <v>2352</v>
      </c>
      <c r="AU2365" s="119" t="n">
        <v>1383</v>
      </c>
      <c r="AV2365" s="119" t="n">
        <v>3</v>
      </c>
      <c r="AW2365" s="120" t="s">
        <v>5444</v>
      </c>
      <c r="AX2365" s="121" t="n">
        <v>0</v>
      </c>
      <c r="AY2365" s="121" t="n">
        <v>1</v>
      </c>
      <c r="AZ2365" s="121" t="n">
        <v>730</v>
      </c>
      <c r="BA2365" s="120" t="s">
        <v>220</v>
      </c>
      <c r="BB2365" s="122" t="n">
        <f aca="false">INDEX(Well_DPStateNextValue,Well_DPTransNext)</f>
        <v>0</v>
      </c>
      <c r="BC2365" s="122" t="n">
        <f aca="false">INDEX(Well_DPDecProb,Well_DPTransDecIndex)*Well_DPTransProb</f>
        <v>0</v>
      </c>
    </row>
    <row r="2366" customFormat="false" ht="13" hidden="false" customHeight="false" outlineLevel="0" collapsed="false">
      <c r="AT2366" s="102" t="n">
        <v>2353</v>
      </c>
      <c r="AU2366" s="103" t="n">
        <v>1384</v>
      </c>
      <c r="AV2366" s="103" t="n">
        <v>1</v>
      </c>
      <c r="AW2366" s="112" t="s">
        <v>5445</v>
      </c>
      <c r="AX2366" s="113" t="n">
        <v>-35</v>
      </c>
      <c r="AY2366" s="113" t="n">
        <v>0.401305168867111</v>
      </c>
      <c r="AZ2366" s="113" t="n">
        <v>442</v>
      </c>
      <c r="BA2366" s="112" t="s">
        <v>1553</v>
      </c>
      <c r="BB2366" s="114" t="n">
        <f aca="false">INDEX(Well_DPStateNextValue,Well_DPTransNext)</f>
        <v>7.43036985397339</v>
      </c>
      <c r="BC2366" s="114" t="n">
        <f aca="false">INDEX(Well_DPDecProb,Well_DPTransDecIndex)*Well_DPTransProb</f>
        <v>0</v>
      </c>
    </row>
    <row r="2367" customFormat="false" ht="13" hidden="false" customHeight="false" outlineLevel="0" collapsed="false">
      <c r="AT2367" s="106" t="n">
        <v>2354</v>
      </c>
      <c r="AU2367" s="107" t="n">
        <v>1384</v>
      </c>
      <c r="AV2367" s="107" t="n">
        <v>2</v>
      </c>
      <c r="AW2367" s="108" t="s">
        <v>5446</v>
      </c>
      <c r="AX2367" s="109" t="n">
        <v>30</v>
      </c>
      <c r="AY2367" s="109" t="n">
        <v>0.598694801330566</v>
      </c>
      <c r="AZ2367" s="109" t="n">
        <v>469</v>
      </c>
      <c r="BA2367" s="108" t="s">
        <v>1637</v>
      </c>
      <c r="BB2367" s="110" t="n">
        <f aca="false">INDEX(Well_DPStateNextValue,Well_DPTransNext)</f>
        <v>18.1848232507663</v>
      </c>
      <c r="BC2367" s="110" t="n">
        <f aca="false">INDEX(Well_DPDecProb,Well_DPTransDecIndex)*Well_DPTransProb</f>
        <v>0</v>
      </c>
    </row>
    <row r="2368" customFormat="false" ht="13" hidden="false" customHeight="false" outlineLevel="0" collapsed="false">
      <c r="AT2368" s="102" t="n">
        <v>2355</v>
      </c>
      <c r="AU2368" s="103" t="n">
        <v>1385</v>
      </c>
      <c r="AV2368" s="103" t="n">
        <v>1</v>
      </c>
      <c r="AW2368" s="112" t="s">
        <v>5447</v>
      </c>
      <c r="AX2368" s="113" t="n">
        <v>-20</v>
      </c>
      <c r="AY2368" s="113" t="n">
        <v>0.465475767850876</v>
      </c>
      <c r="AZ2368" s="113" t="n">
        <v>418</v>
      </c>
      <c r="BA2368" s="112" t="s">
        <v>1478</v>
      </c>
      <c r="BB2368" s="114" t="n">
        <f aca="false">INDEX(Well_DPStateNextValue,Well_DPTransNext)</f>
        <v>0</v>
      </c>
      <c r="BC2368" s="114" t="n">
        <f aca="false">INDEX(Well_DPDecProb,Well_DPTransDecIndex)*Well_DPTransProb</f>
        <v>0</v>
      </c>
    </row>
    <row r="2369" customFormat="false" ht="13" hidden="false" customHeight="false" outlineLevel="0" collapsed="false">
      <c r="AT2369" s="106" t="n">
        <v>2356</v>
      </c>
      <c r="AU2369" s="107" t="n">
        <v>1385</v>
      </c>
      <c r="AV2369" s="107" t="n">
        <v>2</v>
      </c>
      <c r="AW2369" s="108" t="s">
        <v>5448</v>
      </c>
      <c r="AX2369" s="109" t="n">
        <v>40</v>
      </c>
      <c r="AY2369" s="109" t="n">
        <v>0.534524202346802</v>
      </c>
      <c r="AZ2369" s="109" t="n">
        <v>421</v>
      </c>
      <c r="BA2369" s="108" t="s">
        <v>1487</v>
      </c>
      <c r="BB2369" s="110" t="n">
        <f aca="false">INDEX(Well_DPStateNextValue,Well_DPTransNext)</f>
        <v>11.0177575453207</v>
      </c>
      <c r="BC2369" s="110" t="n">
        <f aca="false">INDEX(Well_DPDecProb,Well_DPTransDecIndex)*Well_DPTransProb</f>
        <v>0</v>
      </c>
    </row>
    <row r="2370" customFormat="false" ht="13" hidden="false" customHeight="false" outlineLevel="0" collapsed="false">
      <c r="AT2370" s="102" t="n">
        <v>2357</v>
      </c>
      <c r="AU2370" s="103" t="n">
        <v>1386</v>
      </c>
      <c r="AV2370" s="103" t="n">
        <v>1</v>
      </c>
      <c r="AW2370" s="112" t="s">
        <v>5449</v>
      </c>
      <c r="AX2370" s="113" t="n">
        <v>-20</v>
      </c>
      <c r="AY2370" s="113" t="n">
        <v>0.851794123649597</v>
      </c>
      <c r="AZ2370" s="113" t="n">
        <v>416</v>
      </c>
      <c r="BA2370" s="112" t="s">
        <v>1471</v>
      </c>
      <c r="BB2370" s="114" t="n">
        <f aca="false">INDEX(Well_DPStateNextValue,Well_DPTransNext)</f>
        <v>12.9816141364155</v>
      </c>
      <c r="BC2370" s="114" t="n">
        <f aca="false">INDEX(Well_DPDecProb,Well_DPTransDecIndex)*Well_DPTransProb</f>
        <v>0</v>
      </c>
    </row>
    <row r="2371" customFormat="false" ht="13" hidden="false" customHeight="false" outlineLevel="0" collapsed="false">
      <c r="AT2371" s="106" t="n">
        <v>2358</v>
      </c>
      <c r="AU2371" s="107" t="n">
        <v>1386</v>
      </c>
      <c r="AV2371" s="107" t="n">
        <v>2</v>
      </c>
      <c r="AW2371" s="108" t="s">
        <v>5450</v>
      </c>
      <c r="AX2371" s="109" t="n">
        <v>80</v>
      </c>
      <c r="AY2371" s="109" t="n">
        <v>0.148205906152725</v>
      </c>
      <c r="AZ2371" s="109" t="n">
        <v>417</v>
      </c>
      <c r="BA2371" s="108" t="s">
        <v>1474</v>
      </c>
      <c r="BB2371" s="110" t="n">
        <f aca="false">INDEX(Well_DPStateNextValue,Well_DPTransNext)</f>
        <v>43.2002886960809</v>
      </c>
      <c r="BC2371" s="110" t="n">
        <f aca="false">INDEX(Well_DPDecProb,Well_DPTransDecIndex)*Well_DPTransProb</f>
        <v>0</v>
      </c>
    </row>
    <row r="2372" customFormat="false" ht="13" hidden="false" customHeight="false" outlineLevel="0" collapsed="false">
      <c r="AT2372" s="118" t="n">
        <v>2359</v>
      </c>
      <c r="AU2372" s="119" t="n">
        <v>1387</v>
      </c>
      <c r="AV2372" s="119" t="n">
        <v>3</v>
      </c>
      <c r="AW2372" s="120" t="s">
        <v>5451</v>
      </c>
      <c r="AX2372" s="121" t="n">
        <v>0</v>
      </c>
      <c r="AY2372" s="121" t="n">
        <v>1</v>
      </c>
      <c r="AZ2372" s="121" t="n">
        <v>730</v>
      </c>
      <c r="BA2372" s="120" t="s">
        <v>220</v>
      </c>
      <c r="BB2372" s="122" t="n">
        <f aca="false">INDEX(Well_DPStateNextValue,Well_DPTransNext)</f>
        <v>0</v>
      </c>
      <c r="BC2372" s="122" t="n">
        <f aca="false">INDEX(Well_DPDecProb,Well_DPTransDecIndex)*Well_DPTransProb</f>
        <v>0</v>
      </c>
    </row>
    <row r="2373" customFormat="false" ht="13" hidden="false" customHeight="false" outlineLevel="0" collapsed="false">
      <c r="AT2373" s="102" t="n">
        <v>2360</v>
      </c>
      <c r="AU2373" s="103" t="n">
        <v>1388</v>
      </c>
      <c r="AV2373" s="103" t="n">
        <v>1</v>
      </c>
      <c r="AW2373" s="112" t="s">
        <v>5452</v>
      </c>
      <c r="AX2373" s="113" t="n">
        <v>-35</v>
      </c>
      <c r="AY2373" s="113" t="n">
        <v>0.459023505449295</v>
      </c>
      <c r="AZ2373" s="113" t="n">
        <v>443</v>
      </c>
      <c r="BA2373" s="112" t="s">
        <v>1556</v>
      </c>
      <c r="BB2373" s="114" t="n">
        <f aca="false">INDEX(Well_DPStateNextValue,Well_DPTransNext)</f>
        <v>7.31913924217224</v>
      </c>
      <c r="BC2373" s="114" t="n">
        <f aca="false">INDEX(Well_DPDecProb,Well_DPTransDecIndex)*Well_DPTransProb</f>
        <v>0</v>
      </c>
    </row>
    <row r="2374" customFormat="false" ht="13" hidden="false" customHeight="false" outlineLevel="0" collapsed="false">
      <c r="AT2374" s="106" t="n">
        <v>2361</v>
      </c>
      <c r="AU2374" s="107" t="n">
        <v>1388</v>
      </c>
      <c r="AV2374" s="107" t="n">
        <v>2</v>
      </c>
      <c r="AW2374" s="108" t="s">
        <v>5453</v>
      </c>
      <c r="AX2374" s="109" t="n">
        <v>30</v>
      </c>
      <c r="AY2374" s="109" t="n">
        <v>0.540976464748383</v>
      </c>
      <c r="AZ2374" s="109" t="n">
        <v>470</v>
      </c>
      <c r="BA2374" s="108" t="s">
        <v>1640</v>
      </c>
      <c r="BB2374" s="110" t="n">
        <f aca="false">INDEX(Well_DPStateNextValue,Well_DPTransNext)</f>
        <v>14.2292177677155</v>
      </c>
      <c r="BC2374" s="110" t="n">
        <f aca="false">INDEX(Well_DPDecProb,Well_DPTransDecIndex)*Well_DPTransProb</f>
        <v>0</v>
      </c>
    </row>
    <row r="2375" customFormat="false" ht="13" hidden="false" customHeight="false" outlineLevel="0" collapsed="false">
      <c r="AT2375" s="102" t="n">
        <v>2362</v>
      </c>
      <c r="AU2375" s="103" t="n">
        <v>1389</v>
      </c>
      <c r="AV2375" s="103" t="n">
        <v>1</v>
      </c>
      <c r="AW2375" s="112" t="s">
        <v>5454</v>
      </c>
      <c r="AX2375" s="113" t="n">
        <v>-20</v>
      </c>
      <c r="AY2375" s="113" t="n">
        <v>0.482377827167511</v>
      </c>
      <c r="AZ2375" s="113" t="n">
        <v>419</v>
      </c>
      <c r="BA2375" s="112" t="s">
        <v>1481</v>
      </c>
      <c r="BB2375" s="114" t="n">
        <f aca="false">INDEX(Well_DPStateNextValue,Well_DPTransNext)</f>
        <v>0</v>
      </c>
      <c r="BC2375" s="114" t="n">
        <f aca="false">INDEX(Well_DPDecProb,Well_DPTransDecIndex)*Well_DPTransProb</f>
        <v>0</v>
      </c>
    </row>
    <row r="2376" customFormat="false" ht="13" hidden="false" customHeight="false" outlineLevel="0" collapsed="false">
      <c r="AT2376" s="106" t="n">
        <v>2363</v>
      </c>
      <c r="AU2376" s="107" t="n">
        <v>1389</v>
      </c>
      <c r="AV2376" s="107" t="n">
        <v>2</v>
      </c>
      <c r="AW2376" s="108" t="s">
        <v>5455</v>
      </c>
      <c r="AX2376" s="109" t="n">
        <v>40</v>
      </c>
      <c r="AY2376" s="109" t="n">
        <v>0.517622172832489</v>
      </c>
      <c r="AZ2376" s="109" t="n">
        <v>422</v>
      </c>
      <c r="BA2376" s="108" t="s">
        <v>1490</v>
      </c>
      <c r="BB2376" s="110" t="n">
        <f aca="false">INDEX(Well_DPStateNextValue,Well_DPTransNext)</f>
        <v>3.7547205388546</v>
      </c>
      <c r="BC2376" s="110" t="n">
        <f aca="false">INDEX(Well_DPDecProb,Well_DPTransDecIndex)*Well_DPTransProb</f>
        <v>0</v>
      </c>
    </row>
    <row r="2377" customFormat="false" ht="13" hidden="false" customHeight="false" outlineLevel="0" collapsed="false">
      <c r="AT2377" s="118" t="n">
        <v>2364</v>
      </c>
      <c r="AU2377" s="119" t="n">
        <v>1390</v>
      </c>
      <c r="AV2377" s="119" t="n">
        <v>3</v>
      </c>
      <c r="AW2377" s="120" t="s">
        <v>5456</v>
      </c>
      <c r="AX2377" s="121" t="n">
        <v>0</v>
      </c>
      <c r="AY2377" s="121" t="n">
        <v>1</v>
      </c>
      <c r="AZ2377" s="121" t="n">
        <v>730</v>
      </c>
      <c r="BA2377" s="120" t="s">
        <v>220</v>
      </c>
      <c r="BB2377" s="122" t="n">
        <f aca="false">INDEX(Well_DPStateNextValue,Well_DPTransNext)</f>
        <v>0</v>
      </c>
      <c r="BC2377" s="122" t="n">
        <f aca="false">INDEX(Well_DPDecProb,Well_DPTransDecIndex)*Well_DPTransProb</f>
        <v>0</v>
      </c>
    </row>
    <row r="2378" customFormat="false" ht="13" hidden="false" customHeight="false" outlineLevel="0" collapsed="false">
      <c r="AT2378" s="102" t="n">
        <v>2365</v>
      </c>
      <c r="AU2378" s="103" t="n">
        <v>1391</v>
      </c>
      <c r="AV2378" s="103" t="n">
        <v>1</v>
      </c>
      <c r="AW2378" s="112" t="s">
        <v>5457</v>
      </c>
      <c r="AX2378" s="113" t="n">
        <v>-35</v>
      </c>
      <c r="AY2378" s="113" t="n">
        <v>0.0695765689015389</v>
      </c>
      <c r="AZ2378" s="113" t="n">
        <v>444</v>
      </c>
      <c r="BA2378" s="112" t="s">
        <v>1559</v>
      </c>
      <c r="BB2378" s="114" t="n">
        <f aca="false">INDEX(Well_DPStateNextValue,Well_DPTransNext)</f>
        <v>11.6479635238647</v>
      </c>
      <c r="BC2378" s="114" t="n">
        <f aca="false">INDEX(Well_DPDecProb,Well_DPTransDecIndex)*Well_DPTransProb</f>
        <v>0</v>
      </c>
    </row>
    <row r="2379" customFormat="false" ht="13" hidden="false" customHeight="false" outlineLevel="0" collapsed="false">
      <c r="AT2379" s="106" t="n">
        <v>2366</v>
      </c>
      <c r="AU2379" s="107" t="n">
        <v>1391</v>
      </c>
      <c r="AV2379" s="107" t="n">
        <v>2</v>
      </c>
      <c r="AW2379" s="108" t="s">
        <v>5458</v>
      </c>
      <c r="AX2379" s="109" t="n">
        <v>30</v>
      </c>
      <c r="AY2379" s="109" t="n">
        <v>0.930423438549042</v>
      </c>
      <c r="AZ2379" s="109" t="n">
        <v>471</v>
      </c>
      <c r="BA2379" s="108" t="s">
        <v>1643</v>
      </c>
      <c r="BB2379" s="110" t="n">
        <f aca="false">INDEX(Well_DPStateNextValue,Well_DPTransNext)</f>
        <v>18.3675163984299</v>
      </c>
      <c r="BC2379" s="110" t="n">
        <f aca="false">INDEX(Well_DPDecProb,Well_DPTransDecIndex)*Well_DPTransProb</f>
        <v>0</v>
      </c>
    </row>
    <row r="2380" customFormat="false" ht="13" hidden="false" customHeight="false" outlineLevel="0" collapsed="false">
      <c r="AT2380" s="102" t="n">
        <v>2367</v>
      </c>
      <c r="AU2380" s="103" t="n">
        <v>1392</v>
      </c>
      <c r="AV2380" s="103" t="n">
        <v>1</v>
      </c>
      <c r="AW2380" s="112" t="s">
        <v>5459</v>
      </c>
      <c r="AX2380" s="113" t="n">
        <v>-20</v>
      </c>
      <c r="AY2380" s="113" t="n">
        <v>0.368333429098129</v>
      </c>
      <c r="AZ2380" s="113" t="n">
        <v>420</v>
      </c>
      <c r="BA2380" s="112" t="s">
        <v>1484</v>
      </c>
      <c r="BB2380" s="114" t="n">
        <f aca="false">INDEX(Well_DPStateNextValue,Well_DPTransNext)</f>
        <v>24.1981275007129</v>
      </c>
      <c r="BC2380" s="114" t="n">
        <f aca="false">INDEX(Well_DPDecProb,Well_DPTransDecIndex)*Well_DPTransProb</f>
        <v>0</v>
      </c>
    </row>
    <row r="2381" customFormat="false" ht="13" hidden="false" customHeight="false" outlineLevel="0" collapsed="false">
      <c r="AT2381" s="106" t="n">
        <v>2368</v>
      </c>
      <c r="AU2381" s="107" t="n">
        <v>1392</v>
      </c>
      <c r="AV2381" s="107" t="n">
        <v>2</v>
      </c>
      <c r="AW2381" s="108" t="s">
        <v>5460</v>
      </c>
      <c r="AX2381" s="109" t="n">
        <v>40</v>
      </c>
      <c r="AY2381" s="109" t="n">
        <v>0.631666541099548</v>
      </c>
      <c r="AZ2381" s="109" t="n">
        <v>423</v>
      </c>
      <c r="BA2381" s="108" t="s">
        <v>1493</v>
      </c>
      <c r="BB2381" s="110" t="n">
        <f aca="false">INDEX(Well_DPStateNextValue,Well_DPTransNext)</f>
        <v>26.2235559895635</v>
      </c>
      <c r="BC2381" s="110" t="n">
        <f aca="false">INDEX(Well_DPDecProb,Well_DPTransDecIndex)*Well_DPTransProb</f>
        <v>0</v>
      </c>
    </row>
    <row r="2382" customFormat="false" ht="13" hidden="false" customHeight="false" outlineLevel="0" collapsed="false">
      <c r="AT2382" s="118" t="n">
        <v>2369</v>
      </c>
      <c r="AU2382" s="119" t="n">
        <v>1393</v>
      </c>
      <c r="AV2382" s="119" t="n">
        <v>3</v>
      </c>
      <c r="AW2382" s="120" t="s">
        <v>5461</v>
      </c>
      <c r="AX2382" s="121" t="n">
        <v>0</v>
      </c>
      <c r="AY2382" s="121" t="n">
        <v>1</v>
      </c>
      <c r="AZ2382" s="121" t="n">
        <v>730</v>
      </c>
      <c r="BA2382" s="120" t="s">
        <v>220</v>
      </c>
      <c r="BB2382" s="122" t="n">
        <f aca="false">INDEX(Well_DPStateNextValue,Well_DPTransNext)</f>
        <v>0</v>
      </c>
      <c r="BC2382" s="122" t="n">
        <f aca="false">INDEX(Well_DPDecProb,Well_DPTransDecIndex)*Well_DPTransProb</f>
        <v>0</v>
      </c>
    </row>
    <row r="2383" customFormat="false" ht="13" hidden="false" customHeight="false" outlineLevel="0" collapsed="false">
      <c r="AT2383" s="102" t="n">
        <v>2370</v>
      </c>
      <c r="AU2383" s="103" t="n">
        <v>1394</v>
      </c>
      <c r="AV2383" s="103" t="n">
        <v>1</v>
      </c>
      <c r="AW2383" s="112" t="s">
        <v>5462</v>
      </c>
      <c r="AX2383" s="113" t="n">
        <v>-35</v>
      </c>
      <c r="AY2383" s="113" t="n">
        <v>0.467992871999741</v>
      </c>
      <c r="AZ2383" s="113" t="n">
        <v>445</v>
      </c>
      <c r="BA2383" s="112" t="s">
        <v>1562</v>
      </c>
      <c r="BB2383" s="114" t="n">
        <f aca="false">INDEX(Well_DPStateNextValue,Well_DPTransNext)</f>
        <v>0</v>
      </c>
      <c r="BC2383" s="114" t="n">
        <f aca="false">INDEX(Well_DPDecProb,Well_DPTransDecIndex)*Well_DPTransProb</f>
        <v>0</v>
      </c>
    </row>
    <row r="2384" customFormat="false" ht="13" hidden="false" customHeight="false" outlineLevel="0" collapsed="false">
      <c r="AT2384" s="106" t="n">
        <v>2371</v>
      </c>
      <c r="AU2384" s="107" t="n">
        <v>1394</v>
      </c>
      <c r="AV2384" s="107" t="n">
        <v>2</v>
      </c>
      <c r="AW2384" s="108" t="s">
        <v>5463</v>
      </c>
      <c r="AX2384" s="109" t="n">
        <v>30</v>
      </c>
      <c r="AY2384" s="109" t="n">
        <v>0.532007157802582</v>
      </c>
      <c r="AZ2384" s="109" t="n">
        <v>472</v>
      </c>
      <c r="BA2384" s="108" t="s">
        <v>1646</v>
      </c>
      <c r="BB2384" s="110" t="n">
        <f aca="false">INDEX(Well_DPStateNextValue,Well_DPTransNext)</f>
        <v>0.0764405727386475</v>
      </c>
      <c r="BC2384" s="110" t="n">
        <f aca="false">INDEX(Well_DPDecProb,Well_DPTransDecIndex)*Well_DPTransProb</f>
        <v>0</v>
      </c>
    </row>
    <row r="2385" customFormat="false" ht="13" hidden="false" customHeight="false" outlineLevel="0" collapsed="false">
      <c r="AT2385" s="102" t="n">
        <v>2372</v>
      </c>
      <c r="AU2385" s="103" t="n">
        <v>1395</v>
      </c>
      <c r="AV2385" s="103" t="n">
        <v>1</v>
      </c>
      <c r="AW2385" s="112" t="s">
        <v>5464</v>
      </c>
      <c r="AX2385" s="113" t="n">
        <v>-20</v>
      </c>
      <c r="AY2385" s="113" t="n">
        <v>0.882723867893219</v>
      </c>
      <c r="AZ2385" s="113" t="n">
        <v>419</v>
      </c>
      <c r="BA2385" s="112" t="s">
        <v>1481</v>
      </c>
      <c r="BB2385" s="114" t="n">
        <f aca="false">INDEX(Well_DPStateNextValue,Well_DPTransNext)</f>
        <v>0</v>
      </c>
      <c r="BC2385" s="114" t="n">
        <f aca="false">INDEX(Well_DPDecProb,Well_DPTransDecIndex)*Well_DPTransProb</f>
        <v>0</v>
      </c>
    </row>
    <row r="2386" customFormat="false" ht="13" hidden="false" customHeight="false" outlineLevel="0" collapsed="false">
      <c r="AT2386" s="106" t="n">
        <v>2373</v>
      </c>
      <c r="AU2386" s="107" t="n">
        <v>1395</v>
      </c>
      <c r="AV2386" s="107" t="n">
        <v>2</v>
      </c>
      <c r="AW2386" s="108" t="s">
        <v>5465</v>
      </c>
      <c r="AX2386" s="109" t="n">
        <v>80</v>
      </c>
      <c r="AY2386" s="109" t="n">
        <v>0.117276109755039</v>
      </c>
      <c r="AZ2386" s="109" t="n">
        <v>420</v>
      </c>
      <c r="BA2386" s="108" t="s">
        <v>1484</v>
      </c>
      <c r="BB2386" s="110" t="n">
        <f aca="false">INDEX(Well_DPStateNextValue,Well_DPTransNext)</f>
        <v>24.1981275007129</v>
      </c>
      <c r="BC2386" s="110" t="n">
        <f aca="false">INDEX(Well_DPDecProb,Well_DPTransDecIndex)*Well_DPTransProb</f>
        <v>0</v>
      </c>
    </row>
    <row r="2387" customFormat="false" ht="13" hidden="false" customHeight="false" outlineLevel="0" collapsed="false">
      <c r="AT2387" s="118" t="n">
        <v>2374</v>
      </c>
      <c r="AU2387" s="119" t="n">
        <v>1396</v>
      </c>
      <c r="AV2387" s="119" t="n">
        <v>3</v>
      </c>
      <c r="AW2387" s="120" t="s">
        <v>5466</v>
      </c>
      <c r="AX2387" s="121" t="n">
        <v>0</v>
      </c>
      <c r="AY2387" s="121" t="n">
        <v>1</v>
      </c>
      <c r="AZ2387" s="121" t="n">
        <v>730</v>
      </c>
      <c r="BA2387" s="120" t="s">
        <v>220</v>
      </c>
      <c r="BB2387" s="122" t="n">
        <f aca="false">INDEX(Well_DPStateNextValue,Well_DPTransNext)</f>
        <v>0</v>
      </c>
      <c r="BC2387" s="122" t="n">
        <f aca="false">INDEX(Well_DPDecProb,Well_DPTransDecIndex)*Well_DPTransProb</f>
        <v>0</v>
      </c>
    </row>
    <row r="2388" customFormat="false" ht="13" hidden="false" customHeight="false" outlineLevel="0" collapsed="false">
      <c r="AT2388" s="102" t="n">
        <v>2375</v>
      </c>
      <c r="AU2388" s="103" t="n">
        <v>1397</v>
      </c>
      <c r="AV2388" s="103" t="n">
        <v>1</v>
      </c>
      <c r="AW2388" s="112" t="s">
        <v>5467</v>
      </c>
      <c r="AX2388" s="113" t="n">
        <v>-35</v>
      </c>
      <c r="AY2388" s="113" t="n">
        <v>0.518310248851776</v>
      </c>
      <c r="AZ2388" s="113" t="n">
        <v>446</v>
      </c>
      <c r="BA2388" s="112" t="s">
        <v>1566</v>
      </c>
      <c r="BB2388" s="114" t="n">
        <f aca="false">INDEX(Well_DPStateNextValue,Well_DPTransNext)</f>
        <v>0</v>
      </c>
      <c r="BC2388" s="114" t="n">
        <f aca="false">INDEX(Well_DPDecProb,Well_DPTransDecIndex)*Well_DPTransProb</f>
        <v>0</v>
      </c>
    </row>
    <row r="2389" customFormat="false" ht="13" hidden="false" customHeight="false" outlineLevel="0" collapsed="false">
      <c r="AT2389" s="106" t="n">
        <v>2376</v>
      </c>
      <c r="AU2389" s="107" t="n">
        <v>1397</v>
      </c>
      <c r="AV2389" s="107" t="n">
        <v>2</v>
      </c>
      <c r="AW2389" s="108" t="s">
        <v>5468</v>
      </c>
      <c r="AX2389" s="109" t="n">
        <v>30</v>
      </c>
      <c r="AY2389" s="109" t="n">
        <v>0.481689721345902</v>
      </c>
      <c r="AZ2389" s="109" t="n">
        <v>473</v>
      </c>
      <c r="BA2389" s="108" t="s">
        <v>1650</v>
      </c>
      <c r="BB2389" s="110" t="n">
        <f aca="false">INDEX(Well_DPStateNextValue,Well_DPTransNext)</f>
        <v>0</v>
      </c>
      <c r="BC2389" s="110" t="n">
        <f aca="false">INDEX(Well_DPDecProb,Well_DPTransDecIndex)*Well_DPTransProb</f>
        <v>0</v>
      </c>
    </row>
    <row r="2390" customFormat="false" ht="13" hidden="false" customHeight="false" outlineLevel="0" collapsed="false">
      <c r="AT2390" s="118" t="n">
        <v>2377</v>
      </c>
      <c r="AU2390" s="119" t="n">
        <v>1398</v>
      </c>
      <c r="AV2390" s="119" t="n">
        <v>3</v>
      </c>
      <c r="AW2390" s="120" t="s">
        <v>5469</v>
      </c>
      <c r="AX2390" s="121" t="n">
        <v>0</v>
      </c>
      <c r="AY2390" s="121" t="n">
        <v>1</v>
      </c>
      <c r="AZ2390" s="121" t="n">
        <v>730</v>
      </c>
      <c r="BA2390" s="120" t="s">
        <v>220</v>
      </c>
      <c r="BB2390" s="122" t="n">
        <f aca="false">INDEX(Well_DPStateNextValue,Well_DPTransNext)</f>
        <v>0</v>
      </c>
      <c r="BC2390" s="122" t="n">
        <f aca="false">INDEX(Well_DPDecProb,Well_DPTransDecIndex)*Well_DPTransProb</f>
        <v>0</v>
      </c>
    </row>
    <row r="2391" customFormat="false" ht="13" hidden="false" customHeight="false" outlineLevel="0" collapsed="false">
      <c r="AT2391" s="102" t="n">
        <v>2378</v>
      </c>
      <c r="AU2391" s="103" t="n">
        <v>1399</v>
      </c>
      <c r="AV2391" s="103" t="n">
        <v>1</v>
      </c>
      <c r="AW2391" s="112" t="s">
        <v>5470</v>
      </c>
      <c r="AX2391" s="113" t="n">
        <v>-35</v>
      </c>
      <c r="AY2391" s="113" t="n">
        <v>0.0892595872282982</v>
      </c>
      <c r="AZ2391" s="113" t="n">
        <v>447</v>
      </c>
      <c r="BA2391" s="112" t="s">
        <v>1569</v>
      </c>
      <c r="BB2391" s="114" t="n">
        <f aca="false">INDEX(Well_DPStateNextValue,Well_DPTransNext)</f>
        <v>0</v>
      </c>
      <c r="BC2391" s="114" t="n">
        <f aca="false">INDEX(Well_DPDecProb,Well_DPTransDecIndex)*Well_DPTransProb</f>
        <v>0</v>
      </c>
    </row>
    <row r="2392" customFormat="false" ht="13" hidden="false" customHeight="false" outlineLevel="0" collapsed="false">
      <c r="AT2392" s="106" t="n">
        <v>2379</v>
      </c>
      <c r="AU2392" s="107" t="n">
        <v>1399</v>
      </c>
      <c r="AV2392" s="107" t="n">
        <v>2</v>
      </c>
      <c r="AW2392" s="108" t="s">
        <v>5471</v>
      </c>
      <c r="AX2392" s="109" t="n">
        <v>30</v>
      </c>
      <c r="AY2392" s="109" t="n">
        <v>0.910740435123444</v>
      </c>
      <c r="AZ2392" s="109" t="n">
        <v>474</v>
      </c>
      <c r="BA2392" s="108" t="s">
        <v>1653</v>
      </c>
      <c r="BB2392" s="110" t="n">
        <f aca="false">INDEX(Well_DPStateNextValue,Well_DPTransNext)</f>
        <v>0</v>
      </c>
      <c r="BC2392" s="110" t="n">
        <f aca="false">INDEX(Well_DPDecProb,Well_DPTransDecIndex)*Well_DPTransProb</f>
        <v>0</v>
      </c>
    </row>
    <row r="2393" customFormat="false" ht="13" hidden="false" customHeight="false" outlineLevel="0" collapsed="false">
      <c r="AT2393" s="118" t="n">
        <v>2380</v>
      </c>
      <c r="AU2393" s="119" t="n">
        <v>1400</v>
      </c>
      <c r="AV2393" s="119" t="n">
        <v>3</v>
      </c>
      <c r="AW2393" s="120" t="s">
        <v>5472</v>
      </c>
      <c r="AX2393" s="121" t="n">
        <v>0</v>
      </c>
      <c r="AY2393" s="121" t="n">
        <v>1</v>
      </c>
      <c r="AZ2393" s="121" t="n">
        <v>730</v>
      </c>
      <c r="BA2393" s="120" t="s">
        <v>220</v>
      </c>
      <c r="BB2393" s="122" t="n">
        <f aca="false">INDEX(Well_DPStateNextValue,Well_DPTransNext)</f>
        <v>0</v>
      </c>
      <c r="BC2393" s="122" t="n">
        <f aca="false">INDEX(Well_DPDecProb,Well_DPTransDecIndex)*Well_DPTransProb</f>
        <v>0</v>
      </c>
    </row>
    <row r="2394" customFormat="false" ht="13" hidden="false" customHeight="false" outlineLevel="0" collapsed="false">
      <c r="AT2394" s="102" t="n">
        <v>2381</v>
      </c>
      <c r="AU2394" s="103" t="n">
        <v>1401</v>
      </c>
      <c r="AV2394" s="103" t="n">
        <v>1</v>
      </c>
      <c r="AW2394" s="112" t="s">
        <v>5473</v>
      </c>
      <c r="AX2394" s="113" t="n">
        <v>-35</v>
      </c>
      <c r="AY2394" s="113" t="n">
        <v>0.343232005834579</v>
      </c>
      <c r="AZ2394" s="113" t="n">
        <v>448</v>
      </c>
      <c r="BA2394" s="112" t="s">
        <v>1572</v>
      </c>
      <c r="BB2394" s="114" t="n">
        <f aca="false">INDEX(Well_DPStateNextValue,Well_DPTransNext)</f>
        <v>0</v>
      </c>
      <c r="BC2394" s="114" t="n">
        <f aca="false">INDEX(Well_DPDecProb,Well_DPTransDecIndex)*Well_DPTransProb</f>
        <v>0</v>
      </c>
    </row>
    <row r="2395" customFormat="false" ht="13" hidden="false" customHeight="false" outlineLevel="0" collapsed="false">
      <c r="AT2395" s="106" t="n">
        <v>2382</v>
      </c>
      <c r="AU2395" s="107" t="n">
        <v>1401</v>
      </c>
      <c r="AV2395" s="107" t="n">
        <v>2</v>
      </c>
      <c r="AW2395" s="108" t="s">
        <v>5474</v>
      </c>
      <c r="AX2395" s="109" t="n">
        <v>30</v>
      </c>
      <c r="AY2395" s="109" t="n">
        <v>0.656767964363098</v>
      </c>
      <c r="AZ2395" s="109" t="n">
        <v>475</v>
      </c>
      <c r="BA2395" s="108" t="s">
        <v>1656</v>
      </c>
      <c r="BB2395" s="110" t="n">
        <f aca="false">INDEX(Well_DPStateNextValue,Well_DPTransNext)</f>
        <v>5.11766314506531</v>
      </c>
      <c r="BC2395" s="110" t="n">
        <f aca="false">INDEX(Well_DPDecProb,Well_DPTransDecIndex)*Well_DPTransProb</f>
        <v>0</v>
      </c>
    </row>
    <row r="2396" customFormat="false" ht="13" hidden="false" customHeight="false" outlineLevel="0" collapsed="false">
      <c r="AT2396" s="102" t="n">
        <v>2383</v>
      </c>
      <c r="AU2396" s="103" t="n">
        <v>1402</v>
      </c>
      <c r="AV2396" s="103" t="n">
        <v>1</v>
      </c>
      <c r="AW2396" s="112" t="s">
        <v>5475</v>
      </c>
      <c r="AX2396" s="113" t="n">
        <v>-20</v>
      </c>
      <c r="AY2396" s="113" t="n">
        <v>0.824859738349915</v>
      </c>
      <c r="AZ2396" s="113" t="n">
        <v>422</v>
      </c>
      <c r="BA2396" s="112" t="s">
        <v>1490</v>
      </c>
      <c r="BB2396" s="114" t="n">
        <f aca="false">INDEX(Well_DPStateNextValue,Well_DPTransNext)</f>
        <v>3.7547205388546</v>
      </c>
      <c r="BC2396" s="114" t="n">
        <f aca="false">INDEX(Well_DPDecProb,Well_DPTransDecIndex)*Well_DPTransProb</f>
        <v>0</v>
      </c>
    </row>
    <row r="2397" customFormat="false" ht="13" hidden="false" customHeight="false" outlineLevel="0" collapsed="false">
      <c r="AT2397" s="106" t="n">
        <v>2384</v>
      </c>
      <c r="AU2397" s="107" t="n">
        <v>1402</v>
      </c>
      <c r="AV2397" s="107" t="n">
        <v>2</v>
      </c>
      <c r="AW2397" s="108" t="s">
        <v>5476</v>
      </c>
      <c r="AX2397" s="109" t="n">
        <v>80</v>
      </c>
      <c r="AY2397" s="109" t="n">
        <v>0.175140261650085</v>
      </c>
      <c r="AZ2397" s="109" t="n">
        <v>423</v>
      </c>
      <c r="BA2397" s="108" t="s">
        <v>1493</v>
      </c>
      <c r="BB2397" s="110" t="n">
        <f aca="false">INDEX(Well_DPStateNextValue,Well_DPTransNext)</f>
        <v>26.2235559895635</v>
      </c>
      <c r="BC2397" s="110" t="n">
        <f aca="false">INDEX(Well_DPDecProb,Well_DPTransDecIndex)*Well_DPTransProb</f>
        <v>0</v>
      </c>
    </row>
    <row r="2398" customFormat="false" ht="13" hidden="false" customHeight="false" outlineLevel="0" collapsed="false">
      <c r="AT2398" s="118" t="n">
        <v>2385</v>
      </c>
      <c r="AU2398" s="119" t="n">
        <v>1403</v>
      </c>
      <c r="AV2398" s="119" t="n">
        <v>3</v>
      </c>
      <c r="AW2398" s="120" t="s">
        <v>5477</v>
      </c>
      <c r="AX2398" s="121" t="n">
        <v>0</v>
      </c>
      <c r="AY2398" s="121" t="n">
        <v>1</v>
      </c>
      <c r="AZ2398" s="121" t="n">
        <v>730</v>
      </c>
      <c r="BA2398" s="120" t="s">
        <v>220</v>
      </c>
      <c r="BB2398" s="122" t="n">
        <f aca="false">INDEX(Well_DPStateNextValue,Well_DPTransNext)</f>
        <v>0</v>
      </c>
      <c r="BC2398" s="122" t="n">
        <f aca="false">INDEX(Well_DPDecProb,Well_DPTransDecIndex)*Well_DPTransProb</f>
        <v>0</v>
      </c>
    </row>
    <row r="2399" customFormat="false" ht="13" hidden="false" customHeight="false" outlineLevel="0" collapsed="false">
      <c r="AT2399" s="102" t="n">
        <v>2386</v>
      </c>
      <c r="AU2399" s="103" t="n">
        <v>1404</v>
      </c>
      <c r="AV2399" s="103" t="n">
        <v>1</v>
      </c>
      <c r="AW2399" s="112" t="s">
        <v>5478</v>
      </c>
      <c r="AX2399" s="113" t="n">
        <v>-35</v>
      </c>
      <c r="AY2399" s="113" t="n">
        <v>0.40377351641655</v>
      </c>
      <c r="AZ2399" s="113" t="n">
        <v>449</v>
      </c>
      <c r="BA2399" s="112" t="s">
        <v>1575</v>
      </c>
      <c r="BB2399" s="114" t="n">
        <f aca="false">INDEX(Well_DPStateNextValue,Well_DPTransNext)</f>
        <v>0</v>
      </c>
      <c r="BC2399" s="114" t="n">
        <f aca="false">INDEX(Well_DPDecProb,Well_DPTransDecIndex)*Well_DPTransProb</f>
        <v>0</v>
      </c>
    </row>
    <row r="2400" customFormat="false" ht="13" hidden="false" customHeight="false" outlineLevel="0" collapsed="false">
      <c r="AT2400" s="106" t="n">
        <v>2387</v>
      </c>
      <c r="AU2400" s="107" t="n">
        <v>1404</v>
      </c>
      <c r="AV2400" s="107" t="n">
        <v>2</v>
      </c>
      <c r="AW2400" s="108" t="s">
        <v>5479</v>
      </c>
      <c r="AX2400" s="109" t="n">
        <v>30</v>
      </c>
      <c r="AY2400" s="109" t="n">
        <v>0.596226453781128</v>
      </c>
      <c r="AZ2400" s="109" t="n">
        <v>476</v>
      </c>
      <c r="BA2400" s="108" t="s">
        <v>1659</v>
      </c>
      <c r="BB2400" s="110" t="n">
        <f aca="false">INDEX(Well_DPStateNextValue,Well_DPTransNext)</f>
        <v>0</v>
      </c>
      <c r="BC2400" s="110" t="n">
        <f aca="false">INDEX(Well_DPDecProb,Well_DPTransDecIndex)*Well_DPTransProb</f>
        <v>0</v>
      </c>
    </row>
    <row r="2401" customFormat="false" ht="13" hidden="false" customHeight="false" outlineLevel="0" collapsed="false">
      <c r="AT2401" s="118" t="n">
        <v>2388</v>
      </c>
      <c r="AU2401" s="119" t="n">
        <v>1405</v>
      </c>
      <c r="AV2401" s="119" t="n">
        <v>3</v>
      </c>
      <c r="AW2401" s="120" t="s">
        <v>5480</v>
      </c>
      <c r="AX2401" s="121" t="n">
        <v>0</v>
      </c>
      <c r="AY2401" s="121" t="n">
        <v>1</v>
      </c>
      <c r="AZ2401" s="121" t="n">
        <v>730</v>
      </c>
      <c r="BA2401" s="120" t="s">
        <v>220</v>
      </c>
      <c r="BB2401" s="122" t="n">
        <f aca="false">INDEX(Well_DPStateNextValue,Well_DPTransNext)</f>
        <v>0</v>
      </c>
      <c r="BC2401" s="122" t="n">
        <f aca="false">INDEX(Well_DPDecProb,Well_DPTransDecIndex)*Well_DPTransProb</f>
        <v>0</v>
      </c>
    </row>
    <row r="2402" customFormat="false" ht="13" hidden="false" customHeight="false" outlineLevel="0" collapsed="false">
      <c r="AT2402" s="102" t="n">
        <v>2389</v>
      </c>
      <c r="AU2402" s="103" t="n">
        <v>1406</v>
      </c>
      <c r="AV2402" s="103" t="n">
        <v>1</v>
      </c>
      <c r="AW2402" s="112" t="s">
        <v>5481</v>
      </c>
      <c r="AX2402" s="113" t="n">
        <v>-35</v>
      </c>
      <c r="AY2402" s="113" t="n">
        <v>0.058099128305912</v>
      </c>
      <c r="AZ2402" s="113" t="n">
        <v>450</v>
      </c>
      <c r="BA2402" s="112" t="s">
        <v>1578</v>
      </c>
      <c r="BB2402" s="114" t="n">
        <f aca="false">INDEX(Well_DPStateNextValue,Well_DPTransNext)</f>
        <v>0</v>
      </c>
      <c r="BC2402" s="114" t="n">
        <f aca="false">INDEX(Well_DPDecProb,Well_DPTransDecIndex)*Well_DPTransProb</f>
        <v>0</v>
      </c>
    </row>
    <row r="2403" customFormat="false" ht="13" hidden="false" customHeight="false" outlineLevel="0" collapsed="false">
      <c r="AT2403" s="106" t="n">
        <v>2390</v>
      </c>
      <c r="AU2403" s="107" t="n">
        <v>1406</v>
      </c>
      <c r="AV2403" s="107" t="n">
        <v>2</v>
      </c>
      <c r="AW2403" s="108" t="s">
        <v>5482</v>
      </c>
      <c r="AX2403" s="109" t="n">
        <v>30</v>
      </c>
      <c r="AY2403" s="109" t="n">
        <v>0.941900849342346</v>
      </c>
      <c r="AZ2403" s="109" t="n">
        <v>477</v>
      </c>
      <c r="BA2403" s="108" t="s">
        <v>1662</v>
      </c>
      <c r="BB2403" s="110" t="n">
        <f aca="false">INDEX(Well_DPStateNextValue,Well_DPTransNext)</f>
        <v>0</v>
      </c>
      <c r="BC2403" s="110" t="n">
        <f aca="false">INDEX(Well_DPDecProb,Well_DPTransDecIndex)*Well_DPTransProb</f>
        <v>0</v>
      </c>
    </row>
    <row r="2404" customFormat="false" ht="13" hidden="false" customHeight="false" outlineLevel="0" collapsed="false">
      <c r="AT2404" s="118" t="n">
        <v>2391</v>
      </c>
      <c r="AU2404" s="119" t="n">
        <v>1407</v>
      </c>
      <c r="AV2404" s="119" t="n">
        <v>3</v>
      </c>
      <c r="AW2404" s="120" t="s">
        <v>5483</v>
      </c>
      <c r="AX2404" s="121" t="n">
        <v>0</v>
      </c>
      <c r="AY2404" s="121" t="n">
        <v>1</v>
      </c>
      <c r="AZ2404" s="121" t="n">
        <v>730</v>
      </c>
      <c r="BA2404" s="120" t="s">
        <v>220</v>
      </c>
      <c r="BB2404" s="122" t="n">
        <f aca="false">INDEX(Well_DPStateNextValue,Well_DPTransNext)</f>
        <v>0</v>
      </c>
      <c r="BC2404" s="122" t="n">
        <f aca="false">INDEX(Well_DPDecProb,Well_DPTransDecIndex)*Well_DPTransProb</f>
        <v>0</v>
      </c>
    </row>
    <row r="2405" customFormat="false" ht="13" hidden="false" customHeight="false" outlineLevel="0" collapsed="false">
      <c r="AT2405" s="102" t="n">
        <v>2392</v>
      </c>
      <c r="AU2405" s="103" t="n">
        <v>1408</v>
      </c>
      <c r="AV2405" s="103" t="n">
        <v>1</v>
      </c>
      <c r="AW2405" s="112" t="s">
        <v>5484</v>
      </c>
      <c r="AX2405" s="113" t="n">
        <v>-35</v>
      </c>
      <c r="AY2405" s="113" t="n">
        <v>0.401305168867111</v>
      </c>
      <c r="AZ2405" s="113" t="n">
        <v>451</v>
      </c>
      <c r="BA2405" s="112" t="s">
        <v>1581</v>
      </c>
      <c r="BB2405" s="114" t="n">
        <f aca="false">INDEX(Well_DPStateNextValue,Well_DPTransNext)</f>
        <v>7.43036985397339</v>
      </c>
      <c r="BC2405" s="114" t="n">
        <f aca="false">INDEX(Well_DPDecProb,Well_DPTransDecIndex)*Well_DPTransProb</f>
        <v>0</v>
      </c>
    </row>
    <row r="2406" customFormat="false" ht="13" hidden="false" customHeight="false" outlineLevel="0" collapsed="false">
      <c r="AT2406" s="106" t="n">
        <v>2393</v>
      </c>
      <c r="AU2406" s="107" t="n">
        <v>1408</v>
      </c>
      <c r="AV2406" s="107" t="n">
        <v>2</v>
      </c>
      <c r="AW2406" s="108" t="s">
        <v>5485</v>
      </c>
      <c r="AX2406" s="109" t="n">
        <v>30</v>
      </c>
      <c r="AY2406" s="109" t="n">
        <v>0.598694801330566</v>
      </c>
      <c r="AZ2406" s="109" t="n">
        <v>478</v>
      </c>
      <c r="BA2406" s="108" t="s">
        <v>1665</v>
      </c>
      <c r="BB2406" s="110" t="n">
        <f aca="false">INDEX(Well_DPStateNextValue,Well_DPTransNext)</f>
        <v>18.1848232507663</v>
      </c>
      <c r="BC2406" s="110" t="n">
        <f aca="false">INDEX(Well_DPDecProb,Well_DPTransDecIndex)*Well_DPTransProb</f>
        <v>0</v>
      </c>
    </row>
    <row r="2407" customFormat="false" ht="13" hidden="false" customHeight="false" outlineLevel="0" collapsed="false">
      <c r="AT2407" s="102" t="n">
        <v>2394</v>
      </c>
      <c r="AU2407" s="103" t="n">
        <v>1409</v>
      </c>
      <c r="AV2407" s="103" t="n">
        <v>1</v>
      </c>
      <c r="AW2407" s="112" t="s">
        <v>5486</v>
      </c>
      <c r="AX2407" s="113" t="n">
        <v>-20</v>
      </c>
      <c r="AY2407" s="113" t="n">
        <v>0.465475797653198</v>
      </c>
      <c r="AZ2407" s="113" t="n">
        <v>427</v>
      </c>
      <c r="BA2407" s="112" t="s">
        <v>1506</v>
      </c>
      <c r="BB2407" s="114" t="n">
        <f aca="false">INDEX(Well_DPStateNextValue,Well_DPTransNext)</f>
        <v>0</v>
      </c>
      <c r="BC2407" s="114" t="n">
        <f aca="false">INDEX(Well_DPDecProb,Well_DPTransDecIndex)*Well_DPTransProb</f>
        <v>0</v>
      </c>
    </row>
    <row r="2408" customFormat="false" ht="13" hidden="false" customHeight="false" outlineLevel="0" collapsed="false">
      <c r="AT2408" s="106" t="n">
        <v>2395</v>
      </c>
      <c r="AU2408" s="107" t="n">
        <v>1409</v>
      </c>
      <c r="AV2408" s="107" t="n">
        <v>2</v>
      </c>
      <c r="AW2408" s="108" t="s">
        <v>5487</v>
      </c>
      <c r="AX2408" s="109" t="n">
        <v>40</v>
      </c>
      <c r="AY2408" s="109" t="n">
        <v>0.534524202346802</v>
      </c>
      <c r="AZ2408" s="109" t="n">
        <v>430</v>
      </c>
      <c r="BA2408" s="108" t="s">
        <v>1516</v>
      </c>
      <c r="BB2408" s="110" t="n">
        <f aca="false">INDEX(Well_DPStateNextValue,Well_DPTransNext)</f>
        <v>11.0177575453207</v>
      </c>
      <c r="BC2408" s="110" t="n">
        <f aca="false">INDEX(Well_DPDecProb,Well_DPTransDecIndex)*Well_DPTransProb</f>
        <v>0</v>
      </c>
    </row>
    <row r="2409" customFormat="false" ht="13" hidden="false" customHeight="false" outlineLevel="0" collapsed="false">
      <c r="AT2409" s="102" t="n">
        <v>2396</v>
      </c>
      <c r="AU2409" s="103" t="n">
        <v>1410</v>
      </c>
      <c r="AV2409" s="103" t="n">
        <v>1</v>
      </c>
      <c r="AW2409" s="112" t="s">
        <v>5488</v>
      </c>
      <c r="AX2409" s="113" t="n">
        <v>-20</v>
      </c>
      <c r="AY2409" s="113" t="n">
        <v>0.851794123649597</v>
      </c>
      <c r="AZ2409" s="113" t="n">
        <v>425</v>
      </c>
      <c r="BA2409" s="112" t="s">
        <v>1500</v>
      </c>
      <c r="BB2409" s="114" t="n">
        <f aca="false">INDEX(Well_DPStateNextValue,Well_DPTransNext)</f>
        <v>12.981613540369</v>
      </c>
      <c r="BC2409" s="114" t="n">
        <f aca="false">INDEX(Well_DPDecProb,Well_DPTransDecIndex)*Well_DPTransProb</f>
        <v>0</v>
      </c>
    </row>
    <row r="2410" customFormat="false" ht="13" hidden="false" customHeight="false" outlineLevel="0" collapsed="false">
      <c r="AT2410" s="106" t="n">
        <v>2397</v>
      </c>
      <c r="AU2410" s="107" t="n">
        <v>1410</v>
      </c>
      <c r="AV2410" s="107" t="n">
        <v>2</v>
      </c>
      <c r="AW2410" s="108" t="s">
        <v>5489</v>
      </c>
      <c r="AX2410" s="109" t="n">
        <v>80</v>
      </c>
      <c r="AY2410" s="109" t="n">
        <v>0.148205906152725</v>
      </c>
      <c r="AZ2410" s="109" t="n">
        <v>426</v>
      </c>
      <c r="BA2410" s="108" t="s">
        <v>1503</v>
      </c>
      <c r="BB2410" s="110" t="n">
        <f aca="false">INDEX(Well_DPStateNextValue,Well_DPTransNext)</f>
        <v>43.2002886550207</v>
      </c>
      <c r="BC2410" s="110" t="n">
        <f aca="false">INDEX(Well_DPDecProb,Well_DPTransDecIndex)*Well_DPTransProb</f>
        <v>0</v>
      </c>
    </row>
    <row r="2411" customFormat="false" ht="13" hidden="false" customHeight="false" outlineLevel="0" collapsed="false">
      <c r="AT2411" s="118" t="n">
        <v>2398</v>
      </c>
      <c r="AU2411" s="119" t="n">
        <v>1411</v>
      </c>
      <c r="AV2411" s="119" t="n">
        <v>3</v>
      </c>
      <c r="AW2411" s="120" t="s">
        <v>5490</v>
      </c>
      <c r="AX2411" s="121" t="n">
        <v>0</v>
      </c>
      <c r="AY2411" s="121" t="n">
        <v>1</v>
      </c>
      <c r="AZ2411" s="121" t="n">
        <v>730</v>
      </c>
      <c r="BA2411" s="120" t="s">
        <v>220</v>
      </c>
      <c r="BB2411" s="122" t="n">
        <f aca="false">INDEX(Well_DPStateNextValue,Well_DPTransNext)</f>
        <v>0</v>
      </c>
      <c r="BC2411" s="122" t="n">
        <f aca="false">INDEX(Well_DPDecProb,Well_DPTransDecIndex)*Well_DPTransProb</f>
        <v>0</v>
      </c>
    </row>
    <row r="2412" customFormat="false" ht="13" hidden="false" customHeight="false" outlineLevel="0" collapsed="false">
      <c r="AT2412" s="102" t="n">
        <v>2399</v>
      </c>
      <c r="AU2412" s="103" t="n">
        <v>1412</v>
      </c>
      <c r="AV2412" s="103" t="n">
        <v>1</v>
      </c>
      <c r="AW2412" s="112" t="s">
        <v>5491</v>
      </c>
      <c r="AX2412" s="113" t="n">
        <v>-35</v>
      </c>
      <c r="AY2412" s="113" t="n">
        <v>0.459023505449295</v>
      </c>
      <c r="AZ2412" s="113" t="n">
        <v>452</v>
      </c>
      <c r="BA2412" s="112" t="s">
        <v>1584</v>
      </c>
      <c r="BB2412" s="114" t="n">
        <f aca="false">INDEX(Well_DPStateNextValue,Well_DPTransNext)</f>
        <v>7.31913924217224</v>
      </c>
      <c r="BC2412" s="114" t="n">
        <f aca="false">INDEX(Well_DPDecProb,Well_DPTransDecIndex)*Well_DPTransProb</f>
        <v>0</v>
      </c>
    </row>
    <row r="2413" customFormat="false" ht="13" hidden="false" customHeight="false" outlineLevel="0" collapsed="false">
      <c r="AT2413" s="106" t="n">
        <v>2400</v>
      </c>
      <c r="AU2413" s="107" t="n">
        <v>1412</v>
      </c>
      <c r="AV2413" s="107" t="n">
        <v>2</v>
      </c>
      <c r="AW2413" s="108" t="s">
        <v>5492</v>
      </c>
      <c r="AX2413" s="109" t="n">
        <v>30</v>
      </c>
      <c r="AY2413" s="109" t="n">
        <v>0.540976524353027</v>
      </c>
      <c r="AZ2413" s="109" t="n">
        <v>479</v>
      </c>
      <c r="BA2413" s="108" t="s">
        <v>1668</v>
      </c>
      <c r="BB2413" s="110" t="n">
        <f aca="false">INDEX(Well_DPStateNextValue,Well_DPTransNext)</f>
        <v>14.2292177677155</v>
      </c>
      <c r="BC2413" s="110" t="n">
        <f aca="false">INDEX(Well_DPDecProb,Well_DPTransDecIndex)*Well_DPTransProb</f>
        <v>0</v>
      </c>
    </row>
    <row r="2414" customFormat="false" ht="13" hidden="false" customHeight="false" outlineLevel="0" collapsed="false">
      <c r="AT2414" s="102" t="n">
        <v>2401</v>
      </c>
      <c r="AU2414" s="103" t="n">
        <v>1413</v>
      </c>
      <c r="AV2414" s="103" t="n">
        <v>1</v>
      </c>
      <c r="AW2414" s="112" t="s">
        <v>5493</v>
      </c>
      <c r="AX2414" s="113" t="n">
        <v>-20</v>
      </c>
      <c r="AY2414" s="113" t="n">
        <v>0.482377856969833</v>
      </c>
      <c r="AZ2414" s="113" t="n">
        <v>428</v>
      </c>
      <c r="BA2414" s="112" t="s">
        <v>1509</v>
      </c>
      <c r="BB2414" s="114" t="n">
        <f aca="false">INDEX(Well_DPStateNextValue,Well_DPTransNext)</f>
        <v>0</v>
      </c>
      <c r="BC2414" s="114" t="n">
        <f aca="false">INDEX(Well_DPDecProb,Well_DPTransDecIndex)*Well_DPTransProb</f>
        <v>0</v>
      </c>
    </row>
    <row r="2415" customFormat="false" ht="13" hidden="false" customHeight="false" outlineLevel="0" collapsed="false">
      <c r="AT2415" s="106" t="n">
        <v>2402</v>
      </c>
      <c r="AU2415" s="107" t="n">
        <v>1413</v>
      </c>
      <c r="AV2415" s="107" t="n">
        <v>2</v>
      </c>
      <c r="AW2415" s="108" t="s">
        <v>5494</v>
      </c>
      <c r="AX2415" s="109" t="n">
        <v>40</v>
      </c>
      <c r="AY2415" s="109" t="n">
        <v>0.517622172832489</v>
      </c>
      <c r="AZ2415" s="109" t="n">
        <v>431</v>
      </c>
      <c r="BA2415" s="108" t="s">
        <v>1519</v>
      </c>
      <c r="BB2415" s="110" t="n">
        <f aca="false">INDEX(Well_DPStateNextValue,Well_DPTransNext)</f>
        <v>3.7547205388546</v>
      </c>
      <c r="BC2415" s="110" t="n">
        <f aca="false">INDEX(Well_DPDecProb,Well_DPTransDecIndex)*Well_DPTransProb</f>
        <v>0</v>
      </c>
    </row>
    <row r="2416" customFormat="false" ht="13" hidden="false" customHeight="false" outlineLevel="0" collapsed="false">
      <c r="AT2416" s="118" t="n">
        <v>2403</v>
      </c>
      <c r="AU2416" s="119" t="n">
        <v>1414</v>
      </c>
      <c r="AV2416" s="119" t="n">
        <v>3</v>
      </c>
      <c r="AW2416" s="120" t="s">
        <v>5495</v>
      </c>
      <c r="AX2416" s="121" t="n">
        <v>0</v>
      </c>
      <c r="AY2416" s="121" t="n">
        <v>1</v>
      </c>
      <c r="AZ2416" s="121" t="n">
        <v>730</v>
      </c>
      <c r="BA2416" s="120" t="s">
        <v>220</v>
      </c>
      <c r="BB2416" s="122" t="n">
        <f aca="false">INDEX(Well_DPStateNextValue,Well_DPTransNext)</f>
        <v>0</v>
      </c>
      <c r="BC2416" s="122" t="n">
        <f aca="false">INDEX(Well_DPDecProb,Well_DPTransDecIndex)*Well_DPTransProb</f>
        <v>0</v>
      </c>
    </row>
    <row r="2417" customFormat="false" ht="13" hidden="false" customHeight="false" outlineLevel="0" collapsed="false">
      <c r="AT2417" s="102" t="n">
        <v>2404</v>
      </c>
      <c r="AU2417" s="103" t="n">
        <v>1415</v>
      </c>
      <c r="AV2417" s="103" t="n">
        <v>1</v>
      </c>
      <c r="AW2417" s="112" t="s">
        <v>5496</v>
      </c>
      <c r="AX2417" s="113" t="n">
        <v>-35</v>
      </c>
      <c r="AY2417" s="113" t="n">
        <v>0.0695765689015389</v>
      </c>
      <c r="AZ2417" s="113" t="n">
        <v>453</v>
      </c>
      <c r="BA2417" s="112" t="s">
        <v>1587</v>
      </c>
      <c r="BB2417" s="114" t="n">
        <f aca="false">INDEX(Well_DPStateNextValue,Well_DPTransNext)</f>
        <v>11.6479629278183</v>
      </c>
      <c r="BC2417" s="114" t="n">
        <f aca="false">INDEX(Well_DPDecProb,Well_DPTransDecIndex)*Well_DPTransProb</f>
        <v>0</v>
      </c>
    </row>
    <row r="2418" customFormat="false" ht="13" hidden="false" customHeight="false" outlineLevel="0" collapsed="false">
      <c r="AT2418" s="106" t="n">
        <v>2405</v>
      </c>
      <c r="AU2418" s="107" t="n">
        <v>1415</v>
      </c>
      <c r="AV2418" s="107" t="n">
        <v>2</v>
      </c>
      <c r="AW2418" s="108" t="s">
        <v>5497</v>
      </c>
      <c r="AX2418" s="109" t="n">
        <v>30</v>
      </c>
      <c r="AY2418" s="109" t="n">
        <v>0.930423438549042</v>
      </c>
      <c r="AZ2418" s="109" t="n">
        <v>480</v>
      </c>
      <c r="BA2418" s="108" t="s">
        <v>1672</v>
      </c>
      <c r="BB2418" s="110" t="n">
        <f aca="false">INDEX(Well_DPStateNextValue,Well_DPTransNext)</f>
        <v>18.3675163984299</v>
      </c>
      <c r="BC2418" s="110" t="n">
        <f aca="false">INDEX(Well_DPDecProb,Well_DPTransDecIndex)*Well_DPTransProb</f>
        <v>0</v>
      </c>
    </row>
    <row r="2419" customFormat="false" ht="13" hidden="false" customHeight="false" outlineLevel="0" collapsed="false">
      <c r="AT2419" s="102" t="n">
        <v>2406</v>
      </c>
      <c r="AU2419" s="103" t="n">
        <v>1416</v>
      </c>
      <c r="AV2419" s="103" t="n">
        <v>1</v>
      </c>
      <c r="AW2419" s="112" t="s">
        <v>5498</v>
      </c>
      <c r="AX2419" s="113" t="n">
        <v>-20</v>
      </c>
      <c r="AY2419" s="113" t="n">
        <v>0.368333429098129</v>
      </c>
      <c r="AZ2419" s="113" t="n">
        <v>429</v>
      </c>
      <c r="BA2419" s="112" t="s">
        <v>1512</v>
      </c>
      <c r="BB2419" s="114" t="n">
        <f aca="false">INDEX(Well_DPStateNextValue,Well_DPTransNext)</f>
        <v>24.1981275007129</v>
      </c>
      <c r="BC2419" s="114" t="n">
        <f aca="false">INDEX(Well_DPDecProb,Well_DPTransDecIndex)*Well_DPTransProb</f>
        <v>0</v>
      </c>
    </row>
    <row r="2420" customFormat="false" ht="13" hidden="false" customHeight="false" outlineLevel="0" collapsed="false">
      <c r="AT2420" s="106" t="n">
        <v>2407</v>
      </c>
      <c r="AU2420" s="107" t="n">
        <v>1416</v>
      </c>
      <c r="AV2420" s="107" t="n">
        <v>2</v>
      </c>
      <c r="AW2420" s="108" t="s">
        <v>5499</v>
      </c>
      <c r="AX2420" s="109" t="n">
        <v>40</v>
      </c>
      <c r="AY2420" s="109" t="n">
        <v>0.631666541099548</v>
      </c>
      <c r="AZ2420" s="109" t="n">
        <v>432</v>
      </c>
      <c r="BA2420" s="108" t="s">
        <v>1522</v>
      </c>
      <c r="BB2420" s="110" t="n">
        <f aca="false">INDEX(Well_DPStateNextValue,Well_DPTransNext)</f>
        <v>26.2235559895635</v>
      </c>
      <c r="BC2420" s="110" t="n">
        <f aca="false">INDEX(Well_DPDecProb,Well_DPTransDecIndex)*Well_DPTransProb</f>
        <v>0</v>
      </c>
    </row>
    <row r="2421" customFormat="false" ht="13" hidden="false" customHeight="false" outlineLevel="0" collapsed="false">
      <c r="AT2421" s="118" t="n">
        <v>2408</v>
      </c>
      <c r="AU2421" s="119" t="n">
        <v>1417</v>
      </c>
      <c r="AV2421" s="119" t="n">
        <v>3</v>
      </c>
      <c r="AW2421" s="120" t="s">
        <v>5500</v>
      </c>
      <c r="AX2421" s="121" t="n">
        <v>0</v>
      </c>
      <c r="AY2421" s="121" t="n">
        <v>1</v>
      </c>
      <c r="AZ2421" s="121" t="n">
        <v>730</v>
      </c>
      <c r="BA2421" s="120" t="s">
        <v>220</v>
      </c>
      <c r="BB2421" s="122" t="n">
        <f aca="false">INDEX(Well_DPStateNextValue,Well_DPTransNext)</f>
        <v>0</v>
      </c>
      <c r="BC2421" s="122" t="n">
        <f aca="false">INDEX(Well_DPDecProb,Well_DPTransDecIndex)*Well_DPTransProb</f>
        <v>0</v>
      </c>
    </row>
    <row r="2422" customFormat="false" ht="13" hidden="false" customHeight="false" outlineLevel="0" collapsed="false">
      <c r="AT2422" s="102" t="n">
        <v>2409</v>
      </c>
      <c r="AU2422" s="103" t="n">
        <v>1418</v>
      </c>
      <c r="AV2422" s="103" t="n">
        <v>1</v>
      </c>
      <c r="AW2422" s="112" t="s">
        <v>5501</v>
      </c>
      <c r="AX2422" s="113" t="n">
        <v>-35</v>
      </c>
      <c r="AY2422" s="113" t="n">
        <v>0.467992871999741</v>
      </c>
      <c r="AZ2422" s="113" t="n">
        <v>454</v>
      </c>
      <c r="BA2422" s="112" t="s">
        <v>1590</v>
      </c>
      <c r="BB2422" s="114" t="n">
        <f aca="false">INDEX(Well_DPStateNextValue,Well_DPTransNext)</f>
        <v>0</v>
      </c>
      <c r="BC2422" s="114" t="n">
        <f aca="false">INDEX(Well_DPDecProb,Well_DPTransDecIndex)*Well_DPTransProb</f>
        <v>0</v>
      </c>
    </row>
    <row r="2423" customFormat="false" ht="13" hidden="false" customHeight="false" outlineLevel="0" collapsed="false">
      <c r="AT2423" s="106" t="n">
        <v>2410</v>
      </c>
      <c r="AU2423" s="107" t="n">
        <v>1418</v>
      </c>
      <c r="AV2423" s="107" t="n">
        <v>2</v>
      </c>
      <c r="AW2423" s="108" t="s">
        <v>5502</v>
      </c>
      <c r="AX2423" s="109" t="n">
        <v>30</v>
      </c>
      <c r="AY2423" s="109" t="n">
        <v>0.532007157802582</v>
      </c>
      <c r="AZ2423" s="109" t="n">
        <v>481</v>
      </c>
      <c r="BA2423" s="108" t="s">
        <v>1675</v>
      </c>
      <c r="BB2423" s="110" t="n">
        <f aca="false">INDEX(Well_DPStateNextValue,Well_DPTransNext)</f>
        <v>0.0764405727386475</v>
      </c>
      <c r="BC2423" s="110" t="n">
        <f aca="false">INDEX(Well_DPDecProb,Well_DPTransDecIndex)*Well_DPTransProb</f>
        <v>0</v>
      </c>
    </row>
    <row r="2424" customFormat="false" ht="13" hidden="false" customHeight="false" outlineLevel="0" collapsed="false">
      <c r="AT2424" s="102" t="n">
        <v>2411</v>
      </c>
      <c r="AU2424" s="103" t="n">
        <v>1419</v>
      </c>
      <c r="AV2424" s="103" t="n">
        <v>1</v>
      </c>
      <c r="AW2424" s="112" t="s">
        <v>5503</v>
      </c>
      <c r="AX2424" s="113" t="n">
        <v>-20</v>
      </c>
      <c r="AY2424" s="113" t="n">
        <v>0.882723867893219</v>
      </c>
      <c r="AZ2424" s="113" t="n">
        <v>428</v>
      </c>
      <c r="BA2424" s="112" t="s">
        <v>1509</v>
      </c>
      <c r="BB2424" s="114" t="n">
        <f aca="false">INDEX(Well_DPStateNextValue,Well_DPTransNext)</f>
        <v>0</v>
      </c>
      <c r="BC2424" s="114" t="n">
        <f aca="false">INDEX(Well_DPDecProb,Well_DPTransDecIndex)*Well_DPTransProb</f>
        <v>0</v>
      </c>
    </row>
    <row r="2425" customFormat="false" ht="13" hidden="false" customHeight="false" outlineLevel="0" collapsed="false">
      <c r="AT2425" s="106" t="n">
        <v>2412</v>
      </c>
      <c r="AU2425" s="107" t="n">
        <v>1419</v>
      </c>
      <c r="AV2425" s="107" t="n">
        <v>2</v>
      </c>
      <c r="AW2425" s="108" t="s">
        <v>5504</v>
      </c>
      <c r="AX2425" s="109" t="n">
        <v>80</v>
      </c>
      <c r="AY2425" s="109" t="n">
        <v>0.117276109755039</v>
      </c>
      <c r="AZ2425" s="109" t="n">
        <v>429</v>
      </c>
      <c r="BA2425" s="108" t="s">
        <v>1512</v>
      </c>
      <c r="BB2425" s="110" t="n">
        <f aca="false">INDEX(Well_DPStateNextValue,Well_DPTransNext)</f>
        <v>24.1981275007129</v>
      </c>
      <c r="BC2425" s="110" t="n">
        <f aca="false">INDEX(Well_DPDecProb,Well_DPTransDecIndex)*Well_DPTransProb</f>
        <v>0</v>
      </c>
    </row>
    <row r="2426" customFormat="false" ht="13" hidden="false" customHeight="false" outlineLevel="0" collapsed="false">
      <c r="AT2426" s="118" t="n">
        <v>2413</v>
      </c>
      <c r="AU2426" s="119" t="n">
        <v>1420</v>
      </c>
      <c r="AV2426" s="119" t="n">
        <v>3</v>
      </c>
      <c r="AW2426" s="120" t="s">
        <v>5505</v>
      </c>
      <c r="AX2426" s="121" t="n">
        <v>0</v>
      </c>
      <c r="AY2426" s="121" t="n">
        <v>1</v>
      </c>
      <c r="AZ2426" s="121" t="n">
        <v>730</v>
      </c>
      <c r="BA2426" s="120" t="s">
        <v>220</v>
      </c>
      <c r="BB2426" s="122" t="n">
        <f aca="false">INDEX(Well_DPStateNextValue,Well_DPTransNext)</f>
        <v>0</v>
      </c>
      <c r="BC2426" s="122" t="n">
        <f aca="false">INDEX(Well_DPDecProb,Well_DPTransDecIndex)*Well_DPTransProb</f>
        <v>0</v>
      </c>
    </row>
    <row r="2427" customFormat="false" ht="13" hidden="false" customHeight="false" outlineLevel="0" collapsed="false">
      <c r="AT2427" s="102" t="n">
        <v>2414</v>
      </c>
      <c r="AU2427" s="103" t="n">
        <v>1421</v>
      </c>
      <c r="AV2427" s="103" t="n">
        <v>1</v>
      </c>
      <c r="AW2427" s="112" t="s">
        <v>5506</v>
      </c>
      <c r="AX2427" s="113" t="n">
        <v>-35</v>
      </c>
      <c r="AY2427" s="113" t="n">
        <v>0.518310248851776</v>
      </c>
      <c r="AZ2427" s="113" t="n">
        <v>455</v>
      </c>
      <c r="BA2427" s="112" t="s">
        <v>1594</v>
      </c>
      <c r="BB2427" s="114" t="n">
        <f aca="false">INDEX(Well_DPStateNextValue,Well_DPTransNext)</f>
        <v>0</v>
      </c>
      <c r="BC2427" s="114" t="n">
        <f aca="false">INDEX(Well_DPDecProb,Well_DPTransDecIndex)*Well_DPTransProb</f>
        <v>0</v>
      </c>
    </row>
    <row r="2428" customFormat="false" ht="13" hidden="false" customHeight="false" outlineLevel="0" collapsed="false">
      <c r="AT2428" s="106" t="n">
        <v>2415</v>
      </c>
      <c r="AU2428" s="107" t="n">
        <v>1421</v>
      </c>
      <c r="AV2428" s="107" t="n">
        <v>2</v>
      </c>
      <c r="AW2428" s="108" t="s">
        <v>5507</v>
      </c>
      <c r="AX2428" s="109" t="n">
        <v>30</v>
      </c>
      <c r="AY2428" s="109" t="n">
        <v>0.481689751148224</v>
      </c>
      <c r="AZ2428" s="109" t="n">
        <v>482</v>
      </c>
      <c r="BA2428" s="108" t="s">
        <v>1678</v>
      </c>
      <c r="BB2428" s="110" t="n">
        <f aca="false">INDEX(Well_DPStateNextValue,Well_DPTransNext)</f>
        <v>0</v>
      </c>
      <c r="BC2428" s="110" t="n">
        <f aca="false">INDEX(Well_DPDecProb,Well_DPTransDecIndex)*Well_DPTransProb</f>
        <v>0</v>
      </c>
    </row>
    <row r="2429" customFormat="false" ht="13" hidden="false" customHeight="false" outlineLevel="0" collapsed="false">
      <c r="AT2429" s="118" t="n">
        <v>2416</v>
      </c>
      <c r="AU2429" s="119" t="n">
        <v>1422</v>
      </c>
      <c r="AV2429" s="119" t="n">
        <v>3</v>
      </c>
      <c r="AW2429" s="120" t="s">
        <v>5508</v>
      </c>
      <c r="AX2429" s="121" t="n">
        <v>0</v>
      </c>
      <c r="AY2429" s="121" t="n">
        <v>1</v>
      </c>
      <c r="AZ2429" s="121" t="n">
        <v>730</v>
      </c>
      <c r="BA2429" s="120" t="s">
        <v>220</v>
      </c>
      <c r="BB2429" s="122" t="n">
        <f aca="false">INDEX(Well_DPStateNextValue,Well_DPTransNext)</f>
        <v>0</v>
      </c>
      <c r="BC2429" s="122" t="n">
        <f aca="false">INDEX(Well_DPDecProb,Well_DPTransDecIndex)*Well_DPTransProb</f>
        <v>0</v>
      </c>
    </row>
    <row r="2430" customFormat="false" ht="13" hidden="false" customHeight="false" outlineLevel="0" collapsed="false">
      <c r="AT2430" s="102" t="n">
        <v>2417</v>
      </c>
      <c r="AU2430" s="103" t="n">
        <v>1423</v>
      </c>
      <c r="AV2430" s="103" t="n">
        <v>1</v>
      </c>
      <c r="AW2430" s="112" t="s">
        <v>5509</v>
      </c>
      <c r="AX2430" s="113" t="n">
        <v>-35</v>
      </c>
      <c r="AY2430" s="113" t="n">
        <v>0.0892595872282982</v>
      </c>
      <c r="AZ2430" s="113" t="n">
        <v>456</v>
      </c>
      <c r="BA2430" s="112" t="s">
        <v>1597</v>
      </c>
      <c r="BB2430" s="114" t="n">
        <f aca="false">INDEX(Well_DPStateNextValue,Well_DPTransNext)</f>
        <v>0</v>
      </c>
      <c r="BC2430" s="114" t="n">
        <f aca="false">INDEX(Well_DPDecProb,Well_DPTransDecIndex)*Well_DPTransProb</f>
        <v>0</v>
      </c>
    </row>
    <row r="2431" customFormat="false" ht="13" hidden="false" customHeight="false" outlineLevel="0" collapsed="false">
      <c r="AT2431" s="106" t="n">
        <v>2418</v>
      </c>
      <c r="AU2431" s="107" t="n">
        <v>1423</v>
      </c>
      <c r="AV2431" s="107" t="n">
        <v>2</v>
      </c>
      <c r="AW2431" s="108" t="s">
        <v>5510</v>
      </c>
      <c r="AX2431" s="109" t="n">
        <v>30</v>
      </c>
      <c r="AY2431" s="109" t="n">
        <v>0.910740435123444</v>
      </c>
      <c r="AZ2431" s="109" t="n">
        <v>483</v>
      </c>
      <c r="BA2431" s="108" t="s">
        <v>1681</v>
      </c>
      <c r="BB2431" s="110" t="n">
        <f aca="false">INDEX(Well_DPStateNextValue,Well_DPTransNext)</f>
        <v>0</v>
      </c>
      <c r="BC2431" s="110" t="n">
        <f aca="false">INDEX(Well_DPDecProb,Well_DPTransDecIndex)*Well_DPTransProb</f>
        <v>0</v>
      </c>
    </row>
    <row r="2432" customFormat="false" ht="13" hidden="false" customHeight="false" outlineLevel="0" collapsed="false">
      <c r="AT2432" s="118" t="n">
        <v>2419</v>
      </c>
      <c r="AU2432" s="119" t="n">
        <v>1424</v>
      </c>
      <c r="AV2432" s="119" t="n">
        <v>3</v>
      </c>
      <c r="AW2432" s="120" t="s">
        <v>5511</v>
      </c>
      <c r="AX2432" s="121" t="n">
        <v>0</v>
      </c>
      <c r="AY2432" s="121" t="n">
        <v>1</v>
      </c>
      <c r="AZ2432" s="121" t="n">
        <v>730</v>
      </c>
      <c r="BA2432" s="120" t="s">
        <v>220</v>
      </c>
      <c r="BB2432" s="122" t="n">
        <f aca="false">INDEX(Well_DPStateNextValue,Well_DPTransNext)</f>
        <v>0</v>
      </c>
      <c r="BC2432" s="122" t="n">
        <f aca="false">INDEX(Well_DPDecProb,Well_DPTransDecIndex)*Well_DPTransProb</f>
        <v>0</v>
      </c>
    </row>
    <row r="2433" customFormat="false" ht="13" hidden="false" customHeight="false" outlineLevel="0" collapsed="false">
      <c r="AT2433" s="102" t="n">
        <v>2420</v>
      </c>
      <c r="AU2433" s="103" t="n">
        <v>1425</v>
      </c>
      <c r="AV2433" s="103" t="n">
        <v>1</v>
      </c>
      <c r="AW2433" s="112" t="s">
        <v>5512</v>
      </c>
      <c r="AX2433" s="113" t="n">
        <v>-35</v>
      </c>
      <c r="AY2433" s="113" t="n">
        <v>0.343232005834579</v>
      </c>
      <c r="AZ2433" s="113" t="n">
        <v>457</v>
      </c>
      <c r="BA2433" s="112" t="s">
        <v>1600</v>
      </c>
      <c r="BB2433" s="114" t="n">
        <f aca="false">INDEX(Well_DPStateNextValue,Well_DPTransNext)</f>
        <v>0</v>
      </c>
      <c r="BC2433" s="114" t="n">
        <f aca="false">INDEX(Well_DPDecProb,Well_DPTransDecIndex)*Well_DPTransProb</f>
        <v>0</v>
      </c>
    </row>
    <row r="2434" customFormat="false" ht="13" hidden="false" customHeight="false" outlineLevel="0" collapsed="false">
      <c r="AT2434" s="106" t="n">
        <v>2421</v>
      </c>
      <c r="AU2434" s="107" t="n">
        <v>1425</v>
      </c>
      <c r="AV2434" s="107" t="n">
        <v>2</v>
      </c>
      <c r="AW2434" s="108" t="s">
        <v>5513</v>
      </c>
      <c r="AX2434" s="109" t="n">
        <v>30</v>
      </c>
      <c r="AY2434" s="109" t="n">
        <v>0.656767964363098</v>
      </c>
      <c r="AZ2434" s="109" t="n">
        <v>484</v>
      </c>
      <c r="BA2434" s="108" t="s">
        <v>1684</v>
      </c>
      <c r="BB2434" s="110" t="n">
        <f aca="false">INDEX(Well_DPStateNextValue,Well_DPTransNext)</f>
        <v>5.11766314506531</v>
      </c>
      <c r="BC2434" s="110" t="n">
        <f aca="false">INDEX(Well_DPDecProb,Well_DPTransDecIndex)*Well_DPTransProb</f>
        <v>0</v>
      </c>
    </row>
    <row r="2435" customFormat="false" ht="13" hidden="false" customHeight="false" outlineLevel="0" collapsed="false">
      <c r="AT2435" s="102" t="n">
        <v>2422</v>
      </c>
      <c r="AU2435" s="103" t="n">
        <v>1426</v>
      </c>
      <c r="AV2435" s="103" t="n">
        <v>1</v>
      </c>
      <c r="AW2435" s="112" t="s">
        <v>5514</v>
      </c>
      <c r="AX2435" s="113" t="n">
        <v>-20</v>
      </c>
      <c r="AY2435" s="113" t="n">
        <v>0.824859738349915</v>
      </c>
      <c r="AZ2435" s="113" t="n">
        <v>431</v>
      </c>
      <c r="BA2435" s="112" t="s">
        <v>1519</v>
      </c>
      <c r="BB2435" s="114" t="n">
        <f aca="false">INDEX(Well_DPStateNextValue,Well_DPTransNext)</f>
        <v>3.7547205388546</v>
      </c>
      <c r="BC2435" s="114" t="n">
        <f aca="false">INDEX(Well_DPDecProb,Well_DPTransDecIndex)*Well_DPTransProb</f>
        <v>0</v>
      </c>
    </row>
    <row r="2436" customFormat="false" ht="13" hidden="false" customHeight="false" outlineLevel="0" collapsed="false">
      <c r="AT2436" s="106" t="n">
        <v>2423</v>
      </c>
      <c r="AU2436" s="107" t="n">
        <v>1426</v>
      </c>
      <c r="AV2436" s="107" t="n">
        <v>2</v>
      </c>
      <c r="AW2436" s="108" t="s">
        <v>5515</v>
      </c>
      <c r="AX2436" s="109" t="n">
        <v>80</v>
      </c>
      <c r="AY2436" s="109" t="n">
        <v>0.175140261650085</v>
      </c>
      <c r="AZ2436" s="109" t="n">
        <v>432</v>
      </c>
      <c r="BA2436" s="108" t="s">
        <v>1522</v>
      </c>
      <c r="BB2436" s="110" t="n">
        <f aca="false">INDEX(Well_DPStateNextValue,Well_DPTransNext)</f>
        <v>26.2235559895635</v>
      </c>
      <c r="BC2436" s="110" t="n">
        <f aca="false">INDEX(Well_DPDecProb,Well_DPTransDecIndex)*Well_DPTransProb</f>
        <v>0</v>
      </c>
    </row>
    <row r="2437" customFormat="false" ht="13" hidden="false" customHeight="false" outlineLevel="0" collapsed="false">
      <c r="AT2437" s="118" t="n">
        <v>2424</v>
      </c>
      <c r="AU2437" s="119" t="n">
        <v>1427</v>
      </c>
      <c r="AV2437" s="119" t="n">
        <v>3</v>
      </c>
      <c r="AW2437" s="120" t="s">
        <v>5516</v>
      </c>
      <c r="AX2437" s="121" t="n">
        <v>0</v>
      </c>
      <c r="AY2437" s="121" t="n">
        <v>1</v>
      </c>
      <c r="AZ2437" s="121" t="n">
        <v>730</v>
      </c>
      <c r="BA2437" s="120" t="s">
        <v>220</v>
      </c>
      <c r="BB2437" s="122" t="n">
        <f aca="false">INDEX(Well_DPStateNextValue,Well_DPTransNext)</f>
        <v>0</v>
      </c>
      <c r="BC2437" s="122" t="n">
        <f aca="false">INDEX(Well_DPDecProb,Well_DPTransDecIndex)*Well_DPTransProb</f>
        <v>0</v>
      </c>
    </row>
    <row r="2438" customFormat="false" ht="13" hidden="false" customHeight="false" outlineLevel="0" collapsed="false">
      <c r="AT2438" s="102" t="n">
        <v>2425</v>
      </c>
      <c r="AU2438" s="103" t="n">
        <v>1428</v>
      </c>
      <c r="AV2438" s="103" t="n">
        <v>1</v>
      </c>
      <c r="AW2438" s="112" t="s">
        <v>5517</v>
      </c>
      <c r="AX2438" s="113" t="n">
        <v>-35</v>
      </c>
      <c r="AY2438" s="113" t="n">
        <v>0.40377351641655</v>
      </c>
      <c r="AZ2438" s="113" t="n">
        <v>458</v>
      </c>
      <c r="BA2438" s="112" t="s">
        <v>1603</v>
      </c>
      <c r="BB2438" s="114" t="n">
        <f aca="false">INDEX(Well_DPStateNextValue,Well_DPTransNext)</f>
        <v>0</v>
      </c>
      <c r="BC2438" s="114" t="n">
        <f aca="false">INDEX(Well_DPDecProb,Well_DPTransDecIndex)*Well_DPTransProb</f>
        <v>0</v>
      </c>
    </row>
    <row r="2439" customFormat="false" ht="13" hidden="false" customHeight="false" outlineLevel="0" collapsed="false">
      <c r="AT2439" s="106" t="n">
        <v>2426</v>
      </c>
      <c r="AU2439" s="107" t="n">
        <v>1428</v>
      </c>
      <c r="AV2439" s="107" t="n">
        <v>2</v>
      </c>
      <c r="AW2439" s="108" t="s">
        <v>5518</v>
      </c>
      <c r="AX2439" s="109" t="n">
        <v>30</v>
      </c>
      <c r="AY2439" s="109" t="n">
        <v>0.596226453781128</v>
      </c>
      <c r="AZ2439" s="109" t="n">
        <v>485</v>
      </c>
      <c r="BA2439" s="108" t="s">
        <v>1687</v>
      </c>
      <c r="BB2439" s="110" t="n">
        <f aca="false">INDEX(Well_DPStateNextValue,Well_DPTransNext)</f>
        <v>0</v>
      </c>
      <c r="BC2439" s="110" t="n">
        <f aca="false">INDEX(Well_DPDecProb,Well_DPTransDecIndex)*Well_DPTransProb</f>
        <v>0</v>
      </c>
    </row>
    <row r="2440" customFormat="false" ht="13" hidden="false" customHeight="false" outlineLevel="0" collapsed="false">
      <c r="AT2440" s="118" t="n">
        <v>2427</v>
      </c>
      <c r="AU2440" s="119" t="n">
        <v>1429</v>
      </c>
      <c r="AV2440" s="119" t="n">
        <v>3</v>
      </c>
      <c r="AW2440" s="120" t="s">
        <v>5519</v>
      </c>
      <c r="AX2440" s="121" t="n">
        <v>0</v>
      </c>
      <c r="AY2440" s="121" t="n">
        <v>1</v>
      </c>
      <c r="AZ2440" s="121" t="n">
        <v>730</v>
      </c>
      <c r="BA2440" s="120" t="s">
        <v>220</v>
      </c>
      <c r="BB2440" s="122" t="n">
        <f aca="false">INDEX(Well_DPStateNextValue,Well_DPTransNext)</f>
        <v>0</v>
      </c>
      <c r="BC2440" s="122" t="n">
        <f aca="false">INDEX(Well_DPDecProb,Well_DPTransDecIndex)*Well_DPTransProb</f>
        <v>0</v>
      </c>
    </row>
    <row r="2441" customFormat="false" ht="13" hidden="false" customHeight="false" outlineLevel="0" collapsed="false">
      <c r="AT2441" s="102" t="n">
        <v>2428</v>
      </c>
      <c r="AU2441" s="103" t="n">
        <v>1430</v>
      </c>
      <c r="AV2441" s="103" t="n">
        <v>1</v>
      </c>
      <c r="AW2441" s="112" t="s">
        <v>5520</v>
      </c>
      <c r="AX2441" s="113" t="n">
        <v>-35</v>
      </c>
      <c r="AY2441" s="113" t="n">
        <v>0.058099128305912</v>
      </c>
      <c r="AZ2441" s="113" t="n">
        <v>459</v>
      </c>
      <c r="BA2441" s="112" t="s">
        <v>1606</v>
      </c>
      <c r="BB2441" s="114" t="n">
        <f aca="false">INDEX(Well_DPStateNextValue,Well_DPTransNext)</f>
        <v>0</v>
      </c>
      <c r="BC2441" s="114" t="n">
        <f aca="false">INDEX(Well_DPDecProb,Well_DPTransDecIndex)*Well_DPTransProb</f>
        <v>0</v>
      </c>
    </row>
    <row r="2442" customFormat="false" ht="13" hidden="false" customHeight="false" outlineLevel="0" collapsed="false">
      <c r="AT2442" s="106" t="n">
        <v>2429</v>
      </c>
      <c r="AU2442" s="107" t="n">
        <v>1430</v>
      </c>
      <c r="AV2442" s="107" t="n">
        <v>2</v>
      </c>
      <c r="AW2442" s="108" t="s">
        <v>5521</v>
      </c>
      <c r="AX2442" s="109" t="n">
        <v>30</v>
      </c>
      <c r="AY2442" s="109" t="n">
        <v>0.941900849342346</v>
      </c>
      <c r="AZ2442" s="109" t="n">
        <v>486</v>
      </c>
      <c r="BA2442" s="108" t="s">
        <v>1690</v>
      </c>
      <c r="BB2442" s="110" t="n">
        <f aca="false">INDEX(Well_DPStateNextValue,Well_DPTransNext)</f>
        <v>0</v>
      </c>
      <c r="BC2442" s="110" t="n">
        <f aca="false">INDEX(Well_DPDecProb,Well_DPTransDecIndex)*Well_DPTransProb</f>
        <v>0</v>
      </c>
    </row>
    <row r="2443" customFormat="false" ht="13" hidden="false" customHeight="false" outlineLevel="0" collapsed="false">
      <c r="AT2443" s="118" t="n">
        <v>2430</v>
      </c>
      <c r="AU2443" s="119" t="n">
        <v>1431</v>
      </c>
      <c r="AV2443" s="119" t="n">
        <v>3</v>
      </c>
      <c r="AW2443" s="120" t="s">
        <v>5522</v>
      </c>
      <c r="AX2443" s="121" t="n">
        <v>0</v>
      </c>
      <c r="AY2443" s="121" t="n">
        <v>1</v>
      </c>
      <c r="AZ2443" s="121" t="n">
        <v>730</v>
      </c>
      <c r="BA2443" s="120" t="s">
        <v>220</v>
      </c>
      <c r="BB2443" s="122" t="n">
        <f aca="false">INDEX(Well_DPStateNextValue,Well_DPTransNext)</f>
        <v>0</v>
      </c>
      <c r="BC2443" s="122" t="n">
        <f aca="false">INDEX(Well_DPDecProb,Well_DPTransDecIndex)*Well_DPTransProb</f>
        <v>0</v>
      </c>
    </row>
    <row r="2444" customFormat="false" ht="13" hidden="false" customHeight="false" outlineLevel="0" collapsed="false">
      <c r="AT2444" s="102" t="n">
        <v>2431</v>
      </c>
      <c r="AU2444" s="103" t="n">
        <v>1432</v>
      </c>
      <c r="AV2444" s="103" t="n">
        <v>1</v>
      </c>
      <c r="AW2444" s="112" t="s">
        <v>5523</v>
      </c>
      <c r="AX2444" s="113" t="n">
        <v>-40</v>
      </c>
      <c r="AY2444" s="113" t="n">
        <v>0.170000001788139</v>
      </c>
      <c r="AZ2444" s="113" t="n">
        <v>442</v>
      </c>
      <c r="BA2444" s="112" t="s">
        <v>1553</v>
      </c>
      <c r="BB2444" s="114" t="n">
        <f aca="false">INDEX(Well_DPStateNextValue,Well_DPTransNext)</f>
        <v>7.43036985397339</v>
      </c>
      <c r="BC2444" s="114" t="n">
        <f aca="false">INDEX(Well_DPDecProb,Well_DPTransDecIndex)*Well_DPTransProb</f>
        <v>0</v>
      </c>
    </row>
    <row r="2445" customFormat="false" ht="13" hidden="false" customHeight="false" outlineLevel="0" collapsed="false">
      <c r="AT2445" s="106" t="n">
        <v>2432</v>
      </c>
      <c r="AU2445" s="107" t="n">
        <v>1432</v>
      </c>
      <c r="AV2445" s="107" t="n">
        <v>2</v>
      </c>
      <c r="AW2445" s="108" t="s">
        <v>5524</v>
      </c>
      <c r="AX2445" s="109" t="n">
        <v>8</v>
      </c>
      <c r="AY2445" s="109" t="n">
        <v>0.8299999833107</v>
      </c>
      <c r="AZ2445" s="109" t="n">
        <v>451</v>
      </c>
      <c r="BA2445" s="108" t="s">
        <v>1581</v>
      </c>
      <c r="BB2445" s="110" t="n">
        <f aca="false">INDEX(Well_DPStateNextValue,Well_DPTransNext)</f>
        <v>7.43036985397339</v>
      </c>
      <c r="BC2445" s="110" t="n">
        <f aca="false">INDEX(Well_DPDecProb,Well_DPTransDecIndex)*Well_DPTransProb</f>
        <v>0</v>
      </c>
    </row>
    <row r="2446" customFormat="false" ht="13" hidden="false" customHeight="false" outlineLevel="0" collapsed="false">
      <c r="AT2446" s="102" t="n">
        <v>2433</v>
      </c>
      <c r="AU2446" s="103" t="n">
        <v>1433</v>
      </c>
      <c r="AV2446" s="103" t="n">
        <v>1</v>
      </c>
      <c r="AW2446" s="112" t="s">
        <v>5525</v>
      </c>
      <c r="AX2446" s="113" t="n">
        <v>-20</v>
      </c>
      <c r="AY2446" s="113" t="n">
        <v>0.542827188968658</v>
      </c>
      <c r="AZ2446" s="113" t="n">
        <v>436</v>
      </c>
      <c r="BA2446" s="112" t="s">
        <v>1535</v>
      </c>
      <c r="BB2446" s="114" t="n">
        <f aca="false">INDEX(Well_DPStateNextValue,Well_DPTransNext)</f>
        <v>0</v>
      </c>
      <c r="BC2446" s="114" t="n">
        <f aca="false">INDEX(Well_DPDecProb,Well_DPTransDecIndex)*Well_DPTransProb</f>
        <v>0</v>
      </c>
    </row>
    <row r="2447" customFormat="false" ht="13" hidden="false" customHeight="false" outlineLevel="0" collapsed="false">
      <c r="AT2447" s="106" t="n">
        <v>2434</v>
      </c>
      <c r="AU2447" s="107" t="n">
        <v>1433</v>
      </c>
      <c r="AV2447" s="107" t="n">
        <v>2</v>
      </c>
      <c r="AW2447" s="108" t="s">
        <v>5526</v>
      </c>
      <c r="AX2447" s="109" t="n">
        <v>40</v>
      </c>
      <c r="AY2447" s="109" t="n">
        <v>0.457172840833664</v>
      </c>
      <c r="AZ2447" s="109" t="n">
        <v>439</v>
      </c>
      <c r="BA2447" s="108" t="s">
        <v>1544</v>
      </c>
      <c r="BB2447" s="110" t="n">
        <f aca="false">INDEX(Well_DPStateNextValue,Well_DPTransNext)</f>
        <v>0</v>
      </c>
      <c r="BC2447" s="110" t="n">
        <f aca="false">INDEX(Well_DPDecProb,Well_DPTransDecIndex)*Well_DPTransProb</f>
        <v>0</v>
      </c>
    </row>
    <row r="2448" customFormat="false" ht="13" hidden="false" customHeight="false" outlineLevel="0" collapsed="false">
      <c r="AT2448" s="102" t="n">
        <v>2435</v>
      </c>
      <c r="AU2448" s="103" t="n">
        <v>1434</v>
      </c>
      <c r="AV2448" s="103" t="n">
        <v>1</v>
      </c>
      <c r="AW2448" s="112" t="s">
        <v>5527</v>
      </c>
      <c r="AX2448" s="113" t="n">
        <v>-20</v>
      </c>
      <c r="AY2448" s="113" t="n">
        <v>0.974304676055908</v>
      </c>
      <c r="AZ2448" s="113" t="n">
        <v>434</v>
      </c>
      <c r="BA2448" s="112" t="s">
        <v>1528</v>
      </c>
      <c r="BB2448" s="114" t="n">
        <f aca="false">INDEX(Well_DPStateNextValue,Well_DPTransNext)</f>
        <v>7.31913924217224</v>
      </c>
      <c r="BC2448" s="114" t="n">
        <f aca="false">INDEX(Well_DPDecProb,Well_DPTransDecIndex)*Well_DPTransProb</f>
        <v>0</v>
      </c>
    </row>
    <row r="2449" customFormat="false" ht="13" hidden="false" customHeight="false" outlineLevel="0" collapsed="false">
      <c r="AT2449" s="106" t="n">
        <v>2436</v>
      </c>
      <c r="AU2449" s="107" t="n">
        <v>1434</v>
      </c>
      <c r="AV2449" s="107" t="n">
        <v>2</v>
      </c>
      <c r="AW2449" s="108" t="s">
        <v>5528</v>
      </c>
      <c r="AX2449" s="109" t="n">
        <v>80</v>
      </c>
      <c r="AY2449" s="109" t="n">
        <v>0.0256953034549952</v>
      </c>
      <c r="AZ2449" s="109" t="n">
        <v>435</v>
      </c>
      <c r="BA2449" s="108" t="s">
        <v>1532</v>
      </c>
      <c r="BB2449" s="110" t="n">
        <f aca="false">INDEX(Well_DPStateNextValue,Well_DPTransNext)</f>
        <v>11.6479635238647</v>
      </c>
      <c r="BC2449" s="110" t="n">
        <f aca="false">INDEX(Well_DPDecProb,Well_DPTransDecIndex)*Well_DPTransProb</f>
        <v>0</v>
      </c>
    </row>
    <row r="2450" customFormat="false" ht="13" hidden="false" customHeight="false" outlineLevel="0" collapsed="false">
      <c r="AT2450" s="118" t="n">
        <v>2437</v>
      </c>
      <c r="AU2450" s="119" t="n">
        <v>1435</v>
      </c>
      <c r="AV2450" s="119" t="n">
        <v>3</v>
      </c>
      <c r="AW2450" s="120" t="s">
        <v>5529</v>
      </c>
      <c r="AX2450" s="121" t="n">
        <v>0</v>
      </c>
      <c r="AY2450" s="121" t="n">
        <v>1</v>
      </c>
      <c r="AZ2450" s="121" t="n">
        <v>730</v>
      </c>
      <c r="BA2450" s="120" t="s">
        <v>220</v>
      </c>
      <c r="BB2450" s="122" t="n">
        <f aca="false">INDEX(Well_DPStateNextValue,Well_DPTransNext)</f>
        <v>0</v>
      </c>
      <c r="BC2450" s="122" t="n">
        <f aca="false">INDEX(Well_DPDecProb,Well_DPTransDecIndex)*Well_DPTransProb</f>
        <v>0</v>
      </c>
    </row>
    <row r="2451" customFormat="false" ht="13" hidden="false" customHeight="false" outlineLevel="0" collapsed="false">
      <c r="AT2451" s="102" t="n">
        <v>2438</v>
      </c>
      <c r="AU2451" s="103" t="n">
        <v>1436</v>
      </c>
      <c r="AV2451" s="103" t="n">
        <v>1</v>
      </c>
      <c r="AW2451" s="112" t="s">
        <v>5530</v>
      </c>
      <c r="AX2451" s="113" t="n">
        <v>-40</v>
      </c>
      <c r="AY2451" s="113" t="n">
        <v>0.170000001788139</v>
      </c>
      <c r="AZ2451" s="113" t="n">
        <v>443</v>
      </c>
      <c r="BA2451" s="112" t="s">
        <v>1556</v>
      </c>
      <c r="BB2451" s="114" t="n">
        <f aca="false">INDEX(Well_DPStateNextValue,Well_DPTransNext)</f>
        <v>7.31913924217224</v>
      </c>
      <c r="BC2451" s="114" t="n">
        <f aca="false">INDEX(Well_DPDecProb,Well_DPTransDecIndex)*Well_DPTransProb</f>
        <v>0</v>
      </c>
    </row>
    <row r="2452" customFormat="false" ht="13" hidden="false" customHeight="false" outlineLevel="0" collapsed="false">
      <c r="AT2452" s="106" t="n">
        <v>2439</v>
      </c>
      <c r="AU2452" s="107" t="n">
        <v>1436</v>
      </c>
      <c r="AV2452" s="107" t="n">
        <v>2</v>
      </c>
      <c r="AW2452" s="108" t="s">
        <v>5531</v>
      </c>
      <c r="AX2452" s="109" t="n">
        <v>8</v>
      </c>
      <c r="AY2452" s="109" t="n">
        <v>0.8299999833107</v>
      </c>
      <c r="AZ2452" s="109" t="n">
        <v>452</v>
      </c>
      <c r="BA2452" s="108" t="s">
        <v>1584</v>
      </c>
      <c r="BB2452" s="110" t="n">
        <f aca="false">INDEX(Well_DPStateNextValue,Well_DPTransNext)</f>
        <v>7.31913924217224</v>
      </c>
      <c r="BC2452" s="110" t="n">
        <f aca="false">INDEX(Well_DPDecProb,Well_DPTransDecIndex)*Well_DPTransProb</f>
        <v>0</v>
      </c>
    </row>
    <row r="2453" customFormat="false" ht="13" hidden="false" customHeight="false" outlineLevel="0" collapsed="false">
      <c r="AT2453" s="102" t="n">
        <v>2440</v>
      </c>
      <c r="AU2453" s="103" t="n">
        <v>1437</v>
      </c>
      <c r="AV2453" s="103" t="n">
        <v>1</v>
      </c>
      <c r="AW2453" s="112" t="s">
        <v>5532</v>
      </c>
      <c r="AX2453" s="113" t="n">
        <v>-20</v>
      </c>
      <c r="AY2453" s="113" t="n">
        <v>0.544681012630463</v>
      </c>
      <c r="AZ2453" s="113" t="n">
        <v>437</v>
      </c>
      <c r="BA2453" s="112" t="s">
        <v>1538</v>
      </c>
      <c r="BB2453" s="114" t="n">
        <f aca="false">INDEX(Well_DPStateNextValue,Well_DPTransNext)</f>
        <v>0</v>
      </c>
      <c r="BC2453" s="114" t="n">
        <f aca="false">INDEX(Well_DPDecProb,Well_DPTransDecIndex)*Well_DPTransProb</f>
        <v>0</v>
      </c>
    </row>
    <row r="2454" customFormat="false" ht="13" hidden="false" customHeight="false" outlineLevel="0" collapsed="false">
      <c r="AT2454" s="106" t="n">
        <v>2441</v>
      </c>
      <c r="AU2454" s="107" t="n">
        <v>1437</v>
      </c>
      <c r="AV2454" s="107" t="n">
        <v>2</v>
      </c>
      <c r="AW2454" s="108" t="s">
        <v>5533</v>
      </c>
      <c r="AX2454" s="109" t="n">
        <v>40</v>
      </c>
      <c r="AY2454" s="109" t="n">
        <v>0.455318987369537</v>
      </c>
      <c r="AZ2454" s="109" t="n">
        <v>440</v>
      </c>
      <c r="BA2454" s="108" t="s">
        <v>1547</v>
      </c>
      <c r="BB2454" s="110" t="n">
        <f aca="false">INDEX(Well_DPStateNextValue,Well_DPTransNext)</f>
        <v>0</v>
      </c>
      <c r="BC2454" s="110" t="n">
        <f aca="false">INDEX(Well_DPDecProb,Well_DPTransDecIndex)*Well_DPTransProb</f>
        <v>0</v>
      </c>
    </row>
    <row r="2455" customFormat="false" ht="13" hidden="false" customHeight="false" outlineLevel="0" collapsed="false">
      <c r="AT2455" s="118" t="n">
        <v>2442</v>
      </c>
      <c r="AU2455" s="119" t="n">
        <v>1438</v>
      </c>
      <c r="AV2455" s="119" t="n">
        <v>3</v>
      </c>
      <c r="AW2455" s="120" t="s">
        <v>5534</v>
      </c>
      <c r="AX2455" s="121" t="n">
        <v>0</v>
      </c>
      <c r="AY2455" s="121" t="n">
        <v>1</v>
      </c>
      <c r="AZ2455" s="121" t="n">
        <v>730</v>
      </c>
      <c r="BA2455" s="120" t="s">
        <v>220</v>
      </c>
      <c r="BB2455" s="122" t="n">
        <f aca="false">INDEX(Well_DPStateNextValue,Well_DPTransNext)</f>
        <v>0</v>
      </c>
      <c r="BC2455" s="122" t="n">
        <f aca="false">INDEX(Well_DPDecProb,Well_DPTransDecIndex)*Well_DPTransProb</f>
        <v>0</v>
      </c>
    </row>
    <row r="2456" customFormat="false" ht="13" hidden="false" customHeight="false" outlineLevel="0" collapsed="false">
      <c r="AT2456" s="102" t="n">
        <v>2443</v>
      </c>
      <c r="AU2456" s="103" t="n">
        <v>1439</v>
      </c>
      <c r="AV2456" s="103" t="n">
        <v>1</v>
      </c>
      <c r="AW2456" s="112" t="s">
        <v>5535</v>
      </c>
      <c r="AX2456" s="113" t="n">
        <v>-40</v>
      </c>
      <c r="AY2456" s="113" t="n">
        <v>0.170000001788139</v>
      </c>
      <c r="AZ2456" s="113" t="n">
        <v>444</v>
      </c>
      <c r="BA2456" s="112" t="s">
        <v>1559</v>
      </c>
      <c r="BB2456" s="114" t="n">
        <f aca="false">INDEX(Well_DPStateNextValue,Well_DPTransNext)</f>
        <v>11.6479635238647</v>
      </c>
      <c r="BC2456" s="114" t="n">
        <f aca="false">INDEX(Well_DPDecProb,Well_DPTransDecIndex)*Well_DPTransProb</f>
        <v>0</v>
      </c>
    </row>
    <row r="2457" customFormat="false" ht="13" hidden="false" customHeight="false" outlineLevel="0" collapsed="false">
      <c r="AT2457" s="106" t="n">
        <v>2444</v>
      </c>
      <c r="AU2457" s="107" t="n">
        <v>1439</v>
      </c>
      <c r="AV2457" s="107" t="n">
        <v>2</v>
      </c>
      <c r="AW2457" s="108" t="s">
        <v>5536</v>
      </c>
      <c r="AX2457" s="109" t="n">
        <v>8</v>
      </c>
      <c r="AY2457" s="109" t="n">
        <v>0.8299999833107</v>
      </c>
      <c r="AZ2457" s="109" t="n">
        <v>453</v>
      </c>
      <c r="BA2457" s="108" t="s">
        <v>1587</v>
      </c>
      <c r="BB2457" s="110" t="n">
        <f aca="false">INDEX(Well_DPStateNextValue,Well_DPTransNext)</f>
        <v>11.6479629278183</v>
      </c>
      <c r="BC2457" s="110" t="n">
        <f aca="false">INDEX(Well_DPDecProb,Well_DPTransDecIndex)*Well_DPTransProb</f>
        <v>0</v>
      </c>
    </row>
    <row r="2458" customFormat="false" ht="13" hidden="false" customHeight="false" outlineLevel="0" collapsed="false">
      <c r="AT2458" s="102" t="n">
        <v>2445</v>
      </c>
      <c r="AU2458" s="103" t="n">
        <v>1440</v>
      </c>
      <c r="AV2458" s="103" t="n">
        <v>1</v>
      </c>
      <c r="AW2458" s="112" t="s">
        <v>5537</v>
      </c>
      <c r="AX2458" s="113" t="n">
        <v>-20</v>
      </c>
      <c r="AY2458" s="113" t="n">
        <v>0.472533941268921</v>
      </c>
      <c r="AZ2458" s="113" t="n">
        <v>438</v>
      </c>
      <c r="BA2458" s="112" t="s">
        <v>1541</v>
      </c>
      <c r="BB2458" s="114" t="n">
        <f aca="false">INDEX(Well_DPStateNextValue,Well_DPTransNext)</f>
        <v>0</v>
      </c>
      <c r="BC2458" s="114" t="n">
        <f aca="false">INDEX(Well_DPDecProb,Well_DPTransDecIndex)*Well_DPTransProb</f>
        <v>0</v>
      </c>
    </row>
    <row r="2459" customFormat="false" ht="13" hidden="false" customHeight="false" outlineLevel="0" collapsed="false">
      <c r="AT2459" s="106" t="n">
        <v>2446</v>
      </c>
      <c r="AU2459" s="107" t="n">
        <v>1440</v>
      </c>
      <c r="AV2459" s="107" t="n">
        <v>2</v>
      </c>
      <c r="AW2459" s="108" t="s">
        <v>5538</v>
      </c>
      <c r="AX2459" s="109" t="n">
        <v>40</v>
      </c>
      <c r="AY2459" s="109" t="n">
        <v>0.527466058731079</v>
      </c>
      <c r="AZ2459" s="109" t="n">
        <v>441</v>
      </c>
      <c r="BA2459" s="108" t="s">
        <v>1550</v>
      </c>
      <c r="BB2459" s="110" t="n">
        <f aca="false">INDEX(Well_DPStateNextValue,Well_DPTransNext)</f>
        <v>0</v>
      </c>
      <c r="BC2459" s="110" t="n">
        <f aca="false">INDEX(Well_DPDecProb,Well_DPTransDecIndex)*Well_DPTransProb</f>
        <v>0</v>
      </c>
    </row>
    <row r="2460" customFormat="false" ht="13" hidden="false" customHeight="false" outlineLevel="0" collapsed="false">
      <c r="AT2460" s="118" t="n">
        <v>2447</v>
      </c>
      <c r="AU2460" s="119" t="n">
        <v>1441</v>
      </c>
      <c r="AV2460" s="119" t="n">
        <v>3</v>
      </c>
      <c r="AW2460" s="120" t="s">
        <v>5539</v>
      </c>
      <c r="AX2460" s="121" t="n">
        <v>0</v>
      </c>
      <c r="AY2460" s="121" t="n">
        <v>1</v>
      </c>
      <c r="AZ2460" s="121" t="n">
        <v>730</v>
      </c>
      <c r="BA2460" s="120" t="s">
        <v>220</v>
      </c>
      <c r="BB2460" s="122" t="n">
        <f aca="false">INDEX(Well_DPStateNextValue,Well_DPTransNext)</f>
        <v>0</v>
      </c>
      <c r="BC2460" s="122" t="n">
        <f aca="false">INDEX(Well_DPDecProb,Well_DPTransDecIndex)*Well_DPTransProb</f>
        <v>0</v>
      </c>
    </row>
    <row r="2461" customFormat="false" ht="13" hidden="false" customHeight="false" outlineLevel="0" collapsed="false">
      <c r="AT2461" s="102" t="n">
        <v>2448</v>
      </c>
      <c r="AU2461" s="103" t="n">
        <v>1442</v>
      </c>
      <c r="AV2461" s="103" t="n">
        <v>1</v>
      </c>
      <c r="AW2461" s="112" t="s">
        <v>5540</v>
      </c>
      <c r="AX2461" s="113" t="n">
        <v>-40</v>
      </c>
      <c r="AY2461" s="113" t="n">
        <v>0.170000001788139</v>
      </c>
      <c r="AZ2461" s="113" t="n">
        <v>445</v>
      </c>
      <c r="BA2461" s="112" t="s">
        <v>1562</v>
      </c>
      <c r="BB2461" s="114" t="n">
        <f aca="false">INDEX(Well_DPStateNextValue,Well_DPTransNext)</f>
        <v>0</v>
      </c>
      <c r="BC2461" s="114" t="n">
        <f aca="false">INDEX(Well_DPDecProb,Well_DPTransDecIndex)*Well_DPTransProb</f>
        <v>0</v>
      </c>
    </row>
    <row r="2462" customFormat="false" ht="13" hidden="false" customHeight="false" outlineLevel="0" collapsed="false">
      <c r="AT2462" s="106" t="n">
        <v>2449</v>
      </c>
      <c r="AU2462" s="107" t="n">
        <v>1442</v>
      </c>
      <c r="AV2462" s="107" t="n">
        <v>2</v>
      </c>
      <c r="AW2462" s="108" t="s">
        <v>5541</v>
      </c>
      <c r="AX2462" s="109" t="n">
        <v>8</v>
      </c>
      <c r="AY2462" s="109" t="n">
        <v>0.8299999833107</v>
      </c>
      <c r="AZ2462" s="109" t="n">
        <v>454</v>
      </c>
      <c r="BA2462" s="108" t="s">
        <v>1590</v>
      </c>
      <c r="BB2462" s="110" t="n">
        <f aca="false">INDEX(Well_DPStateNextValue,Well_DPTransNext)</f>
        <v>0</v>
      </c>
      <c r="BC2462" s="110" t="n">
        <f aca="false">INDEX(Well_DPDecProb,Well_DPTransDecIndex)*Well_DPTransProb</f>
        <v>0</v>
      </c>
    </row>
    <row r="2463" customFormat="false" ht="13" hidden="false" customHeight="false" outlineLevel="0" collapsed="false">
      <c r="AT2463" s="102" t="n">
        <v>2450</v>
      </c>
      <c r="AU2463" s="103" t="n">
        <v>1443</v>
      </c>
      <c r="AV2463" s="103" t="n">
        <v>1</v>
      </c>
      <c r="AW2463" s="112" t="s">
        <v>5542</v>
      </c>
      <c r="AX2463" s="113" t="n">
        <v>-20</v>
      </c>
      <c r="AY2463" s="113" t="n">
        <v>0.977632105350494</v>
      </c>
      <c r="AZ2463" s="113" t="n">
        <v>437</v>
      </c>
      <c r="BA2463" s="112" t="s">
        <v>1538</v>
      </c>
      <c r="BB2463" s="114" t="n">
        <f aca="false">INDEX(Well_DPStateNextValue,Well_DPTransNext)</f>
        <v>0</v>
      </c>
      <c r="BC2463" s="114" t="n">
        <f aca="false">INDEX(Well_DPDecProb,Well_DPTransDecIndex)*Well_DPTransProb</f>
        <v>0</v>
      </c>
    </row>
    <row r="2464" customFormat="false" ht="13" hidden="false" customHeight="false" outlineLevel="0" collapsed="false">
      <c r="AT2464" s="106" t="n">
        <v>2451</v>
      </c>
      <c r="AU2464" s="107" t="n">
        <v>1443</v>
      </c>
      <c r="AV2464" s="107" t="n">
        <v>2</v>
      </c>
      <c r="AW2464" s="108" t="s">
        <v>5543</v>
      </c>
      <c r="AX2464" s="109" t="n">
        <v>80</v>
      </c>
      <c r="AY2464" s="109" t="n">
        <v>0.0223678983747959</v>
      </c>
      <c r="AZ2464" s="109" t="n">
        <v>438</v>
      </c>
      <c r="BA2464" s="108" t="s">
        <v>1541</v>
      </c>
      <c r="BB2464" s="110" t="n">
        <f aca="false">INDEX(Well_DPStateNextValue,Well_DPTransNext)</f>
        <v>0</v>
      </c>
      <c r="BC2464" s="110" t="n">
        <f aca="false">INDEX(Well_DPDecProb,Well_DPTransDecIndex)*Well_DPTransProb</f>
        <v>0</v>
      </c>
    </row>
    <row r="2465" customFormat="false" ht="13" hidden="false" customHeight="false" outlineLevel="0" collapsed="false">
      <c r="AT2465" s="118" t="n">
        <v>2452</v>
      </c>
      <c r="AU2465" s="119" t="n">
        <v>1444</v>
      </c>
      <c r="AV2465" s="119" t="n">
        <v>3</v>
      </c>
      <c r="AW2465" s="120" t="s">
        <v>5544</v>
      </c>
      <c r="AX2465" s="121" t="n">
        <v>0</v>
      </c>
      <c r="AY2465" s="121" t="n">
        <v>1</v>
      </c>
      <c r="AZ2465" s="121" t="n">
        <v>730</v>
      </c>
      <c r="BA2465" s="120" t="s">
        <v>220</v>
      </c>
      <c r="BB2465" s="122" t="n">
        <f aca="false">INDEX(Well_DPStateNextValue,Well_DPTransNext)</f>
        <v>0</v>
      </c>
      <c r="BC2465" s="122" t="n">
        <f aca="false">INDEX(Well_DPDecProb,Well_DPTransDecIndex)*Well_DPTransProb</f>
        <v>0</v>
      </c>
    </row>
    <row r="2466" customFormat="false" ht="13" hidden="false" customHeight="false" outlineLevel="0" collapsed="false">
      <c r="AT2466" s="102" t="n">
        <v>2453</v>
      </c>
      <c r="AU2466" s="103" t="n">
        <v>1445</v>
      </c>
      <c r="AV2466" s="103" t="n">
        <v>1</v>
      </c>
      <c r="AW2466" s="112" t="s">
        <v>5545</v>
      </c>
      <c r="AX2466" s="113" t="n">
        <v>-40</v>
      </c>
      <c r="AY2466" s="113" t="n">
        <v>0.170000001788139</v>
      </c>
      <c r="AZ2466" s="113" t="n">
        <v>446</v>
      </c>
      <c r="BA2466" s="112" t="s">
        <v>1566</v>
      </c>
      <c r="BB2466" s="114" t="n">
        <f aca="false">INDEX(Well_DPStateNextValue,Well_DPTransNext)</f>
        <v>0</v>
      </c>
      <c r="BC2466" s="114" t="n">
        <f aca="false">INDEX(Well_DPDecProb,Well_DPTransDecIndex)*Well_DPTransProb</f>
        <v>0</v>
      </c>
    </row>
    <row r="2467" customFormat="false" ht="13" hidden="false" customHeight="false" outlineLevel="0" collapsed="false">
      <c r="AT2467" s="106" t="n">
        <v>2454</v>
      </c>
      <c r="AU2467" s="107" t="n">
        <v>1445</v>
      </c>
      <c r="AV2467" s="107" t="n">
        <v>2</v>
      </c>
      <c r="AW2467" s="108" t="s">
        <v>5546</v>
      </c>
      <c r="AX2467" s="109" t="n">
        <v>8</v>
      </c>
      <c r="AY2467" s="109" t="n">
        <v>0.8299999833107</v>
      </c>
      <c r="AZ2467" s="109" t="n">
        <v>455</v>
      </c>
      <c r="BA2467" s="108" t="s">
        <v>1594</v>
      </c>
      <c r="BB2467" s="110" t="n">
        <f aca="false">INDEX(Well_DPStateNextValue,Well_DPTransNext)</f>
        <v>0</v>
      </c>
      <c r="BC2467" s="110" t="n">
        <f aca="false">INDEX(Well_DPDecProb,Well_DPTransDecIndex)*Well_DPTransProb</f>
        <v>0</v>
      </c>
    </row>
    <row r="2468" customFormat="false" ht="13" hidden="false" customHeight="false" outlineLevel="0" collapsed="false">
      <c r="AT2468" s="118" t="n">
        <v>2455</v>
      </c>
      <c r="AU2468" s="119" t="n">
        <v>1446</v>
      </c>
      <c r="AV2468" s="119" t="n">
        <v>3</v>
      </c>
      <c r="AW2468" s="120" t="s">
        <v>5547</v>
      </c>
      <c r="AX2468" s="121" t="n">
        <v>0</v>
      </c>
      <c r="AY2468" s="121" t="n">
        <v>1</v>
      </c>
      <c r="AZ2468" s="121" t="n">
        <v>730</v>
      </c>
      <c r="BA2468" s="120" t="s">
        <v>220</v>
      </c>
      <c r="BB2468" s="122" t="n">
        <f aca="false">INDEX(Well_DPStateNextValue,Well_DPTransNext)</f>
        <v>0</v>
      </c>
      <c r="BC2468" s="122" t="n">
        <f aca="false">INDEX(Well_DPDecProb,Well_DPTransDecIndex)*Well_DPTransProb</f>
        <v>0</v>
      </c>
    </row>
    <row r="2469" customFormat="false" ht="13" hidden="false" customHeight="false" outlineLevel="0" collapsed="false">
      <c r="AT2469" s="102" t="n">
        <v>2456</v>
      </c>
      <c r="AU2469" s="103" t="n">
        <v>1447</v>
      </c>
      <c r="AV2469" s="103" t="n">
        <v>1</v>
      </c>
      <c r="AW2469" s="112" t="s">
        <v>5548</v>
      </c>
      <c r="AX2469" s="113" t="n">
        <v>-40</v>
      </c>
      <c r="AY2469" s="113" t="n">
        <v>0.170000001788139</v>
      </c>
      <c r="AZ2469" s="113" t="n">
        <v>447</v>
      </c>
      <c r="BA2469" s="112" t="s">
        <v>1569</v>
      </c>
      <c r="BB2469" s="114" t="n">
        <f aca="false">INDEX(Well_DPStateNextValue,Well_DPTransNext)</f>
        <v>0</v>
      </c>
      <c r="BC2469" s="114" t="n">
        <f aca="false">INDEX(Well_DPDecProb,Well_DPTransDecIndex)*Well_DPTransProb</f>
        <v>0</v>
      </c>
    </row>
    <row r="2470" customFormat="false" ht="13" hidden="false" customHeight="false" outlineLevel="0" collapsed="false">
      <c r="AT2470" s="106" t="n">
        <v>2457</v>
      </c>
      <c r="AU2470" s="107" t="n">
        <v>1447</v>
      </c>
      <c r="AV2470" s="107" t="n">
        <v>2</v>
      </c>
      <c r="AW2470" s="108" t="s">
        <v>5549</v>
      </c>
      <c r="AX2470" s="109" t="n">
        <v>8</v>
      </c>
      <c r="AY2470" s="109" t="n">
        <v>0.8299999833107</v>
      </c>
      <c r="AZ2470" s="109" t="n">
        <v>456</v>
      </c>
      <c r="BA2470" s="108" t="s">
        <v>1597</v>
      </c>
      <c r="BB2470" s="110" t="n">
        <f aca="false">INDEX(Well_DPStateNextValue,Well_DPTransNext)</f>
        <v>0</v>
      </c>
      <c r="BC2470" s="110" t="n">
        <f aca="false">INDEX(Well_DPDecProb,Well_DPTransDecIndex)*Well_DPTransProb</f>
        <v>0</v>
      </c>
    </row>
    <row r="2471" customFormat="false" ht="13" hidden="false" customHeight="false" outlineLevel="0" collapsed="false">
      <c r="AT2471" s="118" t="n">
        <v>2458</v>
      </c>
      <c r="AU2471" s="119" t="n">
        <v>1448</v>
      </c>
      <c r="AV2471" s="119" t="n">
        <v>3</v>
      </c>
      <c r="AW2471" s="120" t="s">
        <v>5550</v>
      </c>
      <c r="AX2471" s="121" t="n">
        <v>0</v>
      </c>
      <c r="AY2471" s="121" t="n">
        <v>1</v>
      </c>
      <c r="AZ2471" s="121" t="n">
        <v>730</v>
      </c>
      <c r="BA2471" s="120" t="s">
        <v>220</v>
      </c>
      <c r="BB2471" s="122" t="n">
        <f aca="false">INDEX(Well_DPStateNextValue,Well_DPTransNext)</f>
        <v>0</v>
      </c>
      <c r="BC2471" s="122" t="n">
        <f aca="false">INDEX(Well_DPDecProb,Well_DPTransDecIndex)*Well_DPTransProb</f>
        <v>0</v>
      </c>
    </row>
    <row r="2472" customFormat="false" ht="13" hidden="false" customHeight="false" outlineLevel="0" collapsed="false">
      <c r="AT2472" s="102" t="n">
        <v>2459</v>
      </c>
      <c r="AU2472" s="103" t="n">
        <v>1449</v>
      </c>
      <c r="AV2472" s="103" t="n">
        <v>1</v>
      </c>
      <c r="AW2472" s="112" t="s">
        <v>5551</v>
      </c>
      <c r="AX2472" s="113" t="n">
        <v>-40</v>
      </c>
      <c r="AY2472" s="113" t="n">
        <v>0.170000001788139</v>
      </c>
      <c r="AZ2472" s="113" t="n">
        <v>448</v>
      </c>
      <c r="BA2472" s="112" t="s">
        <v>1572</v>
      </c>
      <c r="BB2472" s="114" t="n">
        <f aca="false">INDEX(Well_DPStateNextValue,Well_DPTransNext)</f>
        <v>0</v>
      </c>
      <c r="BC2472" s="114" t="n">
        <f aca="false">INDEX(Well_DPDecProb,Well_DPTransDecIndex)*Well_DPTransProb</f>
        <v>0</v>
      </c>
    </row>
    <row r="2473" customFormat="false" ht="13" hidden="false" customHeight="false" outlineLevel="0" collapsed="false">
      <c r="AT2473" s="106" t="n">
        <v>2460</v>
      </c>
      <c r="AU2473" s="107" t="n">
        <v>1449</v>
      </c>
      <c r="AV2473" s="107" t="n">
        <v>2</v>
      </c>
      <c r="AW2473" s="108" t="s">
        <v>5552</v>
      </c>
      <c r="AX2473" s="109" t="n">
        <v>8</v>
      </c>
      <c r="AY2473" s="109" t="n">
        <v>0.8299999833107</v>
      </c>
      <c r="AZ2473" s="109" t="n">
        <v>457</v>
      </c>
      <c r="BA2473" s="108" t="s">
        <v>1600</v>
      </c>
      <c r="BB2473" s="110" t="n">
        <f aca="false">INDEX(Well_DPStateNextValue,Well_DPTransNext)</f>
        <v>0</v>
      </c>
      <c r="BC2473" s="110" t="n">
        <f aca="false">INDEX(Well_DPDecProb,Well_DPTransDecIndex)*Well_DPTransProb</f>
        <v>0</v>
      </c>
    </row>
    <row r="2474" customFormat="false" ht="13" hidden="false" customHeight="false" outlineLevel="0" collapsed="false">
      <c r="AT2474" s="102" t="n">
        <v>2461</v>
      </c>
      <c r="AU2474" s="103" t="n">
        <v>1450</v>
      </c>
      <c r="AV2474" s="103" t="n">
        <v>1</v>
      </c>
      <c r="AW2474" s="112" t="s">
        <v>5553</v>
      </c>
      <c r="AX2474" s="113" t="n">
        <v>-20</v>
      </c>
      <c r="AY2474" s="113" t="n">
        <v>0.970353901386261</v>
      </c>
      <c r="AZ2474" s="113" t="n">
        <v>440</v>
      </c>
      <c r="BA2474" s="112" t="s">
        <v>1547</v>
      </c>
      <c r="BB2474" s="114" t="n">
        <f aca="false">INDEX(Well_DPStateNextValue,Well_DPTransNext)</f>
        <v>0</v>
      </c>
      <c r="BC2474" s="114" t="n">
        <f aca="false">INDEX(Well_DPDecProb,Well_DPTransDecIndex)*Well_DPTransProb</f>
        <v>0</v>
      </c>
    </row>
    <row r="2475" customFormat="false" ht="13" hidden="false" customHeight="false" outlineLevel="0" collapsed="false">
      <c r="AT2475" s="106" t="n">
        <v>2462</v>
      </c>
      <c r="AU2475" s="107" t="n">
        <v>1450</v>
      </c>
      <c r="AV2475" s="107" t="n">
        <v>2</v>
      </c>
      <c r="AW2475" s="108" t="s">
        <v>5554</v>
      </c>
      <c r="AX2475" s="109" t="n">
        <v>80</v>
      </c>
      <c r="AY2475" s="109" t="n">
        <v>0.0296461191028357</v>
      </c>
      <c r="AZ2475" s="109" t="n">
        <v>441</v>
      </c>
      <c r="BA2475" s="108" t="s">
        <v>1550</v>
      </c>
      <c r="BB2475" s="110" t="n">
        <f aca="false">INDEX(Well_DPStateNextValue,Well_DPTransNext)</f>
        <v>0</v>
      </c>
      <c r="BC2475" s="110" t="n">
        <f aca="false">INDEX(Well_DPDecProb,Well_DPTransDecIndex)*Well_DPTransProb</f>
        <v>0</v>
      </c>
    </row>
    <row r="2476" customFormat="false" ht="13" hidden="false" customHeight="false" outlineLevel="0" collapsed="false">
      <c r="AT2476" s="118" t="n">
        <v>2463</v>
      </c>
      <c r="AU2476" s="119" t="n">
        <v>1451</v>
      </c>
      <c r="AV2476" s="119" t="n">
        <v>3</v>
      </c>
      <c r="AW2476" s="120" t="s">
        <v>5555</v>
      </c>
      <c r="AX2476" s="121" t="n">
        <v>0</v>
      </c>
      <c r="AY2476" s="121" t="n">
        <v>1</v>
      </c>
      <c r="AZ2476" s="121" t="n">
        <v>730</v>
      </c>
      <c r="BA2476" s="120" t="s">
        <v>220</v>
      </c>
      <c r="BB2476" s="122" t="n">
        <f aca="false">INDEX(Well_DPStateNextValue,Well_DPTransNext)</f>
        <v>0</v>
      </c>
      <c r="BC2476" s="122" t="n">
        <f aca="false">INDEX(Well_DPDecProb,Well_DPTransDecIndex)*Well_DPTransProb</f>
        <v>0</v>
      </c>
    </row>
    <row r="2477" customFormat="false" ht="13" hidden="false" customHeight="false" outlineLevel="0" collapsed="false">
      <c r="AT2477" s="102" t="n">
        <v>2464</v>
      </c>
      <c r="AU2477" s="103" t="n">
        <v>1452</v>
      </c>
      <c r="AV2477" s="103" t="n">
        <v>1</v>
      </c>
      <c r="AW2477" s="112" t="s">
        <v>5556</v>
      </c>
      <c r="AX2477" s="113" t="n">
        <v>-40</v>
      </c>
      <c r="AY2477" s="113" t="n">
        <v>0.170000001788139</v>
      </c>
      <c r="AZ2477" s="113" t="n">
        <v>449</v>
      </c>
      <c r="BA2477" s="112" t="s">
        <v>1575</v>
      </c>
      <c r="BB2477" s="114" t="n">
        <f aca="false">INDEX(Well_DPStateNextValue,Well_DPTransNext)</f>
        <v>0</v>
      </c>
      <c r="BC2477" s="114" t="n">
        <f aca="false">INDEX(Well_DPDecProb,Well_DPTransDecIndex)*Well_DPTransProb</f>
        <v>0</v>
      </c>
    </row>
    <row r="2478" customFormat="false" ht="13" hidden="false" customHeight="false" outlineLevel="0" collapsed="false">
      <c r="AT2478" s="106" t="n">
        <v>2465</v>
      </c>
      <c r="AU2478" s="107" t="n">
        <v>1452</v>
      </c>
      <c r="AV2478" s="107" t="n">
        <v>2</v>
      </c>
      <c r="AW2478" s="108" t="s">
        <v>5557</v>
      </c>
      <c r="AX2478" s="109" t="n">
        <v>8</v>
      </c>
      <c r="AY2478" s="109" t="n">
        <v>0.8299999833107</v>
      </c>
      <c r="AZ2478" s="109" t="n">
        <v>458</v>
      </c>
      <c r="BA2478" s="108" t="s">
        <v>1603</v>
      </c>
      <c r="BB2478" s="110" t="n">
        <f aca="false">INDEX(Well_DPStateNextValue,Well_DPTransNext)</f>
        <v>0</v>
      </c>
      <c r="BC2478" s="110" t="n">
        <f aca="false">INDEX(Well_DPDecProb,Well_DPTransDecIndex)*Well_DPTransProb</f>
        <v>0</v>
      </c>
    </row>
    <row r="2479" customFormat="false" ht="13" hidden="false" customHeight="false" outlineLevel="0" collapsed="false">
      <c r="AT2479" s="118" t="n">
        <v>2466</v>
      </c>
      <c r="AU2479" s="119" t="n">
        <v>1453</v>
      </c>
      <c r="AV2479" s="119" t="n">
        <v>3</v>
      </c>
      <c r="AW2479" s="120" t="s">
        <v>5558</v>
      </c>
      <c r="AX2479" s="121" t="n">
        <v>0</v>
      </c>
      <c r="AY2479" s="121" t="n">
        <v>1</v>
      </c>
      <c r="AZ2479" s="121" t="n">
        <v>730</v>
      </c>
      <c r="BA2479" s="120" t="s">
        <v>220</v>
      </c>
      <c r="BB2479" s="122" t="n">
        <f aca="false">INDEX(Well_DPStateNextValue,Well_DPTransNext)</f>
        <v>0</v>
      </c>
      <c r="BC2479" s="122" t="n">
        <f aca="false">INDEX(Well_DPDecProb,Well_DPTransDecIndex)*Well_DPTransProb</f>
        <v>0</v>
      </c>
    </row>
    <row r="2480" customFormat="false" ht="13" hidden="false" customHeight="false" outlineLevel="0" collapsed="false">
      <c r="AT2480" s="102" t="n">
        <v>2467</v>
      </c>
      <c r="AU2480" s="103" t="n">
        <v>1454</v>
      </c>
      <c r="AV2480" s="103" t="n">
        <v>1</v>
      </c>
      <c r="AW2480" s="112" t="s">
        <v>5559</v>
      </c>
      <c r="AX2480" s="113" t="n">
        <v>-40</v>
      </c>
      <c r="AY2480" s="113" t="n">
        <v>0.170000001788139</v>
      </c>
      <c r="AZ2480" s="113" t="n">
        <v>450</v>
      </c>
      <c r="BA2480" s="112" t="s">
        <v>1578</v>
      </c>
      <c r="BB2480" s="114" t="n">
        <f aca="false">INDEX(Well_DPStateNextValue,Well_DPTransNext)</f>
        <v>0</v>
      </c>
      <c r="BC2480" s="114" t="n">
        <f aca="false">INDEX(Well_DPDecProb,Well_DPTransDecIndex)*Well_DPTransProb</f>
        <v>0</v>
      </c>
    </row>
    <row r="2481" customFormat="false" ht="13" hidden="false" customHeight="false" outlineLevel="0" collapsed="false">
      <c r="AT2481" s="106" t="n">
        <v>2468</v>
      </c>
      <c r="AU2481" s="107" t="n">
        <v>1454</v>
      </c>
      <c r="AV2481" s="107" t="n">
        <v>2</v>
      </c>
      <c r="AW2481" s="108" t="s">
        <v>5560</v>
      </c>
      <c r="AX2481" s="109" t="n">
        <v>8</v>
      </c>
      <c r="AY2481" s="109" t="n">
        <v>0.8299999833107</v>
      </c>
      <c r="AZ2481" s="109" t="n">
        <v>459</v>
      </c>
      <c r="BA2481" s="108" t="s">
        <v>1606</v>
      </c>
      <c r="BB2481" s="110" t="n">
        <f aca="false">INDEX(Well_DPStateNextValue,Well_DPTransNext)</f>
        <v>0</v>
      </c>
      <c r="BC2481" s="110" t="n">
        <f aca="false">INDEX(Well_DPDecProb,Well_DPTransDecIndex)*Well_DPTransProb</f>
        <v>0</v>
      </c>
    </row>
    <row r="2482" customFormat="false" ht="13" hidden="false" customHeight="false" outlineLevel="0" collapsed="false">
      <c r="AT2482" s="118" t="n">
        <v>2469</v>
      </c>
      <c r="AU2482" s="119" t="n">
        <v>1455</v>
      </c>
      <c r="AV2482" s="119" t="n">
        <v>3</v>
      </c>
      <c r="AW2482" s="120" t="s">
        <v>5561</v>
      </c>
      <c r="AX2482" s="121" t="n">
        <v>0</v>
      </c>
      <c r="AY2482" s="121" t="n">
        <v>1</v>
      </c>
      <c r="AZ2482" s="121" t="n">
        <v>730</v>
      </c>
      <c r="BA2482" s="120" t="s">
        <v>220</v>
      </c>
      <c r="BB2482" s="122" t="n">
        <f aca="false">INDEX(Well_DPStateNextValue,Well_DPTransNext)</f>
        <v>0</v>
      </c>
      <c r="BC2482" s="122" t="n">
        <f aca="false">INDEX(Well_DPDecProb,Well_DPTransDecIndex)*Well_DPTransProb</f>
        <v>0</v>
      </c>
    </row>
    <row r="2483" customFormat="false" ht="13" hidden="false" customHeight="false" outlineLevel="0" collapsed="false">
      <c r="AT2483" s="102" t="n">
        <v>2470</v>
      </c>
      <c r="AU2483" s="103" t="n">
        <v>1456</v>
      </c>
      <c r="AV2483" s="103" t="n">
        <v>1</v>
      </c>
      <c r="AW2483" s="112" t="s">
        <v>5562</v>
      </c>
      <c r="AX2483" s="113" t="n">
        <v>-20</v>
      </c>
      <c r="AY2483" s="113" t="n">
        <v>0.542827188968658</v>
      </c>
      <c r="AZ2483" s="113" t="n">
        <v>445</v>
      </c>
      <c r="BA2483" s="112" t="s">
        <v>1562</v>
      </c>
      <c r="BB2483" s="114" t="n">
        <f aca="false">INDEX(Well_DPStateNextValue,Well_DPTransNext)</f>
        <v>0</v>
      </c>
      <c r="BC2483" s="114" t="n">
        <f aca="false">INDEX(Well_DPDecProb,Well_DPTransDecIndex)*Well_DPTransProb</f>
        <v>0</v>
      </c>
    </row>
    <row r="2484" customFormat="false" ht="13" hidden="false" customHeight="false" outlineLevel="0" collapsed="false">
      <c r="AT2484" s="106" t="n">
        <v>2471</v>
      </c>
      <c r="AU2484" s="107" t="n">
        <v>1456</v>
      </c>
      <c r="AV2484" s="107" t="n">
        <v>2</v>
      </c>
      <c r="AW2484" s="108" t="s">
        <v>5563</v>
      </c>
      <c r="AX2484" s="109" t="n">
        <v>40</v>
      </c>
      <c r="AY2484" s="109" t="n">
        <v>0.457172840833664</v>
      </c>
      <c r="AZ2484" s="109" t="n">
        <v>448</v>
      </c>
      <c r="BA2484" s="108" t="s">
        <v>1572</v>
      </c>
      <c r="BB2484" s="110" t="n">
        <f aca="false">INDEX(Well_DPStateNextValue,Well_DPTransNext)</f>
        <v>0</v>
      </c>
      <c r="BC2484" s="110" t="n">
        <f aca="false">INDEX(Well_DPDecProb,Well_DPTransDecIndex)*Well_DPTransProb</f>
        <v>0</v>
      </c>
    </row>
    <row r="2485" customFormat="false" ht="13" hidden="false" customHeight="false" outlineLevel="0" collapsed="false">
      <c r="AT2485" s="102" t="n">
        <v>2472</v>
      </c>
      <c r="AU2485" s="103" t="n">
        <v>1457</v>
      </c>
      <c r="AV2485" s="103" t="n">
        <v>1</v>
      </c>
      <c r="AW2485" s="112" t="s">
        <v>5564</v>
      </c>
      <c r="AX2485" s="113" t="n">
        <v>-20</v>
      </c>
      <c r="AY2485" s="113" t="n">
        <v>0.974304676055908</v>
      </c>
      <c r="AZ2485" s="113" t="n">
        <v>443</v>
      </c>
      <c r="BA2485" s="112" t="s">
        <v>1556</v>
      </c>
      <c r="BB2485" s="114" t="n">
        <f aca="false">INDEX(Well_DPStateNextValue,Well_DPTransNext)</f>
        <v>7.31913924217224</v>
      </c>
      <c r="BC2485" s="114" t="n">
        <f aca="false">INDEX(Well_DPDecProb,Well_DPTransDecIndex)*Well_DPTransProb</f>
        <v>0</v>
      </c>
    </row>
    <row r="2486" customFormat="false" ht="13" hidden="false" customHeight="false" outlineLevel="0" collapsed="false">
      <c r="AT2486" s="106" t="n">
        <v>2473</v>
      </c>
      <c r="AU2486" s="107" t="n">
        <v>1457</v>
      </c>
      <c r="AV2486" s="107" t="n">
        <v>2</v>
      </c>
      <c r="AW2486" s="108" t="s">
        <v>5565</v>
      </c>
      <c r="AX2486" s="109" t="n">
        <v>80</v>
      </c>
      <c r="AY2486" s="109" t="n">
        <v>0.0256953034549952</v>
      </c>
      <c r="AZ2486" s="109" t="n">
        <v>444</v>
      </c>
      <c r="BA2486" s="108" t="s">
        <v>1559</v>
      </c>
      <c r="BB2486" s="110" t="n">
        <f aca="false">INDEX(Well_DPStateNextValue,Well_DPTransNext)</f>
        <v>11.6479635238647</v>
      </c>
      <c r="BC2486" s="110" t="n">
        <f aca="false">INDEX(Well_DPDecProb,Well_DPTransDecIndex)*Well_DPTransProb</f>
        <v>0</v>
      </c>
    </row>
    <row r="2487" customFormat="false" ht="13" hidden="false" customHeight="false" outlineLevel="0" collapsed="false">
      <c r="AT2487" s="118" t="n">
        <v>2474</v>
      </c>
      <c r="AU2487" s="119" t="n">
        <v>1458</v>
      </c>
      <c r="AV2487" s="119" t="n">
        <v>3</v>
      </c>
      <c r="AW2487" s="120" t="s">
        <v>5566</v>
      </c>
      <c r="AX2487" s="121" t="n">
        <v>0</v>
      </c>
      <c r="AY2487" s="121" t="n">
        <v>1</v>
      </c>
      <c r="AZ2487" s="121" t="n">
        <v>730</v>
      </c>
      <c r="BA2487" s="120" t="s">
        <v>220</v>
      </c>
      <c r="BB2487" s="122" t="n">
        <f aca="false">INDEX(Well_DPStateNextValue,Well_DPTransNext)</f>
        <v>0</v>
      </c>
      <c r="BC2487" s="122" t="n">
        <f aca="false">INDEX(Well_DPDecProb,Well_DPTransDecIndex)*Well_DPTransProb</f>
        <v>0</v>
      </c>
    </row>
    <row r="2488" customFormat="false" ht="13" hidden="false" customHeight="false" outlineLevel="0" collapsed="false">
      <c r="AT2488" s="102" t="n">
        <v>2475</v>
      </c>
      <c r="AU2488" s="103" t="n">
        <v>1459</v>
      </c>
      <c r="AV2488" s="103" t="n">
        <v>1</v>
      </c>
      <c r="AW2488" s="112" t="s">
        <v>5567</v>
      </c>
      <c r="AX2488" s="113" t="n">
        <v>-20</v>
      </c>
      <c r="AY2488" s="113" t="n">
        <v>0.544681012630463</v>
      </c>
      <c r="AZ2488" s="113" t="n">
        <v>446</v>
      </c>
      <c r="BA2488" s="112" t="s">
        <v>1566</v>
      </c>
      <c r="BB2488" s="114" t="n">
        <f aca="false">INDEX(Well_DPStateNextValue,Well_DPTransNext)</f>
        <v>0</v>
      </c>
      <c r="BC2488" s="114" t="n">
        <f aca="false">INDEX(Well_DPDecProb,Well_DPTransDecIndex)*Well_DPTransProb</f>
        <v>0</v>
      </c>
    </row>
    <row r="2489" customFormat="false" ht="13" hidden="false" customHeight="false" outlineLevel="0" collapsed="false">
      <c r="AT2489" s="106" t="n">
        <v>2476</v>
      </c>
      <c r="AU2489" s="107" t="n">
        <v>1459</v>
      </c>
      <c r="AV2489" s="107" t="n">
        <v>2</v>
      </c>
      <c r="AW2489" s="108" t="s">
        <v>5568</v>
      </c>
      <c r="AX2489" s="109" t="n">
        <v>40</v>
      </c>
      <c r="AY2489" s="109" t="n">
        <v>0.455318987369537</v>
      </c>
      <c r="AZ2489" s="109" t="n">
        <v>449</v>
      </c>
      <c r="BA2489" s="108" t="s">
        <v>1575</v>
      </c>
      <c r="BB2489" s="110" t="n">
        <f aca="false">INDEX(Well_DPStateNextValue,Well_DPTransNext)</f>
        <v>0</v>
      </c>
      <c r="BC2489" s="110" t="n">
        <f aca="false">INDEX(Well_DPDecProb,Well_DPTransDecIndex)*Well_DPTransProb</f>
        <v>0</v>
      </c>
    </row>
    <row r="2490" customFormat="false" ht="13" hidden="false" customHeight="false" outlineLevel="0" collapsed="false">
      <c r="AT2490" s="118" t="n">
        <v>2477</v>
      </c>
      <c r="AU2490" s="119" t="n">
        <v>1460</v>
      </c>
      <c r="AV2490" s="119" t="n">
        <v>3</v>
      </c>
      <c r="AW2490" s="120" t="s">
        <v>5569</v>
      </c>
      <c r="AX2490" s="121" t="n">
        <v>0</v>
      </c>
      <c r="AY2490" s="121" t="n">
        <v>1</v>
      </c>
      <c r="AZ2490" s="121" t="n">
        <v>730</v>
      </c>
      <c r="BA2490" s="120" t="s">
        <v>220</v>
      </c>
      <c r="BB2490" s="122" t="n">
        <f aca="false">INDEX(Well_DPStateNextValue,Well_DPTransNext)</f>
        <v>0</v>
      </c>
      <c r="BC2490" s="122" t="n">
        <f aca="false">INDEX(Well_DPDecProb,Well_DPTransDecIndex)*Well_DPTransProb</f>
        <v>0</v>
      </c>
    </row>
    <row r="2491" customFormat="false" ht="13" hidden="false" customHeight="false" outlineLevel="0" collapsed="false">
      <c r="AT2491" s="102" t="n">
        <v>2478</v>
      </c>
      <c r="AU2491" s="103" t="n">
        <v>1461</v>
      </c>
      <c r="AV2491" s="103" t="n">
        <v>1</v>
      </c>
      <c r="AW2491" s="112" t="s">
        <v>5570</v>
      </c>
      <c r="AX2491" s="113" t="n">
        <v>-20</v>
      </c>
      <c r="AY2491" s="113" t="n">
        <v>0.472533941268921</v>
      </c>
      <c r="AZ2491" s="113" t="n">
        <v>447</v>
      </c>
      <c r="BA2491" s="112" t="s">
        <v>1569</v>
      </c>
      <c r="BB2491" s="114" t="n">
        <f aca="false">INDEX(Well_DPStateNextValue,Well_DPTransNext)</f>
        <v>0</v>
      </c>
      <c r="BC2491" s="114" t="n">
        <f aca="false">INDEX(Well_DPDecProb,Well_DPTransDecIndex)*Well_DPTransProb</f>
        <v>0</v>
      </c>
    </row>
    <row r="2492" customFormat="false" ht="13" hidden="false" customHeight="false" outlineLevel="0" collapsed="false">
      <c r="AT2492" s="106" t="n">
        <v>2479</v>
      </c>
      <c r="AU2492" s="107" t="n">
        <v>1461</v>
      </c>
      <c r="AV2492" s="107" t="n">
        <v>2</v>
      </c>
      <c r="AW2492" s="108" t="s">
        <v>5571</v>
      </c>
      <c r="AX2492" s="109" t="n">
        <v>40</v>
      </c>
      <c r="AY2492" s="109" t="n">
        <v>0.527466058731079</v>
      </c>
      <c r="AZ2492" s="109" t="n">
        <v>450</v>
      </c>
      <c r="BA2492" s="108" t="s">
        <v>1578</v>
      </c>
      <c r="BB2492" s="110" t="n">
        <f aca="false">INDEX(Well_DPStateNextValue,Well_DPTransNext)</f>
        <v>0</v>
      </c>
      <c r="BC2492" s="110" t="n">
        <f aca="false">INDEX(Well_DPDecProb,Well_DPTransDecIndex)*Well_DPTransProb</f>
        <v>0</v>
      </c>
    </row>
    <row r="2493" customFormat="false" ht="13" hidden="false" customHeight="false" outlineLevel="0" collapsed="false">
      <c r="AT2493" s="118" t="n">
        <v>2480</v>
      </c>
      <c r="AU2493" s="119" t="n">
        <v>1462</v>
      </c>
      <c r="AV2493" s="119" t="n">
        <v>3</v>
      </c>
      <c r="AW2493" s="120" t="s">
        <v>5572</v>
      </c>
      <c r="AX2493" s="121" t="n">
        <v>0</v>
      </c>
      <c r="AY2493" s="121" t="n">
        <v>1</v>
      </c>
      <c r="AZ2493" s="121" t="n">
        <v>730</v>
      </c>
      <c r="BA2493" s="120" t="s">
        <v>220</v>
      </c>
      <c r="BB2493" s="122" t="n">
        <f aca="false">INDEX(Well_DPStateNextValue,Well_DPTransNext)</f>
        <v>0</v>
      </c>
      <c r="BC2493" s="122" t="n">
        <f aca="false">INDEX(Well_DPDecProb,Well_DPTransDecIndex)*Well_DPTransProb</f>
        <v>0</v>
      </c>
    </row>
    <row r="2494" customFormat="false" ht="13" hidden="false" customHeight="false" outlineLevel="0" collapsed="false">
      <c r="AT2494" s="102" t="n">
        <v>2481</v>
      </c>
      <c r="AU2494" s="103" t="n">
        <v>1463</v>
      </c>
      <c r="AV2494" s="103" t="n">
        <v>1</v>
      </c>
      <c r="AW2494" s="112" t="s">
        <v>5573</v>
      </c>
      <c r="AX2494" s="113" t="n">
        <v>-20</v>
      </c>
      <c r="AY2494" s="113" t="n">
        <v>0.977632105350494</v>
      </c>
      <c r="AZ2494" s="113" t="n">
        <v>446</v>
      </c>
      <c r="BA2494" s="112" t="s">
        <v>1566</v>
      </c>
      <c r="BB2494" s="114" t="n">
        <f aca="false">INDEX(Well_DPStateNextValue,Well_DPTransNext)</f>
        <v>0</v>
      </c>
      <c r="BC2494" s="114" t="n">
        <f aca="false">INDEX(Well_DPDecProb,Well_DPTransDecIndex)*Well_DPTransProb</f>
        <v>0</v>
      </c>
    </row>
    <row r="2495" customFormat="false" ht="13" hidden="false" customHeight="false" outlineLevel="0" collapsed="false">
      <c r="AT2495" s="106" t="n">
        <v>2482</v>
      </c>
      <c r="AU2495" s="107" t="n">
        <v>1463</v>
      </c>
      <c r="AV2495" s="107" t="n">
        <v>2</v>
      </c>
      <c r="AW2495" s="108" t="s">
        <v>5574</v>
      </c>
      <c r="AX2495" s="109" t="n">
        <v>80</v>
      </c>
      <c r="AY2495" s="109" t="n">
        <v>0.0223678983747959</v>
      </c>
      <c r="AZ2495" s="109" t="n">
        <v>447</v>
      </c>
      <c r="BA2495" s="108" t="s">
        <v>1569</v>
      </c>
      <c r="BB2495" s="110" t="n">
        <f aca="false">INDEX(Well_DPStateNextValue,Well_DPTransNext)</f>
        <v>0</v>
      </c>
      <c r="BC2495" s="110" t="n">
        <f aca="false">INDEX(Well_DPDecProb,Well_DPTransDecIndex)*Well_DPTransProb</f>
        <v>0</v>
      </c>
    </row>
    <row r="2496" customFormat="false" ht="13" hidden="false" customHeight="false" outlineLevel="0" collapsed="false">
      <c r="AT2496" s="118" t="n">
        <v>2483</v>
      </c>
      <c r="AU2496" s="119" t="n">
        <v>1464</v>
      </c>
      <c r="AV2496" s="119" t="n">
        <v>3</v>
      </c>
      <c r="AW2496" s="120" t="s">
        <v>5575</v>
      </c>
      <c r="AX2496" s="121" t="n">
        <v>0</v>
      </c>
      <c r="AY2496" s="121" t="n">
        <v>1</v>
      </c>
      <c r="AZ2496" s="121" t="n">
        <v>730</v>
      </c>
      <c r="BA2496" s="120" t="s">
        <v>220</v>
      </c>
      <c r="BB2496" s="122" t="n">
        <f aca="false">INDEX(Well_DPStateNextValue,Well_DPTransNext)</f>
        <v>0</v>
      </c>
      <c r="BC2496" s="122" t="n">
        <f aca="false">INDEX(Well_DPDecProb,Well_DPTransDecIndex)*Well_DPTransProb</f>
        <v>0</v>
      </c>
    </row>
    <row r="2497" customFormat="false" ht="13" hidden="false" customHeight="false" outlineLevel="0" collapsed="false">
      <c r="AT2497" s="118" t="n">
        <v>2484</v>
      </c>
      <c r="AU2497" s="119" t="n">
        <v>1465</v>
      </c>
      <c r="AV2497" s="119" t="n">
        <v>3</v>
      </c>
      <c r="AW2497" s="120" t="s">
        <v>5576</v>
      </c>
      <c r="AX2497" s="121" t="n">
        <v>0</v>
      </c>
      <c r="AY2497" s="121" t="n">
        <v>1</v>
      </c>
      <c r="AZ2497" s="121" t="n">
        <v>730</v>
      </c>
      <c r="BA2497" s="120" t="s">
        <v>220</v>
      </c>
      <c r="BB2497" s="122" t="n">
        <f aca="false">INDEX(Well_DPStateNextValue,Well_DPTransNext)</f>
        <v>0</v>
      </c>
      <c r="BC2497" s="122" t="n">
        <f aca="false">INDEX(Well_DPDecProb,Well_DPTransDecIndex)*Well_DPTransProb</f>
        <v>0</v>
      </c>
    </row>
    <row r="2498" customFormat="false" ht="13" hidden="false" customHeight="false" outlineLevel="0" collapsed="false">
      <c r="AT2498" s="118" t="n">
        <v>2485</v>
      </c>
      <c r="AU2498" s="119" t="n">
        <v>1466</v>
      </c>
      <c r="AV2498" s="119" t="n">
        <v>3</v>
      </c>
      <c r="AW2498" s="120" t="s">
        <v>5577</v>
      </c>
      <c r="AX2498" s="121" t="n">
        <v>0</v>
      </c>
      <c r="AY2498" s="121" t="n">
        <v>1</v>
      </c>
      <c r="AZ2498" s="121" t="n">
        <v>730</v>
      </c>
      <c r="BA2498" s="120" t="s">
        <v>220</v>
      </c>
      <c r="BB2498" s="122" t="n">
        <f aca="false">INDEX(Well_DPStateNextValue,Well_DPTransNext)</f>
        <v>0</v>
      </c>
      <c r="BC2498" s="122" t="n">
        <f aca="false">INDEX(Well_DPDecProb,Well_DPTransDecIndex)*Well_DPTransProb</f>
        <v>0</v>
      </c>
    </row>
    <row r="2499" customFormat="false" ht="13" hidden="false" customHeight="false" outlineLevel="0" collapsed="false">
      <c r="AT2499" s="102" t="n">
        <v>2486</v>
      </c>
      <c r="AU2499" s="103" t="n">
        <v>1467</v>
      </c>
      <c r="AV2499" s="103" t="n">
        <v>1</v>
      </c>
      <c r="AW2499" s="112" t="s">
        <v>5578</v>
      </c>
      <c r="AX2499" s="113" t="n">
        <v>-20</v>
      </c>
      <c r="AY2499" s="113" t="n">
        <v>0.970353901386261</v>
      </c>
      <c r="AZ2499" s="113" t="n">
        <v>449</v>
      </c>
      <c r="BA2499" s="112" t="s">
        <v>1575</v>
      </c>
      <c r="BB2499" s="114" t="n">
        <f aca="false">INDEX(Well_DPStateNextValue,Well_DPTransNext)</f>
        <v>0</v>
      </c>
      <c r="BC2499" s="114" t="n">
        <f aca="false">INDEX(Well_DPDecProb,Well_DPTransDecIndex)*Well_DPTransProb</f>
        <v>0</v>
      </c>
    </row>
    <row r="2500" customFormat="false" ht="13" hidden="false" customHeight="false" outlineLevel="0" collapsed="false">
      <c r="AT2500" s="106" t="n">
        <v>2487</v>
      </c>
      <c r="AU2500" s="107" t="n">
        <v>1467</v>
      </c>
      <c r="AV2500" s="107" t="n">
        <v>2</v>
      </c>
      <c r="AW2500" s="108" t="s">
        <v>5579</v>
      </c>
      <c r="AX2500" s="109" t="n">
        <v>80</v>
      </c>
      <c r="AY2500" s="109" t="n">
        <v>0.0296461191028357</v>
      </c>
      <c r="AZ2500" s="109" t="n">
        <v>450</v>
      </c>
      <c r="BA2500" s="108" t="s">
        <v>1578</v>
      </c>
      <c r="BB2500" s="110" t="n">
        <f aca="false">INDEX(Well_DPStateNextValue,Well_DPTransNext)</f>
        <v>0</v>
      </c>
      <c r="BC2500" s="110" t="n">
        <f aca="false">INDEX(Well_DPDecProb,Well_DPTransDecIndex)*Well_DPTransProb</f>
        <v>0</v>
      </c>
    </row>
    <row r="2501" customFormat="false" ht="13" hidden="false" customHeight="false" outlineLevel="0" collapsed="false">
      <c r="AT2501" s="118" t="n">
        <v>2488</v>
      </c>
      <c r="AU2501" s="119" t="n">
        <v>1468</v>
      </c>
      <c r="AV2501" s="119" t="n">
        <v>3</v>
      </c>
      <c r="AW2501" s="120" t="s">
        <v>5580</v>
      </c>
      <c r="AX2501" s="121" t="n">
        <v>0</v>
      </c>
      <c r="AY2501" s="121" t="n">
        <v>1</v>
      </c>
      <c r="AZ2501" s="121" t="n">
        <v>730</v>
      </c>
      <c r="BA2501" s="120" t="s">
        <v>220</v>
      </c>
      <c r="BB2501" s="122" t="n">
        <f aca="false">INDEX(Well_DPStateNextValue,Well_DPTransNext)</f>
        <v>0</v>
      </c>
      <c r="BC2501" s="122" t="n">
        <f aca="false">INDEX(Well_DPDecProb,Well_DPTransDecIndex)*Well_DPTransProb</f>
        <v>0</v>
      </c>
    </row>
    <row r="2502" customFormat="false" ht="13" hidden="false" customHeight="false" outlineLevel="0" collapsed="false">
      <c r="AT2502" s="118" t="n">
        <v>2489</v>
      </c>
      <c r="AU2502" s="119" t="n">
        <v>1469</v>
      </c>
      <c r="AV2502" s="119" t="n">
        <v>3</v>
      </c>
      <c r="AW2502" s="120" t="s">
        <v>5581</v>
      </c>
      <c r="AX2502" s="121" t="n">
        <v>0</v>
      </c>
      <c r="AY2502" s="121" t="n">
        <v>1</v>
      </c>
      <c r="AZ2502" s="121" t="n">
        <v>730</v>
      </c>
      <c r="BA2502" s="120" t="s">
        <v>220</v>
      </c>
      <c r="BB2502" s="122" t="n">
        <f aca="false">INDEX(Well_DPStateNextValue,Well_DPTransNext)</f>
        <v>0</v>
      </c>
      <c r="BC2502" s="122" t="n">
        <f aca="false">INDEX(Well_DPDecProb,Well_DPTransDecIndex)*Well_DPTransProb</f>
        <v>0</v>
      </c>
    </row>
    <row r="2503" customFormat="false" ht="13" hidden="false" customHeight="false" outlineLevel="0" collapsed="false">
      <c r="AT2503" s="118" t="n">
        <v>2490</v>
      </c>
      <c r="AU2503" s="119" t="n">
        <v>1470</v>
      </c>
      <c r="AV2503" s="119" t="n">
        <v>3</v>
      </c>
      <c r="AW2503" s="120" t="s">
        <v>5582</v>
      </c>
      <c r="AX2503" s="121" t="n">
        <v>0</v>
      </c>
      <c r="AY2503" s="121" t="n">
        <v>1</v>
      </c>
      <c r="AZ2503" s="121" t="n">
        <v>730</v>
      </c>
      <c r="BA2503" s="120" t="s">
        <v>220</v>
      </c>
      <c r="BB2503" s="122" t="n">
        <f aca="false">INDEX(Well_DPStateNextValue,Well_DPTransNext)</f>
        <v>0</v>
      </c>
      <c r="BC2503" s="122" t="n">
        <f aca="false">INDEX(Well_DPDecProb,Well_DPTransDecIndex)*Well_DPTransProb</f>
        <v>0</v>
      </c>
    </row>
    <row r="2504" customFormat="false" ht="13" hidden="false" customHeight="false" outlineLevel="0" collapsed="false">
      <c r="AT2504" s="102" t="n">
        <v>2491</v>
      </c>
      <c r="AU2504" s="103" t="n">
        <v>1471</v>
      </c>
      <c r="AV2504" s="103" t="n">
        <v>1</v>
      </c>
      <c r="AW2504" s="112" t="s">
        <v>5583</v>
      </c>
      <c r="AX2504" s="113" t="n">
        <v>-20</v>
      </c>
      <c r="AY2504" s="113" t="n">
        <v>0.542827188968658</v>
      </c>
      <c r="AZ2504" s="113" t="n">
        <v>454</v>
      </c>
      <c r="BA2504" s="112" t="s">
        <v>1590</v>
      </c>
      <c r="BB2504" s="114" t="n">
        <f aca="false">INDEX(Well_DPStateNextValue,Well_DPTransNext)</f>
        <v>0</v>
      </c>
      <c r="BC2504" s="114" t="n">
        <f aca="false">INDEX(Well_DPDecProb,Well_DPTransDecIndex)*Well_DPTransProb</f>
        <v>0</v>
      </c>
    </row>
    <row r="2505" customFormat="false" ht="13" hidden="false" customHeight="false" outlineLevel="0" collapsed="false">
      <c r="AT2505" s="106" t="n">
        <v>2492</v>
      </c>
      <c r="AU2505" s="107" t="n">
        <v>1471</v>
      </c>
      <c r="AV2505" s="107" t="n">
        <v>2</v>
      </c>
      <c r="AW2505" s="108" t="s">
        <v>5584</v>
      </c>
      <c r="AX2505" s="109" t="n">
        <v>40</v>
      </c>
      <c r="AY2505" s="109" t="n">
        <v>0.457172840833664</v>
      </c>
      <c r="AZ2505" s="109" t="n">
        <v>457</v>
      </c>
      <c r="BA2505" s="108" t="s">
        <v>1600</v>
      </c>
      <c r="BB2505" s="110" t="n">
        <f aca="false">INDEX(Well_DPStateNextValue,Well_DPTransNext)</f>
        <v>0</v>
      </c>
      <c r="BC2505" s="110" t="n">
        <f aca="false">INDEX(Well_DPDecProb,Well_DPTransDecIndex)*Well_DPTransProb</f>
        <v>0</v>
      </c>
    </row>
    <row r="2506" customFormat="false" ht="13" hidden="false" customHeight="false" outlineLevel="0" collapsed="false">
      <c r="AT2506" s="102" t="n">
        <v>2493</v>
      </c>
      <c r="AU2506" s="103" t="n">
        <v>1472</v>
      </c>
      <c r="AV2506" s="103" t="n">
        <v>1</v>
      </c>
      <c r="AW2506" s="112" t="s">
        <v>5585</v>
      </c>
      <c r="AX2506" s="113" t="n">
        <v>-20</v>
      </c>
      <c r="AY2506" s="113" t="n">
        <v>0.974304676055908</v>
      </c>
      <c r="AZ2506" s="113" t="n">
        <v>452</v>
      </c>
      <c r="BA2506" s="112" t="s">
        <v>1584</v>
      </c>
      <c r="BB2506" s="114" t="n">
        <f aca="false">INDEX(Well_DPStateNextValue,Well_DPTransNext)</f>
        <v>7.31913924217224</v>
      </c>
      <c r="BC2506" s="114" t="n">
        <f aca="false">INDEX(Well_DPDecProb,Well_DPTransDecIndex)*Well_DPTransProb</f>
        <v>0</v>
      </c>
    </row>
    <row r="2507" customFormat="false" ht="13" hidden="false" customHeight="false" outlineLevel="0" collapsed="false">
      <c r="AT2507" s="106" t="n">
        <v>2494</v>
      </c>
      <c r="AU2507" s="107" t="n">
        <v>1472</v>
      </c>
      <c r="AV2507" s="107" t="n">
        <v>2</v>
      </c>
      <c r="AW2507" s="108" t="s">
        <v>5586</v>
      </c>
      <c r="AX2507" s="109" t="n">
        <v>80</v>
      </c>
      <c r="AY2507" s="109" t="n">
        <v>0.0256953034549952</v>
      </c>
      <c r="AZ2507" s="109" t="n">
        <v>453</v>
      </c>
      <c r="BA2507" s="108" t="s">
        <v>1587</v>
      </c>
      <c r="BB2507" s="110" t="n">
        <f aca="false">INDEX(Well_DPStateNextValue,Well_DPTransNext)</f>
        <v>11.6479629278183</v>
      </c>
      <c r="BC2507" s="110" t="n">
        <f aca="false">INDEX(Well_DPDecProb,Well_DPTransDecIndex)*Well_DPTransProb</f>
        <v>0</v>
      </c>
    </row>
    <row r="2508" customFormat="false" ht="13" hidden="false" customHeight="false" outlineLevel="0" collapsed="false">
      <c r="AT2508" s="118" t="n">
        <v>2495</v>
      </c>
      <c r="AU2508" s="119" t="n">
        <v>1473</v>
      </c>
      <c r="AV2508" s="119" t="n">
        <v>3</v>
      </c>
      <c r="AW2508" s="120" t="s">
        <v>5587</v>
      </c>
      <c r="AX2508" s="121" t="n">
        <v>0</v>
      </c>
      <c r="AY2508" s="121" t="n">
        <v>1</v>
      </c>
      <c r="AZ2508" s="121" t="n">
        <v>730</v>
      </c>
      <c r="BA2508" s="120" t="s">
        <v>220</v>
      </c>
      <c r="BB2508" s="122" t="n">
        <f aca="false">INDEX(Well_DPStateNextValue,Well_DPTransNext)</f>
        <v>0</v>
      </c>
      <c r="BC2508" s="122" t="n">
        <f aca="false">INDEX(Well_DPDecProb,Well_DPTransDecIndex)*Well_DPTransProb</f>
        <v>0</v>
      </c>
    </row>
    <row r="2509" customFormat="false" ht="13" hidden="false" customHeight="false" outlineLevel="0" collapsed="false">
      <c r="AT2509" s="102" t="n">
        <v>2496</v>
      </c>
      <c r="AU2509" s="103" t="n">
        <v>1474</v>
      </c>
      <c r="AV2509" s="103" t="n">
        <v>1</v>
      </c>
      <c r="AW2509" s="112" t="s">
        <v>5588</v>
      </c>
      <c r="AX2509" s="113" t="n">
        <v>-20</v>
      </c>
      <c r="AY2509" s="113" t="n">
        <v>0.544681012630463</v>
      </c>
      <c r="AZ2509" s="113" t="n">
        <v>455</v>
      </c>
      <c r="BA2509" s="112" t="s">
        <v>1594</v>
      </c>
      <c r="BB2509" s="114" t="n">
        <f aca="false">INDEX(Well_DPStateNextValue,Well_DPTransNext)</f>
        <v>0</v>
      </c>
      <c r="BC2509" s="114" t="n">
        <f aca="false">INDEX(Well_DPDecProb,Well_DPTransDecIndex)*Well_DPTransProb</f>
        <v>0</v>
      </c>
    </row>
    <row r="2510" customFormat="false" ht="13" hidden="false" customHeight="false" outlineLevel="0" collapsed="false">
      <c r="AT2510" s="106" t="n">
        <v>2497</v>
      </c>
      <c r="AU2510" s="107" t="n">
        <v>1474</v>
      </c>
      <c r="AV2510" s="107" t="n">
        <v>2</v>
      </c>
      <c r="AW2510" s="108" t="s">
        <v>5589</v>
      </c>
      <c r="AX2510" s="109" t="n">
        <v>40</v>
      </c>
      <c r="AY2510" s="109" t="n">
        <v>0.455318987369537</v>
      </c>
      <c r="AZ2510" s="109" t="n">
        <v>458</v>
      </c>
      <c r="BA2510" s="108" t="s">
        <v>1603</v>
      </c>
      <c r="BB2510" s="110" t="n">
        <f aca="false">INDEX(Well_DPStateNextValue,Well_DPTransNext)</f>
        <v>0</v>
      </c>
      <c r="BC2510" s="110" t="n">
        <f aca="false">INDEX(Well_DPDecProb,Well_DPTransDecIndex)*Well_DPTransProb</f>
        <v>0</v>
      </c>
    </row>
    <row r="2511" customFormat="false" ht="13" hidden="false" customHeight="false" outlineLevel="0" collapsed="false">
      <c r="AT2511" s="118" t="n">
        <v>2498</v>
      </c>
      <c r="AU2511" s="119" t="n">
        <v>1475</v>
      </c>
      <c r="AV2511" s="119" t="n">
        <v>3</v>
      </c>
      <c r="AW2511" s="120" t="s">
        <v>5590</v>
      </c>
      <c r="AX2511" s="121" t="n">
        <v>0</v>
      </c>
      <c r="AY2511" s="121" t="n">
        <v>1</v>
      </c>
      <c r="AZ2511" s="121" t="n">
        <v>730</v>
      </c>
      <c r="BA2511" s="120" t="s">
        <v>220</v>
      </c>
      <c r="BB2511" s="122" t="n">
        <f aca="false">INDEX(Well_DPStateNextValue,Well_DPTransNext)</f>
        <v>0</v>
      </c>
      <c r="BC2511" s="122" t="n">
        <f aca="false">INDEX(Well_DPDecProb,Well_DPTransDecIndex)*Well_DPTransProb</f>
        <v>0</v>
      </c>
    </row>
    <row r="2512" customFormat="false" ht="13" hidden="false" customHeight="false" outlineLevel="0" collapsed="false">
      <c r="AT2512" s="102" t="n">
        <v>2499</v>
      </c>
      <c r="AU2512" s="103" t="n">
        <v>1476</v>
      </c>
      <c r="AV2512" s="103" t="n">
        <v>1</v>
      </c>
      <c r="AW2512" s="112" t="s">
        <v>5591</v>
      </c>
      <c r="AX2512" s="113" t="n">
        <v>-20</v>
      </c>
      <c r="AY2512" s="113" t="n">
        <v>0.472533971071243</v>
      </c>
      <c r="AZ2512" s="113" t="n">
        <v>456</v>
      </c>
      <c r="BA2512" s="112" t="s">
        <v>1597</v>
      </c>
      <c r="BB2512" s="114" t="n">
        <f aca="false">INDEX(Well_DPStateNextValue,Well_DPTransNext)</f>
        <v>0</v>
      </c>
      <c r="BC2512" s="114" t="n">
        <f aca="false">INDEX(Well_DPDecProb,Well_DPTransDecIndex)*Well_DPTransProb</f>
        <v>0</v>
      </c>
    </row>
    <row r="2513" customFormat="false" ht="13" hidden="false" customHeight="false" outlineLevel="0" collapsed="false">
      <c r="AT2513" s="106" t="n">
        <v>2500</v>
      </c>
      <c r="AU2513" s="107" t="n">
        <v>1476</v>
      </c>
      <c r="AV2513" s="107" t="n">
        <v>2</v>
      </c>
      <c r="AW2513" s="108" t="s">
        <v>5592</v>
      </c>
      <c r="AX2513" s="109" t="n">
        <v>40</v>
      </c>
      <c r="AY2513" s="109" t="n">
        <v>0.527466058731079</v>
      </c>
      <c r="AZ2513" s="109" t="n">
        <v>459</v>
      </c>
      <c r="BA2513" s="108" t="s">
        <v>1606</v>
      </c>
      <c r="BB2513" s="110" t="n">
        <f aca="false">INDEX(Well_DPStateNextValue,Well_DPTransNext)</f>
        <v>0</v>
      </c>
      <c r="BC2513" s="110" t="n">
        <f aca="false">INDEX(Well_DPDecProb,Well_DPTransDecIndex)*Well_DPTransProb</f>
        <v>0</v>
      </c>
    </row>
    <row r="2514" customFormat="false" ht="13" hidden="false" customHeight="false" outlineLevel="0" collapsed="false">
      <c r="AT2514" s="118" t="n">
        <v>2501</v>
      </c>
      <c r="AU2514" s="119" t="n">
        <v>1477</v>
      </c>
      <c r="AV2514" s="119" t="n">
        <v>3</v>
      </c>
      <c r="AW2514" s="120" t="s">
        <v>5593</v>
      </c>
      <c r="AX2514" s="121" t="n">
        <v>0</v>
      </c>
      <c r="AY2514" s="121" t="n">
        <v>1</v>
      </c>
      <c r="AZ2514" s="121" t="n">
        <v>730</v>
      </c>
      <c r="BA2514" s="120" t="s">
        <v>220</v>
      </c>
      <c r="BB2514" s="122" t="n">
        <f aca="false">INDEX(Well_DPStateNextValue,Well_DPTransNext)</f>
        <v>0</v>
      </c>
      <c r="BC2514" s="122" t="n">
        <f aca="false">INDEX(Well_DPDecProb,Well_DPTransDecIndex)*Well_DPTransProb</f>
        <v>0</v>
      </c>
    </row>
    <row r="2515" customFormat="false" ht="13" hidden="false" customHeight="false" outlineLevel="0" collapsed="false">
      <c r="AT2515" s="102" t="n">
        <v>2502</v>
      </c>
      <c r="AU2515" s="103" t="n">
        <v>1478</v>
      </c>
      <c r="AV2515" s="103" t="n">
        <v>1</v>
      </c>
      <c r="AW2515" s="112" t="s">
        <v>5594</v>
      </c>
      <c r="AX2515" s="113" t="n">
        <v>-20</v>
      </c>
      <c r="AY2515" s="113" t="n">
        <v>0.977632105350494</v>
      </c>
      <c r="AZ2515" s="113" t="n">
        <v>455</v>
      </c>
      <c r="BA2515" s="112" t="s">
        <v>1594</v>
      </c>
      <c r="BB2515" s="114" t="n">
        <f aca="false">INDEX(Well_DPStateNextValue,Well_DPTransNext)</f>
        <v>0</v>
      </c>
      <c r="BC2515" s="114" t="n">
        <f aca="false">INDEX(Well_DPDecProb,Well_DPTransDecIndex)*Well_DPTransProb</f>
        <v>0</v>
      </c>
    </row>
    <row r="2516" customFormat="false" ht="13" hidden="false" customHeight="false" outlineLevel="0" collapsed="false">
      <c r="AT2516" s="106" t="n">
        <v>2503</v>
      </c>
      <c r="AU2516" s="107" t="n">
        <v>1478</v>
      </c>
      <c r="AV2516" s="107" t="n">
        <v>2</v>
      </c>
      <c r="AW2516" s="108" t="s">
        <v>5595</v>
      </c>
      <c r="AX2516" s="109" t="n">
        <v>80</v>
      </c>
      <c r="AY2516" s="109" t="n">
        <v>0.0223678983747959</v>
      </c>
      <c r="AZ2516" s="109" t="n">
        <v>456</v>
      </c>
      <c r="BA2516" s="108" t="s">
        <v>1597</v>
      </c>
      <c r="BB2516" s="110" t="n">
        <f aca="false">INDEX(Well_DPStateNextValue,Well_DPTransNext)</f>
        <v>0</v>
      </c>
      <c r="BC2516" s="110" t="n">
        <f aca="false">INDEX(Well_DPDecProb,Well_DPTransDecIndex)*Well_DPTransProb</f>
        <v>0</v>
      </c>
    </row>
    <row r="2517" customFormat="false" ht="13" hidden="false" customHeight="false" outlineLevel="0" collapsed="false">
      <c r="AT2517" s="118" t="n">
        <v>2504</v>
      </c>
      <c r="AU2517" s="119" t="n">
        <v>1479</v>
      </c>
      <c r="AV2517" s="119" t="n">
        <v>3</v>
      </c>
      <c r="AW2517" s="120" t="s">
        <v>5596</v>
      </c>
      <c r="AX2517" s="121" t="n">
        <v>0</v>
      </c>
      <c r="AY2517" s="121" t="n">
        <v>1</v>
      </c>
      <c r="AZ2517" s="121" t="n">
        <v>730</v>
      </c>
      <c r="BA2517" s="120" t="s">
        <v>220</v>
      </c>
      <c r="BB2517" s="122" t="n">
        <f aca="false">INDEX(Well_DPStateNextValue,Well_DPTransNext)</f>
        <v>0</v>
      </c>
      <c r="BC2517" s="122" t="n">
        <f aca="false">INDEX(Well_DPDecProb,Well_DPTransDecIndex)*Well_DPTransProb</f>
        <v>0</v>
      </c>
    </row>
    <row r="2518" customFormat="false" ht="13" hidden="false" customHeight="false" outlineLevel="0" collapsed="false">
      <c r="AT2518" s="118" t="n">
        <v>2505</v>
      </c>
      <c r="AU2518" s="119" t="n">
        <v>1480</v>
      </c>
      <c r="AV2518" s="119" t="n">
        <v>3</v>
      </c>
      <c r="AW2518" s="120" t="s">
        <v>5597</v>
      </c>
      <c r="AX2518" s="121" t="n">
        <v>0</v>
      </c>
      <c r="AY2518" s="121" t="n">
        <v>1</v>
      </c>
      <c r="AZ2518" s="121" t="n">
        <v>730</v>
      </c>
      <c r="BA2518" s="120" t="s">
        <v>220</v>
      </c>
      <c r="BB2518" s="122" t="n">
        <f aca="false">INDEX(Well_DPStateNextValue,Well_DPTransNext)</f>
        <v>0</v>
      </c>
      <c r="BC2518" s="122" t="n">
        <f aca="false">INDEX(Well_DPDecProb,Well_DPTransDecIndex)*Well_DPTransProb</f>
        <v>0</v>
      </c>
    </row>
    <row r="2519" customFormat="false" ht="13" hidden="false" customHeight="false" outlineLevel="0" collapsed="false">
      <c r="AT2519" s="118" t="n">
        <v>2506</v>
      </c>
      <c r="AU2519" s="119" t="n">
        <v>1481</v>
      </c>
      <c r="AV2519" s="119" t="n">
        <v>3</v>
      </c>
      <c r="AW2519" s="120" t="s">
        <v>5598</v>
      </c>
      <c r="AX2519" s="121" t="n">
        <v>0</v>
      </c>
      <c r="AY2519" s="121" t="n">
        <v>1</v>
      </c>
      <c r="AZ2519" s="121" t="n">
        <v>730</v>
      </c>
      <c r="BA2519" s="120" t="s">
        <v>220</v>
      </c>
      <c r="BB2519" s="122" t="n">
        <f aca="false">INDEX(Well_DPStateNextValue,Well_DPTransNext)</f>
        <v>0</v>
      </c>
      <c r="BC2519" s="122" t="n">
        <f aca="false">INDEX(Well_DPDecProb,Well_DPTransDecIndex)*Well_DPTransProb</f>
        <v>0</v>
      </c>
    </row>
    <row r="2520" customFormat="false" ht="13" hidden="false" customHeight="false" outlineLevel="0" collapsed="false">
      <c r="AT2520" s="102" t="n">
        <v>2507</v>
      </c>
      <c r="AU2520" s="103" t="n">
        <v>1482</v>
      </c>
      <c r="AV2520" s="103" t="n">
        <v>1</v>
      </c>
      <c r="AW2520" s="112" t="s">
        <v>5599</v>
      </c>
      <c r="AX2520" s="113" t="n">
        <v>-20</v>
      </c>
      <c r="AY2520" s="113" t="n">
        <v>0.970353901386261</v>
      </c>
      <c r="AZ2520" s="113" t="n">
        <v>458</v>
      </c>
      <c r="BA2520" s="112" t="s">
        <v>1603</v>
      </c>
      <c r="BB2520" s="114" t="n">
        <f aca="false">INDEX(Well_DPStateNextValue,Well_DPTransNext)</f>
        <v>0</v>
      </c>
      <c r="BC2520" s="114" t="n">
        <f aca="false">INDEX(Well_DPDecProb,Well_DPTransDecIndex)*Well_DPTransProb</f>
        <v>0</v>
      </c>
    </row>
    <row r="2521" customFormat="false" ht="13" hidden="false" customHeight="false" outlineLevel="0" collapsed="false">
      <c r="AT2521" s="106" t="n">
        <v>2508</v>
      </c>
      <c r="AU2521" s="107" t="n">
        <v>1482</v>
      </c>
      <c r="AV2521" s="107" t="n">
        <v>2</v>
      </c>
      <c r="AW2521" s="108" t="s">
        <v>5600</v>
      </c>
      <c r="AX2521" s="109" t="n">
        <v>80</v>
      </c>
      <c r="AY2521" s="109" t="n">
        <v>0.0296461191028357</v>
      </c>
      <c r="AZ2521" s="109" t="n">
        <v>459</v>
      </c>
      <c r="BA2521" s="108" t="s">
        <v>1606</v>
      </c>
      <c r="BB2521" s="110" t="n">
        <f aca="false">INDEX(Well_DPStateNextValue,Well_DPTransNext)</f>
        <v>0</v>
      </c>
      <c r="BC2521" s="110" t="n">
        <f aca="false">INDEX(Well_DPDecProb,Well_DPTransDecIndex)*Well_DPTransProb</f>
        <v>0</v>
      </c>
    </row>
    <row r="2522" customFormat="false" ht="13" hidden="false" customHeight="false" outlineLevel="0" collapsed="false">
      <c r="AT2522" s="118" t="n">
        <v>2509</v>
      </c>
      <c r="AU2522" s="119" t="n">
        <v>1483</v>
      </c>
      <c r="AV2522" s="119" t="n">
        <v>3</v>
      </c>
      <c r="AW2522" s="120" t="s">
        <v>5601</v>
      </c>
      <c r="AX2522" s="121" t="n">
        <v>0</v>
      </c>
      <c r="AY2522" s="121" t="n">
        <v>1</v>
      </c>
      <c r="AZ2522" s="121" t="n">
        <v>730</v>
      </c>
      <c r="BA2522" s="120" t="s">
        <v>220</v>
      </c>
      <c r="BB2522" s="122" t="n">
        <f aca="false">INDEX(Well_DPStateNextValue,Well_DPTransNext)</f>
        <v>0</v>
      </c>
      <c r="BC2522" s="122" t="n">
        <f aca="false">INDEX(Well_DPDecProb,Well_DPTransDecIndex)*Well_DPTransProb</f>
        <v>0</v>
      </c>
    </row>
    <row r="2523" customFormat="false" ht="13" hidden="false" customHeight="false" outlineLevel="0" collapsed="false">
      <c r="AT2523" s="118" t="n">
        <v>2510</v>
      </c>
      <c r="AU2523" s="119" t="n">
        <v>1484</v>
      </c>
      <c r="AV2523" s="119" t="n">
        <v>3</v>
      </c>
      <c r="AW2523" s="120" t="s">
        <v>5602</v>
      </c>
      <c r="AX2523" s="121" t="n">
        <v>0</v>
      </c>
      <c r="AY2523" s="121" t="n">
        <v>1</v>
      </c>
      <c r="AZ2523" s="121" t="n">
        <v>730</v>
      </c>
      <c r="BA2523" s="120" t="s">
        <v>220</v>
      </c>
      <c r="BB2523" s="122" t="n">
        <f aca="false">INDEX(Well_DPStateNextValue,Well_DPTransNext)</f>
        <v>0</v>
      </c>
      <c r="BC2523" s="122" t="n">
        <f aca="false">INDEX(Well_DPDecProb,Well_DPTransDecIndex)*Well_DPTransProb</f>
        <v>0</v>
      </c>
    </row>
    <row r="2524" customFormat="false" ht="13" hidden="false" customHeight="false" outlineLevel="0" collapsed="false">
      <c r="AT2524" s="118" t="n">
        <v>2511</v>
      </c>
      <c r="AU2524" s="119" t="n">
        <v>1485</v>
      </c>
      <c r="AV2524" s="119" t="n">
        <v>3</v>
      </c>
      <c r="AW2524" s="120" t="s">
        <v>5603</v>
      </c>
      <c r="AX2524" s="121" t="n">
        <v>0</v>
      </c>
      <c r="AY2524" s="121" t="n">
        <v>1</v>
      </c>
      <c r="AZ2524" s="121" t="n">
        <v>730</v>
      </c>
      <c r="BA2524" s="120" t="s">
        <v>220</v>
      </c>
      <c r="BB2524" s="122" t="n">
        <f aca="false">INDEX(Well_DPStateNextValue,Well_DPTransNext)</f>
        <v>0</v>
      </c>
      <c r="BC2524" s="122" t="n">
        <f aca="false">INDEX(Well_DPDecProb,Well_DPTransDecIndex)*Well_DPTransProb</f>
        <v>0</v>
      </c>
    </row>
    <row r="2525" customFormat="false" ht="13" hidden="false" customHeight="false" outlineLevel="0" collapsed="false">
      <c r="AT2525" s="102" t="n">
        <v>2512</v>
      </c>
      <c r="AU2525" s="103" t="n">
        <v>1486</v>
      </c>
      <c r="AV2525" s="103" t="n">
        <v>1</v>
      </c>
      <c r="AW2525" s="112" t="s">
        <v>5604</v>
      </c>
      <c r="AX2525" s="113" t="n">
        <v>-40</v>
      </c>
      <c r="AY2525" s="113" t="n">
        <v>0.170000001788139</v>
      </c>
      <c r="AZ2525" s="113" t="n">
        <v>469</v>
      </c>
      <c r="BA2525" s="112" t="s">
        <v>1637</v>
      </c>
      <c r="BB2525" s="114" t="n">
        <f aca="false">INDEX(Well_DPStateNextValue,Well_DPTransNext)</f>
        <v>18.1848232507663</v>
      </c>
      <c r="BC2525" s="114" t="n">
        <f aca="false">INDEX(Well_DPDecProb,Well_DPTransDecIndex)*Well_DPTransProb</f>
        <v>0</v>
      </c>
    </row>
    <row r="2526" customFormat="false" ht="13" hidden="false" customHeight="false" outlineLevel="0" collapsed="false">
      <c r="AT2526" s="106" t="n">
        <v>2513</v>
      </c>
      <c r="AU2526" s="107" t="n">
        <v>1486</v>
      </c>
      <c r="AV2526" s="107" t="n">
        <v>2</v>
      </c>
      <c r="AW2526" s="108" t="s">
        <v>5605</v>
      </c>
      <c r="AX2526" s="109" t="n">
        <v>8</v>
      </c>
      <c r="AY2526" s="109" t="n">
        <v>0.8299999833107</v>
      </c>
      <c r="AZ2526" s="109" t="n">
        <v>478</v>
      </c>
      <c r="BA2526" s="108" t="s">
        <v>1665</v>
      </c>
      <c r="BB2526" s="110" t="n">
        <f aca="false">INDEX(Well_DPStateNextValue,Well_DPTransNext)</f>
        <v>18.1848232507663</v>
      </c>
      <c r="BC2526" s="110" t="n">
        <f aca="false">INDEX(Well_DPDecProb,Well_DPTransDecIndex)*Well_DPTransProb</f>
        <v>0</v>
      </c>
    </row>
    <row r="2527" customFormat="false" ht="13" hidden="false" customHeight="false" outlineLevel="0" collapsed="false">
      <c r="AT2527" s="102" t="n">
        <v>2514</v>
      </c>
      <c r="AU2527" s="103" t="n">
        <v>1487</v>
      </c>
      <c r="AV2527" s="103" t="n">
        <v>1</v>
      </c>
      <c r="AW2527" s="112" t="s">
        <v>5606</v>
      </c>
      <c r="AX2527" s="113" t="n">
        <v>-20</v>
      </c>
      <c r="AY2527" s="113" t="n">
        <v>0.413627147674561</v>
      </c>
      <c r="AZ2527" s="113" t="n">
        <v>463</v>
      </c>
      <c r="BA2527" s="112" t="s">
        <v>1618</v>
      </c>
      <c r="BB2527" s="114" t="n">
        <f aca="false">INDEX(Well_DPStateNextValue,Well_DPTransNext)</f>
        <v>0.0764405727386475</v>
      </c>
      <c r="BC2527" s="114" t="n">
        <f aca="false">INDEX(Well_DPDecProb,Well_DPTransDecIndex)*Well_DPTransProb</f>
        <v>0</v>
      </c>
    </row>
    <row r="2528" customFormat="false" ht="13" hidden="false" customHeight="false" outlineLevel="0" collapsed="false">
      <c r="AT2528" s="106" t="n">
        <v>2515</v>
      </c>
      <c r="AU2528" s="107" t="n">
        <v>1487</v>
      </c>
      <c r="AV2528" s="107" t="n">
        <v>2</v>
      </c>
      <c r="AW2528" s="108" t="s">
        <v>5607</v>
      </c>
      <c r="AX2528" s="109" t="n">
        <v>40</v>
      </c>
      <c r="AY2528" s="109" t="n">
        <v>0.58637285232544</v>
      </c>
      <c r="AZ2528" s="109" t="n">
        <v>466</v>
      </c>
      <c r="BA2528" s="108" t="s">
        <v>1628</v>
      </c>
      <c r="BB2528" s="110" t="n">
        <f aca="false">INDEX(Well_DPStateNextValue,Well_DPTransNext)</f>
        <v>5.11766314506531</v>
      </c>
      <c r="BC2528" s="110" t="n">
        <f aca="false">INDEX(Well_DPDecProb,Well_DPTransDecIndex)*Well_DPTransProb</f>
        <v>0</v>
      </c>
    </row>
    <row r="2529" customFormat="false" ht="13" hidden="false" customHeight="false" outlineLevel="0" collapsed="false">
      <c r="AT2529" s="102" t="n">
        <v>2516</v>
      </c>
      <c r="AU2529" s="103" t="n">
        <v>1488</v>
      </c>
      <c r="AV2529" s="103" t="n">
        <v>1</v>
      </c>
      <c r="AW2529" s="112" t="s">
        <v>5608</v>
      </c>
      <c r="AX2529" s="113" t="n">
        <v>-20</v>
      </c>
      <c r="AY2529" s="113" t="n">
        <v>0.769675254821777</v>
      </c>
      <c r="AZ2529" s="113" t="n">
        <v>461</v>
      </c>
      <c r="BA2529" s="112" t="s">
        <v>1612</v>
      </c>
      <c r="BB2529" s="114" t="n">
        <f aca="false">INDEX(Well_DPStateNextValue,Well_DPTransNext)</f>
        <v>14.2292177677155</v>
      </c>
      <c r="BC2529" s="114" t="n">
        <f aca="false">INDEX(Well_DPDecProb,Well_DPTransDecIndex)*Well_DPTransProb</f>
        <v>0</v>
      </c>
    </row>
    <row r="2530" customFormat="false" ht="13" hidden="false" customHeight="false" outlineLevel="0" collapsed="false">
      <c r="AT2530" s="106" t="n">
        <v>2517</v>
      </c>
      <c r="AU2530" s="107" t="n">
        <v>1488</v>
      </c>
      <c r="AV2530" s="107" t="n">
        <v>2</v>
      </c>
      <c r="AW2530" s="108" t="s">
        <v>5609</v>
      </c>
      <c r="AX2530" s="109" t="n">
        <v>80</v>
      </c>
      <c r="AY2530" s="109" t="n">
        <v>0.230324760079384</v>
      </c>
      <c r="AZ2530" s="109" t="n">
        <v>462</v>
      </c>
      <c r="BA2530" s="108" t="s">
        <v>1615</v>
      </c>
      <c r="BB2530" s="110" t="n">
        <f aca="false">INDEX(Well_DPStateNextValue,Well_DPTransNext)</f>
        <v>18.3675163984299</v>
      </c>
      <c r="BC2530" s="110" t="n">
        <f aca="false">INDEX(Well_DPDecProb,Well_DPTransDecIndex)*Well_DPTransProb</f>
        <v>0</v>
      </c>
    </row>
    <row r="2531" customFormat="false" ht="13" hidden="false" customHeight="false" outlineLevel="0" collapsed="false">
      <c r="AT2531" s="118" t="n">
        <v>2518</v>
      </c>
      <c r="AU2531" s="119" t="n">
        <v>1489</v>
      </c>
      <c r="AV2531" s="119" t="n">
        <v>3</v>
      </c>
      <c r="AW2531" s="120" t="s">
        <v>5610</v>
      </c>
      <c r="AX2531" s="121" t="n">
        <v>0</v>
      </c>
      <c r="AY2531" s="121" t="n">
        <v>1</v>
      </c>
      <c r="AZ2531" s="121" t="n">
        <v>730</v>
      </c>
      <c r="BA2531" s="120" t="s">
        <v>220</v>
      </c>
      <c r="BB2531" s="122" t="n">
        <f aca="false">INDEX(Well_DPStateNextValue,Well_DPTransNext)</f>
        <v>0</v>
      </c>
      <c r="BC2531" s="122" t="n">
        <f aca="false">INDEX(Well_DPDecProb,Well_DPTransDecIndex)*Well_DPTransProb</f>
        <v>0</v>
      </c>
    </row>
    <row r="2532" customFormat="false" ht="13" hidden="false" customHeight="false" outlineLevel="0" collapsed="false">
      <c r="AT2532" s="102" t="n">
        <v>2519</v>
      </c>
      <c r="AU2532" s="103" t="n">
        <v>1490</v>
      </c>
      <c r="AV2532" s="103" t="n">
        <v>1</v>
      </c>
      <c r="AW2532" s="112" t="s">
        <v>5611</v>
      </c>
      <c r="AX2532" s="113" t="n">
        <v>-40</v>
      </c>
      <c r="AY2532" s="113" t="n">
        <v>0.170000001788139</v>
      </c>
      <c r="AZ2532" s="113" t="n">
        <v>470</v>
      </c>
      <c r="BA2532" s="112" t="s">
        <v>1640</v>
      </c>
      <c r="BB2532" s="114" t="n">
        <f aca="false">INDEX(Well_DPStateNextValue,Well_DPTransNext)</f>
        <v>14.2292177677155</v>
      </c>
      <c r="BC2532" s="114" t="n">
        <f aca="false">INDEX(Well_DPDecProb,Well_DPTransDecIndex)*Well_DPTransProb</f>
        <v>0</v>
      </c>
    </row>
    <row r="2533" customFormat="false" ht="13" hidden="false" customHeight="false" outlineLevel="0" collapsed="false">
      <c r="AT2533" s="106" t="n">
        <v>2520</v>
      </c>
      <c r="AU2533" s="107" t="n">
        <v>1490</v>
      </c>
      <c r="AV2533" s="107" t="n">
        <v>2</v>
      </c>
      <c r="AW2533" s="108" t="s">
        <v>5612</v>
      </c>
      <c r="AX2533" s="109" t="n">
        <v>8</v>
      </c>
      <c r="AY2533" s="109" t="n">
        <v>0.8299999833107</v>
      </c>
      <c r="AZ2533" s="109" t="n">
        <v>479</v>
      </c>
      <c r="BA2533" s="108" t="s">
        <v>1668</v>
      </c>
      <c r="BB2533" s="110" t="n">
        <f aca="false">INDEX(Well_DPStateNextValue,Well_DPTransNext)</f>
        <v>14.2292177677155</v>
      </c>
      <c r="BC2533" s="110" t="n">
        <f aca="false">INDEX(Well_DPDecProb,Well_DPTransDecIndex)*Well_DPTransProb</f>
        <v>0</v>
      </c>
    </row>
    <row r="2534" customFormat="false" ht="13" hidden="false" customHeight="false" outlineLevel="0" collapsed="false">
      <c r="AT2534" s="102" t="n">
        <v>2521</v>
      </c>
      <c r="AU2534" s="103" t="n">
        <v>1491</v>
      </c>
      <c r="AV2534" s="103" t="n">
        <v>1</v>
      </c>
      <c r="AW2534" s="112" t="s">
        <v>5613</v>
      </c>
      <c r="AX2534" s="113" t="n">
        <v>-20</v>
      </c>
      <c r="AY2534" s="113" t="n">
        <v>0.429513037204742</v>
      </c>
      <c r="AZ2534" s="113" t="n">
        <v>464</v>
      </c>
      <c r="BA2534" s="112" t="s">
        <v>1622</v>
      </c>
      <c r="BB2534" s="114" t="n">
        <f aca="false">INDEX(Well_DPStateNextValue,Well_DPTransNext)</f>
        <v>0</v>
      </c>
      <c r="BC2534" s="114" t="n">
        <f aca="false">INDEX(Well_DPDecProb,Well_DPTransDecIndex)*Well_DPTransProb</f>
        <v>0</v>
      </c>
    </row>
    <row r="2535" customFormat="false" ht="13" hidden="false" customHeight="false" outlineLevel="0" collapsed="false">
      <c r="AT2535" s="106" t="n">
        <v>2522</v>
      </c>
      <c r="AU2535" s="107" t="n">
        <v>1491</v>
      </c>
      <c r="AV2535" s="107" t="n">
        <v>2</v>
      </c>
      <c r="AW2535" s="108" t="s">
        <v>5614</v>
      </c>
      <c r="AX2535" s="109" t="n">
        <v>40</v>
      </c>
      <c r="AY2535" s="109" t="n">
        <v>0.570486962795258</v>
      </c>
      <c r="AZ2535" s="109" t="n">
        <v>467</v>
      </c>
      <c r="BA2535" s="108" t="s">
        <v>1631</v>
      </c>
      <c r="BB2535" s="110" t="n">
        <f aca="false">INDEX(Well_DPStateNextValue,Well_DPTransNext)</f>
        <v>0</v>
      </c>
      <c r="BC2535" s="110" t="n">
        <f aca="false">INDEX(Well_DPDecProb,Well_DPTransDecIndex)*Well_DPTransProb</f>
        <v>0</v>
      </c>
    </row>
    <row r="2536" customFormat="false" ht="13" hidden="false" customHeight="false" outlineLevel="0" collapsed="false">
      <c r="AT2536" s="118" t="n">
        <v>2523</v>
      </c>
      <c r="AU2536" s="119" t="n">
        <v>1492</v>
      </c>
      <c r="AV2536" s="119" t="n">
        <v>3</v>
      </c>
      <c r="AW2536" s="120" t="s">
        <v>5615</v>
      </c>
      <c r="AX2536" s="121" t="n">
        <v>0</v>
      </c>
      <c r="AY2536" s="121" t="n">
        <v>1</v>
      </c>
      <c r="AZ2536" s="121" t="n">
        <v>730</v>
      </c>
      <c r="BA2536" s="120" t="s">
        <v>220</v>
      </c>
      <c r="BB2536" s="122" t="n">
        <f aca="false">INDEX(Well_DPStateNextValue,Well_DPTransNext)</f>
        <v>0</v>
      </c>
      <c r="BC2536" s="122" t="n">
        <f aca="false">INDEX(Well_DPDecProb,Well_DPTransDecIndex)*Well_DPTransProb</f>
        <v>0</v>
      </c>
    </row>
    <row r="2537" customFormat="false" ht="13" hidden="false" customHeight="false" outlineLevel="0" collapsed="false">
      <c r="AT2537" s="102" t="n">
        <v>2524</v>
      </c>
      <c r="AU2537" s="103" t="n">
        <v>1493</v>
      </c>
      <c r="AV2537" s="103" t="n">
        <v>1</v>
      </c>
      <c r="AW2537" s="112" t="s">
        <v>5616</v>
      </c>
      <c r="AX2537" s="113" t="n">
        <v>-40</v>
      </c>
      <c r="AY2537" s="113" t="n">
        <v>0.170000001788139</v>
      </c>
      <c r="AZ2537" s="113" t="n">
        <v>471</v>
      </c>
      <c r="BA2537" s="112" t="s">
        <v>1643</v>
      </c>
      <c r="BB2537" s="114" t="n">
        <f aca="false">INDEX(Well_DPStateNextValue,Well_DPTransNext)</f>
        <v>18.3675163984299</v>
      </c>
      <c r="BC2537" s="114" t="n">
        <f aca="false">INDEX(Well_DPDecProb,Well_DPTransDecIndex)*Well_DPTransProb</f>
        <v>0</v>
      </c>
    </row>
    <row r="2538" customFormat="false" ht="13" hidden="false" customHeight="false" outlineLevel="0" collapsed="false">
      <c r="AT2538" s="106" t="n">
        <v>2525</v>
      </c>
      <c r="AU2538" s="107" t="n">
        <v>1493</v>
      </c>
      <c r="AV2538" s="107" t="n">
        <v>2</v>
      </c>
      <c r="AW2538" s="108" t="s">
        <v>5617</v>
      </c>
      <c r="AX2538" s="109" t="n">
        <v>8</v>
      </c>
      <c r="AY2538" s="109" t="n">
        <v>0.8299999833107</v>
      </c>
      <c r="AZ2538" s="109" t="n">
        <v>480</v>
      </c>
      <c r="BA2538" s="108" t="s">
        <v>1672</v>
      </c>
      <c r="BB2538" s="110" t="n">
        <f aca="false">INDEX(Well_DPStateNextValue,Well_DPTransNext)</f>
        <v>18.3675163984299</v>
      </c>
      <c r="BC2538" s="110" t="n">
        <f aca="false">INDEX(Well_DPDecProb,Well_DPTransDecIndex)*Well_DPTransProb</f>
        <v>0</v>
      </c>
    </row>
    <row r="2539" customFormat="false" ht="13" hidden="false" customHeight="false" outlineLevel="0" collapsed="false">
      <c r="AT2539" s="102" t="n">
        <v>2526</v>
      </c>
      <c r="AU2539" s="103" t="n">
        <v>1494</v>
      </c>
      <c r="AV2539" s="103" t="n">
        <v>1</v>
      </c>
      <c r="AW2539" s="112" t="s">
        <v>5618</v>
      </c>
      <c r="AX2539" s="113" t="n">
        <v>-20</v>
      </c>
      <c r="AY2539" s="113" t="n">
        <v>0.360541373491287</v>
      </c>
      <c r="AZ2539" s="113" t="n">
        <v>465</v>
      </c>
      <c r="BA2539" s="112" t="s">
        <v>1625</v>
      </c>
      <c r="BB2539" s="114" t="n">
        <f aca="false">INDEX(Well_DPStateNextValue,Well_DPTransNext)</f>
        <v>0</v>
      </c>
      <c r="BC2539" s="114" t="n">
        <f aca="false">INDEX(Well_DPDecProb,Well_DPTransDecIndex)*Well_DPTransProb</f>
        <v>0</v>
      </c>
    </row>
    <row r="2540" customFormat="false" ht="13" hidden="false" customHeight="false" outlineLevel="0" collapsed="false">
      <c r="AT2540" s="106" t="n">
        <v>2527</v>
      </c>
      <c r="AU2540" s="107" t="n">
        <v>1494</v>
      </c>
      <c r="AV2540" s="107" t="n">
        <v>2</v>
      </c>
      <c r="AW2540" s="108" t="s">
        <v>5619</v>
      </c>
      <c r="AX2540" s="109" t="n">
        <v>40</v>
      </c>
      <c r="AY2540" s="109" t="n">
        <v>0.63945859670639</v>
      </c>
      <c r="AZ2540" s="109" t="n">
        <v>468</v>
      </c>
      <c r="BA2540" s="108" t="s">
        <v>1634</v>
      </c>
      <c r="BB2540" s="110" t="n">
        <f aca="false">INDEX(Well_DPStateNextValue,Well_DPTransNext)</f>
        <v>0</v>
      </c>
      <c r="BC2540" s="110" t="n">
        <f aca="false">INDEX(Well_DPDecProb,Well_DPTransDecIndex)*Well_DPTransProb</f>
        <v>0</v>
      </c>
    </row>
    <row r="2541" customFormat="false" ht="13" hidden="false" customHeight="false" outlineLevel="0" collapsed="false">
      <c r="AT2541" s="118" t="n">
        <v>2528</v>
      </c>
      <c r="AU2541" s="119" t="n">
        <v>1495</v>
      </c>
      <c r="AV2541" s="119" t="n">
        <v>3</v>
      </c>
      <c r="AW2541" s="120" t="s">
        <v>5620</v>
      </c>
      <c r="AX2541" s="121" t="n">
        <v>0</v>
      </c>
      <c r="AY2541" s="121" t="n">
        <v>1</v>
      </c>
      <c r="AZ2541" s="121" t="n">
        <v>730</v>
      </c>
      <c r="BA2541" s="120" t="s">
        <v>220</v>
      </c>
      <c r="BB2541" s="122" t="n">
        <f aca="false">INDEX(Well_DPStateNextValue,Well_DPTransNext)</f>
        <v>0</v>
      </c>
      <c r="BC2541" s="122" t="n">
        <f aca="false">INDEX(Well_DPDecProb,Well_DPTransDecIndex)*Well_DPTransProb</f>
        <v>0</v>
      </c>
    </row>
    <row r="2542" customFormat="false" ht="13" hidden="false" customHeight="false" outlineLevel="0" collapsed="false">
      <c r="AT2542" s="102" t="n">
        <v>2529</v>
      </c>
      <c r="AU2542" s="103" t="n">
        <v>1496</v>
      </c>
      <c r="AV2542" s="103" t="n">
        <v>1</v>
      </c>
      <c r="AW2542" s="112" t="s">
        <v>5621</v>
      </c>
      <c r="AX2542" s="113" t="n">
        <v>-40</v>
      </c>
      <c r="AY2542" s="113" t="n">
        <v>0.170000001788139</v>
      </c>
      <c r="AZ2542" s="113" t="n">
        <v>472</v>
      </c>
      <c r="BA2542" s="112" t="s">
        <v>1646</v>
      </c>
      <c r="BB2542" s="114" t="n">
        <f aca="false">INDEX(Well_DPStateNextValue,Well_DPTransNext)</f>
        <v>0.0764405727386475</v>
      </c>
      <c r="BC2542" s="114" t="n">
        <f aca="false">INDEX(Well_DPDecProb,Well_DPTransDecIndex)*Well_DPTransProb</f>
        <v>0</v>
      </c>
    </row>
    <row r="2543" customFormat="false" ht="13" hidden="false" customHeight="false" outlineLevel="0" collapsed="false">
      <c r="AT2543" s="106" t="n">
        <v>2530</v>
      </c>
      <c r="AU2543" s="107" t="n">
        <v>1496</v>
      </c>
      <c r="AV2543" s="107" t="n">
        <v>2</v>
      </c>
      <c r="AW2543" s="108" t="s">
        <v>5622</v>
      </c>
      <c r="AX2543" s="109" t="n">
        <v>8</v>
      </c>
      <c r="AY2543" s="109" t="n">
        <v>0.8299999833107</v>
      </c>
      <c r="AZ2543" s="109" t="n">
        <v>481</v>
      </c>
      <c r="BA2543" s="108" t="s">
        <v>1675</v>
      </c>
      <c r="BB2543" s="110" t="n">
        <f aca="false">INDEX(Well_DPStateNextValue,Well_DPTransNext)</f>
        <v>0.0764405727386475</v>
      </c>
      <c r="BC2543" s="110" t="n">
        <f aca="false">INDEX(Well_DPDecProb,Well_DPTransDecIndex)*Well_DPTransProb</f>
        <v>0</v>
      </c>
    </row>
    <row r="2544" customFormat="false" ht="13" hidden="false" customHeight="false" outlineLevel="0" collapsed="false">
      <c r="AT2544" s="102" t="n">
        <v>2531</v>
      </c>
      <c r="AU2544" s="103" t="n">
        <v>1497</v>
      </c>
      <c r="AV2544" s="103" t="n">
        <v>1</v>
      </c>
      <c r="AW2544" s="112" t="s">
        <v>5623</v>
      </c>
      <c r="AX2544" s="113" t="n">
        <v>-20</v>
      </c>
      <c r="AY2544" s="113" t="n">
        <v>0.799235582351685</v>
      </c>
      <c r="AZ2544" s="113" t="n">
        <v>464</v>
      </c>
      <c r="BA2544" s="112" t="s">
        <v>1622</v>
      </c>
      <c r="BB2544" s="114" t="n">
        <f aca="false">INDEX(Well_DPStateNextValue,Well_DPTransNext)</f>
        <v>0</v>
      </c>
      <c r="BC2544" s="114" t="n">
        <f aca="false">INDEX(Well_DPDecProb,Well_DPTransDecIndex)*Well_DPTransProb</f>
        <v>0</v>
      </c>
    </row>
    <row r="2545" customFormat="false" ht="13" hidden="false" customHeight="false" outlineLevel="0" collapsed="false">
      <c r="AT2545" s="106" t="n">
        <v>2532</v>
      </c>
      <c r="AU2545" s="107" t="n">
        <v>1497</v>
      </c>
      <c r="AV2545" s="107" t="n">
        <v>2</v>
      </c>
      <c r="AW2545" s="108" t="s">
        <v>5624</v>
      </c>
      <c r="AX2545" s="109" t="n">
        <v>80</v>
      </c>
      <c r="AY2545" s="109" t="n">
        <v>0.200764402747154</v>
      </c>
      <c r="AZ2545" s="109" t="n">
        <v>465</v>
      </c>
      <c r="BA2545" s="108" t="s">
        <v>1625</v>
      </c>
      <c r="BB2545" s="110" t="n">
        <f aca="false">INDEX(Well_DPStateNextValue,Well_DPTransNext)</f>
        <v>0</v>
      </c>
      <c r="BC2545" s="110" t="n">
        <f aca="false">INDEX(Well_DPDecProb,Well_DPTransDecIndex)*Well_DPTransProb</f>
        <v>0</v>
      </c>
    </row>
    <row r="2546" customFormat="false" ht="13" hidden="false" customHeight="false" outlineLevel="0" collapsed="false">
      <c r="AT2546" s="118" t="n">
        <v>2533</v>
      </c>
      <c r="AU2546" s="119" t="n">
        <v>1498</v>
      </c>
      <c r="AV2546" s="119" t="n">
        <v>3</v>
      </c>
      <c r="AW2546" s="120" t="s">
        <v>5625</v>
      </c>
      <c r="AX2546" s="121" t="n">
        <v>0</v>
      </c>
      <c r="AY2546" s="121" t="n">
        <v>1</v>
      </c>
      <c r="AZ2546" s="121" t="n">
        <v>730</v>
      </c>
      <c r="BA2546" s="120" t="s">
        <v>220</v>
      </c>
      <c r="BB2546" s="122" t="n">
        <f aca="false">INDEX(Well_DPStateNextValue,Well_DPTransNext)</f>
        <v>0</v>
      </c>
      <c r="BC2546" s="122" t="n">
        <f aca="false">INDEX(Well_DPDecProb,Well_DPTransDecIndex)*Well_DPTransProb</f>
        <v>0</v>
      </c>
    </row>
    <row r="2547" customFormat="false" ht="13" hidden="false" customHeight="false" outlineLevel="0" collapsed="false">
      <c r="AT2547" s="102" t="n">
        <v>2534</v>
      </c>
      <c r="AU2547" s="103" t="n">
        <v>1499</v>
      </c>
      <c r="AV2547" s="103" t="n">
        <v>1</v>
      </c>
      <c r="AW2547" s="112" t="s">
        <v>5626</v>
      </c>
      <c r="AX2547" s="113" t="n">
        <v>-40</v>
      </c>
      <c r="AY2547" s="113" t="n">
        <v>0.170000001788139</v>
      </c>
      <c r="AZ2547" s="113" t="n">
        <v>473</v>
      </c>
      <c r="BA2547" s="112" t="s">
        <v>1650</v>
      </c>
      <c r="BB2547" s="114" t="n">
        <f aca="false">INDEX(Well_DPStateNextValue,Well_DPTransNext)</f>
        <v>0</v>
      </c>
      <c r="BC2547" s="114" t="n">
        <f aca="false">INDEX(Well_DPDecProb,Well_DPTransDecIndex)*Well_DPTransProb</f>
        <v>0</v>
      </c>
    </row>
    <row r="2548" customFormat="false" ht="13" hidden="false" customHeight="false" outlineLevel="0" collapsed="false">
      <c r="AT2548" s="106" t="n">
        <v>2535</v>
      </c>
      <c r="AU2548" s="107" t="n">
        <v>1499</v>
      </c>
      <c r="AV2548" s="107" t="n">
        <v>2</v>
      </c>
      <c r="AW2548" s="108" t="s">
        <v>5627</v>
      </c>
      <c r="AX2548" s="109" t="n">
        <v>8</v>
      </c>
      <c r="AY2548" s="109" t="n">
        <v>0.8299999833107</v>
      </c>
      <c r="AZ2548" s="109" t="n">
        <v>482</v>
      </c>
      <c r="BA2548" s="108" t="s">
        <v>1678</v>
      </c>
      <c r="BB2548" s="110" t="n">
        <f aca="false">INDEX(Well_DPStateNextValue,Well_DPTransNext)</f>
        <v>0</v>
      </c>
      <c r="BC2548" s="110" t="n">
        <f aca="false">INDEX(Well_DPDecProb,Well_DPTransDecIndex)*Well_DPTransProb</f>
        <v>0</v>
      </c>
    </row>
    <row r="2549" customFormat="false" ht="13" hidden="false" customHeight="false" outlineLevel="0" collapsed="false">
      <c r="AT2549" s="118" t="n">
        <v>2536</v>
      </c>
      <c r="AU2549" s="119" t="n">
        <v>1500</v>
      </c>
      <c r="AV2549" s="119" t="n">
        <v>3</v>
      </c>
      <c r="AW2549" s="120" t="s">
        <v>5628</v>
      </c>
      <c r="AX2549" s="121" t="n">
        <v>0</v>
      </c>
      <c r="AY2549" s="121" t="n">
        <v>1</v>
      </c>
      <c r="AZ2549" s="121" t="n">
        <v>730</v>
      </c>
      <c r="BA2549" s="120" t="s">
        <v>220</v>
      </c>
      <c r="BB2549" s="122" t="n">
        <f aca="false">INDEX(Well_DPStateNextValue,Well_DPTransNext)</f>
        <v>0</v>
      </c>
      <c r="BC2549" s="122" t="n">
        <f aca="false">INDEX(Well_DPDecProb,Well_DPTransDecIndex)*Well_DPTransProb</f>
        <v>0</v>
      </c>
    </row>
    <row r="2550" customFormat="false" ht="13" hidden="false" customHeight="false" outlineLevel="0" collapsed="false">
      <c r="AT2550" s="102" t="n">
        <v>2537</v>
      </c>
      <c r="AU2550" s="103" t="n">
        <v>1501</v>
      </c>
      <c r="AV2550" s="103" t="n">
        <v>1</v>
      </c>
      <c r="AW2550" s="112" t="s">
        <v>5629</v>
      </c>
      <c r="AX2550" s="113" t="n">
        <v>-40</v>
      </c>
      <c r="AY2550" s="113" t="n">
        <v>0.170000001788139</v>
      </c>
      <c r="AZ2550" s="113" t="n">
        <v>474</v>
      </c>
      <c r="BA2550" s="112" t="s">
        <v>1653</v>
      </c>
      <c r="BB2550" s="114" t="n">
        <f aca="false">INDEX(Well_DPStateNextValue,Well_DPTransNext)</f>
        <v>0</v>
      </c>
      <c r="BC2550" s="114" t="n">
        <f aca="false">INDEX(Well_DPDecProb,Well_DPTransDecIndex)*Well_DPTransProb</f>
        <v>0</v>
      </c>
    </row>
    <row r="2551" customFormat="false" ht="13" hidden="false" customHeight="false" outlineLevel="0" collapsed="false">
      <c r="AT2551" s="106" t="n">
        <v>2538</v>
      </c>
      <c r="AU2551" s="107" t="n">
        <v>1501</v>
      </c>
      <c r="AV2551" s="107" t="n">
        <v>2</v>
      </c>
      <c r="AW2551" s="108" t="s">
        <v>5630</v>
      </c>
      <c r="AX2551" s="109" t="n">
        <v>8</v>
      </c>
      <c r="AY2551" s="109" t="n">
        <v>0.8299999833107</v>
      </c>
      <c r="AZ2551" s="109" t="n">
        <v>483</v>
      </c>
      <c r="BA2551" s="108" t="s">
        <v>1681</v>
      </c>
      <c r="BB2551" s="110" t="n">
        <f aca="false">INDEX(Well_DPStateNextValue,Well_DPTransNext)</f>
        <v>0</v>
      </c>
      <c r="BC2551" s="110" t="n">
        <f aca="false">INDEX(Well_DPDecProb,Well_DPTransDecIndex)*Well_DPTransProb</f>
        <v>0</v>
      </c>
    </row>
    <row r="2552" customFormat="false" ht="13" hidden="false" customHeight="false" outlineLevel="0" collapsed="false">
      <c r="AT2552" s="118" t="n">
        <v>2539</v>
      </c>
      <c r="AU2552" s="119" t="n">
        <v>1502</v>
      </c>
      <c r="AV2552" s="119" t="n">
        <v>3</v>
      </c>
      <c r="AW2552" s="120" t="s">
        <v>5631</v>
      </c>
      <c r="AX2552" s="121" t="n">
        <v>0</v>
      </c>
      <c r="AY2552" s="121" t="n">
        <v>1</v>
      </c>
      <c r="AZ2552" s="121" t="n">
        <v>730</v>
      </c>
      <c r="BA2552" s="120" t="s">
        <v>220</v>
      </c>
      <c r="BB2552" s="122" t="n">
        <f aca="false">INDEX(Well_DPStateNextValue,Well_DPTransNext)</f>
        <v>0</v>
      </c>
      <c r="BC2552" s="122" t="n">
        <f aca="false">INDEX(Well_DPDecProb,Well_DPTransDecIndex)*Well_DPTransProb</f>
        <v>0</v>
      </c>
    </row>
    <row r="2553" customFormat="false" ht="13" hidden="false" customHeight="false" outlineLevel="0" collapsed="false">
      <c r="AT2553" s="102" t="n">
        <v>2540</v>
      </c>
      <c r="AU2553" s="103" t="n">
        <v>1503</v>
      </c>
      <c r="AV2553" s="103" t="n">
        <v>1</v>
      </c>
      <c r="AW2553" s="112" t="s">
        <v>5632</v>
      </c>
      <c r="AX2553" s="113" t="n">
        <v>-40</v>
      </c>
      <c r="AY2553" s="113" t="n">
        <v>0.170000001788139</v>
      </c>
      <c r="AZ2553" s="113" t="n">
        <v>475</v>
      </c>
      <c r="BA2553" s="112" t="s">
        <v>1656</v>
      </c>
      <c r="BB2553" s="114" t="n">
        <f aca="false">INDEX(Well_DPStateNextValue,Well_DPTransNext)</f>
        <v>5.11766314506531</v>
      </c>
      <c r="BC2553" s="114" t="n">
        <f aca="false">INDEX(Well_DPDecProb,Well_DPTransDecIndex)*Well_DPTransProb</f>
        <v>0</v>
      </c>
    </row>
    <row r="2554" customFormat="false" ht="13" hidden="false" customHeight="false" outlineLevel="0" collapsed="false">
      <c r="AT2554" s="106" t="n">
        <v>2541</v>
      </c>
      <c r="AU2554" s="107" t="n">
        <v>1503</v>
      </c>
      <c r="AV2554" s="107" t="n">
        <v>2</v>
      </c>
      <c r="AW2554" s="108" t="s">
        <v>5633</v>
      </c>
      <c r="AX2554" s="109" t="n">
        <v>8</v>
      </c>
      <c r="AY2554" s="109" t="n">
        <v>0.8299999833107</v>
      </c>
      <c r="AZ2554" s="109" t="n">
        <v>484</v>
      </c>
      <c r="BA2554" s="108" t="s">
        <v>1684</v>
      </c>
      <c r="BB2554" s="110" t="n">
        <f aca="false">INDEX(Well_DPStateNextValue,Well_DPTransNext)</f>
        <v>5.11766314506531</v>
      </c>
      <c r="BC2554" s="110" t="n">
        <f aca="false">INDEX(Well_DPDecProb,Well_DPTransDecIndex)*Well_DPTransProb</f>
        <v>0</v>
      </c>
    </row>
    <row r="2555" customFormat="false" ht="13" hidden="false" customHeight="false" outlineLevel="0" collapsed="false">
      <c r="AT2555" s="102" t="n">
        <v>2542</v>
      </c>
      <c r="AU2555" s="103" t="n">
        <v>1504</v>
      </c>
      <c r="AV2555" s="103" t="n">
        <v>1</v>
      </c>
      <c r="AW2555" s="112" t="s">
        <v>5634</v>
      </c>
      <c r="AX2555" s="113" t="n">
        <v>-20</v>
      </c>
      <c r="AY2555" s="113" t="n">
        <v>0.748823344707489</v>
      </c>
      <c r="AZ2555" s="113" t="n">
        <v>467</v>
      </c>
      <c r="BA2555" s="112" t="s">
        <v>1631</v>
      </c>
      <c r="BB2555" s="114" t="n">
        <f aca="false">INDEX(Well_DPStateNextValue,Well_DPTransNext)</f>
        <v>0</v>
      </c>
      <c r="BC2555" s="114" t="n">
        <f aca="false">INDEX(Well_DPDecProb,Well_DPTransDecIndex)*Well_DPTransProb</f>
        <v>0</v>
      </c>
    </row>
    <row r="2556" customFormat="false" ht="13" hidden="false" customHeight="false" outlineLevel="0" collapsed="false">
      <c r="AT2556" s="106" t="n">
        <v>2543</v>
      </c>
      <c r="AU2556" s="107" t="n">
        <v>1504</v>
      </c>
      <c r="AV2556" s="107" t="n">
        <v>2</v>
      </c>
      <c r="AW2556" s="108" t="s">
        <v>5635</v>
      </c>
      <c r="AX2556" s="109" t="n">
        <v>80</v>
      </c>
      <c r="AY2556" s="109" t="n">
        <v>0.251176625490189</v>
      </c>
      <c r="AZ2556" s="109" t="n">
        <v>468</v>
      </c>
      <c r="BA2556" s="108" t="s">
        <v>1634</v>
      </c>
      <c r="BB2556" s="110" t="n">
        <f aca="false">INDEX(Well_DPStateNextValue,Well_DPTransNext)</f>
        <v>0</v>
      </c>
      <c r="BC2556" s="110" t="n">
        <f aca="false">INDEX(Well_DPDecProb,Well_DPTransDecIndex)*Well_DPTransProb</f>
        <v>0</v>
      </c>
    </row>
    <row r="2557" customFormat="false" ht="13" hidden="false" customHeight="false" outlineLevel="0" collapsed="false">
      <c r="AT2557" s="118" t="n">
        <v>2544</v>
      </c>
      <c r="AU2557" s="119" t="n">
        <v>1505</v>
      </c>
      <c r="AV2557" s="119" t="n">
        <v>3</v>
      </c>
      <c r="AW2557" s="120" t="s">
        <v>5636</v>
      </c>
      <c r="AX2557" s="121" t="n">
        <v>0</v>
      </c>
      <c r="AY2557" s="121" t="n">
        <v>1</v>
      </c>
      <c r="AZ2557" s="121" t="n">
        <v>730</v>
      </c>
      <c r="BA2557" s="120" t="s">
        <v>220</v>
      </c>
      <c r="BB2557" s="122" t="n">
        <f aca="false">INDEX(Well_DPStateNextValue,Well_DPTransNext)</f>
        <v>0</v>
      </c>
      <c r="BC2557" s="122" t="n">
        <f aca="false">INDEX(Well_DPDecProb,Well_DPTransDecIndex)*Well_DPTransProb</f>
        <v>0</v>
      </c>
    </row>
    <row r="2558" customFormat="false" ht="13" hidden="false" customHeight="false" outlineLevel="0" collapsed="false">
      <c r="AT2558" s="102" t="n">
        <v>2545</v>
      </c>
      <c r="AU2558" s="103" t="n">
        <v>1506</v>
      </c>
      <c r="AV2558" s="103" t="n">
        <v>1</v>
      </c>
      <c r="AW2558" s="112" t="s">
        <v>5637</v>
      </c>
      <c r="AX2558" s="113" t="n">
        <v>-40</v>
      </c>
      <c r="AY2558" s="113" t="n">
        <v>0.170000001788139</v>
      </c>
      <c r="AZ2558" s="113" t="n">
        <v>476</v>
      </c>
      <c r="BA2558" s="112" t="s">
        <v>1659</v>
      </c>
      <c r="BB2558" s="114" t="n">
        <f aca="false">INDEX(Well_DPStateNextValue,Well_DPTransNext)</f>
        <v>0</v>
      </c>
      <c r="BC2558" s="114" t="n">
        <f aca="false">INDEX(Well_DPDecProb,Well_DPTransDecIndex)*Well_DPTransProb</f>
        <v>0</v>
      </c>
    </row>
    <row r="2559" customFormat="false" ht="13" hidden="false" customHeight="false" outlineLevel="0" collapsed="false">
      <c r="AT2559" s="106" t="n">
        <v>2546</v>
      </c>
      <c r="AU2559" s="107" t="n">
        <v>1506</v>
      </c>
      <c r="AV2559" s="107" t="n">
        <v>2</v>
      </c>
      <c r="AW2559" s="108" t="s">
        <v>5638</v>
      </c>
      <c r="AX2559" s="109" t="n">
        <v>8</v>
      </c>
      <c r="AY2559" s="109" t="n">
        <v>0.8299999833107</v>
      </c>
      <c r="AZ2559" s="109" t="n">
        <v>485</v>
      </c>
      <c r="BA2559" s="108" t="s">
        <v>1687</v>
      </c>
      <c r="BB2559" s="110" t="n">
        <f aca="false">INDEX(Well_DPStateNextValue,Well_DPTransNext)</f>
        <v>0</v>
      </c>
      <c r="BC2559" s="110" t="n">
        <f aca="false">INDEX(Well_DPDecProb,Well_DPTransDecIndex)*Well_DPTransProb</f>
        <v>0</v>
      </c>
    </row>
    <row r="2560" customFormat="false" ht="13" hidden="false" customHeight="false" outlineLevel="0" collapsed="false">
      <c r="AT2560" s="118" t="n">
        <v>2547</v>
      </c>
      <c r="AU2560" s="119" t="n">
        <v>1507</v>
      </c>
      <c r="AV2560" s="119" t="n">
        <v>3</v>
      </c>
      <c r="AW2560" s="120" t="s">
        <v>5639</v>
      </c>
      <c r="AX2560" s="121" t="n">
        <v>0</v>
      </c>
      <c r="AY2560" s="121" t="n">
        <v>1</v>
      </c>
      <c r="AZ2560" s="121" t="n">
        <v>730</v>
      </c>
      <c r="BA2560" s="120" t="s">
        <v>220</v>
      </c>
      <c r="BB2560" s="122" t="n">
        <f aca="false">INDEX(Well_DPStateNextValue,Well_DPTransNext)</f>
        <v>0</v>
      </c>
      <c r="BC2560" s="122" t="n">
        <f aca="false">INDEX(Well_DPDecProb,Well_DPTransDecIndex)*Well_DPTransProb</f>
        <v>0</v>
      </c>
    </row>
    <row r="2561" customFormat="false" ht="13" hidden="false" customHeight="false" outlineLevel="0" collapsed="false">
      <c r="AT2561" s="102" t="n">
        <v>2548</v>
      </c>
      <c r="AU2561" s="103" t="n">
        <v>1508</v>
      </c>
      <c r="AV2561" s="103" t="n">
        <v>1</v>
      </c>
      <c r="AW2561" s="112" t="s">
        <v>5640</v>
      </c>
      <c r="AX2561" s="113" t="n">
        <v>-40</v>
      </c>
      <c r="AY2561" s="113" t="n">
        <v>0.170000001788139</v>
      </c>
      <c r="AZ2561" s="113" t="n">
        <v>477</v>
      </c>
      <c r="BA2561" s="112" t="s">
        <v>1662</v>
      </c>
      <c r="BB2561" s="114" t="n">
        <f aca="false">INDEX(Well_DPStateNextValue,Well_DPTransNext)</f>
        <v>0</v>
      </c>
      <c r="BC2561" s="114" t="n">
        <f aca="false">INDEX(Well_DPDecProb,Well_DPTransDecIndex)*Well_DPTransProb</f>
        <v>0</v>
      </c>
    </row>
    <row r="2562" customFormat="false" ht="13" hidden="false" customHeight="false" outlineLevel="0" collapsed="false">
      <c r="AT2562" s="106" t="n">
        <v>2549</v>
      </c>
      <c r="AU2562" s="107" t="n">
        <v>1508</v>
      </c>
      <c r="AV2562" s="107" t="n">
        <v>2</v>
      </c>
      <c r="AW2562" s="108" t="s">
        <v>5641</v>
      </c>
      <c r="AX2562" s="109" t="n">
        <v>8</v>
      </c>
      <c r="AY2562" s="109" t="n">
        <v>0.8299999833107</v>
      </c>
      <c r="AZ2562" s="109" t="n">
        <v>486</v>
      </c>
      <c r="BA2562" s="108" t="s">
        <v>1690</v>
      </c>
      <c r="BB2562" s="110" t="n">
        <f aca="false">INDEX(Well_DPStateNextValue,Well_DPTransNext)</f>
        <v>0</v>
      </c>
      <c r="BC2562" s="110" t="n">
        <f aca="false">INDEX(Well_DPDecProb,Well_DPTransDecIndex)*Well_DPTransProb</f>
        <v>0</v>
      </c>
    </row>
    <row r="2563" customFormat="false" ht="13" hidden="false" customHeight="false" outlineLevel="0" collapsed="false">
      <c r="AT2563" s="118" t="n">
        <v>2550</v>
      </c>
      <c r="AU2563" s="119" t="n">
        <v>1509</v>
      </c>
      <c r="AV2563" s="119" t="n">
        <v>3</v>
      </c>
      <c r="AW2563" s="120" t="s">
        <v>5642</v>
      </c>
      <c r="AX2563" s="121" t="n">
        <v>0</v>
      </c>
      <c r="AY2563" s="121" t="n">
        <v>1</v>
      </c>
      <c r="AZ2563" s="121" t="n">
        <v>730</v>
      </c>
      <c r="BA2563" s="120" t="s">
        <v>220</v>
      </c>
      <c r="BB2563" s="122" t="n">
        <f aca="false">INDEX(Well_DPStateNextValue,Well_DPTransNext)</f>
        <v>0</v>
      </c>
      <c r="BC2563" s="122" t="n">
        <f aca="false">INDEX(Well_DPDecProb,Well_DPTransDecIndex)*Well_DPTransProb</f>
        <v>0</v>
      </c>
    </row>
    <row r="2564" customFormat="false" ht="13" hidden="false" customHeight="false" outlineLevel="0" collapsed="false">
      <c r="AT2564" s="102" t="n">
        <v>2551</v>
      </c>
      <c r="AU2564" s="103" t="n">
        <v>1510</v>
      </c>
      <c r="AV2564" s="103" t="n">
        <v>1</v>
      </c>
      <c r="AW2564" s="112" t="s">
        <v>5643</v>
      </c>
      <c r="AX2564" s="113" t="n">
        <v>-20</v>
      </c>
      <c r="AY2564" s="113" t="n">
        <v>0.413627147674561</v>
      </c>
      <c r="AZ2564" s="113" t="n">
        <v>472</v>
      </c>
      <c r="BA2564" s="112" t="s">
        <v>1646</v>
      </c>
      <c r="BB2564" s="114" t="n">
        <f aca="false">INDEX(Well_DPStateNextValue,Well_DPTransNext)</f>
        <v>0.0764405727386475</v>
      </c>
      <c r="BC2564" s="114" t="n">
        <f aca="false">INDEX(Well_DPDecProb,Well_DPTransDecIndex)*Well_DPTransProb</f>
        <v>0</v>
      </c>
    </row>
    <row r="2565" customFormat="false" ht="13" hidden="false" customHeight="false" outlineLevel="0" collapsed="false">
      <c r="AT2565" s="106" t="n">
        <v>2552</v>
      </c>
      <c r="AU2565" s="107" t="n">
        <v>1510</v>
      </c>
      <c r="AV2565" s="107" t="n">
        <v>2</v>
      </c>
      <c r="AW2565" s="108" t="s">
        <v>5644</v>
      </c>
      <c r="AX2565" s="109" t="n">
        <v>40</v>
      </c>
      <c r="AY2565" s="109" t="n">
        <v>0.58637285232544</v>
      </c>
      <c r="AZ2565" s="109" t="n">
        <v>475</v>
      </c>
      <c r="BA2565" s="108" t="s">
        <v>1656</v>
      </c>
      <c r="BB2565" s="110" t="n">
        <f aca="false">INDEX(Well_DPStateNextValue,Well_DPTransNext)</f>
        <v>5.11766314506531</v>
      </c>
      <c r="BC2565" s="110" t="n">
        <f aca="false">INDEX(Well_DPDecProb,Well_DPTransDecIndex)*Well_DPTransProb</f>
        <v>0</v>
      </c>
    </row>
    <row r="2566" customFormat="false" ht="13" hidden="false" customHeight="false" outlineLevel="0" collapsed="false">
      <c r="AT2566" s="102" t="n">
        <v>2553</v>
      </c>
      <c r="AU2566" s="103" t="n">
        <v>1511</v>
      </c>
      <c r="AV2566" s="103" t="n">
        <v>1</v>
      </c>
      <c r="AW2566" s="112" t="s">
        <v>5645</v>
      </c>
      <c r="AX2566" s="113" t="n">
        <v>-20</v>
      </c>
      <c r="AY2566" s="113" t="n">
        <v>0.769675254821777</v>
      </c>
      <c r="AZ2566" s="113" t="n">
        <v>470</v>
      </c>
      <c r="BA2566" s="112" t="s">
        <v>1640</v>
      </c>
      <c r="BB2566" s="114" t="n">
        <f aca="false">INDEX(Well_DPStateNextValue,Well_DPTransNext)</f>
        <v>14.2292177677155</v>
      </c>
      <c r="BC2566" s="114" t="n">
        <f aca="false">INDEX(Well_DPDecProb,Well_DPTransDecIndex)*Well_DPTransProb</f>
        <v>0</v>
      </c>
    </row>
    <row r="2567" customFormat="false" ht="13" hidden="false" customHeight="false" outlineLevel="0" collapsed="false">
      <c r="AT2567" s="106" t="n">
        <v>2554</v>
      </c>
      <c r="AU2567" s="107" t="n">
        <v>1511</v>
      </c>
      <c r="AV2567" s="107" t="n">
        <v>2</v>
      </c>
      <c r="AW2567" s="108" t="s">
        <v>5646</v>
      </c>
      <c r="AX2567" s="109" t="n">
        <v>80</v>
      </c>
      <c r="AY2567" s="109" t="n">
        <v>0.230324760079384</v>
      </c>
      <c r="AZ2567" s="109" t="n">
        <v>471</v>
      </c>
      <c r="BA2567" s="108" t="s">
        <v>1643</v>
      </c>
      <c r="BB2567" s="110" t="n">
        <f aca="false">INDEX(Well_DPStateNextValue,Well_DPTransNext)</f>
        <v>18.3675163984299</v>
      </c>
      <c r="BC2567" s="110" t="n">
        <f aca="false">INDEX(Well_DPDecProb,Well_DPTransDecIndex)*Well_DPTransProb</f>
        <v>0</v>
      </c>
    </row>
    <row r="2568" customFormat="false" ht="13" hidden="false" customHeight="false" outlineLevel="0" collapsed="false">
      <c r="AT2568" s="118" t="n">
        <v>2555</v>
      </c>
      <c r="AU2568" s="119" t="n">
        <v>1512</v>
      </c>
      <c r="AV2568" s="119" t="n">
        <v>3</v>
      </c>
      <c r="AW2568" s="120" t="s">
        <v>5647</v>
      </c>
      <c r="AX2568" s="121" t="n">
        <v>0</v>
      </c>
      <c r="AY2568" s="121" t="n">
        <v>1</v>
      </c>
      <c r="AZ2568" s="121" t="n">
        <v>730</v>
      </c>
      <c r="BA2568" s="120" t="s">
        <v>220</v>
      </c>
      <c r="BB2568" s="122" t="n">
        <f aca="false">INDEX(Well_DPStateNextValue,Well_DPTransNext)</f>
        <v>0</v>
      </c>
      <c r="BC2568" s="122" t="n">
        <f aca="false">INDEX(Well_DPDecProb,Well_DPTransDecIndex)*Well_DPTransProb</f>
        <v>0</v>
      </c>
    </row>
    <row r="2569" customFormat="false" ht="13" hidden="false" customHeight="false" outlineLevel="0" collapsed="false">
      <c r="AT2569" s="102" t="n">
        <v>2556</v>
      </c>
      <c r="AU2569" s="103" t="n">
        <v>1513</v>
      </c>
      <c r="AV2569" s="103" t="n">
        <v>1</v>
      </c>
      <c r="AW2569" s="112" t="s">
        <v>5648</v>
      </c>
      <c r="AX2569" s="113" t="n">
        <v>-20</v>
      </c>
      <c r="AY2569" s="113" t="n">
        <v>0.429513037204742</v>
      </c>
      <c r="AZ2569" s="113" t="n">
        <v>473</v>
      </c>
      <c r="BA2569" s="112" t="s">
        <v>1650</v>
      </c>
      <c r="BB2569" s="114" t="n">
        <f aca="false">INDEX(Well_DPStateNextValue,Well_DPTransNext)</f>
        <v>0</v>
      </c>
      <c r="BC2569" s="114" t="n">
        <f aca="false">INDEX(Well_DPDecProb,Well_DPTransDecIndex)*Well_DPTransProb</f>
        <v>0</v>
      </c>
    </row>
    <row r="2570" customFormat="false" ht="13" hidden="false" customHeight="false" outlineLevel="0" collapsed="false">
      <c r="AT2570" s="106" t="n">
        <v>2557</v>
      </c>
      <c r="AU2570" s="107" t="n">
        <v>1513</v>
      </c>
      <c r="AV2570" s="107" t="n">
        <v>2</v>
      </c>
      <c r="AW2570" s="108" t="s">
        <v>5649</v>
      </c>
      <c r="AX2570" s="109" t="n">
        <v>40</v>
      </c>
      <c r="AY2570" s="109" t="n">
        <v>0.570486962795258</v>
      </c>
      <c r="AZ2570" s="109" t="n">
        <v>476</v>
      </c>
      <c r="BA2570" s="108" t="s">
        <v>1659</v>
      </c>
      <c r="BB2570" s="110" t="n">
        <f aca="false">INDEX(Well_DPStateNextValue,Well_DPTransNext)</f>
        <v>0</v>
      </c>
      <c r="BC2570" s="110" t="n">
        <f aca="false">INDEX(Well_DPDecProb,Well_DPTransDecIndex)*Well_DPTransProb</f>
        <v>0</v>
      </c>
    </row>
    <row r="2571" customFormat="false" ht="13" hidden="false" customHeight="false" outlineLevel="0" collapsed="false">
      <c r="AT2571" s="118" t="n">
        <v>2558</v>
      </c>
      <c r="AU2571" s="119" t="n">
        <v>1514</v>
      </c>
      <c r="AV2571" s="119" t="n">
        <v>3</v>
      </c>
      <c r="AW2571" s="120" t="s">
        <v>5650</v>
      </c>
      <c r="AX2571" s="121" t="n">
        <v>0</v>
      </c>
      <c r="AY2571" s="121" t="n">
        <v>1</v>
      </c>
      <c r="AZ2571" s="121" t="n">
        <v>730</v>
      </c>
      <c r="BA2571" s="120" t="s">
        <v>220</v>
      </c>
      <c r="BB2571" s="122" t="n">
        <f aca="false">INDEX(Well_DPStateNextValue,Well_DPTransNext)</f>
        <v>0</v>
      </c>
      <c r="BC2571" s="122" t="n">
        <f aca="false">INDEX(Well_DPDecProb,Well_DPTransDecIndex)*Well_DPTransProb</f>
        <v>0</v>
      </c>
    </row>
    <row r="2572" customFormat="false" ht="13" hidden="false" customHeight="false" outlineLevel="0" collapsed="false">
      <c r="AT2572" s="102" t="n">
        <v>2559</v>
      </c>
      <c r="AU2572" s="103" t="n">
        <v>1515</v>
      </c>
      <c r="AV2572" s="103" t="n">
        <v>1</v>
      </c>
      <c r="AW2572" s="112" t="s">
        <v>5651</v>
      </c>
      <c r="AX2572" s="113" t="n">
        <v>-20</v>
      </c>
      <c r="AY2572" s="113" t="n">
        <v>0.360541373491287</v>
      </c>
      <c r="AZ2572" s="113" t="n">
        <v>474</v>
      </c>
      <c r="BA2572" s="112" t="s">
        <v>1653</v>
      </c>
      <c r="BB2572" s="114" t="n">
        <f aca="false">INDEX(Well_DPStateNextValue,Well_DPTransNext)</f>
        <v>0</v>
      </c>
      <c r="BC2572" s="114" t="n">
        <f aca="false">INDEX(Well_DPDecProb,Well_DPTransDecIndex)*Well_DPTransProb</f>
        <v>0</v>
      </c>
    </row>
    <row r="2573" customFormat="false" ht="13" hidden="false" customHeight="false" outlineLevel="0" collapsed="false">
      <c r="AT2573" s="106" t="n">
        <v>2560</v>
      </c>
      <c r="AU2573" s="107" t="n">
        <v>1515</v>
      </c>
      <c r="AV2573" s="107" t="n">
        <v>2</v>
      </c>
      <c r="AW2573" s="108" t="s">
        <v>5652</v>
      </c>
      <c r="AX2573" s="109" t="n">
        <v>40</v>
      </c>
      <c r="AY2573" s="109" t="n">
        <v>0.63945859670639</v>
      </c>
      <c r="AZ2573" s="109" t="n">
        <v>477</v>
      </c>
      <c r="BA2573" s="108" t="s">
        <v>1662</v>
      </c>
      <c r="BB2573" s="110" t="n">
        <f aca="false">INDEX(Well_DPStateNextValue,Well_DPTransNext)</f>
        <v>0</v>
      </c>
      <c r="BC2573" s="110" t="n">
        <f aca="false">INDEX(Well_DPDecProb,Well_DPTransDecIndex)*Well_DPTransProb</f>
        <v>0</v>
      </c>
    </row>
    <row r="2574" customFormat="false" ht="13" hidden="false" customHeight="false" outlineLevel="0" collapsed="false">
      <c r="AT2574" s="118" t="n">
        <v>2561</v>
      </c>
      <c r="AU2574" s="119" t="n">
        <v>1516</v>
      </c>
      <c r="AV2574" s="119" t="n">
        <v>3</v>
      </c>
      <c r="AW2574" s="120" t="s">
        <v>5653</v>
      </c>
      <c r="AX2574" s="121" t="n">
        <v>0</v>
      </c>
      <c r="AY2574" s="121" t="n">
        <v>1</v>
      </c>
      <c r="AZ2574" s="121" t="n">
        <v>730</v>
      </c>
      <c r="BA2574" s="120" t="s">
        <v>220</v>
      </c>
      <c r="BB2574" s="122" t="n">
        <f aca="false">INDEX(Well_DPStateNextValue,Well_DPTransNext)</f>
        <v>0</v>
      </c>
      <c r="BC2574" s="122" t="n">
        <f aca="false">INDEX(Well_DPDecProb,Well_DPTransDecIndex)*Well_DPTransProb</f>
        <v>0</v>
      </c>
    </row>
    <row r="2575" customFormat="false" ht="13" hidden="false" customHeight="false" outlineLevel="0" collapsed="false">
      <c r="AT2575" s="102" t="n">
        <v>2562</v>
      </c>
      <c r="AU2575" s="103" t="n">
        <v>1517</v>
      </c>
      <c r="AV2575" s="103" t="n">
        <v>1</v>
      </c>
      <c r="AW2575" s="112" t="s">
        <v>5654</v>
      </c>
      <c r="AX2575" s="113" t="n">
        <v>-20</v>
      </c>
      <c r="AY2575" s="113" t="n">
        <v>0.799235582351685</v>
      </c>
      <c r="AZ2575" s="113" t="n">
        <v>473</v>
      </c>
      <c r="BA2575" s="112" t="s">
        <v>1650</v>
      </c>
      <c r="BB2575" s="114" t="n">
        <f aca="false">INDEX(Well_DPStateNextValue,Well_DPTransNext)</f>
        <v>0</v>
      </c>
      <c r="BC2575" s="114" t="n">
        <f aca="false">INDEX(Well_DPDecProb,Well_DPTransDecIndex)*Well_DPTransProb</f>
        <v>0</v>
      </c>
    </row>
    <row r="2576" customFormat="false" ht="13" hidden="false" customHeight="false" outlineLevel="0" collapsed="false">
      <c r="AT2576" s="106" t="n">
        <v>2563</v>
      </c>
      <c r="AU2576" s="107" t="n">
        <v>1517</v>
      </c>
      <c r="AV2576" s="107" t="n">
        <v>2</v>
      </c>
      <c r="AW2576" s="108" t="s">
        <v>5655</v>
      </c>
      <c r="AX2576" s="109" t="n">
        <v>80</v>
      </c>
      <c r="AY2576" s="109" t="n">
        <v>0.200764402747154</v>
      </c>
      <c r="AZ2576" s="109" t="n">
        <v>474</v>
      </c>
      <c r="BA2576" s="108" t="s">
        <v>1653</v>
      </c>
      <c r="BB2576" s="110" t="n">
        <f aca="false">INDEX(Well_DPStateNextValue,Well_DPTransNext)</f>
        <v>0</v>
      </c>
      <c r="BC2576" s="110" t="n">
        <f aca="false">INDEX(Well_DPDecProb,Well_DPTransDecIndex)*Well_DPTransProb</f>
        <v>0</v>
      </c>
    </row>
    <row r="2577" customFormat="false" ht="13" hidden="false" customHeight="false" outlineLevel="0" collapsed="false">
      <c r="AT2577" s="118" t="n">
        <v>2564</v>
      </c>
      <c r="AU2577" s="119" t="n">
        <v>1518</v>
      </c>
      <c r="AV2577" s="119" t="n">
        <v>3</v>
      </c>
      <c r="AW2577" s="120" t="s">
        <v>5656</v>
      </c>
      <c r="AX2577" s="121" t="n">
        <v>0</v>
      </c>
      <c r="AY2577" s="121" t="n">
        <v>1</v>
      </c>
      <c r="AZ2577" s="121" t="n">
        <v>730</v>
      </c>
      <c r="BA2577" s="120" t="s">
        <v>220</v>
      </c>
      <c r="BB2577" s="122" t="n">
        <f aca="false">INDEX(Well_DPStateNextValue,Well_DPTransNext)</f>
        <v>0</v>
      </c>
      <c r="BC2577" s="122" t="n">
        <f aca="false">INDEX(Well_DPDecProb,Well_DPTransDecIndex)*Well_DPTransProb</f>
        <v>0</v>
      </c>
    </row>
    <row r="2578" customFormat="false" ht="13" hidden="false" customHeight="false" outlineLevel="0" collapsed="false">
      <c r="AT2578" s="118" t="n">
        <v>2565</v>
      </c>
      <c r="AU2578" s="119" t="n">
        <v>1519</v>
      </c>
      <c r="AV2578" s="119" t="n">
        <v>3</v>
      </c>
      <c r="AW2578" s="120" t="s">
        <v>5657</v>
      </c>
      <c r="AX2578" s="121" t="n">
        <v>0</v>
      </c>
      <c r="AY2578" s="121" t="n">
        <v>1</v>
      </c>
      <c r="AZ2578" s="121" t="n">
        <v>730</v>
      </c>
      <c r="BA2578" s="120" t="s">
        <v>220</v>
      </c>
      <c r="BB2578" s="122" t="n">
        <f aca="false">INDEX(Well_DPStateNextValue,Well_DPTransNext)</f>
        <v>0</v>
      </c>
      <c r="BC2578" s="122" t="n">
        <f aca="false">INDEX(Well_DPDecProb,Well_DPTransDecIndex)*Well_DPTransProb</f>
        <v>0</v>
      </c>
    </row>
    <row r="2579" customFormat="false" ht="13" hidden="false" customHeight="false" outlineLevel="0" collapsed="false">
      <c r="AT2579" s="118" t="n">
        <v>2566</v>
      </c>
      <c r="AU2579" s="119" t="n">
        <v>1520</v>
      </c>
      <c r="AV2579" s="119" t="n">
        <v>3</v>
      </c>
      <c r="AW2579" s="120" t="s">
        <v>5658</v>
      </c>
      <c r="AX2579" s="121" t="n">
        <v>0</v>
      </c>
      <c r="AY2579" s="121" t="n">
        <v>1</v>
      </c>
      <c r="AZ2579" s="121" t="n">
        <v>730</v>
      </c>
      <c r="BA2579" s="120" t="s">
        <v>220</v>
      </c>
      <c r="BB2579" s="122" t="n">
        <f aca="false">INDEX(Well_DPStateNextValue,Well_DPTransNext)</f>
        <v>0</v>
      </c>
      <c r="BC2579" s="122" t="n">
        <f aca="false">INDEX(Well_DPDecProb,Well_DPTransDecIndex)*Well_DPTransProb</f>
        <v>0</v>
      </c>
    </row>
    <row r="2580" customFormat="false" ht="13" hidden="false" customHeight="false" outlineLevel="0" collapsed="false">
      <c r="AT2580" s="102" t="n">
        <v>2567</v>
      </c>
      <c r="AU2580" s="103" t="n">
        <v>1521</v>
      </c>
      <c r="AV2580" s="103" t="n">
        <v>1</v>
      </c>
      <c r="AW2580" s="112" t="s">
        <v>5659</v>
      </c>
      <c r="AX2580" s="113" t="n">
        <v>-20</v>
      </c>
      <c r="AY2580" s="113" t="n">
        <v>0.748823344707489</v>
      </c>
      <c r="AZ2580" s="113" t="n">
        <v>476</v>
      </c>
      <c r="BA2580" s="112" t="s">
        <v>1659</v>
      </c>
      <c r="BB2580" s="114" t="n">
        <f aca="false">INDEX(Well_DPStateNextValue,Well_DPTransNext)</f>
        <v>0</v>
      </c>
      <c r="BC2580" s="114" t="n">
        <f aca="false">INDEX(Well_DPDecProb,Well_DPTransDecIndex)*Well_DPTransProb</f>
        <v>0</v>
      </c>
    </row>
    <row r="2581" customFormat="false" ht="13" hidden="false" customHeight="false" outlineLevel="0" collapsed="false">
      <c r="AT2581" s="106" t="n">
        <v>2568</v>
      </c>
      <c r="AU2581" s="107" t="n">
        <v>1521</v>
      </c>
      <c r="AV2581" s="107" t="n">
        <v>2</v>
      </c>
      <c r="AW2581" s="108" t="s">
        <v>5660</v>
      </c>
      <c r="AX2581" s="109" t="n">
        <v>80</v>
      </c>
      <c r="AY2581" s="109" t="n">
        <v>0.251176625490189</v>
      </c>
      <c r="AZ2581" s="109" t="n">
        <v>477</v>
      </c>
      <c r="BA2581" s="108" t="s">
        <v>1662</v>
      </c>
      <c r="BB2581" s="110" t="n">
        <f aca="false">INDEX(Well_DPStateNextValue,Well_DPTransNext)</f>
        <v>0</v>
      </c>
      <c r="BC2581" s="110" t="n">
        <f aca="false">INDEX(Well_DPDecProb,Well_DPTransDecIndex)*Well_DPTransProb</f>
        <v>0</v>
      </c>
    </row>
    <row r="2582" customFormat="false" ht="13" hidden="false" customHeight="false" outlineLevel="0" collapsed="false">
      <c r="AT2582" s="118" t="n">
        <v>2569</v>
      </c>
      <c r="AU2582" s="119" t="n">
        <v>1522</v>
      </c>
      <c r="AV2582" s="119" t="n">
        <v>3</v>
      </c>
      <c r="AW2582" s="120" t="s">
        <v>5661</v>
      </c>
      <c r="AX2582" s="121" t="n">
        <v>0</v>
      </c>
      <c r="AY2582" s="121" t="n">
        <v>1</v>
      </c>
      <c r="AZ2582" s="121" t="n">
        <v>730</v>
      </c>
      <c r="BA2582" s="120" t="s">
        <v>220</v>
      </c>
      <c r="BB2582" s="122" t="n">
        <f aca="false">INDEX(Well_DPStateNextValue,Well_DPTransNext)</f>
        <v>0</v>
      </c>
      <c r="BC2582" s="122" t="n">
        <f aca="false">INDEX(Well_DPDecProb,Well_DPTransDecIndex)*Well_DPTransProb</f>
        <v>0</v>
      </c>
    </row>
    <row r="2583" customFormat="false" ht="13" hidden="false" customHeight="false" outlineLevel="0" collapsed="false">
      <c r="AT2583" s="118" t="n">
        <v>2570</v>
      </c>
      <c r="AU2583" s="119" t="n">
        <v>1523</v>
      </c>
      <c r="AV2583" s="119" t="n">
        <v>3</v>
      </c>
      <c r="AW2583" s="120" t="s">
        <v>5662</v>
      </c>
      <c r="AX2583" s="121" t="n">
        <v>0</v>
      </c>
      <c r="AY2583" s="121" t="n">
        <v>1</v>
      </c>
      <c r="AZ2583" s="121" t="n">
        <v>730</v>
      </c>
      <c r="BA2583" s="120" t="s">
        <v>220</v>
      </c>
      <c r="BB2583" s="122" t="n">
        <f aca="false">INDEX(Well_DPStateNextValue,Well_DPTransNext)</f>
        <v>0</v>
      </c>
      <c r="BC2583" s="122" t="n">
        <f aca="false">INDEX(Well_DPDecProb,Well_DPTransDecIndex)*Well_DPTransProb</f>
        <v>0</v>
      </c>
    </row>
    <row r="2584" customFormat="false" ht="13" hidden="false" customHeight="false" outlineLevel="0" collapsed="false">
      <c r="AT2584" s="118" t="n">
        <v>2571</v>
      </c>
      <c r="AU2584" s="119" t="n">
        <v>1524</v>
      </c>
      <c r="AV2584" s="119" t="n">
        <v>3</v>
      </c>
      <c r="AW2584" s="120" t="s">
        <v>5663</v>
      </c>
      <c r="AX2584" s="121" t="n">
        <v>0</v>
      </c>
      <c r="AY2584" s="121" t="n">
        <v>1</v>
      </c>
      <c r="AZ2584" s="121" t="n">
        <v>730</v>
      </c>
      <c r="BA2584" s="120" t="s">
        <v>220</v>
      </c>
      <c r="BB2584" s="122" t="n">
        <f aca="false">INDEX(Well_DPStateNextValue,Well_DPTransNext)</f>
        <v>0</v>
      </c>
      <c r="BC2584" s="122" t="n">
        <f aca="false">INDEX(Well_DPDecProb,Well_DPTransDecIndex)*Well_DPTransProb</f>
        <v>0</v>
      </c>
    </row>
    <row r="2585" customFormat="false" ht="13" hidden="false" customHeight="false" outlineLevel="0" collapsed="false">
      <c r="AT2585" s="102" t="n">
        <v>2572</v>
      </c>
      <c r="AU2585" s="103" t="n">
        <v>1525</v>
      </c>
      <c r="AV2585" s="103" t="n">
        <v>1</v>
      </c>
      <c r="AW2585" s="112" t="s">
        <v>5664</v>
      </c>
      <c r="AX2585" s="113" t="n">
        <v>-20</v>
      </c>
      <c r="AY2585" s="113" t="n">
        <v>0.413627147674561</v>
      </c>
      <c r="AZ2585" s="113" t="n">
        <v>481</v>
      </c>
      <c r="BA2585" s="112" t="s">
        <v>1675</v>
      </c>
      <c r="BB2585" s="114" t="n">
        <f aca="false">INDEX(Well_DPStateNextValue,Well_DPTransNext)</f>
        <v>0.0764405727386475</v>
      </c>
      <c r="BC2585" s="114" t="n">
        <f aca="false">INDEX(Well_DPDecProb,Well_DPTransDecIndex)*Well_DPTransProb</f>
        <v>0</v>
      </c>
    </row>
    <row r="2586" customFormat="false" ht="13" hidden="false" customHeight="false" outlineLevel="0" collapsed="false">
      <c r="AT2586" s="106" t="n">
        <v>2573</v>
      </c>
      <c r="AU2586" s="107" t="n">
        <v>1525</v>
      </c>
      <c r="AV2586" s="107" t="n">
        <v>2</v>
      </c>
      <c r="AW2586" s="108" t="s">
        <v>5665</v>
      </c>
      <c r="AX2586" s="109" t="n">
        <v>40</v>
      </c>
      <c r="AY2586" s="109" t="n">
        <v>0.58637285232544</v>
      </c>
      <c r="AZ2586" s="109" t="n">
        <v>484</v>
      </c>
      <c r="BA2586" s="108" t="s">
        <v>1684</v>
      </c>
      <c r="BB2586" s="110" t="n">
        <f aca="false">INDEX(Well_DPStateNextValue,Well_DPTransNext)</f>
        <v>5.11766314506531</v>
      </c>
      <c r="BC2586" s="110" t="n">
        <f aca="false">INDEX(Well_DPDecProb,Well_DPTransDecIndex)*Well_DPTransProb</f>
        <v>0</v>
      </c>
    </row>
    <row r="2587" customFormat="false" ht="13" hidden="false" customHeight="false" outlineLevel="0" collapsed="false">
      <c r="AT2587" s="102" t="n">
        <v>2574</v>
      </c>
      <c r="AU2587" s="103" t="n">
        <v>1526</v>
      </c>
      <c r="AV2587" s="103" t="n">
        <v>1</v>
      </c>
      <c r="AW2587" s="112" t="s">
        <v>5666</v>
      </c>
      <c r="AX2587" s="113" t="n">
        <v>-20</v>
      </c>
      <c r="AY2587" s="113" t="n">
        <v>0.769675254821777</v>
      </c>
      <c r="AZ2587" s="113" t="n">
        <v>479</v>
      </c>
      <c r="BA2587" s="112" t="s">
        <v>1668</v>
      </c>
      <c r="BB2587" s="114" t="n">
        <f aca="false">INDEX(Well_DPStateNextValue,Well_DPTransNext)</f>
        <v>14.2292177677155</v>
      </c>
      <c r="BC2587" s="114" t="n">
        <f aca="false">INDEX(Well_DPDecProb,Well_DPTransDecIndex)*Well_DPTransProb</f>
        <v>0</v>
      </c>
    </row>
    <row r="2588" customFormat="false" ht="13" hidden="false" customHeight="false" outlineLevel="0" collapsed="false">
      <c r="AT2588" s="106" t="n">
        <v>2575</v>
      </c>
      <c r="AU2588" s="107" t="n">
        <v>1526</v>
      </c>
      <c r="AV2588" s="107" t="n">
        <v>2</v>
      </c>
      <c r="AW2588" s="108" t="s">
        <v>5667</v>
      </c>
      <c r="AX2588" s="109" t="n">
        <v>80</v>
      </c>
      <c r="AY2588" s="109" t="n">
        <v>0.230324760079384</v>
      </c>
      <c r="AZ2588" s="109" t="n">
        <v>480</v>
      </c>
      <c r="BA2588" s="108" t="s">
        <v>1672</v>
      </c>
      <c r="BB2588" s="110" t="n">
        <f aca="false">INDEX(Well_DPStateNextValue,Well_DPTransNext)</f>
        <v>18.3675163984299</v>
      </c>
      <c r="BC2588" s="110" t="n">
        <f aca="false">INDEX(Well_DPDecProb,Well_DPTransDecIndex)*Well_DPTransProb</f>
        <v>0</v>
      </c>
    </row>
    <row r="2589" customFormat="false" ht="13" hidden="false" customHeight="false" outlineLevel="0" collapsed="false">
      <c r="AT2589" s="118" t="n">
        <v>2576</v>
      </c>
      <c r="AU2589" s="119" t="n">
        <v>1527</v>
      </c>
      <c r="AV2589" s="119" t="n">
        <v>3</v>
      </c>
      <c r="AW2589" s="120" t="s">
        <v>5668</v>
      </c>
      <c r="AX2589" s="121" t="n">
        <v>0</v>
      </c>
      <c r="AY2589" s="121" t="n">
        <v>1</v>
      </c>
      <c r="AZ2589" s="121" t="n">
        <v>730</v>
      </c>
      <c r="BA2589" s="120" t="s">
        <v>220</v>
      </c>
      <c r="BB2589" s="122" t="n">
        <f aca="false">INDEX(Well_DPStateNextValue,Well_DPTransNext)</f>
        <v>0</v>
      </c>
      <c r="BC2589" s="122" t="n">
        <f aca="false">INDEX(Well_DPDecProb,Well_DPTransDecIndex)*Well_DPTransProb</f>
        <v>0</v>
      </c>
    </row>
    <row r="2590" customFormat="false" ht="13" hidden="false" customHeight="false" outlineLevel="0" collapsed="false">
      <c r="AT2590" s="102" t="n">
        <v>2577</v>
      </c>
      <c r="AU2590" s="103" t="n">
        <v>1528</v>
      </c>
      <c r="AV2590" s="103" t="n">
        <v>1</v>
      </c>
      <c r="AW2590" s="112" t="s">
        <v>5669</v>
      </c>
      <c r="AX2590" s="113" t="n">
        <v>-20</v>
      </c>
      <c r="AY2590" s="113" t="n">
        <v>0.429513037204742</v>
      </c>
      <c r="AZ2590" s="113" t="n">
        <v>482</v>
      </c>
      <c r="BA2590" s="112" t="s">
        <v>1678</v>
      </c>
      <c r="BB2590" s="114" t="n">
        <f aca="false">INDEX(Well_DPStateNextValue,Well_DPTransNext)</f>
        <v>0</v>
      </c>
      <c r="BC2590" s="114" t="n">
        <f aca="false">INDEX(Well_DPDecProb,Well_DPTransDecIndex)*Well_DPTransProb</f>
        <v>0</v>
      </c>
    </row>
    <row r="2591" customFormat="false" ht="13" hidden="false" customHeight="false" outlineLevel="0" collapsed="false">
      <c r="AT2591" s="106" t="n">
        <v>2578</v>
      </c>
      <c r="AU2591" s="107" t="n">
        <v>1528</v>
      </c>
      <c r="AV2591" s="107" t="n">
        <v>2</v>
      </c>
      <c r="AW2591" s="108" t="s">
        <v>5670</v>
      </c>
      <c r="AX2591" s="109" t="n">
        <v>40</v>
      </c>
      <c r="AY2591" s="109" t="n">
        <v>0.570486962795258</v>
      </c>
      <c r="AZ2591" s="109" t="n">
        <v>485</v>
      </c>
      <c r="BA2591" s="108" t="s">
        <v>1687</v>
      </c>
      <c r="BB2591" s="110" t="n">
        <f aca="false">INDEX(Well_DPStateNextValue,Well_DPTransNext)</f>
        <v>0</v>
      </c>
      <c r="BC2591" s="110" t="n">
        <f aca="false">INDEX(Well_DPDecProb,Well_DPTransDecIndex)*Well_DPTransProb</f>
        <v>0</v>
      </c>
    </row>
    <row r="2592" customFormat="false" ht="13" hidden="false" customHeight="false" outlineLevel="0" collapsed="false">
      <c r="AT2592" s="118" t="n">
        <v>2579</v>
      </c>
      <c r="AU2592" s="119" t="n">
        <v>1529</v>
      </c>
      <c r="AV2592" s="119" t="n">
        <v>3</v>
      </c>
      <c r="AW2592" s="120" t="s">
        <v>5671</v>
      </c>
      <c r="AX2592" s="121" t="n">
        <v>0</v>
      </c>
      <c r="AY2592" s="121" t="n">
        <v>1</v>
      </c>
      <c r="AZ2592" s="121" t="n">
        <v>730</v>
      </c>
      <c r="BA2592" s="120" t="s">
        <v>220</v>
      </c>
      <c r="BB2592" s="122" t="n">
        <f aca="false">INDEX(Well_DPStateNextValue,Well_DPTransNext)</f>
        <v>0</v>
      </c>
      <c r="BC2592" s="122" t="n">
        <f aca="false">INDEX(Well_DPDecProb,Well_DPTransDecIndex)*Well_DPTransProb</f>
        <v>0</v>
      </c>
    </row>
    <row r="2593" customFormat="false" ht="13" hidden="false" customHeight="false" outlineLevel="0" collapsed="false">
      <c r="AT2593" s="102" t="n">
        <v>2580</v>
      </c>
      <c r="AU2593" s="103" t="n">
        <v>1530</v>
      </c>
      <c r="AV2593" s="103" t="n">
        <v>1</v>
      </c>
      <c r="AW2593" s="112" t="s">
        <v>5672</v>
      </c>
      <c r="AX2593" s="113" t="n">
        <v>-20</v>
      </c>
      <c r="AY2593" s="113" t="n">
        <v>0.360541373491287</v>
      </c>
      <c r="AZ2593" s="113" t="n">
        <v>483</v>
      </c>
      <c r="BA2593" s="112" t="s">
        <v>1681</v>
      </c>
      <c r="BB2593" s="114" t="n">
        <f aca="false">INDEX(Well_DPStateNextValue,Well_DPTransNext)</f>
        <v>0</v>
      </c>
      <c r="BC2593" s="114" t="n">
        <f aca="false">INDEX(Well_DPDecProb,Well_DPTransDecIndex)*Well_DPTransProb</f>
        <v>0</v>
      </c>
    </row>
    <row r="2594" customFormat="false" ht="13" hidden="false" customHeight="false" outlineLevel="0" collapsed="false">
      <c r="AT2594" s="106" t="n">
        <v>2581</v>
      </c>
      <c r="AU2594" s="107" t="n">
        <v>1530</v>
      </c>
      <c r="AV2594" s="107" t="n">
        <v>2</v>
      </c>
      <c r="AW2594" s="108" t="s">
        <v>5673</v>
      </c>
      <c r="AX2594" s="109" t="n">
        <v>40</v>
      </c>
      <c r="AY2594" s="109" t="n">
        <v>0.63945859670639</v>
      </c>
      <c r="AZ2594" s="109" t="n">
        <v>486</v>
      </c>
      <c r="BA2594" s="108" t="s">
        <v>1690</v>
      </c>
      <c r="BB2594" s="110" t="n">
        <f aca="false">INDEX(Well_DPStateNextValue,Well_DPTransNext)</f>
        <v>0</v>
      </c>
      <c r="BC2594" s="110" t="n">
        <f aca="false">INDEX(Well_DPDecProb,Well_DPTransDecIndex)*Well_DPTransProb</f>
        <v>0</v>
      </c>
    </row>
    <row r="2595" customFormat="false" ht="13" hidden="false" customHeight="false" outlineLevel="0" collapsed="false">
      <c r="AT2595" s="118" t="n">
        <v>2582</v>
      </c>
      <c r="AU2595" s="119" t="n">
        <v>1531</v>
      </c>
      <c r="AV2595" s="119" t="n">
        <v>3</v>
      </c>
      <c r="AW2595" s="120" t="s">
        <v>5674</v>
      </c>
      <c r="AX2595" s="121" t="n">
        <v>0</v>
      </c>
      <c r="AY2595" s="121" t="n">
        <v>1</v>
      </c>
      <c r="AZ2595" s="121" t="n">
        <v>730</v>
      </c>
      <c r="BA2595" s="120" t="s">
        <v>220</v>
      </c>
      <c r="BB2595" s="122" t="n">
        <f aca="false">INDEX(Well_DPStateNextValue,Well_DPTransNext)</f>
        <v>0</v>
      </c>
      <c r="BC2595" s="122" t="n">
        <f aca="false">INDEX(Well_DPDecProb,Well_DPTransDecIndex)*Well_DPTransProb</f>
        <v>0</v>
      </c>
    </row>
    <row r="2596" customFormat="false" ht="13" hidden="false" customHeight="false" outlineLevel="0" collapsed="false">
      <c r="AT2596" s="102" t="n">
        <v>2583</v>
      </c>
      <c r="AU2596" s="103" t="n">
        <v>1532</v>
      </c>
      <c r="AV2596" s="103" t="n">
        <v>1</v>
      </c>
      <c r="AW2596" s="112" t="s">
        <v>5675</v>
      </c>
      <c r="AX2596" s="113" t="n">
        <v>-20</v>
      </c>
      <c r="AY2596" s="113" t="n">
        <v>0.799235582351685</v>
      </c>
      <c r="AZ2596" s="113" t="n">
        <v>482</v>
      </c>
      <c r="BA2596" s="112" t="s">
        <v>1678</v>
      </c>
      <c r="BB2596" s="114" t="n">
        <f aca="false">INDEX(Well_DPStateNextValue,Well_DPTransNext)</f>
        <v>0</v>
      </c>
      <c r="BC2596" s="114" t="n">
        <f aca="false">INDEX(Well_DPDecProb,Well_DPTransDecIndex)*Well_DPTransProb</f>
        <v>0</v>
      </c>
    </row>
    <row r="2597" customFormat="false" ht="13" hidden="false" customHeight="false" outlineLevel="0" collapsed="false">
      <c r="AT2597" s="106" t="n">
        <v>2584</v>
      </c>
      <c r="AU2597" s="107" t="n">
        <v>1532</v>
      </c>
      <c r="AV2597" s="107" t="n">
        <v>2</v>
      </c>
      <c r="AW2597" s="108" t="s">
        <v>5676</v>
      </c>
      <c r="AX2597" s="109" t="n">
        <v>80</v>
      </c>
      <c r="AY2597" s="109" t="n">
        <v>0.200764402747154</v>
      </c>
      <c r="AZ2597" s="109" t="n">
        <v>483</v>
      </c>
      <c r="BA2597" s="108" t="s">
        <v>1681</v>
      </c>
      <c r="BB2597" s="110" t="n">
        <f aca="false">INDEX(Well_DPStateNextValue,Well_DPTransNext)</f>
        <v>0</v>
      </c>
      <c r="BC2597" s="110" t="n">
        <f aca="false">INDEX(Well_DPDecProb,Well_DPTransDecIndex)*Well_DPTransProb</f>
        <v>0</v>
      </c>
    </row>
    <row r="2598" customFormat="false" ht="13" hidden="false" customHeight="false" outlineLevel="0" collapsed="false">
      <c r="AT2598" s="118" t="n">
        <v>2585</v>
      </c>
      <c r="AU2598" s="119" t="n">
        <v>1533</v>
      </c>
      <c r="AV2598" s="119" t="n">
        <v>3</v>
      </c>
      <c r="AW2598" s="120" t="s">
        <v>5677</v>
      </c>
      <c r="AX2598" s="121" t="n">
        <v>0</v>
      </c>
      <c r="AY2598" s="121" t="n">
        <v>1</v>
      </c>
      <c r="AZ2598" s="121" t="n">
        <v>730</v>
      </c>
      <c r="BA2598" s="120" t="s">
        <v>220</v>
      </c>
      <c r="BB2598" s="122" t="n">
        <f aca="false">INDEX(Well_DPStateNextValue,Well_DPTransNext)</f>
        <v>0</v>
      </c>
      <c r="BC2598" s="122" t="n">
        <f aca="false">INDEX(Well_DPDecProb,Well_DPTransDecIndex)*Well_DPTransProb</f>
        <v>0</v>
      </c>
    </row>
    <row r="2599" customFormat="false" ht="13" hidden="false" customHeight="false" outlineLevel="0" collapsed="false">
      <c r="AT2599" s="118" t="n">
        <v>2586</v>
      </c>
      <c r="AU2599" s="119" t="n">
        <v>1534</v>
      </c>
      <c r="AV2599" s="119" t="n">
        <v>3</v>
      </c>
      <c r="AW2599" s="120" t="s">
        <v>5678</v>
      </c>
      <c r="AX2599" s="121" t="n">
        <v>0</v>
      </c>
      <c r="AY2599" s="121" t="n">
        <v>1</v>
      </c>
      <c r="AZ2599" s="121" t="n">
        <v>730</v>
      </c>
      <c r="BA2599" s="120" t="s">
        <v>220</v>
      </c>
      <c r="BB2599" s="122" t="n">
        <f aca="false">INDEX(Well_DPStateNextValue,Well_DPTransNext)</f>
        <v>0</v>
      </c>
      <c r="BC2599" s="122" t="n">
        <f aca="false">INDEX(Well_DPDecProb,Well_DPTransDecIndex)*Well_DPTransProb</f>
        <v>0</v>
      </c>
    </row>
    <row r="2600" customFormat="false" ht="13" hidden="false" customHeight="false" outlineLevel="0" collapsed="false">
      <c r="AT2600" s="118" t="n">
        <v>2587</v>
      </c>
      <c r="AU2600" s="119" t="n">
        <v>1535</v>
      </c>
      <c r="AV2600" s="119" t="n">
        <v>3</v>
      </c>
      <c r="AW2600" s="120" t="s">
        <v>5679</v>
      </c>
      <c r="AX2600" s="121" t="n">
        <v>0</v>
      </c>
      <c r="AY2600" s="121" t="n">
        <v>1</v>
      </c>
      <c r="AZ2600" s="121" t="n">
        <v>730</v>
      </c>
      <c r="BA2600" s="120" t="s">
        <v>220</v>
      </c>
      <c r="BB2600" s="122" t="n">
        <f aca="false">INDEX(Well_DPStateNextValue,Well_DPTransNext)</f>
        <v>0</v>
      </c>
      <c r="BC2600" s="122" t="n">
        <f aca="false">INDEX(Well_DPDecProb,Well_DPTransDecIndex)*Well_DPTransProb</f>
        <v>0</v>
      </c>
    </row>
    <row r="2601" customFormat="false" ht="13" hidden="false" customHeight="false" outlineLevel="0" collapsed="false">
      <c r="AT2601" s="102" t="n">
        <v>2588</v>
      </c>
      <c r="AU2601" s="103" t="n">
        <v>1536</v>
      </c>
      <c r="AV2601" s="103" t="n">
        <v>1</v>
      </c>
      <c r="AW2601" s="112" t="s">
        <v>5680</v>
      </c>
      <c r="AX2601" s="113" t="n">
        <v>-20</v>
      </c>
      <c r="AY2601" s="113" t="n">
        <v>0.748823344707489</v>
      </c>
      <c r="AZ2601" s="113" t="n">
        <v>485</v>
      </c>
      <c r="BA2601" s="112" t="s">
        <v>1687</v>
      </c>
      <c r="BB2601" s="114" t="n">
        <f aca="false">INDEX(Well_DPStateNextValue,Well_DPTransNext)</f>
        <v>0</v>
      </c>
      <c r="BC2601" s="114" t="n">
        <f aca="false">INDEX(Well_DPDecProb,Well_DPTransDecIndex)*Well_DPTransProb</f>
        <v>0</v>
      </c>
    </row>
    <row r="2602" customFormat="false" ht="13" hidden="false" customHeight="false" outlineLevel="0" collapsed="false">
      <c r="AT2602" s="106" t="n">
        <v>2589</v>
      </c>
      <c r="AU2602" s="107" t="n">
        <v>1536</v>
      </c>
      <c r="AV2602" s="107" t="n">
        <v>2</v>
      </c>
      <c r="AW2602" s="108" t="s">
        <v>5681</v>
      </c>
      <c r="AX2602" s="109" t="n">
        <v>80</v>
      </c>
      <c r="AY2602" s="109" t="n">
        <v>0.251176625490189</v>
      </c>
      <c r="AZ2602" s="109" t="n">
        <v>486</v>
      </c>
      <c r="BA2602" s="108" t="s">
        <v>1690</v>
      </c>
      <c r="BB2602" s="110" t="n">
        <f aca="false">INDEX(Well_DPStateNextValue,Well_DPTransNext)</f>
        <v>0</v>
      </c>
      <c r="BC2602" s="110" t="n">
        <f aca="false">INDEX(Well_DPDecProb,Well_DPTransDecIndex)*Well_DPTransProb</f>
        <v>0</v>
      </c>
    </row>
    <row r="2603" customFormat="false" ht="13" hidden="false" customHeight="false" outlineLevel="0" collapsed="false">
      <c r="AT2603" s="118" t="n">
        <v>2590</v>
      </c>
      <c r="AU2603" s="119" t="n">
        <v>1537</v>
      </c>
      <c r="AV2603" s="119" t="n">
        <v>3</v>
      </c>
      <c r="AW2603" s="120" t="s">
        <v>5682</v>
      </c>
      <c r="AX2603" s="121" t="n">
        <v>0</v>
      </c>
      <c r="AY2603" s="121" t="n">
        <v>1</v>
      </c>
      <c r="AZ2603" s="121" t="n">
        <v>730</v>
      </c>
      <c r="BA2603" s="120" t="s">
        <v>220</v>
      </c>
      <c r="BB2603" s="122" t="n">
        <f aca="false">INDEX(Well_DPStateNextValue,Well_DPTransNext)</f>
        <v>0</v>
      </c>
      <c r="BC2603" s="122" t="n">
        <f aca="false">INDEX(Well_DPDecProb,Well_DPTransDecIndex)*Well_DPTransProb</f>
        <v>0</v>
      </c>
    </row>
    <row r="2604" customFormat="false" ht="13" hidden="false" customHeight="false" outlineLevel="0" collapsed="false">
      <c r="AT2604" s="118" t="n">
        <v>2591</v>
      </c>
      <c r="AU2604" s="119" t="n">
        <v>1538</v>
      </c>
      <c r="AV2604" s="119" t="n">
        <v>3</v>
      </c>
      <c r="AW2604" s="120" t="s">
        <v>5683</v>
      </c>
      <c r="AX2604" s="121" t="n">
        <v>0</v>
      </c>
      <c r="AY2604" s="121" t="n">
        <v>1</v>
      </c>
      <c r="AZ2604" s="121" t="n">
        <v>730</v>
      </c>
      <c r="BA2604" s="120" t="s">
        <v>220</v>
      </c>
      <c r="BB2604" s="122" t="n">
        <f aca="false">INDEX(Well_DPStateNextValue,Well_DPTransNext)</f>
        <v>0</v>
      </c>
      <c r="BC2604" s="122" t="n">
        <f aca="false">INDEX(Well_DPDecProb,Well_DPTransDecIndex)*Well_DPTransProb</f>
        <v>0</v>
      </c>
    </row>
    <row r="2605" customFormat="false" ht="13" hidden="false" customHeight="false" outlineLevel="0" collapsed="false">
      <c r="AT2605" s="118" t="n">
        <v>2592</v>
      </c>
      <c r="AU2605" s="119" t="n">
        <v>1539</v>
      </c>
      <c r="AV2605" s="119" t="n">
        <v>3</v>
      </c>
      <c r="AW2605" s="120" t="s">
        <v>5684</v>
      </c>
      <c r="AX2605" s="121" t="n">
        <v>0</v>
      </c>
      <c r="AY2605" s="121" t="n">
        <v>1</v>
      </c>
      <c r="AZ2605" s="121" t="n">
        <v>730</v>
      </c>
      <c r="BA2605" s="120" t="s">
        <v>220</v>
      </c>
      <c r="BB2605" s="122" t="n">
        <f aca="false">INDEX(Well_DPStateNextValue,Well_DPTransNext)</f>
        <v>0</v>
      </c>
      <c r="BC2605" s="122" t="n">
        <f aca="false">INDEX(Well_DPDecProb,Well_DPTransDecIndex)*Well_DPTransProb</f>
        <v>0</v>
      </c>
    </row>
    <row r="2606" customFormat="false" ht="13" hidden="false" customHeight="false" outlineLevel="0" collapsed="false">
      <c r="AT2606" s="102" t="n">
        <v>2593</v>
      </c>
      <c r="AU2606" s="103" t="n">
        <v>1540</v>
      </c>
      <c r="AV2606" s="103" t="n">
        <v>1</v>
      </c>
      <c r="AW2606" s="112" t="s">
        <v>5685</v>
      </c>
      <c r="AX2606" s="113" t="n">
        <v>-20</v>
      </c>
      <c r="AY2606" s="113" t="n">
        <v>0.409999996423721</v>
      </c>
      <c r="AZ2606" s="113" t="n">
        <v>568</v>
      </c>
      <c r="BA2606" s="112" t="s">
        <v>1876</v>
      </c>
      <c r="BB2606" s="114" t="n">
        <f aca="false">INDEX(Well_DPStateNextValue,Well_DPTransNext)</f>
        <v>7.92157455598418</v>
      </c>
      <c r="BC2606" s="114" t="n">
        <f aca="false">INDEX(Well_DPDecProb,Well_DPTransDecIndex)*Well_DPTransProb</f>
        <v>0</v>
      </c>
    </row>
    <row r="2607" customFormat="false" ht="13" hidden="false" customHeight="false" outlineLevel="0" collapsed="false">
      <c r="AT2607" s="106" t="n">
        <v>2594</v>
      </c>
      <c r="AU2607" s="107" t="n">
        <v>1540</v>
      </c>
      <c r="AV2607" s="107" t="n">
        <v>2</v>
      </c>
      <c r="AW2607" s="108" t="s">
        <v>5686</v>
      </c>
      <c r="AX2607" s="109" t="n">
        <v>15</v>
      </c>
      <c r="AY2607" s="109" t="n">
        <v>0.589999973773956</v>
      </c>
      <c r="AZ2607" s="109" t="n">
        <v>649</v>
      </c>
      <c r="BA2607" s="108" t="s">
        <v>2119</v>
      </c>
      <c r="BB2607" s="110" t="n">
        <f aca="false">INDEX(Well_DPStateNextValue,Well_DPTransNext)</f>
        <v>45.7432281759531</v>
      </c>
      <c r="BC2607" s="110" t="n">
        <f aca="false">INDEX(Well_DPDecProb,Well_DPTransDecIndex)*Well_DPTransProb</f>
        <v>0</v>
      </c>
    </row>
    <row r="2608" customFormat="false" ht="13" hidden="false" customHeight="false" outlineLevel="0" collapsed="false">
      <c r="AT2608" s="102" t="n">
        <v>2595</v>
      </c>
      <c r="AU2608" s="103" t="n">
        <v>1541</v>
      </c>
      <c r="AV2608" s="103" t="n">
        <v>1</v>
      </c>
      <c r="AW2608" s="112" t="s">
        <v>5687</v>
      </c>
      <c r="AX2608" s="113" t="n">
        <v>-35</v>
      </c>
      <c r="AY2608" s="113" t="n">
        <v>0.370000004768372</v>
      </c>
      <c r="AZ2608" s="113" t="n">
        <v>514</v>
      </c>
      <c r="BA2608" s="112" t="s">
        <v>963</v>
      </c>
      <c r="BB2608" s="114" t="n">
        <f aca="false">INDEX(Well_DPStateNextValue,Well_DPTransNext)</f>
        <v>0</v>
      </c>
      <c r="BC2608" s="114" t="n">
        <f aca="false">INDEX(Well_DPDecProb,Well_DPTransDecIndex)*Well_DPTransProb</f>
        <v>0</v>
      </c>
    </row>
    <row r="2609" customFormat="false" ht="13" hidden="false" customHeight="false" outlineLevel="0" collapsed="false">
      <c r="AT2609" s="106" t="n">
        <v>2596</v>
      </c>
      <c r="AU2609" s="107" t="n">
        <v>1541</v>
      </c>
      <c r="AV2609" s="107" t="n">
        <v>2</v>
      </c>
      <c r="AW2609" s="108" t="s">
        <v>5688</v>
      </c>
      <c r="AX2609" s="109" t="n">
        <v>30</v>
      </c>
      <c r="AY2609" s="109" t="n">
        <v>0.629999995231628</v>
      </c>
      <c r="AZ2609" s="109" t="n">
        <v>541</v>
      </c>
      <c r="BA2609" s="108" t="s">
        <v>1531</v>
      </c>
      <c r="BB2609" s="110" t="n">
        <f aca="false">INDEX(Well_DPStateNextValue,Well_DPTransNext)</f>
        <v>39.9935731532193</v>
      </c>
      <c r="BC2609" s="110" t="n">
        <f aca="false">INDEX(Well_DPDecProb,Well_DPTransDecIndex)*Well_DPTransProb</f>
        <v>0</v>
      </c>
    </row>
    <row r="2610" customFormat="false" ht="13" hidden="false" customHeight="false" outlineLevel="0" collapsed="false">
      <c r="AT2610" s="102" t="n">
        <v>2597</v>
      </c>
      <c r="AU2610" s="103" t="n">
        <v>1542</v>
      </c>
      <c r="AV2610" s="103" t="n">
        <v>1</v>
      </c>
      <c r="AW2610" s="112" t="s">
        <v>5689</v>
      </c>
      <c r="AX2610" s="113" t="n">
        <v>-40</v>
      </c>
      <c r="AY2610" s="113" t="n">
        <v>0.170000001788139</v>
      </c>
      <c r="AZ2610" s="113" t="n">
        <v>496</v>
      </c>
      <c r="BA2610" s="112" t="s">
        <v>488</v>
      </c>
      <c r="BB2610" s="114" t="n">
        <f aca="false">INDEX(Well_DPStateNextValue,Well_DPTransNext)</f>
        <v>30.8964859769486</v>
      </c>
      <c r="BC2610" s="114" t="n">
        <f aca="false">INDEX(Well_DPDecProb,Well_DPTransDecIndex)*Well_DPTransProb</f>
        <v>0</v>
      </c>
    </row>
    <row r="2611" customFormat="false" ht="13" hidden="false" customHeight="false" outlineLevel="0" collapsed="false">
      <c r="AT2611" s="106" t="n">
        <v>2598</v>
      </c>
      <c r="AU2611" s="107" t="n">
        <v>1542</v>
      </c>
      <c r="AV2611" s="107" t="n">
        <v>2</v>
      </c>
      <c r="AW2611" s="108" t="s">
        <v>5690</v>
      </c>
      <c r="AX2611" s="109" t="n">
        <v>8</v>
      </c>
      <c r="AY2611" s="109" t="n">
        <v>0.8299999833107</v>
      </c>
      <c r="AZ2611" s="109" t="n">
        <v>505</v>
      </c>
      <c r="BA2611" s="108" t="s">
        <v>732</v>
      </c>
      <c r="BB2611" s="110" t="n">
        <f aca="false">INDEX(Well_DPStateNextValue,Well_DPTransNext)</f>
        <v>30.8964857310459</v>
      </c>
      <c r="BC2611" s="110" t="n">
        <f aca="false">INDEX(Well_DPDecProb,Well_DPTransDecIndex)*Well_DPTransProb</f>
        <v>0</v>
      </c>
    </row>
    <row r="2612" customFormat="false" ht="13" hidden="false" customHeight="false" outlineLevel="0" collapsed="false">
      <c r="AT2612" s="102" t="n">
        <v>2599</v>
      </c>
      <c r="AU2612" s="103" t="n">
        <v>1543</v>
      </c>
      <c r="AV2612" s="103" t="n">
        <v>1</v>
      </c>
      <c r="AW2612" s="112" t="s">
        <v>5691</v>
      </c>
      <c r="AX2612" s="113" t="n">
        <v>-20</v>
      </c>
      <c r="AY2612" s="113" t="n">
        <v>0.610000014305115</v>
      </c>
      <c r="AZ2612" s="113" t="n">
        <v>490</v>
      </c>
      <c r="BA2612" s="112" t="s">
        <v>302</v>
      </c>
      <c r="BB2612" s="114" t="n">
        <f aca="false">INDEX(Well_DPStateNextValue,Well_DPTransNext)</f>
        <v>12.5779808200074</v>
      </c>
      <c r="BC2612" s="114" t="n">
        <f aca="false">INDEX(Well_DPDecProb,Well_DPTransDecIndex)*Well_DPTransProb</f>
        <v>0</v>
      </c>
    </row>
    <row r="2613" customFormat="false" ht="13" hidden="false" customHeight="false" outlineLevel="0" collapsed="false">
      <c r="AT2613" s="106" t="n">
        <v>2600</v>
      </c>
      <c r="AU2613" s="107" t="n">
        <v>1543</v>
      </c>
      <c r="AV2613" s="107" t="n">
        <v>2</v>
      </c>
      <c r="AW2613" s="108" t="s">
        <v>5692</v>
      </c>
      <c r="AX2613" s="109" t="n">
        <v>40</v>
      </c>
      <c r="AY2613" s="109" t="n">
        <v>0.389999985694885</v>
      </c>
      <c r="AZ2613" s="109" t="n">
        <v>493</v>
      </c>
      <c r="BA2613" s="108" t="s">
        <v>398</v>
      </c>
      <c r="BB2613" s="110" t="n">
        <f aca="false">INDEX(Well_DPStateNextValue,Well_DPTransNext)</f>
        <v>46.2610969632509</v>
      </c>
      <c r="BC2613" s="110" t="n">
        <f aca="false">INDEX(Well_DPDecProb,Well_DPTransDecIndex)*Well_DPTransProb</f>
        <v>0</v>
      </c>
    </row>
    <row r="2614" customFormat="false" ht="13" hidden="false" customHeight="false" outlineLevel="0" collapsed="false">
      <c r="AT2614" s="102" t="n">
        <v>2601</v>
      </c>
      <c r="AU2614" s="103" t="n">
        <v>1544</v>
      </c>
      <c r="AV2614" s="103" t="n">
        <v>1</v>
      </c>
      <c r="AW2614" s="112" t="s">
        <v>5693</v>
      </c>
      <c r="AX2614" s="113" t="n">
        <v>-20</v>
      </c>
      <c r="AY2614" s="113" t="n">
        <v>0.689999997615814</v>
      </c>
      <c r="AZ2614" s="113" t="n">
        <v>488</v>
      </c>
      <c r="BA2614" s="112" t="s">
        <v>228</v>
      </c>
      <c r="BB2614" s="114" t="n">
        <f aca="false">INDEX(Well_DPStateNextValue,Well_DPTransNext)</f>
        <v>7.29359915972495</v>
      </c>
      <c r="BC2614" s="114" t="n">
        <f aca="false">INDEX(Well_DPDecProb,Well_DPTransDecIndex)*Well_DPTransProb</f>
        <v>0</v>
      </c>
    </row>
    <row r="2615" customFormat="false" ht="13" hidden="false" customHeight="false" outlineLevel="0" collapsed="false">
      <c r="AT2615" s="106" t="n">
        <v>2602</v>
      </c>
      <c r="AU2615" s="107" t="n">
        <v>1544</v>
      </c>
      <c r="AV2615" s="107" t="n">
        <v>2</v>
      </c>
      <c r="AW2615" s="108" t="s">
        <v>5694</v>
      </c>
      <c r="AX2615" s="109" t="n">
        <v>80</v>
      </c>
      <c r="AY2615" s="109" t="n">
        <v>0.310000002384186</v>
      </c>
      <c r="AZ2615" s="109" t="n">
        <v>489</v>
      </c>
      <c r="BA2615" s="108" t="s">
        <v>266</v>
      </c>
      <c r="BB2615" s="110" t="n">
        <f aca="false">INDEX(Well_DPStateNextValue,Well_DPTransNext)</f>
        <v>41.8826094792088</v>
      </c>
      <c r="BC2615" s="110" t="n">
        <f aca="false">INDEX(Well_DPDecProb,Well_DPTransDecIndex)*Well_DPTransProb</f>
        <v>0</v>
      </c>
    </row>
    <row r="2616" customFormat="false" ht="13" hidden="false" customHeight="false" outlineLevel="0" collapsed="false">
      <c r="AT2616" s="118" t="n">
        <v>2603</v>
      </c>
      <c r="AU2616" s="119" t="n">
        <v>1545</v>
      </c>
      <c r="AV2616" s="119" t="n">
        <v>3</v>
      </c>
      <c r="AW2616" s="120" t="s">
        <v>5695</v>
      </c>
      <c r="AX2616" s="121" t="n">
        <v>0</v>
      </c>
      <c r="AY2616" s="121" t="n">
        <v>1</v>
      </c>
      <c r="AZ2616" s="121" t="n">
        <v>730</v>
      </c>
      <c r="BA2616" s="120" t="s">
        <v>220</v>
      </c>
      <c r="BB2616" s="122" t="n">
        <f aca="false">INDEX(Well_DPStateNextValue,Well_DPTransNext)</f>
        <v>0</v>
      </c>
      <c r="BC2616" s="122" t="n">
        <f aca="false">INDEX(Well_DPDecProb,Well_DPTransDecIndex)*Well_DPTransProb</f>
        <v>0</v>
      </c>
    </row>
    <row r="2617" customFormat="false" ht="13" hidden="false" customHeight="false" outlineLevel="0" collapsed="false">
      <c r="AT2617" s="102" t="n">
        <v>2604</v>
      </c>
      <c r="AU2617" s="103" t="n">
        <v>1546</v>
      </c>
      <c r="AV2617" s="103" t="n">
        <v>1</v>
      </c>
      <c r="AW2617" s="112" t="s">
        <v>5696</v>
      </c>
      <c r="AX2617" s="113" t="n">
        <v>-20</v>
      </c>
      <c r="AY2617" s="113" t="n">
        <v>0.457903206348419</v>
      </c>
      <c r="AZ2617" s="113" t="n">
        <v>569</v>
      </c>
      <c r="BA2617" s="112" t="s">
        <v>1879</v>
      </c>
      <c r="BB2617" s="114" t="n">
        <f aca="false">INDEX(Well_DPStateNextValue,Well_DPTransNext)</f>
        <v>0</v>
      </c>
      <c r="BC2617" s="114" t="n">
        <f aca="false">INDEX(Well_DPDecProb,Well_DPTransDecIndex)*Well_DPTransProb</f>
        <v>0</v>
      </c>
    </row>
    <row r="2618" customFormat="false" ht="13" hidden="false" customHeight="false" outlineLevel="0" collapsed="false">
      <c r="AT2618" s="106" t="n">
        <v>2605</v>
      </c>
      <c r="AU2618" s="107" t="n">
        <v>1546</v>
      </c>
      <c r="AV2618" s="107" t="n">
        <v>2</v>
      </c>
      <c r="AW2618" s="108" t="s">
        <v>5697</v>
      </c>
      <c r="AX2618" s="109" t="n">
        <v>15</v>
      </c>
      <c r="AY2618" s="109" t="n">
        <v>0.542096793651581</v>
      </c>
      <c r="AZ2618" s="109" t="n">
        <v>650</v>
      </c>
      <c r="BA2618" s="108" t="s">
        <v>2122</v>
      </c>
      <c r="BB2618" s="110" t="n">
        <f aca="false">INDEX(Well_DPStateNextValue,Well_DPTransNext)</f>
        <v>15.5016845557662</v>
      </c>
      <c r="BC2618" s="110" t="n">
        <f aca="false">INDEX(Well_DPDecProb,Well_DPTransDecIndex)*Well_DPTransProb</f>
        <v>0</v>
      </c>
    </row>
    <row r="2619" customFormat="false" ht="13" hidden="false" customHeight="false" outlineLevel="0" collapsed="false">
      <c r="AT2619" s="102" t="n">
        <v>2606</v>
      </c>
      <c r="AU2619" s="103" t="n">
        <v>1547</v>
      </c>
      <c r="AV2619" s="103" t="n">
        <v>1</v>
      </c>
      <c r="AW2619" s="112" t="s">
        <v>5698</v>
      </c>
      <c r="AX2619" s="113" t="n">
        <v>-35</v>
      </c>
      <c r="AY2619" s="113" t="n">
        <v>0.50141829252243</v>
      </c>
      <c r="AZ2619" s="113" t="n">
        <v>515</v>
      </c>
      <c r="BA2619" s="112" t="s">
        <v>987</v>
      </c>
      <c r="BB2619" s="114" t="n">
        <f aca="false">INDEX(Well_DPStateNextValue,Well_DPTransNext)</f>
        <v>0</v>
      </c>
      <c r="BC2619" s="114" t="n">
        <f aca="false">INDEX(Well_DPDecProb,Well_DPTransDecIndex)*Well_DPTransProb</f>
        <v>0</v>
      </c>
    </row>
    <row r="2620" customFormat="false" ht="13" hidden="false" customHeight="false" outlineLevel="0" collapsed="false">
      <c r="AT2620" s="106" t="n">
        <v>2607</v>
      </c>
      <c r="AU2620" s="107" t="n">
        <v>1547</v>
      </c>
      <c r="AV2620" s="107" t="n">
        <v>2</v>
      </c>
      <c r="AW2620" s="108" t="s">
        <v>5699</v>
      </c>
      <c r="AX2620" s="109" t="n">
        <v>30</v>
      </c>
      <c r="AY2620" s="109" t="n">
        <v>0.498581737279892</v>
      </c>
      <c r="AZ2620" s="109" t="n">
        <v>542</v>
      </c>
      <c r="BA2620" s="108" t="s">
        <v>1565</v>
      </c>
      <c r="BB2620" s="110" t="n">
        <f aca="false">INDEX(Well_DPStateNextValue,Well_DPTransNext)</f>
        <v>11.8983440359335</v>
      </c>
      <c r="BC2620" s="110" t="n">
        <f aca="false">INDEX(Well_DPDecProb,Well_DPTransDecIndex)*Well_DPTransProb</f>
        <v>0</v>
      </c>
    </row>
    <row r="2621" customFormat="false" ht="13" hidden="false" customHeight="false" outlineLevel="0" collapsed="false">
      <c r="AT2621" s="102" t="n">
        <v>2608</v>
      </c>
      <c r="AU2621" s="103" t="n">
        <v>1548</v>
      </c>
      <c r="AV2621" s="103" t="n">
        <v>1</v>
      </c>
      <c r="AW2621" s="112" t="s">
        <v>5700</v>
      </c>
      <c r="AX2621" s="113" t="n">
        <v>-40</v>
      </c>
      <c r="AY2621" s="113" t="n">
        <v>0.170000001788139</v>
      </c>
      <c r="AZ2621" s="113" t="n">
        <v>497</v>
      </c>
      <c r="BA2621" s="112" t="s">
        <v>524</v>
      </c>
      <c r="BB2621" s="114" t="n">
        <f aca="false">INDEX(Well_DPStateNextValue,Well_DPTransNext)</f>
        <v>7.29359915972495</v>
      </c>
      <c r="BC2621" s="114" t="n">
        <f aca="false">INDEX(Well_DPDecProb,Well_DPTransDecIndex)*Well_DPTransProb</f>
        <v>0</v>
      </c>
    </row>
    <row r="2622" customFormat="false" ht="13" hidden="false" customHeight="false" outlineLevel="0" collapsed="false">
      <c r="AT2622" s="106" t="n">
        <v>2609</v>
      </c>
      <c r="AU2622" s="107" t="n">
        <v>1548</v>
      </c>
      <c r="AV2622" s="107" t="n">
        <v>2</v>
      </c>
      <c r="AW2622" s="108" t="s">
        <v>5701</v>
      </c>
      <c r="AX2622" s="109" t="n">
        <v>8</v>
      </c>
      <c r="AY2622" s="109" t="n">
        <v>0.8299999833107</v>
      </c>
      <c r="AZ2622" s="109" t="n">
        <v>506</v>
      </c>
      <c r="BA2622" s="108" t="s">
        <v>757</v>
      </c>
      <c r="BB2622" s="110" t="n">
        <f aca="false">INDEX(Well_DPStateNextValue,Well_DPTransNext)</f>
        <v>7.29359856367851</v>
      </c>
      <c r="BC2622" s="110" t="n">
        <f aca="false">INDEX(Well_DPDecProb,Well_DPTransDecIndex)*Well_DPTransProb</f>
        <v>0</v>
      </c>
    </row>
    <row r="2623" customFormat="false" ht="13" hidden="false" customHeight="false" outlineLevel="0" collapsed="false">
      <c r="AT2623" s="102" t="n">
        <v>2610</v>
      </c>
      <c r="AU2623" s="103" t="n">
        <v>1549</v>
      </c>
      <c r="AV2623" s="103" t="n">
        <v>1</v>
      </c>
      <c r="AW2623" s="112" t="s">
        <v>5702</v>
      </c>
      <c r="AX2623" s="113" t="n">
        <v>-20</v>
      </c>
      <c r="AY2623" s="113" t="n">
        <v>0.659307360649109</v>
      </c>
      <c r="AZ2623" s="113" t="n">
        <v>491</v>
      </c>
      <c r="BA2623" s="112" t="s">
        <v>340</v>
      </c>
      <c r="BB2623" s="114" t="n">
        <f aca="false">INDEX(Well_DPStateNextValue,Well_DPTransNext)</f>
        <v>0</v>
      </c>
      <c r="BC2623" s="114" t="n">
        <f aca="false">INDEX(Well_DPDecProb,Well_DPTransDecIndex)*Well_DPTransProb</f>
        <v>0</v>
      </c>
    </row>
    <row r="2624" customFormat="false" ht="13" hidden="false" customHeight="false" outlineLevel="0" collapsed="false">
      <c r="AT2624" s="106" t="n">
        <v>2611</v>
      </c>
      <c r="AU2624" s="107" t="n">
        <v>1549</v>
      </c>
      <c r="AV2624" s="107" t="n">
        <v>2</v>
      </c>
      <c r="AW2624" s="108" t="s">
        <v>5703</v>
      </c>
      <c r="AX2624" s="109" t="n">
        <v>40</v>
      </c>
      <c r="AY2624" s="109" t="n">
        <v>0.340692609548569</v>
      </c>
      <c r="AZ2624" s="109" t="n">
        <v>494</v>
      </c>
      <c r="BA2624" s="108" t="s">
        <v>435</v>
      </c>
      <c r="BB2624" s="110" t="n">
        <f aca="false">INDEX(Well_DPStateNextValue,Well_DPTransNext)</f>
        <v>15.3530243370723</v>
      </c>
      <c r="BC2624" s="110" t="n">
        <f aca="false">INDEX(Well_DPDecProb,Well_DPTransDecIndex)*Well_DPTransProb</f>
        <v>0</v>
      </c>
    </row>
    <row r="2625" customFormat="false" ht="13" hidden="false" customHeight="false" outlineLevel="0" collapsed="false">
      <c r="AT2625" s="118" t="n">
        <v>2612</v>
      </c>
      <c r="AU2625" s="119" t="n">
        <v>1550</v>
      </c>
      <c r="AV2625" s="119" t="n">
        <v>3</v>
      </c>
      <c r="AW2625" s="120" t="s">
        <v>5704</v>
      </c>
      <c r="AX2625" s="121" t="n">
        <v>0</v>
      </c>
      <c r="AY2625" s="121" t="n">
        <v>1</v>
      </c>
      <c r="AZ2625" s="121" t="n">
        <v>730</v>
      </c>
      <c r="BA2625" s="120" t="s">
        <v>220</v>
      </c>
      <c r="BB2625" s="122" t="n">
        <f aca="false">INDEX(Well_DPStateNextValue,Well_DPTransNext)</f>
        <v>0</v>
      </c>
      <c r="BC2625" s="122" t="n">
        <f aca="false">INDEX(Well_DPDecProb,Well_DPTransDecIndex)*Well_DPTransProb</f>
        <v>0</v>
      </c>
    </row>
    <row r="2626" customFormat="false" ht="13" hidden="false" customHeight="false" outlineLevel="0" collapsed="false">
      <c r="AT2626" s="102" t="n">
        <v>2613</v>
      </c>
      <c r="AU2626" s="103" t="n">
        <v>1551</v>
      </c>
      <c r="AV2626" s="103" t="n">
        <v>1</v>
      </c>
      <c r="AW2626" s="112" t="s">
        <v>5705</v>
      </c>
      <c r="AX2626" s="113" t="n">
        <v>-20</v>
      </c>
      <c r="AY2626" s="113" t="n">
        <v>0.303376704454422</v>
      </c>
      <c r="AZ2626" s="113" t="n">
        <v>570</v>
      </c>
      <c r="BA2626" s="112" t="s">
        <v>1882</v>
      </c>
      <c r="BB2626" s="114" t="n">
        <f aca="false">INDEX(Well_DPStateNextValue,Well_DPTransNext)</f>
        <v>21.9422607123852</v>
      </c>
      <c r="BC2626" s="114" t="n">
        <f aca="false">INDEX(Well_DPDecProb,Well_DPTransDecIndex)*Well_DPTransProb</f>
        <v>0</v>
      </c>
    </row>
    <row r="2627" customFormat="false" ht="13" hidden="false" customHeight="false" outlineLevel="0" collapsed="false">
      <c r="AT2627" s="106" t="n">
        <v>2614</v>
      </c>
      <c r="AU2627" s="107" t="n">
        <v>1551</v>
      </c>
      <c r="AV2627" s="107" t="n">
        <v>2</v>
      </c>
      <c r="AW2627" s="108" t="s">
        <v>5706</v>
      </c>
      <c r="AX2627" s="109" t="n">
        <v>15</v>
      </c>
      <c r="AY2627" s="109" t="n">
        <v>0.696623265743256</v>
      </c>
      <c r="AZ2627" s="109" t="n">
        <v>651</v>
      </c>
      <c r="BA2627" s="108" t="s">
        <v>2125</v>
      </c>
      <c r="BB2627" s="110" t="n">
        <f aca="false">INDEX(Well_DPStateNextValue,Well_DPTransNext)</f>
        <v>44.5193519967466</v>
      </c>
      <c r="BC2627" s="110" t="n">
        <f aca="false">INDEX(Well_DPDecProb,Well_DPTransDecIndex)*Well_DPTransProb</f>
        <v>0</v>
      </c>
    </row>
    <row r="2628" customFormat="false" ht="13" hidden="false" customHeight="false" outlineLevel="0" collapsed="false">
      <c r="AT2628" s="102" t="n">
        <v>2615</v>
      </c>
      <c r="AU2628" s="103" t="n">
        <v>1552</v>
      </c>
      <c r="AV2628" s="103" t="n">
        <v>1</v>
      </c>
      <c r="AW2628" s="112" t="s">
        <v>5707</v>
      </c>
      <c r="AX2628" s="113" t="n">
        <v>-35</v>
      </c>
      <c r="AY2628" s="113" t="n">
        <v>0.0774883702397347</v>
      </c>
      <c r="AZ2628" s="113" t="n">
        <v>516</v>
      </c>
      <c r="BA2628" s="112" t="s">
        <v>1007</v>
      </c>
      <c r="BB2628" s="114" t="n">
        <f aca="false">INDEX(Well_DPStateNextValue,Well_DPTransNext)</f>
        <v>4.19060311710567</v>
      </c>
      <c r="BC2628" s="114" t="n">
        <f aca="false">INDEX(Well_DPDecProb,Well_DPTransDecIndex)*Well_DPTransProb</f>
        <v>0</v>
      </c>
    </row>
    <row r="2629" customFormat="false" ht="13" hidden="false" customHeight="false" outlineLevel="0" collapsed="false">
      <c r="AT2629" s="106" t="n">
        <v>2616</v>
      </c>
      <c r="AU2629" s="107" t="n">
        <v>1552</v>
      </c>
      <c r="AV2629" s="107" t="n">
        <v>2</v>
      </c>
      <c r="AW2629" s="108" t="s">
        <v>5708</v>
      </c>
      <c r="AX2629" s="109" t="n">
        <v>30</v>
      </c>
      <c r="AY2629" s="109" t="n">
        <v>0.922511637210846</v>
      </c>
      <c r="AZ2629" s="109" t="n">
        <v>543</v>
      </c>
      <c r="BA2629" s="108" t="s">
        <v>1593</v>
      </c>
      <c r="BB2629" s="110" t="n">
        <f aca="false">INDEX(Well_DPStateNextValue,Well_DPTransNext)</f>
        <v>18.1719375329761</v>
      </c>
      <c r="BC2629" s="110" t="n">
        <f aca="false">INDEX(Well_DPDecProb,Well_DPTransDecIndex)*Well_DPTransProb</f>
        <v>0</v>
      </c>
    </row>
    <row r="2630" customFormat="false" ht="13" hidden="false" customHeight="false" outlineLevel="0" collapsed="false">
      <c r="AT2630" s="102" t="n">
        <v>2617</v>
      </c>
      <c r="AU2630" s="103" t="n">
        <v>1553</v>
      </c>
      <c r="AV2630" s="103" t="n">
        <v>1</v>
      </c>
      <c r="AW2630" s="112" t="s">
        <v>5709</v>
      </c>
      <c r="AX2630" s="113" t="n">
        <v>-40</v>
      </c>
      <c r="AY2630" s="113" t="n">
        <v>0.170000001788139</v>
      </c>
      <c r="AZ2630" s="113" t="n">
        <v>498</v>
      </c>
      <c r="BA2630" s="112" t="s">
        <v>554</v>
      </c>
      <c r="BB2630" s="114" t="n">
        <f aca="false">INDEX(Well_DPStateNextValue,Well_DPTransNext)</f>
        <v>41.8826098862472</v>
      </c>
      <c r="BC2630" s="114" t="n">
        <f aca="false">INDEX(Well_DPDecProb,Well_DPTransDecIndex)*Well_DPTransProb</f>
        <v>0</v>
      </c>
    </row>
    <row r="2631" customFormat="false" ht="13" hidden="false" customHeight="false" outlineLevel="0" collapsed="false">
      <c r="AT2631" s="106" t="n">
        <v>2618</v>
      </c>
      <c r="AU2631" s="107" t="n">
        <v>1553</v>
      </c>
      <c r="AV2631" s="107" t="n">
        <v>2</v>
      </c>
      <c r="AW2631" s="108" t="s">
        <v>5710</v>
      </c>
      <c r="AX2631" s="109" t="n">
        <v>8</v>
      </c>
      <c r="AY2631" s="109" t="n">
        <v>0.8299999833107</v>
      </c>
      <c r="AZ2631" s="109" t="n">
        <v>507</v>
      </c>
      <c r="BA2631" s="108" t="s">
        <v>786</v>
      </c>
      <c r="BB2631" s="110" t="n">
        <f aca="false">INDEX(Well_DPStateNextValue,Well_DPTransNext)</f>
        <v>41.8826094792088</v>
      </c>
      <c r="BC2631" s="110" t="n">
        <f aca="false">INDEX(Well_DPDecProb,Well_DPTransDecIndex)*Well_DPTransProb</f>
        <v>0</v>
      </c>
    </row>
    <row r="2632" customFormat="false" ht="13" hidden="false" customHeight="false" outlineLevel="0" collapsed="false">
      <c r="AT2632" s="102" t="n">
        <v>2619</v>
      </c>
      <c r="AU2632" s="103" t="n">
        <v>1554</v>
      </c>
      <c r="AV2632" s="103" t="n">
        <v>1</v>
      </c>
      <c r="AW2632" s="112" t="s">
        <v>5711</v>
      </c>
      <c r="AX2632" s="113" t="n">
        <v>-20</v>
      </c>
      <c r="AY2632" s="113" t="n">
        <v>0.500251293182373</v>
      </c>
      <c r="AZ2632" s="113" t="n">
        <v>492</v>
      </c>
      <c r="BA2632" s="112" t="s">
        <v>369</v>
      </c>
      <c r="BB2632" s="114" t="n">
        <f aca="false">INDEX(Well_DPStateNextValue,Well_DPTransNext)</f>
        <v>23.3139741048217</v>
      </c>
      <c r="BC2632" s="114" t="n">
        <f aca="false">INDEX(Well_DPDecProb,Well_DPTransDecIndex)*Well_DPTransProb</f>
        <v>0</v>
      </c>
    </row>
    <row r="2633" customFormat="false" ht="13" hidden="false" customHeight="false" outlineLevel="0" collapsed="false">
      <c r="AT2633" s="106" t="n">
        <v>2620</v>
      </c>
      <c r="AU2633" s="107" t="n">
        <v>1554</v>
      </c>
      <c r="AV2633" s="107" t="n">
        <v>2</v>
      </c>
      <c r="AW2633" s="108" t="s">
        <v>5712</v>
      </c>
      <c r="AX2633" s="109" t="n">
        <v>40</v>
      </c>
      <c r="AY2633" s="109" t="n">
        <v>0.499748677015305</v>
      </c>
      <c r="AZ2633" s="109" t="n">
        <v>495</v>
      </c>
      <c r="BA2633" s="108" t="s">
        <v>461</v>
      </c>
      <c r="BB2633" s="110" t="n">
        <f aca="false">INDEX(Well_DPStateNextValue,Well_DPTransNext)</f>
        <v>37.7458919785351</v>
      </c>
      <c r="BC2633" s="110" t="n">
        <f aca="false">INDEX(Well_DPDecProb,Well_DPTransDecIndex)*Well_DPTransProb</f>
        <v>0</v>
      </c>
    </row>
    <row r="2634" customFormat="false" ht="13" hidden="false" customHeight="false" outlineLevel="0" collapsed="false">
      <c r="AT2634" s="118" t="n">
        <v>2621</v>
      </c>
      <c r="AU2634" s="119" t="n">
        <v>1555</v>
      </c>
      <c r="AV2634" s="119" t="n">
        <v>3</v>
      </c>
      <c r="AW2634" s="120" t="s">
        <v>5713</v>
      </c>
      <c r="AX2634" s="121" t="n">
        <v>0</v>
      </c>
      <c r="AY2634" s="121" t="n">
        <v>1</v>
      </c>
      <c r="AZ2634" s="121" t="n">
        <v>730</v>
      </c>
      <c r="BA2634" s="120" t="s">
        <v>220</v>
      </c>
      <c r="BB2634" s="122" t="n">
        <f aca="false">INDEX(Well_DPStateNextValue,Well_DPTransNext)</f>
        <v>0</v>
      </c>
      <c r="BC2634" s="122" t="n">
        <f aca="false">INDEX(Well_DPDecProb,Well_DPTransDecIndex)*Well_DPTransProb</f>
        <v>0</v>
      </c>
    </row>
    <row r="2635" customFormat="false" ht="13" hidden="false" customHeight="false" outlineLevel="0" collapsed="false">
      <c r="AT2635" s="102" t="n">
        <v>2622</v>
      </c>
      <c r="AU2635" s="103" t="n">
        <v>1556</v>
      </c>
      <c r="AV2635" s="103" t="n">
        <v>1</v>
      </c>
      <c r="AW2635" s="112" t="s">
        <v>5714</v>
      </c>
      <c r="AX2635" s="113" t="n">
        <v>-20</v>
      </c>
      <c r="AY2635" s="113" t="n">
        <v>0.585303902626038</v>
      </c>
      <c r="AZ2635" s="113" t="n">
        <v>571</v>
      </c>
      <c r="BA2635" s="112" t="s">
        <v>1885</v>
      </c>
      <c r="BB2635" s="114" t="n">
        <f aca="false">INDEX(Well_DPStateNextValue,Well_DPTransNext)</f>
        <v>6.28393635195864</v>
      </c>
      <c r="BC2635" s="114" t="n">
        <f aca="false">INDEX(Well_DPDecProb,Well_DPTransDecIndex)*Well_DPTransProb</f>
        <v>0</v>
      </c>
    </row>
    <row r="2636" customFormat="false" ht="13" hidden="false" customHeight="false" outlineLevel="0" collapsed="false">
      <c r="AT2636" s="106" t="n">
        <v>2623</v>
      </c>
      <c r="AU2636" s="107" t="n">
        <v>1556</v>
      </c>
      <c r="AV2636" s="107" t="n">
        <v>2</v>
      </c>
      <c r="AW2636" s="108" t="s">
        <v>5715</v>
      </c>
      <c r="AX2636" s="109" t="n">
        <v>15</v>
      </c>
      <c r="AY2636" s="109" t="n">
        <v>0.41469606757164</v>
      </c>
      <c r="AZ2636" s="109" t="n">
        <v>652</v>
      </c>
      <c r="BA2636" s="108" t="s">
        <v>2128</v>
      </c>
      <c r="BB2636" s="110" t="n">
        <f aca="false">INDEX(Well_DPStateNextValue,Well_DPTransNext)</f>
        <v>22.6860711701782</v>
      </c>
      <c r="BC2636" s="110" t="n">
        <f aca="false">INDEX(Well_DPDecProb,Well_DPTransDecIndex)*Well_DPTransProb</f>
        <v>0</v>
      </c>
    </row>
    <row r="2637" customFormat="false" ht="13" hidden="false" customHeight="false" outlineLevel="0" collapsed="false">
      <c r="AT2637" s="102" t="n">
        <v>2624</v>
      </c>
      <c r="AU2637" s="103" t="n">
        <v>1557</v>
      </c>
      <c r="AV2637" s="103" t="n">
        <v>1</v>
      </c>
      <c r="AW2637" s="112" t="s">
        <v>5716</v>
      </c>
      <c r="AX2637" s="113" t="n">
        <v>-35</v>
      </c>
      <c r="AY2637" s="113" t="n">
        <v>0.446962267160416</v>
      </c>
      <c r="AZ2637" s="113" t="n">
        <v>517</v>
      </c>
      <c r="BA2637" s="112" t="s">
        <v>1027</v>
      </c>
      <c r="BB2637" s="114" t="n">
        <f aca="false">INDEX(Well_DPStateNextValue,Well_DPTransNext)</f>
        <v>0</v>
      </c>
      <c r="BC2637" s="114" t="n">
        <f aca="false">INDEX(Well_DPDecProb,Well_DPTransDecIndex)*Well_DPTransProb</f>
        <v>0</v>
      </c>
    </row>
    <row r="2638" customFormat="false" ht="13" hidden="false" customHeight="false" outlineLevel="0" collapsed="false">
      <c r="AT2638" s="106" t="n">
        <v>2625</v>
      </c>
      <c r="AU2638" s="107" t="n">
        <v>1557</v>
      </c>
      <c r="AV2638" s="107" t="n">
        <v>2</v>
      </c>
      <c r="AW2638" s="108" t="s">
        <v>5717</v>
      </c>
      <c r="AX2638" s="109" t="n">
        <v>30</v>
      </c>
      <c r="AY2638" s="109" t="n">
        <v>0.553037703037262</v>
      </c>
      <c r="AZ2638" s="109" t="n">
        <v>544</v>
      </c>
      <c r="BA2638" s="108" t="s">
        <v>1621</v>
      </c>
      <c r="BB2638" s="110" t="n">
        <f aca="false">INDEX(Well_DPStateNextValue,Well_DPTransNext)</f>
        <v>21.2405669689178</v>
      </c>
      <c r="BC2638" s="110" t="n">
        <f aca="false">INDEX(Well_DPDecProb,Well_DPTransDecIndex)*Well_DPTransProb</f>
        <v>0</v>
      </c>
    </row>
    <row r="2639" customFormat="false" ht="13" hidden="false" customHeight="false" outlineLevel="0" collapsed="false">
      <c r="AT2639" s="102" t="n">
        <v>2626</v>
      </c>
      <c r="AU2639" s="103" t="n">
        <v>1558</v>
      </c>
      <c r="AV2639" s="103" t="n">
        <v>1</v>
      </c>
      <c r="AW2639" s="112" t="s">
        <v>5718</v>
      </c>
      <c r="AX2639" s="113" t="n">
        <v>-40</v>
      </c>
      <c r="AY2639" s="113" t="n">
        <v>0.170000001788139</v>
      </c>
      <c r="AZ2639" s="113" t="n">
        <v>499</v>
      </c>
      <c r="BA2639" s="112" t="s">
        <v>584</v>
      </c>
      <c r="BB2639" s="114" t="n">
        <f aca="false">INDEX(Well_DPStateNextValue,Well_DPTransNext)</f>
        <v>12.5779808200074</v>
      </c>
      <c r="BC2639" s="114" t="n">
        <f aca="false">INDEX(Well_DPDecProb,Well_DPTransDecIndex)*Well_DPTransProb</f>
        <v>0</v>
      </c>
    </row>
    <row r="2640" customFormat="false" ht="13" hidden="false" customHeight="false" outlineLevel="0" collapsed="false">
      <c r="AT2640" s="106" t="n">
        <v>2627</v>
      </c>
      <c r="AU2640" s="107" t="n">
        <v>1558</v>
      </c>
      <c r="AV2640" s="107" t="n">
        <v>2</v>
      </c>
      <c r="AW2640" s="108" t="s">
        <v>5719</v>
      </c>
      <c r="AX2640" s="109" t="n">
        <v>8</v>
      </c>
      <c r="AY2640" s="109" t="n">
        <v>0.8299999833107</v>
      </c>
      <c r="AZ2640" s="109" t="n">
        <v>508</v>
      </c>
      <c r="BA2640" s="108" t="s">
        <v>815</v>
      </c>
      <c r="BB2640" s="110" t="n">
        <f aca="false">INDEX(Well_DPStateNextValue,Well_DPTransNext)</f>
        <v>12.5779808200074</v>
      </c>
      <c r="BC2640" s="110" t="n">
        <f aca="false">INDEX(Well_DPDecProb,Well_DPTransDecIndex)*Well_DPTransProb</f>
        <v>0</v>
      </c>
    </row>
    <row r="2641" customFormat="false" ht="13" hidden="false" customHeight="false" outlineLevel="0" collapsed="false">
      <c r="AT2641" s="102" t="n">
        <v>2628</v>
      </c>
      <c r="AU2641" s="103" t="n">
        <v>1559</v>
      </c>
      <c r="AV2641" s="103" t="n">
        <v>1</v>
      </c>
      <c r="AW2641" s="112" t="s">
        <v>5720</v>
      </c>
      <c r="AX2641" s="113" t="n">
        <v>-20</v>
      </c>
      <c r="AY2641" s="113" t="n">
        <v>0.745773911476135</v>
      </c>
      <c r="AZ2641" s="113" t="n">
        <v>491</v>
      </c>
      <c r="BA2641" s="112" t="s">
        <v>340</v>
      </c>
      <c r="BB2641" s="114" t="n">
        <f aca="false">INDEX(Well_DPStateNextValue,Well_DPTransNext)</f>
        <v>0</v>
      </c>
      <c r="BC2641" s="114" t="n">
        <f aca="false">INDEX(Well_DPDecProb,Well_DPTransDecIndex)*Well_DPTransProb</f>
        <v>0</v>
      </c>
    </row>
    <row r="2642" customFormat="false" ht="13" hidden="false" customHeight="false" outlineLevel="0" collapsed="false">
      <c r="AT2642" s="106" t="n">
        <v>2629</v>
      </c>
      <c r="AU2642" s="107" t="n">
        <v>1559</v>
      </c>
      <c r="AV2642" s="107" t="n">
        <v>2</v>
      </c>
      <c r="AW2642" s="108" t="s">
        <v>5721</v>
      </c>
      <c r="AX2642" s="109" t="n">
        <v>80</v>
      </c>
      <c r="AY2642" s="109" t="n">
        <v>0.254226088523865</v>
      </c>
      <c r="AZ2642" s="109" t="n">
        <v>492</v>
      </c>
      <c r="BA2642" s="108" t="s">
        <v>369</v>
      </c>
      <c r="BB2642" s="110" t="n">
        <f aca="false">INDEX(Well_DPStateNextValue,Well_DPTransNext)</f>
        <v>23.3139741048217</v>
      </c>
      <c r="BC2642" s="110" t="n">
        <f aca="false">INDEX(Well_DPDecProb,Well_DPTransDecIndex)*Well_DPTransProb</f>
        <v>0</v>
      </c>
    </row>
    <row r="2643" customFormat="false" ht="13" hidden="false" customHeight="false" outlineLevel="0" collapsed="false">
      <c r="AT2643" s="118" t="n">
        <v>2630</v>
      </c>
      <c r="AU2643" s="119" t="n">
        <v>1560</v>
      </c>
      <c r="AV2643" s="119" t="n">
        <v>3</v>
      </c>
      <c r="AW2643" s="120" t="s">
        <v>5722</v>
      </c>
      <c r="AX2643" s="121" t="n">
        <v>0</v>
      </c>
      <c r="AY2643" s="121" t="n">
        <v>1</v>
      </c>
      <c r="AZ2643" s="121" t="n">
        <v>730</v>
      </c>
      <c r="BA2643" s="120" t="s">
        <v>220</v>
      </c>
      <c r="BB2643" s="122" t="n">
        <f aca="false">INDEX(Well_DPStateNextValue,Well_DPTransNext)</f>
        <v>0</v>
      </c>
      <c r="BC2643" s="122" t="n">
        <f aca="false">INDEX(Well_DPDecProb,Well_DPTransDecIndex)*Well_DPTransProb</f>
        <v>0</v>
      </c>
    </row>
    <row r="2644" customFormat="false" ht="13" hidden="false" customHeight="false" outlineLevel="0" collapsed="false">
      <c r="AT2644" s="102" t="n">
        <v>2631</v>
      </c>
      <c r="AU2644" s="103" t="n">
        <v>1561</v>
      </c>
      <c r="AV2644" s="103" t="n">
        <v>1</v>
      </c>
      <c r="AW2644" s="112" t="s">
        <v>5723</v>
      </c>
      <c r="AX2644" s="113" t="n">
        <v>-20</v>
      </c>
      <c r="AY2644" s="113" t="n">
        <v>0.614651024341583</v>
      </c>
      <c r="AZ2644" s="113" t="n">
        <v>572</v>
      </c>
      <c r="BA2644" s="112" t="s">
        <v>1888</v>
      </c>
      <c r="BB2644" s="114" t="n">
        <f aca="false">INDEX(Well_DPStateNextValue,Well_DPTransNext)</f>
        <v>0</v>
      </c>
      <c r="BC2644" s="114" t="n">
        <f aca="false">INDEX(Well_DPDecProb,Well_DPTransDecIndex)*Well_DPTransProb</f>
        <v>0</v>
      </c>
    </row>
    <row r="2645" customFormat="false" ht="13" hidden="false" customHeight="false" outlineLevel="0" collapsed="false">
      <c r="AT2645" s="106" t="n">
        <v>2632</v>
      </c>
      <c r="AU2645" s="107" t="n">
        <v>1561</v>
      </c>
      <c r="AV2645" s="107" t="n">
        <v>2</v>
      </c>
      <c r="AW2645" s="108" t="s">
        <v>5724</v>
      </c>
      <c r="AX2645" s="109" t="n">
        <v>15</v>
      </c>
      <c r="AY2645" s="109" t="n">
        <v>0.385348975658417</v>
      </c>
      <c r="AZ2645" s="109" t="n">
        <v>653</v>
      </c>
      <c r="BA2645" s="108" t="s">
        <v>2131</v>
      </c>
      <c r="BB2645" s="110" t="n">
        <f aca="false">INDEX(Well_DPStateNextValue,Well_DPTransNext)</f>
        <v>0</v>
      </c>
      <c r="BC2645" s="110" t="n">
        <f aca="false">INDEX(Well_DPDecProb,Well_DPTransDecIndex)*Well_DPTransProb</f>
        <v>0</v>
      </c>
    </row>
    <row r="2646" customFormat="false" ht="13" hidden="false" customHeight="false" outlineLevel="0" collapsed="false">
      <c r="AT2646" s="102" t="n">
        <v>2633</v>
      </c>
      <c r="AU2646" s="103" t="n">
        <v>1562</v>
      </c>
      <c r="AV2646" s="103" t="n">
        <v>1</v>
      </c>
      <c r="AW2646" s="112" t="s">
        <v>5725</v>
      </c>
      <c r="AX2646" s="113" t="n">
        <v>-35</v>
      </c>
      <c r="AY2646" s="113" t="n">
        <v>0.564262270927429</v>
      </c>
      <c r="AZ2646" s="113" t="n">
        <v>518</v>
      </c>
      <c r="BA2646" s="112" t="s">
        <v>1055</v>
      </c>
      <c r="BB2646" s="114" t="n">
        <f aca="false">INDEX(Well_DPStateNextValue,Well_DPTransNext)</f>
        <v>0</v>
      </c>
      <c r="BC2646" s="114" t="n">
        <f aca="false">INDEX(Well_DPDecProb,Well_DPTransDecIndex)*Well_DPTransProb</f>
        <v>0</v>
      </c>
    </row>
    <row r="2647" customFormat="false" ht="13" hidden="false" customHeight="false" outlineLevel="0" collapsed="false">
      <c r="AT2647" s="106" t="n">
        <v>2634</v>
      </c>
      <c r="AU2647" s="107" t="n">
        <v>1562</v>
      </c>
      <c r="AV2647" s="107" t="n">
        <v>2</v>
      </c>
      <c r="AW2647" s="108" t="s">
        <v>5726</v>
      </c>
      <c r="AX2647" s="109" t="n">
        <v>30</v>
      </c>
      <c r="AY2647" s="109" t="n">
        <v>0.435737729072571</v>
      </c>
      <c r="AZ2647" s="109" t="n">
        <v>545</v>
      </c>
      <c r="BA2647" s="108" t="s">
        <v>1649</v>
      </c>
      <c r="BB2647" s="110" t="n">
        <f aca="false">INDEX(Well_DPStateNextValue,Well_DPTransNext)</f>
        <v>0</v>
      </c>
      <c r="BC2647" s="110" t="n">
        <f aca="false">INDEX(Well_DPDecProb,Well_DPTransDecIndex)*Well_DPTransProb</f>
        <v>0</v>
      </c>
    </row>
    <row r="2648" customFormat="false" ht="13" hidden="false" customHeight="false" outlineLevel="0" collapsed="false">
      <c r="AT2648" s="102" t="n">
        <v>2635</v>
      </c>
      <c r="AU2648" s="103" t="n">
        <v>1563</v>
      </c>
      <c r="AV2648" s="103" t="n">
        <v>1</v>
      </c>
      <c r="AW2648" s="112" t="s">
        <v>5727</v>
      </c>
      <c r="AX2648" s="113" t="n">
        <v>-40</v>
      </c>
      <c r="AY2648" s="113" t="n">
        <v>0.170000001788139</v>
      </c>
      <c r="AZ2648" s="113" t="n">
        <v>500</v>
      </c>
      <c r="BA2648" s="112" t="s">
        <v>614</v>
      </c>
      <c r="BB2648" s="114" t="n">
        <f aca="false">INDEX(Well_DPStateNextValue,Well_DPTransNext)</f>
        <v>0</v>
      </c>
      <c r="BC2648" s="114" t="n">
        <f aca="false">INDEX(Well_DPDecProb,Well_DPTransDecIndex)*Well_DPTransProb</f>
        <v>0</v>
      </c>
    </row>
    <row r="2649" customFormat="false" ht="13" hidden="false" customHeight="false" outlineLevel="0" collapsed="false">
      <c r="AT2649" s="106" t="n">
        <v>2636</v>
      </c>
      <c r="AU2649" s="107" t="n">
        <v>1563</v>
      </c>
      <c r="AV2649" s="107" t="n">
        <v>2</v>
      </c>
      <c r="AW2649" s="108" t="s">
        <v>5728</v>
      </c>
      <c r="AX2649" s="109" t="n">
        <v>8</v>
      </c>
      <c r="AY2649" s="109" t="n">
        <v>0.8299999833107</v>
      </c>
      <c r="AZ2649" s="109" t="n">
        <v>509</v>
      </c>
      <c r="BA2649" s="108" t="s">
        <v>844</v>
      </c>
      <c r="BB2649" s="110" t="n">
        <f aca="false">INDEX(Well_DPStateNextValue,Well_DPTransNext)</f>
        <v>0</v>
      </c>
      <c r="BC2649" s="110" t="n">
        <f aca="false">INDEX(Well_DPDecProb,Well_DPTransDecIndex)*Well_DPTransProb</f>
        <v>0</v>
      </c>
    </row>
    <row r="2650" customFormat="false" ht="13" hidden="false" customHeight="false" outlineLevel="0" collapsed="false">
      <c r="AT2650" s="118" t="n">
        <v>2637</v>
      </c>
      <c r="AU2650" s="119" t="n">
        <v>1564</v>
      </c>
      <c r="AV2650" s="119" t="n">
        <v>3</v>
      </c>
      <c r="AW2650" s="120" t="s">
        <v>5729</v>
      </c>
      <c r="AX2650" s="121" t="n">
        <v>0</v>
      </c>
      <c r="AY2650" s="121" t="n">
        <v>1</v>
      </c>
      <c r="AZ2650" s="121" t="n">
        <v>730</v>
      </c>
      <c r="BA2650" s="120" t="s">
        <v>220</v>
      </c>
      <c r="BB2650" s="122" t="n">
        <f aca="false">INDEX(Well_DPStateNextValue,Well_DPTransNext)</f>
        <v>0</v>
      </c>
      <c r="BC2650" s="122" t="n">
        <f aca="false">INDEX(Well_DPDecProb,Well_DPTransDecIndex)*Well_DPTransProb</f>
        <v>0</v>
      </c>
    </row>
    <row r="2651" customFormat="false" ht="13" hidden="false" customHeight="false" outlineLevel="0" collapsed="false">
      <c r="AT2651" s="102" t="n">
        <v>2638</v>
      </c>
      <c r="AU2651" s="103" t="n">
        <v>1565</v>
      </c>
      <c r="AV2651" s="103" t="n">
        <v>1</v>
      </c>
      <c r="AW2651" s="112" t="s">
        <v>5730</v>
      </c>
      <c r="AX2651" s="113" t="n">
        <v>-20</v>
      </c>
      <c r="AY2651" s="113" t="n">
        <v>0.499213963747025</v>
      </c>
      <c r="AZ2651" s="113" t="n">
        <v>573</v>
      </c>
      <c r="BA2651" s="112" t="s">
        <v>1891</v>
      </c>
      <c r="BB2651" s="114" t="n">
        <f aca="false">INDEX(Well_DPStateNextValue,Well_DPTransNext)</f>
        <v>21.4295875281096</v>
      </c>
      <c r="BC2651" s="114" t="n">
        <f aca="false">INDEX(Well_DPDecProb,Well_DPTransDecIndex)*Well_DPTransProb</f>
        <v>0</v>
      </c>
    </row>
    <row r="2652" customFormat="false" ht="13" hidden="false" customHeight="false" outlineLevel="0" collapsed="false">
      <c r="AT2652" s="106" t="n">
        <v>2639</v>
      </c>
      <c r="AU2652" s="107" t="n">
        <v>1565</v>
      </c>
      <c r="AV2652" s="107" t="n">
        <v>2</v>
      </c>
      <c r="AW2652" s="108" t="s">
        <v>5731</v>
      </c>
      <c r="AX2652" s="109" t="n">
        <v>15</v>
      </c>
      <c r="AY2652" s="109" t="n">
        <v>0.500786006450653</v>
      </c>
      <c r="AZ2652" s="109" t="n">
        <v>654</v>
      </c>
      <c r="BA2652" s="108" t="s">
        <v>2134</v>
      </c>
      <c r="BB2652" s="110" t="n">
        <f aca="false">INDEX(Well_DPStateNextValue,Well_DPTransNext)</f>
        <v>25.1924451440573</v>
      </c>
      <c r="BC2652" s="110" t="n">
        <f aca="false">INDEX(Well_DPDecProb,Well_DPTransDecIndex)*Well_DPTransProb</f>
        <v>0</v>
      </c>
    </row>
    <row r="2653" customFormat="false" ht="13" hidden="false" customHeight="false" outlineLevel="0" collapsed="false">
      <c r="AT2653" s="102" t="n">
        <v>2640</v>
      </c>
      <c r="AU2653" s="103" t="n">
        <v>1566</v>
      </c>
      <c r="AV2653" s="103" t="n">
        <v>1</v>
      </c>
      <c r="AW2653" s="112" t="s">
        <v>5732</v>
      </c>
      <c r="AX2653" s="113" t="n">
        <v>-35</v>
      </c>
      <c r="AY2653" s="113" t="n">
        <v>0.102861933410168</v>
      </c>
      <c r="AZ2653" s="113" t="n">
        <v>519</v>
      </c>
      <c r="BA2653" s="112" t="s">
        <v>1077</v>
      </c>
      <c r="BB2653" s="114" t="n">
        <f aca="false">INDEX(Well_DPStateNextValue,Well_DPTransNext)</f>
        <v>0</v>
      </c>
      <c r="BC2653" s="114" t="n">
        <f aca="false">INDEX(Well_DPDecProb,Well_DPTransDecIndex)*Well_DPTransProb</f>
        <v>0</v>
      </c>
    </row>
    <row r="2654" customFormat="false" ht="13" hidden="false" customHeight="false" outlineLevel="0" collapsed="false">
      <c r="AT2654" s="106" t="n">
        <v>2641</v>
      </c>
      <c r="AU2654" s="107" t="n">
        <v>1566</v>
      </c>
      <c r="AV2654" s="107" t="n">
        <v>2</v>
      </c>
      <c r="AW2654" s="108" t="s">
        <v>5733</v>
      </c>
      <c r="AX2654" s="109" t="n">
        <v>30</v>
      </c>
      <c r="AY2654" s="109" t="n">
        <v>0.897138059139252</v>
      </c>
      <c r="AZ2654" s="109" t="n">
        <v>546</v>
      </c>
      <c r="BA2654" s="108" t="s">
        <v>1671</v>
      </c>
      <c r="BB2654" s="110" t="n">
        <f aca="false">INDEX(Well_DPStateNextValue,Well_DPTransNext)</f>
        <v>0</v>
      </c>
      <c r="BC2654" s="110" t="n">
        <f aca="false">INDEX(Well_DPDecProb,Well_DPTransDecIndex)*Well_DPTransProb</f>
        <v>0</v>
      </c>
    </row>
    <row r="2655" customFormat="false" ht="13" hidden="false" customHeight="false" outlineLevel="0" collapsed="false">
      <c r="AT2655" s="102" t="n">
        <v>2642</v>
      </c>
      <c r="AU2655" s="103" t="n">
        <v>1567</v>
      </c>
      <c r="AV2655" s="103" t="n">
        <v>1</v>
      </c>
      <c r="AW2655" s="112" t="s">
        <v>5734</v>
      </c>
      <c r="AX2655" s="113" t="n">
        <v>-40</v>
      </c>
      <c r="AY2655" s="113" t="n">
        <v>0.170000001788139</v>
      </c>
      <c r="AZ2655" s="113" t="n">
        <v>501</v>
      </c>
      <c r="BA2655" s="112" t="s">
        <v>638</v>
      </c>
      <c r="BB2655" s="114" t="n">
        <f aca="false">INDEX(Well_DPStateNextValue,Well_DPTransNext)</f>
        <v>23.3139741048217</v>
      </c>
      <c r="BC2655" s="114" t="n">
        <f aca="false">INDEX(Well_DPDecProb,Well_DPTransDecIndex)*Well_DPTransProb</f>
        <v>0</v>
      </c>
    </row>
    <row r="2656" customFormat="false" ht="13" hidden="false" customHeight="false" outlineLevel="0" collapsed="false">
      <c r="AT2656" s="106" t="n">
        <v>2643</v>
      </c>
      <c r="AU2656" s="107" t="n">
        <v>1567</v>
      </c>
      <c r="AV2656" s="107" t="n">
        <v>2</v>
      </c>
      <c r="AW2656" s="108" t="s">
        <v>5735</v>
      </c>
      <c r="AX2656" s="109" t="n">
        <v>8</v>
      </c>
      <c r="AY2656" s="109" t="n">
        <v>0.8299999833107</v>
      </c>
      <c r="AZ2656" s="109" t="n">
        <v>510</v>
      </c>
      <c r="BA2656" s="108" t="s">
        <v>867</v>
      </c>
      <c r="BB2656" s="110" t="n">
        <f aca="false">INDEX(Well_DPStateNextValue,Well_DPTransNext)</f>
        <v>23.3139741048217</v>
      </c>
      <c r="BC2656" s="110" t="n">
        <f aca="false">INDEX(Well_DPDecProb,Well_DPTransDecIndex)*Well_DPTransProb</f>
        <v>0</v>
      </c>
    </row>
    <row r="2657" customFormat="false" ht="13" hidden="false" customHeight="false" outlineLevel="0" collapsed="false">
      <c r="AT2657" s="118" t="n">
        <v>2644</v>
      </c>
      <c r="AU2657" s="119" t="n">
        <v>1568</v>
      </c>
      <c r="AV2657" s="119" t="n">
        <v>3</v>
      </c>
      <c r="AW2657" s="120" t="s">
        <v>5736</v>
      </c>
      <c r="AX2657" s="121" t="n">
        <v>0</v>
      </c>
      <c r="AY2657" s="121" t="n">
        <v>1</v>
      </c>
      <c r="AZ2657" s="121" t="n">
        <v>730</v>
      </c>
      <c r="BA2657" s="120" t="s">
        <v>220</v>
      </c>
      <c r="BB2657" s="122" t="n">
        <f aca="false">INDEX(Well_DPStateNextValue,Well_DPTransNext)</f>
        <v>0</v>
      </c>
      <c r="BC2657" s="122" t="n">
        <f aca="false">INDEX(Well_DPDecProb,Well_DPTransDecIndex)*Well_DPTransProb</f>
        <v>0</v>
      </c>
    </row>
    <row r="2658" customFormat="false" ht="13" hidden="false" customHeight="false" outlineLevel="0" collapsed="false">
      <c r="AT2658" s="102" t="n">
        <v>2645</v>
      </c>
      <c r="AU2658" s="103" t="n">
        <v>1569</v>
      </c>
      <c r="AV2658" s="103" t="n">
        <v>1</v>
      </c>
      <c r="AW2658" s="112" t="s">
        <v>5737</v>
      </c>
      <c r="AX2658" s="113" t="n">
        <v>-20</v>
      </c>
      <c r="AY2658" s="113" t="n">
        <v>0.135806694626808</v>
      </c>
      <c r="AZ2658" s="113" t="n">
        <v>574</v>
      </c>
      <c r="BA2658" s="112" t="s">
        <v>1894</v>
      </c>
      <c r="BB2658" s="114" t="n">
        <f aca="false">INDEX(Well_DPStateNextValue,Well_DPTransNext)</f>
        <v>21.4570794449751</v>
      </c>
      <c r="BC2658" s="114" t="n">
        <f aca="false">INDEX(Well_DPDecProb,Well_DPTransDecIndex)*Well_DPTransProb</f>
        <v>0</v>
      </c>
    </row>
    <row r="2659" customFormat="false" ht="13" hidden="false" customHeight="false" outlineLevel="0" collapsed="false">
      <c r="AT2659" s="106" t="n">
        <v>2646</v>
      </c>
      <c r="AU2659" s="107" t="n">
        <v>1569</v>
      </c>
      <c r="AV2659" s="107" t="n">
        <v>2</v>
      </c>
      <c r="AW2659" s="108" t="s">
        <v>5738</v>
      </c>
      <c r="AX2659" s="109" t="n">
        <v>15</v>
      </c>
      <c r="AY2659" s="109" t="n">
        <v>0.864193320274353</v>
      </c>
      <c r="AZ2659" s="109" t="n">
        <v>655</v>
      </c>
      <c r="BA2659" s="108" t="s">
        <v>2137</v>
      </c>
      <c r="BB2659" s="110" t="n">
        <f aca="false">INDEX(Well_DPStateNextValue,Well_DPTransNext)</f>
        <v>38.5135524314439</v>
      </c>
      <c r="BC2659" s="110" t="n">
        <f aca="false">INDEX(Well_DPDecProb,Well_DPTransDecIndex)*Well_DPTransProb</f>
        <v>0</v>
      </c>
    </row>
    <row r="2660" customFormat="false" ht="13" hidden="false" customHeight="false" outlineLevel="0" collapsed="false">
      <c r="AT2660" s="102" t="n">
        <v>2647</v>
      </c>
      <c r="AU2660" s="103" t="n">
        <v>1570</v>
      </c>
      <c r="AV2660" s="103" t="n">
        <v>1</v>
      </c>
      <c r="AW2660" s="112" t="s">
        <v>5739</v>
      </c>
      <c r="AX2660" s="113" t="n">
        <v>-35</v>
      </c>
      <c r="AY2660" s="113" t="n">
        <v>0.249623119831085</v>
      </c>
      <c r="AZ2660" s="113" t="n">
        <v>520</v>
      </c>
      <c r="BA2660" s="112" t="s">
        <v>1099</v>
      </c>
      <c r="BB2660" s="114" t="n">
        <f aca="false">INDEX(Well_DPStateNextValue,Well_DPTransNext)</f>
        <v>7.78929561376572</v>
      </c>
      <c r="BC2660" s="114" t="n">
        <f aca="false">INDEX(Well_DPDecProb,Well_DPTransDecIndex)*Well_DPTransProb</f>
        <v>0</v>
      </c>
    </row>
    <row r="2661" customFormat="false" ht="13" hidden="false" customHeight="false" outlineLevel="0" collapsed="false">
      <c r="AT2661" s="106" t="n">
        <v>2648</v>
      </c>
      <c r="AU2661" s="107" t="n">
        <v>1570</v>
      </c>
      <c r="AV2661" s="107" t="n">
        <v>2</v>
      </c>
      <c r="AW2661" s="108" t="s">
        <v>5740</v>
      </c>
      <c r="AX2661" s="109" t="n">
        <v>30</v>
      </c>
      <c r="AY2661" s="109" t="n">
        <v>0.750376880168915</v>
      </c>
      <c r="AZ2661" s="109" t="n">
        <v>547</v>
      </c>
      <c r="BA2661" s="108" t="s">
        <v>1693</v>
      </c>
      <c r="BB2661" s="110" t="n">
        <f aca="false">INDEX(Well_DPStateNextValue,Well_DPTransNext)</f>
        <v>41.135432455208</v>
      </c>
      <c r="BC2661" s="110" t="n">
        <f aca="false">INDEX(Well_DPDecProb,Well_DPTransDecIndex)*Well_DPTransProb</f>
        <v>0</v>
      </c>
    </row>
    <row r="2662" customFormat="false" ht="13" hidden="false" customHeight="false" outlineLevel="0" collapsed="false">
      <c r="AT2662" s="102" t="n">
        <v>2649</v>
      </c>
      <c r="AU2662" s="103" t="n">
        <v>1571</v>
      </c>
      <c r="AV2662" s="103" t="n">
        <v>1</v>
      </c>
      <c r="AW2662" s="112" t="s">
        <v>5741</v>
      </c>
      <c r="AX2662" s="113" t="n">
        <v>-40</v>
      </c>
      <c r="AY2662" s="113" t="n">
        <v>0.170000001788139</v>
      </c>
      <c r="AZ2662" s="113" t="n">
        <v>502</v>
      </c>
      <c r="BA2662" s="112" t="s">
        <v>662</v>
      </c>
      <c r="BB2662" s="114" t="n">
        <f aca="false">INDEX(Well_DPStateNextValue,Well_DPTransNext)</f>
        <v>46.2610969632509</v>
      </c>
      <c r="BC2662" s="114" t="n">
        <f aca="false">INDEX(Well_DPDecProb,Well_DPTransDecIndex)*Well_DPTransProb</f>
        <v>0</v>
      </c>
    </row>
    <row r="2663" customFormat="false" ht="13" hidden="false" customHeight="false" outlineLevel="0" collapsed="false">
      <c r="AT2663" s="106" t="n">
        <v>2650</v>
      </c>
      <c r="AU2663" s="107" t="n">
        <v>1571</v>
      </c>
      <c r="AV2663" s="107" t="n">
        <v>2</v>
      </c>
      <c r="AW2663" s="108" t="s">
        <v>5742</v>
      </c>
      <c r="AX2663" s="109" t="n">
        <v>8</v>
      </c>
      <c r="AY2663" s="109" t="n">
        <v>0.8299999833107</v>
      </c>
      <c r="AZ2663" s="109" t="n">
        <v>511</v>
      </c>
      <c r="BA2663" s="108" t="s">
        <v>890</v>
      </c>
      <c r="BB2663" s="110" t="n">
        <f aca="false">INDEX(Well_DPStateNextValue,Well_DPTransNext)</f>
        <v>46.2610969632509</v>
      </c>
      <c r="BC2663" s="110" t="n">
        <f aca="false">INDEX(Well_DPDecProb,Well_DPTransDecIndex)*Well_DPTransProb</f>
        <v>0</v>
      </c>
    </row>
    <row r="2664" customFormat="false" ht="13" hidden="false" customHeight="false" outlineLevel="0" collapsed="false">
      <c r="AT2664" s="102" t="n">
        <v>2651</v>
      </c>
      <c r="AU2664" s="103" t="n">
        <v>1572</v>
      </c>
      <c r="AV2664" s="103" t="n">
        <v>1</v>
      </c>
      <c r="AW2664" s="112" t="s">
        <v>5743</v>
      </c>
      <c r="AX2664" s="113" t="n">
        <v>-20</v>
      </c>
      <c r="AY2664" s="113" t="n">
        <v>0.602763831615448</v>
      </c>
      <c r="AZ2664" s="113" t="n">
        <v>494</v>
      </c>
      <c r="BA2664" s="112" t="s">
        <v>435</v>
      </c>
      <c r="BB2664" s="114" t="n">
        <f aca="false">INDEX(Well_DPStateNextValue,Well_DPTransNext)</f>
        <v>15.3530243370723</v>
      </c>
      <c r="BC2664" s="114" t="n">
        <f aca="false">INDEX(Well_DPDecProb,Well_DPTransDecIndex)*Well_DPTransProb</f>
        <v>0</v>
      </c>
    </row>
    <row r="2665" customFormat="false" ht="13" hidden="false" customHeight="false" outlineLevel="0" collapsed="false">
      <c r="AT2665" s="106" t="n">
        <v>2652</v>
      </c>
      <c r="AU2665" s="107" t="n">
        <v>1572</v>
      </c>
      <c r="AV2665" s="107" t="n">
        <v>2</v>
      </c>
      <c r="AW2665" s="108" t="s">
        <v>5744</v>
      </c>
      <c r="AX2665" s="109" t="n">
        <v>80</v>
      </c>
      <c r="AY2665" s="109" t="n">
        <v>0.39723613858223</v>
      </c>
      <c r="AZ2665" s="109" t="n">
        <v>495</v>
      </c>
      <c r="BA2665" s="108" t="s">
        <v>461</v>
      </c>
      <c r="BB2665" s="110" t="n">
        <f aca="false">INDEX(Well_DPStateNextValue,Well_DPTransNext)</f>
        <v>37.7458919785351</v>
      </c>
      <c r="BC2665" s="110" t="n">
        <f aca="false">INDEX(Well_DPDecProb,Well_DPTransDecIndex)*Well_DPTransProb</f>
        <v>0</v>
      </c>
    </row>
    <row r="2666" customFormat="false" ht="13" hidden="false" customHeight="false" outlineLevel="0" collapsed="false">
      <c r="AT2666" s="118" t="n">
        <v>2653</v>
      </c>
      <c r="AU2666" s="119" t="n">
        <v>1573</v>
      </c>
      <c r="AV2666" s="119" t="n">
        <v>3</v>
      </c>
      <c r="AW2666" s="120" t="s">
        <v>5745</v>
      </c>
      <c r="AX2666" s="121" t="n">
        <v>0</v>
      </c>
      <c r="AY2666" s="121" t="n">
        <v>1</v>
      </c>
      <c r="AZ2666" s="121" t="n">
        <v>730</v>
      </c>
      <c r="BA2666" s="120" t="s">
        <v>220</v>
      </c>
      <c r="BB2666" s="122" t="n">
        <f aca="false">INDEX(Well_DPStateNextValue,Well_DPTransNext)</f>
        <v>0</v>
      </c>
      <c r="BC2666" s="122" t="n">
        <f aca="false">INDEX(Well_DPDecProb,Well_DPTransDecIndex)*Well_DPTransProb</f>
        <v>0</v>
      </c>
    </row>
    <row r="2667" customFormat="false" ht="13" hidden="false" customHeight="false" outlineLevel="0" collapsed="false">
      <c r="AT2667" s="102" t="n">
        <v>2654</v>
      </c>
      <c r="AU2667" s="103" t="n">
        <v>1574</v>
      </c>
      <c r="AV2667" s="103" t="n">
        <v>1</v>
      </c>
      <c r="AW2667" s="112" t="s">
        <v>5746</v>
      </c>
      <c r="AX2667" s="113" t="n">
        <v>-20</v>
      </c>
      <c r="AY2667" s="113" t="n">
        <v>0.154565304517746</v>
      </c>
      <c r="AZ2667" s="113" t="n">
        <v>575</v>
      </c>
      <c r="BA2667" s="112" t="s">
        <v>1897</v>
      </c>
      <c r="BB2667" s="114" t="n">
        <f aca="false">INDEX(Well_DPStateNextValue,Well_DPTransNext)</f>
        <v>0</v>
      </c>
      <c r="BC2667" s="114" t="n">
        <f aca="false">INDEX(Well_DPDecProb,Well_DPTransDecIndex)*Well_DPTransProb</f>
        <v>0</v>
      </c>
    </row>
    <row r="2668" customFormat="false" ht="13" hidden="false" customHeight="false" outlineLevel="0" collapsed="false">
      <c r="AT2668" s="106" t="n">
        <v>2655</v>
      </c>
      <c r="AU2668" s="107" t="n">
        <v>1574</v>
      </c>
      <c r="AV2668" s="107" t="n">
        <v>2</v>
      </c>
      <c r="AW2668" s="108" t="s">
        <v>5747</v>
      </c>
      <c r="AX2668" s="109" t="n">
        <v>15</v>
      </c>
      <c r="AY2668" s="109" t="n">
        <v>0.845434725284576</v>
      </c>
      <c r="AZ2668" s="109" t="n">
        <v>656</v>
      </c>
      <c r="BA2668" s="108" t="s">
        <v>2140</v>
      </c>
      <c r="BB2668" s="110" t="n">
        <f aca="false">INDEX(Well_DPStateNextValue,Well_DPTransNext)</f>
        <v>6.88455000519753</v>
      </c>
      <c r="BC2668" s="110" t="n">
        <f aca="false">INDEX(Well_DPDecProb,Well_DPTransDecIndex)*Well_DPTransProb</f>
        <v>0</v>
      </c>
    </row>
    <row r="2669" customFormat="false" ht="13" hidden="false" customHeight="false" outlineLevel="0" collapsed="false">
      <c r="AT2669" s="102" t="n">
        <v>2656</v>
      </c>
      <c r="AU2669" s="103" t="n">
        <v>1575</v>
      </c>
      <c r="AV2669" s="103" t="n">
        <v>1</v>
      </c>
      <c r="AW2669" s="112" t="s">
        <v>5748</v>
      </c>
      <c r="AX2669" s="113" t="n">
        <v>-35</v>
      </c>
      <c r="AY2669" s="113" t="n">
        <v>0.379802763462067</v>
      </c>
      <c r="AZ2669" s="113" t="n">
        <v>521</v>
      </c>
      <c r="BA2669" s="112" t="s">
        <v>1127</v>
      </c>
      <c r="BB2669" s="114" t="n">
        <f aca="false">INDEX(Well_DPStateNextValue,Well_DPTransNext)</f>
        <v>7.70633101463318</v>
      </c>
      <c r="BC2669" s="114" t="n">
        <f aca="false">INDEX(Well_DPDecProb,Well_DPTransDecIndex)*Well_DPTransProb</f>
        <v>0</v>
      </c>
    </row>
    <row r="2670" customFormat="false" ht="13" hidden="false" customHeight="false" outlineLevel="0" collapsed="false">
      <c r="AT2670" s="106" t="n">
        <v>2657</v>
      </c>
      <c r="AU2670" s="107" t="n">
        <v>1575</v>
      </c>
      <c r="AV2670" s="107" t="n">
        <v>2</v>
      </c>
      <c r="AW2670" s="108" t="s">
        <v>5749</v>
      </c>
      <c r="AX2670" s="109" t="n">
        <v>30</v>
      </c>
      <c r="AY2670" s="109" t="n">
        <v>0.620197236537933</v>
      </c>
      <c r="AZ2670" s="109" t="n">
        <v>548</v>
      </c>
      <c r="BA2670" s="108" t="s">
        <v>1712</v>
      </c>
      <c r="BB2670" s="110" t="n">
        <f aca="false">INDEX(Well_DPStateNextValue,Well_DPTransNext)</f>
        <v>10.7438863813877</v>
      </c>
      <c r="BC2670" s="110" t="n">
        <f aca="false">INDEX(Well_DPDecProb,Well_DPTransDecIndex)*Well_DPTransProb</f>
        <v>0</v>
      </c>
    </row>
    <row r="2671" customFormat="false" ht="13" hidden="false" customHeight="false" outlineLevel="0" collapsed="false">
      <c r="AT2671" s="102" t="n">
        <v>2658</v>
      </c>
      <c r="AU2671" s="103" t="n">
        <v>1576</v>
      </c>
      <c r="AV2671" s="103" t="n">
        <v>1</v>
      </c>
      <c r="AW2671" s="112" t="s">
        <v>5750</v>
      </c>
      <c r="AX2671" s="113" t="n">
        <v>-40</v>
      </c>
      <c r="AY2671" s="113" t="n">
        <v>0.170000001788139</v>
      </c>
      <c r="AZ2671" s="113" t="n">
        <v>503</v>
      </c>
      <c r="BA2671" s="112" t="s">
        <v>692</v>
      </c>
      <c r="BB2671" s="114" t="n">
        <f aca="false">INDEX(Well_DPStateNextValue,Well_DPTransNext)</f>
        <v>15.3530243370723</v>
      </c>
      <c r="BC2671" s="114" t="n">
        <f aca="false">INDEX(Well_DPDecProb,Well_DPTransDecIndex)*Well_DPTransProb</f>
        <v>0</v>
      </c>
    </row>
    <row r="2672" customFormat="false" ht="13" hidden="false" customHeight="false" outlineLevel="0" collapsed="false">
      <c r="AT2672" s="106" t="n">
        <v>2659</v>
      </c>
      <c r="AU2672" s="107" t="n">
        <v>1576</v>
      </c>
      <c r="AV2672" s="107" t="n">
        <v>2</v>
      </c>
      <c r="AW2672" s="108" t="s">
        <v>5751</v>
      </c>
      <c r="AX2672" s="109" t="n">
        <v>8</v>
      </c>
      <c r="AY2672" s="109" t="n">
        <v>0.8299999833107</v>
      </c>
      <c r="AZ2672" s="109" t="n">
        <v>512</v>
      </c>
      <c r="BA2672" s="108" t="s">
        <v>919</v>
      </c>
      <c r="BB2672" s="110" t="n">
        <f aca="false">INDEX(Well_DPStateNextValue,Well_DPTransNext)</f>
        <v>15.3530243370723</v>
      </c>
      <c r="BC2672" s="110" t="n">
        <f aca="false">INDEX(Well_DPDecProb,Well_DPTransDecIndex)*Well_DPTransProb</f>
        <v>0</v>
      </c>
    </row>
    <row r="2673" customFormat="false" ht="13" hidden="false" customHeight="false" outlineLevel="0" collapsed="false">
      <c r="AT2673" s="118" t="n">
        <v>2660</v>
      </c>
      <c r="AU2673" s="119" t="n">
        <v>1577</v>
      </c>
      <c r="AV2673" s="119" t="n">
        <v>3</v>
      </c>
      <c r="AW2673" s="120" t="s">
        <v>5752</v>
      </c>
      <c r="AX2673" s="121" t="n">
        <v>0</v>
      </c>
      <c r="AY2673" s="121" t="n">
        <v>1</v>
      </c>
      <c r="AZ2673" s="121" t="n">
        <v>730</v>
      </c>
      <c r="BA2673" s="120" t="s">
        <v>220</v>
      </c>
      <c r="BB2673" s="122" t="n">
        <f aca="false">INDEX(Well_DPStateNextValue,Well_DPTransNext)</f>
        <v>0</v>
      </c>
      <c r="BC2673" s="122" t="n">
        <f aca="false">INDEX(Well_DPDecProb,Well_DPTransDecIndex)*Well_DPTransProb</f>
        <v>0</v>
      </c>
    </row>
    <row r="2674" customFormat="false" ht="13" hidden="false" customHeight="false" outlineLevel="0" collapsed="false">
      <c r="AT2674" s="102" t="n">
        <v>2661</v>
      </c>
      <c r="AU2674" s="103" t="n">
        <v>1578</v>
      </c>
      <c r="AV2674" s="103" t="n">
        <v>1</v>
      </c>
      <c r="AW2674" s="112" t="s">
        <v>5753</v>
      </c>
      <c r="AX2674" s="113" t="n">
        <v>-20</v>
      </c>
      <c r="AY2674" s="113" t="n">
        <v>0.107342503964901</v>
      </c>
      <c r="AZ2674" s="113" t="n">
        <v>576</v>
      </c>
      <c r="BA2674" s="112" t="s">
        <v>1900</v>
      </c>
      <c r="BB2674" s="114" t="n">
        <f aca="false">INDEX(Well_DPStateNextValue,Well_DPTransNext)</f>
        <v>24.3289244547486</v>
      </c>
      <c r="BC2674" s="114" t="n">
        <f aca="false">INDEX(Well_DPDecProb,Well_DPTransDecIndex)*Well_DPTransProb</f>
        <v>0</v>
      </c>
    </row>
    <row r="2675" customFormat="false" ht="13" hidden="false" customHeight="false" outlineLevel="0" collapsed="false">
      <c r="AT2675" s="106" t="n">
        <v>2662</v>
      </c>
      <c r="AU2675" s="107" t="n">
        <v>1578</v>
      </c>
      <c r="AV2675" s="107" t="n">
        <v>2</v>
      </c>
      <c r="AW2675" s="108" t="s">
        <v>5754</v>
      </c>
      <c r="AX2675" s="109" t="n">
        <v>15</v>
      </c>
      <c r="AY2675" s="109" t="n">
        <v>0.892657518386841</v>
      </c>
      <c r="AZ2675" s="109" t="n">
        <v>657</v>
      </c>
      <c r="BA2675" s="108" t="s">
        <v>2143</v>
      </c>
      <c r="BB2675" s="110" t="n">
        <f aca="false">INDEX(Well_DPStateNextValue,Well_DPTransNext)</f>
        <v>26.8890012986958</v>
      </c>
      <c r="BC2675" s="110" t="n">
        <f aca="false">INDEX(Well_DPDecProb,Well_DPTransDecIndex)*Well_DPTransProb</f>
        <v>0</v>
      </c>
    </row>
    <row r="2676" customFormat="false" ht="13" hidden="false" customHeight="false" outlineLevel="0" collapsed="false">
      <c r="AT2676" s="102" t="n">
        <v>2663</v>
      </c>
      <c r="AU2676" s="103" t="n">
        <v>1579</v>
      </c>
      <c r="AV2676" s="103" t="n">
        <v>1</v>
      </c>
      <c r="AW2676" s="112" t="s">
        <v>5755</v>
      </c>
      <c r="AX2676" s="113" t="n">
        <v>-35</v>
      </c>
      <c r="AY2676" s="113" t="n">
        <v>0.0520892888307571</v>
      </c>
      <c r="AZ2676" s="113" t="n">
        <v>522</v>
      </c>
      <c r="BA2676" s="112" t="s">
        <v>1149</v>
      </c>
      <c r="BB2676" s="114" t="n">
        <f aca="false">INDEX(Well_DPStateNextValue,Well_DPTransNext)</f>
        <v>8.70720744132996</v>
      </c>
      <c r="BC2676" s="114" t="n">
        <f aca="false">INDEX(Well_DPDecProb,Well_DPTransDecIndex)*Well_DPTransProb</f>
        <v>0</v>
      </c>
    </row>
    <row r="2677" customFormat="false" ht="13" hidden="false" customHeight="false" outlineLevel="0" collapsed="false">
      <c r="AT2677" s="106" t="n">
        <v>2664</v>
      </c>
      <c r="AU2677" s="107" t="n">
        <v>1579</v>
      </c>
      <c r="AV2677" s="107" t="n">
        <v>2</v>
      </c>
      <c r="AW2677" s="108" t="s">
        <v>5756</v>
      </c>
      <c r="AX2677" s="109" t="n">
        <v>30</v>
      </c>
      <c r="AY2677" s="109" t="n">
        <v>0.947910726070404</v>
      </c>
      <c r="AZ2677" s="109" t="n">
        <v>549</v>
      </c>
      <c r="BA2677" s="108" t="s">
        <v>1727</v>
      </c>
      <c r="BB2677" s="110" t="n">
        <f aca="false">INDEX(Well_DPStateNextValue,Well_DPTransNext)</f>
        <v>11.3823588192463</v>
      </c>
      <c r="BC2677" s="110" t="n">
        <f aca="false">INDEX(Well_DPDecProb,Well_DPTransDecIndex)*Well_DPTransProb</f>
        <v>0</v>
      </c>
    </row>
    <row r="2678" customFormat="false" ht="13" hidden="false" customHeight="false" outlineLevel="0" collapsed="false">
      <c r="AT2678" s="102" t="n">
        <v>2665</v>
      </c>
      <c r="AU2678" s="103" t="n">
        <v>1580</v>
      </c>
      <c r="AV2678" s="103" t="n">
        <v>1</v>
      </c>
      <c r="AW2678" s="112" t="s">
        <v>5757</v>
      </c>
      <c r="AX2678" s="113" t="n">
        <v>-40</v>
      </c>
      <c r="AY2678" s="113" t="n">
        <v>0.170000001788139</v>
      </c>
      <c r="AZ2678" s="113" t="n">
        <v>504</v>
      </c>
      <c r="BA2678" s="112" t="s">
        <v>715</v>
      </c>
      <c r="BB2678" s="114" t="n">
        <f aca="false">INDEX(Well_DPStateNextValue,Well_DPTransNext)</f>
        <v>37.7458918802657</v>
      </c>
      <c r="BC2678" s="114" t="n">
        <f aca="false">INDEX(Well_DPDecProb,Well_DPTransDecIndex)*Well_DPTransProb</f>
        <v>0</v>
      </c>
    </row>
    <row r="2679" customFormat="false" ht="13" hidden="false" customHeight="false" outlineLevel="0" collapsed="false">
      <c r="AT2679" s="106" t="n">
        <v>2666</v>
      </c>
      <c r="AU2679" s="107" t="n">
        <v>1580</v>
      </c>
      <c r="AV2679" s="107" t="n">
        <v>2</v>
      </c>
      <c r="AW2679" s="108" t="s">
        <v>5758</v>
      </c>
      <c r="AX2679" s="109" t="n">
        <v>8</v>
      </c>
      <c r="AY2679" s="109" t="n">
        <v>0.8299999833107</v>
      </c>
      <c r="AZ2679" s="109" t="n">
        <v>513</v>
      </c>
      <c r="BA2679" s="108" t="s">
        <v>942</v>
      </c>
      <c r="BB2679" s="110" t="n">
        <f aca="false">INDEX(Well_DPStateNextValue,Well_DPTransNext)</f>
        <v>37.7458919785351</v>
      </c>
      <c r="BC2679" s="110" t="n">
        <f aca="false">INDEX(Well_DPDecProb,Well_DPTransDecIndex)*Well_DPTransProb</f>
        <v>0</v>
      </c>
    </row>
    <row r="2680" customFormat="false" ht="13" hidden="false" customHeight="false" outlineLevel="0" collapsed="false">
      <c r="AT2680" s="118" t="n">
        <v>2667</v>
      </c>
      <c r="AU2680" s="119" t="n">
        <v>1581</v>
      </c>
      <c r="AV2680" s="119" t="n">
        <v>3</v>
      </c>
      <c r="AW2680" s="120" t="s">
        <v>5759</v>
      </c>
      <c r="AX2680" s="121" t="n">
        <v>0</v>
      </c>
      <c r="AY2680" s="121" t="n">
        <v>1</v>
      </c>
      <c r="AZ2680" s="121" t="n">
        <v>730</v>
      </c>
      <c r="BA2680" s="120" t="s">
        <v>220</v>
      </c>
      <c r="BB2680" s="122" t="n">
        <f aca="false">INDEX(Well_DPStateNextValue,Well_DPTransNext)</f>
        <v>0</v>
      </c>
      <c r="BC2680" s="122" t="n">
        <f aca="false">INDEX(Well_DPDecProb,Well_DPTransDecIndex)*Well_DPTransProb</f>
        <v>0</v>
      </c>
    </row>
    <row r="2681" customFormat="false" ht="13" hidden="false" customHeight="false" outlineLevel="0" collapsed="false">
      <c r="AT2681" s="102" t="n">
        <v>2668</v>
      </c>
      <c r="AU2681" s="103" t="n">
        <v>1582</v>
      </c>
      <c r="AV2681" s="103" t="n">
        <v>1</v>
      </c>
      <c r="AW2681" s="112" t="s">
        <v>5760</v>
      </c>
      <c r="AX2681" s="113" t="n">
        <v>-20</v>
      </c>
      <c r="AY2681" s="113" t="n">
        <v>0.409999996423721</v>
      </c>
      <c r="AZ2681" s="113" t="n">
        <v>577</v>
      </c>
      <c r="BA2681" s="112" t="s">
        <v>1903</v>
      </c>
      <c r="BB2681" s="114" t="n">
        <f aca="false">INDEX(Well_DPStateNextValue,Well_DPTransNext)</f>
        <v>7.92157455598418</v>
      </c>
      <c r="BC2681" s="114" t="n">
        <f aca="false">INDEX(Well_DPDecProb,Well_DPTransDecIndex)*Well_DPTransProb</f>
        <v>0</v>
      </c>
    </row>
    <row r="2682" customFormat="false" ht="13" hidden="false" customHeight="false" outlineLevel="0" collapsed="false">
      <c r="AT2682" s="106" t="n">
        <v>2669</v>
      </c>
      <c r="AU2682" s="107" t="n">
        <v>1582</v>
      </c>
      <c r="AV2682" s="107" t="n">
        <v>2</v>
      </c>
      <c r="AW2682" s="108" t="s">
        <v>5761</v>
      </c>
      <c r="AX2682" s="109" t="n">
        <v>15</v>
      </c>
      <c r="AY2682" s="109" t="n">
        <v>0.589999973773956</v>
      </c>
      <c r="AZ2682" s="109" t="n">
        <v>658</v>
      </c>
      <c r="BA2682" s="108" t="s">
        <v>2146</v>
      </c>
      <c r="BB2682" s="110" t="n">
        <f aca="false">INDEX(Well_DPStateNextValue,Well_DPTransNext)</f>
        <v>45.7432285969052</v>
      </c>
      <c r="BC2682" s="110" t="n">
        <f aca="false">INDEX(Well_DPDecProb,Well_DPTransDecIndex)*Well_DPTransProb</f>
        <v>0</v>
      </c>
    </row>
    <row r="2683" customFormat="false" ht="13" hidden="false" customHeight="false" outlineLevel="0" collapsed="false">
      <c r="AT2683" s="102" t="n">
        <v>2670</v>
      </c>
      <c r="AU2683" s="103" t="n">
        <v>1583</v>
      </c>
      <c r="AV2683" s="103" t="n">
        <v>1</v>
      </c>
      <c r="AW2683" s="112" t="s">
        <v>5762</v>
      </c>
      <c r="AX2683" s="113" t="n">
        <v>-35</v>
      </c>
      <c r="AY2683" s="113" t="n">
        <v>0.370000004768372</v>
      </c>
      <c r="AZ2683" s="113" t="n">
        <v>523</v>
      </c>
      <c r="BA2683" s="112" t="s">
        <v>1171</v>
      </c>
      <c r="BB2683" s="114" t="n">
        <f aca="false">INDEX(Well_DPStateNextValue,Well_DPTransNext)</f>
        <v>0</v>
      </c>
      <c r="BC2683" s="114" t="n">
        <f aca="false">INDEX(Well_DPDecProb,Well_DPTransDecIndex)*Well_DPTransProb</f>
        <v>0</v>
      </c>
    </row>
    <row r="2684" customFormat="false" ht="13" hidden="false" customHeight="false" outlineLevel="0" collapsed="false">
      <c r="AT2684" s="106" t="n">
        <v>2671</v>
      </c>
      <c r="AU2684" s="107" t="n">
        <v>1583</v>
      </c>
      <c r="AV2684" s="107" t="n">
        <v>2</v>
      </c>
      <c r="AW2684" s="108" t="s">
        <v>5763</v>
      </c>
      <c r="AX2684" s="109" t="n">
        <v>30</v>
      </c>
      <c r="AY2684" s="109" t="n">
        <v>0.629999995231628</v>
      </c>
      <c r="AZ2684" s="109" t="n">
        <v>550</v>
      </c>
      <c r="BA2684" s="108" t="s">
        <v>1742</v>
      </c>
      <c r="BB2684" s="110" t="n">
        <f aca="false">INDEX(Well_DPStateNextValue,Well_DPTransNext)</f>
        <v>39.9935735474443</v>
      </c>
      <c r="BC2684" s="110" t="n">
        <f aca="false">INDEX(Well_DPDecProb,Well_DPTransDecIndex)*Well_DPTransProb</f>
        <v>0</v>
      </c>
    </row>
    <row r="2685" customFormat="false" ht="13" hidden="false" customHeight="false" outlineLevel="0" collapsed="false">
      <c r="AT2685" s="102" t="n">
        <v>2672</v>
      </c>
      <c r="AU2685" s="103" t="n">
        <v>1584</v>
      </c>
      <c r="AV2685" s="103" t="n">
        <v>1</v>
      </c>
      <c r="AW2685" s="112" t="s">
        <v>5764</v>
      </c>
      <c r="AX2685" s="113" t="n">
        <v>-20</v>
      </c>
      <c r="AY2685" s="113" t="n">
        <v>0.610000014305115</v>
      </c>
      <c r="AZ2685" s="113" t="n">
        <v>499</v>
      </c>
      <c r="BA2685" s="112" t="s">
        <v>584</v>
      </c>
      <c r="BB2685" s="114" t="n">
        <f aca="false">INDEX(Well_DPStateNextValue,Well_DPTransNext)</f>
        <v>12.5779808200074</v>
      </c>
      <c r="BC2685" s="114" t="n">
        <f aca="false">INDEX(Well_DPDecProb,Well_DPTransDecIndex)*Well_DPTransProb</f>
        <v>0</v>
      </c>
    </row>
    <row r="2686" customFormat="false" ht="13" hidden="false" customHeight="false" outlineLevel="0" collapsed="false">
      <c r="AT2686" s="106" t="n">
        <v>2673</v>
      </c>
      <c r="AU2686" s="107" t="n">
        <v>1584</v>
      </c>
      <c r="AV2686" s="107" t="n">
        <v>2</v>
      </c>
      <c r="AW2686" s="108" t="s">
        <v>5765</v>
      </c>
      <c r="AX2686" s="109" t="n">
        <v>40</v>
      </c>
      <c r="AY2686" s="109" t="n">
        <v>0.390000015497208</v>
      </c>
      <c r="AZ2686" s="109" t="n">
        <v>502</v>
      </c>
      <c r="BA2686" s="108" t="s">
        <v>662</v>
      </c>
      <c r="BB2686" s="110" t="n">
        <f aca="false">INDEX(Well_DPStateNextValue,Well_DPTransNext)</f>
        <v>46.2610969632509</v>
      </c>
      <c r="BC2686" s="110" t="n">
        <f aca="false">INDEX(Well_DPDecProb,Well_DPTransDecIndex)*Well_DPTransProb</f>
        <v>0</v>
      </c>
    </row>
    <row r="2687" customFormat="false" ht="13" hidden="false" customHeight="false" outlineLevel="0" collapsed="false">
      <c r="AT2687" s="102" t="n">
        <v>2674</v>
      </c>
      <c r="AU2687" s="103" t="n">
        <v>1585</v>
      </c>
      <c r="AV2687" s="103" t="n">
        <v>1</v>
      </c>
      <c r="AW2687" s="112" t="s">
        <v>5766</v>
      </c>
      <c r="AX2687" s="113" t="n">
        <v>-20</v>
      </c>
      <c r="AY2687" s="113" t="n">
        <v>0.689999997615814</v>
      </c>
      <c r="AZ2687" s="113" t="n">
        <v>497</v>
      </c>
      <c r="BA2687" s="112" t="s">
        <v>524</v>
      </c>
      <c r="BB2687" s="114" t="n">
        <f aca="false">INDEX(Well_DPStateNextValue,Well_DPTransNext)</f>
        <v>7.29359915972495</v>
      </c>
      <c r="BC2687" s="114" t="n">
        <f aca="false">INDEX(Well_DPDecProb,Well_DPTransDecIndex)*Well_DPTransProb</f>
        <v>0</v>
      </c>
    </row>
    <row r="2688" customFormat="false" ht="13" hidden="false" customHeight="false" outlineLevel="0" collapsed="false">
      <c r="AT2688" s="106" t="n">
        <v>2675</v>
      </c>
      <c r="AU2688" s="107" t="n">
        <v>1585</v>
      </c>
      <c r="AV2688" s="107" t="n">
        <v>2</v>
      </c>
      <c r="AW2688" s="108" t="s">
        <v>5767</v>
      </c>
      <c r="AX2688" s="109" t="n">
        <v>80</v>
      </c>
      <c r="AY2688" s="109" t="n">
        <v>0.310000002384186</v>
      </c>
      <c r="AZ2688" s="109" t="n">
        <v>498</v>
      </c>
      <c r="BA2688" s="108" t="s">
        <v>554</v>
      </c>
      <c r="BB2688" s="110" t="n">
        <f aca="false">INDEX(Well_DPStateNextValue,Well_DPTransNext)</f>
        <v>41.8826098862472</v>
      </c>
      <c r="BC2688" s="110" t="n">
        <f aca="false">INDEX(Well_DPDecProb,Well_DPTransDecIndex)*Well_DPTransProb</f>
        <v>0</v>
      </c>
    </row>
    <row r="2689" customFormat="false" ht="13" hidden="false" customHeight="false" outlineLevel="0" collapsed="false">
      <c r="AT2689" s="118" t="n">
        <v>2676</v>
      </c>
      <c r="AU2689" s="119" t="n">
        <v>1586</v>
      </c>
      <c r="AV2689" s="119" t="n">
        <v>3</v>
      </c>
      <c r="AW2689" s="120" t="s">
        <v>5768</v>
      </c>
      <c r="AX2689" s="121" t="n">
        <v>0</v>
      </c>
      <c r="AY2689" s="121" t="n">
        <v>1</v>
      </c>
      <c r="AZ2689" s="121" t="n">
        <v>730</v>
      </c>
      <c r="BA2689" s="120" t="s">
        <v>220</v>
      </c>
      <c r="BB2689" s="122" t="n">
        <f aca="false">INDEX(Well_DPStateNextValue,Well_DPTransNext)</f>
        <v>0</v>
      </c>
      <c r="BC2689" s="122" t="n">
        <f aca="false">INDEX(Well_DPDecProb,Well_DPTransDecIndex)*Well_DPTransProb</f>
        <v>0</v>
      </c>
    </row>
    <row r="2690" customFormat="false" ht="13" hidden="false" customHeight="false" outlineLevel="0" collapsed="false">
      <c r="AT2690" s="102" t="n">
        <v>2677</v>
      </c>
      <c r="AU2690" s="103" t="n">
        <v>1587</v>
      </c>
      <c r="AV2690" s="103" t="n">
        <v>1</v>
      </c>
      <c r="AW2690" s="112" t="s">
        <v>5769</v>
      </c>
      <c r="AX2690" s="113" t="n">
        <v>-20</v>
      </c>
      <c r="AY2690" s="113" t="n">
        <v>0.457903206348419</v>
      </c>
      <c r="AZ2690" s="113" t="n">
        <v>578</v>
      </c>
      <c r="BA2690" s="112" t="s">
        <v>1906</v>
      </c>
      <c r="BB2690" s="114" t="n">
        <f aca="false">INDEX(Well_DPStateNextValue,Well_DPTransNext)</f>
        <v>0</v>
      </c>
      <c r="BC2690" s="114" t="n">
        <f aca="false">INDEX(Well_DPDecProb,Well_DPTransDecIndex)*Well_DPTransProb</f>
        <v>0</v>
      </c>
    </row>
    <row r="2691" customFormat="false" ht="13" hidden="false" customHeight="false" outlineLevel="0" collapsed="false">
      <c r="AT2691" s="106" t="n">
        <v>2678</v>
      </c>
      <c r="AU2691" s="107" t="n">
        <v>1587</v>
      </c>
      <c r="AV2691" s="107" t="n">
        <v>2</v>
      </c>
      <c r="AW2691" s="108" t="s">
        <v>5770</v>
      </c>
      <c r="AX2691" s="109" t="n">
        <v>15</v>
      </c>
      <c r="AY2691" s="109" t="n">
        <v>0.542096793651581</v>
      </c>
      <c r="AZ2691" s="109" t="n">
        <v>659</v>
      </c>
      <c r="BA2691" s="108" t="s">
        <v>2149</v>
      </c>
      <c r="BB2691" s="110" t="n">
        <f aca="false">INDEX(Well_DPStateNextValue,Well_DPTransNext)</f>
        <v>15.5016845557662</v>
      </c>
      <c r="BC2691" s="110" t="n">
        <f aca="false">INDEX(Well_DPDecProb,Well_DPTransDecIndex)*Well_DPTransProb</f>
        <v>0</v>
      </c>
    </row>
    <row r="2692" customFormat="false" ht="13" hidden="false" customHeight="false" outlineLevel="0" collapsed="false">
      <c r="AT2692" s="102" t="n">
        <v>2679</v>
      </c>
      <c r="AU2692" s="103" t="n">
        <v>1588</v>
      </c>
      <c r="AV2692" s="103" t="n">
        <v>1</v>
      </c>
      <c r="AW2692" s="112" t="s">
        <v>5771</v>
      </c>
      <c r="AX2692" s="113" t="n">
        <v>-35</v>
      </c>
      <c r="AY2692" s="113" t="n">
        <v>0.50141829252243</v>
      </c>
      <c r="AZ2692" s="113" t="n">
        <v>524</v>
      </c>
      <c r="BA2692" s="112" t="s">
        <v>1199</v>
      </c>
      <c r="BB2692" s="114" t="n">
        <f aca="false">INDEX(Well_DPStateNextValue,Well_DPTransNext)</f>
        <v>0</v>
      </c>
      <c r="BC2692" s="114" t="n">
        <f aca="false">INDEX(Well_DPDecProb,Well_DPTransDecIndex)*Well_DPTransProb</f>
        <v>0</v>
      </c>
    </row>
    <row r="2693" customFormat="false" ht="13" hidden="false" customHeight="false" outlineLevel="0" collapsed="false">
      <c r="AT2693" s="106" t="n">
        <v>2680</v>
      </c>
      <c r="AU2693" s="107" t="n">
        <v>1588</v>
      </c>
      <c r="AV2693" s="107" t="n">
        <v>2</v>
      </c>
      <c r="AW2693" s="108" t="s">
        <v>5772</v>
      </c>
      <c r="AX2693" s="109" t="n">
        <v>30</v>
      </c>
      <c r="AY2693" s="109" t="n">
        <v>0.498581737279892</v>
      </c>
      <c r="AZ2693" s="109" t="n">
        <v>551</v>
      </c>
      <c r="BA2693" s="108" t="s">
        <v>1761</v>
      </c>
      <c r="BB2693" s="110" t="n">
        <f aca="false">INDEX(Well_DPStateNextValue,Well_DPTransNext)</f>
        <v>11.8983444158446</v>
      </c>
      <c r="BC2693" s="110" t="n">
        <f aca="false">INDEX(Well_DPDecProb,Well_DPTransDecIndex)*Well_DPTransProb</f>
        <v>0</v>
      </c>
    </row>
    <row r="2694" customFormat="false" ht="13" hidden="false" customHeight="false" outlineLevel="0" collapsed="false">
      <c r="AT2694" s="102" t="n">
        <v>2681</v>
      </c>
      <c r="AU2694" s="103" t="n">
        <v>1589</v>
      </c>
      <c r="AV2694" s="103" t="n">
        <v>1</v>
      </c>
      <c r="AW2694" s="112" t="s">
        <v>5773</v>
      </c>
      <c r="AX2694" s="113" t="n">
        <v>-20</v>
      </c>
      <c r="AY2694" s="113" t="n">
        <v>0.659307360649109</v>
      </c>
      <c r="AZ2694" s="113" t="n">
        <v>500</v>
      </c>
      <c r="BA2694" s="112" t="s">
        <v>614</v>
      </c>
      <c r="BB2694" s="114" t="n">
        <f aca="false">INDEX(Well_DPStateNextValue,Well_DPTransNext)</f>
        <v>0</v>
      </c>
      <c r="BC2694" s="114" t="n">
        <f aca="false">INDEX(Well_DPDecProb,Well_DPTransDecIndex)*Well_DPTransProb</f>
        <v>0</v>
      </c>
    </row>
    <row r="2695" customFormat="false" ht="13" hidden="false" customHeight="false" outlineLevel="0" collapsed="false">
      <c r="AT2695" s="106" t="n">
        <v>2682</v>
      </c>
      <c r="AU2695" s="107" t="n">
        <v>1589</v>
      </c>
      <c r="AV2695" s="107" t="n">
        <v>2</v>
      </c>
      <c r="AW2695" s="108" t="s">
        <v>5774</v>
      </c>
      <c r="AX2695" s="109" t="n">
        <v>40</v>
      </c>
      <c r="AY2695" s="109" t="n">
        <v>0.340692609548569</v>
      </c>
      <c r="AZ2695" s="109" t="n">
        <v>503</v>
      </c>
      <c r="BA2695" s="108" t="s">
        <v>692</v>
      </c>
      <c r="BB2695" s="110" t="n">
        <f aca="false">INDEX(Well_DPStateNextValue,Well_DPTransNext)</f>
        <v>15.3530243370723</v>
      </c>
      <c r="BC2695" s="110" t="n">
        <f aca="false">INDEX(Well_DPDecProb,Well_DPTransDecIndex)*Well_DPTransProb</f>
        <v>0</v>
      </c>
    </row>
    <row r="2696" customFormat="false" ht="13" hidden="false" customHeight="false" outlineLevel="0" collapsed="false">
      <c r="AT2696" s="118" t="n">
        <v>2683</v>
      </c>
      <c r="AU2696" s="119" t="n">
        <v>1590</v>
      </c>
      <c r="AV2696" s="119" t="n">
        <v>3</v>
      </c>
      <c r="AW2696" s="120" t="s">
        <v>5775</v>
      </c>
      <c r="AX2696" s="121" t="n">
        <v>0</v>
      </c>
      <c r="AY2696" s="121" t="n">
        <v>1</v>
      </c>
      <c r="AZ2696" s="121" t="n">
        <v>730</v>
      </c>
      <c r="BA2696" s="120" t="s">
        <v>220</v>
      </c>
      <c r="BB2696" s="122" t="n">
        <f aca="false">INDEX(Well_DPStateNextValue,Well_DPTransNext)</f>
        <v>0</v>
      </c>
      <c r="BC2696" s="122" t="n">
        <f aca="false">INDEX(Well_DPDecProb,Well_DPTransDecIndex)*Well_DPTransProb</f>
        <v>0</v>
      </c>
    </row>
    <row r="2697" customFormat="false" ht="13" hidden="false" customHeight="false" outlineLevel="0" collapsed="false">
      <c r="AT2697" s="102" t="n">
        <v>2684</v>
      </c>
      <c r="AU2697" s="103" t="n">
        <v>1591</v>
      </c>
      <c r="AV2697" s="103" t="n">
        <v>1</v>
      </c>
      <c r="AW2697" s="112" t="s">
        <v>5776</v>
      </c>
      <c r="AX2697" s="113" t="n">
        <v>-20</v>
      </c>
      <c r="AY2697" s="113" t="n">
        <v>0.303376704454422</v>
      </c>
      <c r="AZ2697" s="113" t="n">
        <v>579</v>
      </c>
      <c r="BA2697" s="112" t="s">
        <v>1909</v>
      </c>
      <c r="BB2697" s="114" t="n">
        <f aca="false">INDEX(Well_DPStateNextValue,Well_DPTransNext)</f>
        <v>21.9422607123852</v>
      </c>
      <c r="BC2697" s="114" t="n">
        <f aca="false">INDEX(Well_DPDecProb,Well_DPTransDecIndex)*Well_DPTransProb</f>
        <v>0</v>
      </c>
    </row>
    <row r="2698" customFormat="false" ht="13" hidden="false" customHeight="false" outlineLevel="0" collapsed="false">
      <c r="AT2698" s="106" t="n">
        <v>2685</v>
      </c>
      <c r="AU2698" s="107" t="n">
        <v>1591</v>
      </c>
      <c r="AV2698" s="107" t="n">
        <v>2</v>
      </c>
      <c r="AW2698" s="108" t="s">
        <v>5777</v>
      </c>
      <c r="AX2698" s="109" t="n">
        <v>15</v>
      </c>
      <c r="AY2698" s="109" t="n">
        <v>0.696623265743256</v>
      </c>
      <c r="AZ2698" s="109" t="n">
        <v>660</v>
      </c>
      <c r="BA2698" s="108" t="s">
        <v>2152</v>
      </c>
      <c r="BB2698" s="110" t="n">
        <f aca="false">INDEX(Well_DPStateNextValue,Well_DPTransNext)</f>
        <v>44.5193525868916</v>
      </c>
      <c r="BC2698" s="110" t="n">
        <f aca="false">INDEX(Well_DPDecProb,Well_DPTransDecIndex)*Well_DPTransProb</f>
        <v>0</v>
      </c>
    </row>
    <row r="2699" customFormat="false" ht="13" hidden="false" customHeight="false" outlineLevel="0" collapsed="false">
      <c r="AT2699" s="102" t="n">
        <v>2686</v>
      </c>
      <c r="AU2699" s="103" t="n">
        <v>1592</v>
      </c>
      <c r="AV2699" s="103" t="n">
        <v>1</v>
      </c>
      <c r="AW2699" s="112" t="s">
        <v>5778</v>
      </c>
      <c r="AX2699" s="113" t="n">
        <v>-35</v>
      </c>
      <c r="AY2699" s="113" t="n">
        <v>0.0774883702397347</v>
      </c>
      <c r="AZ2699" s="113" t="n">
        <v>525</v>
      </c>
      <c r="BA2699" s="112" t="s">
        <v>1221</v>
      </c>
      <c r="BB2699" s="114" t="n">
        <f aca="false">INDEX(Well_DPStateNextValue,Well_DPTransNext)</f>
        <v>4.19060342083001</v>
      </c>
      <c r="BC2699" s="114" t="n">
        <f aca="false">INDEX(Well_DPDecProb,Well_DPTransDecIndex)*Well_DPTransProb</f>
        <v>0</v>
      </c>
    </row>
    <row r="2700" customFormat="false" ht="13" hidden="false" customHeight="false" outlineLevel="0" collapsed="false">
      <c r="AT2700" s="106" t="n">
        <v>2687</v>
      </c>
      <c r="AU2700" s="107" t="n">
        <v>1592</v>
      </c>
      <c r="AV2700" s="107" t="n">
        <v>2</v>
      </c>
      <c r="AW2700" s="108" t="s">
        <v>5779</v>
      </c>
      <c r="AX2700" s="109" t="n">
        <v>30</v>
      </c>
      <c r="AY2700" s="109" t="n">
        <v>0.922511637210846</v>
      </c>
      <c r="AZ2700" s="109" t="n">
        <v>552</v>
      </c>
      <c r="BA2700" s="108" t="s">
        <v>1776</v>
      </c>
      <c r="BB2700" s="110" t="n">
        <f aca="false">INDEX(Well_DPStateNextValue,Well_DPTransNext)</f>
        <v>18.1719379531049</v>
      </c>
      <c r="BC2700" s="110" t="n">
        <f aca="false">INDEX(Well_DPDecProb,Well_DPTransDecIndex)*Well_DPTransProb</f>
        <v>0</v>
      </c>
    </row>
    <row r="2701" customFormat="false" ht="13" hidden="false" customHeight="false" outlineLevel="0" collapsed="false">
      <c r="AT2701" s="102" t="n">
        <v>2688</v>
      </c>
      <c r="AU2701" s="103" t="n">
        <v>1593</v>
      </c>
      <c r="AV2701" s="103" t="n">
        <v>1</v>
      </c>
      <c r="AW2701" s="112" t="s">
        <v>5780</v>
      </c>
      <c r="AX2701" s="113" t="n">
        <v>-20</v>
      </c>
      <c r="AY2701" s="113" t="n">
        <v>0.500251293182373</v>
      </c>
      <c r="AZ2701" s="113" t="n">
        <v>501</v>
      </c>
      <c r="BA2701" s="112" t="s">
        <v>638</v>
      </c>
      <c r="BB2701" s="114" t="n">
        <f aca="false">INDEX(Well_DPStateNextValue,Well_DPTransNext)</f>
        <v>23.3139741048217</v>
      </c>
      <c r="BC2701" s="114" t="n">
        <f aca="false">INDEX(Well_DPDecProb,Well_DPTransDecIndex)*Well_DPTransProb</f>
        <v>0</v>
      </c>
    </row>
    <row r="2702" customFormat="false" ht="13" hidden="false" customHeight="false" outlineLevel="0" collapsed="false">
      <c r="AT2702" s="106" t="n">
        <v>2689</v>
      </c>
      <c r="AU2702" s="107" t="n">
        <v>1593</v>
      </c>
      <c r="AV2702" s="107" t="n">
        <v>2</v>
      </c>
      <c r="AW2702" s="108" t="s">
        <v>5781</v>
      </c>
      <c r="AX2702" s="109" t="n">
        <v>40</v>
      </c>
      <c r="AY2702" s="109" t="n">
        <v>0.499748706817627</v>
      </c>
      <c r="AZ2702" s="109" t="n">
        <v>504</v>
      </c>
      <c r="BA2702" s="108" t="s">
        <v>715</v>
      </c>
      <c r="BB2702" s="110" t="n">
        <f aca="false">INDEX(Well_DPStateNextValue,Well_DPTransNext)</f>
        <v>37.7458918802657</v>
      </c>
      <c r="BC2702" s="110" t="n">
        <f aca="false">INDEX(Well_DPDecProb,Well_DPTransDecIndex)*Well_DPTransProb</f>
        <v>0</v>
      </c>
    </row>
    <row r="2703" customFormat="false" ht="13" hidden="false" customHeight="false" outlineLevel="0" collapsed="false">
      <c r="AT2703" s="118" t="n">
        <v>2690</v>
      </c>
      <c r="AU2703" s="119" t="n">
        <v>1594</v>
      </c>
      <c r="AV2703" s="119" t="n">
        <v>3</v>
      </c>
      <c r="AW2703" s="120" t="s">
        <v>5782</v>
      </c>
      <c r="AX2703" s="121" t="n">
        <v>0</v>
      </c>
      <c r="AY2703" s="121" t="n">
        <v>1</v>
      </c>
      <c r="AZ2703" s="121" t="n">
        <v>730</v>
      </c>
      <c r="BA2703" s="120" t="s">
        <v>220</v>
      </c>
      <c r="BB2703" s="122" t="n">
        <f aca="false">INDEX(Well_DPStateNextValue,Well_DPTransNext)</f>
        <v>0</v>
      </c>
      <c r="BC2703" s="122" t="n">
        <f aca="false">INDEX(Well_DPDecProb,Well_DPTransDecIndex)*Well_DPTransProb</f>
        <v>0</v>
      </c>
    </row>
    <row r="2704" customFormat="false" ht="13" hidden="false" customHeight="false" outlineLevel="0" collapsed="false">
      <c r="AT2704" s="102" t="n">
        <v>2691</v>
      </c>
      <c r="AU2704" s="103" t="n">
        <v>1595</v>
      </c>
      <c r="AV2704" s="103" t="n">
        <v>1</v>
      </c>
      <c r="AW2704" s="112" t="s">
        <v>5783</v>
      </c>
      <c r="AX2704" s="113" t="n">
        <v>-20</v>
      </c>
      <c r="AY2704" s="113" t="n">
        <v>0.585303902626038</v>
      </c>
      <c r="AZ2704" s="113" t="n">
        <v>580</v>
      </c>
      <c r="BA2704" s="112" t="s">
        <v>1912</v>
      </c>
      <c r="BB2704" s="114" t="n">
        <f aca="false">INDEX(Well_DPStateNextValue,Well_DPTransNext)</f>
        <v>6.28393635195864</v>
      </c>
      <c r="BC2704" s="114" t="n">
        <f aca="false">INDEX(Well_DPDecProb,Well_DPTransDecIndex)*Well_DPTransProb</f>
        <v>0</v>
      </c>
    </row>
    <row r="2705" customFormat="false" ht="13" hidden="false" customHeight="false" outlineLevel="0" collapsed="false">
      <c r="AT2705" s="106" t="n">
        <v>2692</v>
      </c>
      <c r="AU2705" s="107" t="n">
        <v>1595</v>
      </c>
      <c r="AV2705" s="107" t="n">
        <v>2</v>
      </c>
      <c r="AW2705" s="108" t="s">
        <v>5784</v>
      </c>
      <c r="AX2705" s="109" t="n">
        <v>15</v>
      </c>
      <c r="AY2705" s="109" t="n">
        <v>0.41469606757164</v>
      </c>
      <c r="AZ2705" s="109" t="n">
        <v>661</v>
      </c>
      <c r="BA2705" s="108" t="s">
        <v>2155</v>
      </c>
      <c r="BB2705" s="110" t="n">
        <f aca="false">INDEX(Well_DPStateNextValue,Well_DPTransNext)</f>
        <v>22.6860711701782</v>
      </c>
      <c r="BC2705" s="110" t="n">
        <f aca="false">INDEX(Well_DPDecProb,Well_DPTransDecIndex)*Well_DPTransProb</f>
        <v>0</v>
      </c>
    </row>
    <row r="2706" customFormat="false" ht="13" hidden="false" customHeight="false" outlineLevel="0" collapsed="false">
      <c r="AT2706" s="102" t="n">
        <v>2693</v>
      </c>
      <c r="AU2706" s="103" t="n">
        <v>1596</v>
      </c>
      <c r="AV2706" s="103" t="n">
        <v>1</v>
      </c>
      <c r="AW2706" s="112" t="s">
        <v>5785</v>
      </c>
      <c r="AX2706" s="113" t="n">
        <v>-35</v>
      </c>
      <c r="AY2706" s="113" t="n">
        <v>0.446962267160416</v>
      </c>
      <c r="AZ2706" s="113" t="n">
        <v>526</v>
      </c>
      <c r="BA2706" s="112" t="s">
        <v>1243</v>
      </c>
      <c r="BB2706" s="114" t="n">
        <f aca="false">INDEX(Well_DPStateNextValue,Well_DPTransNext)</f>
        <v>0</v>
      </c>
      <c r="BC2706" s="114" t="n">
        <f aca="false">INDEX(Well_DPDecProb,Well_DPTransDecIndex)*Well_DPTransProb</f>
        <v>0</v>
      </c>
    </row>
    <row r="2707" customFormat="false" ht="13" hidden="false" customHeight="false" outlineLevel="0" collapsed="false">
      <c r="AT2707" s="106" t="n">
        <v>2694</v>
      </c>
      <c r="AU2707" s="107" t="n">
        <v>1596</v>
      </c>
      <c r="AV2707" s="107" t="n">
        <v>2</v>
      </c>
      <c r="AW2707" s="108" t="s">
        <v>5786</v>
      </c>
      <c r="AX2707" s="109" t="n">
        <v>30</v>
      </c>
      <c r="AY2707" s="109" t="n">
        <v>0.553037703037262</v>
      </c>
      <c r="AZ2707" s="109" t="n">
        <v>553</v>
      </c>
      <c r="BA2707" s="108" t="s">
        <v>1791</v>
      </c>
      <c r="BB2707" s="110" t="n">
        <f aca="false">INDEX(Well_DPStateNextValue,Well_DPTransNext)</f>
        <v>21.2405669689178</v>
      </c>
      <c r="BC2707" s="110" t="n">
        <f aca="false">INDEX(Well_DPDecProb,Well_DPTransDecIndex)*Well_DPTransProb</f>
        <v>0</v>
      </c>
    </row>
    <row r="2708" customFormat="false" ht="13" hidden="false" customHeight="false" outlineLevel="0" collapsed="false">
      <c r="AT2708" s="102" t="n">
        <v>2695</v>
      </c>
      <c r="AU2708" s="103" t="n">
        <v>1597</v>
      </c>
      <c r="AV2708" s="103" t="n">
        <v>1</v>
      </c>
      <c r="AW2708" s="112" t="s">
        <v>5787</v>
      </c>
      <c r="AX2708" s="113" t="n">
        <v>-20</v>
      </c>
      <c r="AY2708" s="113" t="n">
        <v>0.745773911476135</v>
      </c>
      <c r="AZ2708" s="113" t="n">
        <v>500</v>
      </c>
      <c r="BA2708" s="112" t="s">
        <v>614</v>
      </c>
      <c r="BB2708" s="114" t="n">
        <f aca="false">INDEX(Well_DPStateNextValue,Well_DPTransNext)</f>
        <v>0</v>
      </c>
      <c r="BC2708" s="114" t="n">
        <f aca="false">INDEX(Well_DPDecProb,Well_DPTransDecIndex)*Well_DPTransProb</f>
        <v>0</v>
      </c>
    </row>
    <row r="2709" customFormat="false" ht="13" hidden="false" customHeight="false" outlineLevel="0" collapsed="false">
      <c r="AT2709" s="106" t="n">
        <v>2696</v>
      </c>
      <c r="AU2709" s="107" t="n">
        <v>1597</v>
      </c>
      <c r="AV2709" s="107" t="n">
        <v>2</v>
      </c>
      <c r="AW2709" s="108" t="s">
        <v>5788</v>
      </c>
      <c r="AX2709" s="109" t="n">
        <v>80</v>
      </c>
      <c r="AY2709" s="109" t="n">
        <v>0.254226088523865</v>
      </c>
      <c r="AZ2709" s="109" t="n">
        <v>501</v>
      </c>
      <c r="BA2709" s="108" t="s">
        <v>638</v>
      </c>
      <c r="BB2709" s="110" t="n">
        <f aca="false">INDEX(Well_DPStateNextValue,Well_DPTransNext)</f>
        <v>23.3139741048217</v>
      </c>
      <c r="BC2709" s="110" t="n">
        <f aca="false">INDEX(Well_DPDecProb,Well_DPTransDecIndex)*Well_DPTransProb</f>
        <v>0</v>
      </c>
    </row>
    <row r="2710" customFormat="false" ht="13" hidden="false" customHeight="false" outlineLevel="0" collapsed="false">
      <c r="AT2710" s="118" t="n">
        <v>2697</v>
      </c>
      <c r="AU2710" s="119" t="n">
        <v>1598</v>
      </c>
      <c r="AV2710" s="119" t="n">
        <v>3</v>
      </c>
      <c r="AW2710" s="120" t="s">
        <v>5789</v>
      </c>
      <c r="AX2710" s="121" t="n">
        <v>0</v>
      </c>
      <c r="AY2710" s="121" t="n">
        <v>1</v>
      </c>
      <c r="AZ2710" s="121" t="n">
        <v>730</v>
      </c>
      <c r="BA2710" s="120" t="s">
        <v>220</v>
      </c>
      <c r="BB2710" s="122" t="n">
        <f aca="false">INDEX(Well_DPStateNextValue,Well_DPTransNext)</f>
        <v>0</v>
      </c>
      <c r="BC2710" s="122" t="n">
        <f aca="false">INDEX(Well_DPDecProb,Well_DPTransDecIndex)*Well_DPTransProb</f>
        <v>0</v>
      </c>
    </row>
    <row r="2711" customFormat="false" ht="13" hidden="false" customHeight="false" outlineLevel="0" collapsed="false">
      <c r="AT2711" s="102" t="n">
        <v>2698</v>
      </c>
      <c r="AU2711" s="103" t="n">
        <v>1599</v>
      </c>
      <c r="AV2711" s="103" t="n">
        <v>1</v>
      </c>
      <c r="AW2711" s="112" t="s">
        <v>5790</v>
      </c>
      <c r="AX2711" s="113" t="n">
        <v>-20</v>
      </c>
      <c r="AY2711" s="113" t="n">
        <v>0.614651024341583</v>
      </c>
      <c r="AZ2711" s="113" t="n">
        <v>581</v>
      </c>
      <c r="BA2711" s="112" t="s">
        <v>1915</v>
      </c>
      <c r="BB2711" s="114" t="n">
        <f aca="false">INDEX(Well_DPStateNextValue,Well_DPTransNext)</f>
        <v>0</v>
      </c>
      <c r="BC2711" s="114" t="n">
        <f aca="false">INDEX(Well_DPDecProb,Well_DPTransDecIndex)*Well_DPTransProb</f>
        <v>0</v>
      </c>
    </row>
    <row r="2712" customFormat="false" ht="13" hidden="false" customHeight="false" outlineLevel="0" collapsed="false">
      <c r="AT2712" s="106" t="n">
        <v>2699</v>
      </c>
      <c r="AU2712" s="107" t="n">
        <v>1599</v>
      </c>
      <c r="AV2712" s="107" t="n">
        <v>2</v>
      </c>
      <c r="AW2712" s="108" t="s">
        <v>5791</v>
      </c>
      <c r="AX2712" s="109" t="n">
        <v>15</v>
      </c>
      <c r="AY2712" s="109" t="n">
        <v>0.385348975658417</v>
      </c>
      <c r="AZ2712" s="109" t="n">
        <v>662</v>
      </c>
      <c r="BA2712" s="108" t="s">
        <v>2158</v>
      </c>
      <c r="BB2712" s="110" t="n">
        <f aca="false">INDEX(Well_DPStateNextValue,Well_DPTransNext)</f>
        <v>0</v>
      </c>
      <c r="BC2712" s="110" t="n">
        <f aca="false">INDEX(Well_DPDecProb,Well_DPTransDecIndex)*Well_DPTransProb</f>
        <v>0</v>
      </c>
    </row>
    <row r="2713" customFormat="false" ht="13" hidden="false" customHeight="false" outlineLevel="0" collapsed="false">
      <c r="AT2713" s="102" t="n">
        <v>2700</v>
      </c>
      <c r="AU2713" s="103" t="n">
        <v>1600</v>
      </c>
      <c r="AV2713" s="103" t="n">
        <v>1</v>
      </c>
      <c r="AW2713" s="112" t="s">
        <v>5792</v>
      </c>
      <c r="AX2713" s="113" t="n">
        <v>-35</v>
      </c>
      <c r="AY2713" s="113" t="n">
        <v>0.564262270927429</v>
      </c>
      <c r="AZ2713" s="113" t="n">
        <v>527</v>
      </c>
      <c r="BA2713" s="112" t="s">
        <v>1265</v>
      </c>
      <c r="BB2713" s="114" t="n">
        <f aca="false">INDEX(Well_DPStateNextValue,Well_DPTransNext)</f>
        <v>0</v>
      </c>
      <c r="BC2713" s="114" t="n">
        <f aca="false">INDEX(Well_DPDecProb,Well_DPTransDecIndex)*Well_DPTransProb</f>
        <v>0</v>
      </c>
    </row>
    <row r="2714" customFormat="false" ht="13" hidden="false" customHeight="false" outlineLevel="0" collapsed="false">
      <c r="AT2714" s="106" t="n">
        <v>2701</v>
      </c>
      <c r="AU2714" s="107" t="n">
        <v>1600</v>
      </c>
      <c r="AV2714" s="107" t="n">
        <v>2</v>
      </c>
      <c r="AW2714" s="108" t="s">
        <v>5793</v>
      </c>
      <c r="AX2714" s="109" t="n">
        <v>30</v>
      </c>
      <c r="AY2714" s="109" t="n">
        <v>0.435737729072571</v>
      </c>
      <c r="AZ2714" s="109" t="n">
        <v>554</v>
      </c>
      <c r="BA2714" s="108" t="s">
        <v>1806</v>
      </c>
      <c r="BB2714" s="110" t="n">
        <f aca="false">INDEX(Well_DPStateNextValue,Well_DPTransNext)</f>
        <v>0</v>
      </c>
      <c r="BC2714" s="110" t="n">
        <f aca="false">INDEX(Well_DPDecProb,Well_DPTransDecIndex)*Well_DPTransProb</f>
        <v>0</v>
      </c>
    </row>
    <row r="2715" customFormat="false" ht="13" hidden="false" customHeight="false" outlineLevel="0" collapsed="false">
      <c r="AT2715" s="118" t="n">
        <v>2702</v>
      </c>
      <c r="AU2715" s="119" t="n">
        <v>1601</v>
      </c>
      <c r="AV2715" s="119" t="n">
        <v>3</v>
      </c>
      <c r="AW2715" s="120" t="s">
        <v>5794</v>
      </c>
      <c r="AX2715" s="121" t="n">
        <v>0</v>
      </c>
      <c r="AY2715" s="121" t="n">
        <v>1</v>
      </c>
      <c r="AZ2715" s="121" t="n">
        <v>730</v>
      </c>
      <c r="BA2715" s="120" t="s">
        <v>220</v>
      </c>
      <c r="BB2715" s="122" t="n">
        <f aca="false">INDEX(Well_DPStateNextValue,Well_DPTransNext)</f>
        <v>0</v>
      </c>
      <c r="BC2715" s="122" t="n">
        <f aca="false">INDEX(Well_DPDecProb,Well_DPTransDecIndex)*Well_DPTransProb</f>
        <v>0</v>
      </c>
    </row>
    <row r="2716" customFormat="false" ht="13" hidden="false" customHeight="false" outlineLevel="0" collapsed="false">
      <c r="AT2716" s="102" t="n">
        <v>2703</v>
      </c>
      <c r="AU2716" s="103" t="n">
        <v>1602</v>
      </c>
      <c r="AV2716" s="103" t="n">
        <v>1</v>
      </c>
      <c r="AW2716" s="112" t="s">
        <v>5795</v>
      </c>
      <c r="AX2716" s="113" t="n">
        <v>-20</v>
      </c>
      <c r="AY2716" s="113" t="n">
        <v>0.499213963747025</v>
      </c>
      <c r="AZ2716" s="113" t="n">
        <v>582</v>
      </c>
      <c r="BA2716" s="112" t="s">
        <v>1918</v>
      </c>
      <c r="BB2716" s="114" t="n">
        <f aca="false">INDEX(Well_DPStateNextValue,Well_DPTransNext)</f>
        <v>21.4295875281096</v>
      </c>
      <c r="BC2716" s="114" t="n">
        <f aca="false">INDEX(Well_DPDecProb,Well_DPTransDecIndex)*Well_DPTransProb</f>
        <v>0</v>
      </c>
    </row>
    <row r="2717" customFormat="false" ht="13" hidden="false" customHeight="false" outlineLevel="0" collapsed="false">
      <c r="AT2717" s="106" t="n">
        <v>2704</v>
      </c>
      <c r="AU2717" s="107" t="n">
        <v>1602</v>
      </c>
      <c r="AV2717" s="107" t="n">
        <v>2</v>
      </c>
      <c r="AW2717" s="108" t="s">
        <v>5796</v>
      </c>
      <c r="AX2717" s="109" t="n">
        <v>15</v>
      </c>
      <c r="AY2717" s="109" t="n">
        <v>0.500786006450653</v>
      </c>
      <c r="AZ2717" s="109" t="n">
        <v>663</v>
      </c>
      <c r="BA2717" s="108" t="s">
        <v>2161</v>
      </c>
      <c r="BB2717" s="110" t="n">
        <f aca="false">INDEX(Well_DPStateNextValue,Well_DPTransNext)</f>
        <v>25.1924451440573</v>
      </c>
      <c r="BC2717" s="110" t="n">
        <f aca="false">INDEX(Well_DPDecProb,Well_DPTransDecIndex)*Well_DPTransProb</f>
        <v>0</v>
      </c>
    </row>
    <row r="2718" customFormat="false" ht="13" hidden="false" customHeight="false" outlineLevel="0" collapsed="false">
      <c r="AT2718" s="102" t="n">
        <v>2705</v>
      </c>
      <c r="AU2718" s="103" t="n">
        <v>1603</v>
      </c>
      <c r="AV2718" s="103" t="n">
        <v>1</v>
      </c>
      <c r="AW2718" s="112" t="s">
        <v>5797</v>
      </c>
      <c r="AX2718" s="113" t="n">
        <v>-35</v>
      </c>
      <c r="AY2718" s="113" t="n">
        <v>0.102861933410168</v>
      </c>
      <c r="AZ2718" s="113" t="n">
        <v>528</v>
      </c>
      <c r="BA2718" s="112" t="s">
        <v>1281</v>
      </c>
      <c r="BB2718" s="114" t="n">
        <f aca="false">INDEX(Well_DPStateNextValue,Well_DPTransNext)</f>
        <v>0</v>
      </c>
      <c r="BC2718" s="114" t="n">
        <f aca="false">INDEX(Well_DPDecProb,Well_DPTransDecIndex)*Well_DPTransProb</f>
        <v>0</v>
      </c>
    </row>
    <row r="2719" customFormat="false" ht="13" hidden="false" customHeight="false" outlineLevel="0" collapsed="false">
      <c r="AT2719" s="106" t="n">
        <v>2706</v>
      </c>
      <c r="AU2719" s="107" t="n">
        <v>1603</v>
      </c>
      <c r="AV2719" s="107" t="n">
        <v>2</v>
      </c>
      <c r="AW2719" s="108" t="s">
        <v>5798</v>
      </c>
      <c r="AX2719" s="109" t="n">
        <v>30</v>
      </c>
      <c r="AY2719" s="109" t="n">
        <v>0.897138059139252</v>
      </c>
      <c r="AZ2719" s="109" t="n">
        <v>555</v>
      </c>
      <c r="BA2719" s="108" t="s">
        <v>1817</v>
      </c>
      <c r="BB2719" s="110" t="n">
        <f aca="false">INDEX(Well_DPStateNextValue,Well_DPTransNext)</f>
        <v>0</v>
      </c>
      <c r="BC2719" s="110" t="n">
        <f aca="false">INDEX(Well_DPDecProb,Well_DPTransDecIndex)*Well_DPTransProb</f>
        <v>0</v>
      </c>
    </row>
    <row r="2720" customFormat="false" ht="13" hidden="false" customHeight="false" outlineLevel="0" collapsed="false">
      <c r="AT2720" s="118" t="n">
        <v>2707</v>
      </c>
      <c r="AU2720" s="119" t="n">
        <v>1604</v>
      </c>
      <c r="AV2720" s="119" t="n">
        <v>3</v>
      </c>
      <c r="AW2720" s="120" t="s">
        <v>5799</v>
      </c>
      <c r="AX2720" s="121" t="n">
        <v>0</v>
      </c>
      <c r="AY2720" s="121" t="n">
        <v>1</v>
      </c>
      <c r="AZ2720" s="121" t="n">
        <v>730</v>
      </c>
      <c r="BA2720" s="120" t="s">
        <v>220</v>
      </c>
      <c r="BB2720" s="122" t="n">
        <f aca="false">INDEX(Well_DPStateNextValue,Well_DPTransNext)</f>
        <v>0</v>
      </c>
      <c r="BC2720" s="122" t="n">
        <f aca="false">INDEX(Well_DPDecProb,Well_DPTransDecIndex)*Well_DPTransProb</f>
        <v>0</v>
      </c>
    </row>
    <row r="2721" customFormat="false" ht="13" hidden="false" customHeight="false" outlineLevel="0" collapsed="false">
      <c r="AT2721" s="102" t="n">
        <v>2708</v>
      </c>
      <c r="AU2721" s="103" t="n">
        <v>1605</v>
      </c>
      <c r="AV2721" s="103" t="n">
        <v>1</v>
      </c>
      <c r="AW2721" s="112" t="s">
        <v>5800</v>
      </c>
      <c r="AX2721" s="113" t="n">
        <v>-20</v>
      </c>
      <c r="AY2721" s="113" t="n">
        <v>0.135806694626808</v>
      </c>
      <c r="AZ2721" s="113" t="n">
        <v>583</v>
      </c>
      <c r="BA2721" s="112" t="s">
        <v>1921</v>
      </c>
      <c r="BB2721" s="114" t="n">
        <f aca="false">INDEX(Well_DPStateNextValue,Well_DPTransNext)</f>
        <v>21.4570779783015</v>
      </c>
      <c r="BC2721" s="114" t="n">
        <f aca="false">INDEX(Well_DPDecProb,Well_DPTransDecIndex)*Well_DPTransProb</f>
        <v>0</v>
      </c>
    </row>
    <row r="2722" customFormat="false" ht="13" hidden="false" customHeight="false" outlineLevel="0" collapsed="false">
      <c r="AT2722" s="106" t="n">
        <v>2709</v>
      </c>
      <c r="AU2722" s="107" t="n">
        <v>1605</v>
      </c>
      <c r="AV2722" s="107" t="n">
        <v>2</v>
      </c>
      <c r="AW2722" s="108" t="s">
        <v>5801</v>
      </c>
      <c r="AX2722" s="109" t="n">
        <v>15</v>
      </c>
      <c r="AY2722" s="109" t="n">
        <v>0.864193320274353</v>
      </c>
      <c r="AZ2722" s="109" t="n">
        <v>664</v>
      </c>
      <c r="BA2722" s="108" t="s">
        <v>2164</v>
      </c>
      <c r="BB2722" s="110" t="n">
        <f aca="false">INDEX(Well_DPStateNextValue,Well_DPTransNext)</f>
        <v>38.5135524314439</v>
      </c>
      <c r="BC2722" s="110" t="n">
        <f aca="false">INDEX(Well_DPDecProb,Well_DPTransDecIndex)*Well_DPTransProb</f>
        <v>0</v>
      </c>
    </row>
    <row r="2723" customFormat="false" ht="13" hidden="false" customHeight="false" outlineLevel="0" collapsed="false">
      <c r="AT2723" s="102" t="n">
        <v>2710</v>
      </c>
      <c r="AU2723" s="103" t="n">
        <v>1606</v>
      </c>
      <c r="AV2723" s="103" t="n">
        <v>1</v>
      </c>
      <c r="AW2723" s="112" t="s">
        <v>5802</v>
      </c>
      <c r="AX2723" s="113" t="n">
        <v>-35</v>
      </c>
      <c r="AY2723" s="113" t="n">
        <v>0.249623119831085</v>
      </c>
      <c r="AZ2723" s="113" t="n">
        <v>529</v>
      </c>
      <c r="BA2723" s="112" t="s">
        <v>1297</v>
      </c>
      <c r="BB2723" s="114" t="n">
        <f aca="false">INDEX(Well_DPStateNextValue,Well_DPTransNext)</f>
        <v>7.78929561376572</v>
      </c>
      <c r="BC2723" s="114" t="n">
        <f aca="false">INDEX(Well_DPDecProb,Well_DPTransDecIndex)*Well_DPTransProb</f>
        <v>0</v>
      </c>
    </row>
    <row r="2724" customFormat="false" ht="13" hidden="false" customHeight="false" outlineLevel="0" collapsed="false">
      <c r="AT2724" s="106" t="n">
        <v>2711</v>
      </c>
      <c r="AU2724" s="107" t="n">
        <v>1606</v>
      </c>
      <c r="AV2724" s="107" t="n">
        <v>2</v>
      </c>
      <c r="AW2724" s="108" t="s">
        <v>5803</v>
      </c>
      <c r="AX2724" s="109" t="n">
        <v>30</v>
      </c>
      <c r="AY2724" s="109" t="n">
        <v>0.750376880168915</v>
      </c>
      <c r="AZ2724" s="109" t="n">
        <v>556</v>
      </c>
      <c r="BA2724" s="108" t="s">
        <v>1828</v>
      </c>
      <c r="BB2724" s="110" t="n">
        <f aca="false">INDEX(Well_DPStateNextValue,Well_DPTransNext)</f>
        <v>41.135432455208</v>
      </c>
      <c r="BC2724" s="110" t="n">
        <f aca="false">INDEX(Well_DPDecProb,Well_DPTransDecIndex)*Well_DPTransProb</f>
        <v>0</v>
      </c>
    </row>
    <row r="2725" customFormat="false" ht="13" hidden="false" customHeight="false" outlineLevel="0" collapsed="false">
      <c r="AT2725" s="102" t="n">
        <v>2712</v>
      </c>
      <c r="AU2725" s="103" t="n">
        <v>1607</v>
      </c>
      <c r="AV2725" s="103" t="n">
        <v>1</v>
      </c>
      <c r="AW2725" s="112" t="s">
        <v>5804</v>
      </c>
      <c r="AX2725" s="113" t="n">
        <v>-20</v>
      </c>
      <c r="AY2725" s="113" t="n">
        <v>0.602763891220093</v>
      </c>
      <c r="AZ2725" s="113" t="n">
        <v>503</v>
      </c>
      <c r="BA2725" s="112" t="s">
        <v>692</v>
      </c>
      <c r="BB2725" s="114" t="n">
        <f aca="false">INDEX(Well_DPStateNextValue,Well_DPTransNext)</f>
        <v>15.3530243370723</v>
      </c>
      <c r="BC2725" s="114" t="n">
        <f aca="false">INDEX(Well_DPDecProb,Well_DPTransDecIndex)*Well_DPTransProb</f>
        <v>0</v>
      </c>
    </row>
    <row r="2726" customFormat="false" ht="13" hidden="false" customHeight="false" outlineLevel="0" collapsed="false">
      <c r="AT2726" s="106" t="n">
        <v>2713</v>
      </c>
      <c r="AU2726" s="107" t="n">
        <v>1607</v>
      </c>
      <c r="AV2726" s="107" t="n">
        <v>2</v>
      </c>
      <c r="AW2726" s="108" t="s">
        <v>5805</v>
      </c>
      <c r="AX2726" s="109" t="n">
        <v>80</v>
      </c>
      <c r="AY2726" s="109" t="n">
        <v>0.39723613858223</v>
      </c>
      <c r="AZ2726" s="109" t="n">
        <v>504</v>
      </c>
      <c r="BA2726" s="108" t="s">
        <v>715</v>
      </c>
      <c r="BB2726" s="110" t="n">
        <f aca="false">INDEX(Well_DPStateNextValue,Well_DPTransNext)</f>
        <v>37.7458918802657</v>
      </c>
      <c r="BC2726" s="110" t="n">
        <f aca="false">INDEX(Well_DPDecProb,Well_DPTransDecIndex)*Well_DPTransProb</f>
        <v>0</v>
      </c>
    </row>
    <row r="2727" customFormat="false" ht="13" hidden="false" customHeight="false" outlineLevel="0" collapsed="false">
      <c r="AT2727" s="118" t="n">
        <v>2714</v>
      </c>
      <c r="AU2727" s="119" t="n">
        <v>1608</v>
      </c>
      <c r="AV2727" s="119" t="n">
        <v>3</v>
      </c>
      <c r="AW2727" s="120" t="s">
        <v>5806</v>
      </c>
      <c r="AX2727" s="121" t="n">
        <v>0</v>
      </c>
      <c r="AY2727" s="121" t="n">
        <v>1</v>
      </c>
      <c r="AZ2727" s="121" t="n">
        <v>730</v>
      </c>
      <c r="BA2727" s="120" t="s">
        <v>220</v>
      </c>
      <c r="BB2727" s="122" t="n">
        <f aca="false">INDEX(Well_DPStateNextValue,Well_DPTransNext)</f>
        <v>0</v>
      </c>
      <c r="BC2727" s="122" t="n">
        <f aca="false">INDEX(Well_DPDecProb,Well_DPTransDecIndex)*Well_DPTransProb</f>
        <v>0</v>
      </c>
    </row>
    <row r="2728" customFormat="false" ht="13" hidden="false" customHeight="false" outlineLevel="0" collapsed="false">
      <c r="AT2728" s="102" t="n">
        <v>2715</v>
      </c>
      <c r="AU2728" s="103" t="n">
        <v>1609</v>
      </c>
      <c r="AV2728" s="103" t="n">
        <v>1</v>
      </c>
      <c r="AW2728" s="112" t="s">
        <v>5807</v>
      </c>
      <c r="AX2728" s="113" t="n">
        <v>-20</v>
      </c>
      <c r="AY2728" s="113" t="n">
        <v>0.154565304517746</v>
      </c>
      <c r="AZ2728" s="113" t="n">
        <v>584</v>
      </c>
      <c r="BA2728" s="112" t="s">
        <v>1924</v>
      </c>
      <c r="BB2728" s="114" t="n">
        <f aca="false">INDEX(Well_DPStateNextValue,Well_DPTransNext)</f>
        <v>0</v>
      </c>
      <c r="BC2728" s="114" t="n">
        <f aca="false">INDEX(Well_DPDecProb,Well_DPTransDecIndex)*Well_DPTransProb</f>
        <v>0</v>
      </c>
    </row>
    <row r="2729" customFormat="false" ht="13" hidden="false" customHeight="false" outlineLevel="0" collapsed="false">
      <c r="AT2729" s="106" t="n">
        <v>2716</v>
      </c>
      <c r="AU2729" s="107" t="n">
        <v>1609</v>
      </c>
      <c r="AV2729" s="107" t="n">
        <v>2</v>
      </c>
      <c r="AW2729" s="108" t="s">
        <v>5808</v>
      </c>
      <c r="AX2729" s="109" t="n">
        <v>15</v>
      </c>
      <c r="AY2729" s="109" t="n">
        <v>0.845434725284576</v>
      </c>
      <c r="AZ2729" s="109" t="n">
        <v>665</v>
      </c>
      <c r="BA2729" s="108" t="s">
        <v>2167</v>
      </c>
      <c r="BB2729" s="110" t="n">
        <f aca="false">INDEX(Well_DPStateNextValue,Well_DPTransNext)</f>
        <v>6.88455000519753</v>
      </c>
      <c r="BC2729" s="110" t="n">
        <f aca="false">INDEX(Well_DPDecProb,Well_DPTransDecIndex)*Well_DPTransProb</f>
        <v>0</v>
      </c>
    </row>
    <row r="2730" customFormat="false" ht="13" hidden="false" customHeight="false" outlineLevel="0" collapsed="false">
      <c r="AT2730" s="102" t="n">
        <v>2717</v>
      </c>
      <c r="AU2730" s="103" t="n">
        <v>1610</v>
      </c>
      <c r="AV2730" s="103" t="n">
        <v>1</v>
      </c>
      <c r="AW2730" s="112" t="s">
        <v>5809</v>
      </c>
      <c r="AX2730" s="113" t="n">
        <v>-35</v>
      </c>
      <c r="AY2730" s="113" t="n">
        <v>0.379802763462067</v>
      </c>
      <c r="AZ2730" s="113" t="n">
        <v>530</v>
      </c>
      <c r="BA2730" s="112" t="s">
        <v>1319</v>
      </c>
      <c r="BB2730" s="114" t="n">
        <f aca="false">INDEX(Well_DPStateNextValue,Well_DPTransNext)</f>
        <v>7.70633101463318</v>
      </c>
      <c r="BC2730" s="114" t="n">
        <f aca="false">INDEX(Well_DPDecProb,Well_DPTransDecIndex)*Well_DPTransProb</f>
        <v>0</v>
      </c>
    </row>
    <row r="2731" customFormat="false" ht="13" hidden="false" customHeight="false" outlineLevel="0" collapsed="false">
      <c r="AT2731" s="106" t="n">
        <v>2718</v>
      </c>
      <c r="AU2731" s="107" t="n">
        <v>1610</v>
      </c>
      <c r="AV2731" s="107" t="n">
        <v>2</v>
      </c>
      <c r="AW2731" s="108" t="s">
        <v>5810</v>
      </c>
      <c r="AX2731" s="109" t="n">
        <v>30</v>
      </c>
      <c r="AY2731" s="109" t="n">
        <v>0.620197236537933</v>
      </c>
      <c r="AZ2731" s="109" t="n">
        <v>557</v>
      </c>
      <c r="BA2731" s="108" t="s">
        <v>1843</v>
      </c>
      <c r="BB2731" s="110" t="n">
        <f aca="false">INDEX(Well_DPStateNextValue,Well_DPTransNext)</f>
        <v>10.7438863813877</v>
      </c>
      <c r="BC2731" s="110" t="n">
        <f aca="false">INDEX(Well_DPDecProb,Well_DPTransDecIndex)*Well_DPTransProb</f>
        <v>0</v>
      </c>
    </row>
    <row r="2732" customFormat="false" ht="13" hidden="false" customHeight="false" outlineLevel="0" collapsed="false">
      <c r="AT2732" s="118" t="n">
        <v>2719</v>
      </c>
      <c r="AU2732" s="119" t="n">
        <v>1611</v>
      </c>
      <c r="AV2732" s="119" t="n">
        <v>3</v>
      </c>
      <c r="AW2732" s="120" t="s">
        <v>5811</v>
      </c>
      <c r="AX2732" s="121" t="n">
        <v>0</v>
      </c>
      <c r="AY2732" s="121" t="n">
        <v>1</v>
      </c>
      <c r="AZ2732" s="121" t="n">
        <v>730</v>
      </c>
      <c r="BA2732" s="120" t="s">
        <v>220</v>
      </c>
      <c r="BB2732" s="122" t="n">
        <f aca="false">INDEX(Well_DPStateNextValue,Well_DPTransNext)</f>
        <v>0</v>
      </c>
      <c r="BC2732" s="122" t="n">
        <f aca="false">INDEX(Well_DPDecProb,Well_DPTransDecIndex)*Well_DPTransProb</f>
        <v>0</v>
      </c>
    </row>
    <row r="2733" customFormat="false" ht="13" hidden="false" customHeight="false" outlineLevel="0" collapsed="false">
      <c r="AT2733" s="102" t="n">
        <v>2720</v>
      </c>
      <c r="AU2733" s="103" t="n">
        <v>1612</v>
      </c>
      <c r="AV2733" s="103" t="n">
        <v>1</v>
      </c>
      <c r="AW2733" s="112" t="s">
        <v>5812</v>
      </c>
      <c r="AX2733" s="113" t="n">
        <v>-20</v>
      </c>
      <c r="AY2733" s="113" t="n">
        <v>0.107342503964901</v>
      </c>
      <c r="AZ2733" s="113" t="n">
        <v>585</v>
      </c>
      <c r="BA2733" s="112" t="s">
        <v>1927</v>
      </c>
      <c r="BB2733" s="114" t="n">
        <f aca="false">INDEX(Well_DPStateNextValue,Well_DPTransNext)</f>
        <v>24.3289244547486</v>
      </c>
      <c r="BC2733" s="114" t="n">
        <f aca="false">INDEX(Well_DPDecProb,Well_DPTransDecIndex)*Well_DPTransProb</f>
        <v>0</v>
      </c>
    </row>
    <row r="2734" customFormat="false" ht="13" hidden="false" customHeight="false" outlineLevel="0" collapsed="false">
      <c r="AT2734" s="106" t="n">
        <v>2721</v>
      </c>
      <c r="AU2734" s="107" t="n">
        <v>1612</v>
      </c>
      <c r="AV2734" s="107" t="n">
        <v>2</v>
      </c>
      <c r="AW2734" s="108" t="s">
        <v>5813</v>
      </c>
      <c r="AX2734" s="109" t="n">
        <v>15</v>
      </c>
      <c r="AY2734" s="109" t="n">
        <v>0.892657518386841</v>
      </c>
      <c r="AZ2734" s="109" t="n">
        <v>666</v>
      </c>
      <c r="BA2734" s="108" t="s">
        <v>2170</v>
      </c>
      <c r="BB2734" s="110" t="n">
        <f aca="false">INDEX(Well_DPStateNextValue,Well_DPTransNext)</f>
        <v>26.8890012986958</v>
      </c>
      <c r="BC2734" s="110" t="n">
        <f aca="false">INDEX(Well_DPDecProb,Well_DPTransDecIndex)*Well_DPTransProb</f>
        <v>0</v>
      </c>
    </row>
    <row r="2735" customFormat="false" ht="13" hidden="false" customHeight="false" outlineLevel="0" collapsed="false">
      <c r="AT2735" s="102" t="n">
        <v>2722</v>
      </c>
      <c r="AU2735" s="103" t="n">
        <v>1613</v>
      </c>
      <c r="AV2735" s="103" t="n">
        <v>1</v>
      </c>
      <c r="AW2735" s="112" t="s">
        <v>5814</v>
      </c>
      <c r="AX2735" s="113" t="n">
        <v>-35</v>
      </c>
      <c r="AY2735" s="113" t="n">
        <v>0.0520892925560474</v>
      </c>
      <c r="AZ2735" s="113" t="n">
        <v>531</v>
      </c>
      <c r="BA2735" s="112" t="s">
        <v>1335</v>
      </c>
      <c r="BB2735" s="114" t="n">
        <f aca="false">INDEX(Well_DPStateNextValue,Well_DPTransNext)</f>
        <v>8.70720744132996</v>
      </c>
      <c r="BC2735" s="114" t="n">
        <f aca="false">INDEX(Well_DPDecProb,Well_DPTransDecIndex)*Well_DPTransProb</f>
        <v>0</v>
      </c>
    </row>
    <row r="2736" customFormat="false" ht="13" hidden="false" customHeight="false" outlineLevel="0" collapsed="false">
      <c r="AT2736" s="106" t="n">
        <v>2723</v>
      </c>
      <c r="AU2736" s="107" t="n">
        <v>1613</v>
      </c>
      <c r="AV2736" s="107" t="n">
        <v>2</v>
      </c>
      <c r="AW2736" s="108" t="s">
        <v>5815</v>
      </c>
      <c r="AX2736" s="109" t="n">
        <v>30</v>
      </c>
      <c r="AY2736" s="109" t="n">
        <v>0.947910726070404</v>
      </c>
      <c r="AZ2736" s="109" t="n">
        <v>558</v>
      </c>
      <c r="BA2736" s="108" t="s">
        <v>1846</v>
      </c>
      <c r="BB2736" s="110" t="n">
        <f aca="false">INDEX(Well_DPStateNextValue,Well_DPTransNext)</f>
        <v>11.3823588192463</v>
      </c>
      <c r="BC2736" s="110" t="n">
        <f aca="false">INDEX(Well_DPDecProb,Well_DPTransDecIndex)*Well_DPTransProb</f>
        <v>0</v>
      </c>
    </row>
    <row r="2737" customFormat="false" ht="13" hidden="false" customHeight="false" outlineLevel="0" collapsed="false">
      <c r="AT2737" s="118" t="n">
        <v>2724</v>
      </c>
      <c r="AU2737" s="119" t="n">
        <v>1614</v>
      </c>
      <c r="AV2737" s="119" t="n">
        <v>3</v>
      </c>
      <c r="AW2737" s="120" t="s">
        <v>5816</v>
      </c>
      <c r="AX2737" s="121" t="n">
        <v>0</v>
      </c>
      <c r="AY2737" s="121" t="n">
        <v>1</v>
      </c>
      <c r="AZ2737" s="121" t="n">
        <v>730</v>
      </c>
      <c r="BA2737" s="120" t="s">
        <v>220</v>
      </c>
      <c r="BB2737" s="122" t="n">
        <f aca="false">INDEX(Well_DPStateNextValue,Well_DPTransNext)</f>
        <v>0</v>
      </c>
      <c r="BC2737" s="122" t="n">
        <f aca="false">INDEX(Well_DPDecProb,Well_DPTransDecIndex)*Well_DPTransProb</f>
        <v>0</v>
      </c>
    </row>
    <row r="2738" customFormat="false" ht="13" hidden="false" customHeight="false" outlineLevel="0" collapsed="false">
      <c r="AT2738" s="102" t="n">
        <v>2725</v>
      </c>
      <c r="AU2738" s="103" t="n">
        <v>1615</v>
      </c>
      <c r="AV2738" s="103" t="n">
        <v>1</v>
      </c>
      <c r="AW2738" s="112" t="s">
        <v>5817</v>
      </c>
      <c r="AX2738" s="113" t="n">
        <v>-20</v>
      </c>
      <c r="AY2738" s="113" t="n">
        <v>0.409999996423721</v>
      </c>
      <c r="AZ2738" s="113" t="n">
        <v>586</v>
      </c>
      <c r="BA2738" s="112" t="s">
        <v>1930</v>
      </c>
      <c r="BB2738" s="114" t="n">
        <f aca="false">INDEX(Well_DPStateNextValue,Well_DPTransNext)</f>
        <v>7.92157455598418</v>
      </c>
      <c r="BC2738" s="114" t="n">
        <f aca="false">INDEX(Well_DPDecProb,Well_DPTransDecIndex)*Well_DPTransProb</f>
        <v>0</v>
      </c>
    </row>
    <row r="2739" customFormat="false" ht="13" hidden="false" customHeight="false" outlineLevel="0" collapsed="false">
      <c r="AT2739" s="106" t="n">
        <v>2726</v>
      </c>
      <c r="AU2739" s="107" t="n">
        <v>1615</v>
      </c>
      <c r="AV2739" s="107" t="n">
        <v>2</v>
      </c>
      <c r="AW2739" s="108" t="s">
        <v>5818</v>
      </c>
      <c r="AX2739" s="109" t="n">
        <v>15</v>
      </c>
      <c r="AY2739" s="109" t="n">
        <v>0.589999973773956</v>
      </c>
      <c r="AZ2739" s="109" t="n">
        <v>667</v>
      </c>
      <c r="BA2739" s="108" t="s">
        <v>2173</v>
      </c>
      <c r="BB2739" s="110" t="n">
        <f aca="false">INDEX(Well_DPStateNextValue,Well_DPTransNext)</f>
        <v>45.7432281759531</v>
      </c>
      <c r="BC2739" s="110" t="n">
        <f aca="false">INDEX(Well_DPDecProb,Well_DPTransDecIndex)*Well_DPTransProb</f>
        <v>0</v>
      </c>
    </row>
    <row r="2740" customFormat="false" ht="13" hidden="false" customHeight="false" outlineLevel="0" collapsed="false">
      <c r="AT2740" s="102" t="n">
        <v>2727</v>
      </c>
      <c r="AU2740" s="103" t="n">
        <v>1616</v>
      </c>
      <c r="AV2740" s="103" t="n">
        <v>1</v>
      </c>
      <c r="AW2740" s="112" t="s">
        <v>5819</v>
      </c>
      <c r="AX2740" s="113" t="n">
        <v>-35</v>
      </c>
      <c r="AY2740" s="113" t="n">
        <v>0.370000004768372</v>
      </c>
      <c r="AZ2740" s="113" t="n">
        <v>532</v>
      </c>
      <c r="BA2740" s="112" t="s">
        <v>1351</v>
      </c>
      <c r="BB2740" s="114" t="n">
        <f aca="false">INDEX(Well_DPStateNextValue,Well_DPTransNext)</f>
        <v>0</v>
      </c>
      <c r="BC2740" s="114" t="n">
        <f aca="false">INDEX(Well_DPDecProb,Well_DPTransDecIndex)*Well_DPTransProb</f>
        <v>0</v>
      </c>
    </row>
    <row r="2741" customFormat="false" ht="13" hidden="false" customHeight="false" outlineLevel="0" collapsed="false">
      <c r="AT2741" s="106" t="n">
        <v>2728</v>
      </c>
      <c r="AU2741" s="107" t="n">
        <v>1616</v>
      </c>
      <c r="AV2741" s="107" t="n">
        <v>2</v>
      </c>
      <c r="AW2741" s="108" t="s">
        <v>5820</v>
      </c>
      <c r="AX2741" s="109" t="n">
        <v>30</v>
      </c>
      <c r="AY2741" s="109" t="n">
        <v>0.629999995231628</v>
      </c>
      <c r="AZ2741" s="109" t="n">
        <v>559</v>
      </c>
      <c r="BA2741" s="108" t="s">
        <v>1849</v>
      </c>
      <c r="BB2741" s="110" t="n">
        <f aca="false">INDEX(Well_DPStateNextValue,Well_DPTransNext)</f>
        <v>39.9935731532193</v>
      </c>
      <c r="BC2741" s="110" t="n">
        <f aca="false">INDEX(Well_DPDecProb,Well_DPTransDecIndex)*Well_DPTransProb</f>
        <v>0</v>
      </c>
    </row>
    <row r="2742" customFormat="false" ht="13" hidden="false" customHeight="false" outlineLevel="0" collapsed="false">
      <c r="AT2742" s="102" t="n">
        <v>2729</v>
      </c>
      <c r="AU2742" s="103" t="n">
        <v>1617</v>
      </c>
      <c r="AV2742" s="103" t="n">
        <v>1</v>
      </c>
      <c r="AW2742" s="112" t="s">
        <v>5821</v>
      </c>
      <c r="AX2742" s="113" t="n">
        <v>-20</v>
      </c>
      <c r="AY2742" s="113" t="n">
        <v>0.610000014305115</v>
      </c>
      <c r="AZ2742" s="113" t="n">
        <v>508</v>
      </c>
      <c r="BA2742" s="112" t="s">
        <v>815</v>
      </c>
      <c r="BB2742" s="114" t="n">
        <f aca="false">INDEX(Well_DPStateNextValue,Well_DPTransNext)</f>
        <v>12.5779808200074</v>
      </c>
      <c r="BC2742" s="114" t="n">
        <f aca="false">INDEX(Well_DPDecProb,Well_DPTransDecIndex)*Well_DPTransProb</f>
        <v>0</v>
      </c>
    </row>
    <row r="2743" customFormat="false" ht="13" hidden="false" customHeight="false" outlineLevel="0" collapsed="false">
      <c r="AT2743" s="106" t="n">
        <v>2730</v>
      </c>
      <c r="AU2743" s="107" t="n">
        <v>1617</v>
      </c>
      <c r="AV2743" s="107" t="n">
        <v>2</v>
      </c>
      <c r="AW2743" s="108" t="s">
        <v>5822</v>
      </c>
      <c r="AX2743" s="109" t="n">
        <v>40</v>
      </c>
      <c r="AY2743" s="109" t="n">
        <v>0.389999985694885</v>
      </c>
      <c r="AZ2743" s="109" t="n">
        <v>511</v>
      </c>
      <c r="BA2743" s="108" t="s">
        <v>890</v>
      </c>
      <c r="BB2743" s="110" t="n">
        <f aca="false">INDEX(Well_DPStateNextValue,Well_DPTransNext)</f>
        <v>46.2610969632509</v>
      </c>
      <c r="BC2743" s="110" t="n">
        <f aca="false">INDEX(Well_DPDecProb,Well_DPTransDecIndex)*Well_DPTransProb</f>
        <v>0</v>
      </c>
    </row>
    <row r="2744" customFormat="false" ht="13" hidden="false" customHeight="false" outlineLevel="0" collapsed="false">
      <c r="AT2744" s="102" t="n">
        <v>2731</v>
      </c>
      <c r="AU2744" s="103" t="n">
        <v>1618</v>
      </c>
      <c r="AV2744" s="103" t="n">
        <v>1</v>
      </c>
      <c r="AW2744" s="112" t="s">
        <v>5823</v>
      </c>
      <c r="AX2744" s="113" t="n">
        <v>-20</v>
      </c>
      <c r="AY2744" s="113" t="n">
        <v>0.689999997615814</v>
      </c>
      <c r="AZ2744" s="113" t="n">
        <v>506</v>
      </c>
      <c r="BA2744" s="112" t="s">
        <v>757</v>
      </c>
      <c r="BB2744" s="114" t="n">
        <f aca="false">INDEX(Well_DPStateNextValue,Well_DPTransNext)</f>
        <v>7.29359856367851</v>
      </c>
      <c r="BC2744" s="114" t="n">
        <f aca="false">INDEX(Well_DPDecProb,Well_DPTransDecIndex)*Well_DPTransProb</f>
        <v>0</v>
      </c>
    </row>
    <row r="2745" customFormat="false" ht="13" hidden="false" customHeight="false" outlineLevel="0" collapsed="false">
      <c r="AT2745" s="106" t="n">
        <v>2732</v>
      </c>
      <c r="AU2745" s="107" t="n">
        <v>1618</v>
      </c>
      <c r="AV2745" s="107" t="n">
        <v>2</v>
      </c>
      <c r="AW2745" s="108" t="s">
        <v>5824</v>
      </c>
      <c r="AX2745" s="109" t="n">
        <v>80</v>
      </c>
      <c r="AY2745" s="109" t="n">
        <v>0.310000002384186</v>
      </c>
      <c r="AZ2745" s="109" t="n">
        <v>507</v>
      </c>
      <c r="BA2745" s="108" t="s">
        <v>786</v>
      </c>
      <c r="BB2745" s="110" t="n">
        <f aca="false">INDEX(Well_DPStateNextValue,Well_DPTransNext)</f>
        <v>41.8826094792088</v>
      </c>
      <c r="BC2745" s="110" t="n">
        <f aca="false">INDEX(Well_DPDecProb,Well_DPTransDecIndex)*Well_DPTransProb</f>
        <v>0</v>
      </c>
    </row>
    <row r="2746" customFormat="false" ht="13" hidden="false" customHeight="false" outlineLevel="0" collapsed="false">
      <c r="AT2746" s="118" t="n">
        <v>2733</v>
      </c>
      <c r="AU2746" s="119" t="n">
        <v>1619</v>
      </c>
      <c r="AV2746" s="119" t="n">
        <v>3</v>
      </c>
      <c r="AW2746" s="120" t="s">
        <v>5825</v>
      </c>
      <c r="AX2746" s="121" t="n">
        <v>0</v>
      </c>
      <c r="AY2746" s="121" t="n">
        <v>1</v>
      </c>
      <c r="AZ2746" s="121" t="n">
        <v>730</v>
      </c>
      <c r="BA2746" s="120" t="s">
        <v>220</v>
      </c>
      <c r="BB2746" s="122" t="n">
        <f aca="false">INDEX(Well_DPStateNextValue,Well_DPTransNext)</f>
        <v>0</v>
      </c>
      <c r="BC2746" s="122" t="n">
        <f aca="false">INDEX(Well_DPDecProb,Well_DPTransDecIndex)*Well_DPTransProb</f>
        <v>0</v>
      </c>
    </row>
    <row r="2747" customFormat="false" ht="13" hidden="false" customHeight="false" outlineLevel="0" collapsed="false">
      <c r="AT2747" s="102" t="n">
        <v>2734</v>
      </c>
      <c r="AU2747" s="103" t="n">
        <v>1620</v>
      </c>
      <c r="AV2747" s="103" t="n">
        <v>1</v>
      </c>
      <c r="AW2747" s="112" t="s">
        <v>5826</v>
      </c>
      <c r="AX2747" s="113" t="n">
        <v>-20</v>
      </c>
      <c r="AY2747" s="113" t="n">
        <v>0.457903236150742</v>
      </c>
      <c r="AZ2747" s="113" t="n">
        <v>587</v>
      </c>
      <c r="BA2747" s="112" t="s">
        <v>1933</v>
      </c>
      <c r="BB2747" s="114" t="n">
        <f aca="false">INDEX(Well_DPStateNextValue,Well_DPTransNext)</f>
        <v>0</v>
      </c>
      <c r="BC2747" s="114" t="n">
        <f aca="false">INDEX(Well_DPDecProb,Well_DPTransDecIndex)*Well_DPTransProb</f>
        <v>0</v>
      </c>
    </row>
    <row r="2748" customFormat="false" ht="13" hidden="false" customHeight="false" outlineLevel="0" collapsed="false">
      <c r="AT2748" s="106" t="n">
        <v>2735</v>
      </c>
      <c r="AU2748" s="107" t="n">
        <v>1620</v>
      </c>
      <c r="AV2748" s="107" t="n">
        <v>2</v>
      </c>
      <c r="AW2748" s="108" t="s">
        <v>5827</v>
      </c>
      <c r="AX2748" s="109" t="n">
        <v>15</v>
      </c>
      <c r="AY2748" s="109" t="n">
        <v>0.542096793651581</v>
      </c>
      <c r="AZ2748" s="109" t="n">
        <v>668</v>
      </c>
      <c r="BA2748" s="108" t="s">
        <v>2176</v>
      </c>
      <c r="BB2748" s="110" t="n">
        <f aca="false">INDEX(Well_DPStateNextValue,Well_DPTransNext)</f>
        <v>15.5016845557662</v>
      </c>
      <c r="BC2748" s="110" t="n">
        <f aca="false">INDEX(Well_DPDecProb,Well_DPTransDecIndex)*Well_DPTransProb</f>
        <v>0</v>
      </c>
    </row>
    <row r="2749" customFormat="false" ht="13" hidden="false" customHeight="false" outlineLevel="0" collapsed="false">
      <c r="AT2749" s="102" t="n">
        <v>2736</v>
      </c>
      <c r="AU2749" s="103" t="n">
        <v>1621</v>
      </c>
      <c r="AV2749" s="103" t="n">
        <v>1</v>
      </c>
      <c r="AW2749" s="112" t="s">
        <v>5828</v>
      </c>
      <c r="AX2749" s="113" t="n">
        <v>-35</v>
      </c>
      <c r="AY2749" s="113" t="n">
        <v>0.50141829252243</v>
      </c>
      <c r="AZ2749" s="113" t="n">
        <v>533</v>
      </c>
      <c r="BA2749" s="112" t="s">
        <v>1379</v>
      </c>
      <c r="BB2749" s="114" t="n">
        <f aca="false">INDEX(Well_DPStateNextValue,Well_DPTransNext)</f>
        <v>0</v>
      </c>
      <c r="BC2749" s="114" t="n">
        <f aca="false">INDEX(Well_DPDecProb,Well_DPTransDecIndex)*Well_DPTransProb</f>
        <v>0</v>
      </c>
    </row>
    <row r="2750" customFormat="false" ht="13" hidden="false" customHeight="false" outlineLevel="0" collapsed="false">
      <c r="AT2750" s="106" t="n">
        <v>2737</v>
      </c>
      <c r="AU2750" s="107" t="n">
        <v>1621</v>
      </c>
      <c r="AV2750" s="107" t="n">
        <v>2</v>
      </c>
      <c r="AW2750" s="108" t="s">
        <v>5829</v>
      </c>
      <c r="AX2750" s="109" t="n">
        <v>30</v>
      </c>
      <c r="AY2750" s="109" t="n">
        <v>0.498581737279892</v>
      </c>
      <c r="AZ2750" s="109" t="n">
        <v>560</v>
      </c>
      <c r="BA2750" s="108" t="s">
        <v>1852</v>
      </c>
      <c r="BB2750" s="110" t="n">
        <f aca="false">INDEX(Well_DPStateNextValue,Well_DPTransNext)</f>
        <v>11.8983440359335</v>
      </c>
      <c r="BC2750" s="110" t="n">
        <f aca="false">INDEX(Well_DPDecProb,Well_DPTransDecIndex)*Well_DPTransProb</f>
        <v>0</v>
      </c>
    </row>
    <row r="2751" customFormat="false" ht="13" hidden="false" customHeight="false" outlineLevel="0" collapsed="false">
      <c r="AT2751" s="102" t="n">
        <v>2738</v>
      </c>
      <c r="AU2751" s="103" t="n">
        <v>1622</v>
      </c>
      <c r="AV2751" s="103" t="n">
        <v>1</v>
      </c>
      <c r="AW2751" s="112" t="s">
        <v>5830</v>
      </c>
      <c r="AX2751" s="113" t="n">
        <v>-20</v>
      </c>
      <c r="AY2751" s="113" t="n">
        <v>0.659307360649109</v>
      </c>
      <c r="AZ2751" s="113" t="n">
        <v>509</v>
      </c>
      <c r="BA2751" s="112" t="s">
        <v>844</v>
      </c>
      <c r="BB2751" s="114" t="n">
        <f aca="false">INDEX(Well_DPStateNextValue,Well_DPTransNext)</f>
        <v>0</v>
      </c>
      <c r="BC2751" s="114" t="n">
        <f aca="false">INDEX(Well_DPDecProb,Well_DPTransDecIndex)*Well_DPTransProb</f>
        <v>0</v>
      </c>
    </row>
    <row r="2752" customFormat="false" ht="13" hidden="false" customHeight="false" outlineLevel="0" collapsed="false">
      <c r="AT2752" s="106" t="n">
        <v>2739</v>
      </c>
      <c r="AU2752" s="107" t="n">
        <v>1622</v>
      </c>
      <c r="AV2752" s="107" t="n">
        <v>2</v>
      </c>
      <c r="AW2752" s="108" t="s">
        <v>5831</v>
      </c>
      <c r="AX2752" s="109" t="n">
        <v>40</v>
      </c>
      <c r="AY2752" s="109" t="n">
        <v>0.340692609548569</v>
      </c>
      <c r="AZ2752" s="109" t="n">
        <v>512</v>
      </c>
      <c r="BA2752" s="108" t="s">
        <v>919</v>
      </c>
      <c r="BB2752" s="110" t="n">
        <f aca="false">INDEX(Well_DPStateNextValue,Well_DPTransNext)</f>
        <v>15.3530243370723</v>
      </c>
      <c r="BC2752" s="110" t="n">
        <f aca="false">INDEX(Well_DPDecProb,Well_DPTransDecIndex)*Well_DPTransProb</f>
        <v>0</v>
      </c>
    </row>
    <row r="2753" customFormat="false" ht="13" hidden="false" customHeight="false" outlineLevel="0" collapsed="false">
      <c r="AT2753" s="118" t="n">
        <v>2740</v>
      </c>
      <c r="AU2753" s="119" t="n">
        <v>1623</v>
      </c>
      <c r="AV2753" s="119" t="n">
        <v>3</v>
      </c>
      <c r="AW2753" s="120" t="s">
        <v>5832</v>
      </c>
      <c r="AX2753" s="121" t="n">
        <v>0</v>
      </c>
      <c r="AY2753" s="121" t="n">
        <v>1</v>
      </c>
      <c r="AZ2753" s="121" t="n">
        <v>730</v>
      </c>
      <c r="BA2753" s="120" t="s">
        <v>220</v>
      </c>
      <c r="BB2753" s="122" t="n">
        <f aca="false">INDEX(Well_DPStateNextValue,Well_DPTransNext)</f>
        <v>0</v>
      </c>
      <c r="BC2753" s="122" t="n">
        <f aca="false">INDEX(Well_DPDecProb,Well_DPTransDecIndex)*Well_DPTransProb</f>
        <v>0</v>
      </c>
    </row>
    <row r="2754" customFormat="false" ht="13" hidden="false" customHeight="false" outlineLevel="0" collapsed="false">
      <c r="AT2754" s="102" t="n">
        <v>2741</v>
      </c>
      <c r="AU2754" s="103" t="n">
        <v>1624</v>
      </c>
      <c r="AV2754" s="103" t="n">
        <v>1</v>
      </c>
      <c r="AW2754" s="112" t="s">
        <v>5833</v>
      </c>
      <c r="AX2754" s="113" t="n">
        <v>-20</v>
      </c>
      <c r="AY2754" s="113" t="n">
        <v>0.303376704454422</v>
      </c>
      <c r="AZ2754" s="113" t="n">
        <v>588</v>
      </c>
      <c r="BA2754" s="112" t="s">
        <v>1936</v>
      </c>
      <c r="BB2754" s="114" t="n">
        <f aca="false">INDEX(Well_DPStateNextValue,Well_DPTransNext)</f>
        <v>21.9422607123852</v>
      </c>
      <c r="BC2754" s="114" t="n">
        <f aca="false">INDEX(Well_DPDecProb,Well_DPTransDecIndex)*Well_DPTransProb</f>
        <v>0</v>
      </c>
    </row>
    <row r="2755" customFormat="false" ht="13" hidden="false" customHeight="false" outlineLevel="0" collapsed="false">
      <c r="AT2755" s="106" t="n">
        <v>2742</v>
      </c>
      <c r="AU2755" s="107" t="n">
        <v>1624</v>
      </c>
      <c r="AV2755" s="107" t="n">
        <v>2</v>
      </c>
      <c r="AW2755" s="108" t="s">
        <v>5834</v>
      </c>
      <c r="AX2755" s="109" t="n">
        <v>15</v>
      </c>
      <c r="AY2755" s="109" t="n">
        <v>0.696623265743256</v>
      </c>
      <c r="AZ2755" s="109" t="n">
        <v>669</v>
      </c>
      <c r="BA2755" s="108" t="s">
        <v>2179</v>
      </c>
      <c r="BB2755" s="110" t="n">
        <f aca="false">INDEX(Well_DPStateNextValue,Well_DPTransNext)</f>
        <v>44.5193519967466</v>
      </c>
      <c r="BC2755" s="110" t="n">
        <f aca="false">INDEX(Well_DPDecProb,Well_DPTransDecIndex)*Well_DPTransProb</f>
        <v>0</v>
      </c>
    </row>
    <row r="2756" customFormat="false" ht="13" hidden="false" customHeight="false" outlineLevel="0" collapsed="false">
      <c r="AT2756" s="102" t="n">
        <v>2743</v>
      </c>
      <c r="AU2756" s="103" t="n">
        <v>1625</v>
      </c>
      <c r="AV2756" s="103" t="n">
        <v>1</v>
      </c>
      <c r="AW2756" s="112" t="s">
        <v>5835</v>
      </c>
      <c r="AX2756" s="113" t="n">
        <v>-35</v>
      </c>
      <c r="AY2756" s="113" t="n">
        <v>0.0774883702397347</v>
      </c>
      <c r="AZ2756" s="113" t="n">
        <v>534</v>
      </c>
      <c r="BA2756" s="112" t="s">
        <v>1401</v>
      </c>
      <c r="BB2756" s="114" t="n">
        <f aca="false">INDEX(Well_DPStateNextValue,Well_DPTransNext)</f>
        <v>4.19060311710567</v>
      </c>
      <c r="BC2756" s="114" t="n">
        <f aca="false">INDEX(Well_DPDecProb,Well_DPTransDecIndex)*Well_DPTransProb</f>
        <v>0</v>
      </c>
    </row>
    <row r="2757" customFormat="false" ht="13" hidden="false" customHeight="false" outlineLevel="0" collapsed="false">
      <c r="AT2757" s="106" t="n">
        <v>2744</v>
      </c>
      <c r="AU2757" s="107" t="n">
        <v>1625</v>
      </c>
      <c r="AV2757" s="107" t="n">
        <v>2</v>
      </c>
      <c r="AW2757" s="108" t="s">
        <v>5836</v>
      </c>
      <c r="AX2757" s="109" t="n">
        <v>30</v>
      </c>
      <c r="AY2757" s="109" t="n">
        <v>0.922511637210846</v>
      </c>
      <c r="AZ2757" s="109" t="n">
        <v>561</v>
      </c>
      <c r="BA2757" s="108" t="s">
        <v>1855</v>
      </c>
      <c r="BB2757" s="110" t="n">
        <f aca="false">INDEX(Well_DPStateNextValue,Well_DPTransNext)</f>
        <v>18.1719375329761</v>
      </c>
      <c r="BC2757" s="110" t="n">
        <f aca="false">INDEX(Well_DPDecProb,Well_DPTransDecIndex)*Well_DPTransProb</f>
        <v>0</v>
      </c>
    </row>
    <row r="2758" customFormat="false" ht="13" hidden="false" customHeight="false" outlineLevel="0" collapsed="false">
      <c r="AT2758" s="102" t="n">
        <v>2745</v>
      </c>
      <c r="AU2758" s="103" t="n">
        <v>1626</v>
      </c>
      <c r="AV2758" s="103" t="n">
        <v>1</v>
      </c>
      <c r="AW2758" s="112" t="s">
        <v>5837</v>
      </c>
      <c r="AX2758" s="113" t="n">
        <v>-20</v>
      </c>
      <c r="AY2758" s="113" t="n">
        <v>0.500251293182373</v>
      </c>
      <c r="AZ2758" s="113" t="n">
        <v>510</v>
      </c>
      <c r="BA2758" s="112" t="s">
        <v>867</v>
      </c>
      <c r="BB2758" s="114" t="n">
        <f aca="false">INDEX(Well_DPStateNextValue,Well_DPTransNext)</f>
        <v>23.3139741048217</v>
      </c>
      <c r="BC2758" s="114" t="n">
        <f aca="false">INDEX(Well_DPDecProb,Well_DPTransDecIndex)*Well_DPTransProb</f>
        <v>0</v>
      </c>
    </row>
    <row r="2759" customFormat="false" ht="13" hidden="false" customHeight="false" outlineLevel="0" collapsed="false">
      <c r="AT2759" s="106" t="n">
        <v>2746</v>
      </c>
      <c r="AU2759" s="107" t="n">
        <v>1626</v>
      </c>
      <c r="AV2759" s="107" t="n">
        <v>2</v>
      </c>
      <c r="AW2759" s="108" t="s">
        <v>5838</v>
      </c>
      <c r="AX2759" s="109" t="n">
        <v>40</v>
      </c>
      <c r="AY2759" s="109" t="n">
        <v>0.499748677015305</v>
      </c>
      <c r="AZ2759" s="109" t="n">
        <v>513</v>
      </c>
      <c r="BA2759" s="108" t="s">
        <v>942</v>
      </c>
      <c r="BB2759" s="110" t="n">
        <f aca="false">INDEX(Well_DPStateNextValue,Well_DPTransNext)</f>
        <v>37.7458919785351</v>
      </c>
      <c r="BC2759" s="110" t="n">
        <f aca="false">INDEX(Well_DPDecProb,Well_DPTransDecIndex)*Well_DPTransProb</f>
        <v>0</v>
      </c>
    </row>
    <row r="2760" customFormat="false" ht="13" hidden="false" customHeight="false" outlineLevel="0" collapsed="false">
      <c r="AT2760" s="118" t="n">
        <v>2747</v>
      </c>
      <c r="AU2760" s="119" t="n">
        <v>1627</v>
      </c>
      <c r="AV2760" s="119" t="n">
        <v>3</v>
      </c>
      <c r="AW2760" s="120" t="s">
        <v>5839</v>
      </c>
      <c r="AX2760" s="121" t="n">
        <v>0</v>
      </c>
      <c r="AY2760" s="121" t="n">
        <v>1</v>
      </c>
      <c r="AZ2760" s="121" t="n">
        <v>730</v>
      </c>
      <c r="BA2760" s="120" t="s">
        <v>220</v>
      </c>
      <c r="BB2760" s="122" t="n">
        <f aca="false">INDEX(Well_DPStateNextValue,Well_DPTransNext)</f>
        <v>0</v>
      </c>
      <c r="BC2760" s="122" t="n">
        <f aca="false">INDEX(Well_DPDecProb,Well_DPTransDecIndex)*Well_DPTransProb</f>
        <v>0</v>
      </c>
    </row>
    <row r="2761" customFormat="false" ht="13" hidden="false" customHeight="false" outlineLevel="0" collapsed="false">
      <c r="AT2761" s="102" t="n">
        <v>2748</v>
      </c>
      <c r="AU2761" s="103" t="n">
        <v>1628</v>
      </c>
      <c r="AV2761" s="103" t="n">
        <v>1</v>
      </c>
      <c r="AW2761" s="112" t="s">
        <v>5840</v>
      </c>
      <c r="AX2761" s="113" t="n">
        <v>-20</v>
      </c>
      <c r="AY2761" s="113" t="n">
        <v>0.585303902626038</v>
      </c>
      <c r="AZ2761" s="113" t="n">
        <v>589</v>
      </c>
      <c r="BA2761" s="112" t="s">
        <v>1939</v>
      </c>
      <c r="BB2761" s="114" t="n">
        <f aca="false">INDEX(Well_DPStateNextValue,Well_DPTransNext)</f>
        <v>6.28393635195864</v>
      </c>
      <c r="BC2761" s="114" t="n">
        <f aca="false">INDEX(Well_DPDecProb,Well_DPTransDecIndex)*Well_DPTransProb</f>
        <v>0</v>
      </c>
    </row>
    <row r="2762" customFormat="false" ht="13" hidden="false" customHeight="false" outlineLevel="0" collapsed="false">
      <c r="AT2762" s="106" t="n">
        <v>2749</v>
      </c>
      <c r="AU2762" s="107" t="n">
        <v>1628</v>
      </c>
      <c r="AV2762" s="107" t="n">
        <v>2</v>
      </c>
      <c r="AW2762" s="108" t="s">
        <v>5841</v>
      </c>
      <c r="AX2762" s="109" t="n">
        <v>15</v>
      </c>
      <c r="AY2762" s="109" t="n">
        <v>0.41469606757164</v>
      </c>
      <c r="AZ2762" s="109" t="n">
        <v>670</v>
      </c>
      <c r="BA2762" s="108" t="s">
        <v>2182</v>
      </c>
      <c r="BB2762" s="110" t="n">
        <f aca="false">INDEX(Well_DPStateNextValue,Well_DPTransNext)</f>
        <v>22.6860711701782</v>
      </c>
      <c r="BC2762" s="110" t="n">
        <f aca="false">INDEX(Well_DPDecProb,Well_DPTransDecIndex)*Well_DPTransProb</f>
        <v>0</v>
      </c>
    </row>
    <row r="2763" customFormat="false" ht="13" hidden="false" customHeight="false" outlineLevel="0" collapsed="false">
      <c r="AT2763" s="102" t="n">
        <v>2750</v>
      </c>
      <c r="AU2763" s="103" t="n">
        <v>1629</v>
      </c>
      <c r="AV2763" s="103" t="n">
        <v>1</v>
      </c>
      <c r="AW2763" s="112" t="s">
        <v>5842</v>
      </c>
      <c r="AX2763" s="113" t="n">
        <v>-35</v>
      </c>
      <c r="AY2763" s="113" t="n">
        <v>0.446962267160416</v>
      </c>
      <c r="AZ2763" s="113" t="n">
        <v>535</v>
      </c>
      <c r="BA2763" s="112" t="s">
        <v>1423</v>
      </c>
      <c r="BB2763" s="114" t="n">
        <f aca="false">INDEX(Well_DPStateNextValue,Well_DPTransNext)</f>
        <v>0</v>
      </c>
      <c r="BC2763" s="114" t="n">
        <f aca="false">INDEX(Well_DPDecProb,Well_DPTransDecIndex)*Well_DPTransProb</f>
        <v>0</v>
      </c>
    </row>
    <row r="2764" customFormat="false" ht="13" hidden="false" customHeight="false" outlineLevel="0" collapsed="false">
      <c r="AT2764" s="106" t="n">
        <v>2751</v>
      </c>
      <c r="AU2764" s="107" t="n">
        <v>1629</v>
      </c>
      <c r="AV2764" s="107" t="n">
        <v>2</v>
      </c>
      <c r="AW2764" s="108" t="s">
        <v>5843</v>
      </c>
      <c r="AX2764" s="109" t="n">
        <v>30</v>
      </c>
      <c r="AY2764" s="109" t="n">
        <v>0.553037703037262</v>
      </c>
      <c r="AZ2764" s="109" t="n">
        <v>562</v>
      </c>
      <c r="BA2764" s="108" t="s">
        <v>1858</v>
      </c>
      <c r="BB2764" s="110" t="n">
        <f aca="false">INDEX(Well_DPStateNextValue,Well_DPTransNext)</f>
        <v>21.2405669689178</v>
      </c>
      <c r="BC2764" s="110" t="n">
        <f aca="false">INDEX(Well_DPDecProb,Well_DPTransDecIndex)*Well_DPTransProb</f>
        <v>0</v>
      </c>
    </row>
    <row r="2765" customFormat="false" ht="13" hidden="false" customHeight="false" outlineLevel="0" collapsed="false">
      <c r="AT2765" s="102" t="n">
        <v>2752</v>
      </c>
      <c r="AU2765" s="103" t="n">
        <v>1630</v>
      </c>
      <c r="AV2765" s="103" t="n">
        <v>1</v>
      </c>
      <c r="AW2765" s="112" t="s">
        <v>5844</v>
      </c>
      <c r="AX2765" s="113" t="n">
        <v>-20</v>
      </c>
      <c r="AY2765" s="113" t="n">
        <v>0.745773911476135</v>
      </c>
      <c r="AZ2765" s="113" t="n">
        <v>509</v>
      </c>
      <c r="BA2765" s="112" t="s">
        <v>844</v>
      </c>
      <c r="BB2765" s="114" t="n">
        <f aca="false">INDEX(Well_DPStateNextValue,Well_DPTransNext)</f>
        <v>0</v>
      </c>
      <c r="BC2765" s="114" t="n">
        <f aca="false">INDEX(Well_DPDecProb,Well_DPTransDecIndex)*Well_DPTransProb</f>
        <v>0</v>
      </c>
    </row>
    <row r="2766" customFormat="false" ht="13" hidden="false" customHeight="false" outlineLevel="0" collapsed="false">
      <c r="AT2766" s="106" t="n">
        <v>2753</v>
      </c>
      <c r="AU2766" s="107" t="n">
        <v>1630</v>
      </c>
      <c r="AV2766" s="107" t="n">
        <v>2</v>
      </c>
      <c r="AW2766" s="108" t="s">
        <v>5845</v>
      </c>
      <c r="AX2766" s="109" t="n">
        <v>80</v>
      </c>
      <c r="AY2766" s="109" t="n">
        <v>0.254226088523865</v>
      </c>
      <c r="AZ2766" s="109" t="n">
        <v>510</v>
      </c>
      <c r="BA2766" s="108" t="s">
        <v>867</v>
      </c>
      <c r="BB2766" s="110" t="n">
        <f aca="false">INDEX(Well_DPStateNextValue,Well_DPTransNext)</f>
        <v>23.3139741048217</v>
      </c>
      <c r="BC2766" s="110" t="n">
        <f aca="false">INDEX(Well_DPDecProb,Well_DPTransDecIndex)*Well_DPTransProb</f>
        <v>0</v>
      </c>
    </row>
    <row r="2767" customFormat="false" ht="13" hidden="false" customHeight="false" outlineLevel="0" collapsed="false">
      <c r="AT2767" s="118" t="n">
        <v>2754</v>
      </c>
      <c r="AU2767" s="119" t="n">
        <v>1631</v>
      </c>
      <c r="AV2767" s="119" t="n">
        <v>3</v>
      </c>
      <c r="AW2767" s="120" t="s">
        <v>5846</v>
      </c>
      <c r="AX2767" s="121" t="n">
        <v>0</v>
      </c>
      <c r="AY2767" s="121" t="n">
        <v>1</v>
      </c>
      <c r="AZ2767" s="121" t="n">
        <v>730</v>
      </c>
      <c r="BA2767" s="120" t="s">
        <v>220</v>
      </c>
      <c r="BB2767" s="122" t="n">
        <f aca="false">INDEX(Well_DPStateNextValue,Well_DPTransNext)</f>
        <v>0</v>
      </c>
      <c r="BC2767" s="122" t="n">
        <f aca="false">INDEX(Well_DPDecProb,Well_DPTransDecIndex)*Well_DPTransProb</f>
        <v>0</v>
      </c>
    </row>
    <row r="2768" customFormat="false" ht="13" hidden="false" customHeight="false" outlineLevel="0" collapsed="false">
      <c r="AT2768" s="102" t="n">
        <v>2755</v>
      </c>
      <c r="AU2768" s="103" t="n">
        <v>1632</v>
      </c>
      <c r="AV2768" s="103" t="n">
        <v>1</v>
      </c>
      <c r="AW2768" s="112" t="s">
        <v>5847</v>
      </c>
      <c r="AX2768" s="113" t="n">
        <v>-20</v>
      </c>
      <c r="AY2768" s="113" t="n">
        <v>0.614651024341583</v>
      </c>
      <c r="AZ2768" s="113" t="n">
        <v>590</v>
      </c>
      <c r="BA2768" s="112" t="s">
        <v>1942</v>
      </c>
      <c r="BB2768" s="114" t="n">
        <f aca="false">INDEX(Well_DPStateNextValue,Well_DPTransNext)</f>
        <v>0</v>
      </c>
      <c r="BC2768" s="114" t="n">
        <f aca="false">INDEX(Well_DPDecProb,Well_DPTransDecIndex)*Well_DPTransProb</f>
        <v>0</v>
      </c>
    </row>
    <row r="2769" customFormat="false" ht="13" hidden="false" customHeight="false" outlineLevel="0" collapsed="false">
      <c r="AT2769" s="106" t="n">
        <v>2756</v>
      </c>
      <c r="AU2769" s="107" t="n">
        <v>1632</v>
      </c>
      <c r="AV2769" s="107" t="n">
        <v>2</v>
      </c>
      <c r="AW2769" s="108" t="s">
        <v>5848</v>
      </c>
      <c r="AX2769" s="109" t="n">
        <v>15</v>
      </c>
      <c r="AY2769" s="109" t="n">
        <v>0.385348975658417</v>
      </c>
      <c r="AZ2769" s="109" t="n">
        <v>671</v>
      </c>
      <c r="BA2769" s="108" t="s">
        <v>2185</v>
      </c>
      <c r="BB2769" s="110" t="n">
        <f aca="false">INDEX(Well_DPStateNextValue,Well_DPTransNext)</f>
        <v>0</v>
      </c>
      <c r="BC2769" s="110" t="n">
        <f aca="false">INDEX(Well_DPDecProb,Well_DPTransDecIndex)*Well_DPTransProb</f>
        <v>0</v>
      </c>
    </row>
    <row r="2770" customFormat="false" ht="13" hidden="false" customHeight="false" outlineLevel="0" collapsed="false">
      <c r="AT2770" s="102" t="n">
        <v>2757</v>
      </c>
      <c r="AU2770" s="103" t="n">
        <v>1633</v>
      </c>
      <c r="AV2770" s="103" t="n">
        <v>1</v>
      </c>
      <c r="AW2770" s="112" t="s">
        <v>5849</v>
      </c>
      <c r="AX2770" s="113" t="n">
        <v>-35</v>
      </c>
      <c r="AY2770" s="113" t="n">
        <v>0.564262270927429</v>
      </c>
      <c r="AZ2770" s="113" t="n">
        <v>536</v>
      </c>
      <c r="BA2770" s="112" t="s">
        <v>1445</v>
      </c>
      <c r="BB2770" s="114" t="n">
        <f aca="false">INDEX(Well_DPStateNextValue,Well_DPTransNext)</f>
        <v>0</v>
      </c>
      <c r="BC2770" s="114" t="n">
        <f aca="false">INDEX(Well_DPDecProb,Well_DPTransDecIndex)*Well_DPTransProb</f>
        <v>0</v>
      </c>
    </row>
    <row r="2771" customFormat="false" ht="13" hidden="false" customHeight="false" outlineLevel="0" collapsed="false">
      <c r="AT2771" s="106" t="n">
        <v>2758</v>
      </c>
      <c r="AU2771" s="107" t="n">
        <v>1633</v>
      </c>
      <c r="AV2771" s="107" t="n">
        <v>2</v>
      </c>
      <c r="AW2771" s="108" t="s">
        <v>5850</v>
      </c>
      <c r="AX2771" s="109" t="n">
        <v>30</v>
      </c>
      <c r="AY2771" s="109" t="n">
        <v>0.435737729072571</v>
      </c>
      <c r="AZ2771" s="109" t="n">
        <v>563</v>
      </c>
      <c r="BA2771" s="108" t="s">
        <v>1861</v>
      </c>
      <c r="BB2771" s="110" t="n">
        <f aca="false">INDEX(Well_DPStateNextValue,Well_DPTransNext)</f>
        <v>0</v>
      </c>
      <c r="BC2771" s="110" t="n">
        <f aca="false">INDEX(Well_DPDecProb,Well_DPTransDecIndex)*Well_DPTransProb</f>
        <v>0</v>
      </c>
    </row>
    <row r="2772" customFormat="false" ht="13" hidden="false" customHeight="false" outlineLevel="0" collapsed="false">
      <c r="AT2772" s="118" t="n">
        <v>2759</v>
      </c>
      <c r="AU2772" s="119" t="n">
        <v>1634</v>
      </c>
      <c r="AV2772" s="119" t="n">
        <v>3</v>
      </c>
      <c r="AW2772" s="120" t="s">
        <v>5851</v>
      </c>
      <c r="AX2772" s="121" t="n">
        <v>0</v>
      </c>
      <c r="AY2772" s="121" t="n">
        <v>1</v>
      </c>
      <c r="AZ2772" s="121" t="n">
        <v>730</v>
      </c>
      <c r="BA2772" s="120" t="s">
        <v>220</v>
      </c>
      <c r="BB2772" s="122" t="n">
        <f aca="false">INDEX(Well_DPStateNextValue,Well_DPTransNext)</f>
        <v>0</v>
      </c>
      <c r="BC2772" s="122" t="n">
        <f aca="false">INDEX(Well_DPDecProb,Well_DPTransDecIndex)*Well_DPTransProb</f>
        <v>0</v>
      </c>
    </row>
    <row r="2773" customFormat="false" ht="13" hidden="false" customHeight="false" outlineLevel="0" collapsed="false">
      <c r="AT2773" s="102" t="n">
        <v>2760</v>
      </c>
      <c r="AU2773" s="103" t="n">
        <v>1635</v>
      </c>
      <c r="AV2773" s="103" t="n">
        <v>1</v>
      </c>
      <c r="AW2773" s="112" t="s">
        <v>5852</v>
      </c>
      <c r="AX2773" s="113" t="n">
        <v>-20</v>
      </c>
      <c r="AY2773" s="113" t="n">
        <v>0.499213963747025</v>
      </c>
      <c r="AZ2773" s="113" t="n">
        <v>591</v>
      </c>
      <c r="BA2773" s="112" t="s">
        <v>1945</v>
      </c>
      <c r="BB2773" s="114" t="n">
        <f aca="false">INDEX(Well_DPStateNextValue,Well_DPTransNext)</f>
        <v>21.4295875281096</v>
      </c>
      <c r="BC2773" s="114" t="n">
        <f aca="false">INDEX(Well_DPDecProb,Well_DPTransDecIndex)*Well_DPTransProb</f>
        <v>0</v>
      </c>
    </row>
    <row r="2774" customFormat="false" ht="13" hidden="false" customHeight="false" outlineLevel="0" collapsed="false">
      <c r="AT2774" s="106" t="n">
        <v>2761</v>
      </c>
      <c r="AU2774" s="107" t="n">
        <v>1635</v>
      </c>
      <c r="AV2774" s="107" t="n">
        <v>2</v>
      </c>
      <c r="AW2774" s="108" t="s">
        <v>5853</v>
      </c>
      <c r="AX2774" s="109" t="n">
        <v>15</v>
      </c>
      <c r="AY2774" s="109" t="n">
        <v>0.500786006450653</v>
      </c>
      <c r="AZ2774" s="109" t="n">
        <v>672</v>
      </c>
      <c r="BA2774" s="108" t="s">
        <v>2188</v>
      </c>
      <c r="BB2774" s="110" t="n">
        <f aca="false">INDEX(Well_DPStateNextValue,Well_DPTransNext)</f>
        <v>25.1924451440573</v>
      </c>
      <c r="BC2774" s="110" t="n">
        <f aca="false">INDEX(Well_DPDecProb,Well_DPTransDecIndex)*Well_DPTransProb</f>
        <v>0</v>
      </c>
    </row>
    <row r="2775" customFormat="false" ht="13" hidden="false" customHeight="false" outlineLevel="0" collapsed="false">
      <c r="AT2775" s="102" t="n">
        <v>2762</v>
      </c>
      <c r="AU2775" s="103" t="n">
        <v>1636</v>
      </c>
      <c r="AV2775" s="103" t="n">
        <v>1</v>
      </c>
      <c r="AW2775" s="112" t="s">
        <v>5854</v>
      </c>
      <c r="AX2775" s="113" t="n">
        <v>-35</v>
      </c>
      <c r="AY2775" s="113" t="n">
        <v>0.102861933410168</v>
      </c>
      <c r="AZ2775" s="113" t="n">
        <v>537</v>
      </c>
      <c r="BA2775" s="112" t="s">
        <v>1461</v>
      </c>
      <c r="BB2775" s="114" t="n">
        <f aca="false">INDEX(Well_DPStateNextValue,Well_DPTransNext)</f>
        <v>0</v>
      </c>
      <c r="BC2775" s="114" t="n">
        <f aca="false">INDEX(Well_DPDecProb,Well_DPTransDecIndex)*Well_DPTransProb</f>
        <v>0</v>
      </c>
    </row>
    <row r="2776" customFormat="false" ht="13" hidden="false" customHeight="false" outlineLevel="0" collapsed="false">
      <c r="AT2776" s="106" t="n">
        <v>2763</v>
      </c>
      <c r="AU2776" s="107" t="n">
        <v>1636</v>
      </c>
      <c r="AV2776" s="107" t="n">
        <v>2</v>
      </c>
      <c r="AW2776" s="108" t="s">
        <v>5855</v>
      </c>
      <c r="AX2776" s="109" t="n">
        <v>30</v>
      </c>
      <c r="AY2776" s="109" t="n">
        <v>0.897138059139252</v>
      </c>
      <c r="AZ2776" s="109" t="n">
        <v>564</v>
      </c>
      <c r="BA2776" s="108" t="s">
        <v>1864</v>
      </c>
      <c r="BB2776" s="110" t="n">
        <f aca="false">INDEX(Well_DPStateNextValue,Well_DPTransNext)</f>
        <v>0</v>
      </c>
      <c r="BC2776" s="110" t="n">
        <f aca="false">INDEX(Well_DPDecProb,Well_DPTransDecIndex)*Well_DPTransProb</f>
        <v>0</v>
      </c>
    </row>
    <row r="2777" customFormat="false" ht="13" hidden="false" customHeight="false" outlineLevel="0" collapsed="false">
      <c r="AT2777" s="118" t="n">
        <v>2764</v>
      </c>
      <c r="AU2777" s="119" t="n">
        <v>1637</v>
      </c>
      <c r="AV2777" s="119" t="n">
        <v>3</v>
      </c>
      <c r="AW2777" s="120" t="s">
        <v>5856</v>
      </c>
      <c r="AX2777" s="121" t="n">
        <v>0</v>
      </c>
      <c r="AY2777" s="121" t="n">
        <v>1</v>
      </c>
      <c r="AZ2777" s="121" t="n">
        <v>730</v>
      </c>
      <c r="BA2777" s="120" t="s">
        <v>220</v>
      </c>
      <c r="BB2777" s="122" t="n">
        <f aca="false">INDEX(Well_DPStateNextValue,Well_DPTransNext)</f>
        <v>0</v>
      </c>
      <c r="BC2777" s="122" t="n">
        <f aca="false">INDEX(Well_DPDecProb,Well_DPTransDecIndex)*Well_DPTransProb</f>
        <v>0</v>
      </c>
    </row>
    <row r="2778" customFormat="false" ht="13" hidden="false" customHeight="false" outlineLevel="0" collapsed="false">
      <c r="AT2778" s="102" t="n">
        <v>2765</v>
      </c>
      <c r="AU2778" s="103" t="n">
        <v>1638</v>
      </c>
      <c r="AV2778" s="103" t="n">
        <v>1</v>
      </c>
      <c r="AW2778" s="112" t="s">
        <v>5857</v>
      </c>
      <c r="AX2778" s="113" t="n">
        <v>-20</v>
      </c>
      <c r="AY2778" s="113" t="n">
        <v>0.135806694626808</v>
      </c>
      <c r="AZ2778" s="113" t="n">
        <v>592</v>
      </c>
      <c r="BA2778" s="112" t="s">
        <v>1948</v>
      </c>
      <c r="BB2778" s="114" t="n">
        <f aca="false">INDEX(Well_DPStateNextValue,Well_DPTransNext)</f>
        <v>21.457082774876</v>
      </c>
      <c r="BC2778" s="114" t="n">
        <f aca="false">INDEX(Well_DPDecProb,Well_DPTransDecIndex)*Well_DPTransProb</f>
        <v>0</v>
      </c>
    </row>
    <row r="2779" customFormat="false" ht="13" hidden="false" customHeight="false" outlineLevel="0" collapsed="false">
      <c r="AT2779" s="106" t="n">
        <v>2766</v>
      </c>
      <c r="AU2779" s="107" t="n">
        <v>1638</v>
      </c>
      <c r="AV2779" s="107" t="n">
        <v>2</v>
      </c>
      <c r="AW2779" s="108" t="s">
        <v>5858</v>
      </c>
      <c r="AX2779" s="109" t="n">
        <v>15</v>
      </c>
      <c r="AY2779" s="109" t="n">
        <v>0.864193320274353</v>
      </c>
      <c r="AZ2779" s="109" t="n">
        <v>673</v>
      </c>
      <c r="BA2779" s="108" t="s">
        <v>2191</v>
      </c>
      <c r="BB2779" s="110" t="n">
        <f aca="false">INDEX(Well_DPStateNextValue,Well_DPTransNext)</f>
        <v>38.5135524314439</v>
      </c>
      <c r="BC2779" s="110" t="n">
        <f aca="false">INDEX(Well_DPDecProb,Well_DPTransDecIndex)*Well_DPTransProb</f>
        <v>0</v>
      </c>
    </row>
    <row r="2780" customFormat="false" ht="13" hidden="false" customHeight="false" outlineLevel="0" collapsed="false">
      <c r="AT2780" s="102" t="n">
        <v>2767</v>
      </c>
      <c r="AU2780" s="103" t="n">
        <v>1639</v>
      </c>
      <c r="AV2780" s="103" t="n">
        <v>1</v>
      </c>
      <c r="AW2780" s="112" t="s">
        <v>5859</v>
      </c>
      <c r="AX2780" s="113" t="n">
        <v>-35</v>
      </c>
      <c r="AY2780" s="113" t="n">
        <v>0.249623119831085</v>
      </c>
      <c r="AZ2780" s="113" t="n">
        <v>538</v>
      </c>
      <c r="BA2780" s="112" t="s">
        <v>1477</v>
      </c>
      <c r="BB2780" s="114" t="n">
        <f aca="false">INDEX(Well_DPStateNextValue,Well_DPTransNext)</f>
        <v>7.78929561376572</v>
      </c>
      <c r="BC2780" s="114" t="n">
        <f aca="false">INDEX(Well_DPDecProb,Well_DPTransDecIndex)*Well_DPTransProb</f>
        <v>0</v>
      </c>
    </row>
    <row r="2781" customFormat="false" ht="13" hidden="false" customHeight="false" outlineLevel="0" collapsed="false">
      <c r="AT2781" s="106" t="n">
        <v>2768</v>
      </c>
      <c r="AU2781" s="107" t="n">
        <v>1639</v>
      </c>
      <c r="AV2781" s="107" t="n">
        <v>2</v>
      </c>
      <c r="AW2781" s="108" t="s">
        <v>5860</v>
      </c>
      <c r="AX2781" s="109" t="n">
        <v>30</v>
      </c>
      <c r="AY2781" s="109" t="n">
        <v>0.750376880168915</v>
      </c>
      <c r="AZ2781" s="109" t="n">
        <v>565</v>
      </c>
      <c r="BA2781" s="108" t="s">
        <v>1867</v>
      </c>
      <c r="BB2781" s="110" t="n">
        <f aca="false">INDEX(Well_DPStateNextValue,Well_DPTransNext)</f>
        <v>41.135432455208</v>
      </c>
      <c r="BC2781" s="110" t="n">
        <f aca="false">INDEX(Well_DPDecProb,Well_DPTransDecIndex)*Well_DPTransProb</f>
        <v>0</v>
      </c>
    </row>
    <row r="2782" customFormat="false" ht="13" hidden="false" customHeight="false" outlineLevel="0" collapsed="false">
      <c r="AT2782" s="102" t="n">
        <v>2769</v>
      </c>
      <c r="AU2782" s="103" t="n">
        <v>1640</v>
      </c>
      <c r="AV2782" s="103" t="n">
        <v>1</v>
      </c>
      <c r="AW2782" s="112" t="s">
        <v>5861</v>
      </c>
      <c r="AX2782" s="113" t="n">
        <v>-20</v>
      </c>
      <c r="AY2782" s="113" t="n">
        <v>0.602763831615448</v>
      </c>
      <c r="AZ2782" s="113" t="n">
        <v>512</v>
      </c>
      <c r="BA2782" s="112" t="s">
        <v>919</v>
      </c>
      <c r="BB2782" s="114" t="n">
        <f aca="false">INDEX(Well_DPStateNextValue,Well_DPTransNext)</f>
        <v>15.3530243370723</v>
      </c>
      <c r="BC2782" s="114" t="n">
        <f aca="false">INDEX(Well_DPDecProb,Well_DPTransDecIndex)*Well_DPTransProb</f>
        <v>0</v>
      </c>
    </row>
    <row r="2783" customFormat="false" ht="13" hidden="false" customHeight="false" outlineLevel="0" collapsed="false">
      <c r="AT2783" s="106" t="n">
        <v>2770</v>
      </c>
      <c r="AU2783" s="107" t="n">
        <v>1640</v>
      </c>
      <c r="AV2783" s="107" t="n">
        <v>2</v>
      </c>
      <c r="AW2783" s="108" t="s">
        <v>5862</v>
      </c>
      <c r="AX2783" s="109" t="n">
        <v>80</v>
      </c>
      <c r="AY2783" s="109" t="n">
        <v>0.39723613858223</v>
      </c>
      <c r="AZ2783" s="109" t="n">
        <v>513</v>
      </c>
      <c r="BA2783" s="108" t="s">
        <v>942</v>
      </c>
      <c r="BB2783" s="110" t="n">
        <f aca="false">INDEX(Well_DPStateNextValue,Well_DPTransNext)</f>
        <v>37.7458919785351</v>
      </c>
      <c r="BC2783" s="110" t="n">
        <f aca="false">INDEX(Well_DPDecProb,Well_DPTransDecIndex)*Well_DPTransProb</f>
        <v>0</v>
      </c>
    </row>
    <row r="2784" customFormat="false" ht="13" hidden="false" customHeight="false" outlineLevel="0" collapsed="false">
      <c r="AT2784" s="118" t="n">
        <v>2771</v>
      </c>
      <c r="AU2784" s="119" t="n">
        <v>1641</v>
      </c>
      <c r="AV2784" s="119" t="n">
        <v>3</v>
      </c>
      <c r="AW2784" s="120" t="s">
        <v>5863</v>
      </c>
      <c r="AX2784" s="121" t="n">
        <v>0</v>
      </c>
      <c r="AY2784" s="121" t="n">
        <v>1</v>
      </c>
      <c r="AZ2784" s="121" t="n">
        <v>730</v>
      </c>
      <c r="BA2784" s="120" t="s">
        <v>220</v>
      </c>
      <c r="BB2784" s="122" t="n">
        <f aca="false">INDEX(Well_DPStateNextValue,Well_DPTransNext)</f>
        <v>0</v>
      </c>
      <c r="BC2784" s="122" t="n">
        <f aca="false">INDEX(Well_DPDecProb,Well_DPTransDecIndex)*Well_DPTransProb</f>
        <v>0</v>
      </c>
    </row>
    <row r="2785" customFormat="false" ht="13" hidden="false" customHeight="false" outlineLevel="0" collapsed="false">
      <c r="AT2785" s="102" t="n">
        <v>2772</v>
      </c>
      <c r="AU2785" s="103" t="n">
        <v>1642</v>
      </c>
      <c r="AV2785" s="103" t="n">
        <v>1</v>
      </c>
      <c r="AW2785" s="112" t="s">
        <v>5864</v>
      </c>
      <c r="AX2785" s="113" t="n">
        <v>-20</v>
      </c>
      <c r="AY2785" s="113" t="n">
        <v>0.154565304517746</v>
      </c>
      <c r="AZ2785" s="113" t="n">
        <v>593</v>
      </c>
      <c r="BA2785" s="112" t="s">
        <v>1951</v>
      </c>
      <c r="BB2785" s="114" t="n">
        <f aca="false">INDEX(Well_DPStateNextValue,Well_DPTransNext)</f>
        <v>0</v>
      </c>
      <c r="BC2785" s="114" t="n">
        <f aca="false">INDEX(Well_DPDecProb,Well_DPTransDecIndex)*Well_DPTransProb</f>
        <v>0</v>
      </c>
    </row>
    <row r="2786" customFormat="false" ht="13" hidden="false" customHeight="false" outlineLevel="0" collapsed="false">
      <c r="AT2786" s="106" t="n">
        <v>2773</v>
      </c>
      <c r="AU2786" s="107" t="n">
        <v>1642</v>
      </c>
      <c r="AV2786" s="107" t="n">
        <v>2</v>
      </c>
      <c r="AW2786" s="108" t="s">
        <v>5865</v>
      </c>
      <c r="AX2786" s="109" t="n">
        <v>15</v>
      </c>
      <c r="AY2786" s="109" t="n">
        <v>0.845434725284576</v>
      </c>
      <c r="AZ2786" s="109" t="n">
        <v>674</v>
      </c>
      <c r="BA2786" s="108" t="s">
        <v>2194</v>
      </c>
      <c r="BB2786" s="110" t="n">
        <f aca="false">INDEX(Well_DPStateNextValue,Well_DPTransNext)</f>
        <v>6.88455000519753</v>
      </c>
      <c r="BC2786" s="110" t="n">
        <f aca="false">INDEX(Well_DPDecProb,Well_DPTransDecIndex)*Well_DPTransProb</f>
        <v>0</v>
      </c>
    </row>
    <row r="2787" customFormat="false" ht="13" hidden="false" customHeight="false" outlineLevel="0" collapsed="false">
      <c r="AT2787" s="102" t="n">
        <v>2774</v>
      </c>
      <c r="AU2787" s="103" t="n">
        <v>1643</v>
      </c>
      <c r="AV2787" s="103" t="n">
        <v>1</v>
      </c>
      <c r="AW2787" s="112" t="s">
        <v>5866</v>
      </c>
      <c r="AX2787" s="113" t="n">
        <v>-35</v>
      </c>
      <c r="AY2787" s="113" t="n">
        <v>0.379802763462067</v>
      </c>
      <c r="AZ2787" s="113" t="n">
        <v>539</v>
      </c>
      <c r="BA2787" s="112" t="s">
        <v>1499</v>
      </c>
      <c r="BB2787" s="114" t="n">
        <f aca="false">INDEX(Well_DPStateNextValue,Well_DPTransNext)</f>
        <v>7.70633101463318</v>
      </c>
      <c r="BC2787" s="114" t="n">
        <f aca="false">INDEX(Well_DPDecProb,Well_DPTransDecIndex)*Well_DPTransProb</f>
        <v>0</v>
      </c>
    </row>
    <row r="2788" customFormat="false" ht="13" hidden="false" customHeight="false" outlineLevel="0" collapsed="false">
      <c r="AT2788" s="106" t="n">
        <v>2775</v>
      </c>
      <c r="AU2788" s="107" t="n">
        <v>1643</v>
      </c>
      <c r="AV2788" s="107" t="n">
        <v>2</v>
      </c>
      <c r="AW2788" s="108" t="s">
        <v>5867</v>
      </c>
      <c r="AX2788" s="109" t="n">
        <v>30</v>
      </c>
      <c r="AY2788" s="109" t="n">
        <v>0.620197236537933</v>
      </c>
      <c r="AZ2788" s="109" t="n">
        <v>566</v>
      </c>
      <c r="BA2788" s="108" t="s">
        <v>1870</v>
      </c>
      <c r="BB2788" s="110" t="n">
        <f aca="false">INDEX(Well_DPStateNextValue,Well_DPTransNext)</f>
        <v>10.7438863813877</v>
      </c>
      <c r="BC2788" s="110" t="n">
        <f aca="false">INDEX(Well_DPDecProb,Well_DPTransDecIndex)*Well_DPTransProb</f>
        <v>0</v>
      </c>
    </row>
    <row r="2789" customFormat="false" ht="13" hidden="false" customHeight="false" outlineLevel="0" collapsed="false">
      <c r="AT2789" s="118" t="n">
        <v>2776</v>
      </c>
      <c r="AU2789" s="119" t="n">
        <v>1644</v>
      </c>
      <c r="AV2789" s="119" t="n">
        <v>3</v>
      </c>
      <c r="AW2789" s="120" t="s">
        <v>5868</v>
      </c>
      <c r="AX2789" s="121" t="n">
        <v>0</v>
      </c>
      <c r="AY2789" s="121" t="n">
        <v>1</v>
      </c>
      <c r="AZ2789" s="121" t="n">
        <v>730</v>
      </c>
      <c r="BA2789" s="120" t="s">
        <v>220</v>
      </c>
      <c r="BB2789" s="122" t="n">
        <f aca="false">INDEX(Well_DPStateNextValue,Well_DPTransNext)</f>
        <v>0</v>
      </c>
      <c r="BC2789" s="122" t="n">
        <f aca="false">INDEX(Well_DPDecProb,Well_DPTransDecIndex)*Well_DPTransProb</f>
        <v>0</v>
      </c>
    </row>
    <row r="2790" customFormat="false" ht="13" hidden="false" customHeight="false" outlineLevel="0" collapsed="false">
      <c r="AT2790" s="102" t="n">
        <v>2777</v>
      </c>
      <c r="AU2790" s="103" t="n">
        <v>1645</v>
      </c>
      <c r="AV2790" s="103" t="n">
        <v>1</v>
      </c>
      <c r="AW2790" s="112" t="s">
        <v>5869</v>
      </c>
      <c r="AX2790" s="113" t="n">
        <v>-20</v>
      </c>
      <c r="AY2790" s="113" t="n">
        <v>0.107342503964901</v>
      </c>
      <c r="AZ2790" s="113" t="n">
        <v>594</v>
      </c>
      <c r="BA2790" s="112" t="s">
        <v>1954</v>
      </c>
      <c r="BB2790" s="114" t="n">
        <f aca="false">INDEX(Well_DPStateNextValue,Well_DPTransNext)</f>
        <v>24.3289244547486</v>
      </c>
      <c r="BC2790" s="114" t="n">
        <f aca="false">INDEX(Well_DPDecProb,Well_DPTransDecIndex)*Well_DPTransProb</f>
        <v>0</v>
      </c>
    </row>
    <row r="2791" customFormat="false" ht="13" hidden="false" customHeight="false" outlineLevel="0" collapsed="false">
      <c r="AT2791" s="106" t="n">
        <v>2778</v>
      </c>
      <c r="AU2791" s="107" t="n">
        <v>1645</v>
      </c>
      <c r="AV2791" s="107" t="n">
        <v>2</v>
      </c>
      <c r="AW2791" s="108" t="s">
        <v>5870</v>
      </c>
      <c r="AX2791" s="109" t="n">
        <v>15</v>
      </c>
      <c r="AY2791" s="109" t="n">
        <v>0.892657518386841</v>
      </c>
      <c r="AZ2791" s="109" t="n">
        <v>675</v>
      </c>
      <c r="BA2791" s="108" t="s">
        <v>2197</v>
      </c>
      <c r="BB2791" s="110" t="n">
        <f aca="false">INDEX(Well_DPStateNextValue,Well_DPTransNext)</f>
        <v>26.8890012986958</v>
      </c>
      <c r="BC2791" s="110" t="n">
        <f aca="false">INDEX(Well_DPDecProb,Well_DPTransDecIndex)*Well_DPTransProb</f>
        <v>0</v>
      </c>
    </row>
    <row r="2792" customFormat="false" ht="13" hidden="false" customHeight="false" outlineLevel="0" collapsed="false">
      <c r="AT2792" s="102" t="n">
        <v>2779</v>
      </c>
      <c r="AU2792" s="103" t="n">
        <v>1646</v>
      </c>
      <c r="AV2792" s="103" t="n">
        <v>1</v>
      </c>
      <c r="AW2792" s="112" t="s">
        <v>5871</v>
      </c>
      <c r="AX2792" s="113" t="n">
        <v>-35</v>
      </c>
      <c r="AY2792" s="113" t="n">
        <v>0.0520892888307571</v>
      </c>
      <c r="AZ2792" s="113" t="n">
        <v>540</v>
      </c>
      <c r="BA2792" s="112" t="s">
        <v>1515</v>
      </c>
      <c r="BB2792" s="114" t="n">
        <f aca="false">INDEX(Well_DPStateNextValue,Well_DPTransNext)</f>
        <v>8.70720744132996</v>
      </c>
      <c r="BC2792" s="114" t="n">
        <f aca="false">INDEX(Well_DPDecProb,Well_DPTransDecIndex)*Well_DPTransProb</f>
        <v>0</v>
      </c>
    </row>
    <row r="2793" customFormat="false" ht="13" hidden="false" customHeight="false" outlineLevel="0" collapsed="false">
      <c r="AT2793" s="106" t="n">
        <v>2780</v>
      </c>
      <c r="AU2793" s="107" t="n">
        <v>1646</v>
      </c>
      <c r="AV2793" s="107" t="n">
        <v>2</v>
      </c>
      <c r="AW2793" s="108" t="s">
        <v>5872</v>
      </c>
      <c r="AX2793" s="109" t="n">
        <v>30</v>
      </c>
      <c r="AY2793" s="109" t="n">
        <v>0.947910726070404</v>
      </c>
      <c r="AZ2793" s="109" t="n">
        <v>567</v>
      </c>
      <c r="BA2793" s="108" t="s">
        <v>1873</v>
      </c>
      <c r="BB2793" s="110" t="n">
        <f aca="false">INDEX(Well_DPStateNextValue,Well_DPTransNext)</f>
        <v>11.3823588192463</v>
      </c>
      <c r="BC2793" s="110" t="n">
        <f aca="false">INDEX(Well_DPDecProb,Well_DPTransDecIndex)*Well_DPTransProb</f>
        <v>0</v>
      </c>
    </row>
    <row r="2794" customFormat="false" ht="13" hidden="false" customHeight="false" outlineLevel="0" collapsed="false">
      <c r="AT2794" s="118" t="n">
        <v>2781</v>
      </c>
      <c r="AU2794" s="119" t="n">
        <v>1647</v>
      </c>
      <c r="AV2794" s="119" t="n">
        <v>3</v>
      </c>
      <c r="AW2794" s="120" t="s">
        <v>5873</v>
      </c>
      <c r="AX2794" s="121" t="n">
        <v>0</v>
      </c>
      <c r="AY2794" s="121" t="n">
        <v>1</v>
      </c>
      <c r="AZ2794" s="121" t="n">
        <v>730</v>
      </c>
      <c r="BA2794" s="120" t="s">
        <v>220</v>
      </c>
      <c r="BB2794" s="122" t="n">
        <f aca="false">INDEX(Well_DPStateNextValue,Well_DPTransNext)</f>
        <v>0</v>
      </c>
      <c r="BC2794" s="122" t="n">
        <f aca="false">INDEX(Well_DPDecProb,Well_DPTransDecIndex)*Well_DPTransProb</f>
        <v>0</v>
      </c>
    </row>
    <row r="2795" customFormat="false" ht="13" hidden="false" customHeight="false" outlineLevel="0" collapsed="false">
      <c r="AT2795" s="102" t="n">
        <v>2782</v>
      </c>
      <c r="AU2795" s="103" t="n">
        <v>1648</v>
      </c>
      <c r="AV2795" s="103" t="n">
        <v>1</v>
      </c>
      <c r="AW2795" s="112" t="s">
        <v>5874</v>
      </c>
      <c r="AX2795" s="113" t="n">
        <v>-20</v>
      </c>
      <c r="AY2795" s="113" t="n">
        <v>0.554208636283875</v>
      </c>
      <c r="AZ2795" s="113" t="n">
        <v>595</v>
      </c>
      <c r="BA2795" s="112" t="s">
        <v>1957</v>
      </c>
      <c r="BB2795" s="114" t="n">
        <f aca="false">INDEX(Well_DPStateNextValue,Well_DPTransNext)</f>
        <v>0</v>
      </c>
      <c r="BC2795" s="114" t="n">
        <f aca="false">INDEX(Well_DPDecProb,Well_DPTransDecIndex)*Well_DPTransProb</f>
        <v>0</v>
      </c>
    </row>
    <row r="2796" customFormat="false" ht="13" hidden="false" customHeight="false" outlineLevel="0" collapsed="false">
      <c r="AT2796" s="106" t="n">
        <v>2783</v>
      </c>
      <c r="AU2796" s="107" t="n">
        <v>1648</v>
      </c>
      <c r="AV2796" s="107" t="n">
        <v>2</v>
      </c>
      <c r="AW2796" s="108" t="s">
        <v>5875</v>
      </c>
      <c r="AX2796" s="109" t="n">
        <v>15</v>
      </c>
      <c r="AY2796" s="109" t="n">
        <v>0.445791363716126</v>
      </c>
      <c r="AZ2796" s="109" t="n">
        <v>676</v>
      </c>
      <c r="BA2796" s="108" t="s">
        <v>2200</v>
      </c>
      <c r="BB2796" s="110" t="n">
        <f aca="false">INDEX(Well_DPStateNextValue,Well_DPTransNext)</f>
        <v>8.11750411987305</v>
      </c>
      <c r="BC2796" s="110" t="n">
        <f aca="false">INDEX(Well_DPDecProb,Well_DPTransDecIndex)*Well_DPTransProb</f>
        <v>0</v>
      </c>
    </row>
    <row r="2797" customFormat="false" ht="13" hidden="false" customHeight="false" outlineLevel="0" collapsed="false">
      <c r="AT2797" s="102" t="n">
        <v>2784</v>
      </c>
      <c r="AU2797" s="103" t="n">
        <v>1649</v>
      </c>
      <c r="AV2797" s="103" t="n">
        <v>1</v>
      </c>
      <c r="AW2797" s="112" t="s">
        <v>5876</v>
      </c>
      <c r="AX2797" s="113" t="n">
        <v>-40</v>
      </c>
      <c r="AY2797" s="113" t="n">
        <v>0.170000001788139</v>
      </c>
      <c r="AZ2797" s="113" t="n">
        <v>523</v>
      </c>
      <c r="BA2797" s="112" t="s">
        <v>1171</v>
      </c>
      <c r="BB2797" s="114" t="n">
        <f aca="false">INDEX(Well_DPStateNextValue,Well_DPTransNext)</f>
        <v>0</v>
      </c>
      <c r="BC2797" s="114" t="n">
        <f aca="false">INDEX(Well_DPDecProb,Well_DPTransDecIndex)*Well_DPTransProb</f>
        <v>0</v>
      </c>
    </row>
    <row r="2798" customFormat="false" ht="13" hidden="false" customHeight="false" outlineLevel="0" collapsed="false">
      <c r="AT2798" s="106" t="n">
        <v>2785</v>
      </c>
      <c r="AU2798" s="107" t="n">
        <v>1649</v>
      </c>
      <c r="AV2798" s="107" t="n">
        <v>2</v>
      </c>
      <c r="AW2798" s="108" t="s">
        <v>5877</v>
      </c>
      <c r="AX2798" s="109" t="n">
        <v>8</v>
      </c>
      <c r="AY2798" s="109" t="n">
        <v>0.8299999833107</v>
      </c>
      <c r="AZ2798" s="109" t="n">
        <v>532</v>
      </c>
      <c r="BA2798" s="108" t="s">
        <v>1351</v>
      </c>
      <c r="BB2798" s="110" t="n">
        <f aca="false">INDEX(Well_DPStateNextValue,Well_DPTransNext)</f>
        <v>0</v>
      </c>
      <c r="BC2798" s="110" t="n">
        <f aca="false">INDEX(Well_DPDecProb,Well_DPTransDecIndex)*Well_DPTransProb</f>
        <v>0</v>
      </c>
    </row>
    <row r="2799" customFormat="false" ht="13" hidden="false" customHeight="false" outlineLevel="0" collapsed="false">
      <c r="AT2799" s="102" t="n">
        <v>2786</v>
      </c>
      <c r="AU2799" s="103" t="n">
        <v>1650</v>
      </c>
      <c r="AV2799" s="103" t="n">
        <v>1</v>
      </c>
      <c r="AW2799" s="112" t="s">
        <v>5878</v>
      </c>
      <c r="AX2799" s="113" t="n">
        <v>-20</v>
      </c>
      <c r="AY2799" s="113" t="n">
        <v>0.736883759498596</v>
      </c>
      <c r="AZ2799" s="113" t="n">
        <v>517</v>
      </c>
      <c r="BA2799" s="112" t="s">
        <v>1027</v>
      </c>
      <c r="BB2799" s="114" t="n">
        <f aca="false">INDEX(Well_DPStateNextValue,Well_DPTransNext)</f>
        <v>0</v>
      </c>
      <c r="BC2799" s="114" t="n">
        <f aca="false">INDEX(Well_DPDecProb,Well_DPTransDecIndex)*Well_DPTransProb</f>
        <v>0</v>
      </c>
    </row>
    <row r="2800" customFormat="false" ht="13" hidden="false" customHeight="false" outlineLevel="0" collapsed="false">
      <c r="AT2800" s="106" t="n">
        <v>2787</v>
      </c>
      <c r="AU2800" s="107" t="n">
        <v>1650</v>
      </c>
      <c r="AV2800" s="107" t="n">
        <v>2</v>
      </c>
      <c r="AW2800" s="108" t="s">
        <v>5879</v>
      </c>
      <c r="AX2800" s="109" t="n">
        <v>40</v>
      </c>
      <c r="AY2800" s="109" t="n">
        <v>0.263116270303726</v>
      </c>
      <c r="AZ2800" s="109" t="n">
        <v>520</v>
      </c>
      <c r="BA2800" s="108" t="s">
        <v>1099</v>
      </c>
      <c r="BB2800" s="110" t="n">
        <f aca="false">INDEX(Well_DPStateNextValue,Well_DPTransNext)</f>
        <v>7.78929561376572</v>
      </c>
      <c r="BC2800" s="110" t="n">
        <f aca="false">INDEX(Well_DPDecProb,Well_DPTransDecIndex)*Well_DPTransProb</f>
        <v>0</v>
      </c>
    </row>
    <row r="2801" customFormat="false" ht="13" hidden="false" customHeight="false" outlineLevel="0" collapsed="false">
      <c r="AT2801" s="102" t="n">
        <v>2788</v>
      </c>
      <c r="AU2801" s="103" t="n">
        <v>1651</v>
      </c>
      <c r="AV2801" s="103" t="n">
        <v>1</v>
      </c>
      <c r="AW2801" s="112" t="s">
        <v>5880</v>
      </c>
      <c r="AX2801" s="113" t="n">
        <v>-20</v>
      </c>
      <c r="AY2801" s="113" t="n">
        <v>0.93507730960846</v>
      </c>
      <c r="AZ2801" s="113" t="n">
        <v>515</v>
      </c>
      <c r="BA2801" s="112" t="s">
        <v>987</v>
      </c>
      <c r="BB2801" s="114" t="n">
        <f aca="false">INDEX(Well_DPStateNextValue,Well_DPTransNext)</f>
        <v>0</v>
      </c>
      <c r="BC2801" s="114" t="n">
        <f aca="false">INDEX(Well_DPDecProb,Well_DPTransDecIndex)*Well_DPTransProb</f>
        <v>0</v>
      </c>
    </row>
    <row r="2802" customFormat="false" ht="13" hidden="false" customHeight="false" outlineLevel="0" collapsed="false">
      <c r="AT2802" s="106" t="n">
        <v>2789</v>
      </c>
      <c r="AU2802" s="107" t="n">
        <v>1651</v>
      </c>
      <c r="AV2802" s="107" t="n">
        <v>2</v>
      </c>
      <c r="AW2802" s="108" t="s">
        <v>5881</v>
      </c>
      <c r="AX2802" s="109" t="n">
        <v>80</v>
      </c>
      <c r="AY2802" s="109" t="n">
        <v>0.0649226903915405</v>
      </c>
      <c r="AZ2802" s="109" t="n">
        <v>516</v>
      </c>
      <c r="BA2802" s="108" t="s">
        <v>1007</v>
      </c>
      <c r="BB2802" s="110" t="n">
        <f aca="false">INDEX(Well_DPStateNextValue,Well_DPTransNext)</f>
        <v>4.19060311710567</v>
      </c>
      <c r="BC2802" s="110" t="n">
        <f aca="false">INDEX(Well_DPDecProb,Well_DPTransDecIndex)*Well_DPTransProb</f>
        <v>0</v>
      </c>
    </row>
    <row r="2803" customFormat="false" ht="13" hidden="false" customHeight="false" outlineLevel="0" collapsed="false">
      <c r="AT2803" s="118" t="n">
        <v>2790</v>
      </c>
      <c r="AU2803" s="119" t="n">
        <v>1652</v>
      </c>
      <c r="AV2803" s="119" t="n">
        <v>3</v>
      </c>
      <c r="AW2803" s="120" t="s">
        <v>5882</v>
      </c>
      <c r="AX2803" s="121" t="n">
        <v>0</v>
      </c>
      <c r="AY2803" s="121" t="n">
        <v>1</v>
      </c>
      <c r="AZ2803" s="121" t="n">
        <v>730</v>
      </c>
      <c r="BA2803" s="120" t="s">
        <v>220</v>
      </c>
      <c r="BB2803" s="122" t="n">
        <f aca="false">INDEX(Well_DPStateNextValue,Well_DPTransNext)</f>
        <v>0</v>
      </c>
      <c r="BC2803" s="122" t="n">
        <f aca="false">INDEX(Well_DPDecProb,Well_DPTransDecIndex)*Well_DPTransProb</f>
        <v>0</v>
      </c>
    </row>
    <row r="2804" customFormat="false" ht="13" hidden="false" customHeight="false" outlineLevel="0" collapsed="false">
      <c r="AT2804" s="102" t="n">
        <v>2791</v>
      </c>
      <c r="AU2804" s="103" t="n">
        <v>1653</v>
      </c>
      <c r="AV2804" s="103" t="n">
        <v>1</v>
      </c>
      <c r="AW2804" s="112" t="s">
        <v>5883</v>
      </c>
      <c r="AX2804" s="113" t="n">
        <v>-20</v>
      </c>
      <c r="AY2804" s="113" t="n">
        <v>0.558990240097046</v>
      </c>
      <c r="AZ2804" s="113" t="n">
        <v>596</v>
      </c>
      <c r="BA2804" s="112" t="s">
        <v>1960</v>
      </c>
      <c r="BB2804" s="114" t="n">
        <f aca="false">INDEX(Well_DPStateNextValue,Well_DPTransNext)</f>
        <v>0</v>
      </c>
      <c r="BC2804" s="114" t="n">
        <f aca="false">INDEX(Well_DPDecProb,Well_DPTransDecIndex)*Well_DPTransProb</f>
        <v>0</v>
      </c>
    </row>
    <row r="2805" customFormat="false" ht="13" hidden="false" customHeight="false" outlineLevel="0" collapsed="false">
      <c r="AT2805" s="106" t="n">
        <v>2792</v>
      </c>
      <c r="AU2805" s="107" t="n">
        <v>1653</v>
      </c>
      <c r="AV2805" s="107" t="n">
        <v>2</v>
      </c>
      <c r="AW2805" s="108" t="s">
        <v>5884</v>
      </c>
      <c r="AX2805" s="109" t="n">
        <v>15</v>
      </c>
      <c r="AY2805" s="109" t="n">
        <v>0.441009759902954</v>
      </c>
      <c r="AZ2805" s="109" t="n">
        <v>677</v>
      </c>
      <c r="BA2805" s="108" t="s">
        <v>2203</v>
      </c>
      <c r="BB2805" s="110" t="n">
        <f aca="false">INDEX(Well_DPStateNextValue,Well_DPTransNext)</f>
        <v>7.79295206069946</v>
      </c>
      <c r="BC2805" s="110" t="n">
        <f aca="false">INDEX(Well_DPDecProb,Well_DPTransDecIndex)*Well_DPTransProb</f>
        <v>0</v>
      </c>
    </row>
    <row r="2806" customFormat="false" ht="13" hidden="false" customHeight="false" outlineLevel="0" collapsed="false">
      <c r="AT2806" s="102" t="n">
        <v>2793</v>
      </c>
      <c r="AU2806" s="103" t="n">
        <v>1654</v>
      </c>
      <c r="AV2806" s="103" t="n">
        <v>1</v>
      </c>
      <c r="AW2806" s="112" t="s">
        <v>5885</v>
      </c>
      <c r="AX2806" s="113" t="n">
        <v>-40</v>
      </c>
      <c r="AY2806" s="113" t="n">
        <v>0.170000001788139</v>
      </c>
      <c r="AZ2806" s="113" t="n">
        <v>524</v>
      </c>
      <c r="BA2806" s="112" t="s">
        <v>1199</v>
      </c>
      <c r="BB2806" s="114" t="n">
        <f aca="false">INDEX(Well_DPStateNextValue,Well_DPTransNext)</f>
        <v>0</v>
      </c>
      <c r="BC2806" s="114" t="n">
        <f aca="false">INDEX(Well_DPDecProb,Well_DPTransDecIndex)*Well_DPTransProb</f>
        <v>0</v>
      </c>
    </row>
    <row r="2807" customFormat="false" ht="13" hidden="false" customHeight="false" outlineLevel="0" collapsed="false">
      <c r="AT2807" s="106" t="n">
        <v>2794</v>
      </c>
      <c r="AU2807" s="107" t="n">
        <v>1654</v>
      </c>
      <c r="AV2807" s="107" t="n">
        <v>2</v>
      </c>
      <c r="AW2807" s="108" t="s">
        <v>5886</v>
      </c>
      <c r="AX2807" s="109" t="n">
        <v>8</v>
      </c>
      <c r="AY2807" s="109" t="n">
        <v>0.8299999833107</v>
      </c>
      <c r="AZ2807" s="109" t="n">
        <v>533</v>
      </c>
      <c r="BA2807" s="108" t="s">
        <v>1379</v>
      </c>
      <c r="BB2807" s="110" t="n">
        <f aca="false">INDEX(Well_DPStateNextValue,Well_DPTransNext)</f>
        <v>0</v>
      </c>
      <c r="BC2807" s="110" t="n">
        <f aca="false">INDEX(Well_DPDecProb,Well_DPTransDecIndex)*Well_DPTransProb</f>
        <v>0</v>
      </c>
    </row>
    <row r="2808" customFormat="false" ht="13" hidden="false" customHeight="false" outlineLevel="0" collapsed="false">
      <c r="AT2808" s="102" t="n">
        <v>2795</v>
      </c>
      <c r="AU2808" s="103" t="n">
        <v>1655</v>
      </c>
      <c r="AV2808" s="103" t="n">
        <v>1</v>
      </c>
      <c r="AW2808" s="112" t="s">
        <v>5887</v>
      </c>
      <c r="AX2808" s="113" t="n">
        <v>-20</v>
      </c>
      <c r="AY2808" s="113" t="n">
        <v>0.741940021514893</v>
      </c>
      <c r="AZ2808" s="113" t="n">
        <v>518</v>
      </c>
      <c r="BA2808" s="112" t="s">
        <v>1055</v>
      </c>
      <c r="BB2808" s="114" t="n">
        <f aca="false">INDEX(Well_DPStateNextValue,Well_DPTransNext)</f>
        <v>0</v>
      </c>
      <c r="BC2808" s="114" t="n">
        <f aca="false">INDEX(Well_DPDecProb,Well_DPTransDecIndex)*Well_DPTransProb</f>
        <v>0</v>
      </c>
    </row>
    <row r="2809" customFormat="false" ht="13" hidden="false" customHeight="false" outlineLevel="0" collapsed="false">
      <c r="AT2809" s="106" t="n">
        <v>2796</v>
      </c>
      <c r="AU2809" s="107" t="n">
        <v>1655</v>
      </c>
      <c r="AV2809" s="107" t="n">
        <v>2</v>
      </c>
      <c r="AW2809" s="108" t="s">
        <v>5888</v>
      </c>
      <c r="AX2809" s="109" t="n">
        <v>40</v>
      </c>
      <c r="AY2809" s="109" t="n">
        <v>0.258059978485107</v>
      </c>
      <c r="AZ2809" s="109" t="n">
        <v>521</v>
      </c>
      <c r="BA2809" s="108" t="s">
        <v>1127</v>
      </c>
      <c r="BB2809" s="110" t="n">
        <f aca="false">INDEX(Well_DPStateNextValue,Well_DPTransNext)</f>
        <v>7.70633101463318</v>
      </c>
      <c r="BC2809" s="110" t="n">
        <f aca="false">INDEX(Well_DPDecProb,Well_DPTransDecIndex)*Well_DPTransProb</f>
        <v>0</v>
      </c>
    </row>
    <row r="2810" customFormat="false" ht="13" hidden="false" customHeight="false" outlineLevel="0" collapsed="false">
      <c r="AT2810" s="118" t="n">
        <v>2797</v>
      </c>
      <c r="AU2810" s="119" t="n">
        <v>1656</v>
      </c>
      <c r="AV2810" s="119" t="n">
        <v>3</v>
      </c>
      <c r="AW2810" s="120" t="s">
        <v>5889</v>
      </c>
      <c r="AX2810" s="121" t="n">
        <v>0</v>
      </c>
      <c r="AY2810" s="121" t="n">
        <v>1</v>
      </c>
      <c r="AZ2810" s="121" t="n">
        <v>730</v>
      </c>
      <c r="BA2810" s="120" t="s">
        <v>220</v>
      </c>
      <c r="BB2810" s="122" t="n">
        <f aca="false">INDEX(Well_DPStateNextValue,Well_DPTransNext)</f>
        <v>0</v>
      </c>
      <c r="BC2810" s="122" t="n">
        <f aca="false">INDEX(Well_DPDecProb,Well_DPTransDecIndex)*Well_DPTransProb</f>
        <v>0</v>
      </c>
    </row>
    <row r="2811" customFormat="false" ht="13" hidden="false" customHeight="false" outlineLevel="0" collapsed="false">
      <c r="AT2811" s="102" t="n">
        <v>2798</v>
      </c>
      <c r="AU2811" s="103" t="n">
        <v>1657</v>
      </c>
      <c r="AV2811" s="103" t="n">
        <v>1</v>
      </c>
      <c r="AW2811" s="112" t="s">
        <v>5890</v>
      </c>
      <c r="AX2811" s="113" t="n">
        <v>-20</v>
      </c>
      <c r="AY2811" s="113" t="n">
        <v>0.485339462757111</v>
      </c>
      <c r="AZ2811" s="113" t="n">
        <v>597</v>
      </c>
      <c r="BA2811" s="112" t="s">
        <v>1963</v>
      </c>
      <c r="BB2811" s="114" t="n">
        <f aca="false">INDEX(Well_DPStateNextValue,Well_DPTransNext)</f>
        <v>0</v>
      </c>
      <c r="BC2811" s="114" t="n">
        <f aca="false">INDEX(Well_DPDecProb,Well_DPTransDecIndex)*Well_DPTransProb</f>
        <v>0</v>
      </c>
    </row>
    <row r="2812" customFormat="false" ht="13" hidden="false" customHeight="false" outlineLevel="0" collapsed="false">
      <c r="AT2812" s="106" t="n">
        <v>2799</v>
      </c>
      <c r="AU2812" s="107" t="n">
        <v>1657</v>
      </c>
      <c r="AV2812" s="107" t="n">
        <v>2</v>
      </c>
      <c r="AW2812" s="108" t="s">
        <v>5891</v>
      </c>
      <c r="AX2812" s="109" t="n">
        <v>15</v>
      </c>
      <c r="AY2812" s="109" t="n">
        <v>0.514660537242889</v>
      </c>
      <c r="AZ2812" s="109" t="n">
        <v>678</v>
      </c>
      <c r="BA2812" s="108" t="s">
        <v>2206</v>
      </c>
      <c r="BB2812" s="110" t="n">
        <f aca="false">INDEX(Well_DPStateNextValue,Well_DPTransNext)</f>
        <v>12.1230572462082</v>
      </c>
      <c r="BC2812" s="110" t="n">
        <f aca="false">INDEX(Well_DPDecProb,Well_DPTransDecIndex)*Well_DPTransProb</f>
        <v>0</v>
      </c>
    </row>
    <row r="2813" customFormat="false" ht="13" hidden="false" customHeight="false" outlineLevel="0" collapsed="false">
      <c r="AT2813" s="102" t="n">
        <v>2800</v>
      </c>
      <c r="AU2813" s="103" t="n">
        <v>1658</v>
      </c>
      <c r="AV2813" s="103" t="n">
        <v>1</v>
      </c>
      <c r="AW2813" s="112" t="s">
        <v>5892</v>
      </c>
      <c r="AX2813" s="113" t="n">
        <v>-40</v>
      </c>
      <c r="AY2813" s="113" t="n">
        <v>0.170000001788139</v>
      </c>
      <c r="AZ2813" s="113" t="n">
        <v>525</v>
      </c>
      <c r="BA2813" s="112" t="s">
        <v>1221</v>
      </c>
      <c r="BB2813" s="114" t="n">
        <f aca="false">INDEX(Well_DPStateNextValue,Well_DPTransNext)</f>
        <v>4.19060342083001</v>
      </c>
      <c r="BC2813" s="114" t="n">
        <f aca="false">INDEX(Well_DPDecProb,Well_DPTransDecIndex)*Well_DPTransProb</f>
        <v>0</v>
      </c>
    </row>
    <row r="2814" customFormat="false" ht="13" hidden="false" customHeight="false" outlineLevel="0" collapsed="false">
      <c r="AT2814" s="106" t="n">
        <v>2801</v>
      </c>
      <c r="AU2814" s="107" t="n">
        <v>1658</v>
      </c>
      <c r="AV2814" s="107" t="n">
        <v>2</v>
      </c>
      <c r="AW2814" s="108" t="s">
        <v>5893</v>
      </c>
      <c r="AX2814" s="109" t="n">
        <v>8</v>
      </c>
      <c r="AY2814" s="109" t="n">
        <v>0.8299999833107</v>
      </c>
      <c r="AZ2814" s="109" t="n">
        <v>534</v>
      </c>
      <c r="BA2814" s="108" t="s">
        <v>1401</v>
      </c>
      <c r="BB2814" s="110" t="n">
        <f aca="false">INDEX(Well_DPStateNextValue,Well_DPTransNext)</f>
        <v>4.19060311710567</v>
      </c>
      <c r="BC2814" s="110" t="n">
        <f aca="false">INDEX(Well_DPDecProb,Well_DPTransDecIndex)*Well_DPTransProb</f>
        <v>0</v>
      </c>
    </row>
    <row r="2815" customFormat="false" ht="13" hidden="false" customHeight="false" outlineLevel="0" collapsed="false">
      <c r="AT2815" s="102" t="n">
        <v>2802</v>
      </c>
      <c r="AU2815" s="103" t="n">
        <v>1659</v>
      </c>
      <c r="AV2815" s="103" t="n">
        <v>1</v>
      </c>
      <c r="AW2815" s="112" t="s">
        <v>5894</v>
      </c>
      <c r="AX2815" s="113" t="n">
        <v>-20</v>
      </c>
      <c r="AY2815" s="113" t="n">
        <v>0.664058566093445</v>
      </c>
      <c r="AZ2815" s="113" t="n">
        <v>519</v>
      </c>
      <c r="BA2815" s="112" t="s">
        <v>1077</v>
      </c>
      <c r="BB2815" s="114" t="n">
        <f aca="false">INDEX(Well_DPStateNextValue,Well_DPTransNext)</f>
        <v>0</v>
      </c>
      <c r="BC2815" s="114" t="n">
        <f aca="false">INDEX(Well_DPDecProb,Well_DPTransDecIndex)*Well_DPTransProb</f>
        <v>0</v>
      </c>
    </row>
    <row r="2816" customFormat="false" ht="13" hidden="false" customHeight="false" outlineLevel="0" collapsed="false">
      <c r="AT2816" s="106" t="n">
        <v>2803</v>
      </c>
      <c r="AU2816" s="107" t="n">
        <v>1659</v>
      </c>
      <c r="AV2816" s="107" t="n">
        <v>2</v>
      </c>
      <c r="AW2816" s="108" t="s">
        <v>5895</v>
      </c>
      <c r="AX2816" s="109" t="n">
        <v>40</v>
      </c>
      <c r="AY2816" s="109" t="n">
        <v>0.335941433906555</v>
      </c>
      <c r="AZ2816" s="109" t="n">
        <v>522</v>
      </c>
      <c r="BA2816" s="108" t="s">
        <v>1149</v>
      </c>
      <c r="BB2816" s="110" t="n">
        <f aca="false">INDEX(Well_DPStateNextValue,Well_DPTransNext)</f>
        <v>8.70720744132996</v>
      </c>
      <c r="BC2816" s="110" t="n">
        <f aca="false">INDEX(Well_DPDecProb,Well_DPTransDecIndex)*Well_DPTransProb</f>
        <v>0</v>
      </c>
    </row>
    <row r="2817" customFormat="false" ht="13" hidden="false" customHeight="false" outlineLevel="0" collapsed="false">
      <c r="AT2817" s="118" t="n">
        <v>2804</v>
      </c>
      <c r="AU2817" s="119" t="n">
        <v>1660</v>
      </c>
      <c r="AV2817" s="119" t="n">
        <v>3</v>
      </c>
      <c r="AW2817" s="120" t="s">
        <v>5896</v>
      </c>
      <c r="AX2817" s="121" t="n">
        <v>0</v>
      </c>
      <c r="AY2817" s="121" t="n">
        <v>1</v>
      </c>
      <c r="AZ2817" s="121" t="n">
        <v>730</v>
      </c>
      <c r="BA2817" s="120" t="s">
        <v>220</v>
      </c>
      <c r="BB2817" s="122" t="n">
        <f aca="false">INDEX(Well_DPStateNextValue,Well_DPTransNext)</f>
        <v>0</v>
      </c>
      <c r="BC2817" s="122" t="n">
        <f aca="false">INDEX(Well_DPDecProb,Well_DPTransDecIndex)*Well_DPTransProb</f>
        <v>0</v>
      </c>
    </row>
    <row r="2818" customFormat="false" ht="13" hidden="false" customHeight="false" outlineLevel="0" collapsed="false">
      <c r="AT2818" s="102" t="n">
        <v>2805</v>
      </c>
      <c r="AU2818" s="103" t="n">
        <v>1661</v>
      </c>
      <c r="AV2818" s="103" t="n">
        <v>1</v>
      </c>
      <c r="AW2818" s="112" t="s">
        <v>5897</v>
      </c>
      <c r="AX2818" s="113" t="n">
        <v>-20</v>
      </c>
      <c r="AY2818" s="113" t="n">
        <v>0.678534984588623</v>
      </c>
      <c r="AZ2818" s="113" t="n">
        <v>598</v>
      </c>
      <c r="BA2818" s="112" t="s">
        <v>1966</v>
      </c>
      <c r="BB2818" s="114" t="n">
        <f aca="false">INDEX(Well_DPStateNextValue,Well_DPTransNext)</f>
        <v>0</v>
      </c>
      <c r="BC2818" s="114" t="n">
        <f aca="false">INDEX(Well_DPDecProb,Well_DPTransDecIndex)*Well_DPTransProb</f>
        <v>0</v>
      </c>
    </row>
    <row r="2819" customFormat="false" ht="13" hidden="false" customHeight="false" outlineLevel="0" collapsed="false">
      <c r="AT2819" s="106" t="n">
        <v>2806</v>
      </c>
      <c r="AU2819" s="107" t="n">
        <v>1661</v>
      </c>
      <c r="AV2819" s="107" t="n">
        <v>2</v>
      </c>
      <c r="AW2819" s="108" t="s">
        <v>5898</v>
      </c>
      <c r="AX2819" s="109" t="n">
        <v>15</v>
      </c>
      <c r="AY2819" s="109" t="n">
        <v>0.321465045213699</v>
      </c>
      <c r="AZ2819" s="109" t="n">
        <v>679</v>
      </c>
      <c r="BA2819" s="108" t="s">
        <v>2209</v>
      </c>
      <c r="BB2819" s="110" t="n">
        <f aca="false">INDEX(Well_DPStateNextValue,Well_DPTransNext)</f>
        <v>0</v>
      </c>
      <c r="BC2819" s="110" t="n">
        <f aca="false">INDEX(Well_DPDecProb,Well_DPTransDecIndex)*Well_DPTransProb</f>
        <v>0</v>
      </c>
    </row>
    <row r="2820" customFormat="false" ht="13" hidden="false" customHeight="false" outlineLevel="0" collapsed="false">
      <c r="AT2820" s="102" t="n">
        <v>2807</v>
      </c>
      <c r="AU2820" s="103" t="n">
        <v>1662</v>
      </c>
      <c r="AV2820" s="103" t="n">
        <v>1</v>
      </c>
      <c r="AW2820" s="112" t="s">
        <v>5899</v>
      </c>
      <c r="AX2820" s="113" t="n">
        <v>-40</v>
      </c>
      <c r="AY2820" s="113" t="n">
        <v>0.170000001788139</v>
      </c>
      <c r="AZ2820" s="113" t="n">
        <v>526</v>
      </c>
      <c r="BA2820" s="112" t="s">
        <v>1243</v>
      </c>
      <c r="BB2820" s="114" t="n">
        <f aca="false">INDEX(Well_DPStateNextValue,Well_DPTransNext)</f>
        <v>0</v>
      </c>
      <c r="BC2820" s="114" t="n">
        <f aca="false">INDEX(Well_DPDecProb,Well_DPTransDecIndex)*Well_DPTransProb</f>
        <v>0</v>
      </c>
    </row>
    <row r="2821" customFormat="false" ht="13" hidden="false" customHeight="false" outlineLevel="0" collapsed="false">
      <c r="AT2821" s="106" t="n">
        <v>2808</v>
      </c>
      <c r="AU2821" s="107" t="n">
        <v>1662</v>
      </c>
      <c r="AV2821" s="107" t="n">
        <v>2</v>
      </c>
      <c r="AW2821" s="108" t="s">
        <v>5900</v>
      </c>
      <c r="AX2821" s="109" t="n">
        <v>8</v>
      </c>
      <c r="AY2821" s="109" t="n">
        <v>0.8299999833107</v>
      </c>
      <c r="AZ2821" s="109" t="n">
        <v>535</v>
      </c>
      <c r="BA2821" s="108" t="s">
        <v>1423</v>
      </c>
      <c r="BB2821" s="110" t="n">
        <f aca="false">INDEX(Well_DPStateNextValue,Well_DPTransNext)</f>
        <v>0</v>
      </c>
      <c r="BC2821" s="110" t="n">
        <f aca="false">INDEX(Well_DPDecProb,Well_DPTransDecIndex)*Well_DPTransProb</f>
        <v>0</v>
      </c>
    </row>
    <row r="2822" customFormat="false" ht="13" hidden="false" customHeight="false" outlineLevel="0" collapsed="false">
      <c r="AT2822" s="102" t="n">
        <v>2809</v>
      </c>
      <c r="AU2822" s="103" t="n">
        <v>1663</v>
      </c>
      <c r="AV2822" s="103" t="n">
        <v>1</v>
      </c>
      <c r="AW2822" s="112" t="s">
        <v>5901</v>
      </c>
      <c r="AX2822" s="113" t="n">
        <v>-20</v>
      </c>
      <c r="AY2822" s="113" t="n">
        <v>0.941493511199951</v>
      </c>
      <c r="AZ2822" s="113" t="n">
        <v>518</v>
      </c>
      <c r="BA2822" s="112" t="s">
        <v>1055</v>
      </c>
      <c r="BB2822" s="114" t="n">
        <f aca="false">INDEX(Well_DPStateNextValue,Well_DPTransNext)</f>
        <v>0</v>
      </c>
      <c r="BC2822" s="114" t="n">
        <f aca="false">INDEX(Well_DPDecProb,Well_DPTransDecIndex)*Well_DPTransProb</f>
        <v>0</v>
      </c>
    </row>
    <row r="2823" customFormat="false" ht="13" hidden="false" customHeight="false" outlineLevel="0" collapsed="false">
      <c r="AT2823" s="106" t="n">
        <v>2810</v>
      </c>
      <c r="AU2823" s="107" t="n">
        <v>1663</v>
      </c>
      <c r="AV2823" s="107" t="n">
        <v>2</v>
      </c>
      <c r="AW2823" s="108" t="s">
        <v>5902</v>
      </c>
      <c r="AX2823" s="109" t="n">
        <v>80</v>
      </c>
      <c r="AY2823" s="109" t="n">
        <v>0.0585064701735973</v>
      </c>
      <c r="AZ2823" s="109" t="n">
        <v>519</v>
      </c>
      <c r="BA2823" s="108" t="s">
        <v>1077</v>
      </c>
      <c r="BB2823" s="110" t="n">
        <f aca="false">INDEX(Well_DPStateNextValue,Well_DPTransNext)</f>
        <v>0</v>
      </c>
      <c r="BC2823" s="110" t="n">
        <f aca="false">INDEX(Well_DPDecProb,Well_DPTransDecIndex)*Well_DPTransProb</f>
        <v>0</v>
      </c>
    </row>
    <row r="2824" customFormat="false" ht="13" hidden="false" customHeight="false" outlineLevel="0" collapsed="false">
      <c r="AT2824" s="118" t="n">
        <v>2811</v>
      </c>
      <c r="AU2824" s="119" t="n">
        <v>1664</v>
      </c>
      <c r="AV2824" s="119" t="n">
        <v>3</v>
      </c>
      <c r="AW2824" s="120" t="s">
        <v>5903</v>
      </c>
      <c r="AX2824" s="121" t="n">
        <v>0</v>
      </c>
      <c r="AY2824" s="121" t="n">
        <v>1</v>
      </c>
      <c r="AZ2824" s="121" t="n">
        <v>730</v>
      </c>
      <c r="BA2824" s="120" t="s">
        <v>220</v>
      </c>
      <c r="BB2824" s="122" t="n">
        <f aca="false">INDEX(Well_DPStateNextValue,Well_DPTransNext)</f>
        <v>0</v>
      </c>
      <c r="BC2824" s="122" t="n">
        <f aca="false">INDEX(Well_DPDecProb,Well_DPTransDecIndex)*Well_DPTransProb</f>
        <v>0</v>
      </c>
    </row>
    <row r="2825" customFormat="false" ht="13" hidden="false" customHeight="false" outlineLevel="0" collapsed="false">
      <c r="AT2825" s="102" t="n">
        <v>2812</v>
      </c>
      <c r="AU2825" s="103" t="n">
        <v>1665</v>
      </c>
      <c r="AV2825" s="103" t="n">
        <v>1</v>
      </c>
      <c r="AW2825" s="112" t="s">
        <v>5904</v>
      </c>
      <c r="AX2825" s="113" t="n">
        <v>-20</v>
      </c>
      <c r="AY2825" s="113" t="n">
        <v>0.680935084819794</v>
      </c>
      <c r="AZ2825" s="113" t="n">
        <v>599</v>
      </c>
      <c r="BA2825" s="112" t="s">
        <v>1969</v>
      </c>
      <c r="BB2825" s="114" t="n">
        <f aca="false">INDEX(Well_DPStateNextValue,Well_DPTransNext)</f>
        <v>0</v>
      </c>
      <c r="BC2825" s="114" t="n">
        <f aca="false">INDEX(Well_DPDecProb,Well_DPTransDecIndex)*Well_DPTransProb</f>
        <v>0</v>
      </c>
    </row>
    <row r="2826" customFormat="false" ht="13" hidden="false" customHeight="false" outlineLevel="0" collapsed="false">
      <c r="AT2826" s="106" t="n">
        <v>2813</v>
      </c>
      <c r="AU2826" s="107" t="n">
        <v>1665</v>
      </c>
      <c r="AV2826" s="107" t="n">
        <v>2</v>
      </c>
      <c r="AW2826" s="108" t="s">
        <v>5905</v>
      </c>
      <c r="AX2826" s="109" t="n">
        <v>15</v>
      </c>
      <c r="AY2826" s="109" t="n">
        <v>0.319064944982529</v>
      </c>
      <c r="AZ2826" s="109" t="n">
        <v>680</v>
      </c>
      <c r="BA2826" s="108" t="s">
        <v>2212</v>
      </c>
      <c r="BB2826" s="110" t="n">
        <f aca="false">INDEX(Well_DPStateNextValue,Well_DPTransNext)</f>
        <v>0</v>
      </c>
      <c r="BC2826" s="110" t="n">
        <f aca="false">INDEX(Well_DPDecProb,Well_DPTransDecIndex)*Well_DPTransProb</f>
        <v>0</v>
      </c>
    </row>
    <row r="2827" customFormat="false" ht="13" hidden="false" customHeight="false" outlineLevel="0" collapsed="false">
      <c r="AT2827" s="102" t="n">
        <v>2814</v>
      </c>
      <c r="AU2827" s="103" t="n">
        <v>1666</v>
      </c>
      <c r="AV2827" s="103" t="n">
        <v>1</v>
      </c>
      <c r="AW2827" s="112" t="s">
        <v>5906</v>
      </c>
      <c r="AX2827" s="113" t="n">
        <v>-40</v>
      </c>
      <c r="AY2827" s="113" t="n">
        <v>0.170000001788139</v>
      </c>
      <c r="AZ2827" s="113" t="n">
        <v>527</v>
      </c>
      <c r="BA2827" s="112" t="s">
        <v>1265</v>
      </c>
      <c r="BB2827" s="114" t="n">
        <f aca="false">INDEX(Well_DPStateNextValue,Well_DPTransNext)</f>
        <v>0</v>
      </c>
      <c r="BC2827" s="114" t="n">
        <f aca="false">INDEX(Well_DPDecProb,Well_DPTransDecIndex)*Well_DPTransProb</f>
        <v>0</v>
      </c>
    </row>
    <row r="2828" customFormat="false" ht="13" hidden="false" customHeight="false" outlineLevel="0" collapsed="false">
      <c r="AT2828" s="106" t="n">
        <v>2815</v>
      </c>
      <c r="AU2828" s="107" t="n">
        <v>1666</v>
      </c>
      <c r="AV2828" s="107" t="n">
        <v>2</v>
      </c>
      <c r="AW2828" s="108" t="s">
        <v>5907</v>
      </c>
      <c r="AX2828" s="109" t="n">
        <v>8</v>
      </c>
      <c r="AY2828" s="109" t="n">
        <v>0.8299999833107</v>
      </c>
      <c r="AZ2828" s="109" t="n">
        <v>536</v>
      </c>
      <c r="BA2828" s="108" t="s">
        <v>1445</v>
      </c>
      <c r="BB2828" s="110" t="n">
        <f aca="false">INDEX(Well_DPStateNextValue,Well_DPTransNext)</f>
        <v>0</v>
      </c>
      <c r="BC2828" s="110" t="n">
        <f aca="false">INDEX(Well_DPDecProb,Well_DPTransDecIndex)*Well_DPTransProb</f>
        <v>0</v>
      </c>
    </row>
    <row r="2829" customFormat="false" ht="13" hidden="false" customHeight="false" outlineLevel="0" collapsed="false">
      <c r="AT2829" s="118" t="n">
        <v>2816</v>
      </c>
      <c r="AU2829" s="119" t="n">
        <v>1667</v>
      </c>
      <c r="AV2829" s="119" t="n">
        <v>3</v>
      </c>
      <c r="AW2829" s="120" t="s">
        <v>5908</v>
      </c>
      <c r="AX2829" s="121" t="n">
        <v>0</v>
      </c>
      <c r="AY2829" s="121" t="n">
        <v>1</v>
      </c>
      <c r="AZ2829" s="121" t="n">
        <v>730</v>
      </c>
      <c r="BA2829" s="120" t="s">
        <v>220</v>
      </c>
      <c r="BB2829" s="122" t="n">
        <f aca="false">INDEX(Well_DPStateNextValue,Well_DPTransNext)</f>
        <v>0</v>
      </c>
      <c r="BC2829" s="122" t="n">
        <f aca="false">INDEX(Well_DPDecProb,Well_DPTransDecIndex)*Well_DPTransProb</f>
        <v>0</v>
      </c>
    </row>
    <row r="2830" customFormat="false" ht="13" hidden="false" customHeight="false" outlineLevel="0" collapsed="false">
      <c r="AT2830" s="102" t="n">
        <v>2817</v>
      </c>
      <c r="AU2830" s="103" t="n">
        <v>1668</v>
      </c>
      <c r="AV2830" s="103" t="n">
        <v>1</v>
      </c>
      <c r="AW2830" s="112" t="s">
        <v>5909</v>
      </c>
      <c r="AX2830" s="113" t="n">
        <v>-20</v>
      </c>
      <c r="AY2830" s="113" t="n">
        <v>0.639912247657776</v>
      </c>
      <c r="AZ2830" s="113" t="n">
        <v>600</v>
      </c>
      <c r="BA2830" s="112" t="s">
        <v>1972</v>
      </c>
      <c r="BB2830" s="114" t="n">
        <f aca="false">INDEX(Well_DPStateNextValue,Well_DPTransNext)</f>
        <v>0</v>
      </c>
      <c r="BC2830" s="114" t="n">
        <f aca="false">INDEX(Well_DPDecProb,Well_DPTransDecIndex)*Well_DPTransProb</f>
        <v>0</v>
      </c>
    </row>
    <row r="2831" customFormat="false" ht="13" hidden="false" customHeight="false" outlineLevel="0" collapsed="false">
      <c r="AT2831" s="106" t="n">
        <v>2818</v>
      </c>
      <c r="AU2831" s="107" t="n">
        <v>1668</v>
      </c>
      <c r="AV2831" s="107" t="n">
        <v>2</v>
      </c>
      <c r="AW2831" s="108" t="s">
        <v>5910</v>
      </c>
      <c r="AX2831" s="109" t="n">
        <v>15</v>
      </c>
      <c r="AY2831" s="109" t="n">
        <v>0.360087782144547</v>
      </c>
      <c r="AZ2831" s="109" t="n">
        <v>681</v>
      </c>
      <c r="BA2831" s="108" t="s">
        <v>2215</v>
      </c>
      <c r="BB2831" s="110" t="n">
        <f aca="false">INDEX(Well_DPStateNextValue,Well_DPTransNext)</f>
        <v>0</v>
      </c>
      <c r="BC2831" s="110" t="n">
        <f aca="false">INDEX(Well_DPDecProb,Well_DPTransDecIndex)*Well_DPTransProb</f>
        <v>0</v>
      </c>
    </row>
    <row r="2832" customFormat="false" ht="13" hidden="false" customHeight="false" outlineLevel="0" collapsed="false">
      <c r="AT2832" s="102" t="n">
        <v>2819</v>
      </c>
      <c r="AU2832" s="103" t="n">
        <v>1669</v>
      </c>
      <c r="AV2832" s="103" t="n">
        <v>1</v>
      </c>
      <c r="AW2832" s="112" t="s">
        <v>5911</v>
      </c>
      <c r="AX2832" s="113" t="n">
        <v>-40</v>
      </c>
      <c r="AY2832" s="113" t="n">
        <v>0.170000001788139</v>
      </c>
      <c r="AZ2832" s="113" t="n">
        <v>528</v>
      </c>
      <c r="BA2832" s="112" t="s">
        <v>1281</v>
      </c>
      <c r="BB2832" s="114" t="n">
        <f aca="false">INDEX(Well_DPStateNextValue,Well_DPTransNext)</f>
        <v>0</v>
      </c>
      <c r="BC2832" s="114" t="n">
        <f aca="false">INDEX(Well_DPDecProb,Well_DPTransDecIndex)*Well_DPTransProb</f>
        <v>0</v>
      </c>
    </row>
    <row r="2833" customFormat="false" ht="13" hidden="false" customHeight="false" outlineLevel="0" collapsed="false">
      <c r="AT2833" s="106" t="n">
        <v>2820</v>
      </c>
      <c r="AU2833" s="107" t="n">
        <v>1669</v>
      </c>
      <c r="AV2833" s="107" t="n">
        <v>2</v>
      </c>
      <c r="AW2833" s="108" t="s">
        <v>5912</v>
      </c>
      <c r="AX2833" s="109" t="n">
        <v>8</v>
      </c>
      <c r="AY2833" s="109" t="n">
        <v>0.8299999833107</v>
      </c>
      <c r="AZ2833" s="109" t="n">
        <v>537</v>
      </c>
      <c r="BA2833" s="108" t="s">
        <v>1461</v>
      </c>
      <c r="BB2833" s="110" t="n">
        <f aca="false">INDEX(Well_DPStateNextValue,Well_DPTransNext)</f>
        <v>0</v>
      </c>
      <c r="BC2833" s="110" t="n">
        <f aca="false">INDEX(Well_DPDecProb,Well_DPTransDecIndex)*Well_DPTransProb</f>
        <v>0</v>
      </c>
    </row>
    <row r="2834" customFormat="false" ht="13" hidden="false" customHeight="false" outlineLevel="0" collapsed="false">
      <c r="AT2834" s="118" t="n">
        <v>2821</v>
      </c>
      <c r="AU2834" s="119" t="n">
        <v>1670</v>
      </c>
      <c r="AV2834" s="119" t="n">
        <v>3</v>
      </c>
      <c r="AW2834" s="120" t="s">
        <v>5913</v>
      </c>
      <c r="AX2834" s="121" t="n">
        <v>0</v>
      </c>
      <c r="AY2834" s="121" t="n">
        <v>1</v>
      </c>
      <c r="AZ2834" s="121" t="n">
        <v>730</v>
      </c>
      <c r="BA2834" s="120" t="s">
        <v>220</v>
      </c>
      <c r="BB2834" s="122" t="n">
        <f aca="false">INDEX(Well_DPStateNextValue,Well_DPTransNext)</f>
        <v>0</v>
      </c>
      <c r="BC2834" s="122" t="n">
        <f aca="false">INDEX(Well_DPDecProb,Well_DPTransDecIndex)*Well_DPTransProb</f>
        <v>0</v>
      </c>
    </row>
    <row r="2835" customFormat="false" ht="13" hidden="false" customHeight="false" outlineLevel="0" collapsed="false">
      <c r="AT2835" s="102" t="n">
        <v>2822</v>
      </c>
      <c r="AU2835" s="103" t="n">
        <v>1671</v>
      </c>
      <c r="AV2835" s="103" t="n">
        <v>1</v>
      </c>
      <c r="AW2835" s="112" t="s">
        <v>5914</v>
      </c>
      <c r="AX2835" s="113" t="n">
        <v>-20</v>
      </c>
      <c r="AY2835" s="113" t="n">
        <v>0.206020131707191</v>
      </c>
      <c r="AZ2835" s="113" t="n">
        <v>601</v>
      </c>
      <c r="BA2835" s="112" t="s">
        <v>1975</v>
      </c>
      <c r="BB2835" s="114" t="n">
        <f aca="false">INDEX(Well_DPStateNextValue,Well_DPTransNext)</f>
        <v>0</v>
      </c>
      <c r="BC2835" s="114" t="n">
        <f aca="false">INDEX(Well_DPDecProb,Well_DPTransDecIndex)*Well_DPTransProb</f>
        <v>0</v>
      </c>
    </row>
    <row r="2836" customFormat="false" ht="13" hidden="false" customHeight="false" outlineLevel="0" collapsed="false">
      <c r="AT2836" s="106" t="n">
        <v>2823</v>
      </c>
      <c r="AU2836" s="107" t="n">
        <v>1671</v>
      </c>
      <c r="AV2836" s="107" t="n">
        <v>2</v>
      </c>
      <c r="AW2836" s="108" t="s">
        <v>5915</v>
      </c>
      <c r="AX2836" s="109" t="n">
        <v>15</v>
      </c>
      <c r="AY2836" s="109" t="n">
        <v>0.79397988319397</v>
      </c>
      <c r="AZ2836" s="109" t="n">
        <v>682</v>
      </c>
      <c r="BA2836" s="108" t="s">
        <v>2218</v>
      </c>
      <c r="BB2836" s="110" t="n">
        <f aca="false">INDEX(Well_DPStateNextValue,Well_DPTransNext)</f>
        <v>0</v>
      </c>
      <c r="BC2836" s="110" t="n">
        <f aca="false">INDEX(Well_DPDecProb,Well_DPTransDecIndex)*Well_DPTransProb</f>
        <v>0</v>
      </c>
    </row>
    <row r="2837" customFormat="false" ht="13" hidden="false" customHeight="false" outlineLevel="0" collapsed="false">
      <c r="AT2837" s="102" t="n">
        <v>2824</v>
      </c>
      <c r="AU2837" s="103" t="n">
        <v>1672</v>
      </c>
      <c r="AV2837" s="103" t="n">
        <v>1</v>
      </c>
      <c r="AW2837" s="112" t="s">
        <v>5916</v>
      </c>
      <c r="AX2837" s="113" t="n">
        <v>-40</v>
      </c>
      <c r="AY2837" s="113" t="n">
        <v>0.170000001788139</v>
      </c>
      <c r="AZ2837" s="113" t="n">
        <v>529</v>
      </c>
      <c r="BA2837" s="112" t="s">
        <v>1297</v>
      </c>
      <c r="BB2837" s="114" t="n">
        <f aca="false">INDEX(Well_DPStateNextValue,Well_DPTransNext)</f>
        <v>7.78929561376572</v>
      </c>
      <c r="BC2837" s="114" t="n">
        <f aca="false">INDEX(Well_DPDecProb,Well_DPTransDecIndex)*Well_DPTransProb</f>
        <v>0</v>
      </c>
    </row>
    <row r="2838" customFormat="false" ht="13" hidden="false" customHeight="false" outlineLevel="0" collapsed="false">
      <c r="AT2838" s="106" t="n">
        <v>2825</v>
      </c>
      <c r="AU2838" s="107" t="n">
        <v>1672</v>
      </c>
      <c r="AV2838" s="107" t="n">
        <v>2</v>
      </c>
      <c r="AW2838" s="108" t="s">
        <v>5917</v>
      </c>
      <c r="AX2838" s="109" t="n">
        <v>8</v>
      </c>
      <c r="AY2838" s="109" t="n">
        <v>0.8299999833107</v>
      </c>
      <c r="AZ2838" s="109" t="n">
        <v>538</v>
      </c>
      <c r="BA2838" s="108" t="s">
        <v>1477</v>
      </c>
      <c r="BB2838" s="110" t="n">
        <f aca="false">INDEX(Well_DPStateNextValue,Well_DPTransNext)</f>
        <v>7.78929561376572</v>
      </c>
      <c r="BC2838" s="110" t="n">
        <f aca="false">INDEX(Well_DPDecProb,Well_DPTransDecIndex)*Well_DPTransProb</f>
        <v>0</v>
      </c>
    </row>
    <row r="2839" customFormat="false" ht="13" hidden="false" customHeight="false" outlineLevel="0" collapsed="false">
      <c r="AT2839" s="102" t="n">
        <v>2826</v>
      </c>
      <c r="AU2839" s="103" t="n">
        <v>1673</v>
      </c>
      <c r="AV2839" s="103" t="n">
        <v>1</v>
      </c>
      <c r="AW2839" s="112" t="s">
        <v>5918</v>
      </c>
      <c r="AX2839" s="113" t="n">
        <v>-20</v>
      </c>
      <c r="AY2839" s="113" t="n">
        <v>0.917108058929443</v>
      </c>
      <c r="AZ2839" s="113" t="n">
        <v>521</v>
      </c>
      <c r="BA2839" s="112" t="s">
        <v>1127</v>
      </c>
      <c r="BB2839" s="114" t="n">
        <f aca="false">INDEX(Well_DPStateNextValue,Well_DPTransNext)</f>
        <v>7.70633101463318</v>
      </c>
      <c r="BC2839" s="114" t="n">
        <f aca="false">INDEX(Well_DPDecProb,Well_DPTransDecIndex)*Well_DPTransProb</f>
        <v>0</v>
      </c>
    </row>
    <row r="2840" customFormat="false" ht="13" hidden="false" customHeight="false" outlineLevel="0" collapsed="false">
      <c r="AT2840" s="106" t="n">
        <v>2827</v>
      </c>
      <c r="AU2840" s="107" t="n">
        <v>1673</v>
      </c>
      <c r="AV2840" s="107" t="n">
        <v>2</v>
      </c>
      <c r="AW2840" s="108" t="s">
        <v>5919</v>
      </c>
      <c r="AX2840" s="109" t="n">
        <v>80</v>
      </c>
      <c r="AY2840" s="109" t="n">
        <v>0.0828919559717178</v>
      </c>
      <c r="AZ2840" s="109" t="n">
        <v>522</v>
      </c>
      <c r="BA2840" s="108" t="s">
        <v>1149</v>
      </c>
      <c r="BB2840" s="110" t="n">
        <f aca="false">INDEX(Well_DPStateNextValue,Well_DPTransNext)</f>
        <v>8.70720744132996</v>
      </c>
      <c r="BC2840" s="110" t="n">
        <f aca="false">INDEX(Well_DPDecProb,Well_DPTransDecIndex)*Well_DPTransProb</f>
        <v>0</v>
      </c>
    </row>
    <row r="2841" customFormat="false" ht="13" hidden="false" customHeight="false" outlineLevel="0" collapsed="false">
      <c r="AT2841" s="118" t="n">
        <v>2828</v>
      </c>
      <c r="AU2841" s="119" t="n">
        <v>1674</v>
      </c>
      <c r="AV2841" s="119" t="n">
        <v>3</v>
      </c>
      <c r="AW2841" s="120" t="s">
        <v>5920</v>
      </c>
      <c r="AX2841" s="121" t="n">
        <v>0</v>
      </c>
      <c r="AY2841" s="121" t="n">
        <v>1</v>
      </c>
      <c r="AZ2841" s="121" t="n">
        <v>730</v>
      </c>
      <c r="BA2841" s="120" t="s">
        <v>220</v>
      </c>
      <c r="BB2841" s="122" t="n">
        <f aca="false">INDEX(Well_DPStateNextValue,Well_DPTransNext)</f>
        <v>0</v>
      </c>
      <c r="BC2841" s="122" t="n">
        <f aca="false">INDEX(Well_DPDecProb,Well_DPTransDecIndex)*Well_DPTransProb</f>
        <v>0</v>
      </c>
    </row>
    <row r="2842" customFormat="false" ht="13" hidden="false" customHeight="false" outlineLevel="0" collapsed="false">
      <c r="AT2842" s="102" t="n">
        <v>2829</v>
      </c>
      <c r="AU2842" s="103" t="n">
        <v>1675</v>
      </c>
      <c r="AV2842" s="103" t="n">
        <v>1</v>
      </c>
      <c r="AW2842" s="112" t="s">
        <v>5921</v>
      </c>
      <c r="AX2842" s="113" t="n">
        <v>-20</v>
      </c>
      <c r="AY2842" s="113" t="n">
        <v>0.208390548825264</v>
      </c>
      <c r="AZ2842" s="113" t="n">
        <v>602</v>
      </c>
      <c r="BA2842" s="112" t="s">
        <v>1978</v>
      </c>
      <c r="BB2842" s="114" t="n">
        <f aca="false">INDEX(Well_DPStateNextValue,Well_DPTransNext)</f>
        <v>0</v>
      </c>
      <c r="BC2842" s="114" t="n">
        <f aca="false">INDEX(Well_DPDecProb,Well_DPTransDecIndex)*Well_DPTransProb</f>
        <v>0</v>
      </c>
    </row>
    <row r="2843" customFormat="false" ht="13" hidden="false" customHeight="false" outlineLevel="0" collapsed="false">
      <c r="AT2843" s="106" t="n">
        <v>2830</v>
      </c>
      <c r="AU2843" s="107" t="n">
        <v>1675</v>
      </c>
      <c r="AV2843" s="107" t="n">
        <v>2</v>
      </c>
      <c r="AW2843" s="108" t="s">
        <v>5922</v>
      </c>
      <c r="AX2843" s="109" t="n">
        <v>15</v>
      </c>
      <c r="AY2843" s="109" t="n">
        <v>0.791609466075897</v>
      </c>
      <c r="AZ2843" s="109" t="n">
        <v>683</v>
      </c>
      <c r="BA2843" s="108" t="s">
        <v>2221</v>
      </c>
      <c r="BB2843" s="110" t="n">
        <f aca="false">INDEX(Well_DPStateNextValue,Well_DPTransNext)</f>
        <v>0</v>
      </c>
      <c r="BC2843" s="110" t="n">
        <f aca="false">INDEX(Well_DPDecProb,Well_DPTransDecIndex)*Well_DPTransProb</f>
        <v>0</v>
      </c>
    </row>
    <row r="2844" customFormat="false" ht="13" hidden="false" customHeight="false" outlineLevel="0" collapsed="false">
      <c r="AT2844" s="102" t="n">
        <v>2831</v>
      </c>
      <c r="AU2844" s="103" t="n">
        <v>1676</v>
      </c>
      <c r="AV2844" s="103" t="n">
        <v>1</v>
      </c>
      <c r="AW2844" s="112" t="s">
        <v>5923</v>
      </c>
      <c r="AX2844" s="113" t="n">
        <v>-40</v>
      </c>
      <c r="AY2844" s="113" t="n">
        <v>0.170000001788139</v>
      </c>
      <c r="AZ2844" s="113" t="n">
        <v>530</v>
      </c>
      <c r="BA2844" s="112" t="s">
        <v>1319</v>
      </c>
      <c r="BB2844" s="114" t="n">
        <f aca="false">INDEX(Well_DPStateNextValue,Well_DPTransNext)</f>
        <v>7.70633101463318</v>
      </c>
      <c r="BC2844" s="114" t="n">
        <f aca="false">INDEX(Well_DPDecProb,Well_DPTransDecIndex)*Well_DPTransProb</f>
        <v>0</v>
      </c>
    </row>
    <row r="2845" customFormat="false" ht="13" hidden="false" customHeight="false" outlineLevel="0" collapsed="false">
      <c r="AT2845" s="106" t="n">
        <v>2832</v>
      </c>
      <c r="AU2845" s="107" t="n">
        <v>1676</v>
      </c>
      <c r="AV2845" s="107" t="n">
        <v>2</v>
      </c>
      <c r="AW2845" s="108" t="s">
        <v>5924</v>
      </c>
      <c r="AX2845" s="109" t="n">
        <v>8</v>
      </c>
      <c r="AY2845" s="109" t="n">
        <v>0.8299999833107</v>
      </c>
      <c r="AZ2845" s="109" t="n">
        <v>539</v>
      </c>
      <c r="BA2845" s="108" t="s">
        <v>1499</v>
      </c>
      <c r="BB2845" s="110" t="n">
        <f aca="false">INDEX(Well_DPStateNextValue,Well_DPTransNext)</f>
        <v>7.70633101463318</v>
      </c>
      <c r="BC2845" s="110" t="n">
        <f aca="false">INDEX(Well_DPDecProb,Well_DPTransDecIndex)*Well_DPTransProb</f>
        <v>0</v>
      </c>
    </row>
    <row r="2846" customFormat="false" ht="13" hidden="false" customHeight="false" outlineLevel="0" collapsed="false">
      <c r="AT2846" s="118" t="n">
        <v>2833</v>
      </c>
      <c r="AU2846" s="119" t="n">
        <v>1677</v>
      </c>
      <c r="AV2846" s="119" t="n">
        <v>3</v>
      </c>
      <c r="AW2846" s="120" t="s">
        <v>5925</v>
      </c>
      <c r="AX2846" s="121" t="n">
        <v>0</v>
      </c>
      <c r="AY2846" s="121" t="n">
        <v>1</v>
      </c>
      <c r="AZ2846" s="121" t="n">
        <v>730</v>
      </c>
      <c r="BA2846" s="120" t="s">
        <v>220</v>
      </c>
      <c r="BB2846" s="122" t="n">
        <f aca="false">INDEX(Well_DPStateNextValue,Well_DPTransNext)</f>
        <v>0</v>
      </c>
      <c r="BC2846" s="122" t="n">
        <f aca="false">INDEX(Well_DPDecProb,Well_DPTransDecIndex)*Well_DPTransProb</f>
        <v>0</v>
      </c>
    </row>
    <row r="2847" customFormat="false" ht="13" hidden="false" customHeight="false" outlineLevel="0" collapsed="false">
      <c r="AT2847" s="102" t="n">
        <v>2834</v>
      </c>
      <c r="AU2847" s="103" t="n">
        <v>1678</v>
      </c>
      <c r="AV2847" s="103" t="n">
        <v>1</v>
      </c>
      <c r="AW2847" s="112" t="s">
        <v>5926</v>
      </c>
      <c r="AX2847" s="113" t="n">
        <v>-20</v>
      </c>
      <c r="AY2847" s="113" t="n">
        <v>0.179794073104858</v>
      </c>
      <c r="AZ2847" s="113" t="n">
        <v>603</v>
      </c>
      <c r="BA2847" s="112" t="s">
        <v>1981</v>
      </c>
      <c r="BB2847" s="114" t="n">
        <f aca="false">INDEX(Well_DPStateNextValue,Well_DPTransNext)</f>
        <v>0</v>
      </c>
      <c r="BC2847" s="114" t="n">
        <f aca="false">INDEX(Well_DPDecProb,Well_DPTransDecIndex)*Well_DPTransProb</f>
        <v>0</v>
      </c>
    </row>
    <row r="2848" customFormat="false" ht="13" hidden="false" customHeight="false" outlineLevel="0" collapsed="false">
      <c r="AT2848" s="106" t="n">
        <v>2835</v>
      </c>
      <c r="AU2848" s="107" t="n">
        <v>1678</v>
      </c>
      <c r="AV2848" s="107" t="n">
        <v>2</v>
      </c>
      <c r="AW2848" s="108" t="s">
        <v>5927</v>
      </c>
      <c r="AX2848" s="109" t="n">
        <v>15</v>
      </c>
      <c r="AY2848" s="109" t="n">
        <v>0.820205926895142</v>
      </c>
      <c r="AZ2848" s="109" t="n">
        <v>684</v>
      </c>
      <c r="BA2848" s="108" t="s">
        <v>2224</v>
      </c>
      <c r="BB2848" s="110" t="n">
        <f aca="false">INDEX(Well_DPStateNextValue,Well_DPTransNext)</f>
        <v>0</v>
      </c>
      <c r="BC2848" s="110" t="n">
        <f aca="false">INDEX(Well_DPDecProb,Well_DPTransDecIndex)*Well_DPTransProb</f>
        <v>0</v>
      </c>
    </row>
    <row r="2849" customFormat="false" ht="13" hidden="false" customHeight="false" outlineLevel="0" collapsed="false">
      <c r="AT2849" s="102" t="n">
        <v>2836</v>
      </c>
      <c r="AU2849" s="103" t="n">
        <v>1679</v>
      </c>
      <c r="AV2849" s="103" t="n">
        <v>1</v>
      </c>
      <c r="AW2849" s="112" t="s">
        <v>5928</v>
      </c>
      <c r="AX2849" s="113" t="n">
        <v>-40</v>
      </c>
      <c r="AY2849" s="113" t="n">
        <v>0.170000001788139</v>
      </c>
      <c r="AZ2849" s="113" t="n">
        <v>531</v>
      </c>
      <c r="BA2849" s="112" t="s">
        <v>1335</v>
      </c>
      <c r="BB2849" s="114" t="n">
        <f aca="false">INDEX(Well_DPStateNextValue,Well_DPTransNext)</f>
        <v>8.70720744132996</v>
      </c>
      <c r="BC2849" s="114" t="n">
        <f aca="false">INDEX(Well_DPDecProb,Well_DPTransDecIndex)*Well_DPTransProb</f>
        <v>0</v>
      </c>
    </row>
    <row r="2850" customFormat="false" ht="13" hidden="false" customHeight="false" outlineLevel="0" collapsed="false">
      <c r="AT2850" s="106" t="n">
        <v>2837</v>
      </c>
      <c r="AU2850" s="107" t="n">
        <v>1679</v>
      </c>
      <c r="AV2850" s="107" t="n">
        <v>2</v>
      </c>
      <c r="AW2850" s="108" t="s">
        <v>5929</v>
      </c>
      <c r="AX2850" s="109" t="n">
        <v>8</v>
      </c>
      <c r="AY2850" s="109" t="n">
        <v>0.8299999833107</v>
      </c>
      <c r="AZ2850" s="109" t="n">
        <v>540</v>
      </c>
      <c r="BA2850" s="108" t="s">
        <v>1515</v>
      </c>
      <c r="BB2850" s="110" t="n">
        <f aca="false">INDEX(Well_DPStateNextValue,Well_DPTransNext)</f>
        <v>8.70720744132996</v>
      </c>
      <c r="BC2850" s="110" t="n">
        <f aca="false">INDEX(Well_DPDecProb,Well_DPTransDecIndex)*Well_DPTransProb</f>
        <v>0</v>
      </c>
    </row>
    <row r="2851" customFormat="false" ht="13" hidden="false" customHeight="false" outlineLevel="0" collapsed="false">
      <c r="AT2851" s="118" t="n">
        <v>2838</v>
      </c>
      <c r="AU2851" s="119" t="n">
        <v>1680</v>
      </c>
      <c r="AV2851" s="119" t="n">
        <v>3</v>
      </c>
      <c r="AW2851" s="120" t="s">
        <v>5930</v>
      </c>
      <c r="AX2851" s="121" t="n">
        <v>0</v>
      </c>
      <c r="AY2851" s="121" t="n">
        <v>1</v>
      </c>
      <c r="AZ2851" s="121" t="n">
        <v>730</v>
      </c>
      <c r="BA2851" s="120" t="s">
        <v>220</v>
      </c>
      <c r="BB2851" s="122" t="n">
        <f aca="false">INDEX(Well_DPStateNextValue,Well_DPTransNext)</f>
        <v>0</v>
      </c>
      <c r="BC2851" s="122" t="n">
        <f aca="false">INDEX(Well_DPDecProb,Well_DPTransDecIndex)*Well_DPTransProb</f>
        <v>0</v>
      </c>
    </row>
    <row r="2852" customFormat="false" ht="13" hidden="false" customHeight="false" outlineLevel="0" collapsed="false">
      <c r="AT2852" s="102" t="n">
        <v>2839</v>
      </c>
      <c r="AU2852" s="103" t="n">
        <v>1681</v>
      </c>
      <c r="AV2852" s="103" t="n">
        <v>1</v>
      </c>
      <c r="AW2852" s="112" t="s">
        <v>5931</v>
      </c>
      <c r="AX2852" s="113" t="n">
        <v>-20</v>
      </c>
      <c r="AY2852" s="113" t="n">
        <v>0.554208636283875</v>
      </c>
      <c r="AZ2852" s="113" t="n">
        <v>604</v>
      </c>
      <c r="BA2852" s="112" t="s">
        <v>1984</v>
      </c>
      <c r="BB2852" s="114" t="n">
        <f aca="false">INDEX(Well_DPStateNextValue,Well_DPTransNext)</f>
        <v>0</v>
      </c>
      <c r="BC2852" s="114" t="n">
        <f aca="false">INDEX(Well_DPDecProb,Well_DPTransDecIndex)*Well_DPTransProb</f>
        <v>0</v>
      </c>
    </row>
    <row r="2853" customFormat="false" ht="13" hidden="false" customHeight="false" outlineLevel="0" collapsed="false">
      <c r="AT2853" s="106" t="n">
        <v>2840</v>
      </c>
      <c r="AU2853" s="107" t="n">
        <v>1681</v>
      </c>
      <c r="AV2853" s="107" t="n">
        <v>2</v>
      </c>
      <c r="AW2853" s="108" t="s">
        <v>5932</v>
      </c>
      <c r="AX2853" s="109" t="n">
        <v>15</v>
      </c>
      <c r="AY2853" s="109" t="n">
        <v>0.445791363716126</v>
      </c>
      <c r="AZ2853" s="109" t="n">
        <v>685</v>
      </c>
      <c r="BA2853" s="108" t="s">
        <v>2227</v>
      </c>
      <c r="BB2853" s="110" t="n">
        <f aca="false">INDEX(Well_DPStateNextValue,Well_DPTransNext)</f>
        <v>8.11750411987305</v>
      </c>
      <c r="BC2853" s="110" t="n">
        <f aca="false">INDEX(Well_DPDecProb,Well_DPTransDecIndex)*Well_DPTransProb</f>
        <v>0</v>
      </c>
    </row>
    <row r="2854" customFormat="false" ht="13" hidden="false" customHeight="false" outlineLevel="0" collapsed="false">
      <c r="AT2854" s="102" t="n">
        <v>2841</v>
      </c>
      <c r="AU2854" s="103" t="n">
        <v>1682</v>
      </c>
      <c r="AV2854" s="103" t="n">
        <v>1</v>
      </c>
      <c r="AW2854" s="112" t="s">
        <v>5933</v>
      </c>
      <c r="AX2854" s="113" t="n">
        <v>-20</v>
      </c>
      <c r="AY2854" s="113" t="n">
        <v>0.736883759498596</v>
      </c>
      <c r="AZ2854" s="113" t="n">
        <v>526</v>
      </c>
      <c r="BA2854" s="112" t="s">
        <v>1243</v>
      </c>
      <c r="BB2854" s="114" t="n">
        <f aca="false">INDEX(Well_DPStateNextValue,Well_DPTransNext)</f>
        <v>0</v>
      </c>
      <c r="BC2854" s="114" t="n">
        <f aca="false">INDEX(Well_DPDecProb,Well_DPTransDecIndex)*Well_DPTransProb</f>
        <v>0</v>
      </c>
    </row>
    <row r="2855" customFormat="false" ht="13" hidden="false" customHeight="false" outlineLevel="0" collapsed="false">
      <c r="AT2855" s="106" t="n">
        <v>2842</v>
      </c>
      <c r="AU2855" s="107" t="n">
        <v>1682</v>
      </c>
      <c r="AV2855" s="107" t="n">
        <v>2</v>
      </c>
      <c r="AW2855" s="108" t="s">
        <v>5934</v>
      </c>
      <c r="AX2855" s="109" t="n">
        <v>40</v>
      </c>
      <c r="AY2855" s="109" t="n">
        <v>0.263116270303726</v>
      </c>
      <c r="AZ2855" s="109" t="n">
        <v>529</v>
      </c>
      <c r="BA2855" s="108" t="s">
        <v>1297</v>
      </c>
      <c r="BB2855" s="110" t="n">
        <f aca="false">INDEX(Well_DPStateNextValue,Well_DPTransNext)</f>
        <v>7.78929561376572</v>
      </c>
      <c r="BC2855" s="110" t="n">
        <f aca="false">INDEX(Well_DPDecProb,Well_DPTransDecIndex)*Well_DPTransProb</f>
        <v>0</v>
      </c>
    </row>
    <row r="2856" customFormat="false" ht="13" hidden="false" customHeight="false" outlineLevel="0" collapsed="false">
      <c r="AT2856" s="102" t="n">
        <v>2843</v>
      </c>
      <c r="AU2856" s="103" t="n">
        <v>1683</v>
      </c>
      <c r="AV2856" s="103" t="n">
        <v>1</v>
      </c>
      <c r="AW2856" s="112" t="s">
        <v>5935</v>
      </c>
      <c r="AX2856" s="113" t="n">
        <v>-20</v>
      </c>
      <c r="AY2856" s="113" t="n">
        <v>0.93507730960846</v>
      </c>
      <c r="AZ2856" s="113" t="n">
        <v>524</v>
      </c>
      <c r="BA2856" s="112" t="s">
        <v>1199</v>
      </c>
      <c r="BB2856" s="114" t="n">
        <f aca="false">INDEX(Well_DPStateNextValue,Well_DPTransNext)</f>
        <v>0</v>
      </c>
      <c r="BC2856" s="114" t="n">
        <f aca="false">INDEX(Well_DPDecProb,Well_DPTransDecIndex)*Well_DPTransProb</f>
        <v>0</v>
      </c>
    </row>
    <row r="2857" customFormat="false" ht="13" hidden="false" customHeight="false" outlineLevel="0" collapsed="false">
      <c r="AT2857" s="106" t="n">
        <v>2844</v>
      </c>
      <c r="AU2857" s="107" t="n">
        <v>1683</v>
      </c>
      <c r="AV2857" s="107" t="n">
        <v>2</v>
      </c>
      <c r="AW2857" s="108" t="s">
        <v>5936</v>
      </c>
      <c r="AX2857" s="109" t="n">
        <v>80</v>
      </c>
      <c r="AY2857" s="109" t="n">
        <v>0.0649226903915405</v>
      </c>
      <c r="AZ2857" s="109" t="n">
        <v>525</v>
      </c>
      <c r="BA2857" s="108" t="s">
        <v>1221</v>
      </c>
      <c r="BB2857" s="110" t="n">
        <f aca="false">INDEX(Well_DPStateNextValue,Well_DPTransNext)</f>
        <v>4.19060342083001</v>
      </c>
      <c r="BC2857" s="110" t="n">
        <f aca="false">INDEX(Well_DPDecProb,Well_DPTransDecIndex)*Well_DPTransProb</f>
        <v>0</v>
      </c>
    </row>
    <row r="2858" customFormat="false" ht="13" hidden="false" customHeight="false" outlineLevel="0" collapsed="false">
      <c r="AT2858" s="118" t="n">
        <v>2845</v>
      </c>
      <c r="AU2858" s="119" t="n">
        <v>1684</v>
      </c>
      <c r="AV2858" s="119" t="n">
        <v>3</v>
      </c>
      <c r="AW2858" s="120" t="s">
        <v>5937</v>
      </c>
      <c r="AX2858" s="121" t="n">
        <v>0</v>
      </c>
      <c r="AY2858" s="121" t="n">
        <v>1</v>
      </c>
      <c r="AZ2858" s="121" t="n">
        <v>730</v>
      </c>
      <c r="BA2858" s="120" t="s">
        <v>220</v>
      </c>
      <c r="BB2858" s="122" t="n">
        <f aca="false">INDEX(Well_DPStateNextValue,Well_DPTransNext)</f>
        <v>0</v>
      </c>
      <c r="BC2858" s="122" t="n">
        <f aca="false">INDEX(Well_DPDecProb,Well_DPTransDecIndex)*Well_DPTransProb</f>
        <v>0</v>
      </c>
    </row>
    <row r="2859" customFormat="false" ht="13" hidden="false" customHeight="false" outlineLevel="0" collapsed="false">
      <c r="AT2859" s="102" t="n">
        <v>2846</v>
      </c>
      <c r="AU2859" s="103" t="n">
        <v>1685</v>
      </c>
      <c r="AV2859" s="103" t="n">
        <v>1</v>
      </c>
      <c r="AW2859" s="112" t="s">
        <v>5938</v>
      </c>
      <c r="AX2859" s="113" t="n">
        <v>-20</v>
      </c>
      <c r="AY2859" s="113" t="n">
        <v>0.558990240097046</v>
      </c>
      <c r="AZ2859" s="113" t="n">
        <v>605</v>
      </c>
      <c r="BA2859" s="112" t="s">
        <v>1987</v>
      </c>
      <c r="BB2859" s="114" t="n">
        <f aca="false">INDEX(Well_DPStateNextValue,Well_DPTransNext)</f>
        <v>0</v>
      </c>
      <c r="BC2859" s="114" t="n">
        <f aca="false">INDEX(Well_DPDecProb,Well_DPTransDecIndex)*Well_DPTransProb</f>
        <v>0</v>
      </c>
    </row>
    <row r="2860" customFormat="false" ht="13" hidden="false" customHeight="false" outlineLevel="0" collapsed="false">
      <c r="AT2860" s="106" t="n">
        <v>2847</v>
      </c>
      <c r="AU2860" s="107" t="n">
        <v>1685</v>
      </c>
      <c r="AV2860" s="107" t="n">
        <v>2</v>
      </c>
      <c r="AW2860" s="108" t="s">
        <v>5939</v>
      </c>
      <c r="AX2860" s="109" t="n">
        <v>15</v>
      </c>
      <c r="AY2860" s="109" t="n">
        <v>0.441009759902954</v>
      </c>
      <c r="AZ2860" s="109" t="n">
        <v>686</v>
      </c>
      <c r="BA2860" s="108" t="s">
        <v>2230</v>
      </c>
      <c r="BB2860" s="110" t="n">
        <f aca="false">INDEX(Well_DPStateNextValue,Well_DPTransNext)</f>
        <v>7.79295325279236</v>
      </c>
      <c r="BC2860" s="110" t="n">
        <f aca="false">INDEX(Well_DPDecProb,Well_DPTransDecIndex)*Well_DPTransProb</f>
        <v>0</v>
      </c>
    </row>
    <row r="2861" customFormat="false" ht="13" hidden="false" customHeight="false" outlineLevel="0" collapsed="false">
      <c r="AT2861" s="102" t="n">
        <v>2848</v>
      </c>
      <c r="AU2861" s="103" t="n">
        <v>1686</v>
      </c>
      <c r="AV2861" s="103" t="n">
        <v>1</v>
      </c>
      <c r="AW2861" s="112" t="s">
        <v>5940</v>
      </c>
      <c r="AX2861" s="113" t="n">
        <v>-20</v>
      </c>
      <c r="AY2861" s="113" t="n">
        <v>0.741940021514893</v>
      </c>
      <c r="AZ2861" s="113" t="n">
        <v>527</v>
      </c>
      <c r="BA2861" s="112" t="s">
        <v>1265</v>
      </c>
      <c r="BB2861" s="114" t="n">
        <f aca="false">INDEX(Well_DPStateNextValue,Well_DPTransNext)</f>
        <v>0</v>
      </c>
      <c r="BC2861" s="114" t="n">
        <f aca="false">INDEX(Well_DPDecProb,Well_DPTransDecIndex)*Well_DPTransProb</f>
        <v>0</v>
      </c>
    </row>
    <row r="2862" customFormat="false" ht="13" hidden="false" customHeight="false" outlineLevel="0" collapsed="false">
      <c r="AT2862" s="106" t="n">
        <v>2849</v>
      </c>
      <c r="AU2862" s="107" t="n">
        <v>1686</v>
      </c>
      <c r="AV2862" s="107" t="n">
        <v>2</v>
      </c>
      <c r="AW2862" s="108" t="s">
        <v>5941</v>
      </c>
      <c r="AX2862" s="109" t="n">
        <v>40</v>
      </c>
      <c r="AY2862" s="109" t="n">
        <v>0.258059978485107</v>
      </c>
      <c r="AZ2862" s="109" t="n">
        <v>530</v>
      </c>
      <c r="BA2862" s="108" t="s">
        <v>1319</v>
      </c>
      <c r="BB2862" s="110" t="n">
        <f aca="false">INDEX(Well_DPStateNextValue,Well_DPTransNext)</f>
        <v>7.70633101463318</v>
      </c>
      <c r="BC2862" s="110" t="n">
        <f aca="false">INDEX(Well_DPDecProb,Well_DPTransDecIndex)*Well_DPTransProb</f>
        <v>0</v>
      </c>
    </row>
    <row r="2863" customFormat="false" ht="13" hidden="false" customHeight="false" outlineLevel="0" collapsed="false">
      <c r="AT2863" s="118" t="n">
        <v>2850</v>
      </c>
      <c r="AU2863" s="119" t="n">
        <v>1687</v>
      </c>
      <c r="AV2863" s="119" t="n">
        <v>3</v>
      </c>
      <c r="AW2863" s="120" t="s">
        <v>5942</v>
      </c>
      <c r="AX2863" s="121" t="n">
        <v>0</v>
      </c>
      <c r="AY2863" s="121" t="n">
        <v>1</v>
      </c>
      <c r="AZ2863" s="121" t="n">
        <v>730</v>
      </c>
      <c r="BA2863" s="120" t="s">
        <v>220</v>
      </c>
      <c r="BB2863" s="122" t="n">
        <f aca="false">INDEX(Well_DPStateNextValue,Well_DPTransNext)</f>
        <v>0</v>
      </c>
      <c r="BC2863" s="122" t="n">
        <f aca="false">INDEX(Well_DPDecProb,Well_DPTransDecIndex)*Well_DPTransProb</f>
        <v>0</v>
      </c>
    </row>
    <row r="2864" customFormat="false" ht="13" hidden="false" customHeight="false" outlineLevel="0" collapsed="false">
      <c r="AT2864" s="102" t="n">
        <v>2851</v>
      </c>
      <c r="AU2864" s="103" t="n">
        <v>1688</v>
      </c>
      <c r="AV2864" s="103" t="n">
        <v>1</v>
      </c>
      <c r="AW2864" s="112" t="s">
        <v>5943</v>
      </c>
      <c r="AX2864" s="113" t="n">
        <v>-20</v>
      </c>
      <c r="AY2864" s="113" t="n">
        <v>0.485339462757111</v>
      </c>
      <c r="AZ2864" s="113" t="n">
        <v>606</v>
      </c>
      <c r="BA2864" s="112" t="s">
        <v>1990</v>
      </c>
      <c r="BB2864" s="114" t="n">
        <f aca="false">INDEX(Well_DPStateNextValue,Well_DPTransNext)</f>
        <v>0</v>
      </c>
      <c r="BC2864" s="114" t="n">
        <f aca="false">INDEX(Well_DPDecProb,Well_DPTransDecIndex)*Well_DPTransProb</f>
        <v>0</v>
      </c>
    </row>
    <row r="2865" customFormat="false" ht="13" hidden="false" customHeight="false" outlineLevel="0" collapsed="false">
      <c r="AT2865" s="106" t="n">
        <v>2852</v>
      </c>
      <c r="AU2865" s="107" t="n">
        <v>1688</v>
      </c>
      <c r="AV2865" s="107" t="n">
        <v>2</v>
      </c>
      <c r="AW2865" s="108" t="s">
        <v>5944</v>
      </c>
      <c r="AX2865" s="109" t="n">
        <v>15</v>
      </c>
      <c r="AY2865" s="109" t="n">
        <v>0.514660537242889</v>
      </c>
      <c r="AZ2865" s="109" t="n">
        <v>687</v>
      </c>
      <c r="BA2865" s="108" t="s">
        <v>2233</v>
      </c>
      <c r="BB2865" s="110" t="n">
        <f aca="false">INDEX(Well_DPStateNextValue,Well_DPTransNext)</f>
        <v>12.1230578422546</v>
      </c>
      <c r="BC2865" s="110" t="n">
        <f aca="false">INDEX(Well_DPDecProb,Well_DPTransDecIndex)*Well_DPTransProb</f>
        <v>0</v>
      </c>
    </row>
    <row r="2866" customFormat="false" ht="13" hidden="false" customHeight="false" outlineLevel="0" collapsed="false">
      <c r="AT2866" s="102" t="n">
        <v>2853</v>
      </c>
      <c r="AU2866" s="103" t="n">
        <v>1689</v>
      </c>
      <c r="AV2866" s="103" t="n">
        <v>1</v>
      </c>
      <c r="AW2866" s="112" t="s">
        <v>5945</v>
      </c>
      <c r="AX2866" s="113" t="n">
        <v>-20</v>
      </c>
      <c r="AY2866" s="113" t="n">
        <v>0.664058566093445</v>
      </c>
      <c r="AZ2866" s="113" t="n">
        <v>528</v>
      </c>
      <c r="BA2866" s="112" t="s">
        <v>1281</v>
      </c>
      <c r="BB2866" s="114" t="n">
        <f aca="false">INDEX(Well_DPStateNextValue,Well_DPTransNext)</f>
        <v>0</v>
      </c>
      <c r="BC2866" s="114" t="n">
        <f aca="false">INDEX(Well_DPDecProb,Well_DPTransDecIndex)*Well_DPTransProb</f>
        <v>0</v>
      </c>
    </row>
    <row r="2867" customFormat="false" ht="13" hidden="false" customHeight="false" outlineLevel="0" collapsed="false">
      <c r="AT2867" s="106" t="n">
        <v>2854</v>
      </c>
      <c r="AU2867" s="107" t="n">
        <v>1689</v>
      </c>
      <c r="AV2867" s="107" t="n">
        <v>2</v>
      </c>
      <c r="AW2867" s="108" t="s">
        <v>5946</v>
      </c>
      <c r="AX2867" s="109" t="n">
        <v>40</v>
      </c>
      <c r="AY2867" s="109" t="n">
        <v>0.335941433906555</v>
      </c>
      <c r="AZ2867" s="109" t="n">
        <v>531</v>
      </c>
      <c r="BA2867" s="108" t="s">
        <v>1335</v>
      </c>
      <c r="BB2867" s="110" t="n">
        <f aca="false">INDEX(Well_DPStateNextValue,Well_DPTransNext)</f>
        <v>8.70720744132996</v>
      </c>
      <c r="BC2867" s="110" t="n">
        <f aca="false">INDEX(Well_DPDecProb,Well_DPTransDecIndex)*Well_DPTransProb</f>
        <v>0</v>
      </c>
    </row>
    <row r="2868" customFormat="false" ht="13" hidden="false" customHeight="false" outlineLevel="0" collapsed="false">
      <c r="AT2868" s="118" t="n">
        <v>2855</v>
      </c>
      <c r="AU2868" s="119" t="n">
        <v>1690</v>
      </c>
      <c r="AV2868" s="119" t="n">
        <v>3</v>
      </c>
      <c r="AW2868" s="120" t="s">
        <v>5947</v>
      </c>
      <c r="AX2868" s="121" t="n">
        <v>0</v>
      </c>
      <c r="AY2868" s="121" t="n">
        <v>1</v>
      </c>
      <c r="AZ2868" s="121" t="n">
        <v>730</v>
      </c>
      <c r="BA2868" s="120" t="s">
        <v>220</v>
      </c>
      <c r="BB2868" s="122" t="n">
        <f aca="false">INDEX(Well_DPStateNextValue,Well_DPTransNext)</f>
        <v>0</v>
      </c>
      <c r="BC2868" s="122" t="n">
        <f aca="false">INDEX(Well_DPDecProb,Well_DPTransDecIndex)*Well_DPTransProb</f>
        <v>0</v>
      </c>
    </row>
    <row r="2869" customFormat="false" ht="13" hidden="false" customHeight="false" outlineLevel="0" collapsed="false">
      <c r="AT2869" s="102" t="n">
        <v>2856</v>
      </c>
      <c r="AU2869" s="103" t="n">
        <v>1691</v>
      </c>
      <c r="AV2869" s="103" t="n">
        <v>1</v>
      </c>
      <c r="AW2869" s="112" t="s">
        <v>5948</v>
      </c>
      <c r="AX2869" s="113" t="n">
        <v>-20</v>
      </c>
      <c r="AY2869" s="113" t="n">
        <v>0.678534984588623</v>
      </c>
      <c r="AZ2869" s="113" t="n">
        <v>607</v>
      </c>
      <c r="BA2869" s="112" t="s">
        <v>1993</v>
      </c>
      <c r="BB2869" s="114" t="n">
        <f aca="false">INDEX(Well_DPStateNextValue,Well_DPTransNext)</f>
        <v>0</v>
      </c>
      <c r="BC2869" s="114" t="n">
        <f aca="false">INDEX(Well_DPDecProb,Well_DPTransDecIndex)*Well_DPTransProb</f>
        <v>0</v>
      </c>
    </row>
    <row r="2870" customFormat="false" ht="13" hidden="false" customHeight="false" outlineLevel="0" collapsed="false">
      <c r="AT2870" s="106" t="n">
        <v>2857</v>
      </c>
      <c r="AU2870" s="107" t="n">
        <v>1691</v>
      </c>
      <c r="AV2870" s="107" t="n">
        <v>2</v>
      </c>
      <c r="AW2870" s="108" t="s">
        <v>5949</v>
      </c>
      <c r="AX2870" s="109" t="n">
        <v>15</v>
      </c>
      <c r="AY2870" s="109" t="n">
        <v>0.321465045213699</v>
      </c>
      <c r="AZ2870" s="109" t="n">
        <v>688</v>
      </c>
      <c r="BA2870" s="108" t="s">
        <v>2236</v>
      </c>
      <c r="BB2870" s="110" t="n">
        <f aca="false">INDEX(Well_DPStateNextValue,Well_DPTransNext)</f>
        <v>0</v>
      </c>
      <c r="BC2870" s="110" t="n">
        <f aca="false">INDEX(Well_DPDecProb,Well_DPTransDecIndex)*Well_DPTransProb</f>
        <v>0</v>
      </c>
    </row>
    <row r="2871" customFormat="false" ht="13" hidden="false" customHeight="false" outlineLevel="0" collapsed="false">
      <c r="AT2871" s="102" t="n">
        <v>2858</v>
      </c>
      <c r="AU2871" s="103" t="n">
        <v>1692</v>
      </c>
      <c r="AV2871" s="103" t="n">
        <v>1</v>
      </c>
      <c r="AW2871" s="112" t="s">
        <v>5950</v>
      </c>
      <c r="AX2871" s="113" t="n">
        <v>-20</v>
      </c>
      <c r="AY2871" s="113" t="n">
        <v>0.941493511199951</v>
      </c>
      <c r="AZ2871" s="113" t="n">
        <v>527</v>
      </c>
      <c r="BA2871" s="112" t="s">
        <v>1265</v>
      </c>
      <c r="BB2871" s="114" t="n">
        <f aca="false">INDEX(Well_DPStateNextValue,Well_DPTransNext)</f>
        <v>0</v>
      </c>
      <c r="BC2871" s="114" t="n">
        <f aca="false">INDEX(Well_DPDecProb,Well_DPTransDecIndex)*Well_DPTransProb</f>
        <v>0</v>
      </c>
    </row>
    <row r="2872" customFormat="false" ht="13" hidden="false" customHeight="false" outlineLevel="0" collapsed="false">
      <c r="AT2872" s="106" t="n">
        <v>2859</v>
      </c>
      <c r="AU2872" s="107" t="n">
        <v>1692</v>
      </c>
      <c r="AV2872" s="107" t="n">
        <v>2</v>
      </c>
      <c r="AW2872" s="108" t="s">
        <v>5951</v>
      </c>
      <c r="AX2872" s="109" t="n">
        <v>80</v>
      </c>
      <c r="AY2872" s="109" t="n">
        <v>0.0585064701735973</v>
      </c>
      <c r="AZ2872" s="109" t="n">
        <v>528</v>
      </c>
      <c r="BA2872" s="108" t="s">
        <v>1281</v>
      </c>
      <c r="BB2872" s="110" t="n">
        <f aca="false">INDEX(Well_DPStateNextValue,Well_DPTransNext)</f>
        <v>0</v>
      </c>
      <c r="BC2872" s="110" t="n">
        <f aca="false">INDEX(Well_DPDecProb,Well_DPTransDecIndex)*Well_DPTransProb</f>
        <v>0</v>
      </c>
    </row>
    <row r="2873" customFormat="false" ht="13" hidden="false" customHeight="false" outlineLevel="0" collapsed="false">
      <c r="AT2873" s="118" t="n">
        <v>2860</v>
      </c>
      <c r="AU2873" s="119" t="n">
        <v>1693</v>
      </c>
      <c r="AV2873" s="119" t="n">
        <v>3</v>
      </c>
      <c r="AW2873" s="120" t="s">
        <v>5952</v>
      </c>
      <c r="AX2873" s="121" t="n">
        <v>0</v>
      </c>
      <c r="AY2873" s="121" t="n">
        <v>1</v>
      </c>
      <c r="AZ2873" s="121" t="n">
        <v>730</v>
      </c>
      <c r="BA2873" s="120" t="s">
        <v>220</v>
      </c>
      <c r="BB2873" s="122" t="n">
        <f aca="false">INDEX(Well_DPStateNextValue,Well_DPTransNext)</f>
        <v>0</v>
      </c>
      <c r="BC2873" s="122" t="n">
        <f aca="false">INDEX(Well_DPDecProb,Well_DPTransDecIndex)*Well_DPTransProb</f>
        <v>0</v>
      </c>
    </row>
    <row r="2874" customFormat="false" ht="13" hidden="false" customHeight="false" outlineLevel="0" collapsed="false">
      <c r="AT2874" s="102" t="n">
        <v>2861</v>
      </c>
      <c r="AU2874" s="103" t="n">
        <v>1694</v>
      </c>
      <c r="AV2874" s="103" t="n">
        <v>1</v>
      </c>
      <c r="AW2874" s="112" t="s">
        <v>5953</v>
      </c>
      <c r="AX2874" s="113" t="n">
        <v>-20</v>
      </c>
      <c r="AY2874" s="113" t="n">
        <v>0.680935084819794</v>
      </c>
      <c r="AZ2874" s="113" t="n">
        <v>608</v>
      </c>
      <c r="BA2874" s="112" t="s">
        <v>1996</v>
      </c>
      <c r="BB2874" s="114" t="n">
        <f aca="false">INDEX(Well_DPStateNextValue,Well_DPTransNext)</f>
        <v>0</v>
      </c>
      <c r="BC2874" s="114" t="n">
        <f aca="false">INDEX(Well_DPDecProb,Well_DPTransDecIndex)*Well_DPTransProb</f>
        <v>0</v>
      </c>
    </row>
    <row r="2875" customFormat="false" ht="13" hidden="false" customHeight="false" outlineLevel="0" collapsed="false">
      <c r="AT2875" s="106" t="n">
        <v>2862</v>
      </c>
      <c r="AU2875" s="107" t="n">
        <v>1694</v>
      </c>
      <c r="AV2875" s="107" t="n">
        <v>2</v>
      </c>
      <c r="AW2875" s="108" t="s">
        <v>5954</v>
      </c>
      <c r="AX2875" s="109" t="n">
        <v>15</v>
      </c>
      <c r="AY2875" s="109" t="n">
        <v>0.319064944982529</v>
      </c>
      <c r="AZ2875" s="109" t="n">
        <v>689</v>
      </c>
      <c r="BA2875" s="108" t="s">
        <v>2239</v>
      </c>
      <c r="BB2875" s="110" t="n">
        <f aca="false">INDEX(Well_DPStateNextValue,Well_DPTransNext)</f>
        <v>0</v>
      </c>
      <c r="BC2875" s="110" t="n">
        <f aca="false">INDEX(Well_DPDecProb,Well_DPTransDecIndex)*Well_DPTransProb</f>
        <v>0</v>
      </c>
    </row>
    <row r="2876" customFormat="false" ht="13" hidden="false" customHeight="false" outlineLevel="0" collapsed="false">
      <c r="AT2876" s="118" t="n">
        <v>2863</v>
      </c>
      <c r="AU2876" s="119" t="n">
        <v>1695</v>
      </c>
      <c r="AV2876" s="119" t="n">
        <v>3</v>
      </c>
      <c r="AW2876" s="120" t="s">
        <v>5955</v>
      </c>
      <c r="AX2876" s="121" t="n">
        <v>0</v>
      </c>
      <c r="AY2876" s="121" t="n">
        <v>1</v>
      </c>
      <c r="AZ2876" s="121" t="n">
        <v>730</v>
      </c>
      <c r="BA2876" s="120" t="s">
        <v>220</v>
      </c>
      <c r="BB2876" s="122" t="n">
        <f aca="false">INDEX(Well_DPStateNextValue,Well_DPTransNext)</f>
        <v>0</v>
      </c>
      <c r="BC2876" s="122" t="n">
        <f aca="false">INDEX(Well_DPDecProb,Well_DPTransDecIndex)*Well_DPTransProb</f>
        <v>0</v>
      </c>
    </row>
    <row r="2877" customFormat="false" ht="13" hidden="false" customHeight="false" outlineLevel="0" collapsed="false">
      <c r="AT2877" s="102" t="n">
        <v>2864</v>
      </c>
      <c r="AU2877" s="103" t="n">
        <v>1696</v>
      </c>
      <c r="AV2877" s="103" t="n">
        <v>1</v>
      </c>
      <c r="AW2877" s="112" t="s">
        <v>5956</v>
      </c>
      <c r="AX2877" s="113" t="n">
        <v>-20</v>
      </c>
      <c r="AY2877" s="113" t="n">
        <v>0.639912247657776</v>
      </c>
      <c r="AZ2877" s="113" t="n">
        <v>609</v>
      </c>
      <c r="BA2877" s="112" t="s">
        <v>1999</v>
      </c>
      <c r="BB2877" s="114" t="n">
        <f aca="false">INDEX(Well_DPStateNextValue,Well_DPTransNext)</f>
        <v>0</v>
      </c>
      <c r="BC2877" s="114" t="n">
        <f aca="false">INDEX(Well_DPDecProb,Well_DPTransDecIndex)*Well_DPTransProb</f>
        <v>0</v>
      </c>
    </row>
    <row r="2878" customFormat="false" ht="13" hidden="false" customHeight="false" outlineLevel="0" collapsed="false">
      <c r="AT2878" s="106" t="n">
        <v>2865</v>
      </c>
      <c r="AU2878" s="107" t="n">
        <v>1696</v>
      </c>
      <c r="AV2878" s="107" t="n">
        <v>2</v>
      </c>
      <c r="AW2878" s="108" t="s">
        <v>5957</v>
      </c>
      <c r="AX2878" s="109" t="n">
        <v>15</v>
      </c>
      <c r="AY2878" s="109" t="n">
        <v>0.360087782144547</v>
      </c>
      <c r="AZ2878" s="109" t="n">
        <v>690</v>
      </c>
      <c r="BA2878" s="108" t="s">
        <v>2242</v>
      </c>
      <c r="BB2878" s="110" t="n">
        <f aca="false">INDEX(Well_DPStateNextValue,Well_DPTransNext)</f>
        <v>0</v>
      </c>
      <c r="BC2878" s="110" t="n">
        <f aca="false">INDEX(Well_DPDecProb,Well_DPTransDecIndex)*Well_DPTransProb</f>
        <v>0</v>
      </c>
    </row>
    <row r="2879" customFormat="false" ht="13" hidden="false" customHeight="false" outlineLevel="0" collapsed="false">
      <c r="AT2879" s="118" t="n">
        <v>2866</v>
      </c>
      <c r="AU2879" s="119" t="n">
        <v>1697</v>
      </c>
      <c r="AV2879" s="119" t="n">
        <v>3</v>
      </c>
      <c r="AW2879" s="120" t="s">
        <v>5958</v>
      </c>
      <c r="AX2879" s="121" t="n">
        <v>0</v>
      </c>
      <c r="AY2879" s="121" t="n">
        <v>1</v>
      </c>
      <c r="AZ2879" s="121" t="n">
        <v>730</v>
      </c>
      <c r="BA2879" s="120" t="s">
        <v>220</v>
      </c>
      <c r="BB2879" s="122" t="n">
        <f aca="false">INDEX(Well_DPStateNextValue,Well_DPTransNext)</f>
        <v>0</v>
      </c>
      <c r="BC2879" s="122" t="n">
        <f aca="false">INDEX(Well_DPDecProb,Well_DPTransDecIndex)*Well_DPTransProb</f>
        <v>0</v>
      </c>
    </row>
    <row r="2880" customFormat="false" ht="13" hidden="false" customHeight="false" outlineLevel="0" collapsed="false">
      <c r="AT2880" s="102" t="n">
        <v>2867</v>
      </c>
      <c r="AU2880" s="103" t="n">
        <v>1698</v>
      </c>
      <c r="AV2880" s="103" t="n">
        <v>1</v>
      </c>
      <c r="AW2880" s="112" t="s">
        <v>5959</v>
      </c>
      <c r="AX2880" s="113" t="n">
        <v>-20</v>
      </c>
      <c r="AY2880" s="113" t="n">
        <v>0.206020131707191</v>
      </c>
      <c r="AZ2880" s="113" t="n">
        <v>610</v>
      </c>
      <c r="BA2880" s="112" t="s">
        <v>2002</v>
      </c>
      <c r="BB2880" s="114" t="n">
        <f aca="false">INDEX(Well_DPStateNextValue,Well_DPTransNext)</f>
        <v>0</v>
      </c>
      <c r="BC2880" s="114" t="n">
        <f aca="false">INDEX(Well_DPDecProb,Well_DPTransDecIndex)*Well_DPTransProb</f>
        <v>0</v>
      </c>
    </row>
    <row r="2881" customFormat="false" ht="13" hidden="false" customHeight="false" outlineLevel="0" collapsed="false">
      <c r="AT2881" s="106" t="n">
        <v>2868</v>
      </c>
      <c r="AU2881" s="107" t="n">
        <v>1698</v>
      </c>
      <c r="AV2881" s="107" t="n">
        <v>2</v>
      </c>
      <c r="AW2881" s="108" t="s">
        <v>5960</v>
      </c>
      <c r="AX2881" s="109" t="n">
        <v>15</v>
      </c>
      <c r="AY2881" s="109" t="n">
        <v>0.79397988319397</v>
      </c>
      <c r="AZ2881" s="109" t="n">
        <v>691</v>
      </c>
      <c r="BA2881" s="108" t="s">
        <v>2245</v>
      </c>
      <c r="BB2881" s="110" t="n">
        <f aca="false">INDEX(Well_DPStateNextValue,Well_DPTransNext)</f>
        <v>0</v>
      </c>
      <c r="BC2881" s="110" t="n">
        <f aca="false">INDEX(Well_DPDecProb,Well_DPTransDecIndex)*Well_DPTransProb</f>
        <v>0</v>
      </c>
    </row>
    <row r="2882" customFormat="false" ht="13" hidden="false" customHeight="false" outlineLevel="0" collapsed="false">
      <c r="AT2882" s="102" t="n">
        <v>2869</v>
      </c>
      <c r="AU2882" s="103" t="n">
        <v>1699</v>
      </c>
      <c r="AV2882" s="103" t="n">
        <v>1</v>
      </c>
      <c r="AW2882" s="112" t="s">
        <v>5961</v>
      </c>
      <c r="AX2882" s="113" t="n">
        <v>-20</v>
      </c>
      <c r="AY2882" s="113" t="n">
        <v>0.917108058929443</v>
      </c>
      <c r="AZ2882" s="113" t="n">
        <v>530</v>
      </c>
      <c r="BA2882" s="112" t="s">
        <v>1319</v>
      </c>
      <c r="BB2882" s="114" t="n">
        <f aca="false">INDEX(Well_DPStateNextValue,Well_DPTransNext)</f>
        <v>7.70633101463318</v>
      </c>
      <c r="BC2882" s="114" t="n">
        <f aca="false">INDEX(Well_DPDecProb,Well_DPTransDecIndex)*Well_DPTransProb</f>
        <v>0</v>
      </c>
    </row>
    <row r="2883" customFormat="false" ht="13" hidden="false" customHeight="false" outlineLevel="0" collapsed="false">
      <c r="AT2883" s="106" t="n">
        <v>2870</v>
      </c>
      <c r="AU2883" s="107" t="n">
        <v>1699</v>
      </c>
      <c r="AV2883" s="107" t="n">
        <v>2</v>
      </c>
      <c r="AW2883" s="108" t="s">
        <v>5962</v>
      </c>
      <c r="AX2883" s="109" t="n">
        <v>80</v>
      </c>
      <c r="AY2883" s="109" t="n">
        <v>0.0828919559717178</v>
      </c>
      <c r="AZ2883" s="109" t="n">
        <v>531</v>
      </c>
      <c r="BA2883" s="108" t="s">
        <v>1335</v>
      </c>
      <c r="BB2883" s="110" t="n">
        <f aca="false">INDEX(Well_DPStateNextValue,Well_DPTransNext)</f>
        <v>8.70720744132996</v>
      </c>
      <c r="BC2883" s="110" t="n">
        <f aca="false">INDEX(Well_DPDecProb,Well_DPTransDecIndex)*Well_DPTransProb</f>
        <v>0</v>
      </c>
    </row>
    <row r="2884" customFormat="false" ht="13" hidden="false" customHeight="false" outlineLevel="0" collapsed="false">
      <c r="AT2884" s="118" t="n">
        <v>2871</v>
      </c>
      <c r="AU2884" s="119" t="n">
        <v>1700</v>
      </c>
      <c r="AV2884" s="119" t="n">
        <v>3</v>
      </c>
      <c r="AW2884" s="120" t="s">
        <v>5963</v>
      </c>
      <c r="AX2884" s="121" t="n">
        <v>0</v>
      </c>
      <c r="AY2884" s="121" t="n">
        <v>1</v>
      </c>
      <c r="AZ2884" s="121" t="n">
        <v>730</v>
      </c>
      <c r="BA2884" s="120" t="s">
        <v>220</v>
      </c>
      <c r="BB2884" s="122" t="n">
        <f aca="false">INDEX(Well_DPStateNextValue,Well_DPTransNext)</f>
        <v>0</v>
      </c>
      <c r="BC2884" s="122" t="n">
        <f aca="false">INDEX(Well_DPDecProb,Well_DPTransDecIndex)*Well_DPTransProb</f>
        <v>0</v>
      </c>
    </row>
    <row r="2885" customFormat="false" ht="13" hidden="false" customHeight="false" outlineLevel="0" collapsed="false">
      <c r="AT2885" s="102" t="n">
        <v>2872</v>
      </c>
      <c r="AU2885" s="103" t="n">
        <v>1701</v>
      </c>
      <c r="AV2885" s="103" t="n">
        <v>1</v>
      </c>
      <c r="AW2885" s="112" t="s">
        <v>5964</v>
      </c>
      <c r="AX2885" s="113" t="n">
        <v>-20</v>
      </c>
      <c r="AY2885" s="113" t="n">
        <v>0.208390548825264</v>
      </c>
      <c r="AZ2885" s="113" t="n">
        <v>611</v>
      </c>
      <c r="BA2885" s="112" t="s">
        <v>2005</v>
      </c>
      <c r="BB2885" s="114" t="n">
        <f aca="false">INDEX(Well_DPStateNextValue,Well_DPTransNext)</f>
        <v>0</v>
      </c>
      <c r="BC2885" s="114" t="n">
        <f aca="false">INDEX(Well_DPDecProb,Well_DPTransDecIndex)*Well_DPTransProb</f>
        <v>0</v>
      </c>
    </row>
    <row r="2886" customFormat="false" ht="13" hidden="false" customHeight="false" outlineLevel="0" collapsed="false">
      <c r="AT2886" s="106" t="n">
        <v>2873</v>
      </c>
      <c r="AU2886" s="107" t="n">
        <v>1701</v>
      </c>
      <c r="AV2886" s="107" t="n">
        <v>2</v>
      </c>
      <c r="AW2886" s="108" t="s">
        <v>5965</v>
      </c>
      <c r="AX2886" s="109" t="n">
        <v>15</v>
      </c>
      <c r="AY2886" s="109" t="n">
        <v>0.791609466075897</v>
      </c>
      <c r="AZ2886" s="109" t="n">
        <v>692</v>
      </c>
      <c r="BA2886" s="108" t="s">
        <v>2248</v>
      </c>
      <c r="BB2886" s="110" t="n">
        <f aca="false">INDEX(Well_DPStateNextValue,Well_DPTransNext)</f>
        <v>0</v>
      </c>
      <c r="BC2886" s="110" t="n">
        <f aca="false">INDEX(Well_DPDecProb,Well_DPTransDecIndex)*Well_DPTransProb</f>
        <v>0</v>
      </c>
    </row>
    <row r="2887" customFormat="false" ht="13" hidden="false" customHeight="false" outlineLevel="0" collapsed="false">
      <c r="AT2887" s="118" t="n">
        <v>2874</v>
      </c>
      <c r="AU2887" s="119" t="n">
        <v>1702</v>
      </c>
      <c r="AV2887" s="119" t="n">
        <v>3</v>
      </c>
      <c r="AW2887" s="120" t="s">
        <v>5966</v>
      </c>
      <c r="AX2887" s="121" t="n">
        <v>0</v>
      </c>
      <c r="AY2887" s="121" t="n">
        <v>1</v>
      </c>
      <c r="AZ2887" s="121" t="n">
        <v>730</v>
      </c>
      <c r="BA2887" s="120" t="s">
        <v>220</v>
      </c>
      <c r="BB2887" s="122" t="n">
        <f aca="false">INDEX(Well_DPStateNextValue,Well_DPTransNext)</f>
        <v>0</v>
      </c>
      <c r="BC2887" s="122" t="n">
        <f aca="false">INDEX(Well_DPDecProb,Well_DPTransDecIndex)*Well_DPTransProb</f>
        <v>0</v>
      </c>
    </row>
    <row r="2888" customFormat="false" ht="13" hidden="false" customHeight="false" outlineLevel="0" collapsed="false">
      <c r="AT2888" s="102" t="n">
        <v>2875</v>
      </c>
      <c r="AU2888" s="103" t="n">
        <v>1703</v>
      </c>
      <c r="AV2888" s="103" t="n">
        <v>1</v>
      </c>
      <c r="AW2888" s="112" t="s">
        <v>5967</v>
      </c>
      <c r="AX2888" s="113" t="n">
        <v>-20</v>
      </c>
      <c r="AY2888" s="113" t="n">
        <v>0.179794073104858</v>
      </c>
      <c r="AZ2888" s="113" t="n">
        <v>612</v>
      </c>
      <c r="BA2888" s="112" t="s">
        <v>2008</v>
      </c>
      <c r="BB2888" s="114" t="n">
        <f aca="false">INDEX(Well_DPStateNextValue,Well_DPTransNext)</f>
        <v>0</v>
      </c>
      <c r="BC2888" s="114" t="n">
        <f aca="false">INDEX(Well_DPDecProb,Well_DPTransDecIndex)*Well_DPTransProb</f>
        <v>0</v>
      </c>
    </row>
    <row r="2889" customFormat="false" ht="13" hidden="false" customHeight="false" outlineLevel="0" collapsed="false">
      <c r="AT2889" s="106" t="n">
        <v>2876</v>
      </c>
      <c r="AU2889" s="107" t="n">
        <v>1703</v>
      </c>
      <c r="AV2889" s="107" t="n">
        <v>2</v>
      </c>
      <c r="AW2889" s="108" t="s">
        <v>5968</v>
      </c>
      <c r="AX2889" s="109" t="n">
        <v>15</v>
      </c>
      <c r="AY2889" s="109" t="n">
        <v>0.820205926895142</v>
      </c>
      <c r="AZ2889" s="109" t="n">
        <v>693</v>
      </c>
      <c r="BA2889" s="108" t="s">
        <v>2251</v>
      </c>
      <c r="BB2889" s="110" t="n">
        <f aca="false">INDEX(Well_DPStateNextValue,Well_DPTransNext)</f>
        <v>0</v>
      </c>
      <c r="BC2889" s="110" t="n">
        <f aca="false">INDEX(Well_DPDecProb,Well_DPTransDecIndex)*Well_DPTransProb</f>
        <v>0</v>
      </c>
    </row>
    <row r="2890" customFormat="false" ht="13" hidden="false" customHeight="false" outlineLevel="0" collapsed="false">
      <c r="AT2890" s="118" t="n">
        <v>2877</v>
      </c>
      <c r="AU2890" s="119" t="n">
        <v>1704</v>
      </c>
      <c r="AV2890" s="119" t="n">
        <v>3</v>
      </c>
      <c r="AW2890" s="120" t="s">
        <v>5969</v>
      </c>
      <c r="AX2890" s="121" t="n">
        <v>0</v>
      </c>
      <c r="AY2890" s="121" t="n">
        <v>1</v>
      </c>
      <c r="AZ2890" s="121" t="n">
        <v>730</v>
      </c>
      <c r="BA2890" s="120" t="s">
        <v>220</v>
      </c>
      <c r="BB2890" s="122" t="n">
        <f aca="false">INDEX(Well_DPStateNextValue,Well_DPTransNext)</f>
        <v>0</v>
      </c>
      <c r="BC2890" s="122" t="n">
        <f aca="false">INDEX(Well_DPDecProb,Well_DPTransDecIndex)*Well_DPTransProb</f>
        <v>0</v>
      </c>
    </row>
    <row r="2891" customFormat="false" ht="13" hidden="false" customHeight="false" outlineLevel="0" collapsed="false">
      <c r="AT2891" s="102" t="n">
        <v>2878</v>
      </c>
      <c r="AU2891" s="103" t="n">
        <v>1705</v>
      </c>
      <c r="AV2891" s="103" t="n">
        <v>1</v>
      </c>
      <c r="AW2891" s="112" t="s">
        <v>5970</v>
      </c>
      <c r="AX2891" s="113" t="n">
        <v>-20</v>
      </c>
      <c r="AY2891" s="113" t="n">
        <v>0.554208636283875</v>
      </c>
      <c r="AZ2891" s="113" t="n">
        <v>613</v>
      </c>
      <c r="BA2891" s="112" t="s">
        <v>2011</v>
      </c>
      <c r="BB2891" s="114" t="n">
        <f aca="false">INDEX(Well_DPStateNextValue,Well_DPTransNext)</f>
        <v>0</v>
      </c>
      <c r="BC2891" s="114" t="n">
        <f aca="false">INDEX(Well_DPDecProb,Well_DPTransDecIndex)*Well_DPTransProb</f>
        <v>0</v>
      </c>
    </row>
    <row r="2892" customFormat="false" ht="13" hidden="false" customHeight="false" outlineLevel="0" collapsed="false">
      <c r="AT2892" s="106" t="n">
        <v>2879</v>
      </c>
      <c r="AU2892" s="107" t="n">
        <v>1705</v>
      </c>
      <c r="AV2892" s="107" t="n">
        <v>2</v>
      </c>
      <c r="AW2892" s="108" t="s">
        <v>5971</v>
      </c>
      <c r="AX2892" s="109" t="n">
        <v>15</v>
      </c>
      <c r="AY2892" s="109" t="n">
        <v>0.445791363716126</v>
      </c>
      <c r="AZ2892" s="109" t="n">
        <v>694</v>
      </c>
      <c r="BA2892" s="108" t="s">
        <v>2254</v>
      </c>
      <c r="BB2892" s="110" t="n">
        <f aca="false">INDEX(Well_DPStateNextValue,Well_DPTransNext)</f>
        <v>8.11750411987305</v>
      </c>
      <c r="BC2892" s="110" t="n">
        <f aca="false">INDEX(Well_DPDecProb,Well_DPTransDecIndex)*Well_DPTransProb</f>
        <v>0</v>
      </c>
    </row>
    <row r="2893" customFormat="false" ht="13" hidden="false" customHeight="false" outlineLevel="0" collapsed="false">
      <c r="AT2893" s="102" t="n">
        <v>2880</v>
      </c>
      <c r="AU2893" s="103" t="n">
        <v>1706</v>
      </c>
      <c r="AV2893" s="103" t="n">
        <v>1</v>
      </c>
      <c r="AW2893" s="112" t="s">
        <v>5972</v>
      </c>
      <c r="AX2893" s="113" t="n">
        <v>-20</v>
      </c>
      <c r="AY2893" s="113" t="n">
        <v>0.736883759498596</v>
      </c>
      <c r="AZ2893" s="113" t="n">
        <v>535</v>
      </c>
      <c r="BA2893" s="112" t="s">
        <v>1423</v>
      </c>
      <c r="BB2893" s="114" t="n">
        <f aca="false">INDEX(Well_DPStateNextValue,Well_DPTransNext)</f>
        <v>0</v>
      </c>
      <c r="BC2893" s="114" t="n">
        <f aca="false">INDEX(Well_DPDecProb,Well_DPTransDecIndex)*Well_DPTransProb</f>
        <v>0</v>
      </c>
    </row>
    <row r="2894" customFormat="false" ht="13" hidden="false" customHeight="false" outlineLevel="0" collapsed="false">
      <c r="AT2894" s="106" t="n">
        <v>2881</v>
      </c>
      <c r="AU2894" s="107" t="n">
        <v>1706</v>
      </c>
      <c r="AV2894" s="107" t="n">
        <v>2</v>
      </c>
      <c r="AW2894" s="108" t="s">
        <v>5973</v>
      </c>
      <c r="AX2894" s="109" t="n">
        <v>40</v>
      </c>
      <c r="AY2894" s="109" t="n">
        <v>0.263116270303726</v>
      </c>
      <c r="AZ2894" s="109" t="n">
        <v>538</v>
      </c>
      <c r="BA2894" s="108" t="s">
        <v>1477</v>
      </c>
      <c r="BB2894" s="110" t="n">
        <f aca="false">INDEX(Well_DPStateNextValue,Well_DPTransNext)</f>
        <v>7.78929561376572</v>
      </c>
      <c r="BC2894" s="110" t="n">
        <f aca="false">INDEX(Well_DPDecProb,Well_DPTransDecIndex)*Well_DPTransProb</f>
        <v>0</v>
      </c>
    </row>
    <row r="2895" customFormat="false" ht="13" hidden="false" customHeight="false" outlineLevel="0" collapsed="false">
      <c r="AT2895" s="102" t="n">
        <v>2882</v>
      </c>
      <c r="AU2895" s="103" t="n">
        <v>1707</v>
      </c>
      <c r="AV2895" s="103" t="n">
        <v>1</v>
      </c>
      <c r="AW2895" s="112" t="s">
        <v>5974</v>
      </c>
      <c r="AX2895" s="113" t="n">
        <v>-20</v>
      </c>
      <c r="AY2895" s="113" t="n">
        <v>0.93507730960846</v>
      </c>
      <c r="AZ2895" s="113" t="n">
        <v>533</v>
      </c>
      <c r="BA2895" s="112" t="s">
        <v>1379</v>
      </c>
      <c r="BB2895" s="114" t="n">
        <f aca="false">INDEX(Well_DPStateNextValue,Well_DPTransNext)</f>
        <v>0</v>
      </c>
      <c r="BC2895" s="114" t="n">
        <f aca="false">INDEX(Well_DPDecProb,Well_DPTransDecIndex)*Well_DPTransProb</f>
        <v>0</v>
      </c>
    </row>
    <row r="2896" customFormat="false" ht="13" hidden="false" customHeight="false" outlineLevel="0" collapsed="false">
      <c r="AT2896" s="106" t="n">
        <v>2883</v>
      </c>
      <c r="AU2896" s="107" t="n">
        <v>1707</v>
      </c>
      <c r="AV2896" s="107" t="n">
        <v>2</v>
      </c>
      <c r="AW2896" s="108" t="s">
        <v>5975</v>
      </c>
      <c r="AX2896" s="109" t="n">
        <v>80</v>
      </c>
      <c r="AY2896" s="109" t="n">
        <v>0.0649226903915405</v>
      </c>
      <c r="AZ2896" s="109" t="n">
        <v>534</v>
      </c>
      <c r="BA2896" s="108" t="s">
        <v>1401</v>
      </c>
      <c r="BB2896" s="110" t="n">
        <f aca="false">INDEX(Well_DPStateNextValue,Well_DPTransNext)</f>
        <v>4.19060311710567</v>
      </c>
      <c r="BC2896" s="110" t="n">
        <f aca="false">INDEX(Well_DPDecProb,Well_DPTransDecIndex)*Well_DPTransProb</f>
        <v>0</v>
      </c>
    </row>
    <row r="2897" customFormat="false" ht="13" hidden="false" customHeight="false" outlineLevel="0" collapsed="false">
      <c r="AT2897" s="118" t="n">
        <v>2884</v>
      </c>
      <c r="AU2897" s="119" t="n">
        <v>1708</v>
      </c>
      <c r="AV2897" s="119" t="n">
        <v>3</v>
      </c>
      <c r="AW2897" s="120" t="s">
        <v>5976</v>
      </c>
      <c r="AX2897" s="121" t="n">
        <v>0</v>
      </c>
      <c r="AY2897" s="121" t="n">
        <v>1</v>
      </c>
      <c r="AZ2897" s="121" t="n">
        <v>730</v>
      </c>
      <c r="BA2897" s="120" t="s">
        <v>220</v>
      </c>
      <c r="BB2897" s="122" t="n">
        <f aca="false">INDEX(Well_DPStateNextValue,Well_DPTransNext)</f>
        <v>0</v>
      </c>
      <c r="BC2897" s="122" t="n">
        <f aca="false">INDEX(Well_DPDecProb,Well_DPTransDecIndex)*Well_DPTransProb</f>
        <v>0</v>
      </c>
    </row>
    <row r="2898" customFormat="false" ht="13" hidden="false" customHeight="false" outlineLevel="0" collapsed="false">
      <c r="AT2898" s="102" t="n">
        <v>2885</v>
      </c>
      <c r="AU2898" s="103" t="n">
        <v>1709</v>
      </c>
      <c r="AV2898" s="103" t="n">
        <v>1</v>
      </c>
      <c r="AW2898" s="112" t="s">
        <v>5977</v>
      </c>
      <c r="AX2898" s="113" t="n">
        <v>-20</v>
      </c>
      <c r="AY2898" s="113" t="n">
        <v>0.558990240097046</v>
      </c>
      <c r="AZ2898" s="113" t="n">
        <v>614</v>
      </c>
      <c r="BA2898" s="112" t="s">
        <v>2014</v>
      </c>
      <c r="BB2898" s="114" t="n">
        <f aca="false">INDEX(Well_DPStateNextValue,Well_DPTransNext)</f>
        <v>0</v>
      </c>
      <c r="BC2898" s="114" t="n">
        <f aca="false">INDEX(Well_DPDecProb,Well_DPTransDecIndex)*Well_DPTransProb</f>
        <v>0</v>
      </c>
    </row>
    <row r="2899" customFormat="false" ht="13" hidden="false" customHeight="false" outlineLevel="0" collapsed="false">
      <c r="AT2899" s="106" t="n">
        <v>2886</v>
      </c>
      <c r="AU2899" s="107" t="n">
        <v>1709</v>
      </c>
      <c r="AV2899" s="107" t="n">
        <v>2</v>
      </c>
      <c r="AW2899" s="108" t="s">
        <v>5978</v>
      </c>
      <c r="AX2899" s="109" t="n">
        <v>15</v>
      </c>
      <c r="AY2899" s="109" t="n">
        <v>0.441009759902954</v>
      </c>
      <c r="AZ2899" s="109" t="n">
        <v>695</v>
      </c>
      <c r="BA2899" s="108" t="s">
        <v>2257</v>
      </c>
      <c r="BB2899" s="110" t="n">
        <f aca="false">INDEX(Well_DPStateNextValue,Well_DPTransNext)</f>
        <v>7.79295206069946</v>
      </c>
      <c r="BC2899" s="110" t="n">
        <f aca="false">INDEX(Well_DPDecProb,Well_DPTransDecIndex)*Well_DPTransProb</f>
        <v>0</v>
      </c>
    </row>
    <row r="2900" customFormat="false" ht="13" hidden="false" customHeight="false" outlineLevel="0" collapsed="false">
      <c r="AT2900" s="102" t="n">
        <v>2887</v>
      </c>
      <c r="AU2900" s="103" t="n">
        <v>1710</v>
      </c>
      <c r="AV2900" s="103" t="n">
        <v>1</v>
      </c>
      <c r="AW2900" s="112" t="s">
        <v>5979</v>
      </c>
      <c r="AX2900" s="113" t="n">
        <v>-20</v>
      </c>
      <c r="AY2900" s="113" t="n">
        <v>0.741940021514893</v>
      </c>
      <c r="AZ2900" s="113" t="n">
        <v>536</v>
      </c>
      <c r="BA2900" s="112" t="s">
        <v>1445</v>
      </c>
      <c r="BB2900" s="114" t="n">
        <f aca="false">INDEX(Well_DPStateNextValue,Well_DPTransNext)</f>
        <v>0</v>
      </c>
      <c r="BC2900" s="114" t="n">
        <f aca="false">INDEX(Well_DPDecProb,Well_DPTransDecIndex)*Well_DPTransProb</f>
        <v>0</v>
      </c>
    </row>
    <row r="2901" customFormat="false" ht="13" hidden="false" customHeight="false" outlineLevel="0" collapsed="false">
      <c r="AT2901" s="106" t="n">
        <v>2888</v>
      </c>
      <c r="AU2901" s="107" t="n">
        <v>1710</v>
      </c>
      <c r="AV2901" s="107" t="n">
        <v>2</v>
      </c>
      <c r="AW2901" s="108" t="s">
        <v>5980</v>
      </c>
      <c r="AX2901" s="109" t="n">
        <v>40</v>
      </c>
      <c r="AY2901" s="109" t="n">
        <v>0.258059978485107</v>
      </c>
      <c r="AZ2901" s="109" t="n">
        <v>539</v>
      </c>
      <c r="BA2901" s="108" t="s">
        <v>1499</v>
      </c>
      <c r="BB2901" s="110" t="n">
        <f aca="false">INDEX(Well_DPStateNextValue,Well_DPTransNext)</f>
        <v>7.70633101463318</v>
      </c>
      <c r="BC2901" s="110" t="n">
        <f aca="false">INDEX(Well_DPDecProb,Well_DPTransDecIndex)*Well_DPTransProb</f>
        <v>0</v>
      </c>
    </row>
    <row r="2902" customFormat="false" ht="13" hidden="false" customHeight="false" outlineLevel="0" collapsed="false">
      <c r="AT2902" s="118" t="n">
        <v>2889</v>
      </c>
      <c r="AU2902" s="119" t="n">
        <v>1711</v>
      </c>
      <c r="AV2902" s="119" t="n">
        <v>3</v>
      </c>
      <c r="AW2902" s="120" t="s">
        <v>5981</v>
      </c>
      <c r="AX2902" s="121" t="n">
        <v>0</v>
      </c>
      <c r="AY2902" s="121" t="n">
        <v>1</v>
      </c>
      <c r="AZ2902" s="121" t="n">
        <v>730</v>
      </c>
      <c r="BA2902" s="120" t="s">
        <v>220</v>
      </c>
      <c r="BB2902" s="122" t="n">
        <f aca="false">INDEX(Well_DPStateNextValue,Well_DPTransNext)</f>
        <v>0</v>
      </c>
      <c r="BC2902" s="122" t="n">
        <f aca="false">INDEX(Well_DPDecProb,Well_DPTransDecIndex)*Well_DPTransProb</f>
        <v>0</v>
      </c>
    </row>
    <row r="2903" customFormat="false" ht="13" hidden="false" customHeight="false" outlineLevel="0" collapsed="false">
      <c r="AT2903" s="102" t="n">
        <v>2890</v>
      </c>
      <c r="AU2903" s="103" t="n">
        <v>1712</v>
      </c>
      <c r="AV2903" s="103" t="n">
        <v>1</v>
      </c>
      <c r="AW2903" s="112" t="s">
        <v>5982</v>
      </c>
      <c r="AX2903" s="113" t="n">
        <v>-20</v>
      </c>
      <c r="AY2903" s="113" t="n">
        <v>0.485339462757111</v>
      </c>
      <c r="AZ2903" s="113" t="n">
        <v>615</v>
      </c>
      <c r="BA2903" s="112" t="s">
        <v>2017</v>
      </c>
      <c r="BB2903" s="114" t="n">
        <f aca="false">INDEX(Well_DPStateNextValue,Well_DPTransNext)</f>
        <v>0</v>
      </c>
      <c r="BC2903" s="114" t="n">
        <f aca="false">INDEX(Well_DPDecProb,Well_DPTransDecIndex)*Well_DPTransProb</f>
        <v>0</v>
      </c>
    </row>
    <row r="2904" customFormat="false" ht="13" hidden="false" customHeight="false" outlineLevel="0" collapsed="false">
      <c r="AT2904" s="106" t="n">
        <v>2891</v>
      </c>
      <c r="AU2904" s="107" t="n">
        <v>1712</v>
      </c>
      <c r="AV2904" s="107" t="n">
        <v>2</v>
      </c>
      <c r="AW2904" s="108" t="s">
        <v>5983</v>
      </c>
      <c r="AX2904" s="109" t="n">
        <v>15</v>
      </c>
      <c r="AY2904" s="109" t="n">
        <v>0.514660537242889</v>
      </c>
      <c r="AZ2904" s="109" t="n">
        <v>696</v>
      </c>
      <c r="BA2904" s="108" t="s">
        <v>2260</v>
      </c>
      <c r="BB2904" s="110" t="n">
        <f aca="false">INDEX(Well_DPStateNextValue,Well_DPTransNext)</f>
        <v>12.1230572462082</v>
      </c>
      <c r="BC2904" s="110" t="n">
        <f aca="false">INDEX(Well_DPDecProb,Well_DPTransDecIndex)*Well_DPTransProb</f>
        <v>0</v>
      </c>
    </row>
    <row r="2905" customFormat="false" ht="13" hidden="false" customHeight="false" outlineLevel="0" collapsed="false">
      <c r="AT2905" s="102" t="n">
        <v>2892</v>
      </c>
      <c r="AU2905" s="103" t="n">
        <v>1713</v>
      </c>
      <c r="AV2905" s="103" t="n">
        <v>1</v>
      </c>
      <c r="AW2905" s="112" t="s">
        <v>5984</v>
      </c>
      <c r="AX2905" s="113" t="n">
        <v>-20</v>
      </c>
      <c r="AY2905" s="113" t="n">
        <v>0.664058566093445</v>
      </c>
      <c r="AZ2905" s="113" t="n">
        <v>537</v>
      </c>
      <c r="BA2905" s="112" t="s">
        <v>1461</v>
      </c>
      <c r="BB2905" s="114" t="n">
        <f aca="false">INDEX(Well_DPStateNextValue,Well_DPTransNext)</f>
        <v>0</v>
      </c>
      <c r="BC2905" s="114" t="n">
        <f aca="false">INDEX(Well_DPDecProb,Well_DPTransDecIndex)*Well_DPTransProb</f>
        <v>0</v>
      </c>
    </row>
    <row r="2906" customFormat="false" ht="13" hidden="false" customHeight="false" outlineLevel="0" collapsed="false">
      <c r="AT2906" s="106" t="n">
        <v>2893</v>
      </c>
      <c r="AU2906" s="107" t="n">
        <v>1713</v>
      </c>
      <c r="AV2906" s="107" t="n">
        <v>2</v>
      </c>
      <c r="AW2906" s="108" t="s">
        <v>5985</v>
      </c>
      <c r="AX2906" s="109" t="n">
        <v>40</v>
      </c>
      <c r="AY2906" s="109" t="n">
        <v>0.335941433906555</v>
      </c>
      <c r="AZ2906" s="109" t="n">
        <v>540</v>
      </c>
      <c r="BA2906" s="108" t="s">
        <v>1515</v>
      </c>
      <c r="BB2906" s="110" t="n">
        <f aca="false">INDEX(Well_DPStateNextValue,Well_DPTransNext)</f>
        <v>8.70720744132996</v>
      </c>
      <c r="BC2906" s="110" t="n">
        <f aca="false">INDEX(Well_DPDecProb,Well_DPTransDecIndex)*Well_DPTransProb</f>
        <v>0</v>
      </c>
    </row>
    <row r="2907" customFormat="false" ht="13" hidden="false" customHeight="false" outlineLevel="0" collapsed="false">
      <c r="AT2907" s="118" t="n">
        <v>2894</v>
      </c>
      <c r="AU2907" s="119" t="n">
        <v>1714</v>
      </c>
      <c r="AV2907" s="119" t="n">
        <v>3</v>
      </c>
      <c r="AW2907" s="120" t="s">
        <v>5986</v>
      </c>
      <c r="AX2907" s="121" t="n">
        <v>0</v>
      </c>
      <c r="AY2907" s="121" t="n">
        <v>1</v>
      </c>
      <c r="AZ2907" s="121" t="n">
        <v>730</v>
      </c>
      <c r="BA2907" s="120" t="s">
        <v>220</v>
      </c>
      <c r="BB2907" s="122" t="n">
        <f aca="false">INDEX(Well_DPStateNextValue,Well_DPTransNext)</f>
        <v>0</v>
      </c>
      <c r="BC2907" s="122" t="n">
        <f aca="false">INDEX(Well_DPDecProb,Well_DPTransDecIndex)*Well_DPTransProb</f>
        <v>0</v>
      </c>
    </row>
    <row r="2908" customFormat="false" ht="13" hidden="false" customHeight="false" outlineLevel="0" collapsed="false">
      <c r="AT2908" s="102" t="n">
        <v>2895</v>
      </c>
      <c r="AU2908" s="103" t="n">
        <v>1715</v>
      </c>
      <c r="AV2908" s="103" t="n">
        <v>1</v>
      </c>
      <c r="AW2908" s="112" t="s">
        <v>5987</v>
      </c>
      <c r="AX2908" s="113" t="n">
        <v>-20</v>
      </c>
      <c r="AY2908" s="113" t="n">
        <v>0.678534984588623</v>
      </c>
      <c r="AZ2908" s="113" t="n">
        <v>616</v>
      </c>
      <c r="BA2908" s="112" t="s">
        <v>2020</v>
      </c>
      <c r="BB2908" s="114" t="n">
        <f aca="false">INDEX(Well_DPStateNextValue,Well_DPTransNext)</f>
        <v>0</v>
      </c>
      <c r="BC2908" s="114" t="n">
        <f aca="false">INDEX(Well_DPDecProb,Well_DPTransDecIndex)*Well_DPTransProb</f>
        <v>0</v>
      </c>
    </row>
    <row r="2909" customFormat="false" ht="13" hidden="false" customHeight="false" outlineLevel="0" collapsed="false">
      <c r="AT2909" s="106" t="n">
        <v>2896</v>
      </c>
      <c r="AU2909" s="107" t="n">
        <v>1715</v>
      </c>
      <c r="AV2909" s="107" t="n">
        <v>2</v>
      </c>
      <c r="AW2909" s="108" t="s">
        <v>5988</v>
      </c>
      <c r="AX2909" s="109" t="n">
        <v>15</v>
      </c>
      <c r="AY2909" s="109" t="n">
        <v>0.321465045213699</v>
      </c>
      <c r="AZ2909" s="109" t="n">
        <v>697</v>
      </c>
      <c r="BA2909" s="108" t="s">
        <v>2263</v>
      </c>
      <c r="BB2909" s="110" t="n">
        <f aca="false">INDEX(Well_DPStateNextValue,Well_DPTransNext)</f>
        <v>0</v>
      </c>
      <c r="BC2909" s="110" t="n">
        <f aca="false">INDEX(Well_DPDecProb,Well_DPTransDecIndex)*Well_DPTransProb</f>
        <v>0</v>
      </c>
    </row>
    <row r="2910" customFormat="false" ht="13" hidden="false" customHeight="false" outlineLevel="0" collapsed="false">
      <c r="AT2910" s="102" t="n">
        <v>2897</v>
      </c>
      <c r="AU2910" s="103" t="n">
        <v>1716</v>
      </c>
      <c r="AV2910" s="103" t="n">
        <v>1</v>
      </c>
      <c r="AW2910" s="112" t="s">
        <v>5989</v>
      </c>
      <c r="AX2910" s="113" t="n">
        <v>-20</v>
      </c>
      <c r="AY2910" s="113" t="n">
        <v>0.941493511199951</v>
      </c>
      <c r="AZ2910" s="113" t="n">
        <v>536</v>
      </c>
      <c r="BA2910" s="112" t="s">
        <v>1445</v>
      </c>
      <c r="BB2910" s="114" t="n">
        <f aca="false">INDEX(Well_DPStateNextValue,Well_DPTransNext)</f>
        <v>0</v>
      </c>
      <c r="BC2910" s="114" t="n">
        <f aca="false">INDEX(Well_DPDecProb,Well_DPTransDecIndex)*Well_DPTransProb</f>
        <v>0</v>
      </c>
    </row>
    <row r="2911" customFormat="false" ht="13" hidden="false" customHeight="false" outlineLevel="0" collapsed="false">
      <c r="AT2911" s="106" t="n">
        <v>2898</v>
      </c>
      <c r="AU2911" s="107" t="n">
        <v>1716</v>
      </c>
      <c r="AV2911" s="107" t="n">
        <v>2</v>
      </c>
      <c r="AW2911" s="108" t="s">
        <v>5990</v>
      </c>
      <c r="AX2911" s="109" t="n">
        <v>80</v>
      </c>
      <c r="AY2911" s="109" t="n">
        <v>0.0585064701735973</v>
      </c>
      <c r="AZ2911" s="109" t="n">
        <v>537</v>
      </c>
      <c r="BA2911" s="108" t="s">
        <v>1461</v>
      </c>
      <c r="BB2911" s="110" t="n">
        <f aca="false">INDEX(Well_DPStateNextValue,Well_DPTransNext)</f>
        <v>0</v>
      </c>
      <c r="BC2911" s="110" t="n">
        <f aca="false">INDEX(Well_DPDecProb,Well_DPTransDecIndex)*Well_DPTransProb</f>
        <v>0</v>
      </c>
    </row>
    <row r="2912" customFormat="false" ht="13" hidden="false" customHeight="false" outlineLevel="0" collapsed="false">
      <c r="AT2912" s="118" t="n">
        <v>2899</v>
      </c>
      <c r="AU2912" s="119" t="n">
        <v>1717</v>
      </c>
      <c r="AV2912" s="119" t="n">
        <v>3</v>
      </c>
      <c r="AW2912" s="120" t="s">
        <v>5991</v>
      </c>
      <c r="AX2912" s="121" t="n">
        <v>0</v>
      </c>
      <c r="AY2912" s="121" t="n">
        <v>1</v>
      </c>
      <c r="AZ2912" s="121" t="n">
        <v>730</v>
      </c>
      <c r="BA2912" s="120" t="s">
        <v>220</v>
      </c>
      <c r="BB2912" s="122" t="n">
        <f aca="false">INDEX(Well_DPStateNextValue,Well_DPTransNext)</f>
        <v>0</v>
      </c>
      <c r="BC2912" s="122" t="n">
        <f aca="false">INDEX(Well_DPDecProb,Well_DPTransDecIndex)*Well_DPTransProb</f>
        <v>0</v>
      </c>
    </row>
    <row r="2913" customFormat="false" ht="13" hidden="false" customHeight="false" outlineLevel="0" collapsed="false">
      <c r="AT2913" s="102" t="n">
        <v>2900</v>
      </c>
      <c r="AU2913" s="103" t="n">
        <v>1718</v>
      </c>
      <c r="AV2913" s="103" t="n">
        <v>1</v>
      </c>
      <c r="AW2913" s="112" t="s">
        <v>5992</v>
      </c>
      <c r="AX2913" s="113" t="n">
        <v>-20</v>
      </c>
      <c r="AY2913" s="113" t="n">
        <v>0.680935084819794</v>
      </c>
      <c r="AZ2913" s="113" t="n">
        <v>617</v>
      </c>
      <c r="BA2913" s="112" t="s">
        <v>2023</v>
      </c>
      <c r="BB2913" s="114" t="n">
        <f aca="false">INDEX(Well_DPStateNextValue,Well_DPTransNext)</f>
        <v>0</v>
      </c>
      <c r="BC2913" s="114" t="n">
        <f aca="false">INDEX(Well_DPDecProb,Well_DPTransDecIndex)*Well_DPTransProb</f>
        <v>0</v>
      </c>
    </row>
    <row r="2914" customFormat="false" ht="13" hidden="false" customHeight="false" outlineLevel="0" collapsed="false">
      <c r="AT2914" s="106" t="n">
        <v>2901</v>
      </c>
      <c r="AU2914" s="107" t="n">
        <v>1718</v>
      </c>
      <c r="AV2914" s="107" t="n">
        <v>2</v>
      </c>
      <c r="AW2914" s="108" t="s">
        <v>5993</v>
      </c>
      <c r="AX2914" s="109" t="n">
        <v>15</v>
      </c>
      <c r="AY2914" s="109" t="n">
        <v>0.319064944982529</v>
      </c>
      <c r="AZ2914" s="109" t="n">
        <v>698</v>
      </c>
      <c r="BA2914" s="108" t="s">
        <v>2266</v>
      </c>
      <c r="BB2914" s="110" t="n">
        <f aca="false">INDEX(Well_DPStateNextValue,Well_DPTransNext)</f>
        <v>0</v>
      </c>
      <c r="BC2914" s="110" t="n">
        <f aca="false">INDEX(Well_DPDecProb,Well_DPTransDecIndex)*Well_DPTransProb</f>
        <v>0</v>
      </c>
    </row>
    <row r="2915" customFormat="false" ht="13" hidden="false" customHeight="false" outlineLevel="0" collapsed="false">
      <c r="AT2915" s="118" t="n">
        <v>2902</v>
      </c>
      <c r="AU2915" s="119" t="n">
        <v>1719</v>
      </c>
      <c r="AV2915" s="119" t="n">
        <v>3</v>
      </c>
      <c r="AW2915" s="120" t="s">
        <v>5994</v>
      </c>
      <c r="AX2915" s="121" t="n">
        <v>0</v>
      </c>
      <c r="AY2915" s="121" t="n">
        <v>1</v>
      </c>
      <c r="AZ2915" s="121" t="n">
        <v>730</v>
      </c>
      <c r="BA2915" s="120" t="s">
        <v>220</v>
      </c>
      <c r="BB2915" s="122" t="n">
        <f aca="false">INDEX(Well_DPStateNextValue,Well_DPTransNext)</f>
        <v>0</v>
      </c>
      <c r="BC2915" s="122" t="n">
        <f aca="false">INDEX(Well_DPDecProb,Well_DPTransDecIndex)*Well_DPTransProb</f>
        <v>0</v>
      </c>
    </row>
    <row r="2916" customFormat="false" ht="13" hidden="false" customHeight="false" outlineLevel="0" collapsed="false">
      <c r="AT2916" s="102" t="n">
        <v>2903</v>
      </c>
      <c r="AU2916" s="103" t="n">
        <v>1720</v>
      </c>
      <c r="AV2916" s="103" t="n">
        <v>1</v>
      </c>
      <c r="AW2916" s="112" t="s">
        <v>5995</v>
      </c>
      <c r="AX2916" s="113" t="n">
        <v>-20</v>
      </c>
      <c r="AY2916" s="113" t="n">
        <v>0.639912247657776</v>
      </c>
      <c r="AZ2916" s="113" t="n">
        <v>618</v>
      </c>
      <c r="BA2916" s="112" t="s">
        <v>2026</v>
      </c>
      <c r="BB2916" s="114" t="n">
        <f aca="false">INDEX(Well_DPStateNextValue,Well_DPTransNext)</f>
        <v>0</v>
      </c>
      <c r="BC2916" s="114" t="n">
        <f aca="false">INDEX(Well_DPDecProb,Well_DPTransDecIndex)*Well_DPTransProb</f>
        <v>0</v>
      </c>
    </row>
    <row r="2917" customFormat="false" ht="13" hidden="false" customHeight="false" outlineLevel="0" collapsed="false">
      <c r="AT2917" s="106" t="n">
        <v>2904</v>
      </c>
      <c r="AU2917" s="107" t="n">
        <v>1720</v>
      </c>
      <c r="AV2917" s="107" t="n">
        <v>2</v>
      </c>
      <c r="AW2917" s="108" t="s">
        <v>5996</v>
      </c>
      <c r="AX2917" s="109" t="n">
        <v>15</v>
      </c>
      <c r="AY2917" s="109" t="n">
        <v>0.360087782144547</v>
      </c>
      <c r="AZ2917" s="109" t="n">
        <v>699</v>
      </c>
      <c r="BA2917" s="108" t="s">
        <v>2269</v>
      </c>
      <c r="BB2917" s="110" t="n">
        <f aca="false">INDEX(Well_DPStateNextValue,Well_DPTransNext)</f>
        <v>0</v>
      </c>
      <c r="BC2917" s="110" t="n">
        <f aca="false">INDEX(Well_DPDecProb,Well_DPTransDecIndex)*Well_DPTransProb</f>
        <v>0</v>
      </c>
    </row>
    <row r="2918" customFormat="false" ht="13" hidden="false" customHeight="false" outlineLevel="0" collapsed="false">
      <c r="AT2918" s="118" t="n">
        <v>2905</v>
      </c>
      <c r="AU2918" s="119" t="n">
        <v>1721</v>
      </c>
      <c r="AV2918" s="119" t="n">
        <v>3</v>
      </c>
      <c r="AW2918" s="120" t="s">
        <v>5997</v>
      </c>
      <c r="AX2918" s="121" t="n">
        <v>0</v>
      </c>
      <c r="AY2918" s="121" t="n">
        <v>1</v>
      </c>
      <c r="AZ2918" s="121" t="n">
        <v>730</v>
      </c>
      <c r="BA2918" s="120" t="s">
        <v>220</v>
      </c>
      <c r="BB2918" s="122" t="n">
        <f aca="false">INDEX(Well_DPStateNextValue,Well_DPTransNext)</f>
        <v>0</v>
      </c>
      <c r="BC2918" s="122" t="n">
        <f aca="false">INDEX(Well_DPDecProb,Well_DPTransDecIndex)*Well_DPTransProb</f>
        <v>0</v>
      </c>
    </row>
    <row r="2919" customFormat="false" ht="13" hidden="false" customHeight="false" outlineLevel="0" collapsed="false">
      <c r="AT2919" s="102" t="n">
        <v>2906</v>
      </c>
      <c r="AU2919" s="103" t="n">
        <v>1722</v>
      </c>
      <c r="AV2919" s="103" t="n">
        <v>1</v>
      </c>
      <c r="AW2919" s="112" t="s">
        <v>5998</v>
      </c>
      <c r="AX2919" s="113" t="n">
        <v>-20</v>
      </c>
      <c r="AY2919" s="113" t="n">
        <v>0.206020131707191</v>
      </c>
      <c r="AZ2919" s="113" t="n">
        <v>619</v>
      </c>
      <c r="BA2919" s="112" t="s">
        <v>2029</v>
      </c>
      <c r="BB2919" s="114" t="n">
        <f aca="false">INDEX(Well_DPStateNextValue,Well_DPTransNext)</f>
        <v>0</v>
      </c>
      <c r="BC2919" s="114" t="n">
        <f aca="false">INDEX(Well_DPDecProb,Well_DPTransDecIndex)*Well_DPTransProb</f>
        <v>0</v>
      </c>
    </row>
    <row r="2920" customFormat="false" ht="13" hidden="false" customHeight="false" outlineLevel="0" collapsed="false">
      <c r="AT2920" s="106" t="n">
        <v>2907</v>
      </c>
      <c r="AU2920" s="107" t="n">
        <v>1722</v>
      </c>
      <c r="AV2920" s="107" t="n">
        <v>2</v>
      </c>
      <c r="AW2920" s="108" t="s">
        <v>5999</v>
      </c>
      <c r="AX2920" s="109" t="n">
        <v>15</v>
      </c>
      <c r="AY2920" s="109" t="n">
        <v>0.79397988319397</v>
      </c>
      <c r="AZ2920" s="109" t="n">
        <v>700</v>
      </c>
      <c r="BA2920" s="108" t="s">
        <v>2272</v>
      </c>
      <c r="BB2920" s="110" t="n">
        <f aca="false">INDEX(Well_DPStateNextValue,Well_DPTransNext)</f>
        <v>0</v>
      </c>
      <c r="BC2920" s="110" t="n">
        <f aca="false">INDEX(Well_DPDecProb,Well_DPTransDecIndex)*Well_DPTransProb</f>
        <v>0</v>
      </c>
    </row>
    <row r="2921" customFormat="false" ht="13" hidden="false" customHeight="false" outlineLevel="0" collapsed="false">
      <c r="AT2921" s="102" t="n">
        <v>2908</v>
      </c>
      <c r="AU2921" s="103" t="n">
        <v>1723</v>
      </c>
      <c r="AV2921" s="103" t="n">
        <v>1</v>
      </c>
      <c r="AW2921" s="112" t="s">
        <v>6000</v>
      </c>
      <c r="AX2921" s="113" t="n">
        <v>-20</v>
      </c>
      <c r="AY2921" s="113" t="n">
        <v>0.917108058929443</v>
      </c>
      <c r="AZ2921" s="113" t="n">
        <v>539</v>
      </c>
      <c r="BA2921" s="112" t="s">
        <v>1499</v>
      </c>
      <c r="BB2921" s="114" t="n">
        <f aca="false">INDEX(Well_DPStateNextValue,Well_DPTransNext)</f>
        <v>7.70633101463318</v>
      </c>
      <c r="BC2921" s="114" t="n">
        <f aca="false">INDEX(Well_DPDecProb,Well_DPTransDecIndex)*Well_DPTransProb</f>
        <v>0</v>
      </c>
    </row>
    <row r="2922" customFormat="false" ht="13" hidden="false" customHeight="false" outlineLevel="0" collapsed="false">
      <c r="AT2922" s="106" t="n">
        <v>2909</v>
      </c>
      <c r="AU2922" s="107" t="n">
        <v>1723</v>
      </c>
      <c r="AV2922" s="107" t="n">
        <v>2</v>
      </c>
      <c r="AW2922" s="108" t="s">
        <v>6001</v>
      </c>
      <c r="AX2922" s="109" t="n">
        <v>80</v>
      </c>
      <c r="AY2922" s="109" t="n">
        <v>0.0828919559717178</v>
      </c>
      <c r="AZ2922" s="109" t="n">
        <v>540</v>
      </c>
      <c r="BA2922" s="108" t="s">
        <v>1515</v>
      </c>
      <c r="BB2922" s="110" t="n">
        <f aca="false">INDEX(Well_DPStateNextValue,Well_DPTransNext)</f>
        <v>8.70720744132996</v>
      </c>
      <c r="BC2922" s="110" t="n">
        <f aca="false">INDEX(Well_DPDecProb,Well_DPTransDecIndex)*Well_DPTransProb</f>
        <v>0</v>
      </c>
    </row>
    <row r="2923" customFormat="false" ht="13" hidden="false" customHeight="false" outlineLevel="0" collapsed="false">
      <c r="AT2923" s="118" t="n">
        <v>2910</v>
      </c>
      <c r="AU2923" s="119" t="n">
        <v>1724</v>
      </c>
      <c r="AV2923" s="119" t="n">
        <v>3</v>
      </c>
      <c r="AW2923" s="120" t="s">
        <v>6002</v>
      </c>
      <c r="AX2923" s="121" t="n">
        <v>0</v>
      </c>
      <c r="AY2923" s="121" t="n">
        <v>1</v>
      </c>
      <c r="AZ2923" s="121" t="n">
        <v>730</v>
      </c>
      <c r="BA2923" s="120" t="s">
        <v>220</v>
      </c>
      <c r="BB2923" s="122" t="n">
        <f aca="false">INDEX(Well_DPStateNextValue,Well_DPTransNext)</f>
        <v>0</v>
      </c>
      <c r="BC2923" s="122" t="n">
        <f aca="false">INDEX(Well_DPDecProb,Well_DPTransDecIndex)*Well_DPTransProb</f>
        <v>0</v>
      </c>
    </row>
    <row r="2924" customFormat="false" ht="13" hidden="false" customHeight="false" outlineLevel="0" collapsed="false">
      <c r="AT2924" s="102" t="n">
        <v>2911</v>
      </c>
      <c r="AU2924" s="103" t="n">
        <v>1725</v>
      </c>
      <c r="AV2924" s="103" t="n">
        <v>1</v>
      </c>
      <c r="AW2924" s="112" t="s">
        <v>6003</v>
      </c>
      <c r="AX2924" s="113" t="n">
        <v>-20</v>
      </c>
      <c r="AY2924" s="113" t="n">
        <v>0.208390548825264</v>
      </c>
      <c r="AZ2924" s="113" t="n">
        <v>620</v>
      </c>
      <c r="BA2924" s="112" t="s">
        <v>2032</v>
      </c>
      <c r="BB2924" s="114" t="n">
        <f aca="false">INDEX(Well_DPStateNextValue,Well_DPTransNext)</f>
        <v>0</v>
      </c>
      <c r="BC2924" s="114" t="n">
        <f aca="false">INDEX(Well_DPDecProb,Well_DPTransDecIndex)*Well_DPTransProb</f>
        <v>0</v>
      </c>
    </row>
    <row r="2925" customFormat="false" ht="13" hidden="false" customHeight="false" outlineLevel="0" collapsed="false">
      <c r="AT2925" s="106" t="n">
        <v>2912</v>
      </c>
      <c r="AU2925" s="107" t="n">
        <v>1725</v>
      </c>
      <c r="AV2925" s="107" t="n">
        <v>2</v>
      </c>
      <c r="AW2925" s="108" t="s">
        <v>6004</v>
      </c>
      <c r="AX2925" s="109" t="n">
        <v>15</v>
      </c>
      <c r="AY2925" s="109" t="n">
        <v>0.791609466075897</v>
      </c>
      <c r="AZ2925" s="109" t="n">
        <v>701</v>
      </c>
      <c r="BA2925" s="108" t="s">
        <v>2275</v>
      </c>
      <c r="BB2925" s="110" t="n">
        <f aca="false">INDEX(Well_DPStateNextValue,Well_DPTransNext)</f>
        <v>0</v>
      </c>
      <c r="BC2925" s="110" t="n">
        <f aca="false">INDEX(Well_DPDecProb,Well_DPTransDecIndex)*Well_DPTransProb</f>
        <v>0</v>
      </c>
    </row>
    <row r="2926" customFormat="false" ht="13" hidden="false" customHeight="false" outlineLevel="0" collapsed="false">
      <c r="AT2926" s="118" t="n">
        <v>2913</v>
      </c>
      <c r="AU2926" s="119" t="n">
        <v>1726</v>
      </c>
      <c r="AV2926" s="119" t="n">
        <v>3</v>
      </c>
      <c r="AW2926" s="120" t="s">
        <v>6005</v>
      </c>
      <c r="AX2926" s="121" t="n">
        <v>0</v>
      </c>
      <c r="AY2926" s="121" t="n">
        <v>1</v>
      </c>
      <c r="AZ2926" s="121" t="n">
        <v>730</v>
      </c>
      <c r="BA2926" s="120" t="s">
        <v>220</v>
      </c>
      <c r="BB2926" s="122" t="n">
        <f aca="false">INDEX(Well_DPStateNextValue,Well_DPTransNext)</f>
        <v>0</v>
      </c>
      <c r="BC2926" s="122" t="n">
        <f aca="false">INDEX(Well_DPDecProb,Well_DPTransDecIndex)*Well_DPTransProb</f>
        <v>0</v>
      </c>
    </row>
    <row r="2927" customFormat="false" ht="13" hidden="false" customHeight="false" outlineLevel="0" collapsed="false">
      <c r="AT2927" s="102" t="n">
        <v>2914</v>
      </c>
      <c r="AU2927" s="103" t="n">
        <v>1727</v>
      </c>
      <c r="AV2927" s="103" t="n">
        <v>1</v>
      </c>
      <c r="AW2927" s="112" t="s">
        <v>6006</v>
      </c>
      <c r="AX2927" s="113" t="n">
        <v>-20</v>
      </c>
      <c r="AY2927" s="113" t="n">
        <v>0.179794073104858</v>
      </c>
      <c r="AZ2927" s="113" t="n">
        <v>621</v>
      </c>
      <c r="BA2927" s="112" t="s">
        <v>2035</v>
      </c>
      <c r="BB2927" s="114" t="n">
        <f aca="false">INDEX(Well_DPStateNextValue,Well_DPTransNext)</f>
        <v>0</v>
      </c>
      <c r="BC2927" s="114" t="n">
        <f aca="false">INDEX(Well_DPDecProb,Well_DPTransDecIndex)*Well_DPTransProb</f>
        <v>0</v>
      </c>
    </row>
    <row r="2928" customFormat="false" ht="13" hidden="false" customHeight="false" outlineLevel="0" collapsed="false">
      <c r="AT2928" s="106" t="n">
        <v>2915</v>
      </c>
      <c r="AU2928" s="107" t="n">
        <v>1727</v>
      </c>
      <c r="AV2928" s="107" t="n">
        <v>2</v>
      </c>
      <c r="AW2928" s="108" t="s">
        <v>6007</v>
      </c>
      <c r="AX2928" s="109" t="n">
        <v>15</v>
      </c>
      <c r="AY2928" s="109" t="n">
        <v>0.820205926895142</v>
      </c>
      <c r="AZ2928" s="109" t="n">
        <v>702</v>
      </c>
      <c r="BA2928" s="108" t="s">
        <v>2278</v>
      </c>
      <c r="BB2928" s="110" t="n">
        <f aca="false">INDEX(Well_DPStateNextValue,Well_DPTransNext)</f>
        <v>0</v>
      </c>
      <c r="BC2928" s="110" t="n">
        <f aca="false">INDEX(Well_DPDecProb,Well_DPTransDecIndex)*Well_DPTransProb</f>
        <v>0</v>
      </c>
    </row>
    <row r="2929" customFormat="false" ht="13" hidden="false" customHeight="false" outlineLevel="0" collapsed="false">
      <c r="AT2929" s="118" t="n">
        <v>2916</v>
      </c>
      <c r="AU2929" s="119" t="n">
        <v>1728</v>
      </c>
      <c r="AV2929" s="119" t="n">
        <v>3</v>
      </c>
      <c r="AW2929" s="120" t="s">
        <v>6008</v>
      </c>
      <c r="AX2929" s="121" t="n">
        <v>0</v>
      </c>
      <c r="AY2929" s="121" t="n">
        <v>1</v>
      </c>
      <c r="AZ2929" s="121" t="n">
        <v>730</v>
      </c>
      <c r="BA2929" s="120" t="s">
        <v>220</v>
      </c>
      <c r="BB2929" s="122" t="n">
        <f aca="false">INDEX(Well_DPStateNextValue,Well_DPTransNext)</f>
        <v>0</v>
      </c>
      <c r="BC2929" s="122" t="n">
        <f aca="false">INDEX(Well_DPDecProb,Well_DPTransDecIndex)*Well_DPTransProb</f>
        <v>0</v>
      </c>
    </row>
    <row r="2930" customFormat="false" ht="13" hidden="false" customHeight="false" outlineLevel="0" collapsed="false">
      <c r="AT2930" s="102" t="n">
        <v>2917</v>
      </c>
      <c r="AU2930" s="103" t="n">
        <v>1729</v>
      </c>
      <c r="AV2930" s="103" t="n">
        <v>1</v>
      </c>
      <c r="AW2930" s="112" t="s">
        <v>6009</v>
      </c>
      <c r="AX2930" s="113" t="n">
        <v>-20</v>
      </c>
      <c r="AY2930" s="113" t="n">
        <v>0.325306057929993</v>
      </c>
      <c r="AZ2930" s="113" t="n">
        <v>622</v>
      </c>
      <c r="BA2930" s="112" t="s">
        <v>2038</v>
      </c>
      <c r="BB2930" s="114" t="n">
        <f aca="false">INDEX(Well_DPStateNextValue,Well_DPTransNext)</f>
        <v>20.2006053924561</v>
      </c>
      <c r="BC2930" s="114" t="n">
        <f aca="false">INDEX(Well_DPDecProb,Well_DPTransDecIndex)*Well_DPTransProb</f>
        <v>0</v>
      </c>
    </row>
    <row r="2931" customFormat="false" ht="13" hidden="false" customHeight="false" outlineLevel="0" collapsed="false">
      <c r="AT2931" s="106" t="n">
        <v>2918</v>
      </c>
      <c r="AU2931" s="107" t="n">
        <v>1729</v>
      </c>
      <c r="AV2931" s="107" t="n">
        <v>2</v>
      </c>
      <c r="AW2931" s="108" t="s">
        <v>6010</v>
      </c>
      <c r="AX2931" s="109" t="n">
        <v>15</v>
      </c>
      <c r="AY2931" s="109" t="n">
        <v>0.674693942070007</v>
      </c>
      <c r="AZ2931" s="109" t="n">
        <v>703</v>
      </c>
      <c r="BA2931" s="108" t="s">
        <v>2281</v>
      </c>
      <c r="BB2931" s="110" t="n">
        <f aca="false">INDEX(Well_DPStateNextValue,Well_DPTransNext)</f>
        <v>44.3962871788439</v>
      </c>
      <c r="BC2931" s="110" t="n">
        <f aca="false">INDEX(Well_DPDecProb,Well_DPTransDecIndex)*Well_DPTransProb</f>
        <v>0</v>
      </c>
    </row>
    <row r="2932" customFormat="false" ht="13" hidden="false" customHeight="false" outlineLevel="0" collapsed="false">
      <c r="AT2932" s="102" t="n">
        <v>2919</v>
      </c>
      <c r="AU2932" s="103" t="n">
        <v>1730</v>
      </c>
      <c r="AV2932" s="103" t="n">
        <v>1</v>
      </c>
      <c r="AW2932" s="112" t="s">
        <v>6011</v>
      </c>
      <c r="AX2932" s="113" t="n">
        <v>-40</v>
      </c>
      <c r="AY2932" s="113" t="n">
        <v>0.170000001788139</v>
      </c>
      <c r="AZ2932" s="113" t="n">
        <v>550</v>
      </c>
      <c r="BA2932" s="112" t="s">
        <v>1742</v>
      </c>
      <c r="BB2932" s="114" t="n">
        <f aca="false">INDEX(Well_DPStateNextValue,Well_DPTransNext)</f>
        <v>39.9935735474443</v>
      </c>
      <c r="BC2932" s="114" t="n">
        <f aca="false">INDEX(Well_DPDecProb,Well_DPTransDecIndex)*Well_DPTransProb</f>
        <v>0</v>
      </c>
    </row>
    <row r="2933" customFormat="false" ht="13" hidden="false" customHeight="false" outlineLevel="0" collapsed="false">
      <c r="AT2933" s="106" t="n">
        <v>2920</v>
      </c>
      <c r="AU2933" s="107" t="n">
        <v>1730</v>
      </c>
      <c r="AV2933" s="107" t="n">
        <v>2</v>
      </c>
      <c r="AW2933" s="108" t="s">
        <v>6012</v>
      </c>
      <c r="AX2933" s="109" t="n">
        <v>8</v>
      </c>
      <c r="AY2933" s="109" t="n">
        <v>0.8299999833107</v>
      </c>
      <c r="AZ2933" s="109" t="n">
        <v>559</v>
      </c>
      <c r="BA2933" s="108" t="s">
        <v>1849</v>
      </c>
      <c r="BB2933" s="110" t="n">
        <f aca="false">INDEX(Well_DPStateNextValue,Well_DPTransNext)</f>
        <v>39.9935731532193</v>
      </c>
      <c r="BC2933" s="110" t="n">
        <f aca="false">INDEX(Well_DPDecProb,Well_DPTransDecIndex)*Well_DPTransProb</f>
        <v>0</v>
      </c>
    </row>
    <row r="2934" customFormat="false" ht="13" hidden="false" customHeight="false" outlineLevel="0" collapsed="false">
      <c r="AT2934" s="102" t="n">
        <v>2921</v>
      </c>
      <c r="AU2934" s="103" t="n">
        <v>1731</v>
      </c>
      <c r="AV2934" s="103" t="n">
        <v>1</v>
      </c>
      <c r="AW2934" s="112" t="s">
        <v>6013</v>
      </c>
      <c r="AX2934" s="113" t="n">
        <v>-20</v>
      </c>
      <c r="AY2934" s="113" t="n">
        <v>0.535480976104736</v>
      </c>
      <c r="AZ2934" s="113" t="n">
        <v>544</v>
      </c>
      <c r="BA2934" s="112" t="s">
        <v>1621</v>
      </c>
      <c r="BB2934" s="114" t="n">
        <f aca="false">INDEX(Well_DPStateNextValue,Well_DPTransNext)</f>
        <v>21.2405669689178</v>
      </c>
      <c r="BC2934" s="114" t="n">
        <f aca="false">INDEX(Well_DPDecProb,Well_DPTransDecIndex)*Well_DPTransProb</f>
        <v>0</v>
      </c>
    </row>
    <row r="2935" customFormat="false" ht="13" hidden="false" customHeight="false" outlineLevel="0" collapsed="false">
      <c r="AT2935" s="106" t="n">
        <v>2922</v>
      </c>
      <c r="AU2935" s="107" t="n">
        <v>1731</v>
      </c>
      <c r="AV2935" s="107" t="n">
        <v>2</v>
      </c>
      <c r="AW2935" s="108" t="s">
        <v>6014</v>
      </c>
      <c r="AX2935" s="109" t="n">
        <v>40</v>
      </c>
      <c r="AY2935" s="109" t="n">
        <v>0.464519023895264</v>
      </c>
      <c r="AZ2935" s="109" t="n">
        <v>547</v>
      </c>
      <c r="BA2935" s="108" t="s">
        <v>1693</v>
      </c>
      <c r="BB2935" s="110" t="n">
        <f aca="false">INDEX(Well_DPStateNextValue,Well_DPTransNext)</f>
        <v>41.135432455208</v>
      </c>
      <c r="BC2935" s="110" t="n">
        <f aca="false">INDEX(Well_DPDecProb,Well_DPTransDecIndex)*Well_DPTransProb</f>
        <v>0</v>
      </c>
    </row>
    <row r="2936" customFormat="false" ht="13" hidden="false" customHeight="false" outlineLevel="0" collapsed="false">
      <c r="AT2936" s="102" t="n">
        <v>2923</v>
      </c>
      <c r="AU2936" s="103" t="n">
        <v>1732</v>
      </c>
      <c r="AV2936" s="103" t="n">
        <v>1</v>
      </c>
      <c r="AW2936" s="112" t="s">
        <v>6015</v>
      </c>
      <c r="AX2936" s="113" t="n">
        <v>-20</v>
      </c>
      <c r="AY2936" s="113" t="n">
        <v>0.54606568813324</v>
      </c>
      <c r="AZ2936" s="113" t="n">
        <v>542</v>
      </c>
      <c r="BA2936" s="112" t="s">
        <v>1565</v>
      </c>
      <c r="BB2936" s="114" t="n">
        <f aca="false">INDEX(Well_DPStateNextValue,Well_DPTransNext)</f>
        <v>11.8983440359335</v>
      </c>
      <c r="BC2936" s="114" t="n">
        <f aca="false">INDEX(Well_DPDecProb,Well_DPTransDecIndex)*Well_DPTransProb</f>
        <v>0</v>
      </c>
    </row>
    <row r="2937" customFormat="false" ht="13" hidden="false" customHeight="false" outlineLevel="0" collapsed="false">
      <c r="AT2937" s="106" t="n">
        <v>2924</v>
      </c>
      <c r="AU2937" s="107" t="n">
        <v>1732</v>
      </c>
      <c r="AV2937" s="107" t="n">
        <v>2</v>
      </c>
      <c r="AW2937" s="108" t="s">
        <v>6016</v>
      </c>
      <c r="AX2937" s="109" t="n">
        <v>80</v>
      </c>
      <c r="AY2937" s="109" t="n">
        <v>0.45393431186676</v>
      </c>
      <c r="AZ2937" s="109" t="n">
        <v>543</v>
      </c>
      <c r="BA2937" s="108" t="s">
        <v>1593</v>
      </c>
      <c r="BB2937" s="110" t="n">
        <f aca="false">INDEX(Well_DPStateNextValue,Well_DPTransNext)</f>
        <v>18.1719375329761</v>
      </c>
      <c r="BC2937" s="110" t="n">
        <f aca="false">INDEX(Well_DPDecProb,Well_DPTransDecIndex)*Well_DPTransProb</f>
        <v>0</v>
      </c>
    </row>
    <row r="2938" customFormat="false" ht="13" hidden="false" customHeight="false" outlineLevel="0" collapsed="false">
      <c r="AT2938" s="118" t="n">
        <v>2925</v>
      </c>
      <c r="AU2938" s="119" t="n">
        <v>1733</v>
      </c>
      <c r="AV2938" s="119" t="n">
        <v>3</v>
      </c>
      <c r="AW2938" s="120" t="s">
        <v>6017</v>
      </c>
      <c r="AX2938" s="121" t="n">
        <v>0</v>
      </c>
      <c r="AY2938" s="121" t="n">
        <v>1</v>
      </c>
      <c r="AZ2938" s="121" t="n">
        <v>730</v>
      </c>
      <c r="BA2938" s="120" t="s">
        <v>220</v>
      </c>
      <c r="BB2938" s="122" t="n">
        <f aca="false">INDEX(Well_DPStateNextValue,Well_DPTransNext)</f>
        <v>0</v>
      </c>
      <c r="BC2938" s="122" t="n">
        <f aca="false">INDEX(Well_DPDecProb,Well_DPTransDecIndex)*Well_DPTransProb</f>
        <v>0</v>
      </c>
    </row>
    <row r="2939" customFormat="false" ht="13" hidden="false" customHeight="false" outlineLevel="0" collapsed="false">
      <c r="AT2939" s="102" t="n">
        <v>2926</v>
      </c>
      <c r="AU2939" s="103" t="n">
        <v>1734</v>
      </c>
      <c r="AV2939" s="103" t="n">
        <v>1</v>
      </c>
      <c r="AW2939" s="112" t="s">
        <v>6018</v>
      </c>
      <c r="AX2939" s="113" t="n">
        <v>-20</v>
      </c>
      <c r="AY2939" s="113" t="n">
        <v>0.356241106987</v>
      </c>
      <c r="AZ2939" s="113" t="n">
        <v>623</v>
      </c>
      <c r="BA2939" s="112" t="s">
        <v>2041</v>
      </c>
      <c r="BB2939" s="114" t="n">
        <f aca="false">INDEX(Well_DPStateNextValue,Well_DPTransNext)</f>
        <v>0</v>
      </c>
      <c r="BC2939" s="114" t="n">
        <f aca="false">INDEX(Well_DPDecProb,Well_DPTransDecIndex)*Well_DPTransProb</f>
        <v>0</v>
      </c>
    </row>
    <row r="2940" customFormat="false" ht="13" hidden="false" customHeight="false" outlineLevel="0" collapsed="false">
      <c r="AT2940" s="106" t="n">
        <v>2927</v>
      </c>
      <c r="AU2940" s="107" t="n">
        <v>1734</v>
      </c>
      <c r="AV2940" s="107" t="n">
        <v>2</v>
      </c>
      <c r="AW2940" s="108" t="s">
        <v>6019</v>
      </c>
      <c r="AX2940" s="109" t="n">
        <v>15</v>
      </c>
      <c r="AY2940" s="109" t="n">
        <v>0.643758893013001</v>
      </c>
      <c r="AZ2940" s="109" t="n">
        <v>704</v>
      </c>
      <c r="BA2940" s="108" t="s">
        <v>2284</v>
      </c>
      <c r="BB2940" s="110" t="n">
        <f aca="false">INDEX(Well_DPStateNextValue,Well_DPTransNext)</f>
        <v>14.6956425905228</v>
      </c>
      <c r="BC2940" s="110" t="n">
        <f aca="false">INDEX(Well_DPDecProb,Well_DPTransDecIndex)*Well_DPTransProb</f>
        <v>0</v>
      </c>
    </row>
    <row r="2941" customFormat="false" ht="13" hidden="false" customHeight="false" outlineLevel="0" collapsed="false">
      <c r="AT2941" s="102" t="n">
        <v>2928</v>
      </c>
      <c r="AU2941" s="103" t="n">
        <v>1735</v>
      </c>
      <c r="AV2941" s="103" t="n">
        <v>1</v>
      </c>
      <c r="AW2941" s="112" t="s">
        <v>6020</v>
      </c>
      <c r="AX2941" s="113" t="n">
        <v>-40</v>
      </c>
      <c r="AY2941" s="113" t="n">
        <v>0.170000001788139</v>
      </c>
      <c r="AZ2941" s="113" t="n">
        <v>551</v>
      </c>
      <c r="BA2941" s="112" t="s">
        <v>1761</v>
      </c>
      <c r="BB2941" s="114" t="n">
        <f aca="false">INDEX(Well_DPStateNextValue,Well_DPTransNext)</f>
        <v>11.8983444158446</v>
      </c>
      <c r="BC2941" s="114" t="n">
        <f aca="false">INDEX(Well_DPDecProb,Well_DPTransDecIndex)*Well_DPTransProb</f>
        <v>0</v>
      </c>
    </row>
    <row r="2942" customFormat="false" ht="13" hidden="false" customHeight="false" outlineLevel="0" collapsed="false">
      <c r="AT2942" s="106" t="n">
        <v>2929</v>
      </c>
      <c r="AU2942" s="107" t="n">
        <v>1735</v>
      </c>
      <c r="AV2942" s="107" t="n">
        <v>2</v>
      </c>
      <c r="AW2942" s="108" t="s">
        <v>6021</v>
      </c>
      <c r="AX2942" s="109" t="n">
        <v>8</v>
      </c>
      <c r="AY2942" s="109" t="n">
        <v>0.8299999833107</v>
      </c>
      <c r="AZ2942" s="109" t="n">
        <v>560</v>
      </c>
      <c r="BA2942" s="108" t="s">
        <v>1852</v>
      </c>
      <c r="BB2942" s="110" t="n">
        <f aca="false">INDEX(Well_DPStateNextValue,Well_DPTransNext)</f>
        <v>11.8983440359335</v>
      </c>
      <c r="BC2942" s="110" t="n">
        <f aca="false">INDEX(Well_DPDecProb,Well_DPTransDecIndex)*Well_DPTransProb</f>
        <v>0</v>
      </c>
    </row>
    <row r="2943" customFormat="false" ht="13" hidden="false" customHeight="false" outlineLevel="0" collapsed="false">
      <c r="AT2943" s="102" t="n">
        <v>2930</v>
      </c>
      <c r="AU2943" s="103" t="n">
        <v>1736</v>
      </c>
      <c r="AV2943" s="103" t="n">
        <v>1</v>
      </c>
      <c r="AW2943" s="112" t="s">
        <v>6022</v>
      </c>
      <c r="AX2943" s="113" t="n">
        <v>-20</v>
      </c>
      <c r="AY2943" s="113" t="n">
        <v>0.576204657554627</v>
      </c>
      <c r="AZ2943" s="113" t="n">
        <v>545</v>
      </c>
      <c r="BA2943" s="112" t="s">
        <v>1649</v>
      </c>
      <c r="BB2943" s="114" t="n">
        <f aca="false">INDEX(Well_DPStateNextValue,Well_DPTransNext)</f>
        <v>0</v>
      </c>
      <c r="BC2943" s="114" t="n">
        <f aca="false">INDEX(Well_DPDecProb,Well_DPTransDecIndex)*Well_DPTransProb</f>
        <v>0</v>
      </c>
    </row>
    <row r="2944" customFormat="false" ht="13" hidden="false" customHeight="false" outlineLevel="0" collapsed="false">
      <c r="AT2944" s="106" t="n">
        <v>2931</v>
      </c>
      <c r="AU2944" s="107" t="n">
        <v>1736</v>
      </c>
      <c r="AV2944" s="107" t="n">
        <v>2</v>
      </c>
      <c r="AW2944" s="108" t="s">
        <v>6023</v>
      </c>
      <c r="AX2944" s="109" t="n">
        <v>40</v>
      </c>
      <c r="AY2944" s="109" t="n">
        <v>0.423795372247696</v>
      </c>
      <c r="AZ2944" s="109" t="n">
        <v>548</v>
      </c>
      <c r="BA2944" s="108" t="s">
        <v>1712</v>
      </c>
      <c r="BB2944" s="110" t="n">
        <f aca="false">INDEX(Well_DPStateNextValue,Well_DPTransNext)</f>
        <v>10.7438863813877</v>
      </c>
      <c r="BC2944" s="110" t="n">
        <f aca="false">INDEX(Well_DPDecProb,Well_DPTransDecIndex)*Well_DPTransProb</f>
        <v>0</v>
      </c>
    </row>
    <row r="2945" customFormat="false" ht="13" hidden="false" customHeight="false" outlineLevel="0" collapsed="false">
      <c r="AT2945" s="118" t="n">
        <v>2932</v>
      </c>
      <c r="AU2945" s="119" t="n">
        <v>1737</v>
      </c>
      <c r="AV2945" s="119" t="n">
        <v>3</v>
      </c>
      <c r="AW2945" s="120" t="s">
        <v>6024</v>
      </c>
      <c r="AX2945" s="121" t="n">
        <v>0</v>
      </c>
      <c r="AY2945" s="121" t="n">
        <v>1</v>
      </c>
      <c r="AZ2945" s="121" t="n">
        <v>730</v>
      </c>
      <c r="BA2945" s="120" t="s">
        <v>220</v>
      </c>
      <c r="BB2945" s="122" t="n">
        <f aca="false">INDEX(Well_DPStateNextValue,Well_DPTransNext)</f>
        <v>0</v>
      </c>
      <c r="BC2945" s="122" t="n">
        <f aca="false">INDEX(Well_DPDecProb,Well_DPTransDecIndex)*Well_DPTransProb</f>
        <v>0</v>
      </c>
    </row>
    <row r="2946" customFormat="false" ht="13" hidden="false" customHeight="false" outlineLevel="0" collapsed="false">
      <c r="AT2946" s="102" t="n">
        <v>2933</v>
      </c>
      <c r="AU2946" s="103" t="n">
        <v>1738</v>
      </c>
      <c r="AV2946" s="103" t="n">
        <v>1</v>
      </c>
      <c r="AW2946" s="112" t="s">
        <v>6025</v>
      </c>
      <c r="AX2946" s="113" t="n">
        <v>-20</v>
      </c>
      <c r="AY2946" s="113" t="n">
        <v>0.288092344999313</v>
      </c>
      <c r="AZ2946" s="113" t="n">
        <v>624</v>
      </c>
      <c r="BA2946" s="112" t="s">
        <v>2044</v>
      </c>
      <c r="BB2946" s="114" t="n">
        <f aca="false">INDEX(Well_DPStateNextValue,Well_DPTransNext)</f>
        <v>0</v>
      </c>
      <c r="BC2946" s="114" t="n">
        <f aca="false">INDEX(Well_DPDecProb,Well_DPTransDecIndex)*Well_DPTransProb</f>
        <v>0</v>
      </c>
    </row>
    <row r="2947" customFormat="false" ht="13" hidden="false" customHeight="false" outlineLevel="0" collapsed="false">
      <c r="AT2947" s="106" t="n">
        <v>2934</v>
      </c>
      <c r="AU2947" s="107" t="n">
        <v>1738</v>
      </c>
      <c r="AV2947" s="107" t="n">
        <v>2</v>
      </c>
      <c r="AW2947" s="108" t="s">
        <v>6026</v>
      </c>
      <c r="AX2947" s="109" t="n">
        <v>15</v>
      </c>
      <c r="AY2947" s="109" t="n">
        <v>0.711907625198364</v>
      </c>
      <c r="AZ2947" s="109" t="n">
        <v>705</v>
      </c>
      <c r="BA2947" s="108" t="s">
        <v>2287</v>
      </c>
      <c r="BB2947" s="110" t="n">
        <f aca="false">INDEX(Well_DPStateNextValue,Well_DPTransNext)</f>
        <v>18.8054198026657</v>
      </c>
      <c r="BC2947" s="110" t="n">
        <f aca="false">INDEX(Well_DPDecProb,Well_DPTransDecIndex)*Well_DPTransProb</f>
        <v>0</v>
      </c>
    </row>
    <row r="2948" customFormat="false" ht="13" hidden="false" customHeight="false" outlineLevel="0" collapsed="false">
      <c r="AT2948" s="102" t="n">
        <v>2935</v>
      </c>
      <c r="AU2948" s="103" t="n">
        <v>1739</v>
      </c>
      <c r="AV2948" s="103" t="n">
        <v>1</v>
      </c>
      <c r="AW2948" s="112" t="s">
        <v>6027</v>
      </c>
      <c r="AX2948" s="113" t="n">
        <v>-40</v>
      </c>
      <c r="AY2948" s="113" t="n">
        <v>0.170000001788139</v>
      </c>
      <c r="AZ2948" s="113" t="n">
        <v>552</v>
      </c>
      <c r="BA2948" s="112" t="s">
        <v>1776</v>
      </c>
      <c r="BB2948" s="114" t="n">
        <f aca="false">INDEX(Well_DPStateNextValue,Well_DPTransNext)</f>
        <v>18.1719379531049</v>
      </c>
      <c r="BC2948" s="114" t="n">
        <f aca="false">INDEX(Well_DPDecProb,Well_DPTransDecIndex)*Well_DPTransProb</f>
        <v>0</v>
      </c>
    </row>
    <row r="2949" customFormat="false" ht="13" hidden="false" customHeight="false" outlineLevel="0" collapsed="false">
      <c r="AT2949" s="106" t="n">
        <v>2936</v>
      </c>
      <c r="AU2949" s="107" t="n">
        <v>1739</v>
      </c>
      <c r="AV2949" s="107" t="n">
        <v>2</v>
      </c>
      <c r="AW2949" s="108" t="s">
        <v>6028</v>
      </c>
      <c r="AX2949" s="109" t="n">
        <v>8</v>
      </c>
      <c r="AY2949" s="109" t="n">
        <v>0.8299999833107</v>
      </c>
      <c r="AZ2949" s="109" t="n">
        <v>561</v>
      </c>
      <c r="BA2949" s="108" t="s">
        <v>1855</v>
      </c>
      <c r="BB2949" s="110" t="n">
        <f aca="false">INDEX(Well_DPStateNextValue,Well_DPTransNext)</f>
        <v>18.1719375329761</v>
      </c>
      <c r="BC2949" s="110" t="n">
        <f aca="false">INDEX(Well_DPDecProb,Well_DPTransDecIndex)*Well_DPTransProb</f>
        <v>0</v>
      </c>
    </row>
    <row r="2950" customFormat="false" ht="13" hidden="false" customHeight="false" outlineLevel="0" collapsed="false">
      <c r="AT2950" s="102" t="n">
        <v>2937</v>
      </c>
      <c r="AU2950" s="103" t="n">
        <v>1740</v>
      </c>
      <c r="AV2950" s="103" t="n">
        <v>1</v>
      </c>
      <c r="AW2950" s="112" t="s">
        <v>6029</v>
      </c>
      <c r="AX2950" s="113" t="n">
        <v>-20</v>
      </c>
      <c r="AY2950" s="113" t="n">
        <v>0.486491978168488</v>
      </c>
      <c r="AZ2950" s="113" t="n">
        <v>546</v>
      </c>
      <c r="BA2950" s="112" t="s">
        <v>1671</v>
      </c>
      <c r="BB2950" s="114" t="n">
        <f aca="false">INDEX(Well_DPStateNextValue,Well_DPTransNext)</f>
        <v>0</v>
      </c>
      <c r="BC2950" s="114" t="n">
        <f aca="false">INDEX(Well_DPDecProb,Well_DPTransDecIndex)*Well_DPTransProb</f>
        <v>0</v>
      </c>
    </row>
    <row r="2951" customFormat="false" ht="13" hidden="false" customHeight="false" outlineLevel="0" collapsed="false">
      <c r="AT2951" s="106" t="n">
        <v>2938</v>
      </c>
      <c r="AU2951" s="107" t="n">
        <v>1740</v>
      </c>
      <c r="AV2951" s="107" t="n">
        <v>2</v>
      </c>
      <c r="AW2951" s="108" t="s">
        <v>6030</v>
      </c>
      <c r="AX2951" s="109" t="n">
        <v>40</v>
      </c>
      <c r="AY2951" s="109" t="n">
        <v>0.513508021831513</v>
      </c>
      <c r="AZ2951" s="109" t="n">
        <v>549</v>
      </c>
      <c r="BA2951" s="108" t="s">
        <v>1727</v>
      </c>
      <c r="BB2951" s="110" t="n">
        <f aca="false">INDEX(Well_DPStateNextValue,Well_DPTransNext)</f>
        <v>11.3823588192463</v>
      </c>
      <c r="BC2951" s="110" t="n">
        <f aca="false">INDEX(Well_DPDecProb,Well_DPTransDecIndex)*Well_DPTransProb</f>
        <v>0</v>
      </c>
    </row>
    <row r="2952" customFormat="false" ht="13" hidden="false" customHeight="false" outlineLevel="0" collapsed="false">
      <c r="AT2952" s="118" t="n">
        <v>2939</v>
      </c>
      <c r="AU2952" s="119" t="n">
        <v>1741</v>
      </c>
      <c r="AV2952" s="119" t="n">
        <v>3</v>
      </c>
      <c r="AW2952" s="120" t="s">
        <v>6031</v>
      </c>
      <c r="AX2952" s="121" t="n">
        <v>0</v>
      </c>
      <c r="AY2952" s="121" t="n">
        <v>1</v>
      </c>
      <c r="AZ2952" s="121" t="n">
        <v>730</v>
      </c>
      <c r="BA2952" s="120" t="s">
        <v>220</v>
      </c>
      <c r="BB2952" s="122" t="n">
        <f aca="false">INDEX(Well_DPStateNextValue,Well_DPTransNext)</f>
        <v>0</v>
      </c>
      <c r="BC2952" s="122" t="n">
        <f aca="false">INDEX(Well_DPDecProb,Well_DPTransDecIndex)*Well_DPTransProb</f>
        <v>0</v>
      </c>
    </row>
    <row r="2953" customFormat="false" ht="13" hidden="false" customHeight="false" outlineLevel="0" collapsed="false">
      <c r="AT2953" s="102" t="n">
        <v>2940</v>
      </c>
      <c r="AU2953" s="103" t="n">
        <v>1742</v>
      </c>
      <c r="AV2953" s="103" t="n">
        <v>1</v>
      </c>
      <c r="AW2953" s="112" t="s">
        <v>6032</v>
      </c>
      <c r="AX2953" s="113" t="n">
        <v>-20</v>
      </c>
      <c r="AY2953" s="113" t="n">
        <v>0.509955048561096</v>
      </c>
      <c r="AZ2953" s="113" t="n">
        <v>625</v>
      </c>
      <c r="BA2953" s="112" t="s">
        <v>2047</v>
      </c>
      <c r="BB2953" s="114" t="n">
        <f aca="false">INDEX(Well_DPStateNextValue,Well_DPTransNext)</f>
        <v>19.0673243999481</v>
      </c>
      <c r="BC2953" s="114" t="n">
        <f aca="false">INDEX(Well_DPDecProb,Well_DPTransDecIndex)*Well_DPTransProb</f>
        <v>0</v>
      </c>
    </row>
    <row r="2954" customFormat="false" ht="13" hidden="false" customHeight="false" outlineLevel="0" collapsed="false">
      <c r="AT2954" s="106" t="n">
        <v>2941</v>
      </c>
      <c r="AU2954" s="107" t="n">
        <v>1742</v>
      </c>
      <c r="AV2954" s="107" t="n">
        <v>2</v>
      </c>
      <c r="AW2954" s="108" t="s">
        <v>6033</v>
      </c>
      <c r="AX2954" s="109" t="n">
        <v>15</v>
      </c>
      <c r="AY2954" s="109" t="n">
        <v>0.490044921636581</v>
      </c>
      <c r="AZ2954" s="109" t="n">
        <v>706</v>
      </c>
      <c r="BA2954" s="108" t="s">
        <v>2290</v>
      </c>
      <c r="BB2954" s="110" t="n">
        <f aca="false">INDEX(Well_DPStateNextValue,Well_DPTransNext)</f>
        <v>23.5021042823792</v>
      </c>
      <c r="BC2954" s="110" t="n">
        <f aca="false">INDEX(Well_DPDecProb,Well_DPTransDecIndex)*Well_DPTransProb</f>
        <v>0</v>
      </c>
    </row>
    <row r="2955" customFormat="false" ht="13" hidden="false" customHeight="false" outlineLevel="0" collapsed="false">
      <c r="AT2955" s="102" t="n">
        <v>2942</v>
      </c>
      <c r="AU2955" s="103" t="n">
        <v>1743</v>
      </c>
      <c r="AV2955" s="103" t="n">
        <v>1</v>
      </c>
      <c r="AW2955" s="112" t="s">
        <v>6034</v>
      </c>
      <c r="AX2955" s="113" t="n">
        <v>-40</v>
      </c>
      <c r="AY2955" s="113" t="n">
        <v>0.170000001788139</v>
      </c>
      <c r="AZ2955" s="113" t="n">
        <v>553</v>
      </c>
      <c r="BA2955" s="112" t="s">
        <v>1791</v>
      </c>
      <c r="BB2955" s="114" t="n">
        <f aca="false">INDEX(Well_DPStateNextValue,Well_DPTransNext)</f>
        <v>21.2405669689178</v>
      </c>
      <c r="BC2955" s="114" t="n">
        <f aca="false">INDEX(Well_DPDecProb,Well_DPTransDecIndex)*Well_DPTransProb</f>
        <v>0</v>
      </c>
    </row>
    <row r="2956" customFormat="false" ht="13" hidden="false" customHeight="false" outlineLevel="0" collapsed="false">
      <c r="AT2956" s="106" t="n">
        <v>2943</v>
      </c>
      <c r="AU2956" s="107" t="n">
        <v>1743</v>
      </c>
      <c r="AV2956" s="107" t="n">
        <v>2</v>
      </c>
      <c r="AW2956" s="108" t="s">
        <v>6035</v>
      </c>
      <c r="AX2956" s="109" t="n">
        <v>8</v>
      </c>
      <c r="AY2956" s="109" t="n">
        <v>0.8299999833107</v>
      </c>
      <c r="AZ2956" s="109" t="n">
        <v>562</v>
      </c>
      <c r="BA2956" s="108" t="s">
        <v>1858</v>
      </c>
      <c r="BB2956" s="110" t="n">
        <f aca="false">INDEX(Well_DPStateNextValue,Well_DPTransNext)</f>
        <v>21.2405669689178</v>
      </c>
      <c r="BC2956" s="110" t="n">
        <f aca="false">INDEX(Well_DPDecProb,Well_DPTransDecIndex)*Well_DPTransProb</f>
        <v>0</v>
      </c>
    </row>
    <row r="2957" customFormat="false" ht="13" hidden="false" customHeight="false" outlineLevel="0" collapsed="false">
      <c r="AT2957" s="102" t="n">
        <v>2944</v>
      </c>
      <c r="AU2957" s="103" t="n">
        <v>1744</v>
      </c>
      <c r="AV2957" s="103" t="n">
        <v>1</v>
      </c>
      <c r="AW2957" s="112" t="s">
        <v>6036</v>
      </c>
      <c r="AX2957" s="113" t="n">
        <v>-20</v>
      </c>
      <c r="AY2957" s="113" t="n">
        <v>0.587594330310822</v>
      </c>
      <c r="AZ2957" s="113" t="n">
        <v>545</v>
      </c>
      <c r="BA2957" s="112" t="s">
        <v>1649</v>
      </c>
      <c r="BB2957" s="114" t="n">
        <f aca="false">INDEX(Well_DPStateNextValue,Well_DPTransNext)</f>
        <v>0</v>
      </c>
      <c r="BC2957" s="114" t="n">
        <f aca="false">INDEX(Well_DPDecProb,Well_DPTransDecIndex)*Well_DPTransProb</f>
        <v>0</v>
      </c>
    </row>
    <row r="2958" customFormat="false" ht="13" hidden="false" customHeight="false" outlineLevel="0" collapsed="false">
      <c r="AT2958" s="106" t="n">
        <v>2945</v>
      </c>
      <c r="AU2958" s="107" t="n">
        <v>1744</v>
      </c>
      <c r="AV2958" s="107" t="n">
        <v>2</v>
      </c>
      <c r="AW2958" s="108" t="s">
        <v>6037</v>
      </c>
      <c r="AX2958" s="109" t="n">
        <v>80</v>
      </c>
      <c r="AY2958" s="109" t="n">
        <v>0.412405669689178</v>
      </c>
      <c r="AZ2958" s="109" t="n">
        <v>546</v>
      </c>
      <c r="BA2958" s="108" t="s">
        <v>1671</v>
      </c>
      <c r="BB2958" s="110" t="n">
        <f aca="false">INDEX(Well_DPStateNextValue,Well_DPTransNext)</f>
        <v>0</v>
      </c>
      <c r="BC2958" s="110" t="n">
        <f aca="false">INDEX(Well_DPDecProb,Well_DPTransDecIndex)*Well_DPTransProb</f>
        <v>0</v>
      </c>
    </row>
    <row r="2959" customFormat="false" ht="13" hidden="false" customHeight="false" outlineLevel="0" collapsed="false">
      <c r="AT2959" s="118" t="n">
        <v>2946</v>
      </c>
      <c r="AU2959" s="119" t="n">
        <v>1745</v>
      </c>
      <c r="AV2959" s="119" t="n">
        <v>3</v>
      </c>
      <c r="AW2959" s="120" t="s">
        <v>6038</v>
      </c>
      <c r="AX2959" s="121" t="n">
        <v>0</v>
      </c>
      <c r="AY2959" s="121" t="n">
        <v>1</v>
      </c>
      <c r="AZ2959" s="121" t="n">
        <v>730</v>
      </c>
      <c r="BA2959" s="120" t="s">
        <v>220</v>
      </c>
      <c r="BB2959" s="122" t="n">
        <f aca="false">INDEX(Well_DPStateNextValue,Well_DPTransNext)</f>
        <v>0</v>
      </c>
      <c r="BC2959" s="122" t="n">
        <f aca="false">INDEX(Well_DPDecProb,Well_DPTransDecIndex)*Well_DPTransProb</f>
        <v>0</v>
      </c>
    </row>
    <row r="2960" customFormat="false" ht="13" hidden="false" customHeight="false" outlineLevel="0" collapsed="false">
      <c r="AT2960" s="102" t="n">
        <v>2947</v>
      </c>
      <c r="AU2960" s="103" t="n">
        <v>1746</v>
      </c>
      <c r="AV2960" s="103" t="n">
        <v>1</v>
      </c>
      <c r="AW2960" s="112" t="s">
        <v>6039</v>
      </c>
      <c r="AX2960" s="113" t="n">
        <v>-20</v>
      </c>
      <c r="AY2960" s="113" t="n">
        <v>0.528815984725952</v>
      </c>
      <c r="AZ2960" s="113" t="n">
        <v>626</v>
      </c>
      <c r="BA2960" s="112" t="s">
        <v>2050</v>
      </c>
      <c r="BB2960" s="114" t="n">
        <f aca="false">INDEX(Well_DPStateNextValue,Well_DPTransNext)</f>
        <v>0</v>
      </c>
      <c r="BC2960" s="114" t="n">
        <f aca="false">INDEX(Well_DPDecProb,Well_DPTransDecIndex)*Well_DPTransProb</f>
        <v>0</v>
      </c>
    </row>
    <row r="2961" customFormat="false" ht="13" hidden="false" customHeight="false" outlineLevel="0" collapsed="false">
      <c r="AT2961" s="106" t="n">
        <v>2948</v>
      </c>
      <c r="AU2961" s="107" t="n">
        <v>1746</v>
      </c>
      <c r="AV2961" s="107" t="n">
        <v>2</v>
      </c>
      <c r="AW2961" s="108" t="s">
        <v>6040</v>
      </c>
      <c r="AX2961" s="109" t="n">
        <v>15</v>
      </c>
      <c r="AY2961" s="109" t="n">
        <v>0.47118404507637</v>
      </c>
      <c r="AZ2961" s="109" t="n">
        <v>707</v>
      </c>
      <c r="BA2961" s="108" t="s">
        <v>2293</v>
      </c>
      <c r="BB2961" s="110" t="n">
        <f aca="false">INDEX(Well_DPStateNextValue,Well_DPTransNext)</f>
        <v>0</v>
      </c>
      <c r="BC2961" s="110" t="n">
        <f aca="false">INDEX(Well_DPDecProb,Well_DPTransDecIndex)*Well_DPTransProb</f>
        <v>0</v>
      </c>
    </row>
    <row r="2962" customFormat="false" ht="13" hidden="false" customHeight="false" outlineLevel="0" collapsed="false">
      <c r="AT2962" s="102" t="n">
        <v>2949</v>
      </c>
      <c r="AU2962" s="103" t="n">
        <v>1747</v>
      </c>
      <c r="AV2962" s="103" t="n">
        <v>1</v>
      </c>
      <c r="AW2962" s="112" t="s">
        <v>6041</v>
      </c>
      <c r="AX2962" s="113" t="n">
        <v>-40</v>
      </c>
      <c r="AY2962" s="113" t="n">
        <v>0.170000001788139</v>
      </c>
      <c r="AZ2962" s="113" t="n">
        <v>554</v>
      </c>
      <c r="BA2962" s="112" t="s">
        <v>1806</v>
      </c>
      <c r="BB2962" s="114" t="n">
        <f aca="false">INDEX(Well_DPStateNextValue,Well_DPTransNext)</f>
        <v>0</v>
      </c>
      <c r="BC2962" s="114" t="n">
        <f aca="false">INDEX(Well_DPDecProb,Well_DPTransDecIndex)*Well_DPTransProb</f>
        <v>0</v>
      </c>
    </row>
    <row r="2963" customFormat="false" ht="13" hidden="false" customHeight="false" outlineLevel="0" collapsed="false">
      <c r="AT2963" s="106" t="n">
        <v>2950</v>
      </c>
      <c r="AU2963" s="107" t="n">
        <v>1747</v>
      </c>
      <c r="AV2963" s="107" t="n">
        <v>2</v>
      </c>
      <c r="AW2963" s="108" t="s">
        <v>6042</v>
      </c>
      <c r="AX2963" s="109" t="n">
        <v>8</v>
      </c>
      <c r="AY2963" s="109" t="n">
        <v>0.8299999833107</v>
      </c>
      <c r="AZ2963" s="109" t="n">
        <v>563</v>
      </c>
      <c r="BA2963" s="108" t="s">
        <v>1861</v>
      </c>
      <c r="BB2963" s="110" t="n">
        <f aca="false">INDEX(Well_DPStateNextValue,Well_DPTransNext)</f>
        <v>0</v>
      </c>
      <c r="BC2963" s="110" t="n">
        <f aca="false">INDEX(Well_DPDecProb,Well_DPTransDecIndex)*Well_DPTransProb</f>
        <v>0</v>
      </c>
    </row>
    <row r="2964" customFormat="false" ht="13" hidden="false" customHeight="false" outlineLevel="0" collapsed="false">
      <c r="AT2964" s="118" t="n">
        <v>2951</v>
      </c>
      <c r="AU2964" s="119" t="n">
        <v>1748</v>
      </c>
      <c r="AV2964" s="119" t="n">
        <v>3</v>
      </c>
      <c r="AW2964" s="120" t="s">
        <v>6043</v>
      </c>
      <c r="AX2964" s="121" t="n">
        <v>0</v>
      </c>
      <c r="AY2964" s="121" t="n">
        <v>1</v>
      </c>
      <c r="AZ2964" s="121" t="n">
        <v>730</v>
      </c>
      <c r="BA2964" s="120" t="s">
        <v>220</v>
      </c>
      <c r="BB2964" s="122" t="n">
        <f aca="false">INDEX(Well_DPStateNextValue,Well_DPTransNext)</f>
        <v>0</v>
      </c>
      <c r="BC2964" s="122" t="n">
        <f aca="false">INDEX(Well_DPDecProb,Well_DPTransDecIndex)*Well_DPTransProb</f>
        <v>0</v>
      </c>
    </row>
    <row r="2965" customFormat="false" ht="13" hidden="false" customHeight="false" outlineLevel="0" collapsed="false">
      <c r="AT2965" s="102" t="n">
        <v>2952</v>
      </c>
      <c r="AU2965" s="103" t="n">
        <v>1749</v>
      </c>
      <c r="AV2965" s="103" t="n">
        <v>1</v>
      </c>
      <c r="AW2965" s="112" t="s">
        <v>6044</v>
      </c>
      <c r="AX2965" s="113" t="n">
        <v>-20</v>
      </c>
      <c r="AY2965" s="113" t="n">
        <v>0.483082115650177</v>
      </c>
      <c r="AZ2965" s="113" t="n">
        <v>627</v>
      </c>
      <c r="BA2965" s="112" t="s">
        <v>2053</v>
      </c>
      <c r="BB2965" s="114" t="n">
        <f aca="false">INDEX(Well_DPStateNextValue,Well_DPTransNext)</f>
        <v>0</v>
      </c>
      <c r="BC2965" s="114" t="n">
        <f aca="false">INDEX(Well_DPDecProb,Well_DPTransDecIndex)*Well_DPTransProb</f>
        <v>0</v>
      </c>
    </row>
    <row r="2966" customFormat="false" ht="13" hidden="false" customHeight="false" outlineLevel="0" collapsed="false">
      <c r="AT2966" s="106" t="n">
        <v>2953</v>
      </c>
      <c r="AU2966" s="107" t="n">
        <v>1749</v>
      </c>
      <c r="AV2966" s="107" t="n">
        <v>2</v>
      </c>
      <c r="AW2966" s="108" t="s">
        <v>6045</v>
      </c>
      <c r="AX2966" s="109" t="n">
        <v>15</v>
      </c>
      <c r="AY2966" s="109" t="n">
        <v>0.516917884349823</v>
      </c>
      <c r="AZ2966" s="109" t="n">
        <v>708</v>
      </c>
      <c r="BA2966" s="108" t="s">
        <v>2296</v>
      </c>
      <c r="BB2966" s="110" t="n">
        <f aca="false">INDEX(Well_DPStateNextValue,Well_DPTransNext)</f>
        <v>0</v>
      </c>
      <c r="BC2966" s="110" t="n">
        <f aca="false">INDEX(Well_DPDecProb,Well_DPTransDecIndex)*Well_DPTransProb</f>
        <v>0</v>
      </c>
    </row>
    <row r="2967" customFormat="false" ht="13" hidden="false" customHeight="false" outlineLevel="0" collapsed="false">
      <c r="AT2967" s="102" t="n">
        <v>2954</v>
      </c>
      <c r="AU2967" s="103" t="n">
        <v>1750</v>
      </c>
      <c r="AV2967" s="103" t="n">
        <v>1</v>
      </c>
      <c r="AW2967" s="112" t="s">
        <v>6046</v>
      </c>
      <c r="AX2967" s="113" t="n">
        <v>-40</v>
      </c>
      <c r="AY2967" s="113" t="n">
        <v>0.170000001788139</v>
      </c>
      <c r="AZ2967" s="113" t="n">
        <v>555</v>
      </c>
      <c r="BA2967" s="112" t="s">
        <v>1817</v>
      </c>
      <c r="BB2967" s="114" t="n">
        <f aca="false">INDEX(Well_DPStateNextValue,Well_DPTransNext)</f>
        <v>0</v>
      </c>
      <c r="BC2967" s="114" t="n">
        <f aca="false">INDEX(Well_DPDecProb,Well_DPTransDecIndex)*Well_DPTransProb</f>
        <v>0</v>
      </c>
    </row>
    <row r="2968" customFormat="false" ht="13" hidden="false" customHeight="false" outlineLevel="0" collapsed="false">
      <c r="AT2968" s="106" t="n">
        <v>2955</v>
      </c>
      <c r="AU2968" s="107" t="n">
        <v>1750</v>
      </c>
      <c r="AV2968" s="107" t="n">
        <v>2</v>
      </c>
      <c r="AW2968" s="108" t="s">
        <v>6047</v>
      </c>
      <c r="AX2968" s="109" t="n">
        <v>8</v>
      </c>
      <c r="AY2968" s="109" t="n">
        <v>0.8299999833107</v>
      </c>
      <c r="AZ2968" s="109" t="n">
        <v>564</v>
      </c>
      <c r="BA2968" s="108" t="s">
        <v>1864</v>
      </c>
      <c r="BB2968" s="110" t="n">
        <f aca="false">INDEX(Well_DPStateNextValue,Well_DPTransNext)</f>
        <v>0</v>
      </c>
      <c r="BC2968" s="110" t="n">
        <f aca="false">INDEX(Well_DPDecProb,Well_DPTransDecIndex)*Well_DPTransProb</f>
        <v>0</v>
      </c>
    </row>
    <row r="2969" customFormat="false" ht="13" hidden="false" customHeight="false" outlineLevel="0" collapsed="false">
      <c r="AT2969" s="118" t="n">
        <v>2956</v>
      </c>
      <c r="AU2969" s="119" t="n">
        <v>1751</v>
      </c>
      <c r="AV2969" s="119" t="n">
        <v>3</v>
      </c>
      <c r="AW2969" s="120" t="s">
        <v>6048</v>
      </c>
      <c r="AX2969" s="121" t="n">
        <v>0</v>
      </c>
      <c r="AY2969" s="121" t="n">
        <v>1</v>
      </c>
      <c r="AZ2969" s="121" t="n">
        <v>730</v>
      </c>
      <c r="BA2969" s="120" t="s">
        <v>220</v>
      </c>
      <c r="BB2969" s="122" t="n">
        <f aca="false">INDEX(Well_DPStateNextValue,Well_DPTransNext)</f>
        <v>0</v>
      </c>
      <c r="BC2969" s="122" t="n">
        <f aca="false">INDEX(Well_DPDecProb,Well_DPTransDecIndex)*Well_DPTransProb</f>
        <v>0</v>
      </c>
    </row>
    <row r="2970" customFormat="false" ht="13" hidden="false" customHeight="false" outlineLevel="0" collapsed="false">
      <c r="AT2970" s="102" t="n">
        <v>2957</v>
      </c>
      <c r="AU2970" s="103" t="n">
        <v>1752</v>
      </c>
      <c r="AV2970" s="103" t="n">
        <v>1</v>
      </c>
      <c r="AW2970" s="112" t="s">
        <v>6049</v>
      </c>
      <c r="AX2970" s="113" t="n">
        <v>-20</v>
      </c>
      <c r="AY2970" s="113" t="n">
        <v>0.112449243664742</v>
      </c>
      <c r="AZ2970" s="113" t="n">
        <v>628</v>
      </c>
      <c r="BA2970" s="112" t="s">
        <v>2056</v>
      </c>
      <c r="BB2970" s="114" t="n">
        <f aca="false">INDEX(Well_DPStateNextValue,Well_DPTransNext)</f>
        <v>26.1251318454742</v>
      </c>
      <c r="BC2970" s="114" t="n">
        <f aca="false">INDEX(Well_DPDecProb,Well_DPTransDecIndex)*Well_DPTransProb</f>
        <v>0</v>
      </c>
    </row>
    <row r="2971" customFormat="false" ht="13" hidden="false" customHeight="false" outlineLevel="0" collapsed="false">
      <c r="AT2971" s="106" t="n">
        <v>2958</v>
      </c>
      <c r="AU2971" s="107" t="n">
        <v>1752</v>
      </c>
      <c r="AV2971" s="107" t="n">
        <v>2</v>
      </c>
      <c r="AW2971" s="108" t="s">
        <v>6050</v>
      </c>
      <c r="AX2971" s="109" t="n">
        <v>15</v>
      </c>
      <c r="AY2971" s="109" t="n">
        <v>0.88755077123642</v>
      </c>
      <c r="AZ2971" s="109" t="n">
        <v>709</v>
      </c>
      <c r="BA2971" s="108" t="s">
        <v>2299</v>
      </c>
      <c r="BB2971" s="110" t="n">
        <f aca="false">INDEX(Well_DPStateNextValue,Well_DPTransNext)</f>
        <v>30.6945258378983</v>
      </c>
      <c r="BC2971" s="110" t="n">
        <f aca="false">INDEX(Well_DPDecProb,Well_DPTransDecIndex)*Well_DPTransProb</f>
        <v>0</v>
      </c>
    </row>
    <row r="2972" customFormat="false" ht="13" hidden="false" customHeight="false" outlineLevel="0" collapsed="false">
      <c r="AT2972" s="102" t="n">
        <v>2959</v>
      </c>
      <c r="AU2972" s="103" t="n">
        <v>1753</v>
      </c>
      <c r="AV2972" s="103" t="n">
        <v>1</v>
      </c>
      <c r="AW2972" s="112" t="s">
        <v>6051</v>
      </c>
      <c r="AX2972" s="113" t="n">
        <v>-40</v>
      </c>
      <c r="AY2972" s="113" t="n">
        <v>0.170000001788139</v>
      </c>
      <c r="AZ2972" s="113" t="n">
        <v>556</v>
      </c>
      <c r="BA2972" s="112" t="s">
        <v>1828</v>
      </c>
      <c r="BB2972" s="114" t="n">
        <f aca="false">INDEX(Well_DPStateNextValue,Well_DPTransNext)</f>
        <v>41.135432455208</v>
      </c>
      <c r="BC2972" s="114" t="n">
        <f aca="false">INDEX(Well_DPDecProb,Well_DPTransDecIndex)*Well_DPTransProb</f>
        <v>0</v>
      </c>
    </row>
    <row r="2973" customFormat="false" ht="13" hidden="false" customHeight="false" outlineLevel="0" collapsed="false">
      <c r="AT2973" s="106" t="n">
        <v>2960</v>
      </c>
      <c r="AU2973" s="107" t="n">
        <v>1753</v>
      </c>
      <c r="AV2973" s="107" t="n">
        <v>2</v>
      </c>
      <c r="AW2973" s="108" t="s">
        <v>6052</v>
      </c>
      <c r="AX2973" s="109" t="n">
        <v>8</v>
      </c>
      <c r="AY2973" s="109" t="n">
        <v>0.8299999833107</v>
      </c>
      <c r="AZ2973" s="109" t="n">
        <v>565</v>
      </c>
      <c r="BA2973" s="108" t="s">
        <v>1867</v>
      </c>
      <c r="BB2973" s="110" t="n">
        <f aca="false">INDEX(Well_DPStateNextValue,Well_DPTransNext)</f>
        <v>41.135432455208</v>
      </c>
      <c r="BC2973" s="110" t="n">
        <f aca="false">INDEX(Well_DPDecProb,Well_DPTransDecIndex)*Well_DPTransProb</f>
        <v>0</v>
      </c>
    </row>
    <row r="2974" customFormat="false" ht="13" hidden="false" customHeight="false" outlineLevel="0" collapsed="false">
      <c r="AT2974" s="102" t="n">
        <v>2961</v>
      </c>
      <c r="AU2974" s="103" t="n">
        <v>1754</v>
      </c>
      <c r="AV2974" s="103" t="n">
        <v>1</v>
      </c>
      <c r="AW2974" s="112" t="s">
        <v>6053</v>
      </c>
      <c r="AX2974" s="113" t="n">
        <v>-20</v>
      </c>
      <c r="AY2974" s="113" t="n">
        <v>0.498192965984345</v>
      </c>
      <c r="AZ2974" s="113" t="n">
        <v>548</v>
      </c>
      <c r="BA2974" s="112" t="s">
        <v>1712</v>
      </c>
      <c r="BB2974" s="114" t="n">
        <f aca="false">INDEX(Well_DPStateNextValue,Well_DPTransNext)</f>
        <v>10.7438863813877</v>
      </c>
      <c r="BC2974" s="114" t="n">
        <f aca="false">INDEX(Well_DPDecProb,Well_DPTransDecIndex)*Well_DPTransProb</f>
        <v>0</v>
      </c>
    </row>
    <row r="2975" customFormat="false" ht="13" hidden="false" customHeight="false" outlineLevel="0" collapsed="false">
      <c r="AT2975" s="106" t="n">
        <v>2962</v>
      </c>
      <c r="AU2975" s="107" t="n">
        <v>1754</v>
      </c>
      <c r="AV2975" s="107" t="n">
        <v>2</v>
      </c>
      <c r="AW2975" s="108" t="s">
        <v>6054</v>
      </c>
      <c r="AX2975" s="109" t="n">
        <v>80</v>
      </c>
      <c r="AY2975" s="109" t="n">
        <v>0.501807034015656</v>
      </c>
      <c r="AZ2975" s="109" t="n">
        <v>549</v>
      </c>
      <c r="BA2975" s="108" t="s">
        <v>1727</v>
      </c>
      <c r="BB2975" s="110" t="n">
        <f aca="false">INDEX(Well_DPStateNextValue,Well_DPTransNext)</f>
        <v>11.3823588192463</v>
      </c>
      <c r="BC2975" s="110" t="n">
        <f aca="false">INDEX(Well_DPDecProb,Well_DPTransDecIndex)*Well_DPTransProb</f>
        <v>0</v>
      </c>
    </row>
    <row r="2976" customFormat="false" ht="13" hidden="false" customHeight="false" outlineLevel="0" collapsed="false">
      <c r="AT2976" s="118" t="n">
        <v>2963</v>
      </c>
      <c r="AU2976" s="119" t="n">
        <v>1755</v>
      </c>
      <c r="AV2976" s="119" t="n">
        <v>3</v>
      </c>
      <c r="AW2976" s="120" t="s">
        <v>6055</v>
      </c>
      <c r="AX2976" s="121" t="n">
        <v>0</v>
      </c>
      <c r="AY2976" s="121" t="n">
        <v>1</v>
      </c>
      <c r="AZ2976" s="121" t="n">
        <v>730</v>
      </c>
      <c r="BA2976" s="120" t="s">
        <v>220</v>
      </c>
      <c r="BB2976" s="122" t="n">
        <f aca="false">INDEX(Well_DPStateNextValue,Well_DPTransNext)</f>
        <v>0</v>
      </c>
      <c r="BC2976" s="122" t="n">
        <f aca="false">INDEX(Well_DPDecProb,Well_DPTransDecIndex)*Well_DPTransProb</f>
        <v>0</v>
      </c>
    </row>
    <row r="2977" customFormat="false" ht="13" hidden="false" customHeight="false" outlineLevel="0" collapsed="false">
      <c r="AT2977" s="102" t="n">
        <v>2964</v>
      </c>
      <c r="AU2977" s="103" t="n">
        <v>1756</v>
      </c>
      <c r="AV2977" s="103" t="n">
        <v>1</v>
      </c>
      <c r="AW2977" s="112" t="s">
        <v>6056</v>
      </c>
      <c r="AX2977" s="113" t="n">
        <v>-20</v>
      </c>
      <c r="AY2977" s="113" t="n">
        <v>0.121603243052959</v>
      </c>
      <c r="AZ2977" s="113" t="n">
        <v>629</v>
      </c>
      <c r="BA2977" s="112" t="s">
        <v>2059</v>
      </c>
      <c r="BB2977" s="114" t="n">
        <f aca="false">INDEX(Well_DPStateNextValue,Well_DPTransNext)</f>
        <v>0</v>
      </c>
      <c r="BC2977" s="114" t="n">
        <f aca="false">INDEX(Well_DPDecProb,Well_DPTransDecIndex)*Well_DPTransProb</f>
        <v>0</v>
      </c>
    </row>
    <row r="2978" customFormat="false" ht="13" hidden="false" customHeight="false" outlineLevel="0" collapsed="false">
      <c r="AT2978" s="106" t="n">
        <v>2965</v>
      </c>
      <c r="AU2978" s="107" t="n">
        <v>1756</v>
      </c>
      <c r="AV2978" s="107" t="n">
        <v>2</v>
      </c>
      <c r="AW2978" s="108" t="s">
        <v>6057</v>
      </c>
      <c r="AX2978" s="109" t="n">
        <v>15</v>
      </c>
      <c r="AY2978" s="109" t="n">
        <v>0.87839674949646</v>
      </c>
      <c r="AZ2978" s="109" t="n">
        <v>710</v>
      </c>
      <c r="BA2978" s="108" t="s">
        <v>2302</v>
      </c>
      <c r="BB2978" s="110" t="n">
        <f aca="false">INDEX(Well_DPStateNextValue,Well_DPTransNext)</f>
        <v>0</v>
      </c>
      <c r="BC2978" s="110" t="n">
        <f aca="false">INDEX(Well_DPDecProb,Well_DPTransDecIndex)*Well_DPTransProb</f>
        <v>0</v>
      </c>
    </row>
    <row r="2979" customFormat="false" ht="13" hidden="false" customHeight="false" outlineLevel="0" collapsed="false">
      <c r="AT2979" s="102" t="n">
        <v>2966</v>
      </c>
      <c r="AU2979" s="103" t="n">
        <v>1757</v>
      </c>
      <c r="AV2979" s="103" t="n">
        <v>1</v>
      </c>
      <c r="AW2979" s="112" t="s">
        <v>6058</v>
      </c>
      <c r="AX2979" s="113" t="n">
        <v>-40</v>
      </c>
      <c r="AY2979" s="113" t="n">
        <v>0.170000001788139</v>
      </c>
      <c r="AZ2979" s="113" t="n">
        <v>557</v>
      </c>
      <c r="BA2979" s="112" t="s">
        <v>1843</v>
      </c>
      <c r="BB2979" s="114" t="n">
        <f aca="false">INDEX(Well_DPStateNextValue,Well_DPTransNext)</f>
        <v>10.7438863813877</v>
      </c>
      <c r="BC2979" s="114" t="n">
        <f aca="false">INDEX(Well_DPDecProb,Well_DPTransDecIndex)*Well_DPTransProb</f>
        <v>0</v>
      </c>
    </row>
    <row r="2980" customFormat="false" ht="13" hidden="false" customHeight="false" outlineLevel="0" collapsed="false">
      <c r="AT2980" s="106" t="n">
        <v>2967</v>
      </c>
      <c r="AU2980" s="107" t="n">
        <v>1757</v>
      </c>
      <c r="AV2980" s="107" t="n">
        <v>2</v>
      </c>
      <c r="AW2980" s="108" t="s">
        <v>6059</v>
      </c>
      <c r="AX2980" s="109" t="n">
        <v>8</v>
      </c>
      <c r="AY2980" s="109" t="n">
        <v>0.8299999833107</v>
      </c>
      <c r="AZ2980" s="109" t="n">
        <v>566</v>
      </c>
      <c r="BA2980" s="108" t="s">
        <v>1870</v>
      </c>
      <c r="BB2980" s="110" t="n">
        <f aca="false">INDEX(Well_DPStateNextValue,Well_DPTransNext)</f>
        <v>10.7438863813877</v>
      </c>
      <c r="BC2980" s="110" t="n">
        <f aca="false">INDEX(Well_DPDecProb,Well_DPTransDecIndex)*Well_DPTransProb</f>
        <v>0</v>
      </c>
    </row>
    <row r="2981" customFormat="false" ht="13" hidden="false" customHeight="false" outlineLevel="0" collapsed="false">
      <c r="AT2981" s="118" t="n">
        <v>2968</v>
      </c>
      <c r="AU2981" s="119" t="n">
        <v>1758</v>
      </c>
      <c r="AV2981" s="119" t="n">
        <v>3</v>
      </c>
      <c r="AW2981" s="120" t="s">
        <v>6060</v>
      </c>
      <c r="AX2981" s="121" t="n">
        <v>0</v>
      </c>
      <c r="AY2981" s="121" t="n">
        <v>1</v>
      </c>
      <c r="AZ2981" s="121" t="n">
        <v>730</v>
      </c>
      <c r="BA2981" s="120" t="s">
        <v>220</v>
      </c>
      <c r="BB2981" s="122" t="n">
        <f aca="false">INDEX(Well_DPStateNextValue,Well_DPTransNext)</f>
        <v>0</v>
      </c>
      <c r="BC2981" s="122" t="n">
        <f aca="false">INDEX(Well_DPDecProb,Well_DPTransDecIndex)*Well_DPTransProb</f>
        <v>0</v>
      </c>
    </row>
    <row r="2982" customFormat="false" ht="13" hidden="false" customHeight="false" outlineLevel="0" collapsed="false">
      <c r="AT2982" s="102" t="n">
        <v>2969</v>
      </c>
      <c r="AU2982" s="103" t="n">
        <v>1759</v>
      </c>
      <c r="AV2982" s="103" t="n">
        <v>1</v>
      </c>
      <c r="AW2982" s="112" t="s">
        <v>6061</v>
      </c>
      <c r="AX2982" s="113" t="n">
        <v>-20</v>
      </c>
      <c r="AY2982" s="113" t="n">
        <v>0.103361167013645</v>
      </c>
      <c r="AZ2982" s="113" t="n">
        <v>630</v>
      </c>
      <c r="BA2982" s="112" t="s">
        <v>2062</v>
      </c>
      <c r="BB2982" s="114" t="n">
        <f aca="false">INDEX(Well_DPStateNextValue,Well_DPTransNext)</f>
        <v>0</v>
      </c>
      <c r="BC2982" s="114" t="n">
        <f aca="false">INDEX(Well_DPDecProb,Well_DPTransDecIndex)*Well_DPTransProb</f>
        <v>0</v>
      </c>
    </row>
    <row r="2983" customFormat="false" ht="13" hidden="false" customHeight="false" outlineLevel="0" collapsed="false">
      <c r="AT2983" s="106" t="n">
        <v>2970</v>
      </c>
      <c r="AU2983" s="107" t="n">
        <v>1759</v>
      </c>
      <c r="AV2983" s="107" t="n">
        <v>2</v>
      </c>
      <c r="AW2983" s="108" t="s">
        <v>6062</v>
      </c>
      <c r="AX2983" s="109" t="n">
        <v>15</v>
      </c>
      <c r="AY2983" s="109" t="n">
        <v>0.896638810634613</v>
      </c>
      <c r="AZ2983" s="109" t="n">
        <v>711</v>
      </c>
      <c r="BA2983" s="108" t="s">
        <v>2305</v>
      </c>
      <c r="BB2983" s="110" t="n">
        <f aca="false">INDEX(Well_DPStateNextValue,Well_DPTransNext)</f>
        <v>0</v>
      </c>
      <c r="BC2983" s="110" t="n">
        <f aca="false">INDEX(Well_DPDecProb,Well_DPTransDecIndex)*Well_DPTransProb</f>
        <v>0</v>
      </c>
    </row>
    <row r="2984" customFormat="false" ht="13" hidden="false" customHeight="false" outlineLevel="0" collapsed="false">
      <c r="AT2984" s="102" t="n">
        <v>2971</v>
      </c>
      <c r="AU2984" s="103" t="n">
        <v>1760</v>
      </c>
      <c r="AV2984" s="103" t="n">
        <v>1</v>
      </c>
      <c r="AW2984" s="112" t="s">
        <v>6063</v>
      </c>
      <c r="AX2984" s="113" t="n">
        <v>-40</v>
      </c>
      <c r="AY2984" s="113" t="n">
        <v>0.170000001788139</v>
      </c>
      <c r="AZ2984" s="113" t="n">
        <v>558</v>
      </c>
      <c r="BA2984" s="112" t="s">
        <v>1846</v>
      </c>
      <c r="BB2984" s="114" t="n">
        <f aca="false">INDEX(Well_DPStateNextValue,Well_DPTransNext)</f>
        <v>11.3823588192463</v>
      </c>
      <c r="BC2984" s="114" t="n">
        <f aca="false">INDEX(Well_DPDecProb,Well_DPTransDecIndex)*Well_DPTransProb</f>
        <v>0</v>
      </c>
    </row>
    <row r="2985" customFormat="false" ht="13" hidden="false" customHeight="false" outlineLevel="0" collapsed="false">
      <c r="AT2985" s="106" t="n">
        <v>2972</v>
      </c>
      <c r="AU2985" s="107" t="n">
        <v>1760</v>
      </c>
      <c r="AV2985" s="107" t="n">
        <v>2</v>
      </c>
      <c r="AW2985" s="108" t="s">
        <v>6064</v>
      </c>
      <c r="AX2985" s="109" t="n">
        <v>8</v>
      </c>
      <c r="AY2985" s="109" t="n">
        <v>0.8299999833107</v>
      </c>
      <c r="AZ2985" s="109" t="n">
        <v>567</v>
      </c>
      <c r="BA2985" s="108" t="s">
        <v>1873</v>
      </c>
      <c r="BB2985" s="110" t="n">
        <f aca="false">INDEX(Well_DPStateNextValue,Well_DPTransNext)</f>
        <v>11.3823588192463</v>
      </c>
      <c r="BC2985" s="110" t="n">
        <f aca="false">INDEX(Well_DPDecProb,Well_DPTransDecIndex)*Well_DPTransProb</f>
        <v>0</v>
      </c>
    </row>
    <row r="2986" customFormat="false" ht="13" hidden="false" customHeight="false" outlineLevel="0" collapsed="false">
      <c r="AT2986" s="118" t="n">
        <v>2973</v>
      </c>
      <c r="AU2986" s="119" t="n">
        <v>1761</v>
      </c>
      <c r="AV2986" s="119" t="n">
        <v>3</v>
      </c>
      <c r="AW2986" s="120" t="s">
        <v>6065</v>
      </c>
      <c r="AX2986" s="121" t="n">
        <v>0</v>
      </c>
      <c r="AY2986" s="121" t="n">
        <v>1</v>
      </c>
      <c r="AZ2986" s="121" t="n">
        <v>730</v>
      </c>
      <c r="BA2986" s="120" t="s">
        <v>220</v>
      </c>
      <c r="BB2986" s="122" t="n">
        <f aca="false">INDEX(Well_DPStateNextValue,Well_DPTransNext)</f>
        <v>0</v>
      </c>
      <c r="BC2986" s="122" t="n">
        <f aca="false">INDEX(Well_DPDecProb,Well_DPTransDecIndex)*Well_DPTransProb</f>
        <v>0</v>
      </c>
    </row>
    <row r="2987" customFormat="false" ht="13" hidden="false" customHeight="false" outlineLevel="0" collapsed="false">
      <c r="AT2987" s="102" t="n">
        <v>2974</v>
      </c>
      <c r="AU2987" s="103" t="n">
        <v>1762</v>
      </c>
      <c r="AV2987" s="103" t="n">
        <v>1</v>
      </c>
      <c r="AW2987" s="112" t="s">
        <v>6066</v>
      </c>
      <c r="AX2987" s="113" t="n">
        <v>-20</v>
      </c>
      <c r="AY2987" s="113" t="n">
        <v>0.325306057929993</v>
      </c>
      <c r="AZ2987" s="113" t="n">
        <v>631</v>
      </c>
      <c r="BA2987" s="112" t="s">
        <v>2065</v>
      </c>
      <c r="BB2987" s="114" t="n">
        <f aca="false">INDEX(Well_DPStateNextValue,Well_DPTransNext)</f>
        <v>20.2006053924561</v>
      </c>
      <c r="BC2987" s="114" t="n">
        <f aca="false">INDEX(Well_DPDecProb,Well_DPTransDecIndex)*Well_DPTransProb</f>
        <v>0</v>
      </c>
    </row>
    <row r="2988" customFormat="false" ht="13" hidden="false" customHeight="false" outlineLevel="0" collapsed="false">
      <c r="AT2988" s="106" t="n">
        <v>2975</v>
      </c>
      <c r="AU2988" s="107" t="n">
        <v>1762</v>
      </c>
      <c r="AV2988" s="107" t="n">
        <v>2</v>
      </c>
      <c r="AW2988" s="108" t="s">
        <v>6067</v>
      </c>
      <c r="AX2988" s="109" t="n">
        <v>15</v>
      </c>
      <c r="AY2988" s="109" t="n">
        <v>0.674693942070007</v>
      </c>
      <c r="AZ2988" s="109" t="n">
        <v>712</v>
      </c>
      <c r="BA2988" s="108" t="s">
        <v>2308</v>
      </c>
      <c r="BB2988" s="110" t="n">
        <f aca="false">INDEX(Well_DPStateNextValue,Well_DPTransNext)</f>
        <v>44.3962877689889</v>
      </c>
      <c r="BC2988" s="110" t="n">
        <f aca="false">INDEX(Well_DPDecProb,Well_DPTransDecIndex)*Well_DPTransProb</f>
        <v>0</v>
      </c>
    </row>
    <row r="2989" customFormat="false" ht="13" hidden="false" customHeight="false" outlineLevel="0" collapsed="false">
      <c r="AT2989" s="102" t="n">
        <v>2976</v>
      </c>
      <c r="AU2989" s="103" t="n">
        <v>1763</v>
      </c>
      <c r="AV2989" s="103" t="n">
        <v>1</v>
      </c>
      <c r="AW2989" s="112" t="s">
        <v>6068</v>
      </c>
      <c r="AX2989" s="113" t="n">
        <v>-20</v>
      </c>
      <c r="AY2989" s="113" t="n">
        <v>0.535480976104736</v>
      </c>
      <c r="AZ2989" s="113" t="n">
        <v>553</v>
      </c>
      <c r="BA2989" s="112" t="s">
        <v>1791</v>
      </c>
      <c r="BB2989" s="114" t="n">
        <f aca="false">INDEX(Well_DPStateNextValue,Well_DPTransNext)</f>
        <v>21.2405669689178</v>
      </c>
      <c r="BC2989" s="114" t="n">
        <f aca="false">INDEX(Well_DPDecProb,Well_DPTransDecIndex)*Well_DPTransProb</f>
        <v>0</v>
      </c>
    </row>
    <row r="2990" customFormat="false" ht="13" hidden="false" customHeight="false" outlineLevel="0" collapsed="false">
      <c r="AT2990" s="106" t="n">
        <v>2977</v>
      </c>
      <c r="AU2990" s="107" t="n">
        <v>1763</v>
      </c>
      <c r="AV2990" s="107" t="n">
        <v>2</v>
      </c>
      <c r="AW2990" s="108" t="s">
        <v>6069</v>
      </c>
      <c r="AX2990" s="109" t="n">
        <v>40</v>
      </c>
      <c r="AY2990" s="109" t="n">
        <v>0.464519023895264</v>
      </c>
      <c r="AZ2990" s="109" t="n">
        <v>556</v>
      </c>
      <c r="BA2990" s="108" t="s">
        <v>1828</v>
      </c>
      <c r="BB2990" s="110" t="n">
        <f aca="false">INDEX(Well_DPStateNextValue,Well_DPTransNext)</f>
        <v>41.135432455208</v>
      </c>
      <c r="BC2990" s="110" t="n">
        <f aca="false">INDEX(Well_DPDecProb,Well_DPTransDecIndex)*Well_DPTransProb</f>
        <v>0</v>
      </c>
    </row>
    <row r="2991" customFormat="false" ht="13" hidden="false" customHeight="false" outlineLevel="0" collapsed="false">
      <c r="AT2991" s="102" t="n">
        <v>2978</v>
      </c>
      <c r="AU2991" s="103" t="n">
        <v>1764</v>
      </c>
      <c r="AV2991" s="103" t="n">
        <v>1</v>
      </c>
      <c r="AW2991" s="112" t="s">
        <v>6070</v>
      </c>
      <c r="AX2991" s="113" t="n">
        <v>-20</v>
      </c>
      <c r="AY2991" s="113" t="n">
        <v>0.54606568813324</v>
      </c>
      <c r="AZ2991" s="113" t="n">
        <v>551</v>
      </c>
      <c r="BA2991" s="112" t="s">
        <v>1761</v>
      </c>
      <c r="BB2991" s="114" t="n">
        <f aca="false">INDEX(Well_DPStateNextValue,Well_DPTransNext)</f>
        <v>11.8983444158446</v>
      </c>
      <c r="BC2991" s="114" t="n">
        <f aca="false">INDEX(Well_DPDecProb,Well_DPTransDecIndex)*Well_DPTransProb</f>
        <v>0</v>
      </c>
    </row>
    <row r="2992" customFormat="false" ht="13" hidden="false" customHeight="false" outlineLevel="0" collapsed="false">
      <c r="AT2992" s="106" t="n">
        <v>2979</v>
      </c>
      <c r="AU2992" s="107" t="n">
        <v>1764</v>
      </c>
      <c r="AV2992" s="107" t="n">
        <v>2</v>
      </c>
      <c r="AW2992" s="108" t="s">
        <v>6071</v>
      </c>
      <c r="AX2992" s="109" t="n">
        <v>80</v>
      </c>
      <c r="AY2992" s="109" t="n">
        <v>0.45393431186676</v>
      </c>
      <c r="AZ2992" s="109" t="n">
        <v>552</v>
      </c>
      <c r="BA2992" s="108" t="s">
        <v>1776</v>
      </c>
      <c r="BB2992" s="110" t="n">
        <f aca="false">INDEX(Well_DPStateNextValue,Well_DPTransNext)</f>
        <v>18.1719379531049</v>
      </c>
      <c r="BC2992" s="110" t="n">
        <f aca="false">INDEX(Well_DPDecProb,Well_DPTransDecIndex)*Well_DPTransProb</f>
        <v>0</v>
      </c>
    </row>
    <row r="2993" customFormat="false" ht="13" hidden="false" customHeight="false" outlineLevel="0" collapsed="false">
      <c r="AT2993" s="118" t="n">
        <v>2980</v>
      </c>
      <c r="AU2993" s="119" t="n">
        <v>1765</v>
      </c>
      <c r="AV2993" s="119" t="n">
        <v>3</v>
      </c>
      <c r="AW2993" s="120" t="s">
        <v>6072</v>
      </c>
      <c r="AX2993" s="121" t="n">
        <v>0</v>
      </c>
      <c r="AY2993" s="121" t="n">
        <v>1</v>
      </c>
      <c r="AZ2993" s="121" t="n">
        <v>730</v>
      </c>
      <c r="BA2993" s="120" t="s">
        <v>220</v>
      </c>
      <c r="BB2993" s="122" t="n">
        <f aca="false">INDEX(Well_DPStateNextValue,Well_DPTransNext)</f>
        <v>0</v>
      </c>
      <c r="BC2993" s="122" t="n">
        <f aca="false">INDEX(Well_DPDecProb,Well_DPTransDecIndex)*Well_DPTransProb</f>
        <v>0</v>
      </c>
    </row>
    <row r="2994" customFormat="false" ht="13" hidden="false" customHeight="false" outlineLevel="0" collapsed="false">
      <c r="AT2994" s="102" t="n">
        <v>2981</v>
      </c>
      <c r="AU2994" s="103" t="n">
        <v>1766</v>
      </c>
      <c r="AV2994" s="103" t="n">
        <v>1</v>
      </c>
      <c r="AW2994" s="112" t="s">
        <v>6073</v>
      </c>
      <c r="AX2994" s="113" t="n">
        <v>-20</v>
      </c>
      <c r="AY2994" s="113" t="n">
        <v>0.356241106987</v>
      </c>
      <c r="AZ2994" s="113" t="n">
        <v>632</v>
      </c>
      <c r="BA2994" s="112" t="s">
        <v>2068</v>
      </c>
      <c r="BB2994" s="114" t="n">
        <f aca="false">INDEX(Well_DPStateNextValue,Well_DPTransNext)</f>
        <v>0</v>
      </c>
      <c r="BC2994" s="114" t="n">
        <f aca="false">INDEX(Well_DPDecProb,Well_DPTransDecIndex)*Well_DPTransProb</f>
        <v>0</v>
      </c>
    </row>
    <row r="2995" customFormat="false" ht="13" hidden="false" customHeight="false" outlineLevel="0" collapsed="false">
      <c r="AT2995" s="106" t="n">
        <v>2982</v>
      </c>
      <c r="AU2995" s="107" t="n">
        <v>1766</v>
      </c>
      <c r="AV2995" s="107" t="n">
        <v>2</v>
      </c>
      <c r="AW2995" s="108" t="s">
        <v>6074</v>
      </c>
      <c r="AX2995" s="109" t="n">
        <v>15</v>
      </c>
      <c r="AY2995" s="109" t="n">
        <v>0.643758893013001</v>
      </c>
      <c r="AZ2995" s="109" t="n">
        <v>713</v>
      </c>
      <c r="BA2995" s="108" t="s">
        <v>2311</v>
      </c>
      <c r="BB2995" s="110" t="n">
        <f aca="false">INDEX(Well_DPStateNextValue,Well_DPTransNext)</f>
        <v>14.6956431865692</v>
      </c>
      <c r="BC2995" s="110" t="n">
        <f aca="false">INDEX(Well_DPDecProb,Well_DPTransDecIndex)*Well_DPTransProb</f>
        <v>0</v>
      </c>
    </row>
    <row r="2996" customFormat="false" ht="13" hidden="false" customHeight="false" outlineLevel="0" collapsed="false">
      <c r="AT2996" s="102" t="n">
        <v>2983</v>
      </c>
      <c r="AU2996" s="103" t="n">
        <v>1767</v>
      </c>
      <c r="AV2996" s="103" t="n">
        <v>1</v>
      </c>
      <c r="AW2996" s="112" t="s">
        <v>6075</v>
      </c>
      <c r="AX2996" s="113" t="n">
        <v>-20</v>
      </c>
      <c r="AY2996" s="113" t="n">
        <v>0.576204657554627</v>
      </c>
      <c r="AZ2996" s="113" t="n">
        <v>554</v>
      </c>
      <c r="BA2996" s="112" t="s">
        <v>1806</v>
      </c>
      <c r="BB2996" s="114" t="n">
        <f aca="false">INDEX(Well_DPStateNextValue,Well_DPTransNext)</f>
        <v>0</v>
      </c>
      <c r="BC2996" s="114" t="n">
        <f aca="false">INDEX(Well_DPDecProb,Well_DPTransDecIndex)*Well_DPTransProb</f>
        <v>0</v>
      </c>
    </row>
    <row r="2997" customFormat="false" ht="13" hidden="false" customHeight="false" outlineLevel="0" collapsed="false">
      <c r="AT2997" s="106" t="n">
        <v>2984</v>
      </c>
      <c r="AU2997" s="107" t="n">
        <v>1767</v>
      </c>
      <c r="AV2997" s="107" t="n">
        <v>2</v>
      </c>
      <c r="AW2997" s="108" t="s">
        <v>6076</v>
      </c>
      <c r="AX2997" s="109" t="n">
        <v>40</v>
      </c>
      <c r="AY2997" s="109" t="n">
        <v>0.423795372247696</v>
      </c>
      <c r="AZ2997" s="109" t="n">
        <v>557</v>
      </c>
      <c r="BA2997" s="108" t="s">
        <v>1843</v>
      </c>
      <c r="BB2997" s="110" t="n">
        <f aca="false">INDEX(Well_DPStateNextValue,Well_DPTransNext)</f>
        <v>10.7438863813877</v>
      </c>
      <c r="BC2997" s="110" t="n">
        <f aca="false">INDEX(Well_DPDecProb,Well_DPTransDecIndex)*Well_DPTransProb</f>
        <v>0</v>
      </c>
    </row>
    <row r="2998" customFormat="false" ht="13" hidden="false" customHeight="false" outlineLevel="0" collapsed="false">
      <c r="AT2998" s="118" t="n">
        <v>2985</v>
      </c>
      <c r="AU2998" s="119" t="n">
        <v>1768</v>
      </c>
      <c r="AV2998" s="119" t="n">
        <v>3</v>
      </c>
      <c r="AW2998" s="120" t="s">
        <v>6077</v>
      </c>
      <c r="AX2998" s="121" t="n">
        <v>0</v>
      </c>
      <c r="AY2998" s="121" t="n">
        <v>1</v>
      </c>
      <c r="AZ2998" s="121" t="n">
        <v>730</v>
      </c>
      <c r="BA2998" s="120" t="s">
        <v>220</v>
      </c>
      <c r="BB2998" s="122" t="n">
        <f aca="false">INDEX(Well_DPStateNextValue,Well_DPTransNext)</f>
        <v>0</v>
      </c>
      <c r="BC2998" s="122" t="n">
        <f aca="false">INDEX(Well_DPDecProb,Well_DPTransDecIndex)*Well_DPTransProb</f>
        <v>0</v>
      </c>
    </row>
    <row r="2999" customFormat="false" ht="13" hidden="false" customHeight="false" outlineLevel="0" collapsed="false">
      <c r="AT2999" s="102" t="n">
        <v>2986</v>
      </c>
      <c r="AU2999" s="103" t="n">
        <v>1769</v>
      </c>
      <c r="AV2999" s="103" t="n">
        <v>1</v>
      </c>
      <c r="AW2999" s="112" t="s">
        <v>6078</v>
      </c>
      <c r="AX2999" s="113" t="n">
        <v>-20</v>
      </c>
      <c r="AY2999" s="113" t="n">
        <v>0.288092344999313</v>
      </c>
      <c r="AZ2999" s="113" t="n">
        <v>633</v>
      </c>
      <c r="BA2999" s="112" t="s">
        <v>2071</v>
      </c>
      <c r="BB2999" s="114" t="n">
        <f aca="false">INDEX(Well_DPStateNextValue,Well_DPTransNext)</f>
        <v>0</v>
      </c>
      <c r="BC2999" s="114" t="n">
        <f aca="false">INDEX(Well_DPDecProb,Well_DPTransDecIndex)*Well_DPTransProb</f>
        <v>0</v>
      </c>
    </row>
    <row r="3000" customFormat="false" ht="13" hidden="false" customHeight="false" outlineLevel="0" collapsed="false">
      <c r="AT3000" s="106" t="n">
        <v>2987</v>
      </c>
      <c r="AU3000" s="107" t="n">
        <v>1769</v>
      </c>
      <c r="AV3000" s="107" t="n">
        <v>2</v>
      </c>
      <c r="AW3000" s="108" t="s">
        <v>6079</v>
      </c>
      <c r="AX3000" s="109" t="n">
        <v>15</v>
      </c>
      <c r="AY3000" s="109" t="n">
        <v>0.711907625198364</v>
      </c>
      <c r="AZ3000" s="109" t="n">
        <v>714</v>
      </c>
      <c r="BA3000" s="108" t="s">
        <v>2314</v>
      </c>
      <c r="BB3000" s="110" t="n">
        <f aca="false">INDEX(Well_DPStateNextValue,Well_DPTransNext)</f>
        <v>18.8054203987122</v>
      </c>
      <c r="BC3000" s="110" t="n">
        <f aca="false">INDEX(Well_DPDecProb,Well_DPTransDecIndex)*Well_DPTransProb</f>
        <v>0</v>
      </c>
    </row>
    <row r="3001" customFormat="false" ht="13" hidden="false" customHeight="false" outlineLevel="0" collapsed="false">
      <c r="AT3001" s="102" t="n">
        <v>2988</v>
      </c>
      <c r="AU3001" s="103" t="n">
        <v>1770</v>
      </c>
      <c r="AV3001" s="103" t="n">
        <v>1</v>
      </c>
      <c r="AW3001" s="112" t="s">
        <v>6080</v>
      </c>
      <c r="AX3001" s="113" t="n">
        <v>-20</v>
      </c>
      <c r="AY3001" s="113" t="n">
        <v>0.486491948366165</v>
      </c>
      <c r="AZ3001" s="113" t="n">
        <v>555</v>
      </c>
      <c r="BA3001" s="112" t="s">
        <v>1817</v>
      </c>
      <c r="BB3001" s="114" t="n">
        <f aca="false">INDEX(Well_DPStateNextValue,Well_DPTransNext)</f>
        <v>0</v>
      </c>
      <c r="BC3001" s="114" t="n">
        <f aca="false">INDEX(Well_DPDecProb,Well_DPTransDecIndex)*Well_DPTransProb</f>
        <v>0</v>
      </c>
    </row>
    <row r="3002" customFormat="false" ht="13" hidden="false" customHeight="false" outlineLevel="0" collapsed="false">
      <c r="AT3002" s="106" t="n">
        <v>2989</v>
      </c>
      <c r="AU3002" s="107" t="n">
        <v>1770</v>
      </c>
      <c r="AV3002" s="107" t="n">
        <v>2</v>
      </c>
      <c r="AW3002" s="108" t="s">
        <v>6081</v>
      </c>
      <c r="AX3002" s="109" t="n">
        <v>40</v>
      </c>
      <c r="AY3002" s="109" t="n">
        <v>0.513508021831513</v>
      </c>
      <c r="AZ3002" s="109" t="n">
        <v>558</v>
      </c>
      <c r="BA3002" s="108" t="s">
        <v>1846</v>
      </c>
      <c r="BB3002" s="110" t="n">
        <f aca="false">INDEX(Well_DPStateNextValue,Well_DPTransNext)</f>
        <v>11.3823588192463</v>
      </c>
      <c r="BC3002" s="110" t="n">
        <f aca="false">INDEX(Well_DPDecProb,Well_DPTransDecIndex)*Well_DPTransProb</f>
        <v>0</v>
      </c>
    </row>
    <row r="3003" customFormat="false" ht="13" hidden="false" customHeight="false" outlineLevel="0" collapsed="false">
      <c r="AT3003" s="118" t="n">
        <v>2990</v>
      </c>
      <c r="AU3003" s="119" t="n">
        <v>1771</v>
      </c>
      <c r="AV3003" s="119" t="n">
        <v>3</v>
      </c>
      <c r="AW3003" s="120" t="s">
        <v>6082</v>
      </c>
      <c r="AX3003" s="121" t="n">
        <v>0</v>
      </c>
      <c r="AY3003" s="121" t="n">
        <v>1</v>
      </c>
      <c r="AZ3003" s="121" t="n">
        <v>730</v>
      </c>
      <c r="BA3003" s="120" t="s">
        <v>220</v>
      </c>
      <c r="BB3003" s="122" t="n">
        <f aca="false">INDEX(Well_DPStateNextValue,Well_DPTransNext)</f>
        <v>0</v>
      </c>
      <c r="BC3003" s="122" t="n">
        <f aca="false">INDEX(Well_DPDecProb,Well_DPTransDecIndex)*Well_DPTransProb</f>
        <v>0</v>
      </c>
    </row>
    <row r="3004" customFormat="false" ht="13" hidden="false" customHeight="false" outlineLevel="0" collapsed="false">
      <c r="AT3004" s="102" t="n">
        <v>2991</v>
      </c>
      <c r="AU3004" s="103" t="n">
        <v>1772</v>
      </c>
      <c r="AV3004" s="103" t="n">
        <v>1</v>
      </c>
      <c r="AW3004" s="112" t="s">
        <v>6083</v>
      </c>
      <c r="AX3004" s="113" t="n">
        <v>-20</v>
      </c>
      <c r="AY3004" s="113" t="n">
        <v>0.509955048561096</v>
      </c>
      <c r="AZ3004" s="113" t="n">
        <v>634</v>
      </c>
      <c r="BA3004" s="112" t="s">
        <v>2074</v>
      </c>
      <c r="BB3004" s="114" t="n">
        <f aca="false">INDEX(Well_DPStateNextValue,Well_DPTransNext)</f>
        <v>19.0673243999481</v>
      </c>
      <c r="BC3004" s="114" t="n">
        <f aca="false">INDEX(Well_DPDecProb,Well_DPTransDecIndex)*Well_DPTransProb</f>
        <v>0</v>
      </c>
    </row>
    <row r="3005" customFormat="false" ht="13" hidden="false" customHeight="false" outlineLevel="0" collapsed="false">
      <c r="AT3005" s="106" t="n">
        <v>2992</v>
      </c>
      <c r="AU3005" s="107" t="n">
        <v>1772</v>
      </c>
      <c r="AV3005" s="107" t="n">
        <v>2</v>
      </c>
      <c r="AW3005" s="108" t="s">
        <v>6084</v>
      </c>
      <c r="AX3005" s="109" t="n">
        <v>15</v>
      </c>
      <c r="AY3005" s="109" t="n">
        <v>0.490044921636581</v>
      </c>
      <c r="AZ3005" s="109" t="n">
        <v>715</v>
      </c>
      <c r="BA3005" s="108" t="s">
        <v>2317</v>
      </c>
      <c r="BB3005" s="110" t="n">
        <f aca="false">INDEX(Well_DPStateNextValue,Well_DPTransNext)</f>
        <v>23.5021042823792</v>
      </c>
      <c r="BC3005" s="110" t="n">
        <f aca="false">INDEX(Well_DPDecProb,Well_DPTransDecIndex)*Well_DPTransProb</f>
        <v>0</v>
      </c>
    </row>
    <row r="3006" customFormat="false" ht="13" hidden="false" customHeight="false" outlineLevel="0" collapsed="false">
      <c r="AT3006" s="102" t="n">
        <v>2993</v>
      </c>
      <c r="AU3006" s="103" t="n">
        <v>1773</v>
      </c>
      <c r="AV3006" s="103" t="n">
        <v>1</v>
      </c>
      <c r="AW3006" s="112" t="s">
        <v>6085</v>
      </c>
      <c r="AX3006" s="113" t="n">
        <v>-20</v>
      </c>
      <c r="AY3006" s="113" t="n">
        <v>0.587594330310822</v>
      </c>
      <c r="AZ3006" s="113" t="n">
        <v>554</v>
      </c>
      <c r="BA3006" s="112" t="s">
        <v>1806</v>
      </c>
      <c r="BB3006" s="114" t="n">
        <f aca="false">INDEX(Well_DPStateNextValue,Well_DPTransNext)</f>
        <v>0</v>
      </c>
      <c r="BC3006" s="114" t="n">
        <f aca="false">INDEX(Well_DPDecProb,Well_DPTransDecIndex)*Well_DPTransProb</f>
        <v>0</v>
      </c>
    </row>
    <row r="3007" customFormat="false" ht="13" hidden="false" customHeight="false" outlineLevel="0" collapsed="false">
      <c r="AT3007" s="106" t="n">
        <v>2994</v>
      </c>
      <c r="AU3007" s="107" t="n">
        <v>1773</v>
      </c>
      <c r="AV3007" s="107" t="n">
        <v>2</v>
      </c>
      <c r="AW3007" s="108" t="s">
        <v>6086</v>
      </c>
      <c r="AX3007" s="109" t="n">
        <v>80</v>
      </c>
      <c r="AY3007" s="109" t="n">
        <v>0.412405669689178</v>
      </c>
      <c r="AZ3007" s="109" t="n">
        <v>555</v>
      </c>
      <c r="BA3007" s="108" t="s">
        <v>1817</v>
      </c>
      <c r="BB3007" s="110" t="n">
        <f aca="false">INDEX(Well_DPStateNextValue,Well_DPTransNext)</f>
        <v>0</v>
      </c>
      <c r="BC3007" s="110" t="n">
        <f aca="false">INDEX(Well_DPDecProb,Well_DPTransDecIndex)*Well_DPTransProb</f>
        <v>0</v>
      </c>
    </row>
    <row r="3008" customFormat="false" ht="13" hidden="false" customHeight="false" outlineLevel="0" collapsed="false">
      <c r="AT3008" s="118" t="n">
        <v>2995</v>
      </c>
      <c r="AU3008" s="119" t="n">
        <v>1774</v>
      </c>
      <c r="AV3008" s="119" t="n">
        <v>3</v>
      </c>
      <c r="AW3008" s="120" t="s">
        <v>6087</v>
      </c>
      <c r="AX3008" s="121" t="n">
        <v>0</v>
      </c>
      <c r="AY3008" s="121" t="n">
        <v>1</v>
      </c>
      <c r="AZ3008" s="121" t="n">
        <v>730</v>
      </c>
      <c r="BA3008" s="120" t="s">
        <v>220</v>
      </c>
      <c r="BB3008" s="122" t="n">
        <f aca="false">INDEX(Well_DPStateNextValue,Well_DPTransNext)</f>
        <v>0</v>
      </c>
      <c r="BC3008" s="122" t="n">
        <f aca="false">INDEX(Well_DPDecProb,Well_DPTransDecIndex)*Well_DPTransProb</f>
        <v>0</v>
      </c>
    </row>
    <row r="3009" customFormat="false" ht="13" hidden="false" customHeight="false" outlineLevel="0" collapsed="false">
      <c r="AT3009" s="102" t="n">
        <v>2996</v>
      </c>
      <c r="AU3009" s="103" t="n">
        <v>1775</v>
      </c>
      <c r="AV3009" s="103" t="n">
        <v>1</v>
      </c>
      <c r="AW3009" s="112" t="s">
        <v>6088</v>
      </c>
      <c r="AX3009" s="113" t="n">
        <v>-20</v>
      </c>
      <c r="AY3009" s="113" t="n">
        <v>0.528815984725952</v>
      </c>
      <c r="AZ3009" s="113" t="n">
        <v>635</v>
      </c>
      <c r="BA3009" s="112" t="s">
        <v>2077</v>
      </c>
      <c r="BB3009" s="114" t="n">
        <f aca="false">INDEX(Well_DPStateNextValue,Well_DPTransNext)</f>
        <v>0</v>
      </c>
      <c r="BC3009" s="114" t="n">
        <f aca="false">INDEX(Well_DPDecProb,Well_DPTransDecIndex)*Well_DPTransProb</f>
        <v>0</v>
      </c>
    </row>
    <row r="3010" customFormat="false" ht="13" hidden="false" customHeight="false" outlineLevel="0" collapsed="false">
      <c r="AT3010" s="106" t="n">
        <v>2997</v>
      </c>
      <c r="AU3010" s="107" t="n">
        <v>1775</v>
      </c>
      <c r="AV3010" s="107" t="n">
        <v>2</v>
      </c>
      <c r="AW3010" s="108" t="s">
        <v>6089</v>
      </c>
      <c r="AX3010" s="109" t="n">
        <v>15</v>
      </c>
      <c r="AY3010" s="109" t="n">
        <v>0.47118404507637</v>
      </c>
      <c r="AZ3010" s="109" t="n">
        <v>716</v>
      </c>
      <c r="BA3010" s="108" t="s">
        <v>2320</v>
      </c>
      <c r="BB3010" s="110" t="n">
        <f aca="false">INDEX(Well_DPStateNextValue,Well_DPTransNext)</f>
        <v>0</v>
      </c>
      <c r="BC3010" s="110" t="n">
        <f aca="false">INDEX(Well_DPDecProb,Well_DPTransDecIndex)*Well_DPTransProb</f>
        <v>0</v>
      </c>
    </row>
    <row r="3011" customFormat="false" ht="13" hidden="false" customHeight="false" outlineLevel="0" collapsed="false">
      <c r="AT3011" s="118" t="n">
        <v>2998</v>
      </c>
      <c r="AU3011" s="119" t="n">
        <v>1776</v>
      </c>
      <c r="AV3011" s="119" t="n">
        <v>3</v>
      </c>
      <c r="AW3011" s="120" t="s">
        <v>6090</v>
      </c>
      <c r="AX3011" s="121" t="n">
        <v>0</v>
      </c>
      <c r="AY3011" s="121" t="n">
        <v>1</v>
      </c>
      <c r="AZ3011" s="121" t="n">
        <v>730</v>
      </c>
      <c r="BA3011" s="120" t="s">
        <v>220</v>
      </c>
      <c r="BB3011" s="122" t="n">
        <f aca="false">INDEX(Well_DPStateNextValue,Well_DPTransNext)</f>
        <v>0</v>
      </c>
      <c r="BC3011" s="122" t="n">
        <f aca="false">INDEX(Well_DPDecProb,Well_DPTransDecIndex)*Well_DPTransProb</f>
        <v>0</v>
      </c>
    </row>
    <row r="3012" customFormat="false" ht="13" hidden="false" customHeight="false" outlineLevel="0" collapsed="false">
      <c r="AT3012" s="102" t="n">
        <v>2999</v>
      </c>
      <c r="AU3012" s="103" t="n">
        <v>1777</v>
      </c>
      <c r="AV3012" s="103" t="n">
        <v>1</v>
      </c>
      <c r="AW3012" s="112" t="s">
        <v>6091</v>
      </c>
      <c r="AX3012" s="113" t="n">
        <v>-20</v>
      </c>
      <c r="AY3012" s="113" t="n">
        <v>0.483082115650177</v>
      </c>
      <c r="AZ3012" s="113" t="n">
        <v>636</v>
      </c>
      <c r="BA3012" s="112" t="s">
        <v>2080</v>
      </c>
      <c r="BB3012" s="114" t="n">
        <f aca="false">INDEX(Well_DPStateNextValue,Well_DPTransNext)</f>
        <v>0</v>
      </c>
      <c r="BC3012" s="114" t="n">
        <f aca="false">INDEX(Well_DPDecProb,Well_DPTransDecIndex)*Well_DPTransProb</f>
        <v>0</v>
      </c>
    </row>
    <row r="3013" customFormat="false" ht="13" hidden="false" customHeight="false" outlineLevel="0" collapsed="false">
      <c r="AT3013" s="106" t="n">
        <v>3000</v>
      </c>
      <c r="AU3013" s="107" t="n">
        <v>1777</v>
      </c>
      <c r="AV3013" s="107" t="n">
        <v>2</v>
      </c>
      <c r="AW3013" s="108" t="s">
        <v>6092</v>
      </c>
      <c r="AX3013" s="109" t="n">
        <v>15</v>
      </c>
      <c r="AY3013" s="109" t="n">
        <v>0.516917884349823</v>
      </c>
      <c r="AZ3013" s="109" t="n">
        <v>717</v>
      </c>
      <c r="BA3013" s="108" t="s">
        <v>2323</v>
      </c>
      <c r="BB3013" s="110" t="n">
        <f aca="false">INDEX(Well_DPStateNextValue,Well_DPTransNext)</f>
        <v>0</v>
      </c>
      <c r="BC3013" s="110" t="n">
        <f aca="false">INDEX(Well_DPDecProb,Well_DPTransDecIndex)*Well_DPTransProb</f>
        <v>0</v>
      </c>
    </row>
    <row r="3014" customFormat="false" ht="13" hidden="false" customHeight="false" outlineLevel="0" collapsed="false">
      <c r="AT3014" s="118" t="n">
        <v>3001</v>
      </c>
      <c r="AU3014" s="119" t="n">
        <v>1778</v>
      </c>
      <c r="AV3014" s="119" t="n">
        <v>3</v>
      </c>
      <c r="AW3014" s="120" t="s">
        <v>6093</v>
      </c>
      <c r="AX3014" s="121" t="n">
        <v>0</v>
      </c>
      <c r="AY3014" s="121" t="n">
        <v>1</v>
      </c>
      <c r="AZ3014" s="121" t="n">
        <v>730</v>
      </c>
      <c r="BA3014" s="120" t="s">
        <v>220</v>
      </c>
      <c r="BB3014" s="122" t="n">
        <f aca="false">INDEX(Well_DPStateNextValue,Well_DPTransNext)</f>
        <v>0</v>
      </c>
      <c r="BC3014" s="122" t="n">
        <f aca="false">INDEX(Well_DPDecProb,Well_DPTransDecIndex)*Well_DPTransProb</f>
        <v>0</v>
      </c>
    </row>
    <row r="3015" customFormat="false" ht="13" hidden="false" customHeight="false" outlineLevel="0" collapsed="false">
      <c r="AT3015" s="102" t="n">
        <v>3002</v>
      </c>
      <c r="AU3015" s="103" t="n">
        <v>1779</v>
      </c>
      <c r="AV3015" s="103" t="n">
        <v>1</v>
      </c>
      <c r="AW3015" s="112" t="s">
        <v>6094</v>
      </c>
      <c r="AX3015" s="113" t="n">
        <v>-20</v>
      </c>
      <c r="AY3015" s="113" t="n">
        <v>0.112449243664742</v>
      </c>
      <c r="AZ3015" s="113" t="n">
        <v>637</v>
      </c>
      <c r="BA3015" s="112" t="s">
        <v>2083</v>
      </c>
      <c r="BB3015" s="114" t="n">
        <f aca="false">INDEX(Well_DPStateNextValue,Well_DPTransNext)</f>
        <v>26.1251294612885</v>
      </c>
      <c r="BC3015" s="114" t="n">
        <f aca="false">INDEX(Well_DPDecProb,Well_DPTransDecIndex)*Well_DPTransProb</f>
        <v>0</v>
      </c>
    </row>
    <row r="3016" customFormat="false" ht="13" hidden="false" customHeight="false" outlineLevel="0" collapsed="false">
      <c r="AT3016" s="106" t="n">
        <v>3003</v>
      </c>
      <c r="AU3016" s="107" t="n">
        <v>1779</v>
      </c>
      <c r="AV3016" s="107" t="n">
        <v>2</v>
      </c>
      <c r="AW3016" s="108" t="s">
        <v>6095</v>
      </c>
      <c r="AX3016" s="109" t="n">
        <v>15</v>
      </c>
      <c r="AY3016" s="109" t="n">
        <v>0.88755077123642</v>
      </c>
      <c r="AZ3016" s="109" t="n">
        <v>718</v>
      </c>
      <c r="BA3016" s="108" t="s">
        <v>2326</v>
      </c>
      <c r="BB3016" s="110" t="n">
        <f aca="false">INDEX(Well_DPStateNextValue,Well_DPTransNext)</f>
        <v>30.6945258378983</v>
      </c>
      <c r="BC3016" s="110" t="n">
        <f aca="false">INDEX(Well_DPDecProb,Well_DPTransDecIndex)*Well_DPTransProb</f>
        <v>0</v>
      </c>
    </row>
    <row r="3017" customFormat="false" ht="13" hidden="false" customHeight="false" outlineLevel="0" collapsed="false">
      <c r="AT3017" s="102" t="n">
        <v>3004</v>
      </c>
      <c r="AU3017" s="103" t="n">
        <v>1780</v>
      </c>
      <c r="AV3017" s="103" t="n">
        <v>1</v>
      </c>
      <c r="AW3017" s="112" t="s">
        <v>6096</v>
      </c>
      <c r="AX3017" s="113" t="n">
        <v>-20</v>
      </c>
      <c r="AY3017" s="113" t="n">
        <v>0.498192965984345</v>
      </c>
      <c r="AZ3017" s="113" t="n">
        <v>557</v>
      </c>
      <c r="BA3017" s="112" t="s">
        <v>1843</v>
      </c>
      <c r="BB3017" s="114" t="n">
        <f aca="false">INDEX(Well_DPStateNextValue,Well_DPTransNext)</f>
        <v>10.7438863813877</v>
      </c>
      <c r="BC3017" s="114" t="n">
        <f aca="false">INDEX(Well_DPDecProb,Well_DPTransDecIndex)*Well_DPTransProb</f>
        <v>0</v>
      </c>
    </row>
    <row r="3018" customFormat="false" ht="13" hidden="false" customHeight="false" outlineLevel="0" collapsed="false">
      <c r="AT3018" s="106" t="n">
        <v>3005</v>
      </c>
      <c r="AU3018" s="107" t="n">
        <v>1780</v>
      </c>
      <c r="AV3018" s="107" t="n">
        <v>2</v>
      </c>
      <c r="AW3018" s="108" t="s">
        <v>6097</v>
      </c>
      <c r="AX3018" s="109" t="n">
        <v>80</v>
      </c>
      <c r="AY3018" s="109" t="n">
        <v>0.501807034015656</v>
      </c>
      <c r="AZ3018" s="109" t="n">
        <v>558</v>
      </c>
      <c r="BA3018" s="108" t="s">
        <v>1846</v>
      </c>
      <c r="BB3018" s="110" t="n">
        <f aca="false">INDEX(Well_DPStateNextValue,Well_DPTransNext)</f>
        <v>11.3823588192463</v>
      </c>
      <c r="BC3018" s="110" t="n">
        <f aca="false">INDEX(Well_DPDecProb,Well_DPTransDecIndex)*Well_DPTransProb</f>
        <v>0</v>
      </c>
    </row>
    <row r="3019" customFormat="false" ht="13" hidden="false" customHeight="false" outlineLevel="0" collapsed="false">
      <c r="AT3019" s="118" t="n">
        <v>3006</v>
      </c>
      <c r="AU3019" s="119" t="n">
        <v>1781</v>
      </c>
      <c r="AV3019" s="119" t="n">
        <v>3</v>
      </c>
      <c r="AW3019" s="120" t="s">
        <v>6098</v>
      </c>
      <c r="AX3019" s="121" t="n">
        <v>0</v>
      </c>
      <c r="AY3019" s="121" t="n">
        <v>1</v>
      </c>
      <c r="AZ3019" s="121" t="n">
        <v>730</v>
      </c>
      <c r="BA3019" s="120" t="s">
        <v>220</v>
      </c>
      <c r="BB3019" s="122" t="n">
        <f aca="false">INDEX(Well_DPStateNextValue,Well_DPTransNext)</f>
        <v>0</v>
      </c>
      <c r="BC3019" s="122" t="n">
        <f aca="false">INDEX(Well_DPDecProb,Well_DPTransDecIndex)*Well_DPTransProb</f>
        <v>0</v>
      </c>
    </row>
    <row r="3020" customFormat="false" ht="13" hidden="false" customHeight="false" outlineLevel="0" collapsed="false">
      <c r="AT3020" s="102" t="n">
        <v>3007</v>
      </c>
      <c r="AU3020" s="103" t="n">
        <v>1782</v>
      </c>
      <c r="AV3020" s="103" t="n">
        <v>1</v>
      </c>
      <c r="AW3020" s="112" t="s">
        <v>6099</v>
      </c>
      <c r="AX3020" s="113" t="n">
        <v>-20</v>
      </c>
      <c r="AY3020" s="113" t="n">
        <v>0.121603243052959</v>
      </c>
      <c r="AZ3020" s="113" t="n">
        <v>638</v>
      </c>
      <c r="BA3020" s="112" t="s">
        <v>2086</v>
      </c>
      <c r="BB3020" s="114" t="n">
        <f aca="false">INDEX(Well_DPStateNextValue,Well_DPTransNext)</f>
        <v>0</v>
      </c>
      <c r="BC3020" s="114" t="n">
        <f aca="false">INDEX(Well_DPDecProb,Well_DPTransDecIndex)*Well_DPTransProb</f>
        <v>0</v>
      </c>
    </row>
    <row r="3021" customFormat="false" ht="13" hidden="false" customHeight="false" outlineLevel="0" collapsed="false">
      <c r="AT3021" s="106" t="n">
        <v>3008</v>
      </c>
      <c r="AU3021" s="107" t="n">
        <v>1782</v>
      </c>
      <c r="AV3021" s="107" t="n">
        <v>2</v>
      </c>
      <c r="AW3021" s="108" t="s">
        <v>6100</v>
      </c>
      <c r="AX3021" s="109" t="n">
        <v>15</v>
      </c>
      <c r="AY3021" s="109" t="n">
        <v>0.87839674949646</v>
      </c>
      <c r="AZ3021" s="109" t="n">
        <v>719</v>
      </c>
      <c r="BA3021" s="108" t="s">
        <v>2329</v>
      </c>
      <c r="BB3021" s="110" t="n">
        <f aca="false">INDEX(Well_DPStateNextValue,Well_DPTransNext)</f>
        <v>0</v>
      </c>
      <c r="BC3021" s="110" t="n">
        <f aca="false">INDEX(Well_DPDecProb,Well_DPTransDecIndex)*Well_DPTransProb</f>
        <v>0</v>
      </c>
    </row>
    <row r="3022" customFormat="false" ht="13" hidden="false" customHeight="false" outlineLevel="0" collapsed="false">
      <c r="AT3022" s="118" t="n">
        <v>3009</v>
      </c>
      <c r="AU3022" s="119" t="n">
        <v>1783</v>
      </c>
      <c r="AV3022" s="119" t="n">
        <v>3</v>
      </c>
      <c r="AW3022" s="120" t="s">
        <v>6101</v>
      </c>
      <c r="AX3022" s="121" t="n">
        <v>0</v>
      </c>
      <c r="AY3022" s="121" t="n">
        <v>1</v>
      </c>
      <c r="AZ3022" s="121" t="n">
        <v>730</v>
      </c>
      <c r="BA3022" s="120" t="s">
        <v>220</v>
      </c>
      <c r="BB3022" s="122" t="n">
        <f aca="false">INDEX(Well_DPStateNextValue,Well_DPTransNext)</f>
        <v>0</v>
      </c>
      <c r="BC3022" s="122" t="n">
        <f aca="false">INDEX(Well_DPDecProb,Well_DPTransDecIndex)*Well_DPTransProb</f>
        <v>0</v>
      </c>
    </row>
    <row r="3023" customFormat="false" ht="13" hidden="false" customHeight="false" outlineLevel="0" collapsed="false">
      <c r="AT3023" s="102" t="n">
        <v>3010</v>
      </c>
      <c r="AU3023" s="103" t="n">
        <v>1784</v>
      </c>
      <c r="AV3023" s="103" t="n">
        <v>1</v>
      </c>
      <c r="AW3023" s="112" t="s">
        <v>6102</v>
      </c>
      <c r="AX3023" s="113" t="n">
        <v>-20</v>
      </c>
      <c r="AY3023" s="113" t="n">
        <v>0.103361167013645</v>
      </c>
      <c r="AZ3023" s="113" t="n">
        <v>639</v>
      </c>
      <c r="BA3023" s="112" t="s">
        <v>2089</v>
      </c>
      <c r="BB3023" s="114" t="n">
        <f aca="false">INDEX(Well_DPStateNextValue,Well_DPTransNext)</f>
        <v>0</v>
      </c>
      <c r="BC3023" s="114" t="n">
        <f aca="false">INDEX(Well_DPDecProb,Well_DPTransDecIndex)*Well_DPTransProb</f>
        <v>0</v>
      </c>
    </row>
    <row r="3024" customFormat="false" ht="13" hidden="false" customHeight="false" outlineLevel="0" collapsed="false">
      <c r="AT3024" s="106" t="n">
        <v>3011</v>
      </c>
      <c r="AU3024" s="107" t="n">
        <v>1784</v>
      </c>
      <c r="AV3024" s="107" t="n">
        <v>2</v>
      </c>
      <c r="AW3024" s="108" t="s">
        <v>6103</v>
      </c>
      <c r="AX3024" s="109" t="n">
        <v>15</v>
      </c>
      <c r="AY3024" s="109" t="n">
        <v>0.896638810634613</v>
      </c>
      <c r="AZ3024" s="109" t="n">
        <v>720</v>
      </c>
      <c r="BA3024" s="108" t="s">
        <v>2332</v>
      </c>
      <c r="BB3024" s="110" t="n">
        <f aca="false">INDEX(Well_DPStateNextValue,Well_DPTransNext)</f>
        <v>0</v>
      </c>
      <c r="BC3024" s="110" t="n">
        <f aca="false">INDEX(Well_DPDecProb,Well_DPTransDecIndex)*Well_DPTransProb</f>
        <v>0</v>
      </c>
    </row>
    <row r="3025" customFormat="false" ht="13" hidden="false" customHeight="false" outlineLevel="0" collapsed="false">
      <c r="AT3025" s="118" t="n">
        <v>3012</v>
      </c>
      <c r="AU3025" s="119" t="n">
        <v>1785</v>
      </c>
      <c r="AV3025" s="119" t="n">
        <v>3</v>
      </c>
      <c r="AW3025" s="120" t="s">
        <v>6104</v>
      </c>
      <c r="AX3025" s="121" t="n">
        <v>0</v>
      </c>
      <c r="AY3025" s="121" t="n">
        <v>1</v>
      </c>
      <c r="AZ3025" s="121" t="n">
        <v>730</v>
      </c>
      <c r="BA3025" s="120" t="s">
        <v>220</v>
      </c>
      <c r="BB3025" s="122" t="n">
        <f aca="false">INDEX(Well_DPStateNextValue,Well_DPTransNext)</f>
        <v>0</v>
      </c>
      <c r="BC3025" s="122" t="n">
        <f aca="false">INDEX(Well_DPDecProb,Well_DPTransDecIndex)*Well_DPTransProb</f>
        <v>0</v>
      </c>
    </row>
    <row r="3026" customFormat="false" ht="13" hidden="false" customHeight="false" outlineLevel="0" collapsed="false">
      <c r="AT3026" s="102" t="n">
        <v>3013</v>
      </c>
      <c r="AU3026" s="103" t="n">
        <v>1786</v>
      </c>
      <c r="AV3026" s="103" t="n">
        <v>1</v>
      </c>
      <c r="AW3026" s="112" t="s">
        <v>6105</v>
      </c>
      <c r="AX3026" s="113" t="n">
        <v>-20</v>
      </c>
      <c r="AY3026" s="113" t="n">
        <v>0.325306057929993</v>
      </c>
      <c r="AZ3026" s="113" t="n">
        <v>640</v>
      </c>
      <c r="BA3026" s="112" t="s">
        <v>2092</v>
      </c>
      <c r="BB3026" s="114" t="n">
        <f aca="false">INDEX(Well_DPStateNextValue,Well_DPTransNext)</f>
        <v>20.2006053924561</v>
      </c>
      <c r="BC3026" s="114" t="n">
        <f aca="false">INDEX(Well_DPDecProb,Well_DPTransDecIndex)*Well_DPTransProb</f>
        <v>0</v>
      </c>
    </row>
    <row r="3027" customFormat="false" ht="13" hidden="false" customHeight="false" outlineLevel="0" collapsed="false">
      <c r="AT3027" s="106" t="n">
        <v>3014</v>
      </c>
      <c r="AU3027" s="107" t="n">
        <v>1786</v>
      </c>
      <c r="AV3027" s="107" t="n">
        <v>2</v>
      </c>
      <c r="AW3027" s="108" t="s">
        <v>6106</v>
      </c>
      <c r="AX3027" s="109" t="n">
        <v>15</v>
      </c>
      <c r="AY3027" s="109" t="n">
        <v>0.674693942070007</v>
      </c>
      <c r="AZ3027" s="109" t="n">
        <v>721</v>
      </c>
      <c r="BA3027" s="108" t="s">
        <v>2335</v>
      </c>
      <c r="BB3027" s="110" t="n">
        <f aca="false">INDEX(Well_DPStateNextValue,Well_DPTransNext)</f>
        <v>44.3962871788439</v>
      </c>
      <c r="BC3027" s="110" t="n">
        <f aca="false">INDEX(Well_DPDecProb,Well_DPTransDecIndex)*Well_DPTransProb</f>
        <v>0</v>
      </c>
    </row>
    <row r="3028" customFormat="false" ht="13" hidden="false" customHeight="false" outlineLevel="0" collapsed="false">
      <c r="AT3028" s="102" t="n">
        <v>3015</v>
      </c>
      <c r="AU3028" s="103" t="n">
        <v>1787</v>
      </c>
      <c r="AV3028" s="103" t="n">
        <v>1</v>
      </c>
      <c r="AW3028" s="112" t="s">
        <v>6107</v>
      </c>
      <c r="AX3028" s="113" t="n">
        <v>-20</v>
      </c>
      <c r="AY3028" s="113" t="n">
        <v>0.535480976104736</v>
      </c>
      <c r="AZ3028" s="113" t="n">
        <v>562</v>
      </c>
      <c r="BA3028" s="112" t="s">
        <v>1858</v>
      </c>
      <c r="BB3028" s="114" t="n">
        <f aca="false">INDEX(Well_DPStateNextValue,Well_DPTransNext)</f>
        <v>21.2405669689178</v>
      </c>
      <c r="BC3028" s="114" t="n">
        <f aca="false">INDEX(Well_DPDecProb,Well_DPTransDecIndex)*Well_DPTransProb</f>
        <v>0</v>
      </c>
    </row>
    <row r="3029" customFormat="false" ht="13" hidden="false" customHeight="false" outlineLevel="0" collapsed="false">
      <c r="AT3029" s="106" t="n">
        <v>3016</v>
      </c>
      <c r="AU3029" s="107" t="n">
        <v>1787</v>
      </c>
      <c r="AV3029" s="107" t="n">
        <v>2</v>
      </c>
      <c r="AW3029" s="108" t="s">
        <v>6108</v>
      </c>
      <c r="AX3029" s="109" t="n">
        <v>40</v>
      </c>
      <c r="AY3029" s="109" t="n">
        <v>0.464519023895264</v>
      </c>
      <c r="AZ3029" s="109" t="n">
        <v>565</v>
      </c>
      <c r="BA3029" s="108" t="s">
        <v>1867</v>
      </c>
      <c r="BB3029" s="110" t="n">
        <f aca="false">INDEX(Well_DPStateNextValue,Well_DPTransNext)</f>
        <v>41.135432455208</v>
      </c>
      <c r="BC3029" s="110" t="n">
        <f aca="false">INDEX(Well_DPDecProb,Well_DPTransDecIndex)*Well_DPTransProb</f>
        <v>0</v>
      </c>
    </row>
    <row r="3030" customFormat="false" ht="13" hidden="false" customHeight="false" outlineLevel="0" collapsed="false">
      <c r="AT3030" s="102" t="n">
        <v>3017</v>
      </c>
      <c r="AU3030" s="103" t="n">
        <v>1788</v>
      </c>
      <c r="AV3030" s="103" t="n">
        <v>1</v>
      </c>
      <c r="AW3030" s="112" t="s">
        <v>6109</v>
      </c>
      <c r="AX3030" s="113" t="n">
        <v>-20</v>
      </c>
      <c r="AY3030" s="113" t="n">
        <v>0.54606568813324</v>
      </c>
      <c r="AZ3030" s="113" t="n">
        <v>560</v>
      </c>
      <c r="BA3030" s="112" t="s">
        <v>1852</v>
      </c>
      <c r="BB3030" s="114" t="n">
        <f aca="false">INDEX(Well_DPStateNextValue,Well_DPTransNext)</f>
        <v>11.8983440359335</v>
      </c>
      <c r="BC3030" s="114" t="n">
        <f aca="false">INDEX(Well_DPDecProb,Well_DPTransDecIndex)*Well_DPTransProb</f>
        <v>0</v>
      </c>
    </row>
    <row r="3031" customFormat="false" ht="13" hidden="false" customHeight="false" outlineLevel="0" collapsed="false">
      <c r="AT3031" s="106" t="n">
        <v>3018</v>
      </c>
      <c r="AU3031" s="107" t="n">
        <v>1788</v>
      </c>
      <c r="AV3031" s="107" t="n">
        <v>2</v>
      </c>
      <c r="AW3031" s="108" t="s">
        <v>6110</v>
      </c>
      <c r="AX3031" s="109" t="n">
        <v>80</v>
      </c>
      <c r="AY3031" s="109" t="n">
        <v>0.45393431186676</v>
      </c>
      <c r="AZ3031" s="109" t="n">
        <v>561</v>
      </c>
      <c r="BA3031" s="108" t="s">
        <v>1855</v>
      </c>
      <c r="BB3031" s="110" t="n">
        <f aca="false">INDEX(Well_DPStateNextValue,Well_DPTransNext)</f>
        <v>18.1719375329761</v>
      </c>
      <c r="BC3031" s="110" t="n">
        <f aca="false">INDEX(Well_DPDecProb,Well_DPTransDecIndex)*Well_DPTransProb</f>
        <v>0</v>
      </c>
    </row>
    <row r="3032" customFormat="false" ht="13" hidden="false" customHeight="false" outlineLevel="0" collapsed="false">
      <c r="AT3032" s="118" t="n">
        <v>3019</v>
      </c>
      <c r="AU3032" s="119" t="n">
        <v>1789</v>
      </c>
      <c r="AV3032" s="119" t="n">
        <v>3</v>
      </c>
      <c r="AW3032" s="120" t="s">
        <v>6111</v>
      </c>
      <c r="AX3032" s="121" t="n">
        <v>0</v>
      </c>
      <c r="AY3032" s="121" t="n">
        <v>1</v>
      </c>
      <c r="AZ3032" s="121" t="n">
        <v>730</v>
      </c>
      <c r="BA3032" s="120" t="s">
        <v>220</v>
      </c>
      <c r="BB3032" s="122" t="n">
        <f aca="false">INDEX(Well_DPStateNextValue,Well_DPTransNext)</f>
        <v>0</v>
      </c>
      <c r="BC3032" s="122" t="n">
        <f aca="false">INDEX(Well_DPDecProb,Well_DPTransDecIndex)*Well_DPTransProb</f>
        <v>0</v>
      </c>
    </row>
    <row r="3033" customFormat="false" ht="13" hidden="false" customHeight="false" outlineLevel="0" collapsed="false">
      <c r="AT3033" s="102" t="n">
        <v>3020</v>
      </c>
      <c r="AU3033" s="103" t="n">
        <v>1790</v>
      </c>
      <c r="AV3033" s="103" t="n">
        <v>1</v>
      </c>
      <c r="AW3033" s="112" t="s">
        <v>6112</v>
      </c>
      <c r="AX3033" s="113" t="n">
        <v>-20</v>
      </c>
      <c r="AY3033" s="113" t="n">
        <v>0.356241106987</v>
      </c>
      <c r="AZ3033" s="113" t="n">
        <v>641</v>
      </c>
      <c r="BA3033" s="112" t="s">
        <v>2095</v>
      </c>
      <c r="BB3033" s="114" t="n">
        <f aca="false">INDEX(Well_DPStateNextValue,Well_DPTransNext)</f>
        <v>0</v>
      </c>
      <c r="BC3033" s="114" t="n">
        <f aca="false">INDEX(Well_DPDecProb,Well_DPTransDecIndex)*Well_DPTransProb</f>
        <v>0</v>
      </c>
    </row>
    <row r="3034" customFormat="false" ht="13" hidden="false" customHeight="false" outlineLevel="0" collapsed="false">
      <c r="AT3034" s="106" t="n">
        <v>3021</v>
      </c>
      <c r="AU3034" s="107" t="n">
        <v>1790</v>
      </c>
      <c r="AV3034" s="107" t="n">
        <v>2</v>
      </c>
      <c r="AW3034" s="108" t="s">
        <v>6113</v>
      </c>
      <c r="AX3034" s="109" t="n">
        <v>15</v>
      </c>
      <c r="AY3034" s="109" t="n">
        <v>0.643758893013001</v>
      </c>
      <c r="AZ3034" s="109" t="n">
        <v>722</v>
      </c>
      <c r="BA3034" s="108" t="s">
        <v>2338</v>
      </c>
      <c r="BB3034" s="110" t="n">
        <f aca="false">INDEX(Well_DPStateNextValue,Well_DPTransNext)</f>
        <v>14.6956425905228</v>
      </c>
      <c r="BC3034" s="110" t="n">
        <f aca="false">INDEX(Well_DPDecProb,Well_DPTransDecIndex)*Well_DPTransProb</f>
        <v>0</v>
      </c>
    </row>
    <row r="3035" customFormat="false" ht="13" hidden="false" customHeight="false" outlineLevel="0" collapsed="false">
      <c r="AT3035" s="102" t="n">
        <v>3022</v>
      </c>
      <c r="AU3035" s="103" t="n">
        <v>1791</v>
      </c>
      <c r="AV3035" s="103" t="n">
        <v>1</v>
      </c>
      <c r="AW3035" s="112" t="s">
        <v>6114</v>
      </c>
      <c r="AX3035" s="113" t="n">
        <v>-20</v>
      </c>
      <c r="AY3035" s="113" t="n">
        <v>0.576204657554627</v>
      </c>
      <c r="AZ3035" s="113" t="n">
        <v>563</v>
      </c>
      <c r="BA3035" s="112" t="s">
        <v>1861</v>
      </c>
      <c r="BB3035" s="114" t="n">
        <f aca="false">INDEX(Well_DPStateNextValue,Well_DPTransNext)</f>
        <v>0</v>
      </c>
      <c r="BC3035" s="114" t="n">
        <f aca="false">INDEX(Well_DPDecProb,Well_DPTransDecIndex)*Well_DPTransProb</f>
        <v>0</v>
      </c>
    </row>
    <row r="3036" customFormat="false" ht="13" hidden="false" customHeight="false" outlineLevel="0" collapsed="false">
      <c r="AT3036" s="106" t="n">
        <v>3023</v>
      </c>
      <c r="AU3036" s="107" t="n">
        <v>1791</v>
      </c>
      <c r="AV3036" s="107" t="n">
        <v>2</v>
      </c>
      <c r="AW3036" s="108" t="s">
        <v>6115</v>
      </c>
      <c r="AX3036" s="109" t="n">
        <v>40</v>
      </c>
      <c r="AY3036" s="109" t="n">
        <v>0.423795372247696</v>
      </c>
      <c r="AZ3036" s="109" t="n">
        <v>566</v>
      </c>
      <c r="BA3036" s="108" t="s">
        <v>1870</v>
      </c>
      <c r="BB3036" s="110" t="n">
        <f aca="false">INDEX(Well_DPStateNextValue,Well_DPTransNext)</f>
        <v>10.7438863813877</v>
      </c>
      <c r="BC3036" s="110" t="n">
        <f aca="false">INDEX(Well_DPDecProb,Well_DPTransDecIndex)*Well_DPTransProb</f>
        <v>0</v>
      </c>
    </row>
    <row r="3037" customFormat="false" ht="13" hidden="false" customHeight="false" outlineLevel="0" collapsed="false">
      <c r="AT3037" s="118" t="n">
        <v>3024</v>
      </c>
      <c r="AU3037" s="119" t="n">
        <v>1792</v>
      </c>
      <c r="AV3037" s="119" t="n">
        <v>3</v>
      </c>
      <c r="AW3037" s="120" t="s">
        <v>6116</v>
      </c>
      <c r="AX3037" s="121" t="n">
        <v>0</v>
      </c>
      <c r="AY3037" s="121" t="n">
        <v>1</v>
      </c>
      <c r="AZ3037" s="121" t="n">
        <v>730</v>
      </c>
      <c r="BA3037" s="120" t="s">
        <v>220</v>
      </c>
      <c r="BB3037" s="122" t="n">
        <f aca="false">INDEX(Well_DPStateNextValue,Well_DPTransNext)</f>
        <v>0</v>
      </c>
      <c r="BC3037" s="122" t="n">
        <f aca="false">INDEX(Well_DPDecProb,Well_DPTransDecIndex)*Well_DPTransProb</f>
        <v>0</v>
      </c>
    </row>
    <row r="3038" customFormat="false" ht="13" hidden="false" customHeight="false" outlineLevel="0" collapsed="false">
      <c r="AT3038" s="102" t="n">
        <v>3025</v>
      </c>
      <c r="AU3038" s="103" t="n">
        <v>1793</v>
      </c>
      <c r="AV3038" s="103" t="n">
        <v>1</v>
      </c>
      <c r="AW3038" s="112" t="s">
        <v>6117</v>
      </c>
      <c r="AX3038" s="113" t="n">
        <v>-20</v>
      </c>
      <c r="AY3038" s="113" t="n">
        <v>0.288092344999313</v>
      </c>
      <c r="AZ3038" s="113" t="n">
        <v>642</v>
      </c>
      <c r="BA3038" s="112" t="s">
        <v>2098</v>
      </c>
      <c r="BB3038" s="114" t="n">
        <f aca="false">INDEX(Well_DPStateNextValue,Well_DPTransNext)</f>
        <v>0</v>
      </c>
      <c r="BC3038" s="114" t="n">
        <f aca="false">INDEX(Well_DPDecProb,Well_DPTransDecIndex)*Well_DPTransProb</f>
        <v>0</v>
      </c>
    </row>
    <row r="3039" customFormat="false" ht="13" hidden="false" customHeight="false" outlineLevel="0" collapsed="false">
      <c r="AT3039" s="106" t="n">
        <v>3026</v>
      </c>
      <c r="AU3039" s="107" t="n">
        <v>1793</v>
      </c>
      <c r="AV3039" s="107" t="n">
        <v>2</v>
      </c>
      <c r="AW3039" s="108" t="s">
        <v>6118</v>
      </c>
      <c r="AX3039" s="109" t="n">
        <v>15</v>
      </c>
      <c r="AY3039" s="109" t="n">
        <v>0.711907625198364</v>
      </c>
      <c r="AZ3039" s="109" t="n">
        <v>723</v>
      </c>
      <c r="BA3039" s="108" t="s">
        <v>2341</v>
      </c>
      <c r="BB3039" s="110" t="n">
        <f aca="false">INDEX(Well_DPStateNextValue,Well_DPTransNext)</f>
        <v>18.8054198026657</v>
      </c>
      <c r="BC3039" s="110" t="n">
        <f aca="false">INDEX(Well_DPDecProb,Well_DPTransDecIndex)*Well_DPTransProb</f>
        <v>0</v>
      </c>
    </row>
    <row r="3040" customFormat="false" ht="13" hidden="false" customHeight="false" outlineLevel="0" collapsed="false">
      <c r="AT3040" s="102" t="n">
        <v>3027</v>
      </c>
      <c r="AU3040" s="103" t="n">
        <v>1794</v>
      </c>
      <c r="AV3040" s="103" t="n">
        <v>1</v>
      </c>
      <c r="AW3040" s="112" t="s">
        <v>6119</v>
      </c>
      <c r="AX3040" s="113" t="n">
        <v>-20</v>
      </c>
      <c r="AY3040" s="113" t="n">
        <v>0.486491978168488</v>
      </c>
      <c r="AZ3040" s="113" t="n">
        <v>564</v>
      </c>
      <c r="BA3040" s="112" t="s">
        <v>1864</v>
      </c>
      <c r="BB3040" s="114" t="n">
        <f aca="false">INDEX(Well_DPStateNextValue,Well_DPTransNext)</f>
        <v>0</v>
      </c>
      <c r="BC3040" s="114" t="n">
        <f aca="false">INDEX(Well_DPDecProb,Well_DPTransDecIndex)*Well_DPTransProb</f>
        <v>0</v>
      </c>
    </row>
    <row r="3041" customFormat="false" ht="13" hidden="false" customHeight="false" outlineLevel="0" collapsed="false">
      <c r="AT3041" s="106" t="n">
        <v>3028</v>
      </c>
      <c r="AU3041" s="107" t="n">
        <v>1794</v>
      </c>
      <c r="AV3041" s="107" t="n">
        <v>2</v>
      </c>
      <c r="AW3041" s="108" t="s">
        <v>6120</v>
      </c>
      <c r="AX3041" s="109" t="n">
        <v>40</v>
      </c>
      <c r="AY3041" s="109" t="n">
        <v>0.513508021831513</v>
      </c>
      <c r="AZ3041" s="109" t="n">
        <v>567</v>
      </c>
      <c r="BA3041" s="108" t="s">
        <v>1873</v>
      </c>
      <c r="BB3041" s="110" t="n">
        <f aca="false">INDEX(Well_DPStateNextValue,Well_DPTransNext)</f>
        <v>11.3823588192463</v>
      </c>
      <c r="BC3041" s="110" t="n">
        <f aca="false">INDEX(Well_DPDecProb,Well_DPTransDecIndex)*Well_DPTransProb</f>
        <v>0</v>
      </c>
    </row>
    <row r="3042" customFormat="false" ht="13" hidden="false" customHeight="false" outlineLevel="0" collapsed="false">
      <c r="AT3042" s="118" t="n">
        <v>3029</v>
      </c>
      <c r="AU3042" s="119" t="n">
        <v>1795</v>
      </c>
      <c r="AV3042" s="119" t="n">
        <v>3</v>
      </c>
      <c r="AW3042" s="120" t="s">
        <v>6121</v>
      </c>
      <c r="AX3042" s="121" t="n">
        <v>0</v>
      </c>
      <c r="AY3042" s="121" t="n">
        <v>1</v>
      </c>
      <c r="AZ3042" s="121" t="n">
        <v>730</v>
      </c>
      <c r="BA3042" s="120" t="s">
        <v>220</v>
      </c>
      <c r="BB3042" s="122" t="n">
        <f aca="false">INDEX(Well_DPStateNextValue,Well_DPTransNext)</f>
        <v>0</v>
      </c>
      <c r="BC3042" s="122" t="n">
        <f aca="false">INDEX(Well_DPDecProb,Well_DPTransDecIndex)*Well_DPTransProb</f>
        <v>0</v>
      </c>
    </row>
    <row r="3043" customFormat="false" ht="13" hidden="false" customHeight="false" outlineLevel="0" collapsed="false">
      <c r="AT3043" s="102" t="n">
        <v>3030</v>
      </c>
      <c r="AU3043" s="103" t="n">
        <v>1796</v>
      </c>
      <c r="AV3043" s="103" t="n">
        <v>1</v>
      </c>
      <c r="AW3043" s="112" t="s">
        <v>6122</v>
      </c>
      <c r="AX3043" s="113" t="n">
        <v>-20</v>
      </c>
      <c r="AY3043" s="113" t="n">
        <v>0.509955048561096</v>
      </c>
      <c r="AZ3043" s="113" t="n">
        <v>643</v>
      </c>
      <c r="BA3043" s="112" t="s">
        <v>2101</v>
      </c>
      <c r="BB3043" s="114" t="n">
        <f aca="false">INDEX(Well_DPStateNextValue,Well_DPTransNext)</f>
        <v>19.0673243999481</v>
      </c>
      <c r="BC3043" s="114" t="n">
        <f aca="false">INDEX(Well_DPDecProb,Well_DPTransDecIndex)*Well_DPTransProb</f>
        <v>0</v>
      </c>
    </row>
    <row r="3044" customFormat="false" ht="13" hidden="false" customHeight="false" outlineLevel="0" collapsed="false">
      <c r="AT3044" s="106" t="n">
        <v>3031</v>
      </c>
      <c r="AU3044" s="107" t="n">
        <v>1796</v>
      </c>
      <c r="AV3044" s="107" t="n">
        <v>2</v>
      </c>
      <c r="AW3044" s="108" t="s">
        <v>6123</v>
      </c>
      <c r="AX3044" s="109" t="n">
        <v>15</v>
      </c>
      <c r="AY3044" s="109" t="n">
        <v>0.490044921636581</v>
      </c>
      <c r="AZ3044" s="109" t="n">
        <v>724</v>
      </c>
      <c r="BA3044" s="108" t="s">
        <v>2344</v>
      </c>
      <c r="BB3044" s="110" t="n">
        <f aca="false">INDEX(Well_DPStateNextValue,Well_DPTransNext)</f>
        <v>23.5021042823792</v>
      </c>
      <c r="BC3044" s="110" t="n">
        <f aca="false">INDEX(Well_DPDecProb,Well_DPTransDecIndex)*Well_DPTransProb</f>
        <v>0</v>
      </c>
    </row>
    <row r="3045" customFormat="false" ht="13" hidden="false" customHeight="false" outlineLevel="0" collapsed="false">
      <c r="AT3045" s="102" t="n">
        <v>3032</v>
      </c>
      <c r="AU3045" s="103" t="n">
        <v>1797</v>
      </c>
      <c r="AV3045" s="103" t="n">
        <v>1</v>
      </c>
      <c r="AW3045" s="112" t="s">
        <v>6124</v>
      </c>
      <c r="AX3045" s="113" t="n">
        <v>-20</v>
      </c>
      <c r="AY3045" s="113" t="n">
        <v>0.587594330310822</v>
      </c>
      <c r="AZ3045" s="113" t="n">
        <v>563</v>
      </c>
      <c r="BA3045" s="112" t="s">
        <v>1861</v>
      </c>
      <c r="BB3045" s="114" t="n">
        <f aca="false">INDEX(Well_DPStateNextValue,Well_DPTransNext)</f>
        <v>0</v>
      </c>
      <c r="BC3045" s="114" t="n">
        <f aca="false">INDEX(Well_DPDecProb,Well_DPTransDecIndex)*Well_DPTransProb</f>
        <v>0</v>
      </c>
    </row>
    <row r="3046" customFormat="false" ht="13" hidden="false" customHeight="false" outlineLevel="0" collapsed="false">
      <c r="AT3046" s="106" t="n">
        <v>3033</v>
      </c>
      <c r="AU3046" s="107" t="n">
        <v>1797</v>
      </c>
      <c r="AV3046" s="107" t="n">
        <v>2</v>
      </c>
      <c r="AW3046" s="108" t="s">
        <v>6125</v>
      </c>
      <c r="AX3046" s="109" t="n">
        <v>80</v>
      </c>
      <c r="AY3046" s="109" t="n">
        <v>0.412405669689178</v>
      </c>
      <c r="AZ3046" s="109" t="n">
        <v>564</v>
      </c>
      <c r="BA3046" s="108" t="s">
        <v>1864</v>
      </c>
      <c r="BB3046" s="110" t="n">
        <f aca="false">INDEX(Well_DPStateNextValue,Well_DPTransNext)</f>
        <v>0</v>
      </c>
      <c r="BC3046" s="110" t="n">
        <f aca="false">INDEX(Well_DPDecProb,Well_DPTransDecIndex)*Well_DPTransProb</f>
        <v>0</v>
      </c>
    </row>
    <row r="3047" customFormat="false" ht="13" hidden="false" customHeight="false" outlineLevel="0" collapsed="false">
      <c r="AT3047" s="118" t="n">
        <v>3034</v>
      </c>
      <c r="AU3047" s="119" t="n">
        <v>1798</v>
      </c>
      <c r="AV3047" s="119" t="n">
        <v>3</v>
      </c>
      <c r="AW3047" s="120" t="s">
        <v>6126</v>
      </c>
      <c r="AX3047" s="121" t="n">
        <v>0</v>
      </c>
      <c r="AY3047" s="121" t="n">
        <v>1</v>
      </c>
      <c r="AZ3047" s="121" t="n">
        <v>730</v>
      </c>
      <c r="BA3047" s="120" t="s">
        <v>220</v>
      </c>
      <c r="BB3047" s="122" t="n">
        <f aca="false">INDEX(Well_DPStateNextValue,Well_DPTransNext)</f>
        <v>0</v>
      </c>
      <c r="BC3047" s="122" t="n">
        <f aca="false">INDEX(Well_DPDecProb,Well_DPTransDecIndex)*Well_DPTransProb</f>
        <v>0</v>
      </c>
    </row>
    <row r="3048" customFormat="false" ht="13" hidden="false" customHeight="false" outlineLevel="0" collapsed="false">
      <c r="AT3048" s="102" t="n">
        <v>3035</v>
      </c>
      <c r="AU3048" s="103" t="n">
        <v>1799</v>
      </c>
      <c r="AV3048" s="103" t="n">
        <v>1</v>
      </c>
      <c r="AW3048" s="112" t="s">
        <v>6127</v>
      </c>
      <c r="AX3048" s="113" t="n">
        <v>-20</v>
      </c>
      <c r="AY3048" s="113" t="n">
        <v>0.528815984725952</v>
      </c>
      <c r="AZ3048" s="113" t="n">
        <v>644</v>
      </c>
      <c r="BA3048" s="112" t="s">
        <v>2104</v>
      </c>
      <c r="BB3048" s="114" t="n">
        <f aca="false">INDEX(Well_DPStateNextValue,Well_DPTransNext)</f>
        <v>0</v>
      </c>
      <c r="BC3048" s="114" t="n">
        <f aca="false">INDEX(Well_DPDecProb,Well_DPTransDecIndex)*Well_DPTransProb</f>
        <v>0</v>
      </c>
    </row>
    <row r="3049" customFormat="false" ht="13" hidden="false" customHeight="false" outlineLevel="0" collapsed="false">
      <c r="AT3049" s="106" t="n">
        <v>3036</v>
      </c>
      <c r="AU3049" s="107" t="n">
        <v>1799</v>
      </c>
      <c r="AV3049" s="107" t="n">
        <v>2</v>
      </c>
      <c r="AW3049" s="108" t="s">
        <v>6128</v>
      </c>
      <c r="AX3049" s="109" t="n">
        <v>15</v>
      </c>
      <c r="AY3049" s="109" t="n">
        <v>0.47118404507637</v>
      </c>
      <c r="AZ3049" s="109" t="n">
        <v>725</v>
      </c>
      <c r="BA3049" s="108" t="s">
        <v>2347</v>
      </c>
      <c r="BB3049" s="110" t="n">
        <f aca="false">INDEX(Well_DPStateNextValue,Well_DPTransNext)</f>
        <v>0</v>
      </c>
      <c r="BC3049" s="110" t="n">
        <f aca="false">INDEX(Well_DPDecProb,Well_DPTransDecIndex)*Well_DPTransProb</f>
        <v>0</v>
      </c>
    </row>
    <row r="3050" customFormat="false" ht="13" hidden="false" customHeight="false" outlineLevel="0" collapsed="false">
      <c r="AT3050" s="118" t="n">
        <v>3037</v>
      </c>
      <c r="AU3050" s="119" t="n">
        <v>1800</v>
      </c>
      <c r="AV3050" s="119" t="n">
        <v>3</v>
      </c>
      <c r="AW3050" s="120" t="s">
        <v>6129</v>
      </c>
      <c r="AX3050" s="121" t="n">
        <v>0</v>
      </c>
      <c r="AY3050" s="121" t="n">
        <v>1</v>
      </c>
      <c r="AZ3050" s="121" t="n">
        <v>730</v>
      </c>
      <c r="BA3050" s="120" t="s">
        <v>220</v>
      </c>
      <c r="BB3050" s="122" t="n">
        <f aca="false">INDEX(Well_DPStateNextValue,Well_DPTransNext)</f>
        <v>0</v>
      </c>
      <c r="BC3050" s="122" t="n">
        <f aca="false">INDEX(Well_DPDecProb,Well_DPTransDecIndex)*Well_DPTransProb</f>
        <v>0</v>
      </c>
    </row>
    <row r="3051" customFormat="false" ht="13" hidden="false" customHeight="false" outlineLevel="0" collapsed="false">
      <c r="AT3051" s="102" t="n">
        <v>3038</v>
      </c>
      <c r="AU3051" s="103" t="n">
        <v>1801</v>
      </c>
      <c r="AV3051" s="103" t="n">
        <v>1</v>
      </c>
      <c r="AW3051" s="112" t="s">
        <v>6130</v>
      </c>
      <c r="AX3051" s="113" t="n">
        <v>-20</v>
      </c>
      <c r="AY3051" s="113" t="n">
        <v>0.483082115650177</v>
      </c>
      <c r="AZ3051" s="113" t="n">
        <v>645</v>
      </c>
      <c r="BA3051" s="112" t="s">
        <v>2107</v>
      </c>
      <c r="BB3051" s="114" t="n">
        <f aca="false">INDEX(Well_DPStateNextValue,Well_DPTransNext)</f>
        <v>0</v>
      </c>
      <c r="BC3051" s="114" t="n">
        <f aca="false">INDEX(Well_DPDecProb,Well_DPTransDecIndex)*Well_DPTransProb</f>
        <v>0</v>
      </c>
    </row>
    <row r="3052" customFormat="false" ht="13" hidden="false" customHeight="false" outlineLevel="0" collapsed="false">
      <c r="AT3052" s="106" t="n">
        <v>3039</v>
      </c>
      <c r="AU3052" s="107" t="n">
        <v>1801</v>
      </c>
      <c r="AV3052" s="107" t="n">
        <v>2</v>
      </c>
      <c r="AW3052" s="108" t="s">
        <v>6131</v>
      </c>
      <c r="AX3052" s="109" t="n">
        <v>15</v>
      </c>
      <c r="AY3052" s="109" t="n">
        <v>0.516917884349823</v>
      </c>
      <c r="AZ3052" s="109" t="n">
        <v>726</v>
      </c>
      <c r="BA3052" s="108" t="s">
        <v>2350</v>
      </c>
      <c r="BB3052" s="110" t="n">
        <f aca="false">INDEX(Well_DPStateNextValue,Well_DPTransNext)</f>
        <v>0</v>
      </c>
      <c r="BC3052" s="110" t="n">
        <f aca="false">INDEX(Well_DPDecProb,Well_DPTransDecIndex)*Well_DPTransProb</f>
        <v>0</v>
      </c>
    </row>
    <row r="3053" customFormat="false" ht="13" hidden="false" customHeight="false" outlineLevel="0" collapsed="false">
      <c r="AT3053" s="118" t="n">
        <v>3040</v>
      </c>
      <c r="AU3053" s="119" t="n">
        <v>1802</v>
      </c>
      <c r="AV3053" s="119" t="n">
        <v>3</v>
      </c>
      <c r="AW3053" s="120" t="s">
        <v>6132</v>
      </c>
      <c r="AX3053" s="121" t="n">
        <v>0</v>
      </c>
      <c r="AY3053" s="121" t="n">
        <v>1</v>
      </c>
      <c r="AZ3053" s="121" t="n">
        <v>730</v>
      </c>
      <c r="BA3053" s="120" t="s">
        <v>220</v>
      </c>
      <c r="BB3053" s="122" t="n">
        <f aca="false">INDEX(Well_DPStateNextValue,Well_DPTransNext)</f>
        <v>0</v>
      </c>
      <c r="BC3053" s="122" t="n">
        <f aca="false">INDEX(Well_DPDecProb,Well_DPTransDecIndex)*Well_DPTransProb</f>
        <v>0</v>
      </c>
    </row>
    <row r="3054" customFormat="false" ht="13" hidden="false" customHeight="false" outlineLevel="0" collapsed="false">
      <c r="AT3054" s="102" t="n">
        <v>3041</v>
      </c>
      <c r="AU3054" s="103" t="n">
        <v>1803</v>
      </c>
      <c r="AV3054" s="103" t="n">
        <v>1</v>
      </c>
      <c r="AW3054" s="112" t="s">
        <v>6133</v>
      </c>
      <c r="AX3054" s="113" t="n">
        <v>-20</v>
      </c>
      <c r="AY3054" s="113" t="n">
        <v>0.112449243664742</v>
      </c>
      <c r="AZ3054" s="113" t="n">
        <v>646</v>
      </c>
      <c r="BA3054" s="112" t="s">
        <v>2110</v>
      </c>
      <c r="BB3054" s="114" t="n">
        <f aca="false">INDEX(Well_DPStateNextValue,Well_DPTransNext)</f>
        <v>26.1251318454742</v>
      </c>
      <c r="BC3054" s="114" t="n">
        <f aca="false">INDEX(Well_DPDecProb,Well_DPTransDecIndex)*Well_DPTransProb</f>
        <v>0</v>
      </c>
    </row>
    <row r="3055" customFormat="false" ht="13" hidden="false" customHeight="false" outlineLevel="0" collapsed="false">
      <c r="AT3055" s="106" t="n">
        <v>3042</v>
      </c>
      <c r="AU3055" s="107" t="n">
        <v>1803</v>
      </c>
      <c r="AV3055" s="107" t="n">
        <v>2</v>
      </c>
      <c r="AW3055" s="108" t="s">
        <v>6134</v>
      </c>
      <c r="AX3055" s="109" t="n">
        <v>15</v>
      </c>
      <c r="AY3055" s="109" t="n">
        <v>0.88755077123642</v>
      </c>
      <c r="AZ3055" s="109" t="n">
        <v>727</v>
      </c>
      <c r="BA3055" s="108" t="s">
        <v>2353</v>
      </c>
      <c r="BB3055" s="110" t="n">
        <f aca="false">INDEX(Well_DPStateNextValue,Well_DPTransNext)</f>
        <v>30.6945258378983</v>
      </c>
      <c r="BC3055" s="110" t="n">
        <f aca="false">INDEX(Well_DPDecProb,Well_DPTransDecIndex)*Well_DPTransProb</f>
        <v>0</v>
      </c>
    </row>
    <row r="3056" customFormat="false" ht="13" hidden="false" customHeight="false" outlineLevel="0" collapsed="false">
      <c r="AT3056" s="102" t="n">
        <v>3043</v>
      </c>
      <c r="AU3056" s="103" t="n">
        <v>1804</v>
      </c>
      <c r="AV3056" s="103" t="n">
        <v>1</v>
      </c>
      <c r="AW3056" s="112" t="s">
        <v>6135</v>
      </c>
      <c r="AX3056" s="113" t="n">
        <v>-20</v>
      </c>
      <c r="AY3056" s="113" t="n">
        <v>0.498192965984345</v>
      </c>
      <c r="AZ3056" s="113" t="n">
        <v>566</v>
      </c>
      <c r="BA3056" s="112" t="s">
        <v>1870</v>
      </c>
      <c r="BB3056" s="114" t="n">
        <f aca="false">INDEX(Well_DPStateNextValue,Well_DPTransNext)</f>
        <v>10.7438863813877</v>
      </c>
      <c r="BC3056" s="114" t="n">
        <f aca="false">INDEX(Well_DPDecProb,Well_DPTransDecIndex)*Well_DPTransProb</f>
        <v>0</v>
      </c>
    </row>
    <row r="3057" customFormat="false" ht="13" hidden="false" customHeight="false" outlineLevel="0" collapsed="false">
      <c r="AT3057" s="106" t="n">
        <v>3044</v>
      </c>
      <c r="AU3057" s="107" t="n">
        <v>1804</v>
      </c>
      <c r="AV3057" s="107" t="n">
        <v>2</v>
      </c>
      <c r="AW3057" s="108" t="s">
        <v>6136</v>
      </c>
      <c r="AX3057" s="109" t="n">
        <v>80</v>
      </c>
      <c r="AY3057" s="109" t="n">
        <v>0.501807034015656</v>
      </c>
      <c r="AZ3057" s="109" t="n">
        <v>567</v>
      </c>
      <c r="BA3057" s="108" t="s">
        <v>1873</v>
      </c>
      <c r="BB3057" s="110" t="n">
        <f aca="false">INDEX(Well_DPStateNextValue,Well_DPTransNext)</f>
        <v>11.3823588192463</v>
      </c>
      <c r="BC3057" s="110" t="n">
        <f aca="false">INDEX(Well_DPDecProb,Well_DPTransDecIndex)*Well_DPTransProb</f>
        <v>0</v>
      </c>
    </row>
    <row r="3058" customFormat="false" ht="13" hidden="false" customHeight="false" outlineLevel="0" collapsed="false">
      <c r="AT3058" s="118" t="n">
        <v>3045</v>
      </c>
      <c r="AU3058" s="119" t="n">
        <v>1805</v>
      </c>
      <c r="AV3058" s="119" t="n">
        <v>3</v>
      </c>
      <c r="AW3058" s="120" t="s">
        <v>6137</v>
      </c>
      <c r="AX3058" s="121" t="n">
        <v>0</v>
      </c>
      <c r="AY3058" s="121" t="n">
        <v>1</v>
      </c>
      <c r="AZ3058" s="121" t="n">
        <v>730</v>
      </c>
      <c r="BA3058" s="120" t="s">
        <v>220</v>
      </c>
      <c r="BB3058" s="122" t="n">
        <f aca="false">INDEX(Well_DPStateNextValue,Well_DPTransNext)</f>
        <v>0</v>
      </c>
      <c r="BC3058" s="122" t="n">
        <f aca="false">INDEX(Well_DPDecProb,Well_DPTransDecIndex)*Well_DPTransProb</f>
        <v>0</v>
      </c>
    </row>
    <row r="3059" customFormat="false" ht="13" hidden="false" customHeight="false" outlineLevel="0" collapsed="false">
      <c r="AT3059" s="102" t="n">
        <v>3046</v>
      </c>
      <c r="AU3059" s="103" t="n">
        <v>1806</v>
      </c>
      <c r="AV3059" s="103" t="n">
        <v>1</v>
      </c>
      <c r="AW3059" s="112" t="s">
        <v>6138</v>
      </c>
      <c r="AX3059" s="113" t="n">
        <v>-20</v>
      </c>
      <c r="AY3059" s="113" t="n">
        <v>0.121603243052959</v>
      </c>
      <c r="AZ3059" s="113" t="n">
        <v>647</v>
      </c>
      <c r="BA3059" s="112" t="s">
        <v>2113</v>
      </c>
      <c r="BB3059" s="114" t="n">
        <f aca="false">INDEX(Well_DPStateNextValue,Well_DPTransNext)</f>
        <v>0</v>
      </c>
      <c r="BC3059" s="114" t="n">
        <f aca="false">INDEX(Well_DPDecProb,Well_DPTransDecIndex)*Well_DPTransProb</f>
        <v>0</v>
      </c>
    </row>
    <row r="3060" customFormat="false" ht="13" hidden="false" customHeight="false" outlineLevel="0" collapsed="false">
      <c r="AT3060" s="106" t="n">
        <v>3047</v>
      </c>
      <c r="AU3060" s="107" t="n">
        <v>1806</v>
      </c>
      <c r="AV3060" s="107" t="n">
        <v>2</v>
      </c>
      <c r="AW3060" s="108" t="s">
        <v>6139</v>
      </c>
      <c r="AX3060" s="109" t="n">
        <v>15</v>
      </c>
      <c r="AY3060" s="109" t="n">
        <v>0.87839674949646</v>
      </c>
      <c r="AZ3060" s="109" t="n">
        <v>728</v>
      </c>
      <c r="BA3060" s="108" t="s">
        <v>2356</v>
      </c>
      <c r="BB3060" s="110" t="n">
        <f aca="false">INDEX(Well_DPStateNextValue,Well_DPTransNext)</f>
        <v>0</v>
      </c>
      <c r="BC3060" s="110" t="n">
        <f aca="false">INDEX(Well_DPDecProb,Well_DPTransDecIndex)*Well_DPTransProb</f>
        <v>0</v>
      </c>
    </row>
    <row r="3061" customFormat="false" ht="13" hidden="false" customHeight="false" outlineLevel="0" collapsed="false">
      <c r="AT3061" s="118" t="n">
        <v>3048</v>
      </c>
      <c r="AU3061" s="119" t="n">
        <v>1807</v>
      </c>
      <c r="AV3061" s="119" t="n">
        <v>3</v>
      </c>
      <c r="AW3061" s="120" t="s">
        <v>6140</v>
      </c>
      <c r="AX3061" s="121" t="n">
        <v>0</v>
      </c>
      <c r="AY3061" s="121" t="n">
        <v>1</v>
      </c>
      <c r="AZ3061" s="121" t="n">
        <v>730</v>
      </c>
      <c r="BA3061" s="120" t="s">
        <v>220</v>
      </c>
      <c r="BB3061" s="122" t="n">
        <f aca="false">INDEX(Well_DPStateNextValue,Well_DPTransNext)</f>
        <v>0</v>
      </c>
      <c r="BC3061" s="122" t="n">
        <f aca="false">INDEX(Well_DPDecProb,Well_DPTransDecIndex)*Well_DPTransProb</f>
        <v>0</v>
      </c>
    </row>
    <row r="3062" customFormat="false" ht="13" hidden="false" customHeight="false" outlineLevel="0" collapsed="false">
      <c r="AT3062" s="102" t="n">
        <v>3049</v>
      </c>
      <c r="AU3062" s="103" t="n">
        <v>1808</v>
      </c>
      <c r="AV3062" s="103" t="n">
        <v>1</v>
      </c>
      <c r="AW3062" s="112" t="s">
        <v>6141</v>
      </c>
      <c r="AX3062" s="113" t="n">
        <v>-20</v>
      </c>
      <c r="AY3062" s="113" t="n">
        <v>0.103361167013645</v>
      </c>
      <c r="AZ3062" s="113" t="n">
        <v>648</v>
      </c>
      <c r="BA3062" s="112" t="s">
        <v>2116</v>
      </c>
      <c r="BB3062" s="114" t="n">
        <f aca="false">INDEX(Well_DPStateNextValue,Well_DPTransNext)</f>
        <v>0</v>
      </c>
      <c r="BC3062" s="114" t="n">
        <f aca="false">INDEX(Well_DPDecProb,Well_DPTransDecIndex)*Well_DPTransProb</f>
        <v>0</v>
      </c>
    </row>
    <row r="3063" customFormat="false" ht="13" hidden="false" customHeight="false" outlineLevel="0" collapsed="false">
      <c r="AT3063" s="106" t="n">
        <v>3050</v>
      </c>
      <c r="AU3063" s="107" t="n">
        <v>1808</v>
      </c>
      <c r="AV3063" s="107" t="n">
        <v>2</v>
      </c>
      <c r="AW3063" s="108" t="s">
        <v>6142</v>
      </c>
      <c r="AX3063" s="109" t="n">
        <v>15</v>
      </c>
      <c r="AY3063" s="109" t="n">
        <v>0.896638810634613</v>
      </c>
      <c r="AZ3063" s="109" t="n">
        <v>729</v>
      </c>
      <c r="BA3063" s="108" t="s">
        <v>2359</v>
      </c>
      <c r="BB3063" s="110" t="n">
        <f aca="false">INDEX(Well_DPStateNextValue,Well_DPTransNext)</f>
        <v>0</v>
      </c>
      <c r="BC3063" s="110" t="n">
        <f aca="false">INDEX(Well_DPDecProb,Well_DPTransDecIndex)*Well_DPTransProb</f>
        <v>0</v>
      </c>
    </row>
    <row r="3064" customFormat="false" ht="13" hidden="false" customHeight="false" outlineLevel="0" collapsed="false">
      <c r="AT3064" s="118" t="n">
        <v>3051</v>
      </c>
      <c r="AU3064" s="119" t="n">
        <v>1809</v>
      </c>
      <c r="AV3064" s="119" t="n">
        <v>3</v>
      </c>
      <c r="AW3064" s="120" t="s">
        <v>6143</v>
      </c>
      <c r="AX3064" s="121" t="n">
        <v>0</v>
      </c>
      <c r="AY3064" s="121" t="n">
        <v>1</v>
      </c>
      <c r="AZ3064" s="121" t="n">
        <v>730</v>
      </c>
      <c r="BA3064" s="120" t="s">
        <v>220</v>
      </c>
      <c r="BB3064" s="122" t="n">
        <f aca="false">INDEX(Well_DPStateNextValue,Well_DPTransNext)</f>
        <v>0</v>
      </c>
      <c r="BC3064" s="122" t="n">
        <f aca="false">INDEX(Well_DPDecProb,Well_DPTransDecIndex)*Well_DPTransProb</f>
        <v>0</v>
      </c>
    </row>
    <row r="3065" customFormat="false" ht="13" hidden="false" customHeight="false" outlineLevel="0" collapsed="false">
      <c r="AT3065" s="102" t="n">
        <v>3052</v>
      </c>
      <c r="AU3065" s="103" t="n">
        <v>1810</v>
      </c>
      <c r="AV3065" s="103" t="n">
        <v>1</v>
      </c>
      <c r="AW3065" s="112" t="s">
        <v>6144</v>
      </c>
      <c r="AX3065" s="113" t="n">
        <v>-35</v>
      </c>
      <c r="AY3065" s="113" t="n">
        <v>0.500139474868774</v>
      </c>
      <c r="AZ3065" s="113" t="n">
        <v>595</v>
      </c>
      <c r="BA3065" s="112" t="s">
        <v>1957</v>
      </c>
      <c r="BB3065" s="114" t="n">
        <f aca="false">INDEX(Well_DPStateNextValue,Well_DPTransNext)</f>
        <v>0</v>
      </c>
      <c r="BC3065" s="114" t="n">
        <f aca="false">INDEX(Well_DPDecProb,Well_DPTransDecIndex)*Well_DPTransProb</f>
        <v>0</v>
      </c>
    </row>
    <row r="3066" customFormat="false" ht="13" hidden="false" customHeight="false" outlineLevel="0" collapsed="false">
      <c r="AT3066" s="106" t="n">
        <v>3053</v>
      </c>
      <c r="AU3066" s="107" t="n">
        <v>1810</v>
      </c>
      <c r="AV3066" s="107" t="n">
        <v>2</v>
      </c>
      <c r="AW3066" s="108" t="s">
        <v>6145</v>
      </c>
      <c r="AX3066" s="109" t="n">
        <v>30</v>
      </c>
      <c r="AY3066" s="109" t="n">
        <v>0.499860525131226</v>
      </c>
      <c r="AZ3066" s="109" t="n">
        <v>622</v>
      </c>
      <c r="BA3066" s="108" t="s">
        <v>2038</v>
      </c>
      <c r="BB3066" s="110" t="n">
        <f aca="false">INDEX(Well_DPStateNextValue,Well_DPTransNext)</f>
        <v>20.2006053924561</v>
      </c>
      <c r="BC3066" s="110" t="n">
        <f aca="false">INDEX(Well_DPDecProb,Well_DPTransDecIndex)*Well_DPTransProb</f>
        <v>0</v>
      </c>
    </row>
    <row r="3067" customFormat="false" ht="13" hidden="false" customHeight="false" outlineLevel="0" collapsed="false">
      <c r="AT3067" s="102" t="n">
        <v>3054</v>
      </c>
      <c r="AU3067" s="103" t="n">
        <v>1811</v>
      </c>
      <c r="AV3067" s="103" t="n">
        <v>1</v>
      </c>
      <c r="AW3067" s="112" t="s">
        <v>6146</v>
      </c>
      <c r="AX3067" s="113" t="n">
        <v>-40</v>
      </c>
      <c r="AY3067" s="113" t="n">
        <v>0.170000001788139</v>
      </c>
      <c r="AZ3067" s="113" t="n">
        <v>577</v>
      </c>
      <c r="BA3067" s="112" t="s">
        <v>1903</v>
      </c>
      <c r="BB3067" s="114" t="n">
        <f aca="false">INDEX(Well_DPStateNextValue,Well_DPTransNext)</f>
        <v>7.92157455598418</v>
      </c>
      <c r="BC3067" s="114" t="n">
        <f aca="false">INDEX(Well_DPDecProb,Well_DPTransDecIndex)*Well_DPTransProb</f>
        <v>0</v>
      </c>
    </row>
    <row r="3068" customFormat="false" ht="13" hidden="false" customHeight="false" outlineLevel="0" collapsed="false">
      <c r="AT3068" s="106" t="n">
        <v>3055</v>
      </c>
      <c r="AU3068" s="107" t="n">
        <v>1811</v>
      </c>
      <c r="AV3068" s="107" t="n">
        <v>2</v>
      </c>
      <c r="AW3068" s="108" t="s">
        <v>6147</v>
      </c>
      <c r="AX3068" s="109" t="n">
        <v>8</v>
      </c>
      <c r="AY3068" s="109" t="n">
        <v>0.8299999833107</v>
      </c>
      <c r="AZ3068" s="109" t="n">
        <v>586</v>
      </c>
      <c r="BA3068" s="108" t="s">
        <v>1930</v>
      </c>
      <c r="BB3068" s="110" t="n">
        <f aca="false">INDEX(Well_DPStateNextValue,Well_DPTransNext)</f>
        <v>7.92157455598418</v>
      </c>
      <c r="BC3068" s="110" t="n">
        <f aca="false">INDEX(Well_DPDecProb,Well_DPTransDecIndex)*Well_DPTransProb</f>
        <v>0</v>
      </c>
    </row>
    <row r="3069" customFormat="false" ht="13" hidden="false" customHeight="false" outlineLevel="0" collapsed="false">
      <c r="AT3069" s="102" t="n">
        <v>3056</v>
      </c>
      <c r="AU3069" s="103" t="n">
        <v>1812</v>
      </c>
      <c r="AV3069" s="103" t="n">
        <v>1</v>
      </c>
      <c r="AW3069" s="112" t="s">
        <v>6148</v>
      </c>
      <c r="AX3069" s="113" t="n">
        <v>-20</v>
      </c>
      <c r="AY3069" s="113" t="n">
        <v>0.870818018913269</v>
      </c>
      <c r="AZ3069" s="113" t="n">
        <v>571</v>
      </c>
      <c r="BA3069" s="112" t="s">
        <v>1885</v>
      </c>
      <c r="BB3069" s="114" t="n">
        <f aca="false">INDEX(Well_DPStateNextValue,Well_DPTransNext)</f>
        <v>6.28393635195864</v>
      </c>
      <c r="BC3069" s="114" t="n">
        <f aca="false">INDEX(Well_DPDecProb,Well_DPTransDecIndex)*Well_DPTransProb</f>
        <v>0</v>
      </c>
    </row>
    <row r="3070" customFormat="false" ht="13" hidden="false" customHeight="false" outlineLevel="0" collapsed="false">
      <c r="AT3070" s="106" t="n">
        <v>3057</v>
      </c>
      <c r="AU3070" s="107" t="n">
        <v>1812</v>
      </c>
      <c r="AV3070" s="107" t="n">
        <v>2</v>
      </c>
      <c r="AW3070" s="108" t="s">
        <v>6149</v>
      </c>
      <c r="AX3070" s="109" t="n">
        <v>40</v>
      </c>
      <c r="AY3070" s="109" t="n">
        <v>0.129181981086731</v>
      </c>
      <c r="AZ3070" s="109" t="n">
        <v>574</v>
      </c>
      <c r="BA3070" s="108" t="s">
        <v>1894</v>
      </c>
      <c r="BB3070" s="110" t="n">
        <f aca="false">INDEX(Well_DPStateNextValue,Well_DPTransNext)</f>
        <v>21.4570794449751</v>
      </c>
      <c r="BC3070" s="110" t="n">
        <f aca="false">INDEX(Well_DPDecProb,Well_DPTransDecIndex)*Well_DPTransProb</f>
        <v>0</v>
      </c>
    </row>
    <row r="3071" customFormat="false" ht="13" hidden="false" customHeight="false" outlineLevel="0" collapsed="false">
      <c r="AT3071" s="102" t="n">
        <v>3058</v>
      </c>
      <c r="AU3071" s="103" t="n">
        <v>1813</v>
      </c>
      <c r="AV3071" s="103" t="n">
        <v>1</v>
      </c>
      <c r="AW3071" s="112" t="s">
        <v>6150</v>
      </c>
      <c r="AX3071" s="113" t="n">
        <v>-20</v>
      </c>
      <c r="AY3071" s="113" t="n">
        <v>0.770617604255676</v>
      </c>
      <c r="AZ3071" s="113" t="n">
        <v>569</v>
      </c>
      <c r="BA3071" s="112" t="s">
        <v>1879</v>
      </c>
      <c r="BB3071" s="114" t="n">
        <f aca="false">INDEX(Well_DPStateNextValue,Well_DPTransNext)</f>
        <v>0</v>
      </c>
      <c r="BC3071" s="114" t="n">
        <f aca="false">INDEX(Well_DPDecProb,Well_DPTransDecIndex)*Well_DPTransProb</f>
        <v>0</v>
      </c>
    </row>
    <row r="3072" customFormat="false" ht="13" hidden="false" customHeight="false" outlineLevel="0" collapsed="false">
      <c r="AT3072" s="106" t="n">
        <v>3059</v>
      </c>
      <c r="AU3072" s="107" t="n">
        <v>1813</v>
      </c>
      <c r="AV3072" s="107" t="n">
        <v>2</v>
      </c>
      <c r="AW3072" s="108" t="s">
        <v>6151</v>
      </c>
      <c r="AX3072" s="109" t="n">
        <v>80</v>
      </c>
      <c r="AY3072" s="109" t="n">
        <v>0.229382395744324</v>
      </c>
      <c r="AZ3072" s="109" t="n">
        <v>570</v>
      </c>
      <c r="BA3072" s="108" t="s">
        <v>1882</v>
      </c>
      <c r="BB3072" s="110" t="n">
        <f aca="false">INDEX(Well_DPStateNextValue,Well_DPTransNext)</f>
        <v>21.9422607123852</v>
      </c>
      <c r="BC3072" s="110" t="n">
        <f aca="false">INDEX(Well_DPDecProb,Well_DPTransDecIndex)*Well_DPTransProb</f>
        <v>0</v>
      </c>
    </row>
    <row r="3073" customFormat="false" ht="13" hidden="false" customHeight="false" outlineLevel="0" collapsed="false">
      <c r="AT3073" s="118" t="n">
        <v>3060</v>
      </c>
      <c r="AU3073" s="119" t="n">
        <v>1814</v>
      </c>
      <c r="AV3073" s="119" t="n">
        <v>3</v>
      </c>
      <c r="AW3073" s="120" t="s">
        <v>6152</v>
      </c>
      <c r="AX3073" s="121" t="n">
        <v>0</v>
      </c>
      <c r="AY3073" s="121" t="n">
        <v>1</v>
      </c>
      <c r="AZ3073" s="121" t="n">
        <v>730</v>
      </c>
      <c r="BA3073" s="120" t="s">
        <v>220</v>
      </c>
      <c r="BB3073" s="122" t="n">
        <f aca="false">INDEX(Well_DPStateNextValue,Well_DPTransNext)</f>
        <v>0</v>
      </c>
      <c r="BC3073" s="122" t="n">
        <f aca="false">INDEX(Well_DPDecProb,Well_DPTransDecIndex)*Well_DPTransProb</f>
        <v>0</v>
      </c>
    </row>
    <row r="3074" customFormat="false" ht="13" hidden="false" customHeight="false" outlineLevel="0" collapsed="false">
      <c r="AT3074" s="102" t="n">
        <v>3061</v>
      </c>
      <c r="AU3074" s="103" t="n">
        <v>1815</v>
      </c>
      <c r="AV3074" s="103" t="n">
        <v>1</v>
      </c>
      <c r="AW3074" s="112" t="s">
        <v>6153</v>
      </c>
      <c r="AX3074" s="113" t="n">
        <v>-35</v>
      </c>
      <c r="AY3074" s="113" t="n">
        <v>0.612111687660217</v>
      </c>
      <c r="AZ3074" s="113" t="n">
        <v>596</v>
      </c>
      <c r="BA3074" s="112" t="s">
        <v>1960</v>
      </c>
      <c r="BB3074" s="114" t="n">
        <f aca="false">INDEX(Well_DPStateNextValue,Well_DPTransNext)</f>
        <v>0</v>
      </c>
      <c r="BC3074" s="114" t="n">
        <f aca="false">INDEX(Well_DPDecProb,Well_DPTransDecIndex)*Well_DPTransProb</f>
        <v>0</v>
      </c>
    </row>
    <row r="3075" customFormat="false" ht="13" hidden="false" customHeight="false" outlineLevel="0" collapsed="false">
      <c r="AT3075" s="106" t="n">
        <v>3062</v>
      </c>
      <c r="AU3075" s="107" t="n">
        <v>1815</v>
      </c>
      <c r="AV3075" s="107" t="n">
        <v>2</v>
      </c>
      <c r="AW3075" s="108" t="s">
        <v>6154</v>
      </c>
      <c r="AX3075" s="109" t="n">
        <v>30</v>
      </c>
      <c r="AY3075" s="109" t="n">
        <v>0.387888312339783</v>
      </c>
      <c r="AZ3075" s="109" t="n">
        <v>623</v>
      </c>
      <c r="BA3075" s="108" t="s">
        <v>2041</v>
      </c>
      <c r="BB3075" s="110" t="n">
        <f aca="false">INDEX(Well_DPStateNextValue,Well_DPTransNext)</f>
        <v>0</v>
      </c>
      <c r="BC3075" s="110" t="n">
        <f aca="false">INDEX(Well_DPDecProb,Well_DPTransDecIndex)*Well_DPTransProb</f>
        <v>0</v>
      </c>
    </row>
    <row r="3076" customFormat="false" ht="13" hidden="false" customHeight="false" outlineLevel="0" collapsed="false">
      <c r="AT3076" s="102" t="n">
        <v>3063</v>
      </c>
      <c r="AU3076" s="103" t="n">
        <v>1816</v>
      </c>
      <c r="AV3076" s="103" t="n">
        <v>1</v>
      </c>
      <c r="AW3076" s="112" t="s">
        <v>6155</v>
      </c>
      <c r="AX3076" s="113" t="n">
        <v>-40</v>
      </c>
      <c r="AY3076" s="113" t="n">
        <v>0.170000001788139</v>
      </c>
      <c r="AZ3076" s="113" t="n">
        <v>578</v>
      </c>
      <c r="BA3076" s="112" t="s">
        <v>1906</v>
      </c>
      <c r="BB3076" s="114" t="n">
        <f aca="false">INDEX(Well_DPStateNextValue,Well_DPTransNext)</f>
        <v>0</v>
      </c>
      <c r="BC3076" s="114" t="n">
        <f aca="false">INDEX(Well_DPDecProb,Well_DPTransDecIndex)*Well_DPTransProb</f>
        <v>0</v>
      </c>
    </row>
    <row r="3077" customFormat="false" ht="13" hidden="false" customHeight="false" outlineLevel="0" collapsed="false">
      <c r="AT3077" s="106" t="n">
        <v>3064</v>
      </c>
      <c r="AU3077" s="107" t="n">
        <v>1816</v>
      </c>
      <c r="AV3077" s="107" t="n">
        <v>2</v>
      </c>
      <c r="AW3077" s="108" t="s">
        <v>6156</v>
      </c>
      <c r="AX3077" s="109" t="n">
        <v>8</v>
      </c>
      <c r="AY3077" s="109" t="n">
        <v>0.8299999833107</v>
      </c>
      <c r="AZ3077" s="109" t="n">
        <v>587</v>
      </c>
      <c r="BA3077" s="108" t="s">
        <v>1933</v>
      </c>
      <c r="BB3077" s="110" t="n">
        <f aca="false">INDEX(Well_DPStateNextValue,Well_DPTransNext)</f>
        <v>0</v>
      </c>
      <c r="BC3077" s="110" t="n">
        <f aca="false">INDEX(Well_DPDecProb,Well_DPTransDecIndex)*Well_DPTransProb</f>
        <v>0</v>
      </c>
    </row>
    <row r="3078" customFormat="false" ht="13" hidden="false" customHeight="false" outlineLevel="0" collapsed="false">
      <c r="AT3078" s="102" t="n">
        <v>3065</v>
      </c>
      <c r="AU3078" s="103" t="n">
        <v>1817</v>
      </c>
      <c r="AV3078" s="103" t="n">
        <v>1</v>
      </c>
      <c r="AW3078" s="112" t="s">
        <v>6157</v>
      </c>
      <c r="AX3078" s="113" t="n">
        <v>-20</v>
      </c>
      <c r="AY3078" s="113" t="n">
        <v>0.88499915599823</v>
      </c>
      <c r="AZ3078" s="113" t="n">
        <v>572</v>
      </c>
      <c r="BA3078" s="112" t="s">
        <v>1888</v>
      </c>
      <c r="BB3078" s="114" t="n">
        <f aca="false">INDEX(Well_DPStateNextValue,Well_DPTransNext)</f>
        <v>0</v>
      </c>
      <c r="BC3078" s="114" t="n">
        <f aca="false">INDEX(Well_DPDecProb,Well_DPTransDecIndex)*Well_DPTransProb</f>
        <v>0</v>
      </c>
    </row>
    <row r="3079" customFormat="false" ht="13" hidden="false" customHeight="false" outlineLevel="0" collapsed="false">
      <c r="AT3079" s="106" t="n">
        <v>3066</v>
      </c>
      <c r="AU3079" s="107" t="n">
        <v>1817</v>
      </c>
      <c r="AV3079" s="107" t="n">
        <v>2</v>
      </c>
      <c r="AW3079" s="108" t="s">
        <v>6158</v>
      </c>
      <c r="AX3079" s="109" t="n">
        <v>40</v>
      </c>
      <c r="AY3079" s="109" t="n">
        <v>0.11500084400177</v>
      </c>
      <c r="AZ3079" s="109" t="n">
        <v>575</v>
      </c>
      <c r="BA3079" s="108" t="s">
        <v>1897</v>
      </c>
      <c r="BB3079" s="110" t="n">
        <f aca="false">INDEX(Well_DPStateNextValue,Well_DPTransNext)</f>
        <v>0</v>
      </c>
      <c r="BC3079" s="110" t="n">
        <f aca="false">INDEX(Well_DPDecProb,Well_DPTransDecIndex)*Well_DPTransProb</f>
        <v>0</v>
      </c>
    </row>
    <row r="3080" customFormat="false" ht="13" hidden="false" customHeight="false" outlineLevel="0" collapsed="false">
      <c r="AT3080" s="118" t="n">
        <v>3067</v>
      </c>
      <c r="AU3080" s="119" t="n">
        <v>1818</v>
      </c>
      <c r="AV3080" s="119" t="n">
        <v>3</v>
      </c>
      <c r="AW3080" s="120" t="s">
        <v>6159</v>
      </c>
      <c r="AX3080" s="121" t="n">
        <v>0</v>
      </c>
      <c r="AY3080" s="121" t="n">
        <v>1</v>
      </c>
      <c r="AZ3080" s="121" t="n">
        <v>730</v>
      </c>
      <c r="BA3080" s="120" t="s">
        <v>220</v>
      </c>
      <c r="BB3080" s="122" t="n">
        <f aca="false">INDEX(Well_DPStateNextValue,Well_DPTransNext)</f>
        <v>0</v>
      </c>
      <c r="BC3080" s="122" t="n">
        <f aca="false">INDEX(Well_DPDecProb,Well_DPTransDecIndex)*Well_DPTransProb</f>
        <v>0</v>
      </c>
    </row>
    <row r="3081" customFormat="false" ht="13" hidden="false" customHeight="false" outlineLevel="0" collapsed="false">
      <c r="AT3081" s="102" t="n">
        <v>3068</v>
      </c>
      <c r="AU3081" s="103" t="n">
        <v>1819</v>
      </c>
      <c r="AV3081" s="103" t="n">
        <v>1</v>
      </c>
      <c r="AW3081" s="112" t="s">
        <v>6160</v>
      </c>
      <c r="AX3081" s="113" t="n">
        <v>-35</v>
      </c>
      <c r="AY3081" s="113" t="n">
        <v>0.123965233564377</v>
      </c>
      <c r="AZ3081" s="113" t="n">
        <v>597</v>
      </c>
      <c r="BA3081" s="112" t="s">
        <v>1963</v>
      </c>
      <c r="BB3081" s="114" t="n">
        <f aca="false">INDEX(Well_DPStateNextValue,Well_DPTransNext)</f>
        <v>0</v>
      </c>
      <c r="BC3081" s="114" t="n">
        <f aca="false">INDEX(Well_DPDecProb,Well_DPTransDecIndex)*Well_DPTransProb</f>
        <v>0</v>
      </c>
    </row>
    <row r="3082" customFormat="false" ht="13" hidden="false" customHeight="false" outlineLevel="0" collapsed="false">
      <c r="AT3082" s="106" t="n">
        <v>3069</v>
      </c>
      <c r="AU3082" s="107" t="n">
        <v>1819</v>
      </c>
      <c r="AV3082" s="107" t="n">
        <v>2</v>
      </c>
      <c r="AW3082" s="108" t="s">
        <v>6161</v>
      </c>
      <c r="AX3082" s="109" t="n">
        <v>30</v>
      </c>
      <c r="AY3082" s="109" t="n">
        <v>0.876034796237946</v>
      </c>
      <c r="AZ3082" s="109" t="n">
        <v>624</v>
      </c>
      <c r="BA3082" s="108" t="s">
        <v>2044</v>
      </c>
      <c r="BB3082" s="110" t="n">
        <f aca="false">INDEX(Well_DPStateNextValue,Well_DPTransNext)</f>
        <v>0</v>
      </c>
      <c r="BC3082" s="110" t="n">
        <f aca="false">INDEX(Well_DPDecProb,Well_DPTransDecIndex)*Well_DPTransProb</f>
        <v>0</v>
      </c>
    </row>
    <row r="3083" customFormat="false" ht="13" hidden="false" customHeight="false" outlineLevel="0" collapsed="false">
      <c r="AT3083" s="102" t="n">
        <v>3070</v>
      </c>
      <c r="AU3083" s="103" t="n">
        <v>1820</v>
      </c>
      <c r="AV3083" s="103" t="n">
        <v>1</v>
      </c>
      <c r="AW3083" s="112" t="s">
        <v>6162</v>
      </c>
      <c r="AX3083" s="113" t="n">
        <v>-40</v>
      </c>
      <c r="AY3083" s="113" t="n">
        <v>0.170000001788139</v>
      </c>
      <c r="AZ3083" s="113" t="n">
        <v>579</v>
      </c>
      <c r="BA3083" s="112" t="s">
        <v>1909</v>
      </c>
      <c r="BB3083" s="114" t="n">
        <f aca="false">INDEX(Well_DPStateNextValue,Well_DPTransNext)</f>
        <v>21.9422607123852</v>
      </c>
      <c r="BC3083" s="114" t="n">
        <f aca="false">INDEX(Well_DPDecProb,Well_DPTransDecIndex)*Well_DPTransProb</f>
        <v>0</v>
      </c>
    </row>
    <row r="3084" customFormat="false" ht="13" hidden="false" customHeight="false" outlineLevel="0" collapsed="false">
      <c r="AT3084" s="106" t="n">
        <v>3071</v>
      </c>
      <c r="AU3084" s="107" t="n">
        <v>1820</v>
      </c>
      <c r="AV3084" s="107" t="n">
        <v>2</v>
      </c>
      <c r="AW3084" s="108" t="s">
        <v>6163</v>
      </c>
      <c r="AX3084" s="109" t="n">
        <v>8</v>
      </c>
      <c r="AY3084" s="109" t="n">
        <v>0.8299999833107</v>
      </c>
      <c r="AZ3084" s="109" t="n">
        <v>588</v>
      </c>
      <c r="BA3084" s="108" t="s">
        <v>1936</v>
      </c>
      <c r="BB3084" s="110" t="n">
        <f aca="false">INDEX(Well_DPStateNextValue,Well_DPTransNext)</f>
        <v>21.9422607123852</v>
      </c>
      <c r="BC3084" s="110" t="n">
        <f aca="false">INDEX(Well_DPDecProb,Well_DPTransDecIndex)*Well_DPTransProb</f>
        <v>0</v>
      </c>
    </row>
    <row r="3085" customFormat="false" ht="13" hidden="false" customHeight="false" outlineLevel="0" collapsed="false">
      <c r="AT3085" s="102" t="n">
        <v>3072</v>
      </c>
      <c r="AU3085" s="103" t="n">
        <v>1821</v>
      </c>
      <c r="AV3085" s="103" t="n">
        <v>1</v>
      </c>
      <c r="AW3085" s="112" t="s">
        <v>6164</v>
      </c>
      <c r="AX3085" s="113" t="n">
        <v>-20</v>
      </c>
      <c r="AY3085" s="113" t="n">
        <v>0.823176026344299</v>
      </c>
      <c r="AZ3085" s="113" t="n">
        <v>573</v>
      </c>
      <c r="BA3085" s="112" t="s">
        <v>1891</v>
      </c>
      <c r="BB3085" s="114" t="n">
        <f aca="false">INDEX(Well_DPStateNextValue,Well_DPTransNext)</f>
        <v>21.4295875281096</v>
      </c>
      <c r="BC3085" s="114" t="n">
        <f aca="false">INDEX(Well_DPDecProb,Well_DPTransDecIndex)*Well_DPTransProb</f>
        <v>0</v>
      </c>
    </row>
    <row r="3086" customFormat="false" ht="13" hidden="false" customHeight="false" outlineLevel="0" collapsed="false">
      <c r="AT3086" s="106" t="n">
        <v>3073</v>
      </c>
      <c r="AU3086" s="107" t="n">
        <v>1821</v>
      </c>
      <c r="AV3086" s="107" t="n">
        <v>2</v>
      </c>
      <c r="AW3086" s="108" t="s">
        <v>6165</v>
      </c>
      <c r="AX3086" s="109" t="n">
        <v>40</v>
      </c>
      <c r="AY3086" s="109" t="n">
        <v>0.176823973655701</v>
      </c>
      <c r="AZ3086" s="109" t="n">
        <v>576</v>
      </c>
      <c r="BA3086" s="108" t="s">
        <v>1900</v>
      </c>
      <c r="BB3086" s="110" t="n">
        <f aca="false">INDEX(Well_DPStateNextValue,Well_DPTransNext)</f>
        <v>24.3289244547486</v>
      </c>
      <c r="BC3086" s="110" t="n">
        <f aca="false">INDEX(Well_DPDecProb,Well_DPTransDecIndex)*Well_DPTransProb</f>
        <v>0</v>
      </c>
    </row>
    <row r="3087" customFormat="false" ht="13" hidden="false" customHeight="false" outlineLevel="0" collapsed="false">
      <c r="AT3087" s="118" t="n">
        <v>3074</v>
      </c>
      <c r="AU3087" s="119" t="n">
        <v>1822</v>
      </c>
      <c r="AV3087" s="119" t="n">
        <v>3</v>
      </c>
      <c r="AW3087" s="120" t="s">
        <v>6166</v>
      </c>
      <c r="AX3087" s="121" t="n">
        <v>0</v>
      </c>
      <c r="AY3087" s="121" t="n">
        <v>1</v>
      </c>
      <c r="AZ3087" s="121" t="n">
        <v>730</v>
      </c>
      <c r="BA3087" s="120" t="s">
        <v>220</v>
      </c>
      <c r="BB3087" s="122" t="n">
        <f aca="false">INDEX(Well_DPStateNextValue,Well_DPTransNext)</f>
        <v>0</v>
      </c>
      <c r="BC3087" s="122" t="n">
        <f aca="false">INDEX(Well_DPDecProb,Well_DPTransDecIndex)*Well_DPTransProb</f>
        <v>0</v>
      </c>
    </row>
    <row r="3088" customFormat="false" ht="13" hidden="false" customHeight="false" outlineLevel="0" collapsed="false">
      <c r="AT3088" s="102" t="n">
        <v>3075</v>
      </c>
      <c r="AU3088" s="103" t="n">
        <v>1823</v>
      </c>
      <c r="AV3088" s="103" t="n">
        <v>1</v>
      </c>
      <c r="AW3088" s="112" t="s">
        <v>6167</v>
      </c>
      <c r="AX3088" s="113" t="n">
        <v>-35</v>
      </c>
      <c r="AY3088" s="113" t="n">
        <v>0.518157362937927</v>
      </c>
      <c r="AZ3088" s="113" t="n">
        <v>598</v>
      </c>
      <c r="BA3088" s="112" t="s">
        <v>1966</v>
      </c>
      <c r="BB3088" s="114" t="n">
        <f aca="false">INDEX(Well_DPStateNextValue,Well_DPTransNext)</f>
        <v>0</v>
      </c>
      <c r="BC3088" s="114" t="n">
        <f aca="false">INDEX(Well_DPDecProb,Well_DPTransDecIndex)*Well_DPTransProb</f>
        <v>0</v>
      </c>
    </row>
    <row r="3089" customFormat="false" ht="13" hidden="false" customHeight="false" outlineLevel="0" collapsed="false">
      <c r="AT3089" s="106" t="n">
        <v>3076</v>
      </c>
      <c r="AU3089" s="107" t="n">
        <v>1823</v>
      </c>
      <c r="AV3089" s="107" t="n">
        <v>2</v>
      </c>
      <c r="AW3089" s="108" t="s">
        <v>6168</v>
      </c>
      <c r="AX3089" s="109" t="n">
        <v>30</v>
      </c>
      <c r="AY3089" s="109" t="n">
        <v>0.481842666864395</v>
      </c>
      <c r="AZ3089" s="109" t="n">
        <v>625</v>
      </c>
      <c r="BA3089" s="108" t="s">
        <v>2047</v>
      </c>
      <c r="BB3089" s="110" t="n">
        <f aca="false">INDEX(Well_DPStateNextValue,Well_DPTransNext)</f>
        <v>19.0673243999481</v>
      </c>
      <c r="BC3089" s="110" t="n">
        <f aca="false">INDEX(Well_DPDecProb,Well_DPTransDecIndex)*Well_DPTransProb</f>
        <v>0</v>
      </c>
    </row>
    <row r="3090" customFormat="false" ht="13" hidden="false" customHeight="false" outlineLevel="0" collapsed="false">
      <c r="AT3090" s="102" t="n">
        <v>3077</v>
      </c>
      <c r="AU3090" s="103" t="n">
        <v>1824</v>
      </c>
      <c r="AV3090" s="103" t="n">
        <v>1</v>
      </c>
      <c r="AW3090" s="112" t="s">
        <v>6169</v>
      </c>
      <c r="AX3090" s="113" t="n">
        <v>-40</v>
      </c>
      <c r="AY3090" s="113" t="n">
        <v>0.170000001788139</v>
      </c>
      <c r="AZ3090" s="113" t="n">
        <v>580</v>
      </c>
      <c r="BA3090" s="112" t="s">
        <v>1912</v>
      </c>
      <c r="BB3090" s="114" t="n">
        <f aca="false">INDEX(Well_DPStateNextValue,Well_DPTransNext)</f>
        <v>6.28393635195864</v>
      </c>
      <c r="BC3090" s="114" t="n">
        <f aca="false">INDEX(Well_DPDecProb,Well_DPTransDecIndex)*Well_DPTransProb</f>
        <v>0</v>
      </c>
    </row>
    <row r="3091" customFormat="false" ht="13" hidden="false" customHeight="false" outlineLevel="0" collapsed="false">
      <c r="AT3091" s="106" t="n">
        <v>3078</v>
      </c>
      <c r="AU3091" s="107" t="n">
        <v>1824</v>
      </c>
      <c r="AV3091" s="107" t="n">
        <v>2</v>
      </c>
      <c r="AW3091" s="108" t="s">
        <v>6170</v>
      </c>
      <c r="AX3091" s="109" t="n">
        <v>8</v>
      </c>
      <c r="AY3091" s="109" t="n">
        <v>0.8299999833107</v>
      </c>
      <c r="AZ3091" s="109" t="n">
        <v>589</v>
      </c>
      <c r="BA3091" s="108" t="s">
        <v>1939</v>
      </c>
      <c r="BB3091" s="110" t="n">
        <f aca="false">INDEX(Well_DPStateNextValue,Well_DPTransNext)</f>
        <v>6.28393635195864</v>
      </c>
      <c r="BC3091" s="110" t="n">
        <f aca="false">INDEX(Well_DPDecProb,Well_DPTransDecIndex)*Well_DPTransProb</f>
        <v>0</v>
      </c>
    </row>
    <row r="3092" customFormat="false" ht="13" hidden="false" customHeight="false" outlineLevel="0" collapsed="false">
      <c r="AT3092" s="102" t="n">
        <v>3079</v>
      </c>
      <c r="AU3092" s="103" t="n">
        <v>1825</v>
      </c>
      <c r="AV3092" s="103" t="n">
        <v>1</v>
      </c>
      <c r="AW3092" s="112" t="s">
        <v>6171</v>
      </c>
      <c r="AX3092" s="113" t="n">
        <v>-20</v>
      </c>
      <c r="AY3092" s="113" t="n">
        <v>0.783167004585266</v>
      </c>
      <c r="AZ3092" s="113" t="n">
        <v>572</v>
      </c>
      <c r="BA3092" s="112" t="s">
        <v>1888</v>
      </c>
      <c r="BB3092" s="114" t="n">
        <f aca="false">INDEX(Well_DPStateNextValue,Well_DPTransNext)</f>
        <v>0</v>
      </c>
      <c r="BC3092" s="114" t="n">
        <f aca="false">INDEX(Well_DPDecProb,Well_DPTransDecIndex)*Well_DPTransProb</f>
        <v>0</v>
      </c>
    </row>
    <row r="3093" customFormat="false" ht="13" hidden="false" customHeight="false" outlineLevel="0" collapsed="false">
      <c r="AT3093" s="106" t="n">
        <v>3080</v>
      </c>
      <c r="AU3093" s="107" t="n">
        <v>1825</v>
      </c>
      <c r="AV3093" s="107" t="n">
        <v>2</v>
      </c>
      <c r="AW3093" s="108" t="s">
        <v>6172</v>
      </c>
      <c r="AX3093" s="109" t="n">
        <v>80</v>
      </c>
      <c r="AY3093" s="109" t="n">
        <v>0.216833010315895</v>
      </c>
      <c r="AZ3093" s="109" t="n">
        <v>573</v>
      </c>
      <c r="BA3093" s="108" t="s">
        <v>1891</v>
      </c>
      <c r="BB3093" s="110" t="n">
        <f aca="false">INDEX(Well_DPStateNextValue,Well_DPTransNext)</f>
        <v>21.4295875281096</v>
      </c>
      <c r="BC3093" s="110" t="n">
        <f aca="false">INDEX(Well_DPDecProb,Well_DPTransDecIndex)*Well_DPTransProb</f>
        <v>0</v>
      </c>
    </row>
    <row r="3094" customFormat="false" ht="13" hidden="false" customHeight="false" outlineLevel="0" collapsed="false">
      <c r="AT3094" s="118" t="n">
        <v>3081</v>
      </c>
      <c r="AU3094" s="119" t="n">
        <v>1826</v>
      </c>
      <c r="AV3094" s="119" t="n">
        <v>3</v>
      </c>
      <c r="AW3094" s="120" t="s">
        <v>6173</v>
      </c>
      <c r="AX3094" s="121" t="n">
        <v>0</v>
      </c>
      <c r="AY3094" s="121" t="n">
        <v>1</v>
      </c>
      <c r="AZ3094" s="121" t="n">
        <v>730</v>
      </c>
      <c r="BA3094" s="120" t="s">
        <v>220</v>
      </c>
      <c r="BB3094" s="122" t="n">
        <f aca="false">INDEX(Well_DPStateNextValue,Well_DPTransNext)</f>
        <v>0</v>
      </c>
      <c r="BC3094" s="122" t="n">
        <f aca="false">INDEX(Well_DPDecProb,Well_DPTransDecIndex)*Well_DPTransProb</f>
        <v>0</v>
      </c>
    </row>
    <row r="3095" customFormat="false" ht="13" hidden="false" customHeight="false" outlineLevel="0" collapsed="false">
      <c r="AT3095" s="102" t="n">
        <v>3082</v>
      </c>
      <c r="AU3095" s="103" t="n">
        <v>1827</v>
      </c>
      <c r="AV3095" s="103" t="n">
        <v>1</v>
      </c>
      <c r="AW3095" s="112" t="s">
        <v>6174</v>
      </c>
      <c r="AX3095" s="113" t="n">
        <v>-35</v>
      </c>
      <c r="AY3095" s="113" t="n">
        <v>0.625112354755402</v>
      </c>
      <c r="AZ3095" s="113" t="n">
        <v>599</v>
      </c>
      <c r="BA3095" s="112" t="s">
        <v>1969</v>
      </c>
      <c r="BB3095" s="114" t="n">
        <f aca="false">INDEX(Well_DPStateNextValue,Well_DPTransNext)</f>
        <v>0</v>
      </c>
      <c r="BC3095" s="114" t="n">
        <f aca="false">INDEX(Well_DPDecProb,Well_DPTransDecIndex)*Well_DPTransProb</f>
        <v>0</v>
      </c>
    </row>
    <row r="3096" customFormat="false" ht="13" hidden="false" customHeight="false" outlineLevel="0" collapsed="false">
      <c r="AT3096" s="106" t="n">
        <v>3083</v>
      </c>
      <c r="AU3096" s="107" t="n">
        <v>1827</v>
      </c>
      <c r="AV3096" s="107" t="n">
        <v>2</v>
      </c>
      <c r="AW3096" s="108" t="s">
        <v>6175</v>
      </c>
      <c r="AX3096" s="109" t="n">
        <v>30</v>
      </c>
      <c r="AY3096" s="109" t="n">
        <v>0.374887645244598</v>
      </c>
      <c r="AZ3096" s="109" t="n">
        <v>626</v>
      </c>
      <c r="BA3096" s="108" t="s">
        <v>2050</v>
      </c>
      <c r="BB3096" s="110" t="n">
        <f aca="false">INDEX(Well_DPStateNextValue,Well_DPTransNext)</f>
        <v>0</v>
      </c>
      <c r="BC3096" s="110" t="n">
        <f aca="false">INDEX(Well_DPDecProb,Well_DPTransDecIndex)*Well_DPTransProb</f>
        <v>0</v>
      </c>
    </row>
    <row r="3097" customFormat="false" ht="13" hidden="false" customHeight="false" outlineLevel="0" collapsed="false">
      <c r="AT3097" s="102" t="n">
        <v>3084</v>
      </c>
      <c r="AU3097" s="103" t="n">
        <v>1828</v>
      </c>
      <c r="AV3097" s="103" t="n">
        <v>1</v>
      </c>
      <c r="AW3097" s="112" t="s">
        <v>6176</v>
      </c>
      <c r="AX3097" s="113" t="n">
        <v>-40</v>
      </c>
      <c r="AY3097" s="113" t="n">
        <v>0.170000001788139</v>
      </c>
      <c r="AZ3097" s="113" t="n">
        <v>581</v>
      </c>
      <c r="BA3097" s="112" t="s">
        <v>1915</v>
      </c>
      <c r="BB3097" s="114" t="n">
        <f aca="false">INDEX(Well_DPStateNextValue,Well_DPTransNext)</f>
        <v>0</v>
      </c>
      <c r="BC3097" s="114" t="n">
        <f aca="false">INDEX(Well_DPDecProb,Well_DPTransDecIndex)*Well_DPTransProb</f>
        <v>0</v>
      </c>
    </row>
    <row r="3098" customFormat="false" ht="13" hidden="false" customHeight="false" outlineLevel="0" collapsed="false">
      <c r="AT3098" s="106" t="n">
        <v>3085</v>
      </c>
      <c r="AU3098" s="107" t="n">
        <v>1828</v>
      </c>
      <c r="AV3098" s="107" t="n">
        <v>2</v>
      </c>
      <c r="AW3098" s="108" t="s">
        <v>6177</v>
      </c>
      <c r="AX3098" s="109" t="n">
        <v>8</v>
      </c>
      <c r="AY3098" s="109" t="n">
        <v>0.8299999833107</v>
      </c>
      <c r="AZ3098" s="109" t="n">
        <v>590</v>
      </c>
      <c r="BA3098" s="108" t="s">
        <v>1942</v>
      </c>
      <c r="BB3098" s="110" t="n">
        <f aca="false">INDEX(Well_DPStateNextValue,Well_DPTransNext)</f>
        <v>0</v>
      </c>
      <c r="BC3098" s="110" t="n">
        <f aca="false">INDEX(Well_DPDecProb,Well_DPTransDecIndex)*Well_DPTransProb</f>
        <v>0</v>
      </c>
    </row>
    <row r="3099" customFormat="false" ht="13" hidden="false" customHeight="false" outlineLevel="0" collapsed="false">
      <c r="AT3099" s="118" t="n">
        <v>3086</v>
      </c>
      <c r="AU3099" s="119" t="n">
        <v>1829</v>
      </c>
      <c r="AV3099" s="119" t="n">
        <v>3</v>
      </c>
      <c r="AW3099" s="120" t="s">
        <v>6178</v>
      </c>
      <c r="AX3099" s="121" t="n">
        <v>0</v>
      </c>
      <c r="AY3099" s="121" t="n">
        <v>1</v>
      </c>
      <c r="AZ3099" s="121" t="n">
        <v>730</v>
      </c>
      <c r="BA3099" s="120" t="s">
        <v>220</v>
      </c>
      <c r="BB3099" s="122" t="n">
        <f aca="false">INDEX(Well_DPStateNextValue,Well_DPTransNext)</f>
        <v>0</v>
      </c>
      <c r="BC3099" s="122" t="n">
        <f aca="false">INDEX(Well_DPDecProb,Well_DPTransDecIndex)*Well_DPTransProb</f>
        <v>0</v>
      </c>
    </row>
    <row r="3100" customFormat="false" ht="13" hidden="false" customHeight="false" outlineLevel="0" collapsed="false">
      <c r="AT3100" s="102" t="n">
        <v>3087</v>
      </c>
      <c r="AU3100" s="103" t="n">
        <v>1830</v>
      </c>
      <c r="AV3100" s="103" t="n">
        <v>1</v>
      </c>
      <c r="AW3100" s="112" t="s">
        <v>6179</v>
      </c>
      <c r="AX3100" s="113" t="n">
        <v>-35</v>
      </c>
      <c r="AY3100" s="113" t="n">
        <v>0.131852492690086</v>
      </c>
      <c r="AZ3100" s="113" t="n">
        <v>600</v>
      </c>
      <c r="BA3100" s="112" t="s">
        <v>1972</v>
      </c>
      <c r="BB3100" s="114" t="n">
        <f aca="false">INDEX(Well_DPStateNextValue,Well_DPTransNext)</f>
        <v>0</v>
      </c>
      <c r="BC3100" s="114" t="n">
        <f aca="false">INDEX(Well_DPDecProb,Well_DPTransDecIndex)*Well_DPTransProb</f>
        <v>0</v>
      </c>
    </row>
    <row r="3101" customFormat="false" ht="13" hidden="false" customHeight="false" outlineLevel="0" collapsed="false">
      <c r="AT3101" s="106" t="n">
        <v>3088</v>
      </c>
      <c r="AU3101" s="107" t="n">
        <v>1830</v>
      </c>
      <c r="AV3101" s="107" t="n">
        <v>2</v>
      </c>
      <c r="AW3101" s="108" t="s">
        <v>6180</v>
      </c>
      <c r="AX3101" s="109" t="n">
        <v>30</v>
      </c>
      <c r="AY3101" s="109" t="n">
        <v>0.868147492408752</v>
      </c>
      <c r="AZ3101" s="109" t="n">
        <v>627</v>
      </c>
      <c r="BA3101" s="108" t="s">
        <v>2053</v>
      </c>
      <c r="BB3101" s="110" t="n">
        <f aca="false">INDEX(Well_DPStateNextValue,Well_DPTransNext)</f>
        <v>0</v>
      </c>
      <c r="BC3101" s="110" t="n">
        <f aca="false">INDEX(Well_DPDecProb,Well_DPTransDecIndex)*Well_DPTransProb</f>
        <v>0</v>
      </c>
    </row>
    <row r="3102" customFormat="false" ht="13" hidden="false" customHeight="false" outlineLevel="0" collapsed="false">
      <c r="AT3102" s="102" t="n">
        <v>3089</v>
      </c>
      <c r="AU3102" s="103" t="n">
        <v>1831</v>
      </c>
      <c r="AV3102" s="103" t="n">
        <v>1</v>
      </c>
      <c r="AW3102" s="112" t="s">
        <v>6181</v>
      </c>
      <c r="AX3102" s="113" t="n">
        <v>-40</v>
      </c>
      <c r="AY3102" s="113" t="n">
        <v>0.170000001788139</v>
      </c>
      <c r="AZ3102" s="113" t="n">
        <v>582</v>
      </c>
      <c r="BA3102" s="112" t="s">
        <v>1918</v>
      </c>
      <c r="BB3102" s="114" t="n">
        <f aca="false">INDEX(Well_DPStateNextValue,Well_DPTransNext)</f>
        <v>21.4295875281096</v>
      </c>
      <c r="BC3102" s="114" t="n">
        <f aca="false">INDEX(Well_DPDecProb,Well_DPTransDecIndex)*Well_DPTransProb</f>
        <v>0</v>
      </c>
    </row>
    <row r="3103" customFormat="false" ht="13" hidden="false" customHeight="false" outlineLevel="0" collapsed="false">
      <c r="AT3103" s="106" t="n">
        <v>3090</v>
      </c>
      <c r="AU3103" s="107" t="n">
        <v>1831</v>
      </c>
      <c r="AV3103" s="107" t="n">
        <v>2</v>
      </c>
      <c r="AW3103" s="108" t="s">
        <v>6182</v>
      </c>
      <c r="AX3103" s="109" t="n">
        <v>8</v>
      </c>
      <c r="AY3103" s="109" t="n">
        <v>0.8299999833107</v>
      </c>
      <c r="AZ3103" s="109" t="n">
        <v>591</v>
      </c>
      <c r="BA3103" s="108" t="s">
        <v>1945</v>
      </c>
      <c r="BB3103" s="110" t="n">
        <f aca="false">INDEX(Well_DPStateNextValue,Well_DPTransNext)</f>
        <v>21.4295875281096</v>
      </c>
      <c r="BC3103" s="110" t="n">
        <f aca="false">INDEX(Well_DPDecProb,Well_DPTransDecIndex)*Well_DPTransProb</f>
        <v>0</v>
      </c>
    </row>
    <row r="3104" customFormat="false" ht="13" hidden="false" customHeight="false" outlineLevel="0" collapsed="false">
      <c r="AT3104" s="118" t="n">
        <v>3091</v>
      </c>
      <c r="AU3104" s="119" t="n">
        <v>1832</v>
      </c>
      <c r="AV3104" s="119" t="n">
        <v>3</v>
      </c>
      <c r="AW3104" s="120" t="s">
        <v>6183</v>
      </c>
      <c r="AX3104" s="121" t="n">
        <v>0</v>
      </c>
      <c r="AY3104" s="121" t="n">
        <v>1</v>
      </c>
      <c r="AZ3104" s="121" t="n">
        <v>730</v>
      </c>
      <c r="BA3104" s="120" t="s">
        <v>220</v>
      </c>
      <c r="BB3104" s="122" t="n">
        <f aca="false">INDEX(Well_DPStateNextValue,Well_DPTransNext)</f>
        <v>0</v>
      </c>
      <c r="BC3104" s="122" t="n">
        <f aca="false">INDEX(Well_DPDecProb,Well_DPTransDecIndex)*Well_DPTransProb</f>
        <v>0</v>
      </c>
    </row>
    <row r="3105" customFormat="false" ht="13" hidden="false" customHeight="false" outlineLevel="0" collapsed="false">
      <c r="AT3105" s="102" t="n">
        <v>3092</v>
      </c>
      <c r="AU3105" s="103" t="n">
        <v>1833</v>
      </c>
      <c r="AV3105" s="103" t="n">
        <v>1</v>
      </c>
      <c r="AW3105" s="112" t="s">
        <v>6184</v>
      </c>
      <c r="AX3105" s="113" t="n">
        <v>-35</v>
      </c>
      <c r="AY3105" s="113" t="n">
        <v>0.378680795431137</v>
      </c>
      <c r="AZ3105" s="113" t="n">
        <v>601</v>
      </c>
      <c r="BA3105" s="112" t="s">
        <v>1975</v>
      </c>
      <c r="BB3105" s="114" t="n">
        <f aca="false">INDEX(Well_DPStateNextValue,Well_DPTransNext)</f>
        <v>0</v>
      </c>
      <c r="BC3105" s="114" t="n">
        <f aca="false">INDEX(Well_DPDecProb,Well_DPTransDecIndex)*Well_DPTransProb</f>
        <v>0</v>
      </c>
    </row>
    <row r="3106" customFormat="false" ht="13" hidden="false" customHeight="false" outlineLevel="0" collapsed="false">
      <c r="AT3106" s="106" t="n">
        <v>3093</v>
      </c>
      <c r="AU3106" s="107" t="n">
        <v>1833</v>
      </c>
      <c r="AV3106" s="107" t="n">
        <v>2</v>
      </c>
      <c r="AW3106" s="108" t="s">
        <v>6185</v>
      </c>
      <c r="AX3106" s="109" t="n">
        <v>30</v>
      </c>
      <c r="AY3106" s="109" t="n">
        <v>0.621319174766541</v>
      </c>
      <c r="AZ3106" s="109" t="n">
        <v>628</v>
      </c>
      <c r="BA3106" s="108" t="s">
        <v>2056</v>
      </c>
      <c r="BB3106" s="110" t="n">
        <f aca="false">INDEX(Well_DPStateNextValue,Well_DPTransNext)</f>
        <v>26.1251318454742</v>
      </c>
      <c r="BC3106" s="110" t="n">
        <f aca="false">INDEX(Well_DPDecProb,Well_DPTransDecIndex)*Well_DPTransProb</f>
        <v>0</v>
      </c>
    </row>
    <row r="3107" customFormat="false" ht="13" hidden="false" customHeight="false" outlineLevel="0" collapsed="false">
      <c r="AT3107" s="102" t="n">
        <v>3094</v>
      </c>
      <c r="AU3107" s="103" t="n">
        <v>1834</v>
      </c>
      <c r="AV3107" s="103" t="n">
        <v>1</v>
      </c>
      <c r="AW3107" s="112" t="s">
        <v>6186</v>
      </c>
      <c r="AX3107" s="113" t="n">
        <v>-40</v>
      </c>
      <c r="AY3107" s="113" t="n">
        <v>0.170000001788139</v>
      </c>
      <c r="AZ3107" s="113" t="n">
        <v>583</v>
      </c>
      <c r="BA3107" s="112" t="s">
        <v>1921</v>
      </c>
      <c r="BB3107" s="114" t="n">
        <f aca="false">INDEX(Well_DPStateNextValue,Well_DPTransNext)</f>
        <v>21.4570779783015</v>
      </c>
      <c r="BC3107" s="114" t="n">
        <f aca="false">INDEX(Well_DPDecProb,Well_DPTransDecIndex)*Well_DPTransProb</f>
        <v>0</v>
      </c>
    </row>
    <row r="3108" customFormat="false" ht="13" hidden="false" customHeight="false" outlineLevel="0" collapsed="false">
      <c r="AT3108" s="106" t="n">
        <v>3095</v>
      </c>
      <c r="AU3108" s="107" t="n">
        <v>1834</v>
      </c>
      <c r="AV3108" s="107" t="n">
        <v>2</v>
      </c>
      <c r="AW3108" s="108" t="s">
        <v>6187</v>
      </c>
      <c r="AX3108" s="109" t="n">
        <v>8</v>
      </c>
      <c r="AY3108" s="109" t="n">
        <v>0.8299999833107</v>
      </c>
      <c r="AZ3108" s="109" t="n">
        <v>592</v>
      </c>
      <c r="BA3108" s="108" t="s">
        <v>1948</v>
      </c>
      <c r="BB3108" s="110" t="n">
        <f aca="false">INDEX(Well_DPStateNextValue,Well_DPTransNext)</f>
        <v>21.457082774876</v>
      </c>
      <c r="BC3108" s="110" t="n">
        <f aca="false">INDEX(Well_DPDecProb,Well_DPTransDecIndex)*Well_DPTransProb</f>
        <v>0</v>
      </c>
    </row>
    <row r="3109" customFormat="false" ht="13" hidden="false" customHeight="false" outlineLevel="0" collapsed="false">
      <c r="AT3109" s="102" t="n">
        <v>3096</v>
      </c>
      <c r="AU3109" s="103" t="n">
        <v>1835</v>
      </c>
      <c r="AV3109" s="103" t="n">
        <v>1</v>
      </c>
      <c r="AW3109" s="112" t="s">
        <v>6188</v>
      </c>
      <c r="AX3109" s="113" t="n">
        <v>-20</v>
      </c>
      <c r="AY3109" s="113" t="n">
        <v>0.686021983623505</v>
      </c>
      <c r="AZ3109" s="113" t="n">
        <v>575</v>
      </c>
      <c r="BA3109" s="112" t="s">
        <v>1897</v>
      </c>
      <c r="BB3109" s="114" t="n">
        <f aca="false">INDEX(Well_DPStateNextValue,Well_DPTransNext)</f>
        <v>0</v>
      </c>
      <c r="BC3109" s="114" t="n">
        <f aca="false">INDEX(Well_DPDecProb,Well_DPTransDecIndex)*Well_DPTransProb</f>
        <v>0</v>
      </c>
    </row>
    <row r="3110" customFormat="false" ht="13" hidden="false" customHeight="false" outlineLevel="0" collapsed="false">
      <c r="AT3110" s="106" t="n">
        <v>3097</v>
      </c>
      <c r="AU3110" s="107" t="n">
        <v>1835</v>
      </c>
      <c r="AV3110" s="107" t="n">
        <v>2</v>
      </c>
      <c r="AW3110" s="108" t="s">
        <v>6189</v>
      </c>
      <c r="AX3110" s="109" t="n">
        <v>80</v>
      </c>
      <c r="AY3110" s="109" t="n">
        <v>0.313978046178818</v>
      </c>
      <c r="AZ3110" s="109" t="n">
        <v>576</v>
      </c>
      <c r="BA3110" s="108" t="s">
        <v>1900</v>
      </c>
      <c r="BB3110" s="110" t="n">
        <f aca="false">INDEX(Well_DPStateNextValue,Well_DPTransNext)</f>
        <v>24.3289244547486</v>
      </c>
      <c r="BC3110" s="110" t="n">
        <f aca="false">INDEX(Well_DPDecProb,Well_DPTransDecIndex)*Well_DPTransProb</f>
        <v>0</v>
      </c>
    </row>
    <row r="3111" customFormat="false" ht="13" hidden="false" customHeight="false" outlineLevel="0" collapsed="false">
      <c r="AT3111" s="118" t="n">
        <v>3098</v>
      </c>
      <c r="AU3111" s="119" t="n">
        <v>1836</v>
      </c>
      <c r="AV3111" s="119" t="n">
        <v>3</v>
      </c>
      <c r="AW3111" s="120" t="s">
        <v>6190</v>
      </c>
      <c r="AX3111" s="121" t="n">
        <v>0</v>
      </c>
      <c r="AY3111" s="121" t="n">
        <v>1</v>
      </c>
      <c r="AZ3111" s="121" t="n">
        <v>730</v>
      </c>
      <c r="BA3111" s="120" t="s">
        <v>220</v>
      </c>
      <c r="BB3111" s="122" t="n">
        <f aca="false">INDEX(Well_DPStateNextValue,Well_DPTransNext)</f>
        <v>0</v>
      </c>
      <c r="BC3111" s="122" t="n">
        <f aca="false">INDEX(Well_DPDecProb,Well_DPTransDecIndex)*Well_DPTransProb</f>
        <v>0</v>
      </c>
    </row>
    <row r="3112" customFormat="false" ht="13" hidden="false" customHeight="false" outlineLevel="0" collapsed="false">
      <c r="AT3112" s="102" t="n">
        <v>3099</v>
      </c>
      <c r="AU3112" s="103" t="n">
        <v>1837</v>
      </c>
      <c r="AV3112" s="103" t="n">
        <v>1</v>
      </c>
      <c r="AW3112" s="112" t="s">
        <v>6191</v>
      </c>
      <c r="AX3112" s="113" t="n">
        <v>-35</v>
      </c>
      <c r="AY3112" s="113" t="n">
        <v>0.51206386089325</v>
      </c>
      <c r="AZ3112" s="113" t="n">
        <v>602</v>
      </c>
      <c r="BA3112" s="112" t="s">
        <v>1978</v>
      </c>
      <c r="BB3112" s="114" t="n">
        <f aca="false">INDEX(Well_DPStateNextValue,Well_DPTransNext)</f>
        <v>0</v>
      </c>
      <c r="BC3112" s="114" t="n">
        <f aca="false">INDEX(Well_DPDecProb,Well_DPTransDecIndex)*Well_DPTransProb</f>
        <v>0</v>
      </c>
    </row>
    <row r="3113" customFormat="false" ht="13" hidden="false" customHeight="false" outlineLevel="0" collapsed="false">
      <c r="AT3113" s="106" t="n">
        <v>3100</v>
      </c>
      <c r="AU3113" s="107" t="n">
        <v>1837</v>
      </c>
      <c r="AV3113" s="107" t="n">
        <v>2</v>
      </c>
      <c r="AW3113" s="108" t="s">
        <v>6192</v>
      </c>
      <c r="AX3113" s="109" t="n">
        <v>30</v>
      </c>
      <c r="AY3113" s="109" t="n">
        <v>0.487936139106751</v>
      </c>
      <c r="AZ3113" s="109" t="n">
        <v>629</v>
      </c>
      <c r="BA3113" s="108" t="s">
        <v>2059</v>
      </c>
      <c r="BB3113" s="110" t="n">
        <f aca="false">INDEX(Well_DPStateNextValue,Well_DPTransNext)</f>
        <v>0</v>
      </c>
      <c r="BC3113" s="110" t="n">
        <f aca="false">INDEX(Well_DPDecProb,Well_DPTransDecIndex)*Well_DPTransProb</f>
        <v>0</v>
      </c>
    </row>
    <row r="3114" customFormat="false" ht="13" hidden="false" customHeight="false" outlineLevel="0" collapsed="false">
      <c r="AT3114" s="102" t="n">
        <v>3101</v>
      </c>
      <c r="AU3114" s="103" t="n">
        <v>1838</v>
      </c>
      <c r="AV3114" s="103" t="n">
        <v>1</v>
      </c>
      <c r="AW3114" s="112" t="s">
        <v>6193</v>
      </c>
      <c r="AX3114" s="113" t="n">
        <v>-40</v>
      </c>
      <c r="AY3114" s="113" t="n">
        <v>0.170000001788139</v>
      </c>
      <c r="AZ3114" s="113" t="n">
        <v>584</v>
      </c>
      <c r="BA3114" s="112" t="s">
        <v>1924</v>
      </c>
      <c r="BB3114" s="114" t="n">
        <f aca="false">INDEX(Well_DPStateNextValue,Well_DPTransNext)</f>
        <v>0</v>
      </c>
      <c r="BC3114" s="114" t="n">
        <f aca="false">INDEX(Well_DPDecProb,Well_DPTransDecIndex)*Well_DPTransProb</f>
        <v>0</v>
      </c>
    </row>
    <row r="3115" customFormat="false" ht="13" hidden="false" customHeight="false" outlineLevel="0" collapsed="false">
      <c r="AT3115" s="106" t="n">
        <v>3102</v>
      </c>
      <c r="AU3115" s="107" t="n">
        <v>1838</v>
      </c>
      <c r="AV3115" s="107" t="n">
        <v>2</v>
      </c>
      <c r="AW3115" s="108" t="s">
        <v>6194</v>
      </c>
      <c r="AX3115" s="109" t="n">
        <v>8</v>
      </c>
      <c r="AY3115" s="109" t="n">
        <v>0.8299999833107</v>
      </c>
      <c r="AZ3115" s="109" t="n">
        <v>593</v>
      </c>
      <c r="BA3115" s="108" t="s">
        <v>1951</v>
      </c>
      <c r="BB3115" s="110" t="n">
        <f aca="false">INDEX(Well_DPStateNextValue,Well_DPTransNext)</f>
        <v>0</v>
      </c>
      <c r="BC3115" s="110" t="n">
        <f aca="false">INDEX(Well_DPDecProb,Well_DPTransDecIndex)*Well_DPTransProb</f>
        <v>0</v>
      </c>
    </row>
    <row r="3116" customFormat="false" ht="13" hidden="false" customHeight="false" outlineLevel="0" collapsed="false">
      <c r="AT3116" s="118" t="n">
        <v>3103</v>
      </c>
      <c r="AU3116" s="119" t="n">
        <v>1839</v>
      </c>
      <c r="AV3116" s="119" t="n">
        <v>3</v>
      </c>
      <c r="AW3116" s="120" t="s">
        <v>6195</v>
      </c>
      <c r="AX3116" s="121" t="n">
        <v>0</v>
      </c>
      <c r="AY3116" s="121" t="n">
        <v>1</v>
      </c>
      <c r="AZ3116" s="121" t="n">
        <v>730</v>
      </c>
      <c r="BA3116" s="120" t="s">
        <v>220</v>
      </c>
      <c r="BB3116" s="122" t="n">
        <f aca="false">INDEX(Well_DPStateNextValue,Well_DPTransNext)</f>
        <v>0</v>
      </c>
      <c r="BC3116" s="122" t="n">
        <f aca="false">INDEX(Well_DPDecProb,Well_DPTransDecIndex)*Well_DPTransProb</f>
        <v>0</v>
      </c>
    </row>
    <row r="3117" customFormat="false" ht="13" hidden="false" customHeight="false" outlineLevel="0" collapsed="false">
      <c r="AT3117" s="102" t="n">
        <v>3104</v>
      </c>
      <c r="AU3117" s="103" t="n">
        <v>1840</v>
      </c>
      <c r="AV3117" s="103" t="n">
        <v>1</v>
      </c>
      <c r="AW3117" s="112" t="s">
        <v>6196</v>
      </c>
      <c r="AX3117" s="113" t="n">
        <v>-35</v>
      </c>
      <c r="AY3117" s="113" t="n">
        <v>0.0872473195195198</v>
      </c>
      <c r="AZ3117" s="113" t="n">
        <v>603</v>
      </c>
      <c r="BA3117" s="112" t="s">
        <v>1981</v>
      </c>
      <c r="BB3117" s="114" t="n">
        <f aca="false">INDEX(Well_DPStateNextValue,Well_DPTransNext)</f>
        <v>0</v>
      </c>
      <c r="BC3117" s="114" t="n">
        <f aca="false">INDEX(Well_DPDecProb,Well_DPTransDecIndex)*Well_DPTransProb</f>
        <v>0</v>
      </c>
    </row>
    <row r="3118" customFormat="false" ht="13" hidden="false" customHeight="false" outlineLevel="0" collapsed="false">
      <c r="AT3118" s="106" t="n">
        <v>3105</v>
      </c>
      <c r="AU3118" s="107" t="n">
        <v>1840</v>
      </c>
      <c r="AV3118" s="107" t="n">
        <v>2</v>
      </c>
      <c r="AW3118" s="108" t="s">
        <v>6197</v>
      </c>
      <c r="AX3118" s="109" t="n">
        <v>30</v>
      </c>
      <c r="AY3118" s="109" t="n">
        <v>0.912752687931061</v>
      </c>
      <c r="AZ3118" s="109" t="n">
        <v>630</v>
      </c>
      <c r="BA3118" s="108" t="s">
        <v>2062</v>
      </c>
      <c r="BB3118" s="110" t="n">
        <f aca="false">INDEX(Well_DPStateNextValue,Well_DPTransNext)</f>
        <v>0</v>
      </c>
      <c r="BC3118" s="110" t="n">
        <f aca="false">INDEX(Well_DPDecProb,Well_DPTransDecIndex)*Well_DPTransProb</f>
        <v>0</v>
      </c>
    </row>
    <row r="3119" customFormat="false" ht="13" hidden="false" customHeight="false" outlineLevel="0" collapsed="false">
      <c r="AT3119" s="102" t="n">
        <v>3106</v>
      </c>
      <c r="AU3119" s="103" t="n">
        <v>1841</v>
      </c>
      <c r="AV3119" s="103" t="n">
        <v>1</v>
      </c>
      <c r="AW3119" s="112" t="s">
        <v>6198</v>
      </c>
      <c r="AX3119" s="113" t="n">
        <v>-40</v>
      </c>
      <c r="AY3119" s="113" t="n">
        <v>0.170000001788139</v>
      </c>
      <c r="AZ3119" s="113" t="n">
        <v>585</v>
      </c>
      <c r="BA3119" s="112" t="s">
        <v>1927</v>
      </c>
      <c r="BB3119" s="114" t="n">
        <f aca="false">INDEX(Well_DPStateNextValue,Well_DPTransNext)</f>
        <v>24.3289244547486</v>
      </c>
      <c r="BC3119" s="114" t="n">
        <f aca="false">INDEX(Well_DPDecProb,Well_DPTransDecIndex)*Well_DPTransProb</f>
        <v>0</v>
      </c>
    </row>
    <row r="3120" customFormat="false" ht="13" hidden="false" customHeight="false" outlineLevel="0" collapsed="false">
      <c r="AT3120" s="106" t="n">
        <v>3107</v>
      </c>
      <c r="AU3120" s="107" t="n">
        <v>1841</v>
      </c>
      <c r="AV3120" s="107" t="n">
        <v>2</v>
      </c>
      <c r="AW3120" s="108" t="s">
        <v>6199</v>
      </c>
      <c r="AX3120" s="109" t="n">
        <v>8</v>
      </c>
      <c r="AY3120" s="109" t="n">
        <v>0.8299999833107</v>
      </c>
      <c r="AZ3120" s="109" t="n">
        <v>594</v>
      </c>
      <c r="BA3120" s="108" t="s">
        <v>1954</v>
      </c>
      <c r="BB3120" s="110" t="n">
        <f aca="false">INDEX(Well_DPStateNextValue,Well_DPTransNext)</f>
        <v>24.3289244547486</v>
      </c>
      <c r="BC3120" s="110" t="n">
        <f aca="false">INDEX(Well_DPDecProb,Well_DPTransDecIndex)*Well_DPTransProb</f>
        <v>0</v>
      </c>
    </row>
    <row r="3121" customFormat="false" ht="13" hidden="false" customHeight="false" outlineLevel="0" collapsed="false">
      <c r="AT3121" s="118" t="n">
        <v>3108</v>
      </c>
      <c r="AU3121" s="119" t="n">
        <v>1842</v>
      </c>
      <c r="AV3121" s="119" t="n">
        <v>3</v>
      </c>
      <c r="AW3121" s="120" t="s">
        <v>6200</v>
      </c>
      <c r="AX3121" s="121" t="n">
        <v>0</v>
      </c>
      <c r="AY3121" s="121" t="n">
        <v>1</v>
      </c>
      <c r="AZ3121" s="121" t="n">
        <v>730</v>
      </c>
      <c r="BA3121" s="120" t="s">
        <v>220</v>
      </c>
      <c r="BB3121" s="122" t="n">
        <f aca="false">INDEX(Well_DPStateNextValue,Well_DPTransNext)</f>
        <v>0</v>
      </c>
      <c r="BC3121" s="122" t="n">
        <f aca="false">INDEX(Well_DPDecProb,Well_DPTransDecIndex)*Well_DPTransProb</f>
        <v>0</v>
      </c>
    </row>
    <row r="3122" customFormat="false" ht="13" hidden="false" customHeight="false" outlineLevel="0" collapsed="false">
      <c r="AT3122" s="102" t="n">
        <v>3109</v>
      </c>
      <c r="AU3122" s="103" t="n">
        <v>1843</v>
      </c>
      <c r="AV3122" s="103" t="n">
        <v>1</v>
      </c>
      <c r="AW3122" s="112" t="s">
        <v>6201</v>
      </c>
      <c r="AX3122" s="113" t="n">
        <v>-35</v>
      </c>
      <c r="AY3122" s="113" t="n">
        <v>0.500139474868774</v>
      </c>
      <c r="AZ3122" s="113" t="n">
        <v>604</v>
      </c>
      <c r="BA3122" s="112" t="s">
        <v>1984</v>
      </c>
      <c r="BB3122" s="114" t="n">
        <f aca="false">INDEX(Well_DPStateNextValue,Well_DPTransNext)</f>
        <v>0</v>
      </c>
      <c r="BC3122" s="114" t="n">
        <f aca="false">INDEX(Well_DPDecProb,Well_DPTransDecIndex)*Well_DPTransProb</f>
        <v>0</v>
      </c>
    </row>
    <row r="3123" customFormat="false" ht="13" hidden="false" customHeight="false" outlineLevel="0" collapsed="false">
      <c r="AT3123" s="106" t="n">
        <v>3110</v>
      </c>
      <c r="AU3123" s="107" t="n">
        <v>1843</v>
      </c>
      <c r="AV3123" s="107" t="n">
        <v>2</v>
      </c>
      <c r="AW3123" s="108" t="s">
        <v>6202</v>
      </c>
      <c r="AX3123" s="109" t="n">
        <v>30</v>
      </c>
      <c r="AY3123" s="109" t="n">
        <v>0.499860495328903</v>
      </c>
      <c r="AZ3123" s="109" t="n">
        <v>631</v>
      </c>
      <c r="BA3123" s="108" t="s">
        <v>2065</v>
      </c>
      <c r="BB3123" s="110" t="n">
        <f aca="false">INDEX(Well_DPStateNextValue,Well_DPTransNext)</f>
        <v>20.2006053924561</v>
      </c>
      <c r="BC3123" s="110" t="n">
        <f aca="false">INDEX(Well_DPDecProb,Well_DPTransDecIndex)*Well_DPTransProb</f>
        <v>0</v>
      </c>
    </row>
    <row r="3124" customFormat="false" ht="13" hidden="false" customHeight="false" outlineLevel="0" collapsed="false">
      <c r="AT3124" s="102" t="n">
        <v>3111</v>
      </c>
      <c r="AU3124" s="103" t="n">
        <v>1844</v>
      </c>
      <c r="AV3124" s="103" t="n">
        <v>1</v>
      </c>
      <c r="AW3124" s="112" t="s">
        <v>6203</v>
      </c>
      <c r="AX3124" s="113" t="n">
        <v>-20</v>
      </c>
      <c r="AY3124" s="113" t="n">
        <v>0.870818018913269</v>
      </c>
      <c r="AZ3124" s="113" t="n">
        <v>580</v>
      </c>
      <c r="BA3124" s="112" t="s">
        <v>1912</v>
      </c>
      <c r="BB3124" s="114" t="n">
        <f aca="false">INDEX(Well_DPStateNextValue,Well_DPTransNext)</f>
        <v>6.28393635195864</v>
      </c>
      <c r="BC3124" s="114" t="n">
        <f aca="false">INDEX(Well_DPDecProb,Well_DPTransDecIndex)*Well_DPTransProb</f>
        <v>0</v>
      </c>
    </row>
    <row r="3125" customFormat="false" ht="13" hidden="false" customHeight="false" outlineLevel="0" collapsed="false">
      <c r="AT3125" s="106" t="n">
        <v>3112</v>
      </c>
      <c r="AU3125" s="107" t="n">
        <v>1844</v>
      </c>
      <c r="AV3125" s="107" t="n">
        <v>2</v>
      </c>
      <c r="AW3125" s="108" t="s">
        <v>6204</v>
      </c>
      <c r="AX3125" s="109" t="n">
        <v>40</v>
      </c>
      <c r="AY3125" s="109" t="n">
        <v>0.129181981086731</v>
      </c>
      <c r="AZ3125" s="109" t="n">
        <v>583</v>
      </c>
      <c r="BA3125" s="108" t="s">
        <v>1921</v>
      </c>
      <c r="BB3125" s="110" t="n">
        <f aca="false">INDEX(Well_DPStateNextValue,Well_DPTransNext)</f>
        <v>21.4570779783015</v>
      </c>
      <c r="BC3125" s="110" t="n">
        <f aca="false">INDEX(Well_DPDecProb,Well_DPTransDecIndex)*Well_DPTransProb</f>
        <v>0</v>
      </c>
    </row>
    <row r="3126" customFormat="false" ht="13" hidden="false" customHeight="false" outlineLevel="0" collapsed="false">
      <c r="AT3126" s="102" t="n">
        <v>3113</v>
      </c>
      <c r="AU3126" s="103" t="n">
        <v>1845</v>
      </c>
      <c r="AV3126" s="103" t="n">
        <v>1</v>
      </c>
      <c r="AW3126" s="112" t="s">
        <v>6205</v>
      </c>
      <c r="AX3126" s="113" t="n">
        <v>-20</v>
      </c>
      <c r="AY3126" s="113" t="n">
        <v>0.770617604255676</v>
      </c>
      <c r="AZ3126" s="113" t="n">
        <v>578</v>
      </c>
      <c r="BA3126" s="112" t="s">
        <v>1906</v>
      </c>
      <c r="BB3126" s="114" t="n">
        <f aca="false">INDEX(Well_DPStateNextValue,Well_DPTransNext)</f>
        <v>0</v>
      </c>
      <c r="BC3126" s="114" t="n">
        <f aca="false">INDEX(Well_DPDecProb,Well_DPTransDecIndex)*Well_DPTransProb</f>
        <v>0</v>
      </c>
    </row>
    <row r="3127" customFormat="false" ht="13" hidden="false" customHeight="false" outlineLevel="0" collapsed="false">
      <c r="AT3127" s="106" t="n">
        <v>3114</v>
      </c>
      <c r="AU3127" s="107" t="n">
        <v>1845</v>
      </c>
      <c r="AV3127" s="107" t="n">
        <v>2</v>
      </c>
      <c r="AW3127" s="108" t="s">
        <v>6206</v>
      </c>
      <c r="AX3127" s="109" t="n">
        <v>80</v>
      </c>
      <c r="AY3127" s="109" t="n">
        <v>0.229382395744324</v>
      </c>
      <c r="AZ3127" s="109" t="n">
        <v>579</v>
      </c>
      <c r="BA3127" s="108" t="s">
        <v>1909</v>
      </c>
      <c r="BB3127" s="110" t="n">
        <f aca="false">INDEX(Well_DPStateNextValue,Well_DPTransNext)</f>
        <v>21.9422607123852</v>
      </c>
      <c r="BC3127" s="110" t="n">
        <f aca="false">INDEX(Well_DPDecProb,Well_DPTransDecIndex)*Well_DPTransProb</f>
        <v>0</v>
      </c>
    </row>
    <row r="3128" customFormat="false" ht="13" hidden="false" customHeight="false" outlineLevel="0" collapsed="false">
      <c r="AT3128" s="118" t="n">
        <v>3115</v>
      </c>
      <c r="AU3128" s="119" t="n">
        <v>1846</v>
      </c>
      <c r="AV3128" s="119" t="n">
        <v>3</v>
      </c>
      <c r="AW3128" s="120" t="s">
        <v>6207</v>
      </c>
      <c r="AX3128" s="121" t="n">
        <v>0</v>
      </c>
      <c r="AY3128" s="121" t="n">
        <v>1</v>
      </c>
      <c r="AZ3128" s="121" t="n">
        <v>730</v>
      </c>
      <c r="BA3128" s="120" t="s">
        <v>220</v>
      </c>
      <c r="BB3128" s="122" t="n">
        <f aca="false">INDEX(Well_DPStateNextValue,Well_DPTransNext)</f>
        <v>0</v>
      </c>
      <c r="BC3128" s="122" t="n">
        <f aca="false">INDEX(Well_DPDecProb,Well_DPTransDecIndex)*Well_DPTransProb</f>
        <v>0</v>
      </c>
    </row>
    <row r="3129" customFormat="false" ht="13" hidden="false" customHeight="false" outlineLevel="0" collapsed="false">
      <c r="AT3129" s="102" t="n">
        <v>3116</v>
      </c>
      <c r="AU3129" s="103" t="n">
        <v>1847</v>
      </c>
      <c r="AV3129" s="103" t="n">
        <v>1</v>
      </c>
      <c r="AW3129" s="112" t="s">
        <v>6208</v>
      </c>
      <c r="AX3129" s="113" t="n">
        <v>-35</v>
      </c>
      <c r="AY3129" s="113" t="n">
        <v>0.612111687660217</v>
      </c>
      <c r="AZ3129" s="113" t="n">
        <v>605</v>
      </c>
      <c r="BA3129" s="112" t="s">
        <v>1987</v>
      </c>
      <c r="BB3129" s="114" t="n">
        <f aca="false">INDEX(Well_DPStateNextValue,Well_DPTransNext)</f>
        <v>0</v>
      </c>
      <c r="BC3129" s="114" t="n">
        <f aca="false">INDEX(Well_DPDecProb,Well_DPTransDecIndex)*Well_DPTransProb</f>
        <v>0</v>
      </c>
    </row>
    <row r="3130" customFormat="false" ht="13" hidden="false" customHeight="false" outlineLevel="0" collapsed="false">
      <c r="AT3130" s="106" t="n">
        <v>3117</v>
      </c>
      <c r="AU3130" s="107" t="n">
        <v>1847</v>
      </c>
      <c r="AV3130" s="107" t="n">
        <v>2</v>
      </c>
      <c r="AW3130" s="108" t="s">
        <v>6209</v>
      </c>
      <c r="AX3130" s="109" t="n">
        <v>30</v>
      </c>
      <c r="AY3130" s="109" t="n">
        <v>0.387888312339783</v>
      </c>
      <c r="AZ3130" s="109" t="n">
        <v>632</v>
      </c>
      <c r="BA3130" s="108" t="s">
        <v>2068</v>
      </c>
      <c r="BB3130" s="110" t="n">
        <f aca="false">INDEX(Well_DPStateNextValue,Well_DPTransNext)</f>
        <v>0</v>
      </c>
      <c r="BC3130" s="110" t="n">
        <f aca="false">INDEX(Well_DPDecProb,Well_DPTransDecIndex)*Well_DPTransProb</f>
        <v>0</v>
      </c>
    </row>
    <row r="3131" customFormat="false" ht="13" hidden="false" customHeight="false" outlineLevel="0" collapsed="false">
      <c r="AT3131" s="102" t="n">
        <v>3118</v>
      </c>
      <c r="AU3131" s="103" t="n">
        <v>1848</v>
      </c>
      <c r="AV3131" s="103" t="n">
        <v>1</v>
      </c>
      <c r="AW3131" s="112" t="s">
        <v>6210</v>
      </c>
      <c r="AX3131" s="113" t="n">
        <v>-20</v>
      </c>
      <c r="AY3131" s="113" t="n">
        <v>0.88499915599823</v>
      </c>
      <c r="AZ3131" s="113" t="n">
        <v>581</v>
      </c>
      <c r="BA3131" s="112" t="s">
        <v>1915</v>
      </c>
      <c r="BB3131" s="114" t="n">
        <f aca="false">INDEX(Well_DPStateNextValue,Well_DPTransNext)</f>
        <v>0</v>
      </c>
      <c r="BC3131" s="114" t="n">
        <f aca="false">INDEX(Well_DPDecProb,Well_DPTransDecIndex)*Well_DPTransProb</f>
        <v>0</v>
      </c>
    </row>
    <row r="3132" customFormat="false" ht="13" hidden="false" customHeight="false" outlineLevel="0" collapsed="false">
      <c r="AT3132" s="106" t="n">
        <v>3119</v>
      </c>
      <c r="AU3132" s="107" t="n">
        <v>1848</v>
      </c>
      <c r="AV3132" s="107" t="n">
        <v>2</v>
      </c>
      <c r="AW3132" s="108" t="s">
        <v>6211</v>
      </c>
      <c r="AX3132" s="109" t="n">
        <v>40</v>
      </c>
      <c r="AY3132" s="109" t="n">
        <v>0.115000851452351</v>
      </c>
      <c r="AZ3132" s="109" t="n">
        <v>584</v>
      </c>
      <c r="BA3132" s="108" t="s">
        <v>1924</v>
      </c>
      <c r="BB3132" s="110" t="n">
        <f aca="false">INDEX(Well_DPStateNextValue,Well_DPTransNext)</f>
        <v>0</v>
      </c>
      <c r="BC3132" s="110" t="n">
        <f aca="false">INDEX(Well_DPDecProb,Well_DPTransDecIndex)*Well_DPTransProb</f>
        <v>0</v>
      </c>
    </row>
    <row r="3133" customFormat="false" ht="13" hidden="false" customHeight="false" outlineLevel="0" collapsed="false">
      <c r="AT3133" s="118" t="n">
        <v>3120</v>
      </c>
      <c r="AU3133" s="119" t="n">
        <v>1849</v>
      </c>
      <c r="AV3133" s="119" t="n">
        <v>3</v>
      </c>
      <c r="AW3133" s="120" t="s">
        <v>6212</v>
      </c>
      <c r="AX3133" s="121" t="n">
        <v>0</v>
      </c>
      <c r="AY3133" s="121" t="n">
        <v>1</v>
      </c>
      <c r="AZ3133" s="121" t="n">
        <v>730</v>
      </c>
      <c r="BA3133" s="120" t="s">
        <v>220</v>
      </c>
      <c r="BB3133" s="122" t="n">
        <f aca="false">INDEX(Well_DPStateNextValue,Well_DPTransNext)</f>
        <v>0</v>
      </c>
      <c r="BC3133" s="122" t="n">
        <f aca="false">INDEX(Well_DPDecProb,Well_DPTransDecIndex)*Well_DPTransProb</f>
        <v>0</v>
      </c>
    </row>
    <row r="3134" customFormat="false" ht="13" hidden="false" customHeight="false" outlineLevel="0" collapsed="false">
      <c r="AT3134" s="102" t="n">
        <v>3121</v>
      </c>
      <c r="AU3134" s="103" t="n">
        <v>1850</v>
      </c>
      <c r="AV3134" s="103" t="n">
        <v>1</v>
      </c>
      <c r="AW3134" s="112" t="s">
        <v>6213</v>
      </c>
      <c r="AX3134" s="113" t="n">
        <v>-35</v>
      </c>
      <c r="AY3134" s="113" t="n">
        <v>0.123965233564377</v>
      </c>
      <c r="AZ3134" s="113" t="n">
        <v>606</v>
      </c>
      <c r="BA3134" s="112" t="s">
        <v>1990</v>
      </c>
      <c r="BB3134" s="114" t="n">
        <f aca="false">INDEX(Well_DPStateNextValue,Well_DPTransNext)</f>
        <v>0</v>
      </c>
      <c r="BC3134" s="114" t="n">
        <f aca="false">INDEX(Well_DPDecProb,Well_DPTransDecIndex)*Well_DPTransProb</f>
        <v>0</v>
      </c>
    </row>
    <row r="3135" customFormat="false" ht="13" hidden="false" customHeight="false" outlineLevel="0" collapsed="false">
      <c r="AT3135" s="106" t="n">
        <v>3122</v>
      </c>
      <c r="AU3135" s="107" t="n">
        <v>1850</v>
      </c>
      <c r="AV3135" s="107" t="n">
        <v>2</v>
      </c>
      <c r="AW3135" s="108" t="s">
        <v>6214</v>
      </c>
      <c r="AX3135" s="109" t="n">
        <v>30</v>
      </c>
      <c r="AY3135" s="109" t="n">
        <v>0.876034796237946</v>
      </c>
      <c r="AZ3135" s="109" t="n">
        <v>633</v>
      </c>
      <c r="BA3135" s="108" t="s">
        <v>2071</v>
      </c>
      <c r="BB3135" s="110" t="n">
        <f aca="false">INDEX(Well_DPStateNextValue,Well_DPTransNext)</f>
        <v>0</v>
      </c>
      <c r="BC3135" s="110" t="n">
        <f aca="false">INDEX(Well_DPDecProb,Well_DPTransDecIndex)*Well_DPTransProb</f>
        <v>0</v>
      </c>
    </row>
    <row r="3136" customFormat="false" ht="13" hidden="false" customHeight="false" outlineLevel="0" collapsed="false">
      <c r="AT3136" s="102" t="n">
        <v>3123</v>
      </c>
      <c r="AU3136" s="103" t="n">
        <v>1851</v>
      </c>
      <c r="AV3136" s="103" t="n">
        <v>1</v>
      </c>
      <c r="AW3136" s="112" t="s">
        <v>6215</v>
      </c>
      <c r="AX3136" s="113" t="n">
        <v>-20</v>
      </c>
      <c r="AY3136" s="113" t="n">
        <v>0.823176026344299</v>
      </c>
      <c r="AZ3136" s="113" t="n">
        <v>582</v>
      </c>
      <c r="BA3136" s="112" t="s">
        <v>1918</v>
      </c>
      <c r="BB3136" s="114" t="n">
        <f aca="false">INDEX(Well_DPStateNextValue,Well_DPTransNext)</f>
        <v>21.4295875281096</v>
      </c>
      <c r="BC3136" s="114" t="n">
        <f aca="false">INDEX(Well_DPDecProb,Well_DPTransDecIndex)*Well_DPTransProb</f>
        <v>0</v>
      </c>
    </row>
    <row r="3137" customFormat="false" ht="13" hidden="false" customHeight="false" outlineLevel="0" collapsed="false">
      <c r="AT3137" s="106" t="n">
        <v>3124</v>
      </c>
      <c r="AU3137" s="107" t="n">
        <v>1851</v>
      </c>
      <c r="AV3137" s="107" t="n">
        <v>2</v>
      </c>
      <c r="AW3137" s="108" t="s">
        <v>6216</v>
      </c>
      <c r="AX3137" s="109" t="n">
        <v>40</v>
      </c>
      <c r="AY3137" s="109" t="n">
        <v>0.176823973655701</v>
      </c>
      <c r="AZ3137" s="109" t="n">
        <v>585</v>
      </c>
      <c r="BA3137" s="108" t="s">
        <v>1927</v>
      </c>
      <c r="BB3137" s="110" t="n">
        <f aca="false">INDEX(Well_DPStateNextValue,Well_DPTransNext)</f>
        <v>24.3289244547486</v>
      </c>
      <c r="BC3137" s="110" t="n">
        <f aca="false">INDEX(Well_DPDecProb,Well_DPTransDecIndex)*Well_DPTransProb</f>
        <v>0</v>
      </c>
    </row>
    <row r="3138" customFormat="false" ht="13" hidden="false" customHeight="false" outlineLevel="0" collapsed="false">
      <c r="AT3138" s="118" t="n">
        <v>3125</v>
      </c>
      <c r="AU3138" s="119" t="n">
        <v>1852</v>
      </c>
      <c r="AV3138" s="119" t="n">
        <v>3</v>
      </c>
      <c r="AW3138" s="120" t="s">
        <v>6217</v>
      </c>
      <c r="AX3138" s="121" t="n">
        <v>0</v>
      </c>
      <c r="AY3138" s="121" t="n">
        <v>1</v>
      </c>
      <c r="AZ3138" s="121" t="n">
        <v>730</v>
      </c>
      <c r="BA3138" s="120" t="s">
        <v>220</v>
      </c>
      <c r="BB3138" s="122" t="n">
        <f aca="false">INDEX(Well_DPStateNextValue,Well_DPTransNext)</f>
        <v>0</v>
      </c>
      <c r="BC3138" s="122" t="n">
        <f aca="false">INDEX(Well_DPDecProb,Well_DPTransDecIndex)*Well_DPTransProb</f>
        <v>0</v>
      </c>
    </row>
    <row r="3139" customFormat="false" ht="13" hidden="false" customHeight="false" outlineLevel="0" collapsed="false">
      <c r="AT3139" s="102" t="n">
        <v>3126</v>
      </c>
      <c r="AU3139" s="103" t="n">
        <v>1853</v>
      </c>
      <c r="AV3139" s="103" t="n">
        <v>1</v>
      </c>
      <c r="AW3139" s="112" t="s">
        <v>6218</v>
      </c>
      <c r="AX3139" s="113" t="n">
        <v>-35</v>
      </c>
      <c r="AY3139" s="113" t="n">
        <v>0.518157362937927</v>
      </c>
      <c r="AZ3139" s="113" t="n">
        <v>607</v>
      </c>
      <c r="BA3139" s="112" t="s">
        <v>1993</v>
      </c>
      <c r="BB3139" s="114" t="n">
        <f aca="false">INDEX(Well_DPStateNextValue,Well_DPTransNext)</f>
        <v>0</v>
      </c>
      <c r="BC3139" s="114" t="n">
        <f aca="false">INDEX(Well_DPDecProb,Well_DPTransDecIndex)*Well_DPTransProb</f>
        <v>0</v>
      </c>
    </row>
    <row r="3140" customFormat="false" ht="13" hidden="false" customHeight="false" outlineLevel="0" collapsed="false">
      <c r="AT3140" s="106" t="n">
        <v>3127</v>
      </c>
      <c r="AU3140" s="107" t="n">
        <v>1853</v>
      </c>
      <c r="AV3140" s="107" t="n">
        <v>2</v>
      </c>
      <c r="AW3140" s="108" t="s">
        <v>6219</v>
      </c>
      <c r="AX3140" s="109" t="n">
        <v>30</v>
      </c>
      <c r="AY3140" s="109" t="n">
        <v>0.481842637062073</v>
      </c>
      <c r="AZ3140" s="109" t="n">
        <v>634</v>
      </c>
      <c r="BA3140" s="108" t="s">
        <v>2074</v>
      </c>
      <c r="BB3140" s="110" t="n">
        <f aca="false">INDEX(Well_DPStateNextValue,Well_DPTransNext)</f>
        <v>19.0673243999481</v>
      </c>
      <c r="BC3140" s="110" t="n">
        <f aca="false">INDEX(Well_DPDecProb,Well_DPTransDecIndex)*Well_DPTransProb</f>
        <v>0</v>
      </c>
    </row>
    <row r="3141" customFormat="false" ht="13" hidden="false" customHeight="false" outlineLevel="0" collapsed="false">
      <c r="AT3141" s="102" t="n">
        <v>3128</v>
      </c>
      <c r="AU3141" s="103" t="n">
        <v>1854</v>
      </c>
      <c r="AV3141" s="103" t="n">
        <v>1</v>
      </c>
      <c r="AW3141" s="112" t="s">
        <v>6220</v>
      </c>
      <c r="AX3141" s="113" t="n">
        <v>-20</v>
      </c>
      <c r="AY3141" s="113" t="n">
        <v>0.783167004585266</v>
      </c>
      <c r="AZ3141" s="113" t="n">
        <v>581</v>
      </c>
      <c r="BA3141" s="112" t="s">
        <v>1915</v>
      </c>
      <c r="BB3141" s="114" t="n">
        <f aca="false">INDEX(Well_DPStateNextValue,Well_DPTransNext)</f>
        <v>0</v>
      </c>
      <c r="BC3141" s="114" t="n">
        <f aca="false">INDEX(Well_DPDecProb,Well_DPTransDecIndex)*Well_DPTransProb</f>
        <v>0</v>
      </c>
    </row>
    <row r="3142" customFormat="false" ht="13" hidden="false" customHeight="false" outlineLevel="0" collapsed="false">
      <c r="AT3142" s="106" t="n">
        <v>3129</v>
      </c>
      <c r="AU3142" s="107" t="n">
        <v>1854</v>
      </c>
      <c r="AV3142" s="107" t="n">
        <v>2</v>
      </c>
      <c r="AW3142" s="108" t="s">
        <v>6221</v>
      </c>
      <c r="AX3142" s="109" t="n">
        <v>80</v>
      </c>
      <c r="AY3142" s="109" t="n">
        <v>0.216833010315895</v>
      </c>
      <c r="AZ3142" s="109" t="n">
        <v>582</v>
      </c>
      <c r="BA3142" s="108" t="s">
        <v>1918</v>
      </c>
      <c r="BB3142" s="110" t="n">
        <f aca="false">INDEX(Well_DPStateNextValue,Well_DPTransNext)</f>
        <v>21.4295875281096</v>
      </c>
      <c r="BC3142" s="110" t="n">
        <f aca="false">INDEX(Well_DPDecProb,Well_DPTransDecIndex)*Well_DPTransProb</f>
        <v>0</v>
      </c>
    </row>
    <row r="3143" customFormat="false" ht="13" hidden="false" customHeight="false" outlineLevel="0" collapsed="false">
      <c r="AT3143" s="118" t="n">
        <v>3130</v>
      </c>
      <c r="AU3143" s="119" t="n">
        <v>1855</v>
      </c>
      <c r="AV3143" s="119" t="n">
        <v>3</v>
      </c>
      <c r="AW3143" s="120" t="s">
        <v>6222</v>
      </c>
      <c r="AX3143" s="121" t="n">
        <v>0</v>
      </c>
      <c r="AY3143" s="121" t="n">
        <v>1</v>
      </c>
      <c r="AZ3143" s="121" t="n">
        <v>730</v>
      </c>
      <c r="BA3143" s="120" t="s">
        <v>220</v>
      </c>
      <c r="BB3143" s="122" t="n">
        <f aca="false">INDEX(Well_DPStateNextValue,Well_DPTransNext)</f>
        <v>0</v>
      </c>
      <c r="BC3143" s="122" t="n">
        <f aca="false">INDEX(Well_DPDecProb,Well_DPTransDecIndex)*Well_DPTransProb</f>
        <v>0</v>
      </c>
    </row>
    <row r="3144" customFormat="false" ht="13" hidden="false" customHeight="false" outlineLevel="0" collapsed="false">
      <c r="AT3144" s="102" t="n">
        <v>3131</v>
      </c>
      <c r="AU3144" s="103" t="n">
        <v>1856</v>
      </c>
      <c r="AV3144" s="103" t="n">
        <v>1</v>
      </c>
      <c r="AW3144" s="112" t="s">
        <v>6223</v>
      </c>
      <c r="AX3144" s="113" t="n">
        <v>-35</v>
      </c>
      <c r="AY3144" s="113" t="n">
        <v>0.625112354755402</v>
      </c>
      <c r="AZ3144" s="113" t="n">
        <v>608</v>
      </c>
      <c r="BA3144" s="112" t="s">
        <v>1996</v>
      </c>
      <c r="BB3144" s="114" t="n">
        <f aca="false">INDEX(Well_DPStateNextValue,Well_DPTransNext)</f>
        <v>0</v>
      </c>
      <c r="BC3144" s="114" t="n">
        <f aca="false">INDEX(Well_DPDecProb,Well_DPTransDecIndex)*Well_DPTransProb</f>
        <v>0</v>
      </c>
    </row>
    <row r="3145" customFormat="false" ht="13" hidden="false" customHeight="false" outlineLevel="0" collapsed="false">
      <c r="AT3145" s="106" t="n">
        <v>3132</v>
      </c>
      <c r="AU3145" s="107" t="n">
        <v>1856</v>
      </c>
      <c r="AV3145" s="107" t="n">
        <v>2</v>
      </c>
      <c r="AW3145" s="108" t="s">
        <v>6224</v>
      </c>
      <c r="AX3145" s="109" t="n">
        <v>30</v>
      </c>
      <c r="AY3145" s="109" t="n">
        <v>0.374887645244598</v>
      </c>
      <c r="AZ3145" s="109" t="n">
        <v>635</v>
      </c>
      <c r="BA3145" s="108" t="s">
        <v>2077</v>
      </c>
      <c r="BB3145" s="110" t="n">
        <f aca="false">INDEX(Well_DPStateNextValue,Well_DPTransNext)</f>
        <v>0</v>
      </c>
      <c r="BC3145" s="110" t="n">
        <f aca="false">INDEX(Well_DPDecProb,Well_DPTransDecIndex)*Well_DPTransProb</f>
        <v>0</v>
      </c>
    </row>
    <row r="3146" customFormat="false" ht="13" hidden="false" customHeight="false" outlineLevel="0" collapsed="false">
      <c r="AT3146" s="118" t="n">
        <v>3133</v>
      </c>
      <c r="AU3146" s="119" t="n">
        <v>1857</v>
      </c>
      <c r="AV3146" s="119" t="n">
        <v>3</v>
      </c>
      <c r="AW3146" s="120" t="s">
        <v>6225</v>
      </c>
      <c r="AX3146" s="121" t="n">
        <v>0</v>
      </c>
      <c r="AY3146" s="121" t="n">
        <v>1</v>
      </c>
      <c r="AZ3146" s="121" t="n">
        <v>730</v>
      </c>
      <c r="BA3146" s="120" t="s">
        <v>220</v>
      </c>
      <c r="BB3146" s="122" t="n">
        <f aca="false">INDEX(Well_DPStateNextValue,Well_DPTransNext)</f>
        <v>0</v>
      </c>
      <c r="BC3146" s="122" t="n">
        <f aca="false">INDEX(Well_DPDecProb,Well_DPTransDecIndex)*Well_DPTransProb</f>
        <v>0</v>
      </c>
    </row>
    <row r="3147" customFormat="false" ht="13" hidden="false" customHeight="false" outlineLevel="0" collapsed="false">
      <c r="AT3147" s="102" t="n">
        <v>3134</v>
      </c>
      <c r="AU3147" s="103" t="n">
        <v>1858</v>
      </c>
      <c r="AV3147" s="103" t="n">
        <v>1</v>
      </c>
      <c r="AW3147" s="112" t="s">
        <v>6226</v>
      </c>
      <c r="AX3147" s="113" t="n">
        <v>-35</v>
      </c>
      <c r="AY3147" s="113" t="n">
        <v>0.131852492690086</v>
      </c>
      <c r="AZ3147" s="113" t="n">
        <v>609</v>
      </c>
      <c r="BA3147" s="112" t="s">
        <v>1999</v>
      </c>
      <c r="BB3147" s="114" t="n">
        <f aca="false">INDEX(Well_DPStateNextValue,Well_DPTransNext)</f>
        <v>0</v>
      </c>
      <c r="BC3147" s="114" t="n">
        <f aca="false">INDEX(Well_DPDecProb,Well_DPTransDecIndex)*Well_DPTransProb</f>
        <v>0</v>
      </c>
    </row>
    <row r="3148" customFormat="false" ht="13" hidden="false" customHeight="false" outlineLevel="0" collapsed="false">
      <c r="AT3148" s="106" t="n">
        <v>3135</v>
      </c>
      <c r="AU3148" s="107" t="n">
        <v>1858</v>
      </c>
      <c r="AV3148" s="107" t="n">
        <v>2</v>
      </c>
      <c r="AW3148" s="108" t="s">
        <v>6227</v>
      </c>
      <c r="AX3148" s="109" t="n">
        <v>30</v>
      </c>
      <c r="AY3148" s="109" t="n">
        <v>0.868147492408752</v>
      </c>
      <c r="AZ3148" s="109" t="n">
        <v>636</v>
      </c>
      <c r="BA3148" s="108" t="s">
        <v>2080</v>
      </c>
      <c r="BB3148" s="110" t="n">
        <f aca="false">INDEX(Well_DPStateNextValue,Well_DPTransNext)</f>
        <v>0</v>
      </c>
      <c r="BC3148" s="110" t="n">
        <f aca="false">INDEX(Well_DPDecProb,Well_DPTransDecIndex)*Well_DPTransProb</f>
        <v>0</v>
      </c>
    </row>
    <row r="3149" customFormat="false" ht="13" hidden="false" customHeight="false" outlineLevel="0" collapsed="false">
      <c r="AT3149" s="118" t="n">
        <v>3136</v>
      </c>
      <c r="AU3149" s="119" t="n">
        <v>1859</v>
      </c>
      <c r="AV3149" s="119" t="n">
        <v>3</v>
      </c>
      <c r="AW3149" s="120" t="s">
        <v>6228</v>
      </c>
      <c r="AX3149" s="121" t="n">
        <v>0</v>
      </c>
      <c r="AY3149" s="121" t="n">
        <v>1</v>
      </c>
      <c r="AZ3149" s="121" t="n">
        <v>730</v>
      </c>
      <c r="BA3149" s="120" t="s">
        <v>220</v>
      </c>
      <c r="BB3149" s="122" t="n">
        <f aca="false">INDEX(Well_DPStateNextValue,Well_DPTransNext)</f>
        <v>0</v>
      </c>
      <c r="BC3149" s="122" t="n">
        <f aca="false">INDEX(Well_DPDecProb,Well_DPTransDecIndex)*Well_DPTransProb</f>
        <v>0</v>
      </c>
    </row>
    <row r="3150" customFormat="false" ht="13" hidden="false" customHeight="false" outlineLevel="0" collapsed="false">
      <c r="AT3150" s="102" t="n">
        <v>3137</v>
      </c>
      <c r="AU3150" s="103" t="n">
        <v>1860</v>
      </c>
      <c r="AV3150" s="103" t="n">
        <v>1</v>
      </c>
      <c r="AW3150" s="112" t="s">
        <v>6229</v>
      </c>
      <c r="AX3150" s="113" t="n">
        <v>-35</v>
      </c>
      <c r="AY3150" s="113" t="n">
        <v>0.378680795431137</v>
      </c>
      <c r="AZ3150" s="113" t="n">
        <v>610</v>
      </c>
      <c r="BA3150" s="112" t="s">
        <v>2002</v>
      </c>
      <c r="BB3150" s="114" t="n">
        <f aca="false">INDEX(Well_DPStateNextValue,Well_DPTransNext)</f>
        <v>0</v>
      </c>
      <c r="BC3150" s="114" t="n">
        <f aca="false">INDEX(Well_DPDecProb,Well_DPTransDecIndex)*Well_DPTransProb</f>
        <v>0</v>
      </c>
    </row>
    <row r="3151" customFormat="false" ht="13" hidden="false" customHeight="false" outlineLevel="0" collapsed="false">
      <c r="AT3151" s="106" t="n">
        <v>3138</v>
      </c>
      <c r="AU3151" s="107" t="n">
        <v>1860</v>
      </c>
      <c r="AV3151" s="107" t="n">
        <v>2</v>
      </c>
      <c r="AW3151" s="108" t="s">
        <v>6230</v>
      </c>
      <c r="AX3151" s="109" t="n">
        <v>30</v>
      </c>
      <c r="AY3151" s="109" t="n">
        <v>0.621319174766541</v>
      </c>
      <c r="AZ3151" s="109" t="n">
        <v>637</v>
      </c>
      <c r="BA3151" s="108" t="s">
        <v>2083</v>
      </c>
      <c r="BB3151" s="110" t="n">
        <f aca="false">INDEX(Well_DPStateNextValue,Well_DPTransNext)</f>
        <v>26.1251294612885</v>
      </c>
      <c r="BC3151" s="110" t="n">
        <f aca="false">INDEX(Well_DPDecProb,Well_DPTransDecIndex)*Well_DPTransProb</f>
        <v>0</v>
      </c>
    </row>
    <row r="3152" customFormat="false" ht="13" hidden="false" customHeight="false" outlineLevel="0" collapsed="false">
      <c r="AT3152" s="102" t="n">
        <v>3139</v>
      </c>
      <c r="AU3152" s="103" t="n">
        <v>1861</v>
      </c>
      <c r="AV3152" s="103" t="n">
        <v>1</v>
      </c>
      <c r="AW3152" s="112" t="s">
        <v>6231</v>
      </c>
      <c r="AX3152" s="113" t="n">
        <v>-20</v>
      </c>
      <c r="AY3152" s="113" t="n">
        <v>0.686021983623505</v>
      </c>
      <c r="AZ3152" s="113" t="n">
        <v>584</v>
      </c>
      <c r="BA3152" s="112" t="s">
        <v>1924</v>
      </c>
      <c r="BB3152" s="114" t="n">
        <f aca="false">INDEX(Well_DPStateNextValue,Well_DPTransNext)</f>
        <v>0</v>
      </c>
      <c r="BC3152" s="114" t="n">
        <f aca="false">INDEX(Well_DPDecProb,Well_DPTransDecIndex)*Well_DPTransProb</f>
        <v>0</v>
      </c>
    </row>
    <row r="3153" customFormat="false" ht="13" hidden="false" customHeight="false" outlineLevel="0" collapsed="false">
      <c r="AT3153" s="106" t="n">
        <v>3140</v>
      </c>
      <c r="AU3153" s="107" t="n">
        <v>1861</v>
      </c>
      <c r="AV3153" s="107" t="n">
        <v>2</v>
      </c>
      <c r="AW3153" s="108" t="s">
        <v>6232</v>
      </c>
      <c r="AX3153" s="109" t="n">
        <v>80</v>
      </c>
      <c r="AY3153" s="109" t="n">
        <v>0.313978046178818</v>
      </c>
      <c r="AZ3153" s="109" t="n">
        <v>585</v>
      </c>
      <c r="BA3153" s="108" t="s">
        <v>1927</v>
      </c>
      <c r="BB3153" s="110" t="n">
        <f aca="false">INDEX(Well_DPStateNextValue,Well_DPTransNext)</f>
        <v>24.3289244547486</v>
      </c>
      <c r="BC3153" s="110" t="n">
        <f aca="false">INDEX(Well_DPDecProb,Well_DPTransDecIndex)*Well_DPTransProb</f>
        <v>0</v>
      </c>
    </row>
    <row r="3154" customFormat="false" ht="13" hidden="false" customHeight="false" outlineLevel="0" collapsed="false">
      <c r="AT3154" s="118" t="n">
        <v>3141</v>
      </c>
      <c r="AU3154" s="119" t="n">
        <v>1862</v>
      </c>
      <c r="AV3154" s="119" t="n">
        <v>3</v>
      </c>
      <c r="AW3154" s="120" t="s">
        <v>6233</v>
      </c>
      <c r="AX3154" s="121" t="n">
        <v>0</v>
      </c>
      <c r="AY3154" s="121" t="n">
        <v>1</v>
      </c>
      <c r="AZ3154" s="121" t="n">
        <v>730</v>
      </c>
      <c r="BA3154" s="120" t="s">
        <v>220</v>
      </c>
      <c r="BB3154" s="122" t="n">
        <f aca="false">INDEX(Well_DPStateNextValue,Well_DPTransNext)</f>
        <v>0</v>
      </c>
      <c r="BC3154" s="122" t="n">
        <f aca="false">INDEX(Well_DPDecProb,Well_DPTransDecIndex)*Well_DPTransProb</f>
        <v>0</v>
      </c>
    </row>
    <row r="3155" customFormat="false" ht="13" hidden="false" customHeight="false" outlineLevel="0" collapsed="false">
      <c r="AT3155" s="102" t="n">
        <v>3142</v>
      </c>
      <c r="AU3155" s="103" t="n">
        <v>1863</v>
      </c>
      <c r="AV3155" s="103" t="n">
        <v>1</v>
      </c>
      <c r="AW3155" s="112" t="s">
        <v>6234</v>
      </c>
      <c r="AX3155" s="113" t="n">
        <v>-35</v>
      </c>
      <c r="AY3155" s="113" t="n">
        <v>0.51206386089325</v>
      </c>
      <c r="AZ3155" s="113" t="n">
        <v>611</v>
      </c>
      <c r="BA3155" s="112" t="s">
        <v>2005</v>
      </c>
      <c r="BB3155" s="114" t="n">
        <f aca="false">INDEX(Well_DPStateNextValue,Well_DPTransNext)</f>
        <v>0</v>
      </c>
      <c r="BC3155" s="114" t="n">
        <f aca="false">INDEX(Well_DPDecProb,Well_DPTransDecIndex)*Well_DPTransProb</f>
        <v>0</v>
      </c>
    </row>
    <row r="3156" customFormat="false" ht="13" hidden="false" customHeight="false" outlineLevel="0" collapsed="false">
      <c r="AT3156" s="106" t="n">
        <v>3143</v>
      </c>
      <c r="AU3156" s="107" t="n">
        <v>1863</v>
      </c>
      <c r="AV3156" s="107" t="n">
        <v>2</v>
      </c>
      <c r="AW3156" s="108" t="s">
        <v>6235</v>
      </c>
      <c r="AX3156" s="109" t="n">
        <v>30</v>
      </c>
      <c r="AY3156" s="109" t="n">
        <v>0.487936139106751</v>
      </c>
      <c r="AZ3156" s="109" t="n">
        <v>638</v>
      </c>
      <c r="BA3156" s="108" t="s">
        <v>2086</v>
      </c>
      <c r="BB3156" s="110" t="n">
        <f aca="false">INDEX(Well_DPStateNextValue,Well_DPTransNext)</f>
        <v>0</v>
      </c>
      <c r="BC3156" s="110" t="n">
        <f aca="false">INDEX(Well_DPDecProb,Well_DPTransDecIndex)*Well_DPTransProb</f>
        <v>0</v>
      </c>
    </row>
    <row r="3157" customFormat="false" ht="13" hidden="false" customHeight="false" outlineLevel="0" collapsed="false">
      <c r="AT3157" s="118" t="n">
        <v>3144</v>
      </c>
      <c r="AU3157" s="119" t="n">
        <v>1864</v>
      </c>
      <c r="AV3157" s="119" t="n">
        <v>3</v>
      </c>
      <c r="AW3157" s="120" t="s">
        <v>6236</v>
      </c>
      <c r="AX3157" s="121" t="n">
        <v>0</v>
      </c>
      <c r="AY3157" s="121" t="n">
        <v>1</v>
      </c>
      <c r="AZ3157" s="121" t="n">
        <v>730</v>
      </c>
      <c r="BA3157" s="120" t="s">
        <v>220</v>
      </c>
      <c r="BB3157" s="122" t="n">
        <f aca="false">INDEX(Well_DPStateNextValue,Well_DPTransNext)</f>
        <v>0</v>
      </c>
      <c r="BC3157" s="122" t="n">
        <f aca="false">INDEX(Well_DPDecProb,Well_DPTransDecIndex)*Well_DPTransProb</f>
        <v>0</v>
      </c>
    </row>
    <row r="3158" customFormat="false" ht="13" hidden="false" customHeight="false" outlineLevel="0" collapsed="false">
      <c r="AT3158" s="102" t="n">
        <v>3145</v>
      </c>
      <c r="AU3158" s="103" t="n">
        <v>1865</v>
      </c>
      <c r="AV3158" s="103" t="n">
        <v>1</v>
      </c>
      <c r="AW3158" s="112" t="s">
        <v>6237</v>
      </c>
      <c r="AX3158" s="113" t="n">
        <v>-35</v>
      </c>
      <c r="AY3158" s="113" t="n">
        <v>0.0872473195195198</v>
      </c>
      <c r="AZ3158" s="113" t="n">
        <v>612</v>
      </c>
      <c r="BA3158" s="112" t="s">
        <v>2008</v>
      </c>
      <c r="BB3158" s="114" t="n">
        <f aca="false">INDEX(Well_DPStateNextValue,Well_DPTransNext)</f>
        <v>0</v>
      </c>
      <c r="BC3158" s="114" t="n">
        <f aca="false">INDEX(Well_DPDecProb,Well_DPTransDecIndex)*Well_DPTransProb</f>
        <v>0</v>
      </c>
    </row>
    <row r="3159" customFormat="false" ht="13" hidden="false" customHeight="false" outlineLevel="0" collapsed="false">
      <c r="AT3159" s="106" t="n">
        <v>3146</v>
      </c>
      <c r="AU3159" s="107" t="n">
        <v>1865</v>
      </c>
      <c r="AV3159" s="107" t="n">
        <v>2</v>
      </c>
      <c r="AW3159" s="108" t="s">
        <v>6238</v>
      </c>
      <c r="AX3159" s="109" t="n">
        <v>30</v>
      </c>
      <c r="AY3159" s="109" t="n">
        <v>0.912752687931061</v>
      </c>
      <c r="AZ3159" s="109" t="n">
        <v>639</v>
      </c>
      <c r="BA3159" s="108" t="s">
        <v>2089</v>
      </c>
      <c r="BB3159" s="110" t="n">
        <f aca="false">INDEX(Well_DPStateNextValue,Well_DPTransNext)</f>
        <v>0</v>
      </c>
      <c r="BC3159" s="110" t="n">
        <f aca="false">INDEX(Well_DPDecProb,Well_DPTransDecIndex)*Well_DPTransProb</f>
        <v>0</v>
      </c>
    </row>
    <row r="3160" customFormat="false" ht="13" hidden="false" customHeight="false" outlineLevel="0" collapsed="false">
      <c r="AT3160" s="118" t="n">
        <v>3147</v>
      </c>
      <c r="AU3160" s="119" t="n">
        <v>1866</v>
      </c>
      <c r="AV3160" s="119" t="n">
        <v>3</v>
      </c>
      <c r="AW3160" s="120" t="s">
        <v>6239</v>
      </c>
      <c r="AX3160" s="121" t="n">
        <v>0</v>
      </c>
      <c r="AY3160" s="121" t="n">
        <v>1</v>
      </c>
      <c r="AZ3160" s="121" t="n">
        <v>730</v>
      </c>
      <c r="BA3160" s="120" t="s">
        <v>220</v>
      </c>
      <c r="BB3160" s="122" t="n">
        <f aca="false">INDEX(Well_DPStateNextValue,Well_DPTransNext)</f>
        <v>0</v>
      </c>
      <c r="BC3160" s="122" t="n">
        <f aca="false">INDEX(Well_DPDecProb,Well_DPTransDecIndex)*Well_DPTransProb</f>
        <v>0</v>
      </c>
    </row>
    <row r="3161" customFormat="false" ht="13" hidden="false" customHeight="false" outlineLevel="0" collapsed="false">
      <c r="AT3161" s="102" t="n">
        <v>3148</v>
      </c>
      <c r="AU3161" s="103" t="n">
        <v>1867</v>
      </c>
      <c r="AV3161" s="103" t="n">
        <v>1</v>
      </c>
      <c r="AW3161" s="112" t="s">
        <v>6240</v>
      </c>
      <c r="AX3161" s="113" t="n">
        <v>-35</v>
      </c>
      <c r="AY3161" s="113" t="n">
        <v>0.500139474868774</v>
      </c>
      <c r="AZ3161" s="113" t="n">
        <v>613</v>
      </c>
      <c r="BA3161" s="112" t="s">
        <v>2011</v>
      </c>
      <c r="BB3161" s="114" t="n">
        <f aca="false">INDEX(Well_DPStateNextValue,Well_DPTransNext)</f>
        <v>0</v>
      </c>
      <c r="BC3161" s="114" t="n">
        <f aca="false">INDEX(Well_DPDecProb,Well_DPTransDecIndex)*Well_DPTransProb</f>
        <v>0</v>
      </c>
    </row>
    <row r="3162" customFormat="false" ht="13" hidden="false" customHeight="false" outlineLevel="0" collapsed="false">
      <c r="AT3162" s="106" t="n">
        <v>3149</v>
      </c>
      <c r="AU3162" s="107" t="n">
        <v>1867</v>
      </c>
      <c r="AV3162" s="107" t="n">
        <v>2</v>
      </c>
      <c r="AW3162" s="108" t="s">
        <v>6241</v>
      </c>
      <c r="AX3162" s="109" t="n">
        <v>30</v>
      </c>
      <c r="AY3162" s="109" t="n">
        <v>0.499860525131226</v>
      </c>
      <c r="AZ3162" s="109" t="n">
        <v>640</v>
      </c>
      <c r="BA3162" s="108" t="s">
        <v>2092</v>
      </c>
      <c r="BB3162" s="110" t="n">
        <f aca="false">INDEX(Well_DPStateNextValue,Well_DPTransNext)</f>
        <v>20.2006053924561</v>
      </c>
      <c r="BC3162" s="110" t="n">
        <f aca="false">INDEX(Well_DPDecProb,Well_DPTransDecIndex)*Well_DPTransProb</f>
        <v>0</v>
      </c>
    </row>
    <row r="3163" customFormat="false" ht="13" hidden="false" customHeight="false" outlineLevel="0" collapsed="false">
      <c r="AT3163" s="102" t="n">
        <v>3150</v>
      </c>
      <c r="AU3163" s="103" t="n">
        <v>1868</v>
      </c>
      <c r="AV3163" s="103" t="n">
        <v>1</v>
      </c>
      <c r="AW3163" s="112" t="s">
        <v>6242</v>
      </c>
      <c r="AX3163" s="113" t="n">
        <v>-20</v>
      </c>
      <c r="AY3163" s="113" t="n">
        <v>0.870818018913269</v>
      </c>
      <c r="AZ3163" s="113" t="n">
        <v>589</v>
      </c>
      <c r="BA3163" s="112" t="s">
        <v>1939</v>
      </c>
      <c r="BB3163" s="114" t="n">
        <f aca="false">INDEX(Well_DPStateNextValue,Well_DPTransNext)</f>
        <v>6.28393635195864</v>
      </c>
      <c r="BC3163" s="114" t="n">
        <f aca="false">INDEX(Well_DPDecProb,Well_DPTransDecIndex)*Well_DPTransProb</f>
        <v>0</v>
      </c>
    </row>
    <row r="3164" customFormat="false" ht="13" hidden="false" customHeight="false" outlineLevel="0" collapsed="false">
      <c r="AT3164" s="106" t="n">
        <v>3151</v>
      </c>
      <c r="AU3164" s="107" t="n">
        <v>1868</v>
      </c>
      <c r="AV3164" s="107" t="n">
        <v>2</v>
      </c>
      <c r="AW3164" s="108" t="s">
        <v>6243</v>
      </c>
      <c r="AX3164" s="109" t="n">
        <v>40</v>
      </c>
      <c r="AY3164" s="109" t="n">
        <v>0.129181981086731</v>
      </c>
      <c r="AZ3164" s="109" t="n">
        <v>592</v>
      </c>
      <c r="BA3164" s="108" t="s">
        <v>1948</v>
      </c>
      <c r="BB3164" s="110" t="n">
        <f aca="false">INDEX(Well_DPStateNextValue,Well_DPTransNext)</f>
        <v>21.457082774876</v>
      </c>
      <c r="BC3164" s="110" t="n">
        <f aca="false">INDEX(Well_DPDecProb,Well_DPTransDecIndex)*Well_DPTransProb</f>
        <v>0</v>
      </c>
    </row>
    <row r="3165" customFormat="false" ht="13" hidden="false" customHeight="false" outlineLevel="0" collapsed="false">
      <c r="AT3165" s="102" t="n">
        <v>3152</v>
      </c>
      <c r="AU3165" s="103" t="n">
        <v>1869</v>
      </c>
      <c r="AV3165" s="103" t="n">
        <v>1</v>
      </c>
      <c r="AW3165" s="112" t="s">
        <v>6244</v>
      </c>
      <c r="AX3165" s="113" t="n">
        <v>-20</v>
      </c>
      <c r="AY3165" s="113" t="n">
        <v>0.770617604255676</v>
      </c>
      <c r="AZ3165" s="113" t="n">
        <v>587</v>
      </c>
      <c r="BA3165" s="112" t="s">
        <v>1933</v>
      </c>
      <c r="BB3165" s="114" t="n">
        <f aca="false">INDEX(Well_DPStateNextValue,Well_DPTransNext)</f>
        <v>0</v>
      </c>
      <c r="BC3165" s="114" t="n">
        <f aca="false">INDEX(Well_DPDecProb,Well_DPTransDecIndex)*Well_DPTransProb</f>
        <v>0</v>
      </c>
    </row>
    <row r="3166" customFormat="false" ht="13" hidden="false" customHeight="false" outlineLevel="0" collapsed="false">
      <c r="AT3166" s="106" t="n">
        <v>3153</v>
      </c>
      <c r="AU3166" s="107" t="n">
        <v>1869</v>
      </c>
      <c r="AV3166" s="107" t="n">
        <v>2</v>
      </c>
      <c r="AW3166" s="108" t="s">
        <v>6245</v>
      </c>
      <c r="AX3166" s="109" t="n">
        <v>80</v>
      </c>
      <c r="AY3166" s="109" t="n">
        <v>0.229382395744324</v>
      </c>
      <c r="AZ3166" s="109" t="n">
        <v>588</v>
      </c>
      <c r="BA3166" s="108" t="s">
        <v>1936</v>
      </c>
      <c r="BB3166" s="110" t="n">
        <f aca="false">INDEX(Well_DPStateNextValue,Well_DPTransNext)</f>
        <v>21.9422607123852</v>
      </c>
      <c r="BC3166" s="110" t="n">
        <f aca="false">INDEX(Well_DPDecProb,Well_DPTransDecIndex)*Well_DPTransProb</f>
        <v>0</v>
      </c>
    </row>
    <row r="3167" customFormat="false" ht="13" hidden="false" customHeight="false" outlineLevel="0" collapsed="false">
      <c r="AT3167" s="118" t="n">
        <v>3154</v>
      </c>
      <c r="AU3167" s="119" t="n">
        <v>1870</v>
      </c>
      <c r="AV3167" s="119" t="n">
        <v>3</v>
      </c>
      <c r="AW3167" s="120" t="s">
        <v>6246</v>
      </c>
      <c r="AX3167" s="121" t="n">
        <v>0</v>
      </c>
      <c r="AY3167" s="121" t="n">
        <v>1</v>
      </c>
      <c r="AZ3167" s="121" t="n">
        <v>730</v>
      </c>
      <c r="BA3167" s="120" t="s">
        <v>220</v>
      </c>
      <c r="BB3167" s="122" t="n">
        <f aca="false">INDEX(Well_DPStateNextValue,Well_DPTransNext)</f>
        <v>0</v>
      </c>
      <c r="BC3167" s="122" t="n">
        <f aca="false">INDEX(Well_DPDecProb,Well_DPTransDecIndex)*Well_DPTransProb</f>
        <v>0</v>
      </c>
    </row>
    <row r="3168" customFormat="false" ht="13" hidden="false" customHeight="false" outlineLevel="0" collapsed="false">
      <c r="AT3168" s="102" t="n">
        <v>3155</v>
      </c>
      <c r="AU3168" s="103" t="n">
        <v>1871</v>
      </c>
      <c r="AV3168" s="103" t="n">
        <v>1</v>
      </c>
      <c r="AW3168" s="112" t="s">
        <v>6247</v>
      </c>
      <c r="AX3168" s="113" t="n">
        <v>-35</v>
      </c>
      <c r="AY3168" s="113" t="n">
        <v>0.612111687660217</v>
      </c>
      <c r="AZ3168" s="113" t="n">
        <v>614</v>
      </c>
      <c r="BA3168" s="112" t="s">
        <v>2014</v>
      </c>
      <c r="BB3168" s="114" t="n">
        <f aca="false">INDEX(Well_DPStateNextValue,Well_DPTransNext)</f>
        <v>0</v>
      </c>
      <c r="BC3168" s="114" t="n">
        <f aca="false">INDEX(Well_DPDecProb,Well_DPTransDecIndex)*Well_DPTransProb</f>
        <v>0</v>
      </c>
    </row>
    <row r="3169" customFormat="false" ht="13" hidden="false" customHeight="false" outlineLevel="0" collapsed="false">
      <c r="AT3169" s="106" t="n">
        <v>3156</v>
      </c>
      <c r="AU3169" s="107" t="n">
        <v>1871</v>
      </c>
      <c r="AV3169" s="107" t="n">
        <v>2</v>
      </c>
      <c r="AW3169" s="108" t="s">
        <v>6248</v>
      </c>
      <c r="AX3169" s="109" t="n">
        <v>30</v>
      </c>
      <c r="AY3169" s="109" t="n">
        <v>0.387888312339783</v>
      </c>
      <c r="AZ3169" s="109" t="n">
        <v>641</v>
      </c>
      <c r="BA3169" s="108" t="s">
        <v>2095</v>
      </c>
      <c r="BB3169" s="110" t="n">
        <f aca="false">INDEX(Well_DPStateNextValue,Well_DPTransNext)</f>
        <v>0</v>
      </c>
      <c r="BC3169" s="110" t="n">
        <f aca="false">INDEX(Well_DPDecProb,Well_DPTransDecIndex)*Well_DPTransProb</f>
        <v>0</v>
      </c>
    </row>
    <row r="3170" customFormat="false" ht="13" hidden="false" customHeight="false" outlineLevel="0" collapsed="false">
      <c r="AT3170" s="102" t="n">
        <v>3157</v>
      </c>
      <c r="AU3170" s="103" t="n">
        <v>1872</v>
      </c>
      <c r="AV3170" s="103" t="n">
        <v>1</v>
      </c>
      <c r="AW3170" s="112" t="s">
        <v>6249</v>
      </c>
      <c r="AX3170" s="113" t="n">
        <v>-20</v>
      </c>
      <c r="AY3170" s="113" t="n">
        <v>0.88499915599823</v>
      </c>
      <c r="AZ3170" s="113" t="n">
        <v>590</v>
      </c>
      <c r="BA3170" s="112" t="s">
        <v>1942</v>
      </c>
      <c r="BB3170" s="114" t="n">
        <f aca="false">INDEX(Well_DPStateNextValue,Well_DPTransNext)</f>
        <v>0</v>
      </c>
      <c r="BC3170" s="114" t="n">
        <f aca="false">INDEX(Well_DPDecProb,Well_DPTransDecIndex)*Well_DPTransProb</f>
        <v>0</v>
      </c>
    </row>
    <row r="3171" customFormat="false" ht="13" hidden="false" customHeight="false" outlineLevel="0" collapsed="false">
      <c r="AT3171" s="106" t="n">
        <v>3158</v>
      </c>
      <c r="AU3171" s="107" t="n">
        <v>1872</v>
      </c>
      <c r="AV3171" s="107" t="n">
        <v>2</v>
      </c>
      <c r="AW3171" s="108" t="s">
        <v>6250</v>
      </c>
      <c r="AX3171" s="109" t="n">
        <v>40</v>
      </c>
      <c r="AY3171" s="109" t="n">
        <v>0.11500084400177</v>
      </c>
      <c r="AZ3171" s="109" t="n">
        <v>593</v>
      </c>
      <c r="BA3171" s="108" t="s">
        <v>1951</v>
      </c>
      <c r="BB3171" s="110" t="n">
        <f aca="false">INDEX(Well_DPStateNextValue,Well_DPTransNext)</f>
        <v>0</v>
      </c>
      <c r="BC3171" s="110" t="n">
        <f aca="false">INDEX(Well_DPDecProb,Well_DPTransDecIndex)*Well_DPTransProb</f>
        <v>0</v>
      </c>
    </row>
    <row r="3172" customFormat="false" ht="13" hidden="false" customHeight="false" outlineLevel="0" collapsed="false">
      <c r="AT3172" s="118" t="n">
        <v>3159</v>
      </c>
      <c r="AU3172" s="119" t="n">
        <v>1873</v>
      </c>
      <c r="AV3172" s="119" t="n">
        <v>3</v>
      </c>
      <c r="AW3172" s="120" t="s">
        <v>6251</v>
      </c>
      <c r="AX3172" s="121" t="n">
        <v>0</v>
      </c>
      <c r="AY3172" s="121" t="n">
        <v>1</v>
      </c>
      <c r="AZ3172" s="121" t="n">
        <v>730</v>
      </c>
      <c r="BA3172" s="120" t="s">
        <v>220</v>
      </c>
      <c r="BB3172" s="122" t="n">
        <f aca="false">INDEX(Well_DPStateNextValue,Well_DPTransNext)</f>
        <v>0</v>
      </c>
      <c r="BC3172" s="122" t="n">
        <f aca="false">INDEX(Well_DPDecProb,Well_DPTransDecIndex)*Well_DPTransProb</f>
        <v>0</v>
      </c>
    </row>
    <row r="3173" customFormat="false" ht="13" hidden="false" customHeight="false" outlineLevel="0" collapsed="false">
      <c r="AT3173" s="102" t="n">
        <v>3160</v>
      </c>
      <c r="AU3173" s="103" t="n">
        <v>1874</v>
      </c>
      <c r="AV3173" s="103" t="n">
        <v>1</v>
      </c>
      <c r="AW3173" s="112" t="s">
        <v>6252</v>
      </c>
      <c r="AX3173" s="113" t="n">
        <v>-35</v>
      </c>
      <c r="AY3173" s="113" t="n">
        <v>0.123965233564377</v>
      </c>
      <c r="AZ3173" s="113" t="n">
        <v>615</v>
      </c>
      <c r="BA3173" s="112" t="s">
        <v>2017</v>
      </c>
      <c r="BB3173" s="114" t="n">
        <f aca="false">INDEX(Well_DPStateNextValue,Well_DPTransNext)</f>
        <v>0</v>
      </c>
      <c r="BC3173" s="114" t="n">
        <f aca="false">INDEX(Well_DPDecProb,Well_DPTransDecIndex)*Well_DPTransProb</f>
        <v>0</v>
      </c>
    </row>
    <row r="3174" customFormat="false" ht="13" hidden="false" customHeight="false" outlineLevel="0" collapsed="false">
      <c r="AT3174" s="106" t="n">
        <v>3161</v>
      </c>
      <c r="AU3174" s="107" t="n">
        <v>1874</v>
      </c>
      <c r="AV3174" s="107" t="n">
        <v>2</v>
      </c>
      <c r="AW3174" s="108" t="s">
        <v>6253</v>
      </c>
      <c r="AX3174" s="109" t="n">
        <v>30</v>
      </c>
      <c r="AY3174" s="109" t="n">
        <v>0.876034796237946</v>
      </c>
      <c r="AZ3174" s="109" t="n">
        <v>642</v>
      </c>
      <c r="BA3174" s="108" t="s">
        <v>2098</v>
      </c>
      <c r="BB3174" s="110" t="n">
        <f aca="false">INDEX(Well_DPStateNextValue,Well_DPTransNext)</f>
        <v>0</v>
      </c>
      <c r="BC3174" s="110" t="n">
        <f aca="false">INDEX(Well_DPDecProb,Well_DPTransDecIndex)*Well_DPTransProb</f>
        <v>0</v>
      </c>
    </row>
    <row r="3175" customFormat="false" ht="13" hidden="false" customHeight="false" outlineLevel="0" collapsed="false">
      <c r="AT3175" s="102" t="n">
        <v>3162</v>
      </c>
      <c r="AU3175" s="103" t="n">
        <v>1875</v>
      </c>
      <c r="AV3175" s="103" t="n">
        <v>1</v>
      </c>
      <c r="AW3175" s="112" t="s">
        <v>6254</v>
      </c>
      <c r="AX3175" s="113" t="n">
        <v>-20</v>
      </c>
      <c r="AY3175" s="113" t="n">
        <v>0.823176026344299</v>
      </c>
      <c r="AZ3175" s="113" t="n">
        <v>591</v>
      </c>
      <c r="BA3175" s="112" t="s">
        <v>1945</v>
      </c>
      <c r="BB3175" s="114" t="n">
        <f aca="false">INDEX(Well_DPStateNextValue,Well_DPTransNext)</f>
        <v>21.4295875281096</v>
      </c>
      <c r="BC3175" s="114" t="n">
        <f aca="false">INDEX(Well_DPDecProb,Well_DPTransDecIndex)*Well_DPTransProb</f>
        <v>0</v>
      </c>
    </row>
    <row r="3176" customFormat="false" ht="13" hidden="false" customHeight="false" outlineLevel="0" collapsed="false">
      <c r="AT3176" s="106" t="n">
        <v>3163</v>
      </c>
      <c r="AU3176" s="107" t="n">
        <v>1875</v>
      </c>
      <c r="AV3176" s="107" t="n">
        <v>2</v>
      </c>
      <c r="AW3176" s="108" t="s">
        <v>6255</v>
      </c>
      <c r="AX3176" s="109" t="n">
        <v>40</v>
      </c>
      <c r="AY3176" s="109" t="n">
        <v>0.17682395875454</v>
      </c>
      <c r="AZ3176" s="109" t="n">
        <v>594</v>
      </c>
      <c r="BA3176" s="108" t="s">
        <v>1954</v>
      </c>
      <c r="BB3176" s="110" t="n">
        <f aca="false">INDEX(Well_DPStateNextValue,Well_DPTransNext)</f>
        <v>24.3289244547486</v>
      </c>
      <c r="BC3176" s="110" t="n">
        <f aca="false">INDEX(Well_DPDecProb,Well_DPTransDecIndex)*Well_DPTransProb</f>
        <v>0</v>
      </c>
    </row>
    <row r="3177" customFormat="false" ht="13" hidden="false" customHeight="false" outlineLevel="0" collapsed="false">
      <c r="AT3177" s="118" t="n">
        <v>3164</v>
      </c>
      <c r="AU3177" s="119" t="n">
        <v>1876</v>
      </c>
      <c r="AV3177" s="119" t="n">
        <v>3</v>
      </c>
      <c r="AW3177" s="120" t="s">
        <v>6256</v>
      </c>
      <c r="AX3177" s="121" t="n">
        <v>0</v>
      </c>
      <c r="AY3177" s="121" t="n">
        <v>1</v>
      </c>
      <c r="AZ3177" s="121" t="n">
        <v>730</v>
      </c>
      <c r="BA3177" s="120" t="s">
        <v>220</v>
      </c>
      <c r="BB3177" s="122" t="n">
        <f aca="false">INDEX(Well_DPStateNextValue,Well_DPTransNext)</f>
        <v>0</v>
      </c>
      <c r="BC3177" s="122" t="n">
        <f aca="false">INDEX(Well_DPDecProb,Well_DPTransDecIndex)*Well_DPTransProb</f>
        <v>0</v>
      </c>
    </row>
    <row r="3178" customFormat="false" ht="13" hidden="false" customHeight="false" outlineLevel="0" collapsed="false">
      <c r="AT3178" s="102" t="n">
        <v>3165</v>
      </c>
      <c r="AU3178" s="103" t="n">
        <v>1877</v>
      </c>
      <c r="AV3178" s="103" t="n">
        <v>1</v>
      </c>
      <c r="AW3178" s="112" t="s">
        <v>6257</v>
      </c>
      <c r="AX3178" s="113" t="n">
        <v>-35</v>
      </c>
      <c r="AY3178" s="113" t="n">
        <v>0.518157362937927</v>
      </c>
      <c r="AZ3178" s="113" t="n">
        <v>616</v>
      </c>
      <c r="BA3178" s="112" t="s">
        <v>2020</v>
      </c>
      <c r="BB3178" s="114" t="n">
        <f aca="false">INDEX(Well_DPStateNextValue,Well_DPTransNext)</f>
        <v>0</v>
      </c>
      <c r="BC3178" s="114" t="n">
        <f aca="false">INDEX(Well_DPDecProb,Well_DPTransDecIndex)*Well_DPTransProb</f>
        <v>0</v>
      </c>
    </row>
    <row r="3179" customFormat="false" ht="13" hidden="false" customHeight="false" outlineLevel="0" collapsed="false">
      <c r="AT3179" s="106" t="n">
        <v>3166</v>
      </c>
      <c r="AU3179" s="107" t="n">
        <v>1877</v>
      </c>
      <c r="AV3179" s="107" t="n">
        <v>2</v>
      </c>
      <c r="AW3179" s="108" t="s">
        <v>6258</v>
      </c>
      <c r="AX3179" s="109" t="n">
        <v>30</v>
      </c>
      <c r="AY3179" s="109" t="n">
        <v>0.481842666864395</v>
      </c>
      <c r="AZ3179" s="109" t="n">
        <v>643</v>
      </c>
      <c r="BA3179" s="108" t="s">
        <v>2101</v>
      </c>
      <c r="BB3179" s="110" t="n">
        <f aca="false">INDEX(Well_DPStateNextValue,Well_DPTransNext)</f>
        <v>19.0673243999481</v>
      </c>
      <c r="BC3179" s="110" t="n">
        <f aca="false">INDEX(Well_DPDecProb,Well_DPTransDecIndex)*Well_DPTransProb</f>
        <v>0</v>
      </c>
    </row>
    <row r="3180" customFormat="false" ht="13" hidden="false" customHeight="false" outlineLevel="0" collapsed="false">
      <c r="AT3180" s="102" t="n">
        <v>3167</v>
      </c>
      <c r="AU3180" s="103" t="n">
        <v>1878</v>
      </c>
      <c r="AV3180" s="103" t="n">
        <v>1</v>
      </c>
      <c r="AW3180" s="112" t="s">
        <v>6259</v>
      </c>
      <c r="AX3180" s="113" t="n">
        <v>-20</v>
      </c>
      <c r="AY3180" s="113" t="n">
        <v>0.783167004585266</v>
      </c>
      <c r="AZ3180" s="113" t="n">
        <v>590</v>
      </c>
      <c r="BA3180" s="112" t="s">
        <v>1942</v>
      </c>
      <c r="BB3180" s="114" t="n">
        <f aca="false">INDEX(Well_DPStateNextValue,Well_DPTransNext)</f>
        <v>0</v>
      </c>
      <c r="BC3180" s="114" t="n">
        <f aca="false">INDEX(Well_DPDecProb,Well_DPTransDecIndex)*Well_DPTransProb</f>
        <v>0</v>
      </c>
    </row>
    <row r="3181" customFormat="false" ht="13" hidden="false" customHeight="false" outlineLevel="0" collapsed="false">
      <c r="AT3181" s="106" t="n">
        <v>3168</v>
      </c>
      <c r="AU3181" s="107" t="n">
        <v>1878</v>
      </c>
      <c r="AV3181" s="107" t="n">
        <v>2</v>
      </c>
      <c r="AW3181" s="108" t="s">
        <v>6260</v>
      </c>
      <c r="AX3181" s="109" t="n">
        <v>80</v>
      </c>
      <c r="AY3181" s="109" t="n">
        <v>0.216833010315895</v>
      </c>
      <c r="AZ3181" s="109" t="n">
        <v>591</v>
      </c>
      <c r="BA3181" s="108" t="s">
        <v>1945</v>
      </c>
      <c r="BB3181" s="110" t="n">
        <f aca="false">INDEX(Well_DPStateNextValue,Well_DPTransNext)</f>
        <v>21.4295875281096</v>
      </c>
      <c r="BC3181" s="110" t="n">
        <f aca="false">INDEX(Well_DPDecProb,Well_DPTransDecIndex)*Well_DPTransProb</f>
        <v>0</v>
      </c>
    </row>
    <row r="3182" customFormat="false" ht="13" hidden="false" customHeight="false" outlineLevel="0" collapsed="false">
      <c r="AT3182" s="118" t="n">
        <v>3169</v>
      </c>
      <c r="AU3182" s="119" t="n">
        <v>1879</v>
      </c>
      <c r="AV3182" s="119" t="n">
        <v>3</v>
      </c>
      <c r="AW3182" s="120" t="s">
        <v>6261</v>
      </c>
      <c r="AX3182" s="121" t="n">
        <v>0</v>
      </c>
      <c r="AY3182" s="121" t="n">
        <v>1</v>
      </c>
      <c r="AZ3182" s="121" t="n">
        <v>730</v>
      </c>
      <c r="BA3182" s="120" t="s">
        <v>220</v>
      </c>
      <c r="BB3182" s="122" t="n">
        <f aca="false">INDEX(Well_DPStateNextValue,Well_DPTransNext)</f>
        <v>0</v>
      </c>
      <c r="BC3182" s="122" t="n">
        <f aca="false">INDEX(Well_DPDecProb,Well_DPTransDecIndex)*Well_DPTransProb</f>
        <v>0</v>
      </c>
    </row>
    <row r="3183" customFormat="false" ht="13" hidden="false" customHeight="false" outlineLevel="0" collapsed="false">
      <c r="AT3183" s="102" t="n">
        <v>3170</v>
      </c>
      <c r="AU3183" s="103" t="n">
        <v>1880</v>
      </c>
      <c r="AV3183" s="103" t="n">
        <v>1</v>
      </c>
      <c r="AW3183" s="112" t="s">
        <v>6262</v>
      </c>
      <c r="AX3183" s="113" t="n">
        <v>-35</v>
      </c>
      <c r="AY3183" s="113" t="n">
        <v>0.625112354755402</v>
      </c>
      <c r="AZ3183" s="113" t="n">
        <v>617</v>
      </c>
      <c r="BA3183" s="112" t="s">
        <v>2023</v>
      </c>
      <c r="BB3183" s="114" t="n">
        <f aca="false">INDEX(Well_DPStateNextValue,Well_DPTransNext)</f>
        <v>0</v>
      </c>
      <c r="BC3183" s="114" t="n">
        <f aca="false">INDEX(Well_DPDecProb,Well_DPTransDecIndex)*Well_DPTransProb</f>
        <v>0</v>
      </c>
    </row>
    <row r="3184" customFormat="false" ht="13" hidden="false" customHeight="false" outlineLevel="0" collapsed="false">
      <c r="AT3184" s="106" t="n">
        <v>3171</v>
      </c>
      <c r="AU3184" s="107" t="n">
        <v>1880</v>
      </c>
      <c r="AV3184" s="107" t="n">
        <v>2</v>
      </c>
      <c r="AW3184" s="108" t="s">
        <v>6263</v>
      </c>
      <c r="AX3184" s="109" t="n">
        <v>30</v>
      </c>
      <c r="AY3184" s="109" t="n">
        <v>0.374887645244598</v>
      </c>
      <c r="AZ3184" s="109" t="n">
        <v>644</v>
      </c>
      <c r="BA3184" s="108" t="s">
        <v>2104</v>
      </c>
      <c r="BB3184" s="110" t="n">
        <f aca="false">INDEX(Well_DPStateNextValue,Well_DPTransNext)</f>
        <v>0</v>
      </c>
      <c r="BC3184" s="110" t="n">
        <f aca="false">INDEX(Well_DPDecProb,Well_DPTransDecIndex)*Well_DPTransProb</f>
        <v>0</v>
      </c>
    </row>
    <row r="3185" customFormat="false" ht="13" hidden="false" customHeight="false" outlineLevel="0" collapsed="false">
      <c r="AT3185" s="118" t="n">
        <v>3172</v>
      </c>
      <c r="AU3185" s="119" t="n">
        <v>1881</v>
      </c>
      <c r="AV3185" s="119" t="n">
        <v>3</v>
      </c>
      <c r="AW3185" s="120" t="s">
        <v>6264</v>
      </c>
      <c r="AX3185" s="121" t="n">
        <v>0</v>
      </c>
      <c r="AY3185" s="121" t="n">
        <v>1</v>
      </c>
      <c r="AZ3185" s="121" t="n">
        <v>730</v>
      </c>
      <c r="BA3185" s="120" t="s">
        <v>220</v>
      </c>
      <c r="BB3185" s="122" t="n">
        <f aca="false">INDEX(Well_DPStateNextValue,Well_DPTransNext)</f>
        <v>0</v>
      </c>
      <c r="BC3185" s="122" t="n">
        <f aca="false">INDEX(Well_DPDecProb,Well_DPTransDecIndex)*Well_DPTransProb</f>
        <v>0</v>
      </c>
    </row>
    <row r="3186" customFormat="false" ht="13" hidden="false" customHeight="false" outlineLevel="0" collapsed="false">
      <c r="AT3186" s="102" t="n">
        <v>3173</v>
      </c>
      <c r="AU3186" s="103" t="n">
        <v>1882</v>
      </c>
      <c r="AV3186" s="103" t="n">
        <v>1</v>
      </c>
      <c r="AW3186" s="112" t="s">
        <v>6265</v>
      </c>
      <c r="AX3186" s="113" t="n">
        <v>-35</v>
      </c>
      <c r="AY3186" s="113" t="n">
        <v>0.131852492690086</v>
      </c>
      <c r="AZ3186" s="113" t="n">
        <v>618</v>
      </c>
      <c r="BA3186" s="112" t="s">
        <v>2026</v>
      </c>
      <c r="BB3186" s="114" t="n">
        <f aca="false">INDEX(Well_DPStateNextValue,Well_DPTransNext)</f>
        <v>0</v>
      </c>
      <c r="BC3186" s="114" t="n">
        <f aca="false">INDEX(Well_DPDecProb,Well_DPTransDecIndex)*Well_DPTransProb</f>
        <v>0</v>
      </c>
    </row>
    <row r="3187" customFormat="false" ht="13" hidden="false" customHeight="false" outlineLevel="0" collapsed="false">
      <c r="AT3187" s="106" t="n">
        <v>3174</v>
      </c>
      <c r="AU3187" s="107" t="n">
        <v>1882</v>
      </c>
      <c r="AV3187" s="107" t="n">
        <v>2</v>
      </c>
      <c r="AW3187" s="108" t="s">
        <v>6266</v>
      </c>
      <c r="AX3187" s="109" t="n">
        <v>30</v>
      </c>
      <c r="AY3187" s="109" t="n">
        <v>0.868147492408752</v>
      </c>
      <c r="AZ3187" s="109" t="n">
        <v>645</v>
      </c>
      <c r="BA3187" s="108" t="s">
        <v>2107</v>
      </c>
      <c r="BB3187" s="110" t="n">
        <f aca="false">INDEX(Well_DPStateNextValue,Well_DPTransNext)</f>
        <v>0</v>
      </c>
      <c r="BC3187" s="110" t="n">
        <f aca="false">INDEX(Well_DPDecProb,Well_DPTransDecIndex)*Well_DPTransProb</f>
        <v>0</v>
      </c>
    </row>
    <row r="3188" customFormat="false" ht="13" hidden="false" customHeight="false" outlineLevel="0" collapsed="false">
      <c r="AT3188" s="118" t="n">
        <v>3175</v>
      </c>
      <c r="AU3188" s="119" t="n">
        <v>1883</v>
      </c>
      <c r="AV3188" s="119" t="n">
        <v>3</v>
      </c>
      <c r="AW3188" s="120" t="s">
        <v>6267</v>
      </c>
      <c r="AX3188" s="121" t="n">
        <v>0</v>
      </c>
      <c r="AY3188" s="121" t="n">
        <v>1</v>
      </c>
      <c r="AZ3188" s="121" t="n">
        <v>730</v>
      </c>
      <c r="BA3188" s="120" t="s">
        <v>220</v>
      </c>
      <c r="BB3188" s="122" t="n">
        <f aca="false">INDEX(Well_DPStateNextValue,Well_DPTransNext)</f>
        <v>0</v>
      </c>
      <c r="BC3188" s="122" t="n">
        <f aca="false">INDEX(Well_DPDecProb,Well_DPTransDecIndex)*Well_DPTransProb</f>
        <v>0</v>
      </c>
    </row>
    <row r="3189" customFormat="false" ht="13" hidden="false" customHeight="false" outlineLevel="0" collapsed="false">
      <c r="AT3189" s="102" t="n">
        <v>3176</v>
      </c>
      <c r="AU3189" s="103" t="n">
        <v>1884</v>
      </c>
      <c r="AV3189" s="103" t="n">
        <v>1</v>
      </c>
      <c r="AW3189" s="112" t="s">
        <v>6268</v>
      </c>
      <c r="AX3189" s="113" t="n">
        <v>-35</v>
      </c>
      <c r="AY3189" s="113" t="n">
        <v>0.378680795431137</v>
      </c>
      <c r="AZ3189" s="113" t="n">
        <v>619</v>
      </c>
      <c r="BA3189" s="112" t="s">
        <v>2029</v>
      </c>
      <c r="BB3189" s="114" t="n">
        <f aca="false">INDEX(Well_DPStateNextValue,Well_DPTransNext)</f>
        <v>0</v>
      </c>
      <c r="BC3189" s="114" t="n">
        <f aca="false">INDEX(Well_DPDecProb,Well_DPTransDecIndex)*Well_DPTransProb</f>
        <v>0</v>
      </c>
    </row>
    <row r="3190" customFormat="false" ht="13" hidden="false" customHeight="false" outlineLevel="0" collapsed="false">
      <c r="AT3190" s="106" t="n">
        <v>3177</v>
      </c>
      <c r="AU3190" s="107" t="n">
        <v>1884</v>
      </c>
      <c r="AV3190" s="107" t="n">
        <v>2</v>
      </c>
      <c r="AW3190" s="108" t="s">
        <v>6269</v>
      </c>
      <c r="AX3190" s="109" t="n">
        <v>30</v>
      </c>
      <c r="AY3190" s="109" t="n">
        <v>0.621319234371185</v>
      </c>
      <c r="AZ3190" s="109" t="n">
        <v>646</v>
      </c>
      <c r="BA3190" s="108" t="s">
        <v>2110</v>
      </c>
      <c r="BB3190" s="110" t="n">
        <f aca="false">INDEX(Well_DPStateNextValue,Well_DPTransNext)</f>
        <v>26.1251318454742</v>
      </c>
      <c r="BC3190" s="110" t="n">
        <f aca="false">INDEX(Well_DPDecProb,Well_DPTransDecIndex)*Well_DPTransProb</f>
        <v>0</v>
      </c>
    </row>
    <row r="3191" customFormat="false" ht="13" hidden="false" customHeight="false" outlineLevel="0" collapsed="false">
      <c r="AT3191" s="102" t="n">
        <v>3178</v>
      </c>
      <c r="AU3191" s="103" t="n">
        <v>1885</v>
      </c>
      <c r="AV3191" s="103" t="n">
        <v>1</v>
      </c>
      <c r="AW3191" s="112" t="s">
        <v>6270</v>
      </c>
      <c r="AX3191" s="113" t="n">
        <v>-20</v>
      </c>
      <c r="AY3191" s="113" t="n">
        <v>0.686021983623505</v>
      </c>
      <c r="AZ3191" s="113" t="n">
        <v>593</v>
      </c>
      <c r="BA3191" s="112" t="s">
        <v>1951</v>
      </c>
      <c r="BB3191" s="114" t="n">
        <f aca="false">INDEX(Well_DPStateNextValue,Well_DPTransNext)</f>
        <v>0</v>
      </c>
      <c r="BC3191" s="114" t="n">
        <f aca="false">INDEX(Well_DPDecProb,Well_DPTransDecIndex)*Well_DPTransProb</f>
        <v>0</v>
      </c>
    </row>
    <row r="3192" customFormat="false" ht="13" hidden="false" customHeight="false" outlineLevel="0" collapsed="false">
      <c r="AT3192" s="106" t="n">
        <v>3179</v>
      </c>
      <c r="AU3192" s="107" t="n">
        <v>1885</v>
      </c>
      <c r="AV3192" s="107" t="n">
        <v>2</v>
      </c>
      <c r="AW3192" s="108" t="s">
        <v>6271</v>
      </c>
      <c r="AX3192" s="109" t="n">
        <v>80</v>
      </c>
      <c r="AY3192" s="109" t="n">
        <v>0.313978046178818</v>
      </c>
      <c r="AZ3192" s="109" t="n">
        <v>594</v>
      </c>
      <c r="BA3192" s="108" t="s">
        <v>1954</v>
      </c>
      <c r="BB3192" s="110" t="n">
        <f aca="false">INDEX(Well_DPStateNextValue,Well_DPTransNext)</f>
        <v>24.3289244547486</v>
      </c>
      <c r="BC3192" s="110" t="n">
        <f aca="false">INDEX(Well_DPDecProb,Well_DPTransDecIndex)*Well_DPTransProb</f>
        <v>0</v>
      </c>
    </row>
    <row r="3193" customFormat="false" ht="13" hidden="false" customHeight="false" outlineLevel="0" collapsed="false">
      <c r="AT3193" s="118" t="n">
        <v>3180</v>
      </c>
      <c r="AU3193" s="119" t="n">
        <v>1886</v>
      </c>
      <c r="AV3193" s="119" t="n">
        <v>3</v>
      </c>
      <c r="AW3193" s="120" t="s">
        <v>6272</v>
      </c>
      <c r="AX3193" s="121" t="n">
        <v>0</v>
      </c>
      <c r="AY3193" s="121" t="n">
        <v>1</v>
      </c>
      <c r="AZ3193" s="121" t="n">
        <v>730</v>
      </c>
      <c r="BA3193" s="120" t="s">
        <v>220</v>
      </c>
      <c r="BB3193" s="122" t="n">
        <f aca="false">INDEX(Well_DPStateNextValue,Well_DPTransNext)</f>
        <v>0</v>
      </c>
      <c r="BC3193" s="122" t="n">
        <f aca="false">INDEX(Well_DPDecProb,Well_DPTransDecIndex)*Well_DPTransProb</f>
        <v>0</v>
      </c>
    </row>
    <row r="3194" customFormat="false" ht="13" hidden="false" customHeight="false" outlineLevel="0" collapsed="false">
      <c r="AT3194" s="102" t="n">
        <v>3181</v>
      </c>
      <c r="AU3194" s="103" t="n">
        <v>1887</v>
      </c>
      <c r="AV3194" s="103" t="n">
        <v>1</v>
      </c>
      <c r="AW3194" s="112" t="s">
        <v>6273</v>
      </c>
      <c r="AX3194" s="113" t="n">
        <v>-35</v>
      </c>
      <c r="AY3194" s="113" t="n">
        <v>0.51206386089325</v>
      </c>
      <c r="AZ3194" s="113" t="n">
        <v>620</v>
      </c>
      <c r="BA3194" s="112" t="s">
        <v>2032</v>
      </c>
      <c r="BB3194" s="114" t="n">
        <f aca="false">INDEX(Well_DPStateNextValue,Well_DPTransNext)</f>
        <v>0</v>
      </c>
      <c r="BC3194" s="114" t="n">
        <f aca="false">INDEX(Well_DPDecProb,Well_DPTransDecIndex)*Well_DPTransProb</f>
        <v>0</v>
      </c>
    </row>
    <row r="3195" customFormat="false" ht="13" hidden="false" customHeight="false" outlineLevel="0" collapsed="false">
      <c r="AT3195" s="106" t="n">
        <v>3182</v>
      </c>
      <c r="AU3195" s="107" t="n">
        <v>1887</v>
      </c>
      <c r="AV3195" s="107" t="n">
        <v>2</v>
      </c>
      <c r="AW3195" s="108" t="s">
        <v>6274</v>
      </c>
      <c r="AX3195" s="109" t="n">
        <v>30</v>
      </c>
      <c r="AY3195" s="109" t="n">
        <v>0.487936139106751</v>
      </c>
      <c r="AZ3195" s="109" t="n">
        <v>647</v>
      </c>
      <c r="BA3195" s="108" t="s">
        <v>2113</v>
      </c>
      <c r="BB3195" s="110" t="n">
        <f aca="false">INDEX(Well_DPStateNextValue,Well_DPTransNext)</f>
        <v>0</v>
      </c>
      <c r="BC3195" s="110" t="n">
        <f aca="false">INDEX(Well_DPDecProb,Well_DPTransDecIndex)*Well_DPTransProb</f>
        <v>0</v>
      </c>
    </row>
    <row r="3196" customFormat="false" ht="13" hidden="false" customHeight="false" outlineLevel="0" collapsed="false">
      <c r="AT3196" s="118" t="n">
        <v>3183</v>
      </c>
      <c r="AU3196" s="119" t="n">
        <v>1888</v>
      </c>
      <c r="AV3196" s="119" t="n">
        <v>3</v>
      </c>
      <c r="AW3196" s="120" t="s">
        <v>6275</v>
      </c>
      <c r="AX3196" s="121" t="n">
        <v>0</v>
      </c>
      <c r="AY3196" s="121" t="n">
        <v>1</v>
      </c>
      <c r="AZ3196" s="121" t="n">
        <v>730</v>
      </c>
      <c r="BA3196" s="120" t="s">
        <v>220</v>
      </c>
      <c r="BB3196" s="122" t="n">
        <f aca="false">INDEX(Well_DPStateNextValue,Well_DPTransNext)</f>
        <v>0</v>
      </c>
      <c r="BC3196" s="122" t="n">
        <f aca="false">INDEX(Well_DPDecProb,Well_DPTransDecIndex)*Well_DPTransProb</f>
        <v>0</v>
      </c>
    </row>
    <row r="3197" customFormat="false" ht="13" hidden="false" customHeight="false" outlineLevel="0" collapsed="false">
      <c r="AT3197" s="102" t="n">
        <v>3184</v>
      </c>
      <c r="AU3197" s="103" t="n">
        <v>1889</v>
      </c>
      <c r="AV3197" s="103" t="n">
        <v>1</v>
      </c>
      <c r="AW3197" s="112" t="s">
        <v>6276</v>
      </c>
      <c r="AX3197" s="113" t="n">
        <v>-35</v>
      </c>
      <c r="AY3197" s="113" t="n">
        <v>0.0872473195195198</v>
      </c>
      <c r="AZ3197" s="113" t="n">
        <v>621</v>
      </c>
      <c r="BA3197" s="112" t="s">
        <v>2035</v>
      </c>
      <c r="BB3197" s="114" t="n">
        <f aca="false">INDEX(Well_DPStateNextValue,Well_DPTransNext)</f>
        <v>0</v>
      </c>
      <c r="BC3197" s="114" t="n">
        <f aca="false">INDEX(Well_DPDecProb,Well_DPTransDecIndex)*Well_DPTransProb</f>
        <v>0</v>
      </c>
    </row>
    <row r="3198" customFormat="false" ht="13" hidden="false" customHeight="false" outlineLevel="0" collapsed="false">
      <c r="AT3198" s="106" t="n">
        <v>3185</v>
      </c>
      <c r="AU3198" s="107" t="n">
        <v>1889</v>
      </c>
      <c r="AV3198" s="107" t="n">
        <v>2</v>
      </c>
      <c r="AW3198" s="108" t="s">
        <v>6277</v>
      </c>
      <c r="AX3198" s="109" t="n">
        <v>30</v>
      </c>
      <c r="AY3198" s="109" t="n">
        <v>0.912752687931061</v>
      </c>
      <c r="AZ3198" s="109" t="n">
        <v>648</v>
      </c>
      <c r="BA3198" s="108" t="s">
        <v>2116</v>
      </c>
      <c r="BB3198" s="110" t="n">
        <f aca="false">INDEX(Well_DPStateNextValue,Well_DPTransNext)</f>
        <v>0</v>
      </c>
      <c r="BC3198" s="110" t="n">
        <f aca="false">INDEX(Well_DPDecProb,Well_DPTransDecIndex)*Well_DPTransProb</f>
        <v>0</v>
      </c>
    </row>
    <row r="3199" customFormat="false" ht="13" hidden="false" customHeight="false" outlineLevel="0" collapsed="false">
      <c r="AT3199" s="118" t="n">
        <v>3186</v>
      </c>
      <c r="AU3199" s="119" t="n">
        <v>1890</v>
      </c>
      <c r="AV3199" s="119" t="n">
        <v>3</v>
      </c>
      <c r="AW3199" s="120" t="s">
        <v>6278</v>
      </c>
      <c r="AX3199" s="121" t="n">
        <v>0</v>
      </c>
      <c r="AY3199" s="121" t="n">
        <v>1</v>
      </c>
      <c r="AZ3199" s="121" t="n">
        <v>730</v>
      </c>
      <c r="BA3199" s="120" t="s">
        <v>220</v>
      </c>
      <c r="BB3199" s="122" t="n">
        <f aca="false">INDEX(Well_DPStateNextValue,Well_DPTransNext)</f>
        <v>0</v>
      </c>
      <c r="BC3199" s="122" t="n">
        <f aca="false">INDEX(Well_DPDecProb,Well_DPTransDecIndex)*Well_DPTransProb</f>
        <v>0</v>
      </c>
    </row>
    <row r="3200" customFormat="false" ht="13" hidden="false" customHeight="false" outlineLevel="0" collapsed="false">
      <c r="AT3200" s="102" t="n">
        <v>3187</v>
      </c>
      <c r="AU3200" s="103" t="n">
        <v>1891</v>
      </c>
      <c r="AV3200" s="103" t="n">
        <v>1</v>
      </c>
      <c r="AW3200" s="112" t="s">
        <v>6279</v>
      </c>
      <c r="AX3200" s="113" t="n">
        <v>-40</v>
      </c>
      <c r="AY3200" s="113" t="n">
        <v>0.170000001788139</v>
      </c>
      <c r="AZ3200" s="113" t="n">
        <v>604</v>
      </c>
      <c r="BA3200" s="112" t="s">
        <v>1984</v>
      </c>
      <c r="BB3200" s="114" t="n">
        <f aca="false">INDEX(Well_DPStateNextValue,Well_DPTransNext)</f>
        <v>0</v>
      </c>
      <c r="BC3200" s="114" t="n">
        <f aca="false">INDEX(Well_DPDecProb,Well_DPTransDecIndex)*Well_DPTransProb</f>
        <v>0</v>
      </c>
    </row>
    <row r="3201" customFormat="false" ht="13" hidden="false" customHeight="false" outlineLevel="0" collapsed="false">
      <c r="AT3201" s="106" t="n">
        <v>3188</v>
      </c>
      <c r="AU3201" s="107" t="n">
        <v>1891</v>
      </c>
      <c r="AV3201" s="107" t="n">
        <v>2</v>
      </c>
      <c r="AW3201" s="108" t="s">
        <v>6280</v>
      </c>
      <c r="AX3201" s="109" t="n">
        <v>8</v>
      </c>
      <c r="AY3201" s="109" t="n">
        <v>0.8299999833107</v>
      </c>
      <c r="AZ3201" s="109" t="n">
        <v>613</v>
      </c>
      <c r="BA3201" s="108" t="s">
        <v>2011</v>
      </c>
      <c r="BB3201" s="110" t="n">
        <f aca="false">INDEX(Well_DPStateNextValue,Well_DPTransNext)</f>
        <v>0</v>
      </c>
      <c r="BC3201" s="110" t="n">
        <f aca="false">INDEX(Well_DPDecProb,Well_DPTransDecIndex)*Well_DPTransProb</f>
        <v>0</v>
      </c>
    </row>
    <row r="3202" customFormat="false" ht="13" hidden="false" customHeight="false" outlineLevel="0" collapsed="false">
      <c r="AT3202" s="102" t="n">
        <v>3189</v>
      </c>
      <c r="AU3202" s="103" t="n">
        <v>1892</v>
      </c>
      <c r="AV3202" s="103" t="n">
        <v>1</v>
      </c>
      <c r="AW3202" s="112" t="s">
        <v>6281</v>
      </c>
      <c r="AX3202" s="113" t="n">
        <v>-20</v>
      </c>
      <c r="AY3202" s="113" t="n">
        <v>0.902189791202545</v>
      </c>
      <c r="AZ3202" s="113" t="n">
        <v>598</v>
      </c>
      <c r="BA3202" s="112" t="s">
        <v>1966</v>
      </c>
      <c r="BB3202" s="114" t="n">
        <f aca="false">INDEX(Well_DPStateNextValue,Well_DPTransNext)</f>
        <v>0</v>
      </c>
      <c r="BC3202" s="114" t="n">
        <f aca="false">INDEX(Well_DPDecProb,Well_DPTransDecIndex)*Well_DPTransProb</f>
        <v>0</v>
      </c>
    </row>
    <row r="3203" customFormat="false" ht="13" hidden="false" customHeight="false" outlineLevel="0" collapsed="false">
      <c r="AT3203" s="106" t="n">
        <v>3190</v>
      </c>
      <c r="AU3203" s="107" t="n">
        <v>1892</v>
      </c>
      <c r="AV3203" s="107" t="n">
        <v>2</v>
      </c>
      <c r="AW3203" s="108" t="s">
        <v>6282</v>
      </c>
      <c r="AX3203" s="109" t="n">
        <v>40</v>
      </c>
      <c r="AY3203" s="109" t="n">
        <v>0.097810186445713</v>
      </c>
      <c r="AZ3203" s="109" t="n">
        <v>601</v>
      </c>
      <c r="BA3203" s="108" t="s">
        <v>1975</v>
      </c>
      <c r="BB3203" s="110" t="n">
        <f aca="false">INDEX(Well_DPStateNextValue,Well_DPTransNext)</f>
        <v>0</v>
      </c>
      <c r="BC3203" s="110" t="n">
        <f aca="false">INDEX(Well_DPDecProb,Well_DPTransDecIndex)*Well_DPTransProb</f>
        <v>0</v>
      </c>
    </row>
    <row r="3204" customFormat="false" ht="13" hidden="false" customHeight="false" outlineLevel="0" collapsed="false">
      <c r="AT3204" s="102" t="n">
        <v>3191</v>
      </c>
      <c r="AU3204" s="103" t="n">
        <v>1893</v>
      </c>
      <c r="AV3204" s="103" t="n">
        <v>1</v>
      </c>
      <c r="AW3204" s="112" t="s">
        <v>6283</v>
      </c>
      <c r="AX3204" s="113" t="n">
        <v>-20</v>
      </c>
      <c r="AY3204" s="113" t="n">
        <v>0.943144977092743</v>
      </c>
      <c r="AZ3204" s="113" t="n">
        <v>596</v>
      </c>
      <c r="BA3204" s="112" t="s">
        <v>1960</v>
      </c>
      <c r="BB3204" s="114" t="n">
        <f aca="false">INDEX(Well_DPStateNextValue,Well_DPTransNext)</f>
        <v>0</v>
      </c>
      <c r="BC3204" s="114" t="n">
        <f aca="false">INDEX(Well_DPDecProb,Well_DPTransDecIndex)*Well_DPTransProb</f>
        <v>0</v>
      </c>
    </row>
    <row r="3205" customFormat="false" ht="13" hidden="false" customHeight="false" outlineLevel="0" collapsed="false">
      <c r="AT3205" s="106" t="n">
        <v>3192</v>
      </c>
      <c r="AU3205" s="107" t="n">
        <v>1893</v>
      </c>
      <c r="AV3205" s="107" t="n">
        <v>2</v>
      </c>
      <c r="AW3205" s="108" t="s">
        <v>6284</v>
      </c>
      <c r="AX3205" s="109" t="n">
        <v>80</v>
      </c>
      <c r="AY3205" s="109" t="n">
        <v>0.0568550229072571</v>
      </c>
      <c r="AZ3205" s="109" t="n">
        <v>597</v>
      </c>
      <c r="BA3205" s="108" t="s">
        <v>1963</v>
      </c>
      <c r="BB3205" s="110" t="n">
        <f aca="false">INDEX(Well_DPStateNextValue,Well_DPTransNext)</f>
        <v>0</v>
      </c>
      <c r="BC3205" s="110" t="n">
        <f aca="false">INDEX(Well_DPDecProb,Well_DPTransDecIndex)*Well_DPTransProb</f>
        <v>0</v>
      </c>
    </row>
    <row r="3206" customFormat="false" ht="13" hidden="false" customHeight="false" outlineLevel="0" collapsed="false">
      <c r="AT3206" s="118" t="n">
        <v>3193</v>
      </c>
      <c r="AU3206" s="119" t="n">
        <v>1894</v>
      </c>
      <c r="AV3206" s="119" t="n">
        <v>3</v>
      </c>
      <c r="AW3206" s="120" t="s">
        <v>6285</v>
      </c>
      <c r="AX3206" s="121" t="n">
        <v>0</v>
      </c>
      <c r="AY3206" s="121" t="n">
        <v>1</v>
      </c>
      <c r="AZ3206" s="121" t="n">
        <v>730</v>
      </c>
      <c r="BA3206" s="120" t="s">
        <v>220</v>
      </c>
      <c r="BB3206" s="122" t="n">
        <f aca="false">INDEX(Well_DPStateNextValue,Well_DPTransNext)</f>
        <v>0</v>
      </c>
      <c r="BC3206" s="122" t="n">
        <f aca="false">INDEX(Well_DPDecProb,Well_DPTransDecIndex)*Well_DPTransProb</f>
        <v>0</v>
      </c>
    </row>
    <row r="3207" customFormat="false" ht="13" hidden="false" customHeight="false" outlineLevel="0" collapsed="false">
      <c r="AT3207" s="102" t="n">
        <v>3194</v>
      </c>
      <c r="AU3207" s="103" t="n">
        <v>1895</v>
      </c>
      <c r="AV3207" s="103" t="n">
        <v>1</v>
      </c>
      <c r="AW3207" s="112" t="s">
        <v>6286</v>
      </c>
      <c r="AX3207" s="113" t="n">
        <v>-40</v>
      </c>
      <c r="AY3207" s="113" t="n">
        <v>0.170000001788139</v>
      </c>
      <c r="AZ3207" s="113" t="n">
        <v>605</v>
      </c>
      <c r="BA3207" s="112" t="s">
        <v>1987</v>
      </c>
      <c r="BB3207" s="114" t="n">
        <f aca="false">INDEX(Well_DPStateNextValue,Well_DPTransNext)</f>
        <v>0</v>
      </c>
      <c r="BC3207" s="114" t="n">
        <f aca="false">INDEX(Well_DPDecProb,Well_DPTransDecIndex)*Well_DPTransProb</f>
        <v>0</v>
      </c>
    </row>
    <row r="3208" customFormat="false" ht="13" hidden="false" customHeight="false" outlineLevel="0" collapsed="false">
      <c r="AT3208" s="106" t="n">
        <v>3195</v>
      </c>
      <c r="AU3208" s="107" t="n">
        <v>1895</v>
      </c>
      <c r="AV3208" s="107" t="n">
        <v>2</v>
      </c>
      <c r="AW3208" s="108" t="s">
        <v>6287</v>
      </c>
      <c r="AX3208" s="109" t="n">
        <v>8</v>
      </c>
      <c r="AY3208" s="109" t="n">
        <v>0.8299999833107</v>
      </c>
      <c r="AZ3208" s="109" t="n">
        <v>614</v>
      </c>
      <c r="BA3208" s="108" t="s">
        <v>2014</v>
      </c>
      <c r="BB3208" s="110" t="n">
        <f aca="false">INDEX(Well_DPStateNextValue,Well_DPTransNext)</f>
        <v>0</v>
      </c>
      <c r="BC3208" s="110" t="n">
        <f aca="false">INDEX(Well_DPDecProb,Well_DPTransDecIndex)*Well_DPTransProb</f>
        <v>0</v>
      </c>
    </row>
    <row r="3209" customFormat="false" ht="13" hidden="false" customHeight="false" outlineLevel="0" collapsed="false">
      <c r="AT3209" s="102" t="n">
        <v>3196</v>
      </c>
      <c r="AU3209" s="103" t="n">
        <v>1896</v>
      </c>
      <c r="AV3209" s="103" t="n">
        <v>1</v>
      </c>
      <c r="AW3209" s="112" t="s">
        <v>6288</v>
      </c>
      <c r="AX3209" s="113" t="n">
        <v>-20</v>
      </c>
      <c r="AY3209" s="113" t="n">
        <v>0.903795719146729</v>
      </c>
      <c r="AZ3209" s="113" t="n">
        <v>599</v>
      </c>
      <c r="BA3209" s="112" t="s">
        <v>1969</v>
      </c>
      <c r="BB3209" s="114" t="n">
        <f aca="false">INDEX(Well_DPStateNextValue,Well_DPTransNext)</f>
        <v>0</v>
      </c>
      <c r="BC3209" s="114" t="n">
        <f aca="false">INDEX(Well_DPDecProb,Well_DPTransDecIndex)*Well_DPTransProb</f>
        <v>0</v>
      </c>
    </row>
    <row r="3210" customFormat="false" ht="13" hidden="false" customHeight="false" outlineLevel="0" collapsed="false">
      <c r="AT3210" s="106" t="n">
        <v>3197</v>
      </c>
      <c r="AU3210" s="107" t="n">
        <v>1896</v>
      </c>
      <c r="AV3210" s="107" t="n">
        <v>2</v>
      </c>
      <c r="AW3210" s="108" t="s">
        <v>6289</v>
      </c>
      <c r="AX3210" s="109" t="n">
        <v>40</v>
      </c>
      <c r="AY3210" s="109" t="n">
        <v>0.0962043032050133</v>
      </c>
      <c r="AZ3210" s="109" t="n">
        <v>602</v>
      </c>
      <c r="BA3210" s="108" t="s">
        <v>1978</v>
      </c>
      <c r="BB3210" s="110" t="n">
        <f aca="false">INDEX(Well_DPStateNextValue,Well_DPTransNext)</f>
        <v>0</v>
      </c>
      <c r="BC3210" s="110" t="n">
        <f aca="false">INDEX(Well_DPDecProb,Well_DPTransDecIndex)*Well_DPTransProb</f>
        <v>0</v>
      </c>
    </row>
    <row r="3211" customFormat="false" ht="13" hidden="false" customHeight="false" outlineLevel="0" collapsed="false">
      <c r="AT3211" s="118" t="n">
        <v>3198</v>
      </c>
      <c r="AU3211" s="119" t="n">
        <v>1897</v>
      </c>
      <c r="AV3211" s="119" t="n">
        <v>3</v>
      </c>
      <c r="AW3211" s="120" t="s">
        <v>6290</v>
      </c>
      <c r="AX3211" s="121" t="n">
        <v>0</v>
      </c>
      <c r="AY3211" s="121" t="n">
        <v>1</v>
      </c>
      <c r="AZ3211" s="121" t="n">
        <v>730</v>
      </c>
      <c r="BA3211" s="120" t="s">
        <v>220</v>
      </c>
      <c r="BB3211" s="122" t="n">
        <f aca="false">INDEX(Well_DPStateNextValue,Well_DPTransNext)</f>
        <v>0</v>
      </c>
      <c r="BC3211" s="122" t="n">
        <f aca="false">INDEX(Well_DPDecProb,Well_DPTransDecIndex)*Well_DPTransProb</f>
        <v>0</v>
      </c>
    </row>
    <row r="3212" customFormat="false" ht="13" hidden="false" customHeight="false" outlineLevel="0" collapsed="false">
      <c r="AT3212" s="102" t="n">
        <v>3199</v>
      </c>
      <c r="AU3212" s="103" t="n">
        <v>1898</v>
      </c>
      <c r="AV3212" s="103" t="n">
        <v>1</v>
      </c>
      <c r="AW3212" s="112" t="s">
        <v>6291</v>
      </c>
      <c r="AX3212" s="113" t="n">
        <v>-40</v>
      </c>
      <c r="AY3212" s="113" t="n">
        <v>0.170000001788139</v>
      </c>
      <c r="AZ3212" s="113" t="n">
        <v>606</v>
      </c>
      <c r="BA3212" s="112" t="s">
        <v>1990</v>
      </c>
      <c r="BB3212" s="114" t="n">
        <f aca="false">INDEX(Well_DPStateNextValue,Well_DPTransNext)</f>
        <v>0</v>
      </c>
      <c r="BC3212" s="114" t="n">
        <f aca="false">INDEX(Well_DPDecProb,Well_DPTransDecIndex)*Well_DPTransProb</f>
        <v>0</v>
      </c>
    </row>
    <row r="3213" customFormat="false" ht="13" hidden="false" customHeight="false" outlineLevel="0" collapsed="false">
      <c r="AT3213" s="106" t="n">
        <v>3200</v>
      </c>
      <c r="AU3213" s="107" t="n">
        <v>1898</v>
      </c>
      <c r="AV3213" s="107" t="n">
        <v>2</v>
      </c>
      <c r="AW3213" s="108" t="s">
        <v>6292</v>
      </c>
      <c r="AX3213" s="109" t="n">
        <v>8</v>
      </c>
      <c r="AY3213" s="109" t="n">
        <v>0.8299999833107</v>
      </c>
      <c r="AZ3213" s="109" t="n">
        <v>615</v>
      </c>
      <c r="BA3213" s="108" t="s">
        <v>2017</v>
      </c>
      <c r="BB3213" s="110" t="n">
        <f aca="false">INDEX(Well_DPStateNextValue,Well_DPTransNext)</f>
        <v>0</v>
      </c>
      <c r="BC3213" s="110" t="n">
        <f aca="false">INDEX(Well_DPDecProb,Well_DPTransDecIndex)*Well_DPTransProb</f>
        <v>0</v>
      </c>
    </row>
    <row r="3214" customFormat="false" ht="13" hidden="false" customHeight="false" outlineLevel="0" collapsed="false">
      <c r="AT3214" s="102" t="n">
        <v>3201</v>
      </c>
      <c r="AU3214" s="103" t="n">
        <v>1899</v>
      </c>
      <c r="AV3214" s="103" t="n">
        <v>1</v>
      </c>
      <c r="AW3214" s="112" t="s">
        <v>6293</v>
      </c>
      <c r="AX3214" s="113" t="n">
        <v>-20</v>
      </c>
      <c r="AY3214" s="113" t="n">
        <v>0.875550448894501</v>
      </c>
      <c r="AZ3214" s="113" t="n">
        <v>600</v>
      </c>
      <c r="BA3214" s="112" t="s">
        <v>1972</v>
      </c>
      <c r="BB3214" s="114" t="n">
        <f aca="false">INDEX(Well_DPStateNextValue,Well_DPTransNext)</f>
        <v>0</v>
      </c>
      <c r="BC3214" s="114" t="n">
        <f aca="false">INDEX(Well_DPDecProb,Well_DPTransDecIndex)*Well_DPTransProb</f>
        <v>0</v>
      </c>
    </row>
    <row r="3215" customFormat="false" ht="13" hidden="false" customHeight="false" outlineLevel="0" collapsed="false">
      <c r="AT3215" s="106" t="n">
        <v>3202</v>
      </c>
      <c r="AU3215" s="107" t="n">
        <v>1899</v>
      </c>
      <c r="AV3215" s="107" t="n">
        <v>2</v>
      </c>
      <c r="AW3215" s="108" t="s">
        <v>6294</v>
      </c>
      <c r="AX3215" s="109" t="n">
        <v>40</v>
      </c>
      <c r="AY3215" s="109" t="n">
        <v>0.124449551105499</v>
      </c>
      <c r="AZ3215" s="109" t="n">
        <v>603</v>
      </c>
      <c r="BA3215" s="108" t="s">
        <v>1981</v>
      </c>
      <c r="BB3215" s="110" t="n">
        <f aca="false">INDEX(Well_DPStateNextValue,Well_DPTransNext)</f>
        <v>0</v>
      </c>
      <c r="BC3215" s="110" t="n">
        <f aca="false">INDEX(Well_DPDecProb,Well_DPTransDecIndex)*Well_DPTransProb</f>
        <v>0</v>
      </c>
    </row>
    <row r="3216" customFormat="false" ht="13" hidden="false" customHeight="false" outlineLevel="0" collapsed="false">
      <c r="AT3216" s="118" t="n">
        <v>3203</v>
      </c>
      <c r="AU3216" s="119" t="n">
        <v>1900</v>
      </c>
      <c r="AV3216" s="119" t="n">
        <v>3</v>
      </c>
      <c r="AW3216" s="120" t="s">
        <v>6295</v>
      </c>
      <c r="AX3216" s="121" t="n">
        <v>0</v>
      </c>
      <c r="AY3216" s="121" t="n">
        <v>1</v>
      </c>
      <c r="AZ3216" s="121" t="n">
        <v>730</v>
      </c>
      <c r="BA3216" s="120" t="s">
        <v>220</v>
      </c>
      <c r="BB3216" s="122" t="n">
        <f aca="false">INDEX(Well_DPStateNextValue,Well_DPTransNext)</f>
        <v>0</v>
      </c>
      <c r="BC3216" s="122" t="n">
        <f aca="false">INDEX(Well_DPDecProb,Well_DPTransDecIndex)*Well_DPTransProb</f>
        <v>0</v>
      </c>
    </row>
    <row r="3217" customFormat="false" ht="13" hidden="false" customHeight="false" outlineLevel="0" collapsed="false">
      <c r="AT3217" s="102" t="n">
        <v>3204</v>
      </c>
      <c r="AU3217" s="103" t="n">
        <v>1901</v>
      </c>
      <c r="AV3217" s="103" t="n">
        <v>1</v>
      </c>
      <c r="AW3217" s="112" t="s">
        <v>6296</v>
      </c>
      <c r="AX3217" s="113" t="n">
        <v>-40</v>
      </c>
      <c r="AY3217" s="113" t="n">
        <v>0.170000001788139</v>
      </c>
      <c r="AZ3217" s="113" t="n">
        <v>607</v>
      </c>
      <c r="BA3217" s="112" t="s">
        <v>1993</v>
      </c>
      <c r="BB3217" s="114" t="n">
        <f aca="false">INDEX(Well_DPStateNextValue,Well_DPTransNext)</f>
        <v>0</v>
      </c>
      <c r="BC3217" s="114" t="n">
        <f aca="false">INDEX(Well_DPDecProb,Well_DPTransDecIndex)*Well_DPTransProb</f>
        <v>0</v>
      </c>
    </row>
    <row r="3218" customFormat="false" ht="13" hidden="false" customHeight="false" outlineLevel="0" collapsed="false">
      <c r="AT3218" s="106" t="n">
        <v>3205</v>
      </c>
      <c r="AU3218" s="107" t="n">
        <v>1901</v>
      </c>
      <c r="AV3218" s="107" t="n">
        <v>2</v>
      </c>
      <c r="AW3218" s="108" t="s">
        <v>6297</v>
      </c>
      <c r="AX3218" s="109" t="n">
        <v>8</v>
      </c>
      <c r="AY3218" s="109" t="n">
        <v>0.8299999833107</v>
      </c>
      <c r="AZ3218" s="109" t="n">
        <v>616</v>
      </c>
      <c r="BA3218" s="108" t="s">
        <v>2020</v>
      </c>
      <c r="BB3218" s="110" t="n">
        <f aca="false">INDEX(Well_DPStateNextValue,Well_DPTransNext)</f>
        <v>0</v>
      </c>
      <c r="BC3218" s="110" t="n">
        <f aca="false">INDEX(Well_DPDecProb,Well_DPTransDecIndex)*Well_DPTransProb</f>
        <v>0</v>
      </c>
    </row>
    <row r="3219" customFormat="false" ht="13" hidden="false" customHeight="false" outlineLevel="0" collapsed="false">
      <c r="AT3219" s="102" t="n">
        <v>3206</v>
      </c>
      <c r="AU3219" s="103" t="n">
        <v>1902</v>
      </c>
      <c r="AV3219" s="103" t="n">
        <v>1</v>
      </c>
      <c r="AW3219" s="112" t="s">
        <v>6298</v>
      </c>
      <c r="AX3219" s="113" t="n">
        <v>-20</v>
      </c>
      <c r="AY3219" s="113" t="n">
        <v>0.944823741912842</v>
      </c>
      <c r="AZ3219" s="113" t="n">
        <v>599</v>
      </c>
      <c r="BA3219" s="112" t="s">
        <v>1969</v>
      </c>
      <c r="BB3219" s="114" t="n">
        <f aca="false">INDEX(Well_DPStateNextValue,Well_DPTransNext)</f>
        <v>0</v>
      </c>
      <c r="BC3219" s="114" t="n">
        <f aca="false">INDEX(Well_DPDecProb,Well_DPTransDecIndex)*Well_DPTransProb</f>
        <v>0</v>
      </c>
    </row>
    <row r="3220" customFormat="false" ht="13" hidden="false" customHeight="false" outlineLevel="0" collapsed="false">
      <c r="AT3220" s="106" t="n">
        <v>3207</v>
      </c>
      <c r="AU3220" s="107" t="n">
        <v>1902</v>
      </c>
      <c r="AV3220" s="107" t="n">
        <v>2</v>
      </c>
      <c r="AW3220" s="108" t="s">
        <v>6299</v>
      </c>
      <c r="AX3220" s="109" t="n">
        <v>80</v>
      </c>
      <c r="AY3220" s="109" t="n">
        <v>0.0551762394607067</v>
      </c>
      <c r="AZ3220" s="109" t="n">
        <v>600</v>
      </c>
      <c r="BA3220" s="108" t="s">
        <v>1972</v>
      </c>
      <c r="BB3220" s="110" t="n">
        <f aca="false">INDEX(Well_DPStateNextValue,Well_DPTransNext)</f>
        <v>0</v>
      </c>
      <c r="BC3220" s="110" t="n">
        <f aca="false">INDEX(Well_DPDecProb,Well_DPTransDecIndex)*Well_DPTransProb</f>
        <v>0</v>
      </c>
    </row>
    <row r="3221" customFormat="false" ht="13" hidden="false" customHeight="false" outlineLevel="0" collapsed="false">
      <c r="AT3221" s="118" t="n">
        <v>3208</v>
      </c>
      <c r="AU3221" s="119" t="n">
        <v>1903</v>
      </c>
      <c r="AV3221" s="119" t="n">
        <v>3</v>
      </c>
      <c r="AW3221" s="120" t="s">
        <v>6300</v>
      </c>
      <c r="AX3221" s="121" t="n">
        <v>0</v>
      </c>
      <c r="AY3221" s="121" t="n">
        <v>1</v>
      </c>
      <c r="AZ3221" s="121" t="n">
        <v>730</v>
      </c>
      <c r="BA3221" s="120" t="s">
        <v>220</v>
      </c>
      <c r="BB3221" s="122" t="n">
        <f aca="false">INDEX(Well_DPStateNextValue,Well_DPTransNext)</f>
        <v>0</v>
      </c>
      <c r="BC3221" s="122" t="n">
        <f aca="false">INDEX(Well_DPDecProb,Well_DPTransDecIndex)*Well_DPTransProb</f>
        <v>0</v>
      </c>
    </row>
    <row r="3222" customFormat="false" ht="13" hidden="false" customHeight="false" outlineLevel="0" collapsed="false">
      <c r="AT3222" s="102" t="n">
        <v>3209</v>
      </c>
      <c r="AU3222" s="103" t="n">
        <v>1904</v>
      </c>
      <c r="AV3222" s="103" t="n">
        <v>1</v>
      </c>
      <c r="AW3222" s="112" t="s">
        <v>6301</v>
      </c>
      <c r="AX3222" s="113" t="n">
        <v>-40</v>
      </c>
      <c r="AY3222" s="113" t="n">
        <v>0.170000001788139</v>
      </c>
      <c r="AZ3222" s="113" t="n">
        <v>608</v>
      </c>
      <c r="BA3222" s="112" t="s">
        <v>1996</v>
      </c>
      <c r="BB3222" s="114" t="n">
        <f aca="false">INDEX(Well_DPStateNextValue,Well_DPTransNext)</f>
        <v>0</v>
      </c>
      <c r="BC3222" s="114" t="n">
        <f aca="false">INDEX(Well_DPDecProb,Well_DPTransDecIndex)*Well_DPTransProb</f>
        <v>0</v>
      </c>
    </row>
    <row r="3223" customFormat="false" ht="13" hidden="false" customHeight="false" outlineLevel="0" collapsed="false">
      <c r="AT3223" s="106" t="n">
        <v>3210</v>
      </c>
      <c r="AU3223" s="107" t="n">
        <v>1904</v>
      </c>
      <c r="AV3223" s="107" t="n">
        <v>2</v>
      </c>
      <c r="AW3223" s="108" t="s">
        <v>6302</v>
      </c>
      <c r="AX3223" s="109" t="n">
        <v>8</v>
      </c>
      <c r="AY3223" s="109" t="n">
        <v>0.8299999833107</v>
      </c>
      <c r="AZ3223" s="109" t="n">
        <v>617</v>
      </c>
      <c r="BA3223" s="108" t="s">
        <v>2023</v>
      </c>
      <c r="BB3223" s="110" t="n">
        <f aca="false">INDEX(Well_DPStateNextValue,Well_DPTransNext)</f>
        <v>0</v>
      </c>
      <c r="BC3223" s="110" t="n">
        <f aca="false">INDEX(Well_DPDecProb,Well_DPTransDecIndex)*Well_DPTransProb</f>
        <v>0</v>
      </c>
    </row>
    <row r="3224" customFormat="false" ht="13" hidden="false" customHeight="false" outlineLevel="0" collapsed="false">
      <c r="AT3224" s="118" t="n">
        <v>3211</v>
      </c>
      <c r="AU3224" s="119" t="n">
        <v>1905</v>
      </c>
      <c r="AV3224" s="119" t="n">
        <v>3</v>
      </c>
      <c r="AW3224" s="120" t="s">
        <v>6303</v>
      </c>
      <c r="AX3224" s="121" t="n">
        <v>0</v>
      </c>
      <c r="AY3224" s="121" t="n">
        <v>1</v>
      </c>
      <c r="AZ3224" s="121" t="n">
        <v>730</v>
      </c>
      <c r="BA3224" s="120" t="s">
        <v>220</v>
      </c>
      <c r="BB3224" s="122" t="n">
        <f aca="false">INDEX(Well_DPStateNextValue,Well_DPTransNext)</f>
        <v>0</v>
      </c>
      <c r="BC3224" s="122" t="n">
        <f aca="false">INDEX(Well_DPDecProb,Well_DPTransDecIndex)*Well_DPTransProb</f>
        <v>0</v>
      </c>
    </row>
    <row r="3225" customFormat="false" ht="13" hidden="false" customHeight="false" outlineLevel="0" collapsed="false">
      <c r="AT3225" s="102" t="n">
        <v>3212</v>
      </c>
      <c r="AU3225" s="103" t="n">
        <v>1906</v>
      </c>
      <c r="AV3225" s="103" t="n">
        <v>1</v>
      </c>
      <c r="AW3225" s="112" t="s">
        <v>6304</v>
      </c>
      <c r="AX3225" s="113" t="n">
        <v>-40</v>
      </c>
      <c r="AY3225" s="113" t="n">
        <v>0.170000001788139</v>
      </c>
      <c r="AZ3225" s="113" t="n">
        <v>609</v>
      </c>
      <c r="BA3225" s="112" t="s">
        <v>1999</v>
      </c>
      <c r="BB3225" s="114" t="n">
        <f aca="false">INDEX(Well_DPStateNextValue,Well_DPTransNext)</f>
        <v>0</v>
      </c>
      <c r="BC3225" s="114" t="n">
        <f aca="false">INDEX(Well_DPDecProb,Well_DPTransDecIndex)*Well_DPTransProb</f>
        <v>0</v>
      </c>
    </row>
    <row r="3226" customFormat="false" ht="13" hidden="false" customHeight="false" outlineLevel="0" collapsed="false">
      <c r="AT3226" s="106" t="n">
        <v>3213</v>
      </c>
      <c r="AU3226" s="107" t="n">
        <v>1906</v>
      </c>
      <c r="AV3226" s="107" t="n">
        <v>2</v>
      </c>
      <c r="AW3226" s="108" t="s">
        <v>6305</v>
      </c>
      <c r="AX3226" s="109" t="n">
        <v>8</v>
      </c>
      <c r="AY3226" s="109" t="n">
        <v>0.8299999833107</v>
      </c>
      <c r="AZ3226" s="109" t="n">
        <v>618</v>
      </c>
      <c r="BA3226" s="108" t="s">
        <v>2026</v>
      </c>
      <c r="BB3226" s="110" t="n">
        <f aca="false">INDEX(Well_DPStateNextValue,Well_DPTransNext)</f>
        <v>0</v>
      </c>
      <c r="BC3226" s="110" t="n">
        <f aca="false">INDEX(Well_DPDecProb,Well_DPTransDecIndex)*Well_DPTransProb</f>
        <v>0</v>
      </c>
    </row>
    <row r="3227" customFormat="false" ht="13" hidden="false" customHeight="false" outlineLevel="0" collapsed="false">
      <c r="AT3227" s="118" t="n">
        <v>3214</v>
      </c>
      <c r="AU3227" s="119" t="n">
        <v>1907</v>
      </c>
      <c r="AV3227" s="119" t="n">
        <v>3</v>
      </c>
      <c r="AW3227" s="120" t="s">
        <v>6306</v>
      </c>
      <c r="AX3227" s="121" t="n">
        <v>0</v>
      </c>
      <c r="AY3227" s="121" t="n">
        <v>1</v>
      </c>
      <c r="AZ3227" s="121" t="n">
        <v>730</v>
      </c>
      <c r="BA3227" s="120" t="s">
        <v>220</v>
      </c>
      <c r="BB3227" s="122" t="n">
        <f aca="false">INDEX(Well_DPStateNextValue,Well_DPTransNext)</f>
        <v>0</v>
      </c>
      <c r="BC3227" s="122" t="n">
        <f aca="false">INDEX(Well_DPDecProb,Well_DPTransDecIndex)*Well_DPTransProb</f>
        <v>0</v>
      </c>
    </row>
    <row r="3228" customFormat="false" ht="13" hidden="false" customHeight="false" outlineLevel="0" collapsed="false">
      <c r="AT3228" s="102" t="n">
        <v>3215</v>
      </c>
      <c r="AU3228" s="103" t="n">
        <v>1908</v>
      </c>
      <c r="AV3228" s="103" t="n">
        <v>1</v>
      </c>
      <c r="AW3228" s="112" t="s">
        <v>6307</v>
      </c>
      <c r="AX3228" s="113" t="n">
        <v>-40</v>
      </c>
      <c r="AY3228" s="113" t="n">
        <v>0.170000001788139</v>
      </c>
      <c r="AZ3228" s="113" t="n">
        <v>610</v>
      </c>
      <c r="BA3228" s="112" t="s">
        <v>2002</v>
      </c>
      <c r="BB3228" s="114" t="n">
        <f aca="false">INDEX(Well_DPStateNextValue,Well_DPTransNext)</f>
        <v>0</v>
      </c>
      <c r="BC3228" s="114" t="n">
        <f aca="false">INDEX(Well_DPDecProb,Well_DPTransDecIndex)*Well_DPTransProb</f>
        <v>0</v>
      </c>
    </row>
    <row r="3229" customFormat="false" ht="13" hidden="false" customHeight="false" outlineLevel="0" collapsed="false">
      <c r="AT3229" s="106" t="n">
        <v>3216</v>
      </c>
      <c r="AU3229" s="107" t="n">
        <v>1908</v>
      </c>
      <c r="AV3229" s="107" t="n">
        <v>2</v>
      </c>
      <c r="AW3229" s="108" t="s">
        <v>6308</v>
      </c>
      <c r="AX3229" s="109" t="n">
        <v>8</v>
      </c>
      <c r="AY3229" s="109" t="n">
        <v>0.8299999833107</v>
      </c>
      <c r="AZ3229" s="109" t="n">
        <v>619</v>
      </c>
      <c r="BA3229" s="108" t="s">
        <v>2029</v>
      </c>
      <c r="BB3229" s="110" t="n">
        <f aca="false">INDEX(Well_DPStateNextValue,Well_DPTransNext)</f>
        <v>0</v>
      </c>
      <c r="BC3229" s="110" t="n">
        <f aca="false">INDEX(Well_DPDecProb,Well_DPTransDecIndex)*Well_DPTransProb</f>
        <v>0</v>
      </c>
    </row>
    <row r="3230" customFormat="false" ht="13" hidden="false" customHeight="false" outlineLevel="0" collapsed="false">
      <c r="AT3230" s="102" t="n">
        <v>3217</v>
      </c>
      <c r="AU3230" s="103" t="n">
        <v>1909</v>
      </c>
      <c r="AV3230" s="103" t="n">
        <v>1</v>
      </c>
      <c r="AW3230" s="112" t="s">
        <v>6309</v>
      </c>
      <c r="AX3230" s="113" t="n">
        <v>-20</v>
      </c>
      <c r="AY3230" s="113" t="n">
        <v>0.927660048007965</v>
      </c>
      <c r="AZ3230" s="113" t="n">
        <v>602</v>
      </c>
      <c r="BA3230" s="112" t="s">
        <v>1978</v>
      </c>
      <c r="BB3230" s="114" t="n">
        <f aca="false">INDEX(Well_DPStateNextValue,Well_DPTransNext)</f>
        <v>0</v>
      </c>
      <c r="BC3230" s="114" t="n">
        <f aca="false">INDEX(Well_DPDecProb,Well_DPTransDecIndex)*Well_DPTransProb</f>
        <v>0</v>
      </c>
    </row>
    <row r="3231" customFormat="false" ht="13" hidden="false" customHeight="false" outlineLevel="0" collapsed="false">
      <c r="AT3231" s="106" t="n">
        <v>3218</v>
      </c>
      <c r="AU3231" s="107" t="n">
        <v>1909</v>
      </c>
      <c r="AV3231" s="107" t="n">
        <v>2</v>
      </c>
      <c r="AW3231" s="108" t="s">
        <v>6310</v>
      </c>
      <c r="AX3231" s="109" t="n">
        <v>80</v>
      </c>
      <c r="AY3231" s="109" t="n">
        <v>0.0723399296402931</v>
      </c>
      <c r="AZ3231" s="109" t="n">
        <v>603</v>
      </c>
      <c r="BA3231" s="108" t="s">
        <v>1981</v>
      </c>
      <c r="BB3231" s="110" t="n">
        <f aca="false">INDEX(Well_DPStateNextValue,Well_DPTransNext)</f>
        <v>0</v>
      </c>
      <c r="BC3231" s="110" t="n">
        <f aca="false">INDEX(Well_DPDecProb,Well_DPTransDecIndex)*Well_DPTransProb</f>
        <v>0</v>
      </c>
    </row>
    <row r="3232" customFormat="false" ht="13" hidden="false" customHeight="false" outlineLevel="0" collapsed="false">
      <c r="AT3232" s="118" t="n">
        <v>3219</v>
      </c>
      <c r="AU3232" s="119" t="n">
        <v>1910</v>
      </c>
      <c r="AV3232" s="119" t="n">
        <v>3</v>
      </c>
      <c r="AW3232" s="120" t="s">
        <v>6311</v>
      </c>
      <c r="AX3232" s="121" t="n">
        <v>0</v>
      </c>
      <c r="AY3232" s="121" t="n">
        <v>1</v>
      </c>
      <c r="AZ3232" s="121" t="n">
        <v>730</v>
      </c>
      <c r="BA3232" s="120" t="s">
        <v>220</v>
      </c>
      <c r="BB3232" s="122" t="n">
        <f aca="false">INDEX(Well_DPStateNextValue,Well_DPTransNext)</f>
        <v>0</v>
      </c>
      <c r="BC3232" s="122" t="n">
        <f aca="false">INDEX(Well_DPDecProb,Well_DPTransDecIndex)*Well_DPTransProb</f>
        <v>0</v>
      </c>
    </row>
    <row r="3233" customFormat="false" ht="13" hidden="false" customHeight="false" outlineLevel="0" collapsed="false">
      <c r="AT3233" s="102" t="n">
        <v>3220</v>
      </c>
      <c r="AU3233" s="103" t="n">
        <v>1911</v>
      </c>
      <c r="AV3233" s="103" t="n">
        <v>1</v>
      </c>
      <c r="AW3233" s="112" t="s">
        <v>6312</v>
      </c>
      <c r="AX3233" s="113" t="n">
        <v>-40</v>
      </c>
      <c r="AY3233" s="113" t="n">
        <v>0.170000001788139</v>
      </c>
      <c r="AZ3233" s="113" t="n">
        <v>611</v>
      </c>
      <c r="BA3233" s="112" t="s">
        <v>2005</v>
      </c>
      <c r="BB3233" s="114" t="n">
        <f aca="false">INDEX(Well_DPStateNextValue,Well_DPTransNext)</f>
        <v>0</v>
      </c>
      <c r="BC3233" s="114" t="n">
        <f aca="false">INDEX(Well_DPDecProb,Well_DPTransDecIndex)*Well_DPTransProb</f>
        <v>0</v>
      </c>
    </row>
    <row r="3234" customFormat="false" ht="13" hidden="false" customHeight="false" outlineLevel="0" collapsed="false">
      <c r="AT3234" s="106" t="n">
        <v>3221</v>
      </c>
      <c r="AU3234" s="107" t="n">
        <v>1911</v>
      </c>
      <c r="AV3234" s="107" t="n">
        <v>2</v>
      </c>
      <c r="AW3234" s="108" t="s">
        <v>6313</v>
      </c>
      <c r="AX3234" s="109" t="n">
        <v>8</v>
      </c>
      <c r="AY3234" s="109" t="n">
        <v>0.8299999833107</v>
      </c>
      <c r="AZ3234" s="109" t="n">
        <v>620</v>
      </c>
      <c r="BA3234" s="108" t="s">
        <v>2032</v>
      </c>
      <c r="BB3234" s="110" t="n">
        <f aca="false">INDEX(Well_DPStateNextValue,Well_DPTransNext)</f>
        <v>0</v>
      </c>
      <c r="BC3234" s="110" t="n">
        <f aca="false">INDEX(Well_DPDecProb,Well_DPTransDecIndex)*Well_DPTransProb</f>
        <v>0</v>
      </c>
    </row>
    <row r="3235" customFormat="false" ht="13" hidden="false" customHeight="false" outlineLevel="0" collapsed="false">
      <c r="AT3235" s="118" t="n">
        <v>3222</v>
      </c>
      <c r="AU3235" s="119" t="n">
        <v>1912</v>
      </c>
      <c r="AV3235" s="119" t="n">
        <v>3</v>
      </c>
      <c r="AW3235" s="120" t="s">
        <v>6314</v>
      </c>
      <c r="AX3235" s="121" t="n">
        <v>0</v>
      </c>
      <c r="AY3235" s="121" t="n">
        <v>1</v>
      </c>
      <c r="AZ3235" s="121" t="n">
        <v>730</v>
      </c>
      <c r="BA3235" s="120" t="s">
        <v>220</v>
      </c>
      <c r="BB3235" s="122" t="n">
        <f aca="false">INDEX(Well_DPStateNextValue,Well_DPTransNext)</f>
        <v>0</v>
      </c>
      <c r="BC3235" s="122" t="n">
        <f aca="false">INDEX(Well_DPDecProb,Well_DPTransDecIndex)*Well_DPTransProb</f>
        <v>0</v>
      </c>
    </row>
    <row r="3236" customFormat="false" ht="13" hidden="false" customHeight="false" outlineLevel="0" collapsed="false">
      <c r="AT3236" s="102" t="n">
        <v>3223</v>
      </c>
      <c r="AU3236" s="103" t="n">
        <v>1913</v>
      </c>
      <c r="AV3236" s="103" t="n">
        <v>1</v>
      </c>
      <c r="AW3236" s="112" t="s">
        <v>6315</v>
      </c>
      <c r="AX3236" s="113" t="n">
        <v>-40</v>
      </c>
      <c r="AY3236" s="113" t="n">
        <v>0.170000001788139</v>
      </c>
      <c r="AZ3236" s="113" t="n">
        <v>612</v>
      </c>
      <c r="BA3236" s="112" t="s">
        <v>2008</v>
      </c>
      <c r="BB3236" s="114" t="n">
        <f aca="false">INDEX(Well_DPStateNextValue,Well_DPTransNext)</f>
        <v>0</v>
      </c>
      <c r="BC3236" s="114" t="n">
        <f aca="false">INDEX(Well_DPDecProb,Well_DPTransDecIndex)*Well_DPTransProb</f>
        <v>0</v>
      </c>
    </row>
    <row r="3237" customFormat="false" ht="13" hidden="false" customHeight="false" outlineLevel="0" collapsed="false">
      <c r="AT3237" s="106" t="n">
        <v>3224</v>
      </c>
      <c r="AU3237" s="107" t="n">
        <v>1913</v>
      </c>
      <c r="AV3237" s="107" t="n">
        <v>2</v>
      </c>
      <c r="AW3237" s="108" t="s">
        <v>6316</v>
      </c>
      <c r="AX3237" s="109" t="n">
        <v>8</v>
      </c>
      <c r="AY3237" s="109" t="n">
        <v>0.8299999833107</v>
      </c>
      <c r="AZ3237" s="109" t="n">
        <v>621</v>
      </c>
      <c r="BA3237" s="108" t="s">
        <v>2035</v>
      </c>
      <c r="BB3237" s="110" t="n">
        <f aca="false">INDEX(Well_DPStateNextValue,Well_DPTransNext)</f>
        <v>0</v>
      </c>
      <c r="BC3237" s="110" t="n">
        <f aca="false">INDEX(Well_DPDecProb,Well_DPTransDecIndex)*Well_DPTransProb</f>
        <v>0</v>
      </c>
    </row>
    <row r="3238" customFormat="false" ht="13" hidden="false" customHeight="false" outlineLevel="0" collapsed="false">
      <c r="AT3238" s="118" t="n">
        <v>3225</v>
      </c>
      <c r="AU3238" s="119" t="n">
        <v>1914</v>
      </c>
      <c r="AV3238" s="119" t="n">
        <v>3</v>
      </c>
      <c r="AW3238" s="120" t="s">
        <v>6317</v>
      </c>
      <c r="AX3238" s="121" t="n">
        <v>0</v>
      </c>
      <c r="AY3238" s="121" t="n">
        <v>1</v>
      </c>
      <c r="AZ3238" s="121" t="n">
        <v>730</v>
      </c>
      <c r="BA3238" s="120" t="s">
        <v>220</v>
      </c>
      <c r="BB3238" s="122" t="n">
        <f aca="false">INDEX(Well_DPStateNextValue,Well_DPTransNext)</f>
        <v>0</v>
      </c>
      <c r="BC3238" s="122" t="n">
        <f aca="false">INDEX(Well_DPDecProb,Well_DPTransDecIndex)*Well_DPTransProb</f>
        <v>0</v>
      </c>
    </row>
    <row r="3239" customFormat="false" ht="13" hidden="false" customHeight="false" outlineLevel="0" collapsed="false">
      <c r="AT3239" s="102" t="n">
        <v>3226</v>
      </c>
      <c r="AU3239" s="103" t="n">
        <v>1915</v>
      </c>
      <c r="AV3239" s="103" t="n">
        <v>1</v>
      </c>
      <c r="AW3239" s="112" t="s">
        <v>6318</v>
      </c>
      <c r="AX3239" s="113" t="n">
        <v>-20</v>
      </c>
      <c r="AY3239" s="113" t="n">
        <v>0.902189791202545</v>
      </c>
      <c r="AZ3239" s="113" t="n">
        <v>607</v>
      </c>
      <c r="BA3239" s="112" t="s">
        <v>1993</v>
      </c>
      <c r="BB3239" s="114" t="n">
        <f aca="false">INDEX(Well_DPStateNextValue,Well_DPTransNext)</f>
        <v>0</v>
      </c>
      <c r="BC3239" s="114" t="n">
        <f aca="false">INDEX(Well_DPDecProb,Well_DPTransDecIndex)*Well_DPTransProb</f>
        <v>0</v>
      </c>
    </row>
    <row r="3240" customFormat="false" ht="13" hidden="false" customHeight="false" outlineLevel="0" collapsed="false">
      <c r="AT3240" s="106" t="n">
        <v>3227</v>
      </c>
      <c r="AU3240" s="107" t="n">
        <v>1915</v>
      </c>
      <c r="AV3240" s="107" t="n">
        <v>2</v>
      </c>
      <c r="AW3240" s="108" t="s">
        <v>6319</v>
      </c>
      <c r="AX3240" s="109" t="n">
        <v>40</v>
      </c>
      <c r="AY3240" s="109" t="n">
        <v>0.097810186445713</v>
      </c>
      <c r="AZ3240" s="109" t="n">
        <v>610</v>
      </c>
      <c r="BA3240" s="108" t="s">
        <v>2002</v>
      </c>
      <c r="BB3240" s="110" t="n">
        <f aca="false">INDEX(Well_DPStateNextValue,Well_DPTransNext)</f>
        <v>0</v>
      </c>
      <c r="BC3240" s="110" t="n">
        <f aca="false">INDEX(Well_DPDecProb,Well_DPTransDecIndex)*Well_DPTransProb</f>
        <v>0</v>
      </c>
    </row>
    <row r="3241" customFormat="false" ht="13" hidden="false" customHeight="false" outlineLevel="0" collapsed="false">
      <c r="AT3241" s="102" t="n">
        <v>3228</v>
      </c>
      <c r="AU3241" s="103" t="n">
        <v>1916</v>
      </c>
      <c r="AV3241" s="103" t="n">
        <v>1</v>
      </c>
      <c r="AW3241" s="112" t="s">
        <v>6320</v>
      </c>
      <c r="AX3241" s="113" t="n">
        <v>-20</v>
      </c>
      <c r="AY3241" s="113" t="n">
        <v>0.943144977092743</v>
      </c>
      <c r="AZ3241" s="113" t="n">
        <v>605</v>
      </c>
      <c r="BA3241" s="112" t="s">
        <v>1987</v>
      </c>
      <c r="BB3241" s="114" t="n">
        <f aca="false">INDEX(Well_DPStateNextValue,Well_DPTransNext)</f>
        <v>0</v>
      </c>
      <c r="BC3241" s="114" t="n">
        <f aca="false">INDEX(Well_DPDecProb,Well_DPTransDecIndex)*Well_DPTransProb</f>
        <v>0</v>
      </c>
    </row>
    <row r="3242" customFormat="false" ht="13" hidden="false" customHeight="false" outlineLevel="0" collapsed="false">
      <c r="AT3242" s="106" t="n">
        <v>3229</v>
      </c>
      <c r="AU3242" s="107" t="n">
        <v>1916</v>
      </c>
      <c r="AV3242" s="107" t="n">
        <v>2</v>
      </c>
      <c r="AW3242" s="108" t="s">
        <v>6321</v>
      </c>
      <c r="AX3242" s="109" t="n">
        <v>80</v>
      </c>
      <c r="AY3242" s="109" t="n">
        <v>0.0568550229072571</v>
      </c>
      <c r="AZ3242" s="109" t="n">
        <v>606</v>
      </c>
      <c r="BA3242" s="108" t="s">
        <v>1990</v>
      </c>
      <c r="BB3242" s="110" t="n">
        <f aca="false">INDEX(Well_DPStateNextValue,Well_DPTransNext)</f>
        <v>0</v>
      </c>
      <c r="BC3242" s="110" t="n">
        <f aca="false">INDEX(Well_DPDecProb,Well_DPTransDecIndex)*Well_DPTransProb</f>
        <v>0</v>
      </c>
    </row>
    <row r="3243" customFormat="false" ht="13" hidden="false" customHeight="false" outlineLevel="0" collapsed="false">
      <c r="AT3243" s="118" t="n">
        <v>3230</v>
      </c>
      <c r="AU3243" s="119" t="n">
        <v>1917</v>
      </c>
      <c r="AV3243" s="119" t="n">
        <v>3</v>
      </c>
      <c r="AW3243" s="120" t="s">
        <v>6322</v>
      </c>
      <c r="AX3243" s="121" t="n">
        <v>0</v>
      </c>
      <c r="AY3243" s="121" t="n">
        <v>1</v>
      </c>
      <c r="AZ3243" s="121" t="n">
        <v>730</v>
      </c>
      <c r="BA3243" s="120" t="s">
        <v>220</v>
      </c>
      <c r="BB3243" s="122" t="n">
        <f aca="false">INDEX(Well_DPStateNextValue,Well_DPTransNext)</f>
        <v>0</v>
      </c>
      <c r="BC3243" s="122" t="n">
        <f aca="false">INDEX(Well_DPDecProb,Well_DPTransDecIndex)*Well_DPTransProb</f>
        <v>0</v>
      </c>
    </row>
    <row r="3244" customFormat="false" ht="13" hidden="false" customHeight="false" outlineLevel="0" collapsed="false">
      <c r="AT3244" s="102" t="n">
        <v>3231</v>
      </c>
      <c r="AU3244" s="103" t="n">
        <v>1918</v>
      </c>
      <c r="AV3244" s="103" t="n">
        <v>1</v>
      </c>
      <c r="AW3244" s="112" t="s">
        <v>6323</v>
      </c>
      <c r="AX3244" s="113" t="n">
        <v>-20</v>
      </c>
      <c r="AY3244" s="113" t="n">
        <v>0.903795719146729</v>
      </c>
      <c r="AZ3244" s="113" t="n">
        <v>608</v>
      </c>
      <c r="BA3244" s="112" t="s">
        <v>1996</v>
      </c>
      <c r="BB3244" s="114" t="n">
        <f aca="false">INDEX(Well_DPStateNextValue,Well_DPTransNext)</f>
        <v>0</v>
      </c>
      <c r="BC3244" s="114" t="n">
        <f aca="false">INDEX(Well_DPDecProb,Well_DPTransDecIndex)*Well_DPTransProb</f>
        <v>0</v>
      </c>
    </row>
    <row r="3245" customFormat="false" ht="13" hidden="false" customHeight="false" outlineLevel="0" collapsed="false">
      <c r="AT3245" s="106" t="n">
        <v>3232</v>
      </c>
      <c r="AU3245" s="107" t="n">
        <v>1918</v>
      </c>
      <c r="AV3245" s="107" t="n">
        <v>2</v>
      </c>
      <c r="AW3245" s="108" t="s">
        <v>6324</v>
      </c>
      <c r="AX3245" s="109" t="n">
        <v>40</v>
      </c>
      <c r="AY3245" s="109" t="n">
        <v>0.0962043032050133</v>
      </c>
      <c r="AZ3245" s="109" t="n">
        <v>611</v>
      </c>
      <c r="BA3245" s="108" t="s">
        <v>2005</v>
      </c>
      <c r="BB3245" s="110" t="n">
        <f aca="false">INDEX(Well_DPStateNextValue,Well_DPTransNext)</f>
        <v>0</v>
      </c>
      <c r="BC3245" s="110" t="n">
        <f aca="false">INDEX(Well_DPDecProb,Well_DPTransDecIndex)*Well_DPTransProb</f>
        <v>0</v>
      </c>
    </row>
    <row r="3246" customFormat="false" ht="13" hidden="false" customHeight="false" outlineLevel="0" collapsed="false">
      <c r="AT3246" s="118" t="n">
        <v>3233</v>
      </c>
      <c r="AU3246" s="119" t="n">
        <v>1919</v>
      </c>
      <c r="AV3246" s="119" t="n">
        <v>3</v>
      </c>
      <c r="AW3246" s="120" t="s">
        <v>6325</v>
      </c>
      <c r="AX3246" s="121" t="n">
        <v>0</v>
      </c>
      <c r="AY3246" s="121" t="n">
        <v>1</v>
      </c>
      <c r="AZ3246" s="121" t="n">
        <v>730</v>
      </c>
      <c r="BA3246" s="120" t="s">
        <v>220</v>
      </c>
      <c r="BB3246" s="122" t="n">
        <f aca="false">INDEX(Well_DPStateNextValue,Well_DPTransNext)</f>
        <v>0</v>
      </c>
      <c r="BC3246" s="122" t="n">
        <f aca="false">INDEX(Well_DPDecProb,Well_DPTransDecIndex)*Well_DPTransProb</f>
        <v>0</v>
      </c>
    </row>
    <row r="3247" customFormat="false" ht="13" hidden="false" customHeight="false" outlineLevel="0" collapsed="false">
      <c r="AT3247" s="102" t="n">
        <v>3234</v>
      </c>
      <c r="AU3247" s="103" t="n">
        <v>1920</v>
      </c>
      <c r="AV3247" s="103" t="n">
        <v>1</v>
      </c>
      <c r="AW3247" s="112" t="s">
        <v>6326</v>
      </c>
      <c r="AX3247" s="113" t="n">
        <v>-20</v>
      </c>
      <c r="AY3247" s="113" t="n">
        <v>0.875550448894501</v>
      </c>
      <c r="AZ3247" s="113" t="n">
        <v>609</v>
      </c>
      <c r="BA3247" s="112" t="s">
        <v>1999</v>
      </c>
      <c r="BB3247" s="114" t="n">
        <f aca="false">INDEX(Well_DPStateNextValue,Well_DPTransNext)</f>
        <v>0</v>
      </c>
      <c r="BC3247" s="114" t="n">
        <f aca="false">INDEX(Well_DPDecProb,Well_DPTransDecIndex)*Well_DPTransProb</f>
        <v>0</v>
      </c>
    </row>
    <row r="3248" customFormat="false" ht="13" hidden="false" customHeight="false" outlineLevel="0" collapsed="false">
      <c r="AT3248" s="106" t="n">
        <v>3235</v>
      </c>
      <c r="AU3248" s="107" t="n">
        <v>1920</v>
      </c>
      <c r="AV3248" s="107" t="n">
        <v>2</v>
      </c>
      <c r="AW3248" s="108" t="s">
        <v>6327</v>
      </c>
      <c r="AX3248" s="109" t="n">
        <v>40</v>
      </c>
      <c r="AY3248" s="109" t="n">
        <v>0.12444955855608</v>
      </c>
      <c r="AZ3248" s="109" t="n">
        <v>612</v>
      </c>
      <c r="BA3248" s="108" t="s">
        <v>2008</v>
      </c>
      <c r="BB3248" s="110" t="n">
        <f aca="false">INDEX(Well_DPStateNextValue,Well_DPTransNext)</f>
        <v>0</v>
      </c>
      <c r="BC3248" s="110" t="n">
        <f aca="false">INDEX(Well_DPDecProb,Well_DPTransDecIndex)*Well_DPTransProb</f>
        <v>0</v>
      </c>
    </row>
    <row r="3249" customFormat="false" ht="13" hidden="false" customHeight="false" outlineLevel="0" collapsed="false">
      <c r="AT3249" s="118" t="n">
        <v>3236</v>
      </c>
      <c r="AU3249" s="119" t="n">
        <v>1921</v>
      </c>
      <c r="AV3249" s="119" t="n">
        <v>3</v>
      </c>
      <c r="AW3249" s="120" t="s">
        <v>6328</v>
      </c>
      <c r="AX3249" s="121" t="n">
        <v>0</v>
      </c>
      <c r="AY3249" s="121" t="n">
        <v>1</v>
      </c>
      <c r="AZ3249" s="121" t="n">
        <v>730</v>
      </c>
      <c r="BA3249" s="120" t="s">
        <v>220</v>
      </c>
      <c r="BB3249" s="122" t="n">
        <f aca="false">INDEX(Well_DPStateNextValue,Well_DPTransNext)</f>
        <v>0</v>
      </c>
      <c r="BC3249" s="122" t="n">
        <f aca="false">INDEX(Well_DPDecProb,Well_DPTransDecIndex)*Well_DPTransProb</f>
        <v>0</v>
      </c>
    </row>
    <row r="3250" customFormat="false" ht="13" hidden="false" customHeight="false" outlineLevel="0" collapsed="false">
      <c r="AT3250" s="102" t="n">
        <v>3237</v>
      </c>
      <c r="AU3250" s="103" t="n">
        <v>1922</v>
      </c>
      <c r="AV3250" s="103" t="n">
        <v>1</v>
      </c>
      <c r="AW3250" s="112" t="s">
        <v>6329</v>
      </c>
      <c r="AX3250" s="113" t="n">
        <v>-20</v>
      </c>
      <c r="AY3250" s="113" t="n">
        <v>0.944823741912842</v>
      </c>
      <c r="AZ3250" s="113" t="n">
        <v>608</v>
      </c>
      <c r="BA3250" s="112" t="s">
        <v>1996</v>
      </c>
      <c r="BB3250" s="114" t="n">
        <f aca="false">INDEX(Well_DPStateNextValue,Well_DPTransNext)</f>
        <v>0</v>
      </c>
      <c r="BC3250" s="114" t="n">
        <f aca="false">INDEX(Well_DPDecProb,Well_DPTransDecIndex)*Well_DPTransProb</f>
        <v>0</v>
      </c>
    </row>
    <row r="3251" customFormat="false" ht="13" hidden="false" customHeight="false" outlineLevel="0" collapsed="false">
      <c r="AT3251" s="106" t="n">
        <v>3238</v>
      </c>
      <c r="AU3251" s="107" t="n">
        <v>1922</v>
      </c>
      <c r="AV3251" s="107" t="n">
        <v>2</v>
      </c>
      <c r="AW3251" s="108" t="s">
        <v>6330</v>
      </c>
      <c r="AX3251" s="109" t="n">
        <v>80</v>
      </c>
      <c r="AY3251" s="109" t="n">
        <v>0.0551762357354164</v>
      </c>
      <c r="AZ3251" s="109" t="n">
        <v>609</v>
      </c>
      <c r="BA3251" s="108" t="s">
        <v>1999</v>
      </c>
      <c r="BB3251" s="110" t="n">
        <f aca="false">INDEX(Well_DPStateNextValue,Well_DPTransNext)</f>
        <v>0</v>
      </c>
      <c r="BC3251" s="110" t="n">
        <f aca="false">INDEX(Well_DPDecProb,Well_DPTransDecIndex)*Well_DPTransProb</f>
        <v>0</v>
      </c>
    </row>
    <row r="3252" customFormat="false" ht="13" hidden="false" customHeight="false" outlineLevel="0" collapsed="false">
      <c r="AT3252" s="118" t="n">
        <v>3239</v>
      </c>
      <c r="AU3252" s="119" t="n">
        <v>1923</v>
      </c>
      <c r="AV3252" s="119" t="n">
        <v>3</v>
      </c>
      <c r="AW3252" s="120" t="s">
        <v>6331</v>
      </c>
      <c r="AX3252" s="121" t="n">
        <v>0</v>
      </c>
      <c r="AY3252" s="121" t="n">
        <v>1</v>
      </c>
      <c r="AZ3252" s="121" t="n">
        <v>730</v>
      </c>
      <c r="BA3252" s="120" t="s">
        <v>220</v>
      </c>
      <c r="BB3252" s="122" t="n">
        <f aca="false">INDEX(Well_DPStateNextValue,Well_DPTransNext)</f>
        <v>0</v>
      </c>
      <c r="BC3252" s="122" t="n">
        <f aca="false">INDEX(Well_DPDecProb,Well_DPTransDecIndex)*Well_DPTransProb</f>
        <v>0</v>
      </c>
    </row>
    <row r="3253" customFormat="false" ht="13" hidden="false" customHeight="false" outlineLevel="0" collapsed="false">
      <c r="AT3253" s="118" t="n">
        <v>3240</v>
      </c>
      <c r="AU3253" s="119" t="n">
        <v>1924</v>
      </c>
      <c r="AV3253" s="119" t="n">
        <v>3</v>
      </c>
      <c r="AW3253" s="120" t="s">
        <v>6332</v>
      </c>
      <c r="AX3253" s="121" t="n">
        <v>0</v>
      </c>
      <c r="AY3253" s="121" t="n">
        <v>1</v>
      </c>
      <c r="AZ3253" s="121" t="n">
        <v>730</v>
      </c>
      <c r="BA3253" s="120" t="s">
        <v>220</v>
      </c>
      <c r="BB3253" s="122" t="n">
        <f aca="false">INDEX(Well_DPStateNextValue,Well_DPTransNext)</f>
        <v>0</v>
      </c>
      <c r="BC3253" s="122" t="n">
        <f aca="false">INDEX(Well_DPDecProb,Well_DPTransDecIndex)*Well_DPTransProb</f>
        <v>0</v>
      </c>
    </row>
    <row r="3254" customFormat="false" ht="13" hidden="false" customHeight="false" outlineLevel="0" collapsed="false">
      <c r="AT3254" s="118" t="n">
        <v>3241</v>
      </c>
      <c r="AU3254" s="119" t="n">
        <v>1925</v>
      </c>
      <c r="AV3254" s="119" t="n">
        <v>3</v>
      </c>
      <c r="AW3254" s="120" t="s">
        <v>6333</v>
      </c>
      <c r="AX3254" s="121" t="n">
        <v>0</v>
      </c>
      <c r="AY3254" s="121" t="n">
        <v>1</v>
      </c>
      <c r="AZ3254" s="121" t="n">
        <v>730</v>
      </c>
      <c r="BA3254" s="120" t="s">
        <v>220</v>
      </c>
      <c r="BB3254" s="122" t="n">
        <f aca="false">INDEX(Well_DPStateNextValue,Well_DPTransNext)</f>
        <v>0</v>
      </c>
      <c r="BC3254" s="122" t="n">
        <f aca="false">INDEX(Well_DPDecProb,Well_DPTransDecIndex)*Well_DPTransProb</f>
        <v>0</v>
      </c>
    </row>
    <row r="3255" customFormat="false" ht="13" hidden="false" customHeight="false" outlineLevel="0" collapsed="false">
      <c r="AT3255" s="102" t="n">
        <v>3242</v>
      </c>
      <c r="AU3255" s="103" t="n">
        <v>1926</v>
      </c>
      <c r="AV3255" s="103" t="n">
        <v>1</v>
      </c>
      <c r="AW3255" s="112" t="s">
        <v>6334</v>
      </c>
      <c r="AX3255" s="113" t="n">
        <v>-20</v>
      </c>
      <c r="AY3255" s="113" t="n">
        <v>0.927660048007965</v>
      </c>
      <c r="AZ3255" s="113" t="n">
        <v>611</v>
      </c>
      <c r="BA3255" s="112" t="s">
        <v>2005</v>
      </c>
      <c r="BB3255" s="114" t="n">
        <f aca="false">INDEX(Well_DPStateNextValue,Well_DPTransNext)</f>
        <v>0</v>
      </c>
      <c r="BC3255" s="114" t="n">
        <f aca="false">INDEX(Well_DPDecProb,Well_DPTransDecIndex)*Well_DPTransProb</f>
        <v>0</v>
      </c>
    </row>
    <row r="3256" customFormat="false" ht="13" hidden="false" customHeight="false" outlineLevel="0" collapsed="false">
      <c r="AT3256" s="106" t="n">
        <v>3243</v>
      </c>
      <c r="AU3256" s="107" t="n">
        <v>1926</v>
      </c>
      <c r="AV3256" s="107" t="n">
        <v>2</v>
      </c>
      <c r="AW3256" s="108" t="s">
        <v>6335</v>
      </c>
      <c r="AX3256" s="109" t="n">
        <v>80</v>
      </c>
      <c r="AY3256" s="109" t="n">
        <v>0.0723399296402931</v>
      </c>
      <c r="AZ3256" s="109" t="n">
        <v>612</v>
      </c>
      <c r="BA3256" s="108" t="s">
        <v>2008</v>
      </c>
      <c r="BB3256" s="110" t="n">
        <f aca="false">INDEX(Well_DPStateNextValue,Well_DPTransNext)</f>
        <v>0</v>
      </c>
      <c r="BC3256" s="110" t="n">
        <f aca="false">INDEX(Well_DPDecProb,Well_DPTransDecIndex)*Well_DPTransProb</f>
        <v>0</v>
      </c>
    </row>
    <row r="3257" customFormat="false" ht="13" hidden="false" customHeight="false" outlineLevel="0" collapsed="false">
      <c r="AT3257" s="118" t="n">
        <v>3244</v>
      </c>
      <c r="AU3257" s="119" t="n">
        <v>1927</v>
      </c>
      <c r="AV3257" s="119" t="n">
        <v>3</v>
      </c>
      <c r="AW3257" s="120" t="s">
        <v>6336</v>
      </c>
      <c r="AX3257" s="121" t="n">
        <v>0</v>
      </c>
      <c r="AY3257" s="121" t="n">
        <v>1</v>
      </c>
      <c r="AZ3257" s="121" t="n">
        <v>730</v>
      </c>
      <c r="BA3257" s="120" t="s">
        <v>220</v>
      </c>
      <c r="BB3257" s="122" t="n">
        <f aca="false">INDEX(Well_DPStateNextValue,Well_DPTransNext)</f>
        <v>0</v>
      </c>
      <c r="BC3257" s="122" t="n">
        <f aca="false">INDEX(Well_DPDecProb,Well_DPTransDecIndex)*Well_DPTransProb</f>
        <v>0</v>
      </c>
    </row>
    <row r="3258" customFormat="false" ht="13" hidden="false" customHeight="false" outlineLevel="0" collapsed="false">
      <c r="AT3258" s="118" t="n">
        <v>3245</v>
      </c>
      <c r="AU3258" s="119" t="n">
        <v>1928</v>
      </c>
      <c r="AV3258" s="119" t="n">
        <v>3</v>
      </c>
      <c r="AW3258" s="120" t="s">
        <v>6337</v>
      </c>
      <c r="AX3258" s="121" t="n">
        <v>0</v>
      </c>
      <c r="AY3258" s="121" t="n">
        <v>1</v>
      </c>
      <c r="AZ3258" s="121" t="n">
        <v>730</v>
      </c>
      <c r="BA3258" s="120" t="s">
        <v>220</v>
      </c>
      <c r="BB3258" s="122" t="n">
        <f aca="false">INDEX(Well_DPStateNextValue,Well_DPTransNext)</f>
        <v>0</v>
      </c>
      <c r="BC3258" s="122" t="n">
        <f aca="false">INDEX(Well_DPDecProb,Well_DPTransDecIndex)*Well_DPTransProb</f>
        <v>0</v>
      </c>
    </row>
    <row r="3259" customFormat="false" ht="13" hidden="false" customHeight="false" outlineLevel="0" collapsed="false">
      <c r="AT3259" s="118" t="n">
        <v>3246</v>
      </c>
      <c r="AU3259" s="119" t="n">
        <v>1929</v>
      </c>
      <c r="AV3259" s="119" t="n">
        <v>3</v>
      </c>
      <c r="AW3259" s="120" t="s">
        <v>6338</v>
      </c>
      <c r="AX3259" s="121" t="n">
        <v>0</v>
      </c>
      <c r="AY3259" s="121" t="n">
        <v>1</v>
      </c>
      <c r="AZ3259" s="121" t="n">
        <v>730</v>
      </c>
      <c r="BA3259" s="120" t="s">
        <v>220</v>
      </c>
      <c r="BB3259" s="122" t="n">
        <f aca="false">INDEX(Well_DPStateNextValue,Well_DPTransNext)</f>
        <v>0</v>
      </c>
      <c r="BC3259" s="122" t="n">
        <f aca="false">INDEX(Well_DPDecProb,Well_DPTransDecIndex)*Well_DPTransProb</f>
        <v>0</v>
      </c>
    </row>
    <row r="3260" customFormat="false" ht="13" hidden="false" customHeight="false" outlineLevel="0" collapsed="false">
      <c r="AT3260" s="102" t="n">
        <v>3247</v>
      </c>
      <c r="AU3260" s="103" t="n">
        <v>1930</v>
      </c>
      <c r="AV3260" s="103" t="n">
        <v>1</v>
      </c>
      <c r="AW3260" s="112" t="s">
        <v>6339</v>
      </c>
      <c r="AX3260" s="113" t="n">
        <v>-20</v>
      </c>
      <c r="AY3260" s="113" t="n">
        <v>0.902189791202545</v>
      </c>
      <c r="AZ3260" s="113" t="n">
        <v>616</v>
      </c>
      <c r="BA3260" s="112" t="s">
        <v>2020</v>
      </c>
      <c r="BB3260" s="114" t="n">
        <f aca="false">INDEX(Well_DPStateNextValue,Well_DPTransNext)</f>
        <v>0</v>
      </c>
      <c r="BC3260" s="114" t="n">
        <f aca="false">INDEX(Well_DPDecProb,Well_DPTransDecIndex)*Well_DPTransProb</f>
        <v>0</v>
      </c>
    </row>
    <row r="3261" customFormat="false" ht="13" hidden="false" customHeight="false" outlineLevel="0" collapsed="false">
      <c r="AT3261" s="106" t="n">
        <v>3248</v>
      </c>
      <c r="AU3261" s="107" t="n">
        <v>1930</v>
      </c>
      <c r="AV3261" s="107" t="n">
        <v>2</v>
      </c>
      <c r="AW3261" s="108" t="s">
        <v>6340</v>
      </c>
      <c r="AX3261" s="109" t="n">
        <v>40</v>
      </c>
      <c r="AY3261" s="109" t="n">
        <v>0.097810186445713</v>
      </c>
      <c r="AZ3261" s="109" t="n">
        <v>619</v>
      </c>
      <c r="BA3261" s="108" t="s">
        <v>2029</v>
      </c>
      <c r="BB3261" s="110" t="n">
        <f aca="false">INDEX(Well_DPStateNextValue,Well_DPTransNext)</f>
        <v>0</v>
      </c>
      <c r="BC3261" s="110" t="n">
        <f aca="false">INDEX(Well_DPDecProb,Well_DPTransDecIndex)*Well_DPTransProb</f>
        <v>0</v>
      </c>
    </row>
    <row r="3262" customFormat="false" ht="13" hidden="false" customHeight="false" outlineLevel="0" collapsed="false">
      <c r="AT3262" s="102" t="n">
        <v>3249</v>
      </c>
      <c r="AU3262" s="103" t="n">
        <v>1931</v>
      </c>
      <c r="AV3262" s="103" t="n">
        <v>1</v>
      </c>
      <c r="AW3262" s="112" t="s">
        <v>6341</v>
      </c>
      <c r="AX3262" s="113" t="n">
        <v>-20</v>
      </c>
      <c r="AY3262" s="113" t="n">
        <v>0.943144977092743</v>
      </c>
      <c r="AZ3262" s="113" t="n">
        <v>614</v>
      </c>
      <c r="BA3262" s="112" t="s">
        <v>2014</v>
      </c>
      <c r="BB3262" s="114" t="n">
        <f aca="false">INDEX(Well_DPStateNextValue,Well_DPTransNext)</f>
        <v>0</v>
      </c>
      <c r="BC3262" s="114" t="n">
        <f aca="false">INDEX(Well_DPDecProb,Well_DPTransDecIndex)*Well_DPTransProb</f>
        <v>0</v>
      </c>
    </row>
    <row r="3263" customFormat="false" ht="13" hidden="false" customHeight="false" outlineLevel="0" collapsed="false">
      <c r="AT3263" s="106" t="n">
        <v>3250</v>
      </c>
      <c r="AU3263" s="107" t="n">
        <v>1931</v>
      </c>
      <c r="AV3263" s="107" t="n">
        <v>2</v>
      </c>
      <c r="AW3263" s="108" t="s">
        <v>6342</v>
      </c>
      <c r="AX3263" s="109" t="n">
        <v>80</v>
      </c>
      <c r="AY3263" s="109" t="n">
        <v>0.0568550229072571</v>
      </c>
      <c r="AZ3263" s="109" t="n">
        <v>615</v>
      </c>
      <c r="BA3263" s="108" t="s">
        <v>2017</v>
      </c>
      <c r="BB3263" s="110" t="n">
        <f aca="false">INDEX(Well_DPStateNextValue,Well_DPTransNext)</f>
        <v>0</v>
      </c>
      <c r="BC3263" s="110" t="n">
        <f aca="false">INDEX(Well_DPDecProb,Well_DPTransDecIndex)*Well_DPTransProb</f>
        <v>0</v>
      </c>
    </row>
    <row r="3264" customFormat="false" ht="13" hidden="false" customHeight="false" outlineLevel="0" collapsed="false">
      <c r="AT3264" s="118" t="n">
        <v>3251</v>
      </c>
      <c r="AU3264" s="119" t="n">
        <v>1932</v>
      </c>
      <c r="AV3264" s="119" t="n">
        <v>3</v>
      </c>
      <c r="AW3264" s="120" t="s">
        <v>6343</v>
      </c>
      <c r="AX3264" s="121" t="n">
        <v>0</v>
      </c>
      <c r="AY3264" s="121" t="n">
        <v>1</v>
      </c>
      <c r="AZ3264" s="121" t="n">
        <v>730</v>
      </c>
      <c r="BA3264" s="120" t="s">
        <v>220</v>
      </c>
      <c r="BB3264" s="122" t="n">
        <f aca="false">INDEX(Well_DPStateNextValue,Well_DPTransNext)</f>
        <v>0</v>
      </c>
      <c r="BC3264" s="122" t="n">
        <f aca="false">INDEX(Well_DPDecProb,Well_DPTransDecIndex)*Well_DPTransProb</f>
        <v>0</v>
      </c>
    </row>
    <row r="3265" customFormat="false" ht="13" hidden="false" customHeight="false" outlineLevel="0" collapsed="false">
      <c r="AT3265" s="102" t="n">
        <v>3252</v>
      </c>
      <c r="AU3265" s="103" t="n">
        <v>1933</v>
      </c>
      <c r="AV3265" s="103" t="n">
        <v>1</v>
      </c>
      <c r="AW3265" s="112" t="s">
        <v>6344</v>
      </c>
      <c r="AX3265" s="113" t="n">
        <v>-20</v>
      </c>
      <c r="AY3265" s="113" t="n">
        <v>0.903795719146729</v>
      </c>
      <c r="AZ3265" s="113" t="n">
        <v>617</v>
      </c>
      <c r="BA3265" s="112" t="s">
        <v>2023</v>
      </c>
      <c r="BB3265" s="114" t="n">
        <f aca="false">INDEX(Well_DPStateNextValue,Well_DPTransNext)</f>
        <v>0</v>
      </c>
      <c r="BC3265" s="114" t="n">
        <f aca="false">INDEX(Well_DPDecProb,Well_DPTransDecIndex)*Well_DPTransProb</f>
        <v>0</v>
      </c>
    </row>
    <row r="3266" customFormat="false" ht="13" hidden="false" customHeight="false" outlineLevel="0" collapsed="false">
      <c r="AT3266" s="106" t="n">
        <v>3253</v>
      </c>
      <c r="AU3266" s="107" t="n">
        <v>1933</v>
      </c>
      <c r="AV3266" s="107" t="n">
        <v>2</v>
      </c>
      <c r="AW3266" s="108" t="s">
        <v>6345</v>
      </c>
      <c r="AX3266" s="109" t="n">
        <v>40</v>
      </c>
      <c r="AY3266" s="109" t="n">
        <v>0.0962042957544327</v>
      </c>
      <c r="AZ3266" s="109" t="n">
        <v>620</v>
      </c>
      <c r="BA3266" s="108" t="s">
        <v>2032</v>
      </c>
      <c r="BB3266" s="110" t="n">
        <f aca="false">INDEX(Well_DPStateNextValue,Well_DPTransNext)</f>
        <v>0</v>
      </c>
      <c r="BC3266" s="110" t="n">
        <f aca="false">INDEX(Well_DPDecProb,Well_DPTransDecIndex)*Well_DPTransProb</f>
        <v>0</v>
      </c>
    </row>
    <row r="3267" customFormat="false" ht="13" hidden="false" customHeight="false" outlineLevel="0" collapsed="false">
      <c r="AT3267" s="118" t="n">
        <v>3254</v>
      </c>
      <c r="AU3267" s="119" t="n">
        <v>1934</v>
      </c>
      <c r="AV3267" s="119" t="n">
        <v>3</v>
      </c>
      <c r="AW3267" s="120" t="s">
        <v>6346</v>
      </c>
      <c r="AX3267" s="121" t="n">
        <v>0</v>
      </c>
      <c r="AY3267" s="121" t="n">
        <v>1</v>
      </c>
      <c r="AZ3267" s="121" t="n">
        <v>730</v>
      </c>
      <c r="BA3267" s="120" t="s">
        <v>220</v>
      </c>
      <c r="BB3267" s="122" t="n">
        <f aca="false">INDEX(Well_DPStateNextValue,Well_DPTransNext)</f>
        <v>0</v>
      </c>
      <c r="BC3267" s="122" t="n">
        <f aca="false">INDEX(Well_DPDecProb,Well_DPTransDecIndex)*Well_DPTransProb</f>
        <v>0</v>
      </c>
    </row>
    <row r="3268" customFormat="false" ht="13" hidden="false" customHeight="false" outlineLevel="0" collapsed="false">
      <c r="AT3268" s="102" t="n">
        <v>3255</v>
      </c>
      <c r="AU3268" s="103" t="n">
        <v>1935</v>
      </c>
      <c r="AV3268" s="103" t="n">
        <v>1</v>
      </c>
      <c r="AW3268" s="112" t="s">
        <v>6347</v>
      </c>
      <c r="AX3268" s="113" t="n">
        <v>-20</v>
      </c>
      <c r="AY3268" s="113" t="n">
        <v>0.875550448894501</v>
      </c>
      <c r="AZ3268" s="113" t="n">
        <v>618</v>
      </c>
      <c r="BA3268" s="112" t="s">
        <v>2026</v>
      </c>
      <c r="BB3268" s="114" t="n">
        <f aca="false">INDEX(Well_DPStateNextValue,Well_DPTransNext)</f>
        <v>0</v>
      </c>
      <c r="BC3268" s="114" t="n">
        <f aca="false">INDEX(Well_DPDecProb,Well_DPTransDecIndex)*Well_DPTransProb</f>
        <v>0</v>
      </c>
    </row>
    <row r="3269" customFormat="false" ht="13" hidden="false" customHeight="false" outlineLevel="0" collapsed="false">
      <c r="AT3269" s="106" t="n">
        <v>3256</v>
      </c>
      <c r="AU3269" s="107" t="n">
        <v>1935</v>
      </c>
      <c r="AV3269" s="107" t="n">
        <v>2</v>
      </c>
      <c r="AW3269" s="108" t="s">
        <v>6348</v>
      </c>
      <c r="AX3269" s="109" t="n">
        <v>40</v>
      </c>
      <c r="AY3269" s="109" t="n">
        <v>0.124449551105499</v>
      </c>
      <c r="AZ3269" s="109" t="n">
        <v>621</v>
      </c>
      <c r="BA3269" s="108" t="s">
        <v>2035</v>
      </c>
      <c r="BB3269" s="110" t="n">
        <f aca="false">INDEX(Well_DPStateNextValue,Well_DPTransNext)</f>
        <v>0</v>
      </c>
      <c r="BC3269" s="110" t="n">
        <f aca="false">INDEX(Well_DPDecProb,Well_DPTransDecIndex)*Well_DPTransProb</f>
        <v>0</v>
      </c>
    </row>
    <row r="3270" customFormat="false" ht="13" hidden="false" customHeight="false" outlineLevel="0" collapsed="false">
      <c r="AT3270" s="118" t="n">
        <v>3257</v>
      </c>
      <c r="AU3270" s="119" t="n">
        <v>1936</v>
      </c>
      <c r="AV3270" s="119" t="n">
        <v>3</v>
      </c>
      <c r="AW3270" s="120" t="s">
        <v>6349</v>
      </c>
      <c r="AX3270" s="121" t="n">
        <v>0</v>
      </c>
      <c r="AY3270" s="121" t="n">
        <v>1</v>
      </c>
      <c r="AZ3270" s="121" t="n">
        <v>730</v>
      </c>
      <c r="BA3270" s="120" t="s">
        <v>220</v>
      </c>
      <c r="BB3270" s="122" t="n">
        <f aca="false">INDEX(Well_DPStateNextValue,Well_DPTransNext)</f>
        <v>0</v>
      </c>
      <c r="BC3270" s="122" t="n">
        <f aca="false">INDEX(Well_DPDecProb,Well_DPTransDecIndex)*Well_DPTransProb</f>
        <v>0</v>
      </c>
    </row>
    <row r="3271" customFormat="false" ht="13" hidden="false" customHeight="false" outlineLevel="0" collapsed="false">
      <c r="AT3271" s="102" t="n">
        <v>3258</v>
      </c>
      <c r="AU3271" s="103" t="n">
        <v>1937</v>
      </c>
      <c r="AV3271" s="103" t="n">
        <v>1</v>
      </c>
      <c r="AW3271" s="112" t="s">
        <v>6350</v>
      </c>
      <c r="AX3271" s="113" t="n">
        <v>-20</v>
      </c>
      <c r="AY3271" s="113" t="n">
        <v>0.944823741912842</v>
      </c>
      <c r="AZ3271" s="113" t="n">
        <v>617</v>
      </c>
      <c r="BA3271" s="112" t="s">
        <v>2023</v>
      </c>
      <c r="BB3271" s="114" t="n">
        <f aca="false">INDEX(Well_DPStateNextValue,Well_DPTransNext)</f>
        <v>0</v>
      </c>
      <c r="BC3271" s="114" t="n">
        <f aca="false">INDEX(Well_DPDecProb,Well_DPTransDecIndex)*Well_DPTransProb</f>
        <v>0</v>
      </c>
    </row>
    <row r="3272" customFormat="false" ht="13" hidden="false" customHeight="false" outlineLevel="0" collapsed="false">
      <c r="AT3272" s="106" t="n">
        <v>3259</v>
      </c>
      <c r="AU3272" s="107" t="n">
        <v>1937</v>
      </c>
      <c r="AV3272" s="107" t="n">
        <v>2</v>
      </c>
      <c r="AW3272" s="108" t="s">
        <v>6351</v>
      </c>
      <c r="AX3272" s="109" t="n">
        <v>80</v>
      </c>
      <c r="AY3272" s="109" t="n">
        <v>0.0551762394607067</v>
      </c>
      <c r="AZ3272" s="109" t="n">
        <v>618</v>
      </c>
      <c r="BA3272" s="108" t="s">
        <v>2026</v>
      </c>
      <c r="BB3272" s="110" t="n">
        <f aca="false">INDEX(Well_DPStateNextValue,Well_DPTransNext)</f>
        <v>0</v>
      </c>
      <c r="BC3272" s="110" t="n">
        <f aca="false">INDEX(Well_DPDecProb,Well_DPTransDecIndex)*Well_DPTransProb</f>
        <v>0</v>
      </c>
    </row>
    <row r="3273" customFormat="false" ht="13" hidden="false" customHeight="false" outlineLevel="0" collapsed="false">
      <c r="AT3273" s="118" t="n">
        <v>3260</v>
      </c>
      <c r="AU3273" s="119" t="n">
        <v>1938</v>
      </c>
      <c r="AV3273" s="119" t="n">
        <v>3</v>
      </c>
      <c r="AW3273" s="120" t="s">
        <v>6352</v>
      </c>
      <c r="AX3273" s="121" t="n">
        <v>0</v>
      </c>
      <c r="AY3273" s="121" t="n">
        <v>1</v>
      </c>
      <c r="AZ3273" s="121" t="n">
        <v>730</v>
      </c>
      <c r="BA3273" s="120" t="s">
        <v>220</v>
      </c>
      <c r="BB3273" s="122" t="n">
        <f aca="false">INDEX(Well_DPStateNextValue,Well_DPTransNext)</f>
        <v>0</v>
      </c>
      <c r="BC3273" s="122" t="n">
        <f aca="false">INDEX(Well_DPDecProb,Well_DPTransDecIndex)*Well_DPTransProb</f>
        <v>0</v>
      </c>
    </row>
    <row r="3274" customFormat="false" ht="13" hidden="false" customHeight="false" outlineLevel="0" collapsed="false">
      <c r="AT3274" s="118" t="n">
        <v>3261</v>
      </c>
      <c r="AU3274" s="119" t="n">
        <v>1939</v>
      </c>
      <c r="AV3274" s="119" t="n">
        <v>3</v>
      </c>
      <c r="AW3274" s="120" t="s">
        <v>6353</v>
      </c>
      <c r="AX3274" s="121" t="n">
        <v>0</v>
      </c>
      <c r="AY3274" s="121" t="n">
        <v>1</v>
      </c>
      <c r="AZ3274" s="121" t="n">
        <v>730</v>
      </c>
      <c r="BA3274" s="120" t="s">
        <v>220</v>
      </c>
      <c r="BB3274" s="122" t="n">
        <f aca="false">INDEX(Well_DPStateNextValue,Well_DPTransNext)</f>
        <v>0</v>
      </c>
      <c r="BC3274" s="122" t="n">
        <f aca="false">INDEX(Well_DPDecProb,Well_DPTransDecIndex)*Well_DPTransProb</f>
        <v>0</v>
      </c>
    </row>
    <row r="3275" customFormat="false" ht="13" hidden="false" customHeight="false" outlineLevel="0" collapsed="false">
      <c r="AT3275" s="118" t="n">
        <v>3262</v>
      </c>
      <c r="AU3275" s="119" t="n">
        <v>1940</v>
      </c>
      <c r="AV3275" s="119" t="n">
        <v>3</v>
      </c>
      <c r="AW3275" s="120" t="s">
        <v>6354</v>
      </c>
      <c r="AX3275" s="121" t="n">
        <v>0</v>
      </c>
      <c r="AY3275" s="121" t="n">
        <v>1</v>
      </c>
      <c r="AZ3275" s="121" t="n">
        <v>730</v>
      </c>
      <c r="BA3275" s="120" t="s">
        <v>220</v>
      </c>
      <c r="BB3275" s="122" t="n">
        <f aca="false">INDEX(Well_DPStateNextValue,Well_DPTransNext)</f>
        <v>0</v>
      </c>
      <c r="BC3275" s="122" t="n">
        <f aca="false">INDEX(Well_DPDecProb,Well_DPTransDecIndex)*Well_DPTransProb</f>
        <v>0</v>
      </c>
    </row>
    <row r="3276" customFormat="false" ht="13" hidden="false" customHeight="false" outlineLevel="0" collapsed="false">
      <c r="AT3276" s="102" t="n">
        <v>3263</v>
      </c>
      <c r="AU3276" s="103" t="n">
        <v>1941</v>
      </c>
      <c r="AV3276" s="103" t="n">
        <v>1</v>
      </c>
      <c r="AW3276" s="112" t="s">
        <v>6355</v>
      </c>
      <c r="AX3276" s="113" t="n">
        <v>-20</v>
      </c>
      <c r="AY3276" s="113" t="n">
        <v>0.927660048007965</v>
      </c>
      <c r="AZ3276" s="113" t="n">
        <v>620</v>
      </c>
      <c r="BA3276" s="112" t="s">
        <v>2032</v>
      </c>
      <c r="BB3276" s="114" t="n">
        <f aca="false">INDEX(Well_DPStateNextValue,Well_DPTransNext)</f>
        <v>0</v>
      </c>
      <c r="BC3276" s="114" t="n">
        <f aca="false">INDEX(Well_DPDecProb,Well_DPTransDecIndex)*Well_DPTransProb</f>
        <v>0</v>
      </c>
    </row>
    <row r="3277" customFormat="false" ht="13" hidden="false" customHeight="false" outlineLevel="0" collapsed="false">
      <c r="AT3277" s="106" t="n">
        <v>3264</v>
      </c>
      <c r="AU3277" s="107" t="n">
        <v>1941</v>
      </c>
      <c r="AV3277" s="107" t="n">
        <v>2</v>
      </c>
      <c r="AW3277" s="108" t="s">
        <v>6356</v>
      </c>
      <c r="AX3277" s="109" t="n">
        <v>80</v>
      </c>
      <c r="AY3277" s="109" t="n">
        <v>0.0723399296402931</v>
      </c>
      <c r="AZ3277" s="109" t="n">
        <v>621</v>
      </c>
      <c r="BA3277" s="108" t="s">
        <v>2035</v>
      </c>
      <c r="BB3277" s="110" t="n">
        <f aca="false">INDEX(Well_DPStateNextValue,Well_DPTransNext)</f>
        <v>0</v>
      </c>
      <c r="BC3277" s="110" t="n">
        <f aca="false">INDEX(Well_DPDecProb,Well_DPTransDecIndex)*Well_DPTransProb</f>
        <v>0</v>
      </c>
    </row>
    <row r="3278" customFormat="false" ht="13" hidden="false" customHeight="false" outlineLevel="0" collapsed="false">
      <c r="AT3278" s="118" t="n">
        <v>3265</v>
      </c>
      <c r="AU3278" s="119" t="n">
        <v>1942</v>
      </c>
      <c r="AV3278" s="119" t="n">
        <v>3</v>
      </c>
      <c r="AW3278" s="120" t="s">
        <v>6357</v>
      </c>
      <c r="AX3278" s="121" t="n">
        <v>0</v>
      </c>
      <c r="AY3278" s="121" t="n">
        <v>1</v>
      </c>
      <c r="AZ3278" s="121" t="n">
        <v>730</v>
      </c>
      <c r="BA3278" s="120" t="s">
        <v>220</v>
      </c>
      <c r="BB3278" s="122" t="n">
        <f aca="false">INDEX(Well_DPStateNextValue,Well_DPTransNext)</f>
        <v>0</v>
      </c>
      <c r="BC3278" s="122" t="n">
        <f aca="false">INDEX(Well_DPDecProb,Well_DPTransDecIndex)*Well_DPTransProb</f>
        <v>0</v>
      </c>
    </row>
    <row r="3279" customFormat="false" ht="13" hidden="false" customHeight="false" outlineLevel="0" collapsed="false">
      <c r="AT3279" s="118" t="n">
        <v>3266</v>
      </c>
      <c r="AU3279" s="119" t="n">
        <v>1943</v>
      </c>
      <c r="AV3279" s="119" t="n">
        <v>3</v>
      </c>
      <c r="AW3279" s="120" t="s">
        <v>6358</v>
      </c>
      <c r="AX3279" s="121" t="n">
        <v>0</v>
      </c>
      <c r="AY3279" s="121" t="n">
        <v>1</v>
      </c>
      <c r="AZ3279" s="121" t="n">
        <v>730</v>
      </c>
      <c r="BA3279" s="120" t="s">
        <v>220</v>
      </c>
      <c r="BB3279" s="122" t="n">
        <f aca="false">INDEX(Well_DPStateNextValue,Well_DPTransNext)</f>
        <v>0</v>
      </c>
      <c r="BC3279" s="122" t="n">
        <f aca="false">INDEX(Well_DPDecProb,Well_DPTransDecIndex)*Well_DPTransProb</f>
        <v>0</v>
      </c>
    </row>
    <row r="3280" customFormat="false" ht="13" hidden="false" customHeight="false" outlineLevel="0" collapsed="false">
      <c r="AT3280" s="118" t="n">
        <v>3267</v>
      </c>
      <c r="AU3280" s="119" t="n">
        <v>1944</v>
      </c>
      <c r="AV3280" s="119" t="n">
        <v>3</v>
      </c>
      <c r="AW3280" s="120" t="s">
        <v>6359</v>
      </c>
      <c r="AX3280" s="121" t="n">
        <v>0</v>
      </c>
      <c r="AY3280" s="121" t="n">
        <v>1</v>
      </c>
      <c r="AZ3280" s="121" t="n">
        <v>730</v>
      </c>
      <c r="BA3280" s="120" t="s">
        <v>220</v>
      </c>
      <c r="BB3280" s="122" t="n">
        <f aca="false">INDEX(Well_DPStateNextValue,Well_DPTransNext)</f>
        <v>0</v>
      </c>
      <c r="BC3280" s="122" t="n">
        <f aca="false">INDEX(Well_DPDecProb,Well_DPTransDecIndex)*Well_DPTransProb</f>
        <v>0</v>
      </c>
    </row>
    <row r="3281" customFormat="false" ht="13" hidden="false" customHeight="false" outlineLevel="0" collapsed="false">
      <c r="AT3281" s="102" t="n">
        <v>3268</v>
      </c>
      <c r="AU3281" s="103" t="n">
        <v>1945</v>
      </c>
      <c r="AV3281" s="103" t="n">
        <v>1</v>
      </c>
      <c r="AW3281" s="112" t="s">
        <v>6360</v>
      </c>
      <c r="AX3281" s="113" t="n">
        <v>-40</v>
      </c>
      <c r="AY3281" s="113" t="n">
        <v>0.170000001788139</v>
      </c>
      <c r="AZ3281" s="113" t="n">
        <v>631</v>
      </c>
      <c r="BA3281" s="112" t="s">
        <v>2065</v>
      </c>
      <c r="BB3281" s="114" t="n">
        <f aca="false">INDEX(Well_DPStateNextValue,Well_DPTransNext)</f>
        <v>20.2006053924561</v>
      </c>
      <c r="BC3281" s="114" t="n">
        <f aca="false">INDEX(Well_DPDecProb,Well_DPTransDecIndex)*Well_DPTransProb</f>
        <v>0</v>
      </c>
    </row>
    <row r="3282" customFormat="false" ht="13" hidden="false" customHeight="false" outlineLevel="0" collapsed="false">
      <c r="AT3282" s="106" t="n">
        <v>3269</v>
      </c>
      <c r="AU3282" s="107" t="n">
        <v>1945</v>
      </c>
      <c r="AV3282" s="107" t="n">
        <v>2</v>
      </c>
      <c r="AW3282" s="108" t="s">
        <v>6361</v>
      </c>
      <c r="AX3282" s="109" t="n">
        <v>8</v>
      </c>
      <c r="AY3282" s="109" t="n">
        <v>0.8299999833107</v>
      </c>
      <c r="AZ3282" s="109" t="n">
        <v>640</v>
      </c>
      <c r="BA3282" s="108" t="s">
        <v>2092</v>
      </c>
      <c r="BB3282" s="110" t="n">
        <f aca="false">INDEX(Well_DPStateNextValue,Well_DPTransNext)</f>
        <v>20.2006053924561</v>
      </c>
      <c r="BC3282" s="110" t="n">
        <f aca="false">INDEX(Well_DPDecProb,Well_DPTransDecIndex)*Well_DPTransProb</f>
        <v>0</v>
      </c>
    </row>
    <row r="3283" customFormat="false" ht="13" hidden="false" customHeight="false" outlineLevel="0" collapsed="false">
      <c r="AT3283" s="102" t="n">
        <v>3270</v>
      </c>
      <c r="AU3283" s="103" t="n">
        <v>1946</v>
      </c>
      <c r="AV3283" s="103" t="n">
        <v>1</v>
      </c>
      <c r="AW3283" s="112" t="s">
        <v>6362</v>
      </c>
      <c r="AX3283" s="113" t="n">
        <v>-20</v>
      </c>
      <c r="AY3283" s="113" t="n">
        <v>0.839428722858429</v>
      </c>
      <c r="AZ3283" s="113" t="n">
        <v>625</v>
      </c>
      <c r="BA3283" s="112" t="s">
        <v>2047</v>
      </c>
      <c r="BB3283" s="114" t="n">
        <f aca="false">INDEX(Well_DPStateNextValue,Well_DPTransNext)</f>
        <v>19.0673243999481</v>
      </c>
      <c r="BC3283" s="114" t="n">
        <f aca="false">INDEX(Well_DPDecProb,Well_DPTransDecIndex)*Well_DPTransProb</f>
        <v>0</v>
      </c>
    </row>
    <row r="3284" customFormat="false" ht="13" hidden="false" customHeight="false" outlineLevel="0" collapsed="false">
      <c r="AT3284" s="106" t="n">
        <v>3271</v>
      </c>
      <c r="AU3284" s="107" t="n">
        <v>1946</v>
      </c>
      <c r="AV3284" s="107" t="n">
        <v>2</v>
      </c>
      <c r="AW3284" s="108" t="s">
        <v>6363</v>
      </c>
      <c r="AX3284" s="109" t="n">
        <v>40</v>
      </c>
      <c r="AY3284" s="109" t="n">
        <v>0.160571292042732</v>
      </c>
      <c r="AZ3284" s="109" t="n">
        <v>628</v>
      </c>
      <c r="BA3284" s="108" t="s">
        <v>2056</v>
      </c>
      <c r="BB3284" s="110" t="n">
        <f aca="false">INDEX(Well_DPStateNextValue,Well_DPTransNext)</f>
        <v>26.1251318454742</v>
      </c>
      <c r="BC3284" s="110" t="n">
        <f aca="false">INDEX(Well_DPDecProb,Well_DPTransDecIndex)*Well_DPTransProb</f>
        <v>0</v>
      </c>
    </row>
    <row r="3285" customFormat="false" ht="13" hidden="false" customHeight="false" outlineLevel="0" collapsed="false">
      <c r="AT3285" s="102" t="n">
        <v>3272</v>
      </c>
      <c r="AU3285" s="103" t="n">
        <v>1947</v>
      </c>
      <c r="AV3285" s="103" t="n">
        <v>1</v>
      </c>
      <c r="AW3285" s="112" t="s">
        <v>6364</v>
      </c>
      <c r="AX3285" s="113" t="n">
        <v>-20</v>
      </c>
      <c r="AY3285" s="113" t="n">
        <v>0.597993969917297</v>
      </c>
      <c r="AZ3285" s="113" t="n">
        <v>623</v>
      </c>
      <c r="BA3285" s="112" t="s">
        <v>2041</v>
      </c>
      <c r="BB3285" s="114" t="n">
        <f aca="false">INDEX(Well_DPStateNextValue,Well_DPTransNext)</f>
        <v>0</v>
      </c>
      <c r="BC3285" s="114" t="n">
        <f aca="false">INDEX(Well_DPDecProb,Well_DPTransDecIndex)*Well_DPTransProb</f>
        <v>0</v>
      </c>
    </row>
    <row r="3286" customFormat="false" ht="13" hidden="false" customHeight="false" outlineLevel="0" collapsed="false">
      <c r="AT3286" s="106" t="n">
        <v>3273</v>
      </c>
      <c r="AU3286" s="107" t="n">
        <v>1947</v>
      </c>
      <c r="AV3286" s="107" t="n">
        <v>2</v>
      </c>
      <c r="AW3286" s="108" t="s">
        <v>6365</v>
      </c>
      <c r="AX3286" s="109" t="n">
        <v>80</v>
      </c>
      <c r="AY3286" s="109" t="n">
        <v>0.402006059885025</v>
      </c>
      <c r="AZ3286" s="109" t="n">
        <v>624</v>
      </c>
      <c r="BA3286" s="108" t="s">
        <v>2044</v>
      </c>
      <c r="BB3286" s="110" t="n">
        <f aca="false">INDEX(Well_DPStateNextValue,Well_DPTransNext)</f>
        <v>0</v>
      </c>
      <c r="BC3286" s="110" t="n">
        <f aca="false">INDEX(Well_DPDecProb,Well_DPTransDecIndex)*Well_DPTransProb</f>
        <v>0</v>
      </c>
    </row>
    <row r="3287" customFormat="false" ht="13" hidden="false" customHeight="false" outlineLevel="0" collapsed="false">
      <c r="AT3287" s="118" t="n">
        <v>3274</v>
      </c>
      <c r="AU3287" s="119" t="n">
        <v>1948</v>
      </c>
      <c r="AV3287" s="119" t="n">
        <v>3</v>
      </c>
      <c r="AW3287" s="120" t="s">
        <v>6366</v>
      </c>
      <c r="AX3287" s="121" t="n">
        <v>0</v>
      </c>
      <c r="AY3287" s="121" t="n">
        <v>1</v>
      </c>
      <c r="AZ3287" s="121" t="n">
        <v>730</v>
      </c>
      <c r="BA3287" s="120" t="s">
        <v>220</v>
      </c>
      <c r="BB3287" s="122" t="n">
        <f aca="false">INDEX(Well_DPStateNextValue,Well_DPTransNext)</f>
        <v>0</v>
      </c>
      <c r="BC3287" s="122" t="n">
        <f aca="false">INDEX(Well_DPDecProb,Well_DPTransDecIndex)*Well_DPTransProb</f>
        <v>0</v>
      </c>
    </row>
    <row r="3288" customFormat="false" ht="13" hidden="false" customHeight="false" outlineLevel="0" collapsed="false">
      <c r="AT3288" s="102" t="n">
        <v>3275</v>
      </c>
      <c r="AU3288" s="103" t="n">
        <v>1949</v>
      </c>
      <c r="AV3288" s="103" t="n">
        <v>1</v>
      </c>
      <c r="AW3288" s="112" t="s">
        <v>6367</v>
      </c>
      <c r="AX3288" s="113" t="n">
        <v>-40</v>
      </c>
      <c r="AY3288" s="113" t="n">
        <v>0.170000001788139</v>
      </c>
      <c r="AZ3288" s="113" t="n">
        <v>632</v>
      </c>
      <c r="BA3288" s="112" t="s">
        <v>2068</v>
      </c>
      <c r="BB3288" s="114" t="n">
        <f aca="false">INDEX(Well_DPStateNextValue,Well_DPTransNext)</f>
        <v>0</v>
      </c>
      <c r="BC3288" s="114" t="n">
        <f aca="false">INDEX(Well_DPDecProb,Well_DPTransDecIndex)*Well_DPTransProb</f>
        <v>0</v>
      </c>
    </row>
    <row r="3289" customFormat="false" ht="13" hidden="false" customHeight="false" outlineLevel="0" collapsed="false">
      <c r="AT3289" s="106" t="n">
        <v>3276</v>
      </c>
      <c r="AU3289" s="107" t="n">
        <v>1949</v>
      </c>
      <c r="AV3289" s="107" t="n">
        <v>2</v>
      </c>
      <c r="AW3289" s="108" t="s">
        <v>6368</v>
      </c>
      <c r="AX3289" s="109" t="n">
        <v>8</v>
      </c>
      <c r="AY3289" s="109" t="n">
        <v>0.8299999833107</v>
      </c>
      <c r="AZ3289" s="109" t="n">
        <v>641</v>
      </c>
      <c r="BA3289" s="108" t="s">
        <v>2095</v>
      </c>
      <c r="BB3289" s="110" t="n">
        <f aca="false">INDEX(Well_DPStateNextValue,Well_DPTransNext)</f>
        <v>0</v>
      </c>
      <c r="BC3289" s="110" t="n">
        <f aca="false">INDEX(Well_DPDecProb,Well_DPTransDecIndex)*Well_DPTransProb</f>
        <v>0</v>
      </c>
    </row>
    <row r="3290" customFormat="false" ht="13" hidden="false" customHeight="false" outlineLevel="0" collapsed="false">
      <c r="AT3290" s="102" t="n">
        <v>3277</v>
      </c>
      <c r="AU3290" s="103" t="n">
        <v>1950</v>
      </c>
      <c r="AV3290" s="103" t="n">
        <v>1</v>
      </c>
      <c r="AW3290" s="112" t="s">
        <v>6369</v>
      </c>
      <c r="AX3290" s="113" t="n">
        <v>-20</v>
      </c>
      <c r="AY3290" s="113" t="n">
        <v>0.855337023735046</v>
      </c>
      <c r="AZ3290" s="113" t="n">
        <v>626</v>
      </c>
      <c r="BA3290" s="112" t="s">
        <v>2050</v>
      </c>
      <c r="BB3290" s="114" t="n">
        <f aca="false">INDEX(Well_DPStateNextValue,Well_DPTransNext)</f>
        <v>0</v>
      </c>
      <c r="BC3290" s="114" t="n">
        <f aca="false">INDEX(Well_DPDecProb,Well_DPTransDecIndex)*Well_DPTransProb</f>
        <v>0</v>
      </c>
    </row>
    <row r="3291" customFormat="false" ht="13" hidden="false" customHeight="false" outlineLevel="0" collapsed="false">
      <c r="AT3291" s="106" t="n">
        <v>3278</v>
      </c>
      <c r="AU3291" s="107" t="n">
        <v>1950</v>
      </c>
      <c r="AV3291" s="107" t="n">
        <v>2</v>
      </c>
      <c r="AW3291" s="108" t="s">
        <v>6370</v>
      </c>
      <c r="AX3291" s="109" t="n">
        <v>40</v>
      </c>
      <c r="AY3291" s="109" t="n">
        <v>0.144662961363792</v>
      </c>
      <c r="AZ3291" s="109" t="n">
        <v>629</v>
      </c>
      <c r="BA3291" s="108" t="s">
        <v>2059</v>
      </c>
      <c r="BB3291" s="110" t="n">
        <f aca="false">INDEX(Well_DPStateNextValue,Well_DPTransNext)</f>
        <v>0</v>
      </c>
      <c r="BC3291" s="110" t="n">
        <f aca="false">INDEX(Well_DPDecProb,Well_DPTransDecIndex)*Well_DPTransProb</f>
        <v>0</v>
      </c>
    </row>
    <row r="3292" customFormat="false" ht="13" hidden="false" customHeight="false" outlineLevel="0" collapsed="false">
      <c r="AT3292" s="118" t="n">
        <v>3279</v>
      </c>
      <c r="AU3292" s="119" t="n">
        <v>1951</v>
      </c>
      <c r="AV3292" s="119" t="n">
        <v>3</v>
      </c>
      <c r="AW3292" s="120" t="s">
        <v>6371</v>
      </c>
      <c r="AX3292" s="121" t="n">
        <v>0</v>
      </c>
      <c r="AY3292" s="121" t="n">
        <v>1</v>
      </c>
      <c r="AZ3292" s="121" t="n">
        <v>730</v>
      </c>
      <c r="BA3292" s="120" t="s">
        <v>220</v>
      </c>
      <c r="BB3292" s="122" t="n">
        <f aca="false">INDEX(Well_DPStateNextValue,Well_DPTransNext)</f>
        <v>0</v>
      </c>
      <c r="BC3292" s="122" t="n">
        <f aca="false">INDEX(Well_DPDecProb,Well_DPTransDecIndex)*Well_DPTransProb</f>
        <v>0</v>
      </c>
    </row>
    <row r="3293" customFormat="false" ht="13" hidden="false" customHeight="false" outlineLevel="0" collapsed="false">
      <c r="AT3293" s="102" t="n">
        <v>3280</v>
      </c>
      <c r="AU3293" s="103" t="n">
        <v>1952</v>
      </c>
      <c r="AV3293" s="103" t="n">
        <v>1</v>
      </c>
      <c r="AW3293" s="112" t="s">
        <v>6372</v>
      </c>
      <c r="AX3293" s="113" t="n">
        <v>-40</v>
      </c>
      <c r="AY3293" s="113" t="n">
        <v>0.170000001788139</v>
      </c>
      <c r="AZ3293" s="113" t="n">
        <v>633</v>
      </c>
      <c r="BA3293" s="112" t="s">
        <v>2071</v>
      </c>
      <c r="BB3293" s="114" t="n">
        <f aca="false">INDEX(Well_DPStateNextValue,Well_DPTransNext)</f>
        <v>0</v>
      </c>
      <c r="BC3293" s="114" t="n">
        <f aca="false">INDEX(Well_DPDecProb,Well_DPTransDecIndex)*Well_DPTransProb</f>
        <v>0</v>
      </c>
    </row>
    <row r="3294" customFormat="false" ht="13" hidden="false" customHeight="false" outlineLevel="0" collapsed="false">
      <c r="AT3294" s="106" t="n">
        <v>3281</v>
      </c>
      <c r="AU3294" s="107" t="n">
        <v>1952</v>
      </c>
      <c r="AV3294" s="107" t="n">
        <v>2</v>
      </c>
      <c r="AW3294" s="108" t="s">
        <v>6373</v>
      </c>
      <c r="AX3294" s="109" t="n">
        <v>8</v>
      </c>
      <c r="AY3294" s="109" t="n">
        <v>0.8299999833107</v>
      </c>
      <c r="AZ3294" s="109" t="n">
        <v>642</v>
      </c>
      <c r="BA3294" s="108" t="s">
        <v>2098</v>
      </c>
      <c r="BB3294" s="110" t="n">
        <f aca="false">INDEX(Well_DPStateNextValue,Well_DPTransNext)</f>
        <v>0</v>
      </c>
      <c r="BC3294" s="110" t="n">
        <f aca="false">INDEX(Well_DPDecProb,Well_DPTransDecIndex)*Well_DPTransProb</f>
        <v>0</v>
      </c>
    </row>
    <row r="3295" customFormat="false" ht="13" hidden="false" customHeight="false" outlineLevel="0" collapsed="false">
      <c r="AT3295" s="102" t="n">
        <v>3282</v>
      </c>
      <c r="AU3295" s="103" t="n">
        <v>1953</v>
      </c>
      <c r="AV3295" s="103" t="n">
        <v>1</v>
      </c>
      <c r="AW3295" s="112" t="s">
        <v>6374</v>
      </c>
      <c r="AX3295" s="113" t="n">
        <v>-20</v>
      </c>
      <c r="AY3295" s="113" t="n">
        <v>0.815764665603638</v>
      </c>
      <c r="AZ3295" s="113" t="n">
        <v>627</v>
      </c>
      <c r="BA3295" s="112" t="s">
        <v>2053</v>
      </c>
      <c r="BB3295" s="114" t="n">
        <f aca="false">INDEX(Well_DPStateNextValue,Well_DPTransNext)</f>
        <v>0</v>
      </c>
      <c r="BC3295" s="114" t="n">
        <f aca="false">INDEX(Well_DPDecProb,Well_DPTransDecIndex)*Well_DPTransProb</f>
        <v>0</v>
      </c>
    </row>
    <row r="3296" customFormat="false" ht="13" hidden="false" customHeight="false" outlineLevel="0" collapsed="false">
      <c r="AT3296" s="106" t="n">
        <v>3283</v>
      </c>
      <c r="AU3296" s="107" t="n">
        <v>1953</v>
      </c>
      <c r="AV3296" s="107" t="n">
        <v>2</v>
      </c>
      <c r="AW3296" s="108" t="s">
        <v>6375</v>
      </c>
      <c r="AX3296" s="109" t="n">
        <v>40</v>
      </c>
      <c r="AY3296" s="109" t="n">
        <v>0.184235319495201</v>
      </c>
      <c r="AZ3296" s="109" t="n">
        <v>630</v>
      </c>
      <c r="BA3296" s="108" t="s">
        <v>2062</v>
      </c>
      <c r="BB3296" s="110" t="n">
        <f aca="false">INDEX(Well_DPStateNextValue,Well_DPTransNext)</f>
        <v>0</v>
      </c>
      <c r="BC3296" s="110" t="n">
        <f aca="false">INDEX(Well_DPDecProb,Well_DPTransDecIndex)*Well_DPTransProb</f>
        <v>0</v>
      </c>
    </row>
    <row r="3297" customFormat="false" ht="13" hidden="false" customHeight="false" outlineLevel="0" collapsed="false">
      <c r="AT3297" s="118" t="n">
        <v>3284</v>
      </c>
      <c r="AU3297" s="119" t="n">
        <v>1954</v>
      </c>
      <c r="AV3297" s="119" t="n">
        <v>3</v>
      </c>
      <c r="AW3297" s="120" t="s">
        <v>6376</v>
      </c>
      <c r="AX3297" s="121" t="n">
        <v>0</v>
      </c>
      <c r="AY3297" s="121" t="n">
        <v>1</v>
      </c>
      <c r="AZ3297" s="121" t="n">
        <v>730</v>
      </c>
      <c r="BA3297" s="120" t="s">
        <v>220</v>
      </c>
      <c r="BB3297" s="122" t="n">
        <f aca="false">INDEX(Well_DPStateNextValue,Well_DPTransNext)</f>
        <v>0</v>
      </c>
      <c r="BC3297" s="122" t="n">
        <f aca="false">INDEX(Well_DPDecProb,Well_DPTransDecIndex)*Well_DPTransProb</f>
        <v>0</v>
      </c>
    </row>
    <row r="3298" customFormat="false" ht="13" hidden="false" customHeight="false" outlineLevel="0" collapsed="false">
      <c r="AT3298" s="102" t="n">
        <v>3285</v>
      </c>
      <c r="AU3298" s="103" t="n">
        <v>1955</v>
      </c>
      <c r="AV3298" s="103" t="n">
        <v>1</v>
      </c>
      <c r="AW3298" s="112" t="s">
        <v>6377</v>
      </c>
      <c r="AX3298" s="113" t="n">
        <v>-40</v>
      </c>
      <c r="AY3298" s="113" t="n">
        <v>0.170000001788139</v>
      </c>
      <c r="AZ3298" s="113" t="n">
        <v>634</v>
      </c>
      <c r="BA3298" s="112" t="s">
        <v>2074</v>
      </c>
      <c r="BB3298" s="114" t="n">
        <f aca="false">INDEX(Well_DPStateNextValue,Well_DPTransNext)</f>
        <v>19.0673243999481</v>
      </c>
      <c r="BC3298" s="114" t="n">
        <f aca="false">INDEX(Well_DPDecProb,Well_DPTransDecIndex)*Well_DPTransProb</f>
        <v>0</v>
      </c>
    </row>
    <row r="3299" customFormat="false" ht="13" hidden="false" customHeight="false" outlineLevel="0" collapsed="false">
      <c r="AT3299" s="106" t="n">
        <v>3286</v>
      </c>
      <c r="AU3299" s="107" t="n">
        <v>1955</v>
      </c>
      <c r="AV3299" s="107" t="n">
        <v>2</v>
      </c>
      <c r="AW3299" s="108" t="s">
        <v>6378</v>
      </c>
      <c r="AX3299" s="109" t="n">
        <v>8</v>
      </c>
      <c r="AY3299" s="109" t="n">
        <v>0.8299999833107</v>
      </c>
      <c r="AZ3299" s="109" t="n">
        <v>643</v>
      </c>
      <c r="BA3299" s="108" t="s">
        <v>2101</v>
      </c>
      <c r="BB3299" s="110" t="n">
        <f aca="false">INDEX(Well_DPStateNextValue,Well_DPTransNext)</f>
        <v>19.0673243999481</v>
      </c>
      <c r="BC3299" s="110" t="n">
        <f aca="false">INDEX(Well_DPDecProb,Well_DPTransDecIndex)*Well_DPTransProb</f>
        <v>0</v>
      </c>
    </row>
    <row r="3300" customFormat="false" ht="13" hidden="false" customHeight="false" outlineLevel="0" collapsed="false">
      <c r="AT3300" s="102" t="n">
        <v>3287</v>
      </c>
      <c r="AU3300" s="103" t="n">
        <v>1956</v>
      </c>
      <c r="AV3300" s="103" t="n">
        <v>1</v>
      </c>
      <c r="AW3300" s="112" t="s">
        <v>6379</v>
      </c>
      <c r="AX3300" s="113" t="n">
        <v>-20</v>
      </c>
      <c r="AY3300" s="113" t="n">
        <v>0.609326779842377</v>
      </c>
      <c r="AZ3300" s="113" t="n">
        <v>626</v>
      </c>
      <c r="BA3300" s="112" t="s">
        <v>2050</v>
      </c>
      <c r="BB3300" s="114" t="n">
        <f aca="false">INDEX(Well_DPStateNextValue,Well_DPTransNext)</f>
        <v>0</v>
      </c>
      <c r="BC3300" s="114" t="n">
        <f aca="false">INDEX(Well_DPDecProb,Well_DPTransDecIndex)*Well_DPTransProb</f>
        <v>0</v>
      </c>
    </row>
    <row r="3301" customFormat="false" ht="13" hidden="false" customHeight="false" outlineLevel="0" collapsed="false">
      <c r="AT3301" s="106" t="n">
        <v>3288</v>
      </c>
      <c r="AU3301" s="107" t="n">
        <v>1956</v>
      </c>
      <c r="AV3301" s="107" t="n">
        <v>2</v>
      </c>
      <c r="AW3301" s="108" t="s">
        <v>6380</v>
      </c>
      <c r="AX3301" s="109" t="n">
        <v>80</v>
      </c>
      <c r="AY3301" s="109" t="n">
        <v>0.390673249959946</v>
      </c>
      <c r="AZ3301" s="109" t="n">
        <v>627</v>
      </c>
      <c r="BA3301" s="108" t="s">
        <v>2053</v>
      </c>
      <c r="BB3301" s="110" t="n">
        <f aca="false">INDEX(Well_DPStateNextValue,Well_DPTransNext)</f>
        <v>0</v>
      </c>
      <c r="BC3301" s="110" t="n">
        <f aca="false">INDEX(Well_DPDecProb,Well_DPTransDecIndex)*Well_DPTransProb</f>
        <v>0</v>
      </c>
    </row>
    <row r="3302" customFormat="false" ht="13" hidden="false" customHeight="false" outlineLevel="0" collapsed="false">
      <c r="AT3302" s="118" t="n">
        <v>3289</v>
      </c>
      <c r="AU3302" s="119" t="n">
        <v>1957</v>
      </c>
      <c r="AV3302" s="119" t="n">
        <v>3</v>
      </c>
      <c r="AW3302" s="120" t="s">
        <v>6381</v>
      </c>
      <c r="AX3302" s="121" t="n">
        <v>0</v>
      </c>
      <c r="AY3302" s="121" t="n">
        <v>1</v>
      </c>
      <c r="AZ3302" s="121" t="n">
        <v>730</v>
      </c>
      <c r="BA3302" s="120" t="s">
        <v>220</v>
      </c>
      <c r="BB3302" s="122" t="n">
        <f aca="false">INDEX(Well_DPStateNextValue,Well_DPTransNext)</f>
        <v>0</v>
      </c>
      <c r="BC3302" s="122" t="n">
        <f aca="false">INDEX(Well_DPDecProb,Well_DPTransDecIndex)*Well_DPTransProb</f>
        <v>0</v>
      </c>
    </row>
    <row r="3303" customFormat="false" ht="13" hidden="false" customHeight="false" outlineLevel="0" collapsed="false">
      <c r="AT3303" s="102" t="n">
        <v>3290</v>
      </c>
      <c r="AU3303" s="103" t="n">
        <v>1958</v>
      </c>
      <c r="AV3303" s="103" t="n">
        <v>1</v>
      </c>
      <c r="AW3303" s="112" t="s">
        <v>6382</v>
      </c>
      <c r="AX3303" s="113" t="n">
        <v>-40</v>
      </c>
      <c r="AY3303" s="113" t="n">
        <v>0.170000001788139</v>
      </c>
      <c r="AZ3303" s="113" t="n">
        <v>635</v>
      </c>
      <c r="BA3303" s="112" t="s">
        <v>2077</v>
      </c>
      <c r="BB3303" s="114" t="n">
        <f aca="false">INDEX(Well_DPStateNextValue,Well_DPTransNext)</f>
        <v>0</v>
      </c>
      <c r="BC3303" s="114" t="n">
        <f aca="false">INDEX(Well_DPDecProb,Well_DPTransDecIndex)*Well_DPTransProb</f>
        <v>0</v>
      </c>
    </row>
    <row r="3304" customFormat="false" ht="13" hidden="false" customHeight="false" outlineLevel="0" collapsed="false">
      <c r="AT3304" s="106" t="n">
        <v>3291</v>
      </c>
      <c r="AU3304" s="107" t="n">
        <v>1958</v>
      </c>
      <c r="AV3304" s="107" t="n">
        <v>2</v>
      </c>
      <c r="AW3304" s="108" t="s">
        <v>6383</v>
      </c>
      <c r="AX3304" s="109" t="n">
        <v>8</v>
      </c>
      <c r="AY3304" s="109" t="n">
        <v>0.8299999833107</v>
      </c>
      <c r="AZ3304" s="109" t="n">
        <v>644</v>
      </c>
      <c r="BA3304" s="108" t="s">
        <v>2104</v>
      </c>
      <c r="BB3304" s="110" t="n">
        <f aca="false">INDEX(Well_DPStateNextValue,Well_DPTransNext)</f>
        <v>0</v>
      </c>
      <c r="BC3304" s="110" t="n">
        <f aca="false">INDEX(Well_DPDecProb,Well_DPTransDecIndex)*Well_DPTransProb</f>
        <v>0</v>
      </c>
    </row>
    <row r="3305" customFormat="false" ht="13" hidden="false" customHeight="false" outlineLevel="0" collapsed="false">
      <c r="AT3305" s="118" t="n">
        <v>3292</v>
      </c>
      <c r="AU3305" s="119" t="n">
        <v>1959</v>
      </c>
      <c r="AV3305" s="119" t="n">
        <v>3</v>
      </c>
      <c r="AW3305" s="120" t="s">
        <v>6384</v>
      </c>
      <c r="AX3305" s="121" t="n">
        <v>0</v>
      </c>
      <c r="AY3305" s="121" t="n">
        <v>1</v>
      </c>
      <c r="AZ3305" s="121" t="n">
        <v>730</v>
      </c>
      <c r="BA3305" s="120" t="s">
        <v>220</v>
      </c>
      <c r="BB3305" s="122" t="n">
        <f aca="false">INDEX(Well_DPStateNextValue,Well_DPTransNext)</f>
        <v>0</v>
      </c>
      <c r="BC3305" s="122" t="n">
        <f aca="false">INDEX(Well_DPDecProb,Well_DPTransDecIndex)*Well_DPTransProb</f>
        <v>0</v>
      </c>
    </row>
    <row r="3306" customFormat="false" ht="13" hidden="false" customHeight="false" outlineLevel="0" collapsed="false">
      <c r="AT3306" s="102" t="n">
        <v>3293</v>
      </c>
      <c r="AU3306" s="103" t="n">
        <v>1960</v>
      </c>
      <c r="AV3306" s="103" t="n">
        <v>1</v>
      </c>
      <c r="AW3306" s="112" t="s">
        <v>6385</v>
      </c>
      <c r="AX3306" s="113" t="n">
        <v>-40</v>
      </c>
      <c r="AY3306" s="113" t="n">
        <v>0.170000001788139</v>
      </c>
      <c r="AZ3306" s="113" t="n">
        <v>636</v>
      </c>
      <c r="BA3306" s="112" t="s">
        <v>2080</v>
      </c>
      <c r="BB3306" s="114" t="n">
        <f aca="false">INDEX(Well_DPStateNextValue,Well_DPTransNext)</f>
        <v>0</v>
      </c>
      <c r="BC3306" s="114" t="n">
        <f aca="false">INDEX(Well_DPDecProb,Well_DPTransDecIndex)*Well_DPTransProb</f>
        <v>0</v>
      </c>
    </row>
    <row r="3307" customFormat="false" ht="13" hidden="false" customHeight="false" outlineLevel="0" collapsed="false">
      <c r="AT3307" s="106" t="n">
        <v>3294</v>
      </c>
      <c r="AU3307" s="107" t="n">
        <v>1960</v>
      </c>
      <c r="AV3307" s="107" t="n">
        <v>2</v>
      </c>
      <c r="AW3307" s="108" t="s">
        <v>6386</v>
      </c>
      <c r="AX3307" s="109" t="n">
        <v>8</v>
      </c>
      <c r="AY3307" s="109" t="n">
        <v>0.8299999833107</v>
      </c>
      <c r="AZ3307" s="109" t="n">
        <v>645</v>
      </c>
      <c r="BA3307" s="108" t="s">
        <v>2107</v>
      </c>
      <c r="BB3307" s="110" t="n">
        <f aca="false">INDEX(Well_DPStateNextValue,Well_DPTransNext)</f>
        <v>0</v>
      </c>
      <c r="BC3307" s="110" t="n">
        <f aca="false">INDEX(Well_DPDecProb,Well_DPTransDecIndex)*Well_DPTransProb</f>
        <v>0</v>
      </c>
    </row>
    <row r="3308" customFormat="false" ht="13" hidden="false" customHeight="false" outlineLevel="0" collapsed="false">
      <c r="AT3308" s="118" t="n">
        <v>3295</v>
      </c>
      <c r="AU3308" s="119" t="n">
        <v>1961</v>
      </c>
      <c r="AV3308" s="119" t="n">
        <v>3</v>
      </c>
      <c r="AW3308" s="120" t="s">
        <v>6387</v>
      </c>
      <c r="AX3308" s="121" t="n">
        <v>0</v>
      </c>
      <c r="AY3308" s="121" t="n">
        <v>1</v>
      </c>
      <c r="AZ3308" s="121" t="n">
        <v>730</v>
      </c>
      <c r="BA3308" s="120" t="s">
        <v>220</v>
      </c>
      <c r="BB3308" s="122" t="n">
        <f aca="false">INDEX(Well_DPStateNextValue,Well_DPTransNext)</f>
        <v>0</v>
      </c>
      <c r="BC3308" s="122" t="n">
        <f aca="false">INDEX(Well_DPDecProb,Well_DPTransDecIndex)*Well_DPTransProb</f>
        <v>0</v>
      </c>
    </row>
    <row r="3309" customFormat="false" ht="13" hidden="false" customHeight="false" outlineLevel="0" collapsed="false">
      <c r="AT3309" s="102" t="n">
        <v>3296</v>
      </c>
      <c r="AU3309" s="103" t="n">
        <v>1962</v>
      </c>
      <c r="AV3309" s="103" t="n">
        <v>1</v>
      </c>
      <c r="AW3309" s="112" t="s">
        <v>6388</v>
      </c>
      <c r="AX3309" s="113" t="n">
        <v>-40</v>
      </c>
      <c r="AY3309" s="113" t="n">
        <v>0.170000001788139</v>
      </c>
      <c r="AZ3309" s="113" t="n">
        <v>637</v>
      </c>
      <c r="BA3309" s="112" t="s">
        <v>2083</v>
      </c>
      <c r="BB3309" s="114" t="n">
        <f aca="false">INDEX(Well_DPStateNextValue,Well_DPTransNext)</f>
        <v>26.1251294612885</v>
      </c>
      <c r="BC3309" s="114" t="n">
        <f aca="false">INDEX(Well_DPDecProb,Well_DPTransDecIndex)*Well_DPTransProb</f>
        <v>0</v>
      </c>
    </row>
    <row r="3310" customFormat="false" ht="13" hidden="false" customHeight="false" outlineLevel="0" collapsed="false">
      <c r="AT3310" s="106" t="n">
        <v>3297</v>
      </c>
      <c r="AU3310" s="107" t="n">
        <v>1962</v>
      </c>
      <c r="AV3310" s="107" t="n">
        <v>2</v>
      </c>
      <c r="AW3310" s="108" t="s">
        <v>6389</v>
      </c>
      <c r="AX3310" s="109" t="n">
        <v>8</v>
      </c>
      <c r="AY3310" s="109" t="n">
        <v>0.8299999833107</v>
      </c>
      <c r="AZ3310" s="109" t="n">
        <v>646</v>
      </c>
      <c r="BA3310" s="108" t="s">
        <v>2110</v>
      </c>
      <c r="BB3310" s="110" t="n">
        <f aca="false">INDEX(Well_DPStateNextValue,Well_DPTransNext)</f>
        <v>26.1251318454742</v>
      </c>
      <c r="BC3310" s="110" t="n">
        <f aca="false">INDEX(Well_DPDecProb,Well_DPTransDecIndex)*Well_DPTransProb</f>
        <v>0</v>
      </c>
    </row>
    <row r="3311" customFormat="false" ht="13" hidden="false" customHeight="false" outlineLevel="0" collapsed="false">
      <c r="AT3311" s="102" t="n">
        <v>3298</v>
      </c>
      <c r="AU3311" s="103" t="n">
        <v>1963</v>
      </c>
      <c r="AV3311" s="103" t="n">
        <v>1</v>
      </c>
      <c r="AW3311" s="112" t="s">
        <v>6390</v>
      </c>
      <c r="AX3311" s="113" t="n">
        <v>-20</v>
      </c>
      <c r="AY3311" s="113" t="n">
        <v>0.538748681545258</v>
      </c>
      <c r="AZ3311" s="113" t="n">
        <v>629</v>
      </c>
      <c r="BA3311" s="112" t="s">
        <v>2059</v>
      </c>
      <c r="BB3311" s="114" t="n">
        <f aca="false">INDEX(Well_DPStateNextValue,Well_DPTransNext)</f>
        <v>0</v>
      </c>
      <c r="BC3311" s="114" t="n">
        <f aca="false">INDEX(Well_DPDecProb,Well_DPTransDecIndex)*Well_DPTransProb</f>
        <v>0</v>
      </c>
    </row>
    <row r="3312" customFormat="false" ht="13" hidden="false" customHeight="false" outlineLevel="0" collapsed="false">
      <c r="AT3312" s="106" t="n">
        <v>3299</v>
      </c>
      <c r="AU3312" s="107" t="n">
        <v>1963</v>
      </c>
      <c r="AV3312" s="107" t="n">
        <v>2</v>
      </c>
      <c r="AW3312" s="108" t="s">
        <v>6391</v>
      </c>
      <c r="AX3312" s="109" t="n">
        <v>80</v>
      </c>
      <c r="AY3312" s="109" t="n">
        <v>0.461251318454742</v>
      </c>
      <c r="AZ3312" s="109" t="n">
        <v>630</v>
      </c>
      <c r="BA3312" s="108" t="s">
        <v>2062</v>
      </c>
      <c r="BB3312" s="110" t="n">
        <f aca="false">INDEX(Well_DPStateNextValue,Well_DPTransNext)</f>
        <v>0</v>
      </c>
      <c r="BC3312" s="110" t="n">
        <f aca="false">INDEX(Well_DPDecProb,Well_DPTransDecIndex)*Well_DPTransProb</f>
        <v>0</v>
      </c>
    </row>
    <row r="3313" customFormat="false" ht="13" hidden="false" customHeight="false" outlineLevel="0" collapsed="false">
      <c r="AT3313" s="118" t="n">
        <v>3300</v>
      </c>
      <c r="AU3313" s="119" t="n">
        <v>1964</v>
      </c>
      <c r="AV3313" s="119" t="n">
        <v>3</v>
      </c>
      <c r="AW3313" s="120" t="s">
        <v>6392</v>
      </c>
      <c r="AX3313" s="121" t="n">
        <v>0</v>
      </c>
      <c r="AY3313" s="121" t="n">
        <v>1</v>
      </c>
      <c r="AZ3313" s="121" t="n">
        <v>730</v>
      </c>
      <c r="BA3313" s="120" t="s">
        <v>220</v>
      </c>
      <c r="BB3313" s="122" t="n">
        <f aca="false">INDEX(Well_DPStateNextValue,Well_DPTransNext)</f>
        <v>0</v>
      </c>
      <c r="BC3313" s="122" t="n">
        <f aca="false">INDEX(Well_DPDecProb,Well_DPTransDecIndex)*Well_DPTransProb</f>
        <v>0</v>
      </c>
    </row>
    <row r="3314" customFormat="false" ht="13" hidden="false" customHeight="false" outlineLevel="0" collapsed="false">
      <c r="AT3314" s="102" t="n">
        <v>3301</v>
      </c>
      <c r="AU3314" s="103" t="n">
        <v>1965</v>
      </c>
      <c r="AV3314" s="103" t="n">
        <v>1</v>
      </c>
      <c r="AW3314" s="112" t="s">
        <v>6393</v>
      </c>
      <c r="AX3314" s="113" t="n">
        <v>-40</v>
      </c>
      <c r="AY3314" s="113" t="n">
        <v>0.170000001788139</v>
      </c>
      <c r="AZ3314" s="113" t="n">
        <v>638</v>
      </c>
      <c r="BA3314" s="112" t="s">
        <v>2086</v>
      </c>
      <c r="BB3314" s="114" t="n">
        <f aca="false">INDEX(Well_DPStateNextValue,Well_DPTransNext)</f>
        <v>0</v>
      </c>
      <c r="BC3314" s="114" t="n">
        <f aca="false">INDEX(Well_DPDecProb,Well_DPTransDecIndex)*Well_DPTransProb</f>
        <v>0</v>
      </c>
    </row>
    <row r="3315" customFormat="false" ht="13" hidden="false" customHeight="false" outlineLevel="0" collapsed="false">
      <c r="AT3315" s="106" t="n">
        <v>3302</v>
      </c>
      <c r="AU3315" s="107" t="n">
        <v>1965</v>
      </c>
      <c r="AV3315" s="107" t="n">
        <v>2</v>
      </c>
      <c r="AW3315" s="108" t="s">
        <v>6394</v>
      </c>
      <c r="AX3315" s="109" t="n">
        <v>8</v>
      </c>
      <c r="AY3315" s="109" t="n">
        <v>0.8299999833107</v>
      </c>
      <c r="AZ3315" s="109" t="n">
        <v>647</v>
      </c>
      <c r="BA3315" s="108" t="s">
        <v>2113</v>
      </c>
      <c r="BB3315" s="110" t="n">
        <f aca="false">INDEX(Well_DPStateNextValue,Well_DPTransNext)</f>
        <v>0</v>
      </c>
      <c r="BC3315" s="110" t="n">
        <f aca="false">INDEX(Well_DPDecProb,Well_DPTransDecIndex)*Well_DPTransProb</f>
        <v>0</v>
      </c>
    </row>
    <row r="3316" customFormat="false" ht="13" hidden="false" customHeight="false" outlineLevel="0" collapsed="false">
      <c r="AT3316" s="118" t="n">
        <v>3303</v>
      </c>
      <c r="AU3316" s="119" t="n">
        <v>1966</v>
      </c>
      <c r="AV3316" s="119" t="n">
        <v>3</v>
      </c>
      <c r="AW3316" s="120" t="s">
        <v>6395</v>
      </c>
      <c r="AX3316" s="121" t="n">
        <v>0</v>
      </c>
      <c r="AY3316" s="121" t="n">
        <v>1</v>
      </c>
      <c r="AZ3316" s="121" t="n">
        <v>730</v>
      </c>
      <c r="BA3316" s="120" t="s">
        <v>220</v>
      </c>
      <c r="BB3316" s="122" t="n">
        <f aca="false">INDEX(Well_DPStateNextValue,Well_DPTransNext)</f>
        <v>0</v>
      </c>
      <c r="BC3316" s="122" t="n">
        <f aca="false">INDEX(Well_DPDecProb,Well_DPTransDecIndex)*Well_DPTransProb</f>
        <v>0</v>
      </c>
    </row>
    <row r="3317" customFormat="false" ht="13" hidden="false" customHeight="false" outlineLevel="0" collapsed="false">
      <c r="AT3317" s="102" t="n">
        <v>3304</v>
      </c>
      <c r="AU3317" s="103" t="n">
        <v>1967</v>
      </c>
      <c r="AV3317" s="103" t="n">
        <v>1</v>
      </c>
      <c r="AW3317" s="112" t="s">
        <v>6396</v>
      </c>
      <c r="AX3317" s="113" t="n">
        <v>-40</v>
      </c>
      <c r="AY3317" s="113" t="n">
        <v>0.170000001788139</v>
      </c>
      <c r="AZ3317" s="113" t="n">
        <v>639</v>
      </c>
      <c r="BA3317" s="112" t="s">
        <v>2089</v>
      </c>
      <c r="BB3317" s="114" t="n">
        <f aca="false">INDEX(Well_DPStateNextValue,Well_DPTransNext)</f>
        <v>0</v>
      </c>
      <c r="BC3317" s="114" t="n">
        <f aca="false">INDEX(Well_DPDecProb,Well_DPTransDecIndex)*Well_DPTransProb</f>
        <v>0</v>
      </c>
    </row>
    <row r="3318" customFormat="false" ht="13" hidden="false" customHeight="false" outlineLevel="0" collapsed="false">
      <c r="AT3318" s="106" t="n">
        <v>3305</v>
      </c>
      <c r="AU3318" s="107" t="n">
        <v>1967</v>
      </c>
      <c r="AV3318" s="107" t="n">
        <v>2</v>
      </c>
      <c r="AW3318" s="108" t="s">
        <v>6397</v>
      </c>
      <c r="AX3318" s="109" t="n">
        <v>8</v>
      </c>
      <c r="AY3318" s="109" t="n">
        <v>0.8299999833107</v>
      </c>
      <c r="AZ3318" s="109" t="n">
        <v>648</v>
      </c>
      <c r="BA3318" s="108" t="s">
        <v>2116</v>
      </c>
      <c r="BB3318" s="110" t="n">
        <f aca="false">INDEX(Well_DPStateNextValue,Well_DPTransNext)</f>
        <v>0</v>
      </c>
      <c r="BC3318" s="110" t="n">
        <f aca="false">INDEX(Well_DPDecProb,Well_DPTransDecIndex)*Well_DPTransProb</f>
        <v>0</v>
      </c>
    </row>
    <row r="3319" customFormat="false" ht="13" hidden="false" customHeight="false" outlineLevel="0" collapsed="false">
      <c r="AT3319" s="118" t="n">
        <v>3306</v>
      </c>
      <c r="AU3319" s="119" t="n">
        <v>1968</v>
      </c>
      <c r="AV3319" s="119" t="n">
        <v>3</v>
      </c>
      <c r="AW3319" s="120" t="s">
        <v>6398</v>
      </c>
      <c r="AX3319" s="121" t="n">
        <v>0</v>
      </c>
      <c r="AY3319" s="121" t="n">
        <v>1</v>
      </c>
      <c r="AZ3319" s="121" t="n">
        <v>730</v>
      </c>
      <c r="BA3319" s="120" t="s">
        <v>220</v>
      </c>
      <c r="BB3319" s="122" t="n">
        <f aca="false">INDEX(Well_DPStateNextValue,Well_DPTransNext)</f>
        <v>0</v>
      </c>
      <c r="BC3319" s="122" t="n">
        <f aca="false">INDEX(Well_DPDecProb,Well_DPTransDecIndex)*Well_DPTransProb</f>
        <v>0</v>
      </c>
    </row>
    <row r="3320" customFormat="false" ht="13" hidden="false" customHeight="false" outlineLevel="0" collapsed="false">
      <c r="AT3320" s="102" t="n">
        <v>3307</v>
      </c>
      <c r="AU3320" s="103" t="n">
        <v>1969</v>
      </c>
      <c r="AV3320" s="103" t="n">
        <v>1</v>
      </c>
      <c r="AW3320" s="112" t="s">
        <v>6399</v>
      </c>
      <c r="AX3320" s="113" t="n">
        <v>-20</v>
      </c>
      <c r="AY3320" s="113" t="n">
        <v>0.839428722858429</v>
      </c>
      <c r="AZ3320" s="113" t="n">
        <v>634</v>
      </c>
      <c r="BA3320" s="112" t="s">
        <v>2074</v>
      </c>
      <c r="BB3320" s="114" t="n">
        <f aca="false">INDEX(Well_DPStateNextValue,Well_DPTransNext)</f>
        <v>19.0673243999481</v>
      </c>
      <c r="BC3320" s="114" t="n">
        <f aca="false">INDEX(Well_DPDecProb,Well_DPTransDecIndex)*Well_DPTransProb</f>
        <v>0</v>
      </c>
    </row>
    <row r="3321" customFormat="false" ht="13" hidden="false" customHeight="false" outlineLevel="0" collapsed="false">
      <c r="AT3321" s="106" t="n">
        <v>3308</v>
      </c>
      <c r="AU3321" s="107" t="n">
        <v>1969</v>
      </c>
      <c r="AV3321" s="107" t="n">
        <v>2</v>
      </c>
      <c r="AW3321" s="108" t="s">
        <v>6400</v>
      </c>
      <c r="AX3321" s="109" t="n">
        <v>40</v>
      </c>
      <c r="AY3321" s="109" t="n">
        <v>0.160571292042732</v>
      </c>
      <c r="AZ3321" s="109" t="n">
        <v>637</v>
      </c>
      <c r="BA3321" s="108" t="s">
        <v>2083</v>
      </c>
      <c r="BB3321" s="110" t="n">
        <f aca="false">INDEX(Well_DPStateNextValue,Well_DPTransNext)</f>
        <v>26.1251294612885</v>
      </c>
      <c r="BC3321" s="110" t="n">
        <f aca="false">INDEX(Well_DPDecProb,Well_DPTransDecIndex)*Well_DPTransProb</f>
        <v>0</v>
      </c>
    </row>
    <row r="3322" customFormat="false" ht="13" hidden="false" customHeight="false" outlineLevel="0" collapsed="false">
      <c r="AT3322" s="102" t="n">
        <v>3309</v>
      </c>
      <c r="AU3322" s="103" t="n">
        <v>1970</v>
      </c>
      <c r="AV3322" s="103" t="n">
        <v>1</v>
      </c>
      <c r="AW3322" s="112" t="s">
        <v>6401</v>
      </c>
      <c r="AX3322" s="113" t="n">
        <v>-20</v>
      </c>
      <c r="AY3322" s="113" t="n">
        <v>0.597993969917297</v>
      </c>
      <c r="AZ3322" s="113" t="n">
        <v>632</v>
      </c>
      <c r="BA3322" s="112" t="s">
        <v>2068</v>
      </c>
      <c r="BB3322" s="114" t="n">
        <f aca="false">INDEX(Well_DPStateNextValue,Well_DPTransNext)</f>
        <v>0</v>
      </c>
      <c r="BC3322" s="114" t="n">
        <f aca="false">INDEX(Well_DPDecProb,Well_DPTransDecIndex)*Well_DPTransProb</f>
        <v>0</v>
      </c>
    </row>
    <row r="3323" customFormat="false" ht="13" hidden="false" customHeight="false" outlineLevel="0" collapsed="false">
      <c r="AT3323" s="106" t="n">
        <v>3310</v>
      </c>
      <c r="AU3323" s="107" t="n">
        <v>1970</v>
      </c>
      <c r="AV3323" s="107" t="n">
        <v>2</v>
      </c>
      <c r="AW3323" s="108" t="s">
        <v>6402</v>
      </c>
      <c r="AX3323" s="109" t="n">
        <v>80</v>
      </c>
      <c r="AY3323" s="109" t="n">
        <v>0.402006059885025</v>
      </c>
      <c r="AZ3323" s="109" t="n">
        <v>633</v>
      </c>
      <c r="BA3323" s="108" t="s">
        <v>2071</v>
      </c>
      <c r="BB3323" s="110" t="n">
        <f aca="false">INDEX(Well_DPStateNextValue,Well_DPTransNext)</f>
        <v>0</v>
      </c>
      <c r="BC3323" s="110" t="n">
        <f aca="false">INDEX(Well_DPDecProb,Well_DPTransDecIndex)*Well_DPTransProb</f>
        <v>0</v>
      </c>
    </row>
    <row r="3324" customFormat="false" ht="13" hidden="false" customHeight="false" outlineLevel="0" collapsed="false">
      <c r="AT3324" s="118" t="n">
        <v>3311</v>
      </c>
      <c r="AU3324" s="119" t="n">
        <v>1971</v>
      </c>
      <c r="AV3324" s="119" t="n">
        <v>3</v>
      </c>
      <c r="AW3324" s="120" t="s">
        <v>6403</v>
      </c>
      <c r="AX3324" s="121" t="n">
        <v>0</v>
      </c>
      <c r="AY3324" s="121" t="n">
        <v>1</v>
      </c>
      <c r="AZ3324" s="121" t="n">
        <v>730</v>
      </c>
      <c r="BA3324" s="120" t="s">
        <v>220</v>
      </c>
      <c r="BB3324" s="122" t="n">
        <f aca="false">INDEX(Well_DPStateNextValue,Well_DPTransNext)</f>
        <v>0</v>
      </c>
      <c r="BC3324" s="122" t="n">
        <f aca="false">INDEX(Well_DPDecProb,Well_DPTransDecIndex)*Well_DPTransProb</f>
        <v>0</v>
      </c>
    </row>
    <row r="3325" customFormat="false" ht="13" hidden="false" customHeight="false" outlineLevel="0" collapsed="false">
      <c r="AT3325" s="102" t="n">
        <v>3312</v>
      </c>
      <c r="AU3325" s="103" t="n">
        <v>1972</v>
      </c>
      <c r="AV3325" s="103" t="n">
        <v>1</v>
      </c>
      <c r="AW3325" s="112" t="s">
        <v>6404</v>
      </c>
      <c r="AX3325" s="113" t="n">
        <v>-20</v>
      </c>
      <c r="AY3325" s="113" t="n">
        <v>0.855337023735046</v>
      </c>
      <c r="AZ3325" s="113" t="n">
        <v>635</v>
      </c>
      <c r="BA3325" s="112" t="s">
        <v>2077</v>
      </c>
      <c r="BB3325" s="114" t="n">
        <f aca="false">INDEX(Well_DPStateNextValue,Well_DPTransNext)</f>
        <v>0</v>
      </c>
      <c r="BC3325" s="114" t="n">
        <f aca="false">INDEX(Well_DPDecProb,Well_DPTransDecIndex)*Well_DPTransProb</f>
        <v>0</v>
      </c>
    </row>
    <row r="3326" customFormat="false" ht="13" hidden="false" customHeight="false" outlineLevel="0" collapsed="false">
      <c r="AT3326" s="106" t="n">
        <v>3313</v>
      </c>
      <c r="AU3326" s="107" t="n">
        <v>1972</v>
      </c>
      <c r="AV3326" s="107" t="n">
        <v>2</v>
      </c>
      <c r="AW3326" s="108" t="s">
        <v>6405</v>
      </c>
      <c r="AX3326" s="109" t="n">
        <v>40</v>
      </c>
      <c r="AY3326" s="109" t="n">
        <v>0.144662961363792</v>
      </c>
      <c r="AZ3326" s="109" t="n">
        <v>638</v>
      </c>
      <c r="BA3326" s="108" t="s">
        <v>2086</v>
      </c>
      <c r="BB3326" s="110" t="n">
        <f aca="false">INDEX(Well_DPStateNextValue,Well_DPTransNext)</f>
        <v>0</v>
      </c>
      <c r="BC3326" s="110" t="n">
        <f aca="false">INDEX(Well_DPDecProb,Well_DPTransDecIndex)*Well_DPTransProb</f>
        <v>0</v>
      </c>
    </row>
    <row r="3327" customFormat="false" ht="13" hidden="false" customHeight="false" outlineLevel="0" collapsed="false">
      <c r="AT3327" s="118" t="n">
        <v>3314</v>
      </c>
      <c r="AU3327" s="119" t="n">
        <v>1973</v>
      </c>
      <c r="AV3327" s="119" t="n">
        <v>3</v>
      </c>
      <c r="AW3327" s="120" t="s">
        <v>6406</v>
      </c>
      <c r="AX3327" s="121" t="n">
        <v>0</v>
      </c>
      <c r="AY3327" s="121" t="n">
        <v>1</v>
      </c>
      <c r="AZ3327" s="121" t="n">
        <v>730</v>
      </c>
      <c r="BA3327" s="120" t="s">
        <v>220</v>
      </c>
      <c r="BB3327" s="122" t="n">
        <f aca="false">INDEX(Well_DPStateNextValue,Well_DPTransNext)</f>
        <v>0</v>
      </c>
      <c r="BC3327" s="122" t="n">
        <f aca="false">INDEX(Well_DPDecProb,Well_DPTransDecIndex)*Well_DPTransProb</f>
        <v>0</v>
      </c>
    </row>
    <row r="3328" customFormat="false" ht="13" hidden="false" customHeight="false" outlineLevel="0" collapsed="false">
      <c r="AT3328" s="102" t="n">
        <v>3315</v>
      </c>
      <c r="AU3328" s="103" t="n">
        <v>1974</v>
      </c>
      <c r="AV3328" s="103" t="n">
        <v>1</v>
      </c>
      <c r="AW3328" s="112" t="s">
        <v>6407</v>
      </c>
      <c r="AX3328" s="113" t="n">
        <v>-20</v>
      </c>
      <c r="AY3328" s="113" t="n">
        <v>0.815764665603638</v>
      </c>
      <c r="AZ3328" s="113" t="n">
        <v>636</v>
      </c>
      <c r="BA3328" s="112" t="s">
        <v>2080</v>
      </c>
      <c r="BB3328" s="114" t="n">
        <f aca="false">INDEX(Well_DPStateNextValue,Well_DPTransNext)</f>
        <v>0</v>
      </c>
      <c r="BC3328" s="114" t="n">
        <f aca="false">INDEX(Well_DPDecProb,Well_DPTransDecIndex)*Well_DPTransProb</f>
        <v>0</v>
      </c>
    </row>
    <row r="3329" customFormat="false" ht="13" hidden="false" customHeight="false" outlineLevel="0" collapsed="false">
      <c r="AT3329" s="106" t="n">
        <v>3316</v>
      </c>
      <c r="AU3329" s="107" t="n">
        <v>1974</v>
      </c>
      <c r="AV3329" s="107" t="n">
        <v>2</v>
      </c>
      <c r="AW3329" s="108" t="s">
        <v>6408</v>
      </c>
      <c r="AX3329" s="109" t="n">
        <v>40</v>
      </c>
      <c r="AY3329" s="109" t="n">
        <v>0.184235334396362</v>
      </c>
      <c r="AZ3329" s="109" t="n">
        <v>639</v>
      </c>
      <c r="BA3329" s="108" t="s">
        <v>2089</v>
      </c>
      <c r="BB3329" s="110" t="n">
        <f aca="false">INDEX(Well_DPStateNextValue,Well_DPTransNext)</f>
        <v>0</v>
      </c>
      <c r="BC3329" s="110" t="n">
        <f aca="false">INDEX(Well_DPDecProb,Well_DPTransDecIndex)*Well_DPTransProb</f>
        <v>0</v>
      </c>
    </row>
    <row r="3330" customFormat="false" ht="13" hidden="false" customHeight="false" outlineLevel="0" collapsed="false">
      <c r="AT3330" s="118" t="n">
        <v>3317</v>
      </c>
      <c r="AU3330" s="119" t="n">
        <v>1975</v>
      </c>
      <c r="AV3330" s="119" t="n">
        <v>3</v>
      </c>
      <c r="AW3330" s="120" t="s">
        <v>6409</v>
      </c>
      <c r="AX3330" s="121" t="n">
        <v>0</v>
      </c>
      <c r="AY3330" s="121" t="n">
        <v>1</v>
      </c>
      <c r="AZ3330" s="121" t="n">
        <v>730</v>
      </c>
      <c r="BA3330" s="120" t="s">
        <v>220</v>
      </c>
      <c r="BB3330" s="122" t="n">
        <f aca="false">INDEX(Well_DPStateNextValue,Well_DPTransNext)</f>
        <v>0</v>
      </c>
      <c r="BC3330" s="122" t="n">
        <f aca="false">INDEX(Well_DPDecProb,Well_DPTransDecIndex)*Well_DPTransProb</f>
        <v>0</v>
      </c>
    </row>
    <row r="3331" customFormat="false" ht="13" hidden="false" customHeight="false" outlineLevel="0" collapsed="false">
      <c r="AT3331" s="102" t="n">
        <v>3318</v>
      </c>
      <c r="AU3331" s="103" t="n">
        <v>1976</v>
      </c>
      <c r="AV3331" s="103" t="n">
        <v>1</v>
      </c>
      <c r="AW3331" s="112" t="s">
        <v>6410</v>
      </c>
      <c r="AX3331" s="113" t="n">
        <v>-20</v>
      </c>
      <c r="AY3331" s="113" t="n">
        <v>0.609326779842377</v>
      </c>
      <c r="AZ3331" s="113" t="n">
        <v>635</v>
      </c>
      <c r="BA3331" s="112" t="s">
        <v>2077</v>
      </c>
      <c r="BB3331" s="114" t="n">
        <f aca="false">INDEX(Well_DPStateNextValue,Well_DPTransNext)</f>
        <v>0</v>
      </c>
      <c r="BC3331" s="114" t="n">
        <f aca="false">INDEX(Well_DPDecProb,Well_DPTransDecIndex)*Well_DPTransProb</f>
        <v>0</v>
      </c>
    </row>
    <row r="3332" customFormat="false" ht="13" hidden="false" customHeight="false" outlineLevel="0" collapsed="false">
      <c r="AT3332" s="106" t="n">
        <v>3319</v>
      </c>
      <c r="AU3332" s="107" t="n">
        <v>1976</v>
      </c>
      <c r="AV3332" s="107" t="n">
        <v>2</v>
      </c>
      <c r="AW3332" s="108" t="s">
        <v>6411</v>
      </c>
      <c r="AX3332" s="109" t="n">
        <v>80</v>
      </c>
      <c r="AY3332" s="109" t="n">
        <v>0.390673249959946</v>
      </c>
      <c r="AZ3332" s="109" t="n">
        <v>636</v>
      </c>
      <c r="BA3332" s="108" t="s">
        <v>2080</v>
      </c>
      <c r="BB3332" s="110" t="n">
        <f aca="false">INDEX(Well_DPStateNextValue,Well_DPTransNext)</f>
        <v>0</v>
      </c>
      <c r="BC3332" s="110" t="n">
        <f aca="false">INDEX(Well_DPDecProb,Well_DPTransDecIndex)*Well_DPTransProb</f>
        <v>0</v>
      </c>
    </row>
    <row r="3333" customFormat="false" ht="13" hidden="false" customHeight="false" outlineLevel="0" collapsed="false">
      <c r="AT3333" s="118" t="n">
        <v>3320</v>
      </c>
      <c r="AU3333" s="119" t="n">
        <v>1977</v>
      </c>
      <c r="AV3333" s="119" t="n">
        <v>3</v>
      </c>
      <c r="AW3333" s="120" t="s">
        <v>6412</v>
      </c>
      <c r="AX3333" s="121" t="n">
        <v>0</v>
      </c>
      <c r="AY3333" s="121" t="n">
        <v>1</v>
      </c>
      <c r="AZ3333" s="121" t="n">
        <v>730</v>
      </c>
      <c r="BA3333" s="120" t="s">
        <v>220</v>
      </c>
      <c r="BB3333" s="122" t="n">
        <f aca="false">INDEX(Well_DPStateNextValue,Well_DPTransNext)</f>
        <v>0</v>
      </c>
      <c r="BC3333" s="122" t="n">
        <f aca="false">INDEX(Well_DPDecProb,Well_DPTransDecIndex)*Well_DPTransProb</f>
        <v>0</v>
      </c>
    </row>
    <row r="3334" customFormat="false" ht="13" hidden="false" customHeight="false" outlineLevel="0" collapsed="false">
      <c r="AT3334" s="118" t="n">
        <v>3321</v>
      </c>
      <c r="AU3334" s="119" t="n">
        <v>1978</v>
      </c>
      <c r="AV3334" s="119" t="n">
        <v>3</v>
      </c>
      <c r="AW3334" s="120" t="s">
        <v>6413</v>
      </c>
      <c r="AX3334" s="121" t="n">
        <v>0</v>
      </c>
      <c r="AY3334" s="121" t="n">
        <v>1</v>
      </c>
      <c r="AZ3334" s="121" t="n">
        <v>730</v>
      </c>
      <c r="BA3334" s="120" t="s">
        <v>220</v>
      </c>
      <c r="BB3334" s="122" t="n">
        <f aca="false">INDEX(Well_DPStateNextValue,Well_DPTransNext)</f>
        <v>0</v>
      </c>
      <c r="BC3334" s="122" t="n">
        <f aca="false">INDEX(Well_DPDecProb,Well_DPTransDecIndex)*Well_DPTransProb</f>
        <v>0</v>
      </c>
    </row>
    <row r="3335" customFormat="false" ht="13" hidden="false" customHeight="false" outlineLevel="0" collapsed="false">
      <c r="AT3335" s="118" t="n">
        <v>3322</v>
      </c>
      <c r="AU3335" s="119" t="n">
        <v>1979</v>
      </c>
      <c r="AV3335" s="119" t="n">
        <v>3</v>
      </c>
      <c r="AW3335" s="120" t="s">
        <v>6414</v>
      </c>
      <c r="AX3335" s="121" t="n">
        <v>0</v>
      </c>
      <c r="AY3335" s="121" t="n">
        <v>1</v>
      </c>
      <c r="AZ3335" s="121" t="n">
        <v>730</v>
      </c>
      <c r="BA3335" s="120" t="s">
        <v>220</v>
      </c>
      <c r="BB3335" s="122" t="n">
        <f aca="false">INDEX(Well_DPStateNextValue,Well_DPTransNext)</f>
        <v>0</v>
      </c>
      <c r="BC3335" s="122" t="n">
        <f aca="false">INDEX(Well_DPDecProb,Well_DPTransDecIndex)*Well_DPTransProb</f>
        <v>0</v>
      </c>
    </row>
    <row r="3336" customFormat="false" ht="13" hidden="false" customHeight="false" outlineLevel="0" collapsed="false">
      <c r="AT3336" s="102" t="n">
        <v>3323</v>
      </c>
      <c r="AU3336" s="103" t="n">
        <v>1980</v>
      </c>
      <c r="AV3336" s="103" t="n">
        <v>1</v>
      </c>
      <c r="AW3336" s="112" t="s">
        <v>6415</v>
      </c>
      <c r="AX3336" s="113" t="n">
        <v>-20</v>
      </c>
      <c r="AY3336" s="113" t="n">
        <v>0.538748681545258</v>
      </c>
      <c r="AZ3336" s="113" t="n">
        <v>638</v>
      </c>
      <c r="BA3336" s="112" t="s">
        <v>2086</v>
      </c>
      <c r="BB3336" s="114" t="n">
        <f aca="false">INDEX(Well_DPStateNextValue,Well_DPTransNext)</f>
        <v>0</v>
      </c>
      <c r="BC3336" s="114" t="n">
        <f aca="false">INDEX(Well_DPDecProb,Well_DPTransDecIndex)*Well_DPTransProb</f>
        <v>0</v>
      </c>
    </row>
    <row r="3337" customFormat="false" ht="13" hidden="false" customHeight="false" outlineLevel="0" collapsed="false">
      <c r="AT3337" s="106" t="n">
        <v>3324</v>
      </c>
      <c r="AU3337" s="107" t="n">
        <v>1980</v>
      </c>
      <c r="AV3337" s="107" t="n">
        <v>2</v>
      </c>
      <c r="AW3337" s="108" t="s">
        <v>6416</v>
      </c>
      <c r="AX3337" s="109" t="n">
        <v>80</v>
      </c>
      <c r="AY3337" s="109" t="n">
        <v>0.46125128865242</v>
      </c>
      <c r="AZ3337" s="109" t="n">
        <v>639</v>
      </c>
      <c r="BA3337" s="108" t="s">
        <v>2089</v>
      </c>
      <c r="BB3337" s="110" t="n">
        <f aca="false">INDEX(Well_DPStateNextValue,Well_DPTransNext)</f>
        <v>0</v>
      </c>
      <c r="BC3337" s="110" t="n">
        <f aca="false">INDEX(Well_DPDecProb,Well_DPTransDecIndex)*Well_DPTransProb</f>
        <v>0</v>
      </c>
    </row>
    <row r="3338" customFormat="false" ht="13" hidden="false" customHeight="false" outlineLevel="0" collapsed="false">
      <c r="AT3338" s="118" t="n">
        <v>3325</v>
      </c>
      <c r="AU3338" s="119" t="n">
        <v>1981</v>
      </c>
      <c r="AV3338" s="119" t="n">
        <v>3</v>
      </c>
      <c r="AW3338" s="120" t="s">
        <v>6417</v>
      </c>
      <c r="AX3338" s="121" t="n">
        <v>0</v>
      </c>
      <c r="AY3338" s="121" t="n">
        <v>1</v>
      </c>
      <c r="AZ3338" s="121" t="n">
        <v>730</v>
      </c>
      <c r="BA3338" s="120" t="s">
        <v>220</v>
      </c>
      <c r="BB3338" s="122" t="n">
        <f aca="false">INDEX(Well_DPStateNextValue,Well_DPTransNext)</f>
        <v>0</v>
      </c>
      <c r="BC3338" s="122" t="n">
        <f aca="false">INDEX(Well_DPDecProb,Well_DPTransDecIndex)*Well_DPTransProb</f>
        <v>0</v>
      </c>
    </row>
    <row r="3339" customFormat="false" ht="13" hidden="false" customHeight="false" outlineLevel="0" collapsed="false">
      <c r="AT3339" s="118" t="n">
        <v>3326</v>
      </c>
      <c r="AU3339" s="119" t="n">
        <v>1982</v>
      </c>
      <c r="AV3339" s="119" t="n">
        <v>3</v>
      </c>
      <c r="AW3339" s="120" t="s">
        <v>6418</v>
      </c>
      <c r="AX3339" s="121" t="n">
        <v>0</v>
      </c>
      <c r="AY3339" s="121" t="n">
        <v>1</v>
      </c>
      <c r="AZ3339" s="121" t="n">
        <v>730</v>
      </c>
      <c r="BA3339" s="120" t="s">
        <v>220</v>
      </c>
      <c r="BB3339" s="122" t="n">
        <f aca="false">INDEX(Well_DPStateNextValue,Well_DPTransNext)</f>
        <v>0</v>
      </c>
      <c r="BC3339" s="122" t="n">
        <f aca="false">INDEX(Well_DPDecProb,Well_DPTransDecIndex)*Well_DPTransProb</f>
        <v>0</v>
      </c>
    </row>
    <row r="3340" customFormat="false" ht="13" hidden="false" customHeight="false" outlineLevel="0" collapsed="false">
      <c r="AT3340" s="118" t="n">
        <v>3327</v>
      </c>
      <c r="AU3340" s="119" t="n">
        <v>1983</v>
      </c>
      <c r="AV3340" s="119" t="n">
        <v>3</v>
      </c>
      <c r="AW3340" s="120" t="s">
        <v>6419</v>
      </c>
      <c r="AX3340" s="121" t="n">
        <v>0</v>
      </c>
      <c r="AY3340" s="121" t="n">
        <v>1</v>
      </c>
      <c r="AZ3340" s="121" t="n">
        <v>730</v>
      </c>
      <c r="BA3340" s="120" t="s">
        <v>220</v>
      </c>
      <c r="BB3340" s="122" t="n">
        <f aca="false">INDEX(Well_DPStateNextValue,Well_DPTransNext)</f>
        <v>0</v>
      </c>
      <c r="BC3340" s="122" t="n">
        <f aca="false">INDEX(Well_DPDecProb,Well_DPTransDecIndex)*Well_DPTransProb</f>
        <v>0</v>
      </c>
    </row>
    <row r="3341" customFormat="false" ht="13" hidden="false" customHeight="false" outlineLevel="0" collapsed="false">
      <c r="AT3341" s="102" t="n">
        <v>3328</v>
      </c>
      <c r="AU3341" s="103" t="n">
        <v>1984</v>
      </c>
      <c r="AV3341" s="103" t="n">
        <v>1</v>
      </c>
      <c r="AW3341" s="112" t="s">
        <v>6420</v>
      </c>
      <c r="AX3341" s="113" t="n">
        <v>-20</v>
      </c>
      <c r="AY3341" s="113" t="n">
        <v>0.839428722858429</v>
      </c>
      <c r="AZ3341" s="113" t="n">
        <v>643</v>
      </c>
      <c r="BA3341" s="112" t="s">
        <v>2101</v>
      </c>
      <c r="BB3341" s="114" t="n">
        <f aca="false">INDEX(Well_DPStateNextValue,Well_DPTransNext)</f>
        <v>19.0673243999481</v>
      </c>
      <c r="BC3341" s="114" t="n">
        <f aca="false">INDEX(Well_DPDecProb,Well_DPTransDecIndex)*Well_DPTransProb</f>
        <v>0</v>
      </c>
    </row>
    <row r="3342" customFormat="false" ht="13" hidden="false" customHeight="false" outlineLevel="0" collapsed="false">
      <c r="AT3342" s="106" t="n">
        <v>3329</v>
      </c>
      <c r="AU3342" s="107" t="n">
        <v>1984</v>
      </c>
      <c r="AV3342" s="107" t="n">
        <v>2</v>
      </c>
      <c r="AW3342" s="108" t="s">
        <v>6421</v>
      </c>
      <c r="AX3342" s="109" t="n">
        <v>40</v>
      </c>
      <c r="AY3342" s="109" t="n">
        <v>0.160571292042732</v>
      </c>
      <c r="AZ3342" s="109" t="n">
        <v>646</v>
      </c>
      <c r="BA3342" s="108" t="s">
        <v>2110</v>
      </c>
      <c r="BB3342" s="110" t="n">
        <f aca="false">INDEX(Well_DPStateNextValue,Well_DPTransNext)</f>
        <v>26.1251318454742</v>
      </c>
      <c r="BC3342" s="110" t="n">
        <f aca="false">INDEX(Well_DPDecProb,Well_DPTransDecIndex)*Well_DPTransProb</f>
        <v>0</v>
      </c>
    </row>
    <row r="3343" customFormat="false" ht="13" hidden="false" customHeight="false" outlineLevel="0" collapsed="false">
      <c r="AT3343" s="102" t="n">
        <v>3330</v>
      </c>
      <c r="AU3343" s="103" t="n">
        <v>1985</v>
      </c>
      <c r="AV3343" s="103" t="n">
        <v>1</v>
      </c>
      <c r="AW3343" s="112" t="s">
        <v>6422</v>
      </c>
      <c r="AX3343" s="113" t="n">
        <v>-20</v>
      </c>
      <c r="AY3343" s="113" t="n">
        <v>0.597993969917297</v>
      </c>
      <c r="AZ3343" s="113" t="n">
        <v>641</v>
      </c>
      <c r="BA3343" s="112" t="s">
        <v>2095</v>
      </c>
      <c r="BB3343" s="114" t="n">
        <f aca="false">INDEX(Well_DPStateNextValue,Well_DPTransNext)</f>
        <v>0</v>
      </c>
      <c r="BC3343" s="114" t="n">
        <f aca="false">INDEX(Well_DPDecProb,Well_DPTransDecIndex)*Well_DPTransProb</f>
        <v>0</v>
      </c>
    </row>
    <row r="3344" customFormat="false" ht="13" hidden="false" customHeight="false" outlineLevel="0" collapsed="false">
      <c r="AT3344" s="106" t="n">
        <v>3331</v>
      </c>
      <c r="AU3344" s="107" t="n">
        <v>1985</v>
      </c>
      <c r="AV3344" s="107" t="n">
        <v>2</v>
      </c>
      <c r="AW3344" s="108" t="s">
        <v>6423</v>
      </c>
      <c r="AX3344" s="109" t="n">
        <v>80</v>
      </c>
      <c r="AY3344" s="109" t="n">
        <v>0.402006059885025</v>
      </c>
      <c r="AZ3344" s="109" t="n">
        <v>642</v>
      </c>
      <c r="BA3344" s="108" t="s">
        <v>2098</v>
      </c>
      <c r="BB3344" s="110" t="n">
        <f aca="false">INDEX(Well_DPStateNextValue,Well_DPTransNext)</f>
        <v>0</v>
      </c>
      <c r="BC3344" s="110" t="n">
        <f aca="false">INDEX(Well_DPDecProb,Well_DPTransDecIndex)*Well_DPTransProb</f>
        <v>0</v>
      </c>
    </row>
    <row r="3345" customFormat="false" ht="13" hidden="false" customHeight="false" outlineLevel="0" collapsed="false">
      <c r="AT3345" s="118" t="n">
        <v>3332</v>
      </c>
      <c r="AU3345" s="119" t="n">
        <v>1986</v>
      </c>
      <c r="AV3345" s="119" t="n">
        <v>3</v>
      </c>
      <c r="AW3345" s="120" t="s">
        <v>6424</v>
      </c>
      <c r="AX3345" s="121" t="n">
        <v>0</v>
      </c>
      <c r="AY3345" s="121" t="n">
        <v>1</v>
      </c>
      <c r="AZ3345" s="121" t="n">
        <v>730</v>
      </c>
      <c r="BA3345" s="120" t="s">
        <v>220</v>
      </c>
      <c r="BB3345" s="122" t="n">
        <f aca="false">INDEX(Well_DPStateNextValue,Well_DPTransNext)</f>
        <v>0</v>
      </c>
      <c r="BC3345" s="122" t="n">
        <f aca="false">INDEX(Well_DPDecProb,Well_DPTransDecIndex)*Well_DPTransProb</f>
        <v>0</v>
      </c>
    </row>
    <row r="3346" customFormat="false" ht="13" hidden="false" customHeight="false" outlineLevel="0" collapsed="false">
      <c r="AT3346" s="102" t="n">
        <v>3333</v>
      </c>
      <c r="AU3346" s="103" t="n">
        <v>1987</v>
      </c>
      <c r="AV3346" s="103" t="n">
        <v>1</v>
      </c>
      <c r="AW3346" s="112" t="s">
        <v>6425</v>
      </c>
      <c r="AX3346" s="113" t="n">
        <v>-20</v>
      </c>
      <c r="AY3346" s="113" t="n">
        <v>0.855337023735046</v>
      </c>
      <c r="AZ3346" s="113" t="n">
        <v>644</v>
      </c>
      <c r="BA3346" s="112" t="s">
        <v>2104</v>
      </c>
      <c r="BB3346" s="114" t="n">
        <f aca="false">INDEX(Well_DPStateNextValue,Well_DPTransNext)</f>
        <v>0</v>
      </c>
      <c r="BC3346" s="114" t="n">
        <f aca="false">INDEX(Well_DPDecProb,Well_DPTransDecIndex)*Well_DPTransProb</f>
        <v>0</v>
      </c>
    </row>
    <row r="3347" customFormat="false" ht="13" hidden="false" customHeight="false" outlineLevel="0" collapsed="false">
      <c r="AT3347" s="106" t="n">
        <v>3334</v>
      </c>
      <c r="AU3347" s="107" t="n">
        <v>1987</v>
      </c>
      <c r="AV3347" s="107" t="n">
        <v>2</v>
      </c>
      <c r="AW3347" s="108" t="s">
        <v>6426</v>
      </c>
      <c r="AX3347" s="109" t="n">
        <v>40</v>
      </c>
      <c r="AY3347" s="109" t="n">
        <v>0.144662961363792</v>
      </c>
      <c r="AZ3347" s="109" t="n">
        <v>647</v>
      </c>
      <c r="BA3347" s="108" t="s">
        <v>2113</v>
      </c>
      <c r="BB3347" s="110" t="n">
        <f aca="false">INDEX(Well_DPStateNextValue,Well_DPTransNext)</f>
        <v>0</v>
      </c>
      <c r="BC3347" s="110" t="n">
        <f aca="false">INDEX(Well_DPDecProb,Well_DPTransDecIndex)*Well_DPTransProb</f>
        <v>0</v>
      </c>
    </row>
    <row r="3348" customFormat="false" ht="13" hidden="false" customHeight="false" outlineLevel="0" collapsed="false">
      <c r="AT3348" s="118" t="n">
        <v>3335</v>
      </c>
      <c r="AU3348" s="119" t="n">
        <v>1988</v>
      </c>
      <c r="AV3348" s="119" t="n">
        <v>3</v>
      </c>
      <c r="AW3348" s="120" t="s">
        <v>6427</v>
      </c>
      <c r="AX3348" s="121" t="n">
        <v>0</v>
      </c>
      <c r="AY3348" s="121" t="n">
        <v>1</v>
      </c>
      <c r="AZ3348" s="121" t="n">
        <v>730</v>
      </c>
      <c r="BA3348" s="120" t="s">
        <v>220</v>
      </c>
      <c r="BB3348" s="122" t="n">
        <f aca="false">INDEX(Well_DPStateNextValue,Well_DPTransNext)</f>
        <v>0</v>
      </c>
      <c r="BC3348" s="122" t="n">
        <f aca="false">INDEX(Well_DPDecProb,Well_DPTransDecIndex)*Well_DPTransProb</f>
        <v>0</v>
      </c>
    </row>
    <row r="3349" customFormat="false" ht="13" hidden="false" customHeight="false" outlineLevel="0" collapsed="false">
      <c r="AT3349" s="102" t="n">
        <v>3336</v>
      </c>
      <c r="AU3349" s="103" t="n">
        <v>1989</v>
      </c>
      <c r="AV3349" s="103" t="n">
        <v>1</v>
      </c>
      <c r="AW3349" s="112" t="s">
        <v>6428</v>
      </c>
      <c r="AX3349" s="113" t="n">
        <v>-20</v>
      </c>
      <c r="AY3349" s="113" t="n">
        <v>0.815764665603638</v>
      </c>
      <c r="AZ3349" s="113" t="n">
        <v>645</v>
      </c>
      <c r="BA3349" s="112" t="s">
        <v>2107</v>
      </c>
      <c r="BB3349" s="114" t="n">
        <f aca="false">INDEX(Well_DPStateNextValue,Well_DPTransNext)</f>
        <v>0</v>
      </c>
      <c r="BC3349" s="114" t="n">
        <f aca="false">INDEX(Well_DPDecProb,Well_DPTransDecIndex)*Well_DPTransProb</f>
        <v>0</v>
      </c>
    </row>
    <row r="3350" customFormat="false" ht="13" hidden="false" customHeight="false" outlineLevel="0" collapsed="false">
      <c r="AT3350" s="106" t="n">
        <v>3337</v>
      </c>
      <c r="AU3350" s="107" t="n">
        <v>1989</v>
      </c>
      <c r="AV3350" s="107" t="n">
        <v>2</v>
      </c>
      <c r="AW3350" s="108" t="s">
        <v>6429</v>
      </c>
      <c r="AX3350" s="109" t="n">
        <v>40</v>
      </c>
      <c r="AY3350" s="109" t="n">
        <v>0.184235319495201</v>
      </c>
      <c r="AZ3350" s="109" t="n">
        <v>648</v>
      </c>
      <c r="BA3350" s="108" t="s">
        <v>2116</v>
      </c>
      <c r="BB3350" s="110" t="n">
        <f aca="false">INDEX(Well_DPStateNextValue,Well_DPTransNext)</f>
        <v>0</v>
      </c>
      <c r="BC3350" s="110" t="n">
        <f aca="false">INDEX(Well_DPDecProb,Well_DPTransDecIndex)*Well_DPTransProb</f>
        <v>0</v>
      </c>
    </row>
    <row r="3351" customFormat="false" ht="13" hidden="false" customHeight="false" outlineLevel="0" collapsed="false">
      <c r="AT3351" s="118" t="n">
        <v>3338</v>
      </c>
      <c r="AU3351" s="119" t="n">
        <v>1990</v>
      </c>
      <c r="AV3351" s="119" t="n">
        <v>3</v>
      </c>
      <c r="AW3351" s="120" t="s">
        <v>6430</v>
      </c>
      <c r="AX3351" s="121" t="n">
        <v>0</v>
      </c>
      <c r="AY3351" s="121" t="n">
        <v>1</v>
      </c>
      <c r="AZ3351" s="121" t="n">
        <v>730</v>
      </c>
      <c r="BA3351" s="120" t="s">
        <v>220</v>
      </c>
      <c r="BB3351" s="122" t="n">
        <f aca="false">INDEX(Well_DPStateNextValue,Well_DPTransNext)</f>
        <v>0</v>
      </c>
      <c r="BC3351" s="122" t="n">
        <f aca="false">INDEX(Well_DPDecProb,Well_DPTransDecIndex)*Well_DPTransProb</f>
        <v>0</v>
      </c>
    </row>
    <row r="3352" customFormat="false" ht="13" hidden="false" customHeight="false" outlineLevel="0" collapsed="false">
      <c r="AT3352" s="102" t="n">
        <v>3339</v>
      </c>
      <c r="AU3352" s="103" t="n">
        <v>1991</v>
      </c>
      <c r="AV3352" s="103" t="n">
        <v>1</v>
      </c>
      <c r="AW3352" s="112" t="s">
        <v>6431</v>
      </c>
      <c r="AX3352" s="113" t="n">
        <v>-20</v>
      </c>
      <c r="AY3352" s="113" t="n">
        <v>0.609326779842377</v>
      </c>
      <c r="AZ3352" s="113" t="n">
        <v>644</v>
      </c>
      <c r="BA3352" s="112" t="s">
        <v>2104</v>
      </c>
      <c r="BB3352" s="114" t="n">
        <f aca="false">INDEX(Well_DPStateNextValue,Well_DPTransNext)</f>
        <v>0</v>
      </c>
      <c r="BC3352" s="114" t="n">
        <f aca="false">INDEX(Well_DPDecProb,Well_DPTransDecIndex)*Well_DPTransProb</f>
        <v>0</v>
      </c>
    </row>
    <row r="3353" customFormat="false" ht="13" hidden="false" customHeight="false" outlineLevel="0" collapsed="false">
      <c r="AT3353" s="106" t="n">
        <v>3340</v>
      </c>
      <c r="AU3353" s="107" t="n">
        <v>1991</v>
      </c>
      <c r="AV3353" s="107" t="n">
        <v>2</v>
      </c>
      <c r="AW3353" s="108" t="s">
        <v>6432</v>
      </c>
      <c r="AX3353" s="109" t="n">
        <v>80</v>
      </c>
      <c r="AY3353" s="109" t="n">
        <v>0.390673249959946</v>
      </c>
      <c r="AZ3353" s="109" t="n">
        <v>645</v>
      </c>
      <c r="BA3353" s="108" t="s">
        <v>2107</v>
      </c>
      <c r="BB3353" s="110" t="n">
        <f aca="false">INDEX(Well_DPStateNextValue,Well_DPTransNext)</f>
        <v>0</v>
      </c>
      <c r="BC3353" s="110" t="n">
        <f aca="false">INDEX(Well_DPDecProb,Well_DPTransDecIndex)*Well_DPTransProb</f>
        <v>0</v>
      </c>
    </row>
    <row r="3354" customFormat="false" ht="13" hidden="false" customHeight="false" outlineLevel="0" collapsed="false">
      <c r="AT3354" s="118" t="n">
        <v>3341</v>
      </c>
      <c r="AU3354" s="119" t="n">
        <v>1992</v>
      </c>
      <c r="AV3354" s="119" t="n">
        <v>3</v>
      </c>
      <c r="AW3354" s="120" t="s">
        <v>6433</v>
      </c>
      <c r="AX3354" s="121" t="n">
        <v>0</v>
      </c>
      <c r="AY3354" s="121" t="n">
        <v>1</v>
      </c>
      <c r="AZ3354" s="121" t="n">
        <v>730</v>
      </c>
      <c r="BA3354" s="120" t="s">
        <v>220</v>
      </c>
      <c r="BB3354" s="122" t="n">
        <f aca="false">INDEX(Well_DPStateNextValue,Well_DPTransNext)</f>
        <v>0</v>
      </c>
      <c r="BC3354" s="122" t="n">
        <f aca="false">INDEX(Well_DPDecProb,Well_DPTransDecIndex)*Well_DPTransProb</f>
        <v>0</v>
      </c>
    </row>
    <row r="3355" customFormat="false" ht="13" hidden="false" customHeight="false" outlineLevel="0" collapsed="false">
      <c r="AT3355" s="118" t="n">
        <v>3342</v>
      </c>
      <c r="AU3355" s="119" t="n">
        <v>1993</v>
      </c>
      <c r="AV3355" s="119" t="n">
        <v>3</v>
      </c>
      <c r="AW3355" s="120" t="s">
        <v>6434</v>
      </c>
      <c r="AX3355" s="121" t="n">
        <v>0</v>
      </c>
      <c r="AY3355" s="121" t="n">
        <v>1</v>
      </c>
      <c r="AZ3355" s="121" t="n">
        <v>730</v>
      </c>
      <c r="BA3355" s="120" t="s">
        <v>220</v>
      </c>
      <c r="BB3355" s="122" t="n">
        <f aca="false">INDEX(Well_DPStateNextValue,Well_DPTransNext)</f>
        <v>0</v>
      </c>
      <c r="BC3355" s="122" t="n">
        <f aca="false">INDEX(Well_DPDecProb,Well_DPTransDecIndex)*Well_DPTransProb</f>
        <v>0</v>
      </c>
    </row>
    <row r="3356" customFormat="false" ht="13" hidden="false" customHeight="false" outlineLevel="0" collapsed="false">
      <c r="AT3356" s="118" t="n">
        <v>3343</v>
      </c>
      <c r="AU3356" s="119" t="n">
        <v>1994</v>
      </c>
      <c r="AV3356" s="119" t="n">
        <v>3</v>
      </c>
      <c r="AW3356" s="120" t="s">
        <v>6435</v>
      </c>
      <c r="AX3356" s="121" t="n">
        <v>0</v>
      </c>
      <c r="AY3356" s="121" t="n">
        <v>1</v>
      </c>
      <c r="AZ3356" s="121" t="n">
        <v>730</v>
      </c>
      <c r="BA3356" s="120" t="s">
        <v>220</v>
      </c>
      <c r="BB3356" s="122" t="n">
        <f aca="false">INDEX(Well_DPStateNextValue,Well_DPTransNext)</f>
        <v>0</v>
      </c>
      <c r="BC3356" s="122" t="n">
        <f aca="false">INDEX(Well_DPDecProb,Well_DPTransDecIndex)*Well_DPTransProb</f>
        <v>0</v>
      </c>
    </row>
    <row r="3357" customFormat="false" ht="13" hidden="false" customHeight="false" outlineLevel="0" collapsed="false">
      <c r="AT3357" s="102" t="n">
        <v>3344</v>
      </c>
      <c r="AU3357" s="103" t="n">
        <v>1995</v>
      </c>
      <c r="AV3357" s="103" t="n">
        <v>1</v>
      </c>
      <c r="AW3357" s="112" t="s">
        <v>6436</v>
      </c>
      <c r="AX3357" s="113" t="n">
        <v>-20</v>
      </c>
      <c r="AY3357" s="113" t="n">
        <v>0.538748681545258</v>
      </c>
      <c r="AZ3357" s="113" t="n">
        <v>647</v>
      </c>
      <c r="BA3357" s="112" t="s">
        <v>2113</v>
      </c>
      <c r="BB3357" s="114" t="n">
        <f aca="false">INDEX(Well_DPStateNextValue,Well_DPTransNext)</f>
        <v>0</v>
      </c>
      <c r="BC3357" s="114" t="n">
        <f aca="false">INDEX(Well_DPDecProb,Well_DPTransDecIndex)*Well_DPTransProb</f>
        <v>0</v>
      </c>
    </row>
    <row r="3358" customFormat="false" ht="13" hidden="false" customHeight="false" outlineLevel="0" collapsed="false">
      <c r="AT3358" s="106" t="n">
        <v>3345</v>
      </c>
      <c r="AU3358" s="107" t="n">
        <v>1995</v>
      </c>
      <c r="AV3358" s="107" t="n">
        <v>2</v>
      </c>
      <c r="AW3358" s="108" t="s">
        <v>6437</v>
      </c>
      <c r="AX3358" s="109" t="n">
        <v>80</v>
      </c>
      <c r="AY3358" s="109" t="n">
        <v>0.461251318454742</v>
      </c>
      <c r="AZ3358" s="109" t="n">
        <v>648</v>
      </c>
      <c r="BA3358" s="108" t="s">
        <v>2116</v>
      </c>
      <c r="BB3358" s="110" t="n">
        <f aca="false">INDEX(Well_DPStateNextValue,Well_DPTransNext)</f>
        <v>0</v>
      </c>
      <c r="BC3358" s="110" t="n">
        <f aca="false">INDEX(Well_DPDecProb,Well_DPTransDecIndex)*Well_DPTransProb</f>
        <v>0</v>
      </c>
    </row>
    <row r="3359" customFormat="false" ht="13" hidden="false" customHeight="false" outlineLevel="0" collapsed="false">
      <c r="AT3359" s="118" t="n">
        <v>3346</v>
      </c>
      <c r="AU3359" s="119" t="n">
        <v>1996</v>
      </c>
      <c r="AV3359" s="119" t="n">
        <v>3</v>
      </c>
      <c r="AW3359" s="120" t="s">
        <v>6438</v>
      </c>
      <c r="AX3359" s="121" t="n">
        <v>0</v>
      </c>
      <c r="AY3359" s="121" t="n">
        <v>1</v>
      </c>
      <c r="AZ3359" s="121" t="n">
        <v>730</v>
      </c>
      <c r="BA3359" s="120" t="s">
        <v>220</v>
      </c>
      <c r="BB3359" s="122" t="n">
        <f aca="false">INDEX(Well_DPStateNextValue,Well_DPTransNext)</f>
        <v>0</v>
      </c>
      <c r="BC3359" s="122" t="n">
        <f aca="false">INDEX(Well_DPDecProb,Well_DPTransDecIndex)*Well_DPTransProb</f>
        <v>0</v>
      </c>
    </row>
    <row r="3360" customFormat="false" ht="13" hidden="false" customHeight="false" outlineLevel="0" collapsed="false">
      <c r="AT3360" s="118" t="n">
        <v>3347</v>
      </c>
      <c r="AU3360" s="119" t="n">
        <v>1997</v>
      </c>
      <c r="AV3360" s="119" t="n">
        <v>3</v>
      </c>
      <c r="AW3360" s="120" t="s">
        <v>6439</v>
      </c>
      <c r="AX3360" s="121" t="n">
        <v>0</v>
      </c>
      <c r="AY3360" s="121" t="n">
        <v>1</v>
      </c>
      <c r="AZ3360" s="121" t="n">
        <v>730</v>
      </c>
      <c r="BA3360" s="120" t="s">
        <v>220</v>
      </c>
      <c r="BB3360" s="122" t="n">
        <f aca="false">INDEX(Well_DPStateNextValue,Well_DPTransNext)</f>
        <v>0</v>
      </c>
      <c r="BC3360" s="122" t="n">
        <f aca="false">INDEX(Well_DPDecProb,Well_DPTransDecIndex)*Well_DPTransProb</f>
        <v>0</v>
      </c>
    </row>
    <row r="3361" customFormat="false" ht="13" hidden="false" customHeight="false" outlineLevel="0" collapsed="false">
      <c r="AT3361" s="118" t="n">
        <v>3348</v>
      </c>
      <c r="AU3361" s="119" t="n">
        <v>1998</v>
      </c>
      <c r="AV3361" s="119" t="n">
        <v>3</v>
      </c>
      <c r="AW3361" s="120" t="s">
        <v>6440</v>
      </c>
      <c r="AX3361" s="121" t="n">
        <v>0</v>
      </c>
      <c r="AY3361" s="121" t="n">
        <v>1</v>
      </c>
      <c r="AZ3361" s="121" t="n">
        <v>730</v>
      </c>
      <c r="BA3361" s="120" t="s">
        <v>220</v>
      </c>
      <c r="BB3361" s="122" t="n">
        <f aca="false">INDEX(Well_DPStateNextValue,Well_DPTransNext)</f>
        <v>0</v>
      </c>
      <c r="BC3361" s="122" t="n">
        <f aca="false">INDEX(Well_DPDecProb,Well_DPTransDecIndex)*Well_DPTransProb</f>
        <v>0</v>
      </c>
    </row>
    <row r="3362" customFormat="false" ht="13" hidden="false" customHeight="false" outlineLevel="0" collapsed="false">
      <c r="AT3362" s="102" t="n">
        <v>3349</v>
      </c>
      <c r="AU3362" s="103" t="n">
        <v>1999</v>
      </c>
      <c r="AV3362" s="103" t="n">
        <v>1</v>
      </c>
      <c r="AW3362" s="112" t="s">
        <v>6441</v>
      </c>
      <c r="AX3362" s="113" t="n">
        <v>-35</v>
      </c>
      <c r="AY3362" s="113" t="n">
        <v>0.279564082622528</v>
      </c>
      <c r="AZ3362" s="113" t="n">
        <v>676</v>
      </c>
      <c r="BA3362" s="112" t="s">
        <v>2200</v>
      </c>
      <c r="BB3362" s="114" t="n">
        <f aca="false">INDEX(Well_DPStateNextValue,Well_DPTransNext)</f>
        <v>8.11750411987305</v>
      </c>
      <c r="BC3362" s="114" t="n">
        <f aca="false">INDEX(Well_DPDecProb,Well_DPTransDecIndex)*Well_DPTransProb</f>
        <v>0</v>
      </c>
    </row>
    <row r="3363" customFormat="false" ht="13" hidden="false" customHeight="false" outlineLevel="0" collapsed="false">
      <c r="AT3363" s="106" t="n">
        <v>3350</v>
      </c>
      <c r="AU3363" s="107" t="n">
        <v>1999</v>
      </c>
      <c r="AV3363" s="107" t="n">
        <v>2</v>
      </c>
      <c r="AW3363" s="108" t="s">
        <v>6442</v>
      </c>
      <c r="AX3363" s="109" t="n">
        <v>30</v>
      </c>
      <c r="AY3363" s="109" t="n">
        <v>0.720435917377472</v>
      </c>
      <c r="AZ3363" s="109" t="n">
        <v>703</v>
      </c>
      <c r="BA3363" s="108" t="s">
        <v>2281</v>
      </c>
      <c r="BB3363" s="110" t="n">
        <f aca="false">INDEX(Well_DPStateNextValue,Well_DPTransNext)</f>
        <v>44.3962871788439</v>
      </c>
      <c r="BC3363" s="110" t="n">
        <f aca="false">INDEX(Well_DPDecProb,Well_DPTransDecIndex)*Well_DPTransProb</f>
        <v>0</v>
      </c>
    </row>
    <row r="3364" customFormat="false" ht="13" hidden="false" customHeight="false" outlineLevel="0" collapsed="false">
      <c r="AT3364" s="102" t="n">
        <v>3351</v>
      </c>
      <c r="AU3364" s="103" t="n">
        <v>2000</v>
      </c>
      <c r="AV3364" s="103" t="n">
        <v>1</v>
      </c>
      <c r="AW3364" s="112" t="s">
        <v>6443</v>
      </c>
      <c r="AX3364" s="113" t="n">
        <v>-40</v>
      </c>
      <c r="AY3364" s="113" t="n">
        <v>0.170000001788139</v>
      </c>
      <c r="AZ3364" s="113" t="n">
        <v>658</v>
      </c>
      <c r="BA3364" s="112" t="s">
        <v>2146</v>
      </c>
      <c r="BB3364" s="114" t="n">
        <f aca="false">INDEX(Well_DPStateNextValue,Well_DPTransNext)</f>
        <v>45.7432285969052</v>
      </c>
      <c r="BC3364" s="114" t="n">
        <f aca="false">INDEX(Well_DPDecProb,Well_DPTransDecIndex)*Well_DPTransProb</f>
        <v>0</v>
      </c>
    </row>
    <row r="3365" customFormat="false" ht="13" hidden="false" customHeight="false" outlineLevel="0" collapsed="false">
      <c r="AT3365" s="106" t="n">
        <v>3352</v>
      </c>
      <c r="AU3365" s="107" t="n">
        <v>2000</v>
      </c>
      <c r="AV3365" s="107" t="n">
        <v>2</v>
      </c>
      <c r="AW3365" s="108" t="s">
        <v>6444</v>
      </c>
      <c r="AX3365" s="109" t="n">
        <v>8</v>
      </c>
      <c r="AY3365" s="109" t="n">
        <v>0.8299999833107</v>
      </c>
      <c r="AZ3365" s="109" t="n">
        <v>667</v>
      </c>
      <c r="BA3365" s="108" t="s">
        <v>2173</v>
      </c>
      <c r="BB3365" s="110" t="n">
        <f aca="false">INDEX(Well_DPStateNextValue,Well_DPTransNext)</f>
        <v>45.7432281759531</v>
      </c>
      <c r="BC3365" s="110" t="n">
        <f aca="false">INDEX(Well_DPDecProb,Well_DPTransDecIndex)*Well_DPTransProb</f>
        <v>0</v>
      </c>
    </row>
    <row r="3366" customFormat="false" ht="13" hidden="false" customHeight="false" outlineLevel="0" collapsed="false">
      <c r="AT3366" s="102" t="n">
        <v>3353</v>
      </c>
      <c r="AU3366" s="103" t="n">
        <v>2001</v>
      </c>
      <c r="AV3366" s="103" t="n">
        <v>1</v>
      </c>
      <c r="AW3366" s="112" t="s">
        <v>6445</v>
      </c>
      <c r="AX3366" s="113" t="n">
        <v>-20</v>
      </c>
      <c r="AY3366" s="113" t="n">
        <v>0.428753584623337</v>
      </c>
      <c r="AZ3366" s="113" t="n">
        <v>652</v>
      </c>
      <c r="BA3366" s="112" t="s">
        <v>2128</v>
      </c>
      <c r="BB3366" s="114" t="n">
        <f aca="false">INDEX(Well_DPStateNextValue,Well_DPTransNext)</f>
        <v>22.6860711701782</v>
      </c>
      <c r="BC3366" s="114" t="n">
        <f aca="false">INDEX(Well_DPDecProb,Well_DPTransDecIndex)*Well_DPTransProb</f>
        <v>0</v>
      </c>
    </row>
    <row r="3367" customFormat="false" ht="13" hidden="false" customHeight="false" outlineLevel="0" collapsed="false">
      <c r="AT3367" s="106" t="n">
        <v>3354</v>
      </c>
      <c r="AU3367" s="107" t="n">
        <v>2001</v>
      </c>
      <c r="AV3367" s="107" t="n">
        <v>2</v>
      </c>
      <c r="AW3367" s="108" t="s">
        <v>6446</v>
      </c>
      <c r="AX3367" s="109" t="n">
        <v>40</v>
      </c>
      <c r="AY3367" s="109" t="n">
        <v>0.571246445178986</v>
      </c>
      <c r="AZ3367" s="109" t="n">
        <v>655</v>
      </c>
      <c r="BA3367" s="108" t="s">
        <v>2137</v>
      </c>
      <c r="BB3367" s="110" t="n">
        <f aca="false">INDEX(Well_DPStateNextValue,Well_DPTransNext)</f>
        <v>38.5135524314439</v>
      </c>
      <c r="BC3367" s="110" t="n">
        <f aca="false">INDEX(Well_DPDecProb,Well_DPTransDecIndex)*Well_DPTransProb</f>
        <v>0</v>
      </c>
    </row>
    <row r="3368" customFormat="false" ht="13" hidden="false" customHeight="false" outlineLevel="0" collapsed="false">
      <c r="AT3368" s="102" t="n">
        <v>3355</v>
      </c>
      <c r="AU3368" s="103" t="n">
        <v>2002</v>
      </c>
      <c r="AV3368" s="103" t="n">
        <v>1</v>
      </c>
      <c r="AW3368" s="112" t="s">
        <v>6447</v>
      </c>
      <c r="AX3368" s="113" t="n">
        <v>-20</v>
      </c>
      <c r="AY3368" s="113" t="n">
        <v>0.633977591991425</v>
      </c>
      <c r="AZ3368" s="113" t="n">
        <v>650</v>
      </c>
      <c r="BA3368" s="112" t="s">
        <v>2122</v>
      </c>
      <c r="BB3368" s="114" t="n">
        <f aca="false">INDEX(Well_DPStateNextValue,Well_DPTransNext)</f>
        <v>15.5016845557662</v>
      </c>
      <c r="BC3368" s="114" t="n">
        <f aca="false">INDEX(Well_DPDecProb,Well_DPTransDecIndex)*Well_DPTransProb</f>
        <v>0</v>
      </c>
    </row>
    <row r="3369" customFormat="false" ht="13" hidden="false" customHeight="false" outlineLevel="0" collapsed="false">
      <c r="AT3369" s="106" t="n">
        <v>3356</v>
      </c>
      <c r="AU3369" s="107" t="n">
        <v>2002</v>
      </c>
      <c r="AV3369" s="107" t="n">
        <v>2</v>
      </c>
      <c r="AW3369" s="108" t="s">
        <v>6448</v>
      </c>
      <c r="AX3369" s="109" t="n">
        <v>80</v>
      </c>
      <c r="AY3369" s="109" t="n">
        <v>0.366022408008575</v>
      </c>
      <c r="AZ3369" s="109" t="n">
        <v>651</v>
      </c>
      <c r="BA3369" s="108" t="s">
        <v>2125</v>
      </c>
      <c r="BB3369" s="110" t="n">
        <f aca="false">INDEX(Well_DPStateNextValue,Well_DPTransNext)</f>
        <v>44.5193519967466</v>
      </c>
      <c r="BC3369" s="110" t="n">
        <f aca="false">INDEX(Well_DPDecProb,Well_DPTransDecIndex)*Well_DPTransProb</f>
        <v>0</v>
      </c>
    </row>
    <row r="3370" customFormat="false" ht="13" hidden="false" customHeight="false" outlineLevel="0" collapsed="false">
      <c r="AT3370" s="118" t="n">
        <v>3357</v>
      </c>
      <c r="AU3370" s="119" t="n">
        <v>2003</v>
      </c>
      <c r="AV3370" s="119" t="n">
        <v>3</v>
      </c>
      <c r="AW3370" s="120" t="s">
        <v>6449</v>
      </c>
      <c r="AX3370" s="121" t="n">
        <v>0</v>
      </c>
      <c r="AY3370" s="121" t="n">
        <v>1</v>
      </c>
      <c r="AZ3370" s="121" t="n">
        <v>730</v>
      </c>
      <c r="BA3370" s="120" t="s">
        <v>220</v>
      </c>
      <c r="BB3370" s="122" t="n">
        <f aca="false">INDEX(Well_DPStateNextValue,Well_DPTransNext)</f>
        <v>0</v>
      </c>
      <c r="BC3370" s="122" t="n">
        <f aca="false">INDEX(Well_DPDecProb,Well_DPTransDecIndex)*Well_DPTransProb</f>
        <v>0</v>
      </c>
    </row>
    <row r="3371" customFormat="false" ht="13" hidden="false" customHeight="false" outlineLevel="0" collapsed="false">
      <c r="AT3371" s="102" t="n">
        <v>3358</v>
      </c>
      <c r="AU3371" s="103" t="n">
        <v>2004</v>
      </c>
      <c r="AV3371" s="103" t="n">
        <v>1</v>
      </c>
      <c r="AW3371" s="112" t="s">
        <v>6450</v>
      </c>
      <c r="AX3371" s="113" t="n">
        <v>-35</v>
      </c>
      <c r="AY3371" s="113" t="n">
        <v>0.407916754484177</v>
      </c>
      <c r="AZ3371" s="113" t="n">
        <v>677</v>
      </c>
      <c r="BA3371" s="112" t="s">
        <v>2203</v>
      </c>
      <c r="BB3371" s="114" t="n">
        <f aca="false">INDEX(Well_DPStateNextValue,Well_DPTransNext)</f>
        <v>7.79295206069946</v>
      </c>
      <c r="BC3371" s="114" t="n">
        <f aca="false">INDEX(Well_DPDecProb,Well_DPTransDecIndex)*Well_DPTransProb</f>
        <v>0</v>
      </c>
    </row>
    <row r="3372" customFormat="false" ht="13" hidden="false" customHeight="false" outlineLevel="0" collapsed="false">
      <c r="AT3372" s="106" t="n">
        <v>3359</v>
      </c>
      <c r="AU3372" s="107" t="n">
        <v>2004</v>
      </c>
      <c r="AV3372" s="107" t="n">
        <v>2</v>
      </c>
      <c r="AW3372" s="108" t="s">
        <v>6451</v>
      </c>
      <c r="AX3372" s="109" t="n">
        <v>30</v>
      </c>
      <c r="AY3372" s="109" t="n">
        <v>0.592083275318146</v>
      </c>
      <c r="AZ3372" s="109" t="n">
        <v>704</v>
      </c>
      <c r="BA3372" s="108" t="s">
        <v>2284</v>
      </c>
      <c r="BB3372" s="110" t="n">
        <f aca="false">INDEX(Well_DPStateNextValue,Well_DPTransNext)</f>
        <v>14.6956425905228</v>
      </c>
      <c r="BC3372" s="110" t="n">
        <f aca="false">INDEX(Well_DPDecProb,Well_DPTransDecIndex)*Well_DPTransProb</f>
        <v>0</v>
      </c>
    </row>
    <row r="3373" customFormat="false" ht="13" hidden="false" customHeight="false" outlineLevel="0" collapsed="false">
      <c r="AT3373" s="102" t="n">
        <v>3360</v>
      </c>
      <c r="AU3373" s="103" t="n">
        <v>2005</v>
      </c>
      <c r="AV3373" s="103" t="n">
        <v>1</v>
      </c>
      <c r="AW3373" s="112" t="s">
        <v>6452</v>
      </c>
      <c r="AX3373" s="113" t="n">
        <v>-40</v>
      </c>
      <c r="AY3373" s="113" t="n">
        <v>0.170000001788139</v>
      </c>
      <c r="AZ3373" s="113" t="n">
        <v>659</v>
      </c>
      <c r="BA3373" s="112" t="s">
        <v>2149</v>
      </c>
      <c r="BB3373" s="114" t="n">
        <f aca="false">INDEX(Well_DPStateNextValue,Well_DPTransNext)</f>
        <v>15.5016845557662</v>
      </c>
      <c r="BC3373" s="114" t="n">
        <f aca="false">INDEX(Well_DPDecProb,Well_DPTransDecIndex)*Well_DPTransProb</f>
        <v>0</v>
      </c>
    </row>
    <row r="3374" customFormat="false" ht="13" hidden="false" customHeight="false" outlineLevel="0" collapsed="false">
      <c r="AT3374" s="106" t="n">
        <v>3361</v>
      </c>
      <c r="AU3374" s="107" t="n">
        <v>2005</v>
      </c>
      <c r="AV3374" s="107" t="n">
        <v>2</v>
      </c>
      <c r="AW3374" s="108" t="s">
        <v>6453</v>
      </c>
      <c r="AX3374" s="109" t="n">
        <v>8</v>
      </c>
      <c r="AY3374" s="109" t="n">
        <v>0.8299999833107</v>
      </c>
      <c r="AZ3374" s="109" t="n">
        <v>668</v>
      </c>
      <c r="BA3374" s="108" t="s">
        <v>2176</v>
      </c>
      <c r="BB3374" s="110" t="n">
        <f aca="false">INDEX(Well_DPStateNextValue,Well_DPTransNext)</f>
        <v>15.5016845557662</v>
      </c>
      <c r="BC3374" s="110" t="n">
        <f aca="false">INDEX(Well_DPDecProb,Well_DPTransDecIndex)*Well_DPTransProb</f>
        <v>0</v>
      </c>
    </row>
    <row r="3375" customFormat="false" ht="13" hidden="false" customHeight="false" outlineLevel="0" collapsed="false">
      <c r="AT3375" s="102" t="n">
        <v>3362</v>
      </c>
      <c r="AU3375" s="103" t="n">
        <v>2006</v>
      </c>
      <c r="AV3375" s="103" t="n">
        <v>1</v>
      </c>
      <c r="AW3375" s="112" t="s">
        <v>6454</v>
      </c>
      <c r="AX3375" s="113" t="n">
        <v>-20</v>
      </c>
      <c r="AY3375" s="113" t="n">
        <v>0.468668013811111</v>
      </c>
      <c r="AZ3375" s="113" t="n">
        <v>653</v>
      </c>
      <c r="BA3375" s="112" t="s">
        <v>2131</v>
      </c>
      <c r="BB3375" s="114" t="n">
        <f aca="false">INDEX(Well_DPStateNextValue,Well_DPTransNext)</f>
        <v>0</v>
      </c>
      <c r="BC3375" s="114" t="n">
        <f aca="false">INDEX(Well_DPDecProb,Well_DPTransDecIndex)*Well_DPTransProb</f>
        <v>0</v>
      </c>
    </row>
    <row r="3376" customFormat="false" ht="13" hidden="false" customHeight="false" outlineLevel="0" collapsed="false">
      <c r="AT3376" s="106" t="n">
        <v>3363</v>
      </c>
      <c r="AU3376" s="107" t="n">
        <v>2006</v>
      </c>
      <c r="AV3376" s="107" t="n">
        <v>2</v>
      </c>
      <c r="AW3376" s="108" t="s">
        <v>6455</v>
      </c>
      <c r="AX3376" s="109" t="n">
        <v>40</v>
      </c>
      <c r="AY3376" s="109" t="n">
        <v>0.531332015991211</v>
      </c>
      <c r="AZ3376" s="109" t="n">
        <v>656</v>
      </c>
      <c r="BA3376" s="108" t="s">
        <v>2140</v>
      </c>
      <c r="BB3376" s="110" t="n">
        <f aca="false">INDEX(Well_DPStateNextValue,Well_DPTransNext)</f>
        <v>6.88455000519753</v>
      </c>
      <c r="BC3376" s="110" t="n">
        <f aca="false">INDEX(Well_DPDecProb,Well_DPTransDecIndex)*Well_DPTransProb</f>
        <v>0</v>
      </c>
    </row>
    <row r="3377" customFormat="false" ht="13" hidden="false" customHeight="false" outlineLevel="0" collapsed="false">
      <c r="AT3377" s="118" t="n">
        <v>3364</v>
      </c>
      <c r="AU3377" s="119" t="n">
        <v>2007</v>
      </c>
      <c r="AV3377" s="119" t="n">
        <v>3</v>
      </c>
      <c r="AW3377" s="120" t="s">
        <v>6456</v>
      </c>
      <c r="AX3377" s="121" t="n">
        <v>0</v>
      </c>
      <c r="AY3377" s="121" t="n">
        <v>1</v>
      </c>
      <c r="AZ3377" s="121" t="n">
        <v>730</v>
      </c>
      <c r="BA3377" s="120" t="s">
        <v>220</v>
      </c>
      <c r="BB3377" s="122" t="n">
        <f aca="false">INDEX(Well_DPStateNextValue,Well_DPTransNext)</f>
        <v>0</v>
      </c>
      <c r="BC3377" s="122" t="n">
        <f aca="false">INDEX(Well_DPDecProb,Well_DPTransDecIndex)*Well_DPTransProb</f>
        <v>0</v>
      </c>
    </row>
    <row r="3378" customFormat="false" ht="13" hidden="false" customHeight="false" outlineLevel="0" collapsed="false">
      <c r="AT3378" s="102" t="n">
        <v>3365</v>
      </c>
      <c r="AU3378" s="103" t="n">
        <v>2008</v>
      </c>
      <c r="AV3378" s="103" t="n">
        <v>1</v>
      </c>
      <c r="AW3378" s="112" t="s">
        <v>6457</v>
      </c>
      <c r="AX3378" s="113" t="n">
        <v>-35</v>
      </c>
      <c r="AY3378" s="113" t="n">
        <v>0.057247880846262</v>
      </c>
      <c r="AZ3378" s="113" t="n">
        <v>678</v>
      </c>
      <c r="BA3378" s="112" t="s">
        <v>2206</v>
      </c>
      <c r="BB3378" s="114" t="n">
        <f aca="false">INDEX(Well_DPStateNextValue,Well_DPTransNext)</f>
        <v>12.1230572462082</v>
      </c>
      <c r="BC3378" s="114" t="n">
        <f aca="false">INDEX(Well_DPDecProb,Well_DPTransDecIndex)*Well_DPTransProb</f>
        <v>0</v>
      </c>
    </row>
    <row r="3379" customFormat="false" ht="13" hidden="false" customHeight="false" outlineLevel="0" collapsed="false">
      <c r="AT3379" s="106" t="n">
        <v>3366</v>
      </c>
      <c r="AU3379" s="107" t="n">
        <v>2008</v>
      </c>
      <c r="AV3379" s="107" t="n">
        <v>2</v>
      </c>
      <c r="AW3379" s="108" t="s">
        <v>6458</v>
      </c>
      <c r="AX3379" s="109" t="n">
        <v>30</v>
      </c>
      <c r="AY3379" s="109" t="n">
        <v>0.942752122879028</v>
      </c>
      <c r="AZ3379" s="109" t="n">
        <v>705</v>
      </c>
      <c r="BA3379" s="108" t="s">
        <v>2287</v>
      </c>
      <c r="BB3379" s="110" t="n">
        <f aca="false">INDEX(Well_DPStateNextValue,Well_DPTransNext)</f>
        <v>18.8054198026657</v>
      </c>
      <c r="BC3379" s="110" t="n">
        <f aca="false">INDEX(Well_DPDecProb,Well_DPTransDecIndex)*Well_DPTransProb</f>
        <v>0</v>
      </c>
    </row>
    <row r="3380" customFormat="false" ht="13" hidden="false" customHeight="false" outlineLevel="0" collapsed="false">
      <c r="AT3380" s="102" t="n">
        <v>3367</v>
      </c>
      <c r="AU3380" s="103" t="n">
        <v>2009</v>
      </c>
      <c r="AV3380" s="103" t="n">
        <v>1</v>
      </c>
      <c r="AW3380" s="112" t="s">
        <v>6459</v>
      </c>
      <c r="AX3380" s="113" t="n">
        <v>-40</v>
      </c>
      <c r="AY3380" s="113" t="n">
        <v>0.170000001788139</v>
      </c>
      <c r="AZ3380" s="113" t="n">
        <v>660</v>
      </c>
      <c r="BA3380" s="112" t="s">
        <v>2152</v>
      </c>
      <c r="BB3380" s="114" t="n">
        <f aca="false">INDEX(Well_DPStateNextValue,Well_DPTransNext)</f>
        <v>44.5193525868916</v>
      </c>
      <c r="BC3380" s="114" t="n">
        <f aca="false">INDEX(Well_DPDecProb,Well_DPTransDecIndex)*Well_DPTransProb</f>
        <v>0</v>
      </c>
    </row>
    <row r="3381" customFormat="false" ht="13" hidden="false" customHeight="false" outlineLevel="0" collapsed="false">
      <c r="AT3381" s="106" t="n">
        <v>3368</v>
      </c>
      <c r="AU3381" s="107" t="n">
        <v>2009</v>
      </c>
      <c r="AV3381" s="107" t="n">
        <v>2</v>
      </c>
      <c r="AW3381" s="108" t="s">
        <v>6460</v>
      </c>
      <c r="AX3381" s="109" t="n">
        <v>8</v>
      </c>
      <c r="AY3381" s="109" t="n">
        <v>0.8299999833107</v>
      </c>
      <c r="AZ3381" s="109" t="n">
        <v>669</v>
      </c>
      <c r="BA3381" s="108" t="s">
        <v>2179</v>
      </c>
      <c r="BB3381" s="110" t="n">
        <f aca="false">INDEX(Well_DPStateNextValue,Well_DPTransNext)</f>
        <v>44.5193519967466</v>
      </c>
      <c r="BC3381" s="110" t="n">
        <f aca="false">INDEX(Well_DPDecProb,Well_DPTransDecIndex)*Well_DPTransProb</f>
        <v>0</v>
      </c>
    </row>
    <row r="3382" customFormat="false" ht="13" hidden="false" customHeight="false" outlineLevel="0" collapsed="false">
      <c r="AT3382" s="102" t="n">
        <v>3369</v>
      </c>
      <c r="AU3382" s="103" t="n">
        <v>2010</v>
      </c>
      <c r="AV3382" s="103" t="n">
        <v>1</v>
      </c>
      <c r="AW3382" s="112" t="s">
        <v>6461</v>
      </c>
      <c r="AX3382" s="113" t="n">
        <v>-20</v>
      </c>
      <c r="AY3382" s="113" t="n">
        <v>0.359618872404099</v>
      </c>
      <c r="AZ3382" s="113" t="n">
        <v>654</v>
      </c>
      <c r="BA3382" s="112" t="s">
        <v>2134</v>
      </c>
      <c r="BB3382" s="114" t="n">
        <f aca="false">INDEX(Well_DPStateNextValue,Well_DPTransNext)</f>
        <v>25.1924451440573</v>
      </c>
      <c r="BC3382" s="114" t="n">
        <f aca="false">INDEX(Well_DPDecProb,Well_DPTransDecIndex)*Well_DPTransProb</f>
        <v>0</v>
      </c>
    </row>
    <row r="3383" customFormat="false" ht="13" hidden="false" customHeight="false" outlineLevel="0" collapsed="false">
      <c r="AT3383" s="106" t="n">
        <v>3370</v>
      </c>
      <c r="AU3383" s="107" t="n">
        <v>2010</v>
      </c>
      <c r="AV3383" s="107" t="n">
        <v>2</v>
      </c>
      <c r="AW3383" s="108" t="s">
        <v>6462</v>
      </c>
      <c r="AX3383" s="109" t="n">
        <v>40</v>
      </c>
      <c r="AY3383" s="109" t="n">
        <v>0.640381157398224</v>
      </c>
      <c r="AZ3383" s="109" t="n">
        <v>657</v>
      </c>
      <c r="BA3383" s="108" t="s">
        <v>2143</v>
      </c>
      <c r="BB3383" s="110" t="n">
        <f aca="false">INDEX(Well_DPStateNextValue,Well_DPTransNext)</f>
        <v>26.8890012986958</v>
      </c>
      <c r="BC3383" s="110" t="n">
        <f aca="false">INDEX(Well_DPDecProb,Well_DPTransDecIndex)*Well_DPTransProb</f>
        <v>0</v>
      </c>
    </row>
    <row r="3384" customFormat="false" ht="13" hidden="false" customHeight="false" outlineLevel="0" collapsed="false">
      <c r="AT3384" s="118" t="n">
        <v>3371</v>
      </c>
      <c r="AU3384" s="119" t="n">
        <v>2011</v>
      </c>
      <c r="AV3384" s="119" t="n">
        <v>3</v>
      </c>
      <c r="AW3384" s="120" t="s">
        <v>6463</v>
      </c>
      <c r="AX3384" s="121" t="n">
        <v>0</v>
      </c>
      <c r="AY3384" s="121" t="n">
        <v>1</v>
      </c>
      <c r="AZ3384" s="121" t="n">
        <v>730</v>
      </c>
      <c r="BA3384" s="120" t="s">
        <v>220</v>
      </c>
      <c r="BB3384" s="122" t="n">
        <f aca="false">INDEX(Well_DPStateNextValue,Well_DPTransNext)</f>
        <v>0</v>
      </c>
      <c r="BC3384" s="122" t="n">
        <f aca="false">INDEX(Well_DPDecProb,Well_DPTransDecIndex)*Well_DPTransProb</f>
        <v>0</v>
      </c>
    </row>
    <row r="3385" customFormat="false" ht="13" hidden="false" customHeight="false" outlineLevel="0" collapsed="false">
      <c r="AT3385" s="102" t="n">
        <v>3372</v>
      </c>
      <c r="AU3385" s="103" t="n">
        <v>2012</v>
      </c>
      <c r="AV3385" s="103" t="n">
        <v>1</v>
      </c>
      <c r="AW3385" s="112" t="s">
        <v>6464</v>
      </c>
      <c r="AX3385" s="113" t="n">
        <v>-35</v>
      </c>
      <c r="AY3385" s="113" t="n">
        <v>0.346477210521698</v>
      </c>
      <c r="AZ3385" s="113" t="n">
        <v>679</v>
      </c>
      <c r="BA3385" s="112" t="s">
        <v>2209</v>
      </c>
      <c r="BB3385" s="114" t="n">
        <f aca="false">INDEX(Well_DPStateNextValue,Well_DPTransNext)</f>
        <v>0</v>
      </c>
      <c r="BC3385" s="114" t="n">
        <f aca="false">INDEX(Well_DPDecProb,Well_DPTransDecIndex)*Well_DPTransProb</f>
        <v>0</v>
      </c>
    </row>
    <row r="3386" customFormat="false" ht="13" hidden="false" customHeight="false" outlineLevel="0" collapsed="false">
      <c r="AT3386" s="106" t="n">
        <v>3373</v>
      </c>
      <c r="AU3386" s="107" t="n">
        <v>2012</v>
      </c>
      <c r="AV3386" s="107" t="n">
        <v>2</v>
      </c>
      <c r="AW3386" s="108" t="s">
        <v>6465</v>
      </c>
      <c r="AX3386" s="109" t="n">
        <v>30</v>
      </c>
      <c r="AY3386" s="109" t="n">
        <v>0.653522789478302</v>
      </c>
      <c r="AZ3386" s="109" t="n">
        <v>706</v>
      </c>
      <c r="BA3386" s="108" t="s">
        <v>2290</v>
      </c>
      <c r="BB3386" s="110" t="n">
        <f aca="false">INDEX(Well_DPStateNextValue,Well_DPTransNext)</f>
        <v>23.5021042823792</v>
      </c>
      <c r="BC3386" s="110" t="n">
        <f aca="false">INDEX(Well_DPDecProb,Well_DPTransDecIndex)*Well_DPTransProb</f>
        <v>0</v>
      </c>
    </row>
    <row r="3387" customFormat="false" ht="13" hidden="false" customHeight="false" outlineLevel="0" collapsed="false">
      <c r="AT3387" s="102" t="n">
        <v>3374</v>
      </c>
      <c r="AU3387" s="103" t="n">
        <v>2013</v>
      </c>
      <c r="AV3387" s="103" t="n">
        <v>1</v>
      </c>
      <c r="AW3387" s="112" t="s">
        <v>6466</v>
      </c>
      <c r="AX3387" s="113" t="n">
        <v>-40</v>
      </c>
      <c r="AY3387" s="113" t="n">
        <v>0.170000001788139</v>
      </c>
      <c r="AZ3387" s="113" t="n">
        <v>661</v>
      </c>
      <c r="BA3387" s="112" t="s">
        <v>2155</v>
      </c>
      <c r="BB3387" s="114" t="n">
        <f aca="false">INDEX(Well_DPStateNextValue,Well_DPTransNext)</f>
        <v>22.6860711701782</v>
      </c>
      <c r="BC3387" s="114" t="n">
        <f aca="false">INDEX(Well_DPDecProb,Well_DPTransDecIndex)*Well_DPTransProb</f>
        <v>0</v>
      </c>
    </row>
    <row r="3388" customFormat="false" ht="13" hidden="false" customHeight="false" outlineLevel="0" collapsed="false">
      <c r="AT3388" s="106" t="n">
        <v>3375</v>
      </c>
      <c r="AU3388" s="107" t="n">
        <v>2013</v>
      </c>
      <c r="AV3388" s="107" t="n">
        <v>2</v>
      </c>
      <c r="AW3388" s="108" t="s">
        <v>6467</v>
      </c>
      <c r="AX3388" s="109" t="n">
        <v>8</v>
      </c>
      <c r="AY3388" s="109" t="n">
        <v>0.8299999833107</v>
      </c>
      <c r="AZ3388" s="109" t="n">
        <v>670</v>
      </c>
      <c r="BA3388" s="108" t="s">
        <v>2182</v>
      </c>
      <c r="BB3388" s="110" t="n">
        <f aca="false">INDEX(Well_DPStateNextValue,Well_DPTransNext)</f>
        <v>22.6860711701782</v>
      </c>
      <c r="BC3388" s="110" t="n">
        <f aca="false">INDEX(Well_DPDecProb,Well_DPTransDecIndex)*Well_DPTransProb</f>
        <v>0</v>
      </c>
    </row>
    <row r="3389" customFormat="false" ht="13" hidden="false" customHeight="false" outlineLevel="0" collapsed="false">
      <c r="AT3389" s="102" t="n">
        <v>3376</v>
      </c>
      <c r="AU3389" s="103" t="n">
        <v>2014</v>
      </c>
      <c r="AV3389" s="103" t="n">
        <v>1</v>
      </c>
      <c r="AW3389" s="112" t="s">
        <v>6468</v>
      </c>
      <c r="AX3389" s="113" t="n">
        <v>-20</v>
      </c>
      <c r="AY3389" s="113" t="n">
        <v>0.6929971575737</v>
      </c>
      <c r="AZ3389" s="113" t="n">
        <v>653</v>
      </c>
      <c r="BA3389" s="112" t="s">
        <v>2131</v>
      </c>
      <c r="BB3389" s="114" t="n">
        <f aca="false">INDEX(Well_DPStateNextValue,Well_DPTransNext)</f>
        <v>0</v>
      </c>
      <c r="BC3389" s="114" t="n">
        <f aca="false">INDEX(Well_DPDecProb,Well_DPTransDecIndex)*Well_DPTransProb</f>
        <v>0</v>
      </c>
    </row>
    <row r="3390" customFormat="false" ht="13" hidden="false" customHeight="false" outlineLevel="0" collapsed="false">
      <c r="AT3390" s="106" t="n">
        <v>3377</v>
      </c>
      <c r="AU3390" s="107" t="n">
        <v>2014</v>
      </c>
      <c r="AV3390" s="107" t="n">
        <v>2</v>
      </c>
      <c r="AW3390" s="108" t="s">
        <v>6469</v>
      </c>
      <c r="AX3390" s="109" t="n">
        <v>80</v>
      </c>
      <c r="AY3390" s="109" t="n">
        <v>0.3070028424263</v>
      </c>
      <c r="AZ3390" s="109" t="n">
        <v>654</v>
      </c>
      <c r="BA3390" s="108" t="s">
        <v>2134</v>
      </c>
      <c r="BB3390" s="110" t="n">
        <f aca="false">INDEX(Well_DPStateNextValue,Well_DPTransNext)</f>
        <v>25.1924451440573</v>
      </c>
      <c r="BC3390" s="110" t="n">
        <f aca="false">INDEX(Well_DPDecProb,Well_DPTransDecIndex)*Well_DPTransProb</f>
        <v>0</v>
      </c>
    </row>
    <row r="3391" customFormat="false" ht="13" hidden="false" customHeight="false" outlineLevel="0" collapsed="false">
      <c r="AT3391" s="118" t="n">
        <v>3378</v>
      </c>
      <c r="AU3391" s="119" t="n">
        <v>2015</v>
      </c>
      <c r="AV3391" s="119" t="n">
        <v>3</v>
      </c>
      <c r="AW3391" s="120" t="s">
        <v>6470</v>
      </c>
      <c r="AX3391" s="121" t="n">
        <v>0</v>
      </c>
      <c r="AY3391" s="121" t="n">
        <v>1</v>
      </c>
      <c r="AZ3391" s="121" t="n">
        <v>730</v>
      </c>
      <c r="BA3391" s="120" t="s">
        <v>220</v>
      </c>
      <c r="BB3391" s="122" t="n">
        <f aca="false">INDEX(Well_DPStateNextValue,Well_DPTransNext)</f>
        <v>0</v>
      </c>
      <c r="BC3391" s="122" t="n">
        <f aca="false">INDEX(Well_DPDecProb,Well_DPTransDecIndex)*Well_DPTransProb</f>
        <v>0</v>
      </c>
    </row>
    <row r="3392" customFormat="false" ht="13" hidden="false" customHeight="false" outlineLevel="0" collapsed="false">
      <c r="AT3392" s="102" t="n">
        <v>3379</v>
      </c>
      <c r="AU3392" s="103" t="n">
        <v>2016</v>
      </c>
      <c r="AV3392" s="103" t="n">
        <v>1</v>
      </c>
      <c r="AW3392" s="112" t="s">
        <v>6471</v>
      </c>
      <c r="AX3392" s="113" t="n">
        <v>-35</v>
      </c>
      <c r="AY3392" s="113" t="n">
        <v>0.467203289270401</v>
      </c>
      <c r="AZ3392" s="113" t="n">
        <v>680</v>
      </c>
      <c r="BA3392" s="112" t="s">
        <v>2212</v>
      </c>
      <c r="BB3392" s="114" t="n">
        <f aca="false">INDEX(Well_DPStateNextValue,Well_DPTransNext)</f>
        <v>0</v>
      </c>
      <c r="BC3392" s="114" t="n">
        <f aca="false">INDEX(Well_DPDecProb,Well_DPTransDecIndex)*Well_DPTransProb</f>
        <v>0</v>
      </c>
    </row>
    <row r="3393" customFormat="false" ht="13" hidden="false" customHeight="false" outlineLevel="0" collapsed="false">
      <c r="AT3393" s="106" t="n">
        <v>3380</v>
      </c>
      <c r="AU3393" s="107" t="n">
        <v>2016</v>
      </c>
      <c r="AV3393" s="107" t="n">
        <v>2</v>
      </c>
      <c r="AW3393" s="108" t="s">
        <v>6472</v>
      </c>
      <c r="AX3393" s="109" t="n">
        <v>30</v>
      </c>
      <c r="AY3393" s="109" t="n">
        <v>0.532796740531921</v>
      </c>
      <c r="AZ3393" s="109" t="n">
        <v>707</v>
      </c>
      <c r="BA3393" s="108" t="s">
        <v>2293</v>
      </c>
      <c r="BB3393" s="110" t="n">
        <f aca="false">INDEX(Well_DPStateNextValue,Well_DPTransNext)</f>
        <v>0</v>
      </c>
      <c r="BC3393" s="110" t="n">
        <f aca="false">INDEX(Well_DPDecProb,Well_DPTransDecIndex)*Well_DPTransProb</f>
        <v>0</v>
      </c>
    </row>
    <row r="3394" customFormat="false" ht="13" hidden="false" customHeight="false" outlineLevel="0" collapsed="false">
      <c r="AT3394" s="102" t="n">
        <v>3381</v>
      </c>
      <c r="AU3394" s="103" t="n">
        <v>2017</v>
      </c>
      <c r="AV3394" s="103" t="n">
        <v>1</v>
      </c>
      <c r="AW3394" s="112" t="s">
        <v>6473</v>
      </c>
      <c r="AX3394" s="113" t="n">
        <v>-40</v>
      </c>
      <c r="AY3394" s="113" t="n">
        <v>0.170000001788139</v>
      </c>
      <c r="AZ3394" s="113" t="n">
        <v>662</v>
      </c>
      <c r="BA3394" s="112" t="s">
        <v>2158</v>
      </c>
      <c r="BB3394" s="114" t="n">
        <f aca="false">INDEX(Well_DPStateNextValue,Well_DPTransNext)</f>
        <v>0</v>
      </c>
      <c r="BC3394" s="114" t="n">
        <f aca="false">INDEX(Well_DPDecProb,Well_DPTransDecIndex)*Well_DPTransProb</f>
        <v>0</v>
      </c>
    </row>
    <row r="3395" customFormat="false" ht="13" hidden="false" customHeight="false" outlineLevel="0" collapsed="false">
      <c r="AT3395" s="106" t="n">
        <v>3382</v>
      </c>
      <c r="AU3395" s="107" t="n">
        <v>2017</v>
      </c>
      <c r="AV3395" s="107" t="n">
        <v>2</v>
      </c>
      <c r="AW3395" s="108" t="s">
        <v>6474</v>
      </c>
      <c r="AX3395" s="109" t="n">
        <v>8</v>
      </c>
      <c r="AY3395" s="109" t="n">
        <v>0.8299999833107</v>
      </c>
      <c r="AZ3395" s="109" t="n">
        <v>671</v>
      </c>
      <c r="BA3395" s="108" t="s">
        <v>2185</v>
      </c>
      <c r="BB3395" s="110" t="n">
        <f aca="false">INDEX(Well_DPStateNextValue,Well_DPTransNext)</f>
        <v>0</v>
      </c>
      <c r="BC3395" s="110" t="n">
        <f aca="false">INDEX(Well_DPDecProb,Well_DPTransDecIndex)*Well_DPTransProb</f>
        <v>0</v>
      </c>
    </row>
    <row r="3396" customFormat="false" ht="13" hidden="false" customHeight="false" outlineLevel="0" collapsed="false">
      <c r="AT3396" s="118" t="n">
        <v>3383</v>
      </c>
      <c r="AU3396" s="119" t="n">
        <v>2018</v>
      </c>
      <c r="AV3396" s="119" t="n">
        <v>3</v>
      </c>
      <c r="AW3396" s="120" t="s">
        <v>6475</v>
      </c>
      <c r="AX3396" s="121" t="n">
        <v>0</v>
      </c>
      <c r="AY3396" s="121" t="n">
        <v>1</v>
      </c>
      <c r="AZ3396" s="121" t="n">
        <v>730</v>
      </c>
      <c r="BA3396" s="120" t="s">
        <v>220</v>
      </c>
      <c r="BB3396" s="122" t="n">
        <f aca="false">INDEX(Well_DPStateNextValue,Well_DPTransNext)</f>
        <v>0</v>
      </c>
      <c r="BC3396" s="122" t="n">
        <f aca="false">INDEX(Well_DPDecProb,Well_DPTransDecIndex)*Well_DPTransProb</f>
        <v>0</v>
      </c>
    </row>
    <row r="3397" customFormat="false" ht="13" hidden="false" customHeight="false" outlineLevel="0" collapsed="false">
      <c r="AT3397" s="102" t="n">
        <v>3384</v>
      </c>
      <c r="AU3397" s="103" t="n">
        <v>2019</v>
      </c>
      <c r="AV3397" s="103" t="n">
        <v>1</v>
      </c>
      <c r="AW3397" s="112" t="s">
        <v>6476</v>
      </c>
      <c r="AX3397" s="113" t="n">
        <v>-35</v>
      </c>
      <c r="AY3397" s="113" t="n">
        <v>0.0739623755216599</v>
      </c>
      <c r="AZ3397" s="113" t="n">
        <v>681</v>
      </c>
      <c r="BA3397" s="112" t="s">
        <v>2215</v>
      </c>
      <c r="BB3397" s="114" t="n">
        <f aca="false">INDEX(Well_DPStateNextValue,Well_DPTransNext)</f>
        <v>0</v>
      </c>
      <c r="BC3397" s="114" t="n">
        <f aca="false">INDEX(Well_DPDecProb,Well_DPTransDecIndex)*Well_DPTransProb</f>
        <v>0</v>
      </c>
    </row>
    <row r="3398" customFormat="false" ht="13" hidden="false" customHeight="false" outlineLevel="0" collapsed="false">
      <c r="AT3398" s="106" t="n">
        <v>3385</v>
      </c>
      <c r="AU3398" s="107" t="n">
        <v>2019</v>
      </c>
      <c r="AV3398" s="107" t="n">
        <v>2</v>
      </c>
      <c r="AW3398" s="108" t="s">
        <v>6477</v>
      </c>
      <c r="AX3398" s="109" t="n">
        <v>30</v>
      </c>
      <c r="AY3398" s="109" t="n">
        <v>0.926037609577179</v>
      </c>
      <c r="AZ3398" s="109" t="n">
        <v>708</v>
      </c>
      <c r="BA3398" s="108" t="s">
        <v>2296</v>
      </c>
      <c r="BB3398" s="110" t="n">
        <f aca="false">INDEX(Well_DPStateNextValue,Well_DPTransNext)</f>
        <v>0</v>
      </c>
      <c r="BC3398" s="110" t="n">
        <f aca="false">INDEX(Well_DPDecProb,Well_DPTransDecIndex)*Well_DPTransProb</f>
        <v>0</v>
      </c>
    </row>
    <row r="3399" customFormat="false" ht="13" hidden="false" customHeight="false" outlineLevel="0" collapsed="false">
      <c r="AT3399" s="102" t="n">
        <v>3386</v>
      </c>
      <c r="AU3399" s="103" t="n">
        <v>2020</v>
      </c>
      <c r="AV3399" s="103" t="n">
        <v>1</v>
      </c>
      <c r="AW3399" s="112" t="s">
        <v>6478</v>
      </c>
      <c r="AX3399" s="113" t="n">
        <v>-40</v>
      </c>
      <c r="AY3399" s="113" t="n">
        <v>0.170000001788139</v>
      </c>
      <c r="AZ3399" s="113" t="n">
        <v>663</v>
      </c>
      <c r="BA3399" s="112" t="s">
        <v>2161</v>
      </c>
      <c r="BB3399" s="114" t="n">
        <f aca="false">INDEX(Well_DPStateNextValue,Well_DPTransNext)</f>
        <v>25.1924451440573</v>
      </c>
      <c r="BC3399" s="114" t="n">
        <f aca="false">INDEX(Well_DPDecProb,Well_DPTransDecIndex)*Well_DPTransProb</f>
        <v>0</v>
      </c>
    </row>
    <row r="3400" customFormat="false" ht="13" hidden="false" customHeight="false" outlineLevel="0" collapsed="false">
      <c r="AT3400" s="106" t="n">
        <v>3387</v>
      </c>
      <c r="AU3400" s="107" t="n">
        <v>2020</v>
      </c>
      <c r="AV3400" s="107" t="n">
        <v>2</v>
      </c>
      <c r="AW3400" s="108" t="s">
        <v>6479</v>
      </c>
      <c r="AX3400" s="109" t="n">
        <v>8</v>
      </c>
      <c r="AY3400" s="109" t="n">
        <v>0.8299999833107</v>
      </c>
      <c r="AZ3400" s="109" t="n">
        <v>672</v>
      </c>
      <c r="BA3400" s="108" t="s">
        <v>2188</v>
      </c>
      <c r="BB3400" s="110" t="n">
        <f aca="false">INDEX(Well_DPStateNextValue,Well_DPTransNext)</f>
        <v>25.1924451440573</v>
      </c>
      <c r="BC3400" s="110" t="n">
        <f aca="false">INDEX(Well_DPDecProb,Well_DPTransDecIndex)*Well_DPTransProb</f>
        <v>0</v>
      </c>
    </row>
    <row r="3401" customFormat="false" ht="13" hidden="false" customHeight="false" outlineLevel="0" collapsed="false">
      <c r="AT3401" s="118" t="n">
        <v>3388</v>
      </c>
      <c r="AU3401" s="119" t="n">
        <v>2021</v>
      </c>
      <c r="AV3401" s="119" t="n">
        <v>3</v>
      </c>
      <c r="AW3401" s="120" t="s">
        <v>6480</v>
      </c>
      <c r="AX3401" s="121" t="n">
        <v>0</v>
      </c>
      <c r="AY3401" s="121" t="n">
        <v>1</v>
      </c>
      <c r="AZ3401" s="121" t="n">
        <v>730</v>
      </c>
      <c r="BA3401" s="120" t="s">
        <v>220</v>
      </c>
      <c r="BB3401" s="122" t="n">
        <f aca="false">INDEX(Well_DPStateNextValue,Well_DPTransNext)</f>
        <v>0</v>
      </c>
      <c r="BC3401" s="122" t="n">
        <f aca="false">INDEX(Well_DPDecProb,Well_DPTransDecIndex)*Well_DPTransProb</f>
        <v>0</v>
      </c>
    </row>
    <row r="3402" customFormat="false" ht="13" hidden="false" customHeight="false" outlineLevel="0" collapsed="false">
      <c r="AT3402" s="102" t="n">
        <v>3389</v>
      </c>
      <c r="AU3402" s="103" t="n">
        <v>2022</v>
      </c>
      <c r="AV3402" s="103" t="n">
        <v>1</v>
      </c>
      <c r="AW3402" s="112" t="s">
        <v>6481</v>
      </c>
      <c r="AX3402" s="113" t="n">
        <v>-35</v>
      </c>
      <c r="AY3402" s="113" t="n">
        <v>0.229341894388199</v>
      </c>
      <c r="AZ3402" s="113" t="n">
        <v>682</v>
      </c>
      <c r="BA3402" s="112" t="s">
        <v>2218</v>
      </c>
      <c r="BB3402" s="114" t="n">
        <f aca="false">INDEX(Well_DPStateNextValue,Well_DPTransNext)</f>
        <v>0</v>
      </c>
      <c r="BC3402" s="114" t="n">
        <f aca="false">INDEX(Well_DPDecProb,Well_DPTransDecIndex)*Well_DPTransProb</f>
        <v>0</v>
      </c>
    </row>
    <row r="3403" customFormat="false" ht="13" hidden="false" customHeight="false" outlineLevel="0" collapsed="false">
      <c r="AT3403" s="106" t="n">
        <v>3390</v>
      </c>
      <c r="AU3403" s="107" t="n">
        <v>2022</v>
      </c>
      <c r="AV3403" s="107" t="n">
        <v>2</v>
      </c>
      <c r="AW3403" s="108" t="s">
        <v>6482</v>
      </c>
      <c r="AX3403" s="109" t="n">
        <v>30</v>
      </c>
      <c r="AY3403" s="109" t="n">
        <v>0.770658075809479</v>
      </c>
      <c r="AZ3403" s="109" t="n">
        <v>709</v>
      </c>
      <c r="BA3403" s="108" t="s">
        <v>2299</v>
      </c>
      <c r="BB3403" s="110" t="n">
        <f aca="false">INDEX(Well_DPStateNextValue,Well_DPTransNext)</f>
        <v>30.6945258378983</v>
      </c>
      <c r="BC3403" s="110" t="n">
        <f aca="false">INDEX(Well_DPDecProb,Well_DPTransDecIndex)*Well_DPTransProb</f>
        <v>0</v>
      </c>
    </row>
    <row r="3404" customFormat="false" ht="13" hidden="false" customHeight="false" outlineLevel="0" collapsed="false">
      <c r="AT3404" s="102" t="n">
        <v>3391</v>
      </c>
      <c r="AU3404" s="103" t="n">
        <v>2023</v>
      </c>
      <c r="AV3404" s="103" t="n">
        <v>1</v>
      </c>
      <c r="AW3404" s="112" t="s">
        <v>6483</v>
      </c>
      <c r="AX3404" s="113" t="n">
        <v>-40</v>
      </c>
      <c r="AY3404" s="113" t="n">
        <v>0.170000001788139</v>
      </c>
      <c r="AZ3404" s="113" t="n">
        <v>664</v>
      </c>
      <c r="BA3404" s="112" t="s">
        <v>2164</v>
      </c>
      <c r="BB3404" s="114" t="n">
        <f aca="false">INDEX(Well_DPStateNextValue,Well_DPTransNext)</f>
        <v>38.5135524314439</v>
      </c>
      <c r="BC3404" s="114" t="n">
        <f aca="false">INDEX(Well_DPDecProb,Well_DPTransDecIndex)*Well_DPTransProb</f>
        <v>0</v>
      </c>
    </row>
    <row r="3405" customFormat="false" ht="13" hidden="false" customHeight="false" outlineLevel="0" collapsed="false">
      <c r="AT3405" s="106" t="n">
        <v>3392</v>
      </c>
      <c r="AU3405" s="107" t="n">
        <v>2023</v>
      </c>
      <c r="AV3405" s="107" t="n">
        <v>2</v>
      </c>
      <c r="AW3405" s="108" t="s">
        <v>6484</v>
      </c>
      <c r="AX3405" s="109" t="n">
        <v>8</v>
      </c>
      <c r="AY3405" s="109" t="n">
        <v>0.8299999833107</v>
      </c>
      <c r="AZ3405" s="109" t="n">
        <v>673</v>
      </c>
      <c r="BA3405" s="108" t="s">
        <v>2191</v>
      </c>
      <c r="BB3405" s="110" t="n">
        <f aca="false">INDEX(Well_DPStateNextValue,Well_DPTransNext)</f>
        <v>38.5135524314439</v>
      </c>
      <c r="BC3405" s="110" t="n">
        <f aca="false">INDEX(Well_DPDecProb,Well_DPTransDecIndex)*Well_DPTransProb</f>
        <v>0</v>
      </c>
    </row>
    <row r="3406" customFormat="false" ht="13" hidden="false" customHeight="false" outlineLevel="0" collapsed="false">
      <c r="AT3406" s="102" t="n">
        <v>3393</v>
      </c>
      <c r="AU3406" s="103" t="n">
        <v>2024</v>
      </c>
      <c r="AV3406" s="103" t="n">
        <v>1</v>
      </c>
      <c r="AW3406" s="112" t="s">
        <v>6485</v>
      </c>
      <c r="AX3406" s="113" t="n">
        <v>-20</v>
      </c>
      <c r="AY3406" s="113" t="n">
        <v>0.589679956436157</v>
      </c>
      <c r="AZ3406" s="113" t="n">
        <v>656</v>
      </c>
      <c r="BA3406" s="112" t="s">
        <v>2140</v>
      </c>
      <c r="BB3406" s="114" t="n">
        <f aca="false">INDEX(Well_DPStateNextValue,Well_DPTransNext)</f>
        <v>6.88455000519753</v>
      </c>
      <c r="BC3406" s="114" t="n">
        <f aca="false">INDEX(Well_DPDecProb,Well_DPTransDecIndex)*Well_DPTransProb</f>
        <v>0</v>
      </c>
    </row>
    <row r="3407" customFormat="false" ht="13" hidden="false" customHeight="false" outlineLevel="0" collapsed="false">
      <c r="AT3407" s="106" t="n">
        <v>3394</v>
      </c>
      <c r="AU3407" s="107" t="n">
        <v>2024</v>
      </c>
      <c r="AV3407" s="107" t="n">
        <v>2</v>
      </c>
      <c r="AW3407" s="108" t="s">
        <v>6486</v>
      </c>
      <c r="AX3407" s="109" t="n">
        <v>80</v>
      </c>
      <c r="AY3407" s="109" t="n">
        <v>0.41032001376152</v>
      </c>
      <c r="AZ3407" s="109" t="n">
        <v>657</v>
      </c>
      <c r="BA3407" s="108" t="s">
        <v>2143</v>
      </c>
      <c r="BB3407" s="110" t="n">
        <f aca="false">INDEX(Well_DPStateNextValue,Well_DPTransNext)</f>
        <v>26.8890012986958</v>
      </c>
      <c r="BC3407" s="110" t="n">
        <f aca="false">INDEX(Well_DPDecProb,Well_DPTransDecIndex)*Well_DPTransProb</f>
        <v>0</v>
      </c>
    </row>
    <row r="3408" customFormat="false" ht="13" hidden="false" customHeight="false" outlineLevel="0" collapsed="false">
      <c r="AT3408" s="118" t="n">
        <v>3395</v>
      </c>
      <c r="AU3408" s="119" t="n">
        <v>2025</v>
      </c>
      <c r="AV3408" s="119" t="n">
        <v>3</v>
      </c>
      <c r="AW3408" s="120" t="s">
        <v>6487</v>
      </c>
      <c r="AX3408" s="121" t="n">
        <v>0</v>
      </c>
      <c r="AY3408" s="121" t="n">
        <v>1</v>
      </c>
      <c r="AZ3408" s="121" t="n">
        <v>730</v>
      </c>
      <c r="BA3408" s="120" t="s">
        <v>220</v>
      </c>
      <c r="BB3408" s="122" t="n">
        <f aca="false">INDEX(Well_DPStateNextValue,Well_DPTransNext)</f>
        <v>0</v>
      </c>
      <c r="BC3408" s="122" t="n">
        <f aca="false">INDEX(Well_DPDecProb,Well_DPTransDecIndex)*Well_DPTransProb</f>
        <v>0</v>
      </c>
    </row>
    <row r="3409" customFormat="false" ht="13" hidden="false" customHeight="false" outlineLevel="0" collapsed="false">
      <c r="AT3409" s="102" t="n">
        <v>3396</v>
      </c>
      <c r="AU3409" s="103" t="n">
        <v>2026</v>
      </c>
      <c r="AV3409" s="103" t="n">
        <v>1</v>
      </c>
      <c r="AW3409" s="112" t="s">
        <v>6488</v>
      </c>
      <c r="AX3409" s="113" t="n">
        <v>-35</v>
      </c>
      <c r="AY3409" s="113" t="n">
        <v>0.355622321367264</v>
      </c>
      <c r="AZ3409" s="113" t="n">
        <v>683</v>
      </c>
      <c r="BA3409" s="112" t="s">
        <v>2221</v>
      </c>
      <c r="BB3409" s="114" t="n">
        <f aca="false">INDEX(Well_DPStateNextValue,Well_DPTransNext)</f>
        <v>0</v>
      </c>
      <c r="BC3409" s="114" t="n">
        <f aca="false">INDEX(Well_DPDecProb,Well_DPTransDecIndex)*Well_DPTransProb</f>
        <v>0</v>
      </c>
    </row>
    <row r="3410" customFormat="false" ht="13" hidden="false" customHeight="false" outlineLevel="0" collapsed="false">
      <c r="AT3410" s="106" t="n">
        <v>3397</v>
      </c>
      <c r="AU3410" s="107" t="n">
        <v>2026</v>
      </c>
      <c r="AV3410" s="107" t="n">
        <v>2</v>
      </c>
      <c r="AW3410" s="108" t="s">
        <v>6489</v>
      </c>
      <c r="AX3410" s="109" t="n">
        <v>30</v>
      </c>
      <c r="AY3410" s="109" t="n">
        <v>0.644377708435059</v>
      </c>
      <c r="AZ3410" s="109" t="n">
        <v>710</v>
      </c>
      <c r="BA3410" s="108" t="s">
        <v>2302</v>
      </c>
      <c r="BB3410" s="110" t="n">
        <f aca="false">INDEX(Well_DPStateNextValue,Well_DPTransNext)</f>
        <v>0</v>
      </c>
      <c r="BC3410" s="110" t="n">
        <f aca="false">INDEX(Well_DPDecProb,Well_DPTransDecIndex)*Well_DPTransProb</f>
        <v>0</v>
      </c>
    </row>
    <row r="3411" customFormat="false" ht="13" hidden="false" customHeight="false" outlineLevel="0" collapsed="false">
      <c r="AT3411" s="102" t="n">
        <v>3398</v>
      </c>
      <c r="AU3411" s="103" t="n">
        <v>2027</v>
      </c>
      <c r="AV3411" s="103" t="n">
        <v>1</v>
      </c>
      <c r="AW3411" s="112" t="s">
        <v>6490</v>
      </c>
      <c r="AX3411" s="113" t="n">
        <v>-40</v>
      </c>
      <c r="AY3411" s="113" t="n">
        <v>0.170000001788139</v>
      </c>
      <c r="AZ3411" s="113" t="n">
        <v>665</v>
      </c>
      <c r="BA3411" s="112" t="s">
        <v>2167</v>
      </c>
      <c r="BB3411" s="114" t="n">
        <f aca="false">INDEX(Well_DPStateNextValue,Well_DPTransNext)</f>
        <v>6.88455000519753</v>
      </c>
      <c r="BC3411" s="114" t="n">
        <f aca="false">INDEX(Well_DPDecProb,Well_DPTransDecIndex)*Well_DPTransProb</f>
        <v>0</v>
      </c>
    </row>
    <row r="3412" customFormat="false" ht="13" hidden="false" customHeight="false" outlineLevel="0" collapsed="false">
      <c r="AT3412" s="106" t="n">
        <v>3399</v>
      </c>
      <c r="AU3412" s="107" t="n">
        <v>2027</v>
      </c>
      <c r="AV3412" s="107" t="n">
        <v>2</v>
      </c>
      <c r="AW3412" s="108" t="s">
        <v>6491</v>
      </c>
      <c r="AX3412" s="109" t="n">
        <v>8</v>
      </c>
      <c r="AY3412" s="109" t="n">
        <v>0.8299999833107</v>
      </c>
      <c r="AZ3412" s="109" t="n">
        <v>674</v>
      </c>
      <c r="BA3412" s="108" t="s">
        <v>2194</v>
      </c>
      <c r="BB3412" s="110" t="n">
        <f aca="false">INDEX(Well_DPStateNextValue,Well_DPTransNext)</f>
        <v>6.88455000519753</v>
      </c>
      <c r="BC3412" s="110" t="n">
        <f aca="false">INDEX(Well_DPDecProb,Well_DPTransDecIndex)*Well_DPTransProb</f>
        <v>0</v>
      </c>
    </row>
    <row r="3413" customFormat="false" ht="13" hidden="false" customHeight="false" outlineLevel="0" collapsed="false">
      <c r="AT3413" s="118" t="n">
        <v>3400</v>
      </c>
      <c r="AU3413" s="119" t="n">
        <v>2028</v>
      </c>
      <c r="AV3413" s="119" t="n">
        <v>3</v>
      </c>
      <c r="AW3413" s="120" t="s">
        <v>6492</v>
      </c>
      <c r="AX3413" s="121" t="n">
        <v>0</v>
      </c>
      <c r="AY3413" s="121" t="n">
        <v>1</v>
      </c>
      <c r="AZ3413" s="121" t="n">
        <v>730</v>
      </c>
      <c r="BA3413" s="120" t="s">
        <v>220</v>
      </c>
      <c r="BB3413" s="122" t="n">
        <f aca="false">INDEX(Well_DPStateNextValue,Well_DPTransNext)</f>
        <v>0</v>
      </c>
      <c r="BC3413" s="122" t="n">
        <f aca="false">INDEX(Well_DPDecProb,Well_DPTransDecIndex)*Well_DPTransProb</f>
        <v>0</v>
      </c>
    </row>
    <row r="3414" customFormat="false" ht="13" hidden="false" customHeight="false" outlineLevel="0" collapsed="false">
      <c r="AT3414" s="102" t="n">
        <v>3401</v>
      </c>
      <c r="AU3414" s="103" t="n">
        <v>2029</v>
      </c>
      <c r="AV3414" s="103" t="n">
        <v>1</v>
      </c>
      <c r="AW3414" s="112" t="s">
        <v>6493</v>
      </c>
      <c r="AX3414" s="113" t="n">
        <v>-35</v>
      </c>
      <c r="AY3414" s="113" t="n">
        <v>0.0478615202009678</v>
      </c>
      <c r="AZ3414" s="113" t="n">
        <v>684</v>
      </c>
      <c r="BA3414" s="112" t="s">
        <v>2224</v>
      </c>
      <c r="BB3414" s="114" t="n">
        <f aca="false">INDEX(Well_DPStateNextValue,Well_DPTransNext)</f>
        <v>0</v>
      </c>
      <c r="BC3414" s="114" t="n">
        <f aca="false">INDEX(Well_DPDecProb,Well_DPTransDecIndex)*Well_DPTransProb</f>
        <v>0</v>
      </c>
    </row>
    <row r="3415" customFormat="false" ht="13" hidden="false" customHeight="false" outlineLevel="0" collapsed="false">
      <c r="AT3415" s="106" t="n">
        <v>3402</v>
      </c>
      <c r="AU3415" s="107" t="n">
        <v>2029</v>
      </c>
      <c r="AV3415" s="107" t="n">
        <v>2</v>
      </c>
      <c r="AW3415" s="108" t="s">
        <v>6494</v>
      </c>
      <c r="AX3415" s="109" t="n">
        <v>30</v>
      </c>
      <c r="AY3415" s="109" t="n">
        <v>0.952138483524323</v>
      </c>
      <c r="AZ3415" s="109" t="n">
        <v>711</v>
      </c>
      <c r="BA3415" s="108" t="s">
        <v>2305</v>
      </c>
      <c r="BB3415" s="110" t="n">
        <f aca="false">INDEX(Well_DPStateNextValue,Well_DPTransNext)</f>
        <v>0</v>
      </c>
      <c r="BC3415" s="110" t="n">
        <f aca="false">INDEX(Well_DPDecProb,Well_DPTransDecIndex)*Well_DPTransProb</f>
        <v>0</v>
      </c>
    </row>
    <row r="3416" customFormat="false" ht="13" hidden="false" customHeight="false" outlineLevel="0" collapsed="false">
      <c r="AT3416" s="102" t="n">
        <v>3403</v>
      </c>
      <c r="AU3416" s="103" t="n">
        <v>2030</v>
      </c>
      <c r="AV3416" s="103" t="n">
        <v>1</v>
      </c>
      <c r="AW3416" s="112" t="s">
        <v>6495</v>
      </c>
      <c r="AX3416" s="113" t="n">
        <v>-40</v>
      </c>
      <c r="AY3416" s="113" t="n">
        <v>0.170000001788139</v>
      </c>
      <c r="AZ3416" s="113" t="n">
        <v>666</v>
      </c>
      <c r="BA3416" s="112" t="s">
        <v>2170</v>
      </c>
      <c r="BB3416" s="114" t="n">
        <f aca="false">INDEX(Well_DPStateNextValue,Well_DPTransNext)</f>
        <v>26.8890012986958</v>
      </c>
      <c r="BC3416" s="114" t="n">
        <f aca="false">INDEX(Well_DPDecProb,Well_DPTransDecIndex)*Well_DPTransProb</f>
        <v>0</v>
      </c>
    </row>
    <row r="3417" customFormat="false" ht="13" hidden="false" customHeight="false" outlineLevel="0" collapsed="false">
      <c r="AT3417" s="106" t="n">
        <v>3404</v>
      </c>
      <c r="AU3417" s="107" t="n">
        <v>2030</v>
      </c>
      <c r="AV3417" s="107" t="n">
        <v>2</v>
      </c>
      <c r="AW3417" s="108" t="s">
        <v>6496</v>
      </c>
      <c r="AX3417" s="109" t="n">
        <v>8</v>
      </c>
      <c r="AY3417" s="109" t="n">
        <v>0.8299999833107</v>
      </c>
      <c r="AZ3417" s="109" t="n">
        <v>675</v>
      </c>
      <c r="BA3417" s="108" t="s">
        <v>2197</v>
      </c>
      <c r="BB3417" s="110" t="n">
        <f aca="false">INDEX(Well_DPStateNextValue,Well_DPTransNext)</f>
        <v>26.8890012986958</v>
      </c>
      <c r="BC3417" s="110" t="n">
        <f aca="false">INDEX(Well_DPDecProb,Well_DPTransDecIndex)*Well_DPTransProb</f>
        <v>0</v>
      </c>
    </row>
    <row r="3418" customFormat="false" ht="13" hidden="false" customHeight="false" outlineLevel="0" collapsed="false">
      <c r="AT3418" s="118" t="n">
        <v>3405</v>
      </c>
      <c r="AU3418" s="119" t="n">
        <v>2031</v>
      </c>
      <c r="AV3418" s="119" t="n">
        <v>3</v>
      </c>
      <c r="AW3418" s="120" t="s">
        <v>6497</v>
      </c>
      <c r="AX3418" s="121" t="n">
        <v>0</v>
      </c>
      <c r="AY3418" s="121" t="n">
        <v>1</v>
      </c>
      <c r="AZ3418" s="121" t="n">
        <v>730</v>
      </c>
      <c r="BA3418" s="120" t="s">
        <v>220</v>
      </c>
      <c r="BB3418" s="122" t="n">
        <f aca="false">INDEX(Well_DPStateNextValue,Well_DPTransNext)</f>
        <v>0</v>
      </c>
      <c r="BC3418" s="122" t="n">
        <f aca="false">INDEX(Well_DPDecProb,Well_DPTransDecIndex)*Well_DPTransProb</f>
        <v>0</v>
      </c>
    </row>
    <row r="3419" customFormat="false" ht="13" hidden="false" customHeight="false" outlineLevel="0" collapsed="false">
      <c r="AT3419" s="102" t="n">
        <v>3406</v>
      </c>
      <c r="AU3419" s="103" t="n">
        <v>2032</v>
      </c>
      <c r="AV3419" s="103" t="n">
        <v>1</v>
      </c>
      <c r="AW3419" s="112" t="s">
        <v>6498</v>
      </c>
      <c r="AX3419" s="113" t="n">
        <v>-35</v>
      </c>
      <c r="AY3419" s="113" t="n">
        <v>0.279564082622528</v>
      </c>
      <c r="AZ3419" s="113" t="n">
        <v>685</v>
      </c>
      <c r="BA3419" s="112" t="s">
        <v>2227</v>
      </c>
      <c r="BB3419" s="114" t="n">
        <f aca="false">INDEX(Well_DPStateNextValue,Well_DPTransNext)</f>
        <v>8.11750411987305</v>
      </c>
      <c r="BC3419" s="114" t="n">
        <f aca="false">INDEX(Well_DPDecProb,Well_DPTransDecIndex)*Well_DPTransProb</f>
        <v>0</v>
      </c>
    </row>
    <row r="3420" customFormat="false" ht="13" hidden="false" customHeight="false" outlineLevel="0" collapsed="false">
      <c r="AT3420" s="106" t="n">
        <v>3407</v>
      </c>
      <c r="AU3420" s="107" t="n">
        <v>2032</v>
      </c>
      <c r="AV3420" s="107" t="n">
        <v>2</v>
      </c>
      <c r="AW3420" s="108" t="s">
        <v>6499</v>
      </c>
      <c r="AX3420" s="109" t="n">
        <v>30</v>
      </c>
      <c r="AY3420" s="109" t="n">
        <v>0.720435917377472</v>
      </c>
      <c r="AZ3420" s="109" t="n">
        <v>712</v>
      </c>
      <c r="BA3420" s="108" t="s">
        <v>2308</v>
      </c>
      <c r="BB3420" s="110" t="n">
        <f aca="false">INDEX(Well_DPStateNextValue,Well_DPTransNext)</f>
        <v>44.3962877689889</v>
      </c>
      <c r="BC3420" s="110" t="n">
        <f aca="false">INDEX(Well_DPDecProb,Well_DPTransDecIndex)*Well_DPTransProb</f>
        <v>0</v>
      </c>
    </row>
    <row r="3421" customFormat="false" ht="13" hidden="false" customHeight="false" outlineLevel="0" collapsed="false">
      <c r="AT3421" s="102" t="n">
        <v>3408</v>
      </c>
      <c r="AU3421" s="103" t="n">
        <v>2033</v>
      </c>
      <c r="AV3421" s="103" t="n">
        <v>1</v>
      </c>
      <c r="AW3421" s="112" t="s">
        <v>6500</v>
      </c>
      <c r="AX3421" s="113" t="n">
        <v>-20</v>
      </c>
      <c r="AY3421" s="113" t="n">
        <v>0.428753584623337</v>
      </c>
      <c r="AZ3421" s="113" t="n">
        <v>661</v>
      </c>
      <c r="BA3421" s="112" t="s">
        <v>2155</v>
      </c>
      <c r="BB3421" s="114" t="n">
        <f aca="false">INDEX(Well_DPStateNextValue,Well_DPTransNext)</f>
        <v>22.6860711701782</v>
      </c>
      <c r="BC3421" s="114" t="n">
        <f aca="false">INDEX(Well_DPDecProb,Well_DPTransDecIndex)*Well_DPTransProb</f>
        <v>0</v>
      </c>
    </row>
    <row r="3422" customFormat="false" ht="13" hidden="false" customHeight="false" outlineLevel="0" collapsed="false">
      <c r="AT3422" s="106" t="n">
        <v>3409</v>
      </c>
      <c r="AU3422" s="107" t="n">
        <v>2033</v>
      </c>
      <c r="AV3422" s="107" t="n">
        <v>2</v>
      </c>
      <c r="AW3422" s="108" t="s">
        <v>6501</v>
      </c>
      <c r="AX3422" s="109" t="n">
        <v>40</v>
      </c>
      <c r="AY3422" s="109" t="n">
        <v>0.571246445178986</v>
      </c>
      <c r="AZ3422" s="109" t="n">
        <v>664</v>
      </c>
      <c r="BA3422" s="108" t="s">
        <v>2164</v>
      </c>
      <c r="BB3422" s="110" t="n">
        <f aca="false">INDEX(Well_DPStateNextValue,Well_DPTransNext)</f>
        <v>38.5135524314439</v>
      </c>
      <c r="BC3422" s="110" t="n">
        <f aca="false">INDEX(Well_DPDecProb,Well_DPTransDecIndex)*Well_DPTransProb</f>
        <v>0</v>
      </c>
    </row>
    <row r="3423" customFormat="false" ht="13" hidden="false" customHeight="false" outlineLevel="0" collapsed="false">
      <c r="AT3423" s="102" t="n">
        <v>3410</v>
      </c>
      <c r="AU3423" s="103" t="n">
        <v>2034</v>
      </c>
      <c r="AV3423" s="103" t="n">
        <v>1</v>
      </c>
      <c r="AW3423" s="112" t="s">
        <v>6502</v>
      </c>
      <c r="AX3423" s="113" t="n">
        <v>-20</v>
      </c>
      <c r="AY3423" s="113" t="n">
        <v>0.633977591991425</v>
      </c>
      <c r="AZ3423" s="113" t="n">
        <v>659</v>
      </c>
      <c r="BA3423" s="112" t="s">
        <v>2149</v>
      </c>
      <c r="BB3423" s="114" t="n">
        <f aca="false">INDEX(Well_DPStateNextValue,Well_DPTransNext)</f>
        <v>15.5016845557662</v>
      </c>
      <c r="BC3423" s="114" t="n">
        <f aca="false">INDEX(Well_DPDecProb,Well_DPTransDecIndex)*Well_DPTransProb</f>
        <v>0</v>
      </c>
    </row>
    <row r="3424" customFormat="false" ht="13" hidden="false" customHeight="false" outlineLevel="0" collapsed="false">
      <c r="AT3424" s="106" t="n">
        <v>3411</v>
      </c>
      <c r="AU3424" s="107" t="n">
        <v>2034</v>
      </c>
      <c r="AV3424" s="107" t="n">
        <v>2</v>
      </c>
      <c r="AW3424" s="108" t="s">
        <v>6503</v>
      </c>
      <c r="AX3424" s="109" t="n">
        <v>80</v>
      </c>
      <c r="AY3424" s="109" t="n">
        <v>0.366022408008575</v>
      </c>
      <c r="AZ3424" s="109" t="n">
        <v>660</v>
      </c>
      <c r="BA3424" s="108" t="s">
        <v>2152</v>
      </c>
      <c r="BB3424" s="110" t="n">
        <f aca="false">INDEX(Well_DPStateNextValue,Well_DPTransNext)</f>
        <v>44.5193525868916</v>
      </c>
      <c r="BC3424" s="110" t="n">
        <f aca="false">INDEX(Well_DPDecProb,Well_DPTransDecIndex)*Well_DPTransProb</f>
        <v>0</v>
      </c>
    </row>
    <row r="3425" customFormat="false" ht="13" hidden="false" customHeight="false" outlineLevel="0" collapsed="false">
      <c r="AT3425" s="118" t="n">
        <v>3412</v>
      </c>
      <c r="AU3425" s="119" t="n">
        <v>2035</v>
      </c>
      <c r="AV3425" s="119" t="n">
        <v>3</v>
      </c>
      <c r="AW3425" s="120" t="s">
        <v>6504</v>
      </c>
      <c r="AX3425" s="121" t="n">
        <v>0</v>
      </c>
      <c r="AY3425" s="121" t="n">
        <v>1</v>
      </c>
      <c r="AZ3425" s="121" t="n">
        <v>730</v>
      </c>
      <c r="BA3425" s="120" t="s">
        <v>220</v>
      </c>
      <c r="BB3425" s="122" t="n">
        <f aca="false">INDEX(Well_DPStateNextValue,Well_DPTransNext)</f>
        <v>0</v>
      </c>
      <c r="BC3425" s="122" t="n">
        <f aca="false">INDEX(Well_DPDecProb,Well_DPTransDecIndex)*Well_DPTransProb</f>
        <v>0</v>
      </c>
    </row>
    <row r="3426" customFormat="false" ht="13" hidden="false" customHeight="false" outlineLevel="0" collapsed="false">
      <c r="AT3426" s="102" t="n">
        <v>3413</v>
      </c>
      <c r="AU3426" s="103" t="n">
        <v>2036</v>
      </c>
      <c r="AV3426" s="103" t="n">
        <v>1</v>
      </c>
      <c r="AW3426" s="112" t="s">
        <v>6505</v>
      </c>
      <c r="AX3426" s="113" t="n">
        <v>-35</v>
      </c>
      <c r="AY3426" s="113" t="n">
        <v>0.407916754484177</v>
      </c>
      <c r="AZ3426" s="113" t="n">
        <v>686</v>
      </c>
      <c r="BA3426" s="112" t="s">
        <v>2230</v>
      </c>
      <c r="BB3426" s="114" t="n">
        <f aca="false">INDEX(Well_DPStateNextValue,Well_DPTransNext)</f>
        <v>7.79295325279236</v>
      </c>
      <c r="BC3426" s="114" t="n">
        <f aca="false">INDEX(Well_DPDecProb,Well_DPTransDecIndex)*Well_DPTransProb</f>
        <v>0</v>
      </c>
    </row>
    <row r="3427" customFormat="false" ht="13" hidden="false" customHeight="false" outlineLevel="0" collapsed="false">
      <c r="AT3427" s="106" t="n">
        <v>3414</v>
      </c>
      <c r="AU3427" s="107" t="n">
        <v>2036</v>
      </c>
      <c r="AV3427" s="107" t="n">
        <v>2</v>
      </c>
      <c r="AW3427" s="108" t="s">
        <v>6506</v>
      </c>
      <c r="AX3427" s="109" t="n">
        <v>30</v>
      </c>
      <c r="AY3427" s="109" t="n">
        <v>0.592083275318146</v>
      </c>
      <c r="AZ3427" s="109" t="n">
        <v>713</v>
      </c>
      <c r="BA3427" s="108" t="s">
        <v>2311</v>
      </c>
      <c r="BB3427" s="110" t="n">
        <f aca="false">INDEX(Well_DPStateNextValue,Well_DPTransNext)</f>
        <v>14.6956431865692</v>
      </c>
      <c r="BC3427" s="110" t="n">
        <f aca="false">INDEX(Well_DPDecProb,Well_DPTransDecIndex)*Well_DPTransProb</f>
        <v>0</v>
      </c>
    </row>
    <row r="3428" customFormat="false" ht="13" hidden="false" customHeight="false" outlineLevel="0" collapsed="false">
      <c r="AT3428" s="102" t="n">
        <v>3415</v>
      </c>
      <c r="AU3428" s="103" t="n">
        <v>2037</v>
      </c>
      <c r="AV3428" s="103" t="n">
        <v>1</v>
      </c>
      <c r="AW3428" s="112" t="s">
        <v>6507</v>
      </c>
      <c r="AX3428" s="113" t="n">
        <v>-20</v>
      </c>
      <c r="AY3428" s="113" t="n">
        <v>0.468668013811111</v>
      </c>
      <c r="AZ3428" s="113" t="n">
        <v>662</v>
      </c>
      <c r="BA3428" s="112" t="s">
        <v>2158</v>
      </c>
      <c r="BB3428" s="114" t="n">
        <f aca="false">INDEX(Well_DPStateNextValue,Well_DPTransNext)</f>
        <v>0</v>
      </c>
      <c r="BC3428" s="114" t="n">
        <f aca="false">INDEX(Well_DPDecProb,Well_DPTransDecIndex)*Well_DPTransProb</f>
        <v>0</v>
      </c>
    </row>
    <row r="3429" customFormat="false" ht="13" hidden="false" customHeight="false" outlineLevel="0" collapsed="false">
      <c r="AT3429" s="106" t="n">
        <v>3416</v>
      </c>
      <c r="AU3429" s="107" t="n">
        <v>2037</v>
      </c>
      <c r="AV3429" s="107" t="n">
        <v>2</v>
      </c>
      <c r="AW3429" s="108" t="s">
        <v>6508</v>
      </c>
      <c r="AX3429" s="109" t="n">
        <v>40</v>
      </c>
      <c r="AY3429" s="109" t="n">
        <v>0.531332015991211</v>
      </c>
      <c r="AZ3429" s="109" t="n">
        <v>665</v>
      </c>
      <c r="BA3429" s="108" t="s">
        <v>2167</v>
      </c>
      <c r="BB3429" s="110" t="n">
        <f aca="false">INDEX(Well_DPStateNextValue,Well_DPTransNext)</f>
        <v>6.88455000519753</v>
      </c>
      <c r="BC3429" s="110" t="n">
        <f aca="false">INDEX(Well_DPDecProb,Well_DPTransDecIndex)*Well_DPTransProb</f>
        <v>0</v>
      </c>
    </row>
    <row r="3430" customFormat="false" ht="13" hidden="false" customHeight="false" outlineLevel="0" collapsed="false">
      <c r="AT3430" s="118" t="n">
        <v>3417</v>
      </c>
      <c r="AU3430" s="119" t="n">
        <v>2038</v>
      </c>
      <c r="AV3430" s="119" t="n">
        <v>3</v>
      </c>
      <c r="AW3430" s="120" t="s">
        <v>6509</v>
      </c>
      <c r="AX3430" s="121" t="n">
        <v>0</v>
      </c>
      <c r="AY3430" s="121" t="n">
        <v>1</v>
      </c>
      <c r="AZ3430" s="121" t="n">
        <v>730</v>
      </c>
      <c r="BA3430" s="120" t="s">
        <v>220</v>
      </c>
      <c r="BB3430" s="122" t="n">
        <f aca="false">INDEX(Well_DPStateNextValue,Well_DPTransNext)</f>
        <v>0</v>
      </c>
      <c r="BC3430" s="122" t="n">
        <f aca="false">INDEX(Well_DPDecProb,Well_DPTransDecIndex)*Well_DPTransProb</f>
        <v>0</v>
      </c>
    </row>
    <row r="3431" customFormat="false" ht="13" hidden="false" customHeight="false" outlineLevel="0" collapsed="false">
      <c r="AT3431" s="102" t="n">
        <v>3418</v>
      </c>
      <c r="AU3431" s="103" t="n">
        <v>2039</v>
      </c>
      <c r="AV3431" s="103" t="n">
        <v>1</v>
      </c>
      <c r="AW3431" s="112" t="s">
        <v>6510</v>
      </c>
      <c r="AX3431" s="113" t="n">
        <v>-35</v>
      </c>
      <c r="AY3431" s="113" t="n">
        <v>0.057247880846262</v>
      </c>
      <c r="AZ3431" s="113" t="n">
        <v>687</v>
      </c>
      <c r="BA3431" s="112" t="s">
        <v>2233</v>
      </c>
      <c r="BB3431" s="114" t="n">
        <f aca="false">INDEX(Well_DPStateNextValue,Well_DPTransNext)</f>
        <v>12.1230578422546</v>
      </c>
      <c r="BC3431" s="114" t="n">
        <f aca="false">INDEX(Well_DPDecProb,Well_DPTransDecIndex)*Well_DPTransProb</f>
        <v>0</v>
      </c>
    </row>
    <row r="3432" customFormat="false" ht="13" hidden="false" customHeight="false" outlineLevel="0" collapsed="false">
      <c r="AT3432" s="106" t="n">
        <v>3419</v>
      </c>
      <c r="AU3432" s="107" t="n">
        <v>2039</v>
      </c>
      <c r="AV3432" s="107" t="n">
        <v>2</v>
      </c>
      <c r="AW3432" s="108" t="s">
        <v>6511</v>
      </c>
      <c r="AX3432" s="109" t="n">
        <v>30</v>
      </c>
      <c r="AY3432" s="109" t="n">
        <v>0.942752122879028</v>
      </c>
      <c r="AZ3432" s="109" t="n">
        <v>714</v>
      </c>
      <c r="BA3432" s="108" t="s">
        <v>2314</v>
      </c>
      <c r="BB3432" s="110" t="n">
        <f aca="false">INDEX(Well_DPStateNextValue,Well_DPTransNext)</f>
        <v>18.8054203987122</v>
      </c>
      <c r="BC3432" s="110" t="n">
        <f aca="false">INDEX(Well_DPDecProb,Well_DPTransDecIndex)*Well_DPTransProb</f>
        <v>0</v>
      </c>
    </row>
    <row r="3433" customFormat="false" ht="13" hidden="false" customHeight="false" outlineLevel="0" collapsed="false">
      <c r="AT3433" s="102" t="n">
        <v>3420</v>
      </c>
      <c r="AU3433" s="103" t="n">
        <v>2040</v>
      </c>
      <c r="AV3433" s="103" t="n">
        <v>1</v>
      </c>
      <c r="AW3433" s="112" t="s">
        <v>6512</v>
      </c>
      <c r="AX3433" s="113" t="n">
        <v>-20</v>
      </c>
      <c r="AY3433" s="113" t="n">
        <v>0.359618842601776</v>
      </c>
      <c r="AZ3433" s="113" t="n">
        <v>663</v>
      </c>
      <c r="BA3433" s="112" t="s">
        <v>2161</v>
      </c>
      <c r="BB3433" s="114" t="n">
        <f aca="false">INDEX(Well_DPStateNextValue,Well_DPTransNext)</f>
        <v>25.1924451440573</v>
      </c>
      <c r="BC3433" s="114" t="n">
        <f aca="false">INDEX(Well_DPDecProb,Well_DPTransDecIndex)*Well_DPTransProb</f>
        <v>0</v>
      </c>
    </row>
    <row r="3434" customFormat="false" ht="13" hidden="false" customHeight="false" outlineLevel="0" collapsed="false">
      <c r="AT3434" s="106" t="n">
        <v>3421</v>
      </c>
      <c r="AU3434" s="107" t="n">
        <v>2040</v>
      </c>
      <c r="AV3434" s="107" t="n">
        <v>2</v>
      </c>
      <c r="AW3434" s="108" t="s">
        <v>6513</v>
      </c>
      <c r="AX3434" s="109" t="n">
        <v>40</v>
      </c>
      <c r="AY3434" s="109" t="n">
        <v>0.640381157398224</v>
      </c>
      <c r="AZ3434" s="109" t="n">
        <v>666</v>
      </c>
      <c r="BA3434" s="108" t="s">
        <v>2170</v>
      </c>
      <c r="BB3434" s="110" t="n">
        <f aca="false">INDEX(Well_DPStateNextValue,Well_DPTransNext)</f>
        <v>26.8890012986958</v>
      </c>
      <c r="BC3434" s="110" t="n">
        <f aca="false">INDEX(Well_DPDecProb,Well_DPTransDecIndex)*Well_DPTransProb</f>
        <v>0</v>
      </c>
    </row>
    <row r="3435" customFormat="false" ht="13" hidden="false" customHeight="false" outlineLevel="0" collapsed="false">
      <c r="AT3435" s="118" t="n">
        <v>3422</v>
      </c>
      <c r="AU3435" s="119" t="n">
        <v>2041</v>
      </c>
      <c r="AV3435" s="119" t="n">
        <v>3</v>
      </c>
      <c r="AW3435" s="120" t="s">
        <v>6514</v>
      </c>
      <c r="AX3435" s="121" t="n">
        <v>0</v>
      </c>
      <c r="AY3435" s="121" t="n">
        <v>1</v>
      </c>
      <c r="AZ3435" s="121" t="n">
        <v>730</v>
      </c>
      <c r="BA3435" s="120" t="s">
        <v>220</v>
      </c>
      <c r="BB3435" s="122" t="n">
        <f aca="false">INDEX(Well_DPStateNextValue,Well_DPTransNext)</f>
        <v>0</v>
      </c>
      <c r="BC3435" s="122" t="n">
        <f aca="false">INDEX(Well_DPDecProb,Well_DPTransDecIndex)*Well_DPTransProb</f>
        <v>0</v>
      </c>
    </row>
    <row r="3436" customFormat="false" ht="13" hidden="false" customHeight="false" outlineLevel="0" collapsed="false">
      <c r="AT3436" s="102" t="n">
        <v>3423</v>
      </c>
      <c r="AU3436" s="103" t="n">
        <v>2042</v>
      </c>
      <c r="AV3436" s="103" t="n">
        <v>1</v>
      </c>
      <c r="AW3436" s="112" t="s">
        <v>6515</v>
      </c>
      <c r="AX3436" s="113" t="n">
        <v>-35</v>
      </c>
      <c r="AY3436" s="113" t="n">
        <v>0.346477210521698</v>
      </c>
      <c r="AZ3436" s="113" t="n">
        <v>688</v>
      </c>
      <c r="BA3436" s="112" t="s">
        <v>2236</v>
      </c>
      <c r="BB3436" s="114" t="n">
        <f aca="false">INDEX(Well_DPStateNextValue,Well_DPTransNext)</f>
        <v>0</v>
      </c>
      <c r="BC3436" s="114" t="n">
        <f aca="false">INDEX(Well_DPDecProb,Well_DPTransDecIndex)*Well_DPTransProb</f>
        <v>0</v>
      </c>
    </row>
    <row r="3437" customFormat="false" ht="13" hidden="false" customHeight="false" outlineLevel="0" collapsed="false">
      <c r="AT3437" s="106" t="n">
        <v>3424</v>
      </c>
      <c r="AU3437" s="107" t="n">
        <v>2042</v>
      </c>
      <c r="AV3437" s="107" t="n">
        <v>2</v>
      </c>
      <c r="AW3437" s="108" t="s">
        <v>6516</v>
      </c>
      <c r="AX3437" s="109" t="n">
        <v>30</v>
      </c>
      <c r="AY3437" s="109" t="n">
        <v>0.653522789478302</v>
      </c>
      <c r="AZ3437" s="109" t="n">
        <v>715</v>
      </c>
      <c r="BA3437" s="108" t="s">
        <v>2317</v>
      </c>
      <c r="BB3437" s="110" t="n">
        <f aca="false">INDEX(Well_DPStateNextValue,Well_DPTransNext)</f>
        <v>23.5021042823792</v>
      </c>
      <c r="BC3437" s="110" t="n">
        <f aca="false">INDEX(Well_DPDecProb,Well_DPTransDecIndex)*Well_DPTransProb</f>
        <v>0</v>
      </c>
    </row>
    <row r="3438" customFormat="false" ht="13" hidden="false" customHeight="false" outlineLevel="0" collapsed="false">
      <c r="AT3438" s="102" t="n">
        <v>3425</v>
      </c>
      <c r="AU3438" s="103" t="n">
        <v>2043</v>
      </c>
      <c r="AV3438" s="103" t="n">
        <v>1</v>
      </c>
      <c r="AW3438" s="112" t="s">
        <v>6517</v>
      </c>
      <c r="AX3438" s="113" t="n">
        <v>-20</v>
      </c>
      <c r="AY3438" s="113" t="n">
        <v>0.6929971575737</v>
      </c>
      <c r="AZ3438" s="113" t="n">
        <v>662</v>
      </c>
      <c r="BA3438" s="112" t="s">
        <v>2158</v>
      </c>
      <c r="BB3438" s="114" t="n">
        <f aca="false">INDEX(Well_DPStateNextValue,Well_DPTransNext)</f>
        <v>0</v>
      </c>
      <c r="BC3438" s="114" t="n">
        <f aca="false">INDEX(Well_DPDecProb,Well_DPTransDecIndex)*Well_DPTransProb</f>
        <v>0</v>
      </c>
    </row>
    <row r="3439" customFormat="false" ht="13" hidden="false" customHeight="false" outlineLevel="0" collapsed="false">
      <c r="AT3439" s="106" t="n">
        <v>3426</v>
      </c>
      <c r="AU3439" s="107" t="n">
        <v>2043</v>
      </c>
      <c r="AV3439" s="107" t="n">
        <v>2</v>
      </c>
      <c r="AW3439" s="108" t="s">
        <v>6518</v>
      </c>
      <c r="AX3439" s="109" t="n">
        <v>80</v>
      </c>
      <c r="AY3439" s="109" t="n">
        <v>0.307002812623978</v>
      </c>
      <c r="AZ3439" s="109" t="n">
        <v>663</v>
      </c>
      <c r="BA3439" s="108" t="s">
        <v>2161</v>
      </c>
      <c r="BB3439" s="110" t="n">
        <f aca="false">INDEX(Well_DPStateNextValue,Well_DPTransNext)</f>
        <v>25.1924451440573</v>
      </c>
      <c r="BC3439" s="110" t="n">
        <f aca="false">INDEX(Well_DPDecProb,Well_DPTransDecIndex)*Well_DPTransProb</f>
        <v>0</v>
      </c>
    </row>
    <row r="3440" customFormat="false" ht="13" hidden="false" customHeight="false" outlineLevel="0" collapsed="false">
      <c r="AT3440" s="118" t="n">
        <v>3427</v>
      </c>
      <c r="AU3440" s="119" t="n">
        <v>2044</v>
      </c>
      <c r="AV3440" s="119" t="n">
        <v>3</v>
      </c>
      <c r="AW3440" s="120" t="s">
        <v>6519</v>
      </c>
      <c r="AX3440" s="121" t="n">
        <v>0</v>
      </c>
      <c r="AY3440" s="121" t="n">
        <v>1</v>
      </c>
      <c r="AZ3440" s="121" t="n">
        <v>730</v>
      </c>
      <c r="BA3440" s="120" t="s">
        <v>220</v>
      </c>
      <c r="BB3440" s="122" t="n">
        <f aca="false">INDEX(Well_DPStateNextValue,Well_DPTransNext)</f>
        <v>0</v>
      </c>
      <c r="BC3440" s="122" t="n">
        <f aca="false">INDEX(Well_DPDecProb,Well_DPTransDecIndex)*Well_DPTransProb</f>
        <v>0</v>
      </c>
    </row>
    <row r="3441" customFormat="false" ht="13" hidden="false" customHeight="false" outlineLevel="0" collapsed="false">
      <c r="AT3441" s="102" t="n">
        <v>3428</v>
      </c>
      <c r="AU3441" s="103" t="n">
        <v>2045</v>
      </c>
      <c r="AV3441" s="103" t="n">
        <v>1</v>
      </c>
      <c r="AW3441" s="112" t="s">
        <v>6520</v>
      </c>
      <c r="AX3441" s="113" t="n">
        <v>-35</v>
      </c>
      <c r="AY3441" s="113" t="n">
        <v>0.467203289270401</v>
      </c>
      <c r="AZ3441" s="113" t="n">
        <v>689</v>
      </c>
      <c r="BA3441" s="112" t="s">
        <v>2239</v>
      </c>
      <c r="BB3441" s="114" t="n">
        <f aca="false">INDEX(Well_DPStateNextValue,Well_DPTransNext)</f>
        <v>0</v>
      </c>
      <c r="BC3441" s="114" t="n">
        <f aca="false">INDEX(Well_DPDecProb,Well_DPTransDecIndex)*Well_DPTransProb</f>
        <v>0</v>
      </c>
    </row>
    <row r="3442" customFormat="false" ht="13" hidden="false" customHeight="false" outlineLevel="0" collapsed="false">
      <c r="AT3442" s="106" t="n">
        <v>3429</v>
      </c>
      <c r="AU3442" s="107" t="n">
        <v>2045</v>
      </c>
      <c r="AV3442" s="107" t="n">
        <v>2</v>
      </c>
      <c r="AW3442" s="108" t="s">
        <v>6521</v>
      </c>
      <c r="AX3442" s="109" t="n">
        <v>30</v>
      </c>
      <c r="AY3442" s="109" t="n">
        <v>0.532796680927277</v>
      </c>
      <c r="AZ3442" s="109" t="n">
        <v>716</v>
      </c>
      <c r="BA3442" s="108" t="s">
        <v>2320</v>
      </c>
      <c r="BB3442" s="110" t="n">
        <f aca="false">INDEX(Well_DPStateNextValue,Well_DPTransNext)</f>
        <v>0</v>
      </c>
      <c r="BC3442" s="110" t="n">
        <f aca="false">INDEX(Well_DPDecProb,Well_DPTransDecIndex)*Well_DPTransProb</f>
        <v>0</v>
      </c>
    </row>
    <row r="3443" customFormat="false" ht="13" hidden="false" customHeight="false" outlineLevel="0" collapsed="false">
      <c r="AT3443" s="118" t="n">
        <v>3430</v>
      </c>
      <c r="AU3443" s="119" t="n">
        <v>2046</v>
      </c>
      <c r="AV3443" s="119" t="n">
        <v>3</v>
      </c>
      <c r="AW3443" s="120" t="s">
        <v>6522</v>
      </c>
      <c r="AX3443" s="121" t="n">
        <v>0</v>
      </c>
      <c r="AY3443" s="121" t="n">
        <v>1</v>
      </c>
      <c r="AZ3443" s="121" t="n">
        <v>730</v>
      </c>
      <c r="BA3443" s="120" t="s">
        <v>220</v>
      </c>
      <c r="BB3443" s="122" t="n">
        <f aca="false">INDEX(Well_DPStateNextValue,Well_DPTransNext)</f>
        <v>0</v>
      </c>
      <c r="BC3443" s="122" t="n">
        <f aca="false">INDEX(Well_DPDecProb,Well_DPTransDecIndex)*Well_DPTransProb</f>
        <v>0</v>
      </c>
    </row>
    <row r="3444" customFormat="false" ht="13" hidden="false" customHeight="false" outlineLevel="0" collapsed="false">
      <c r="AT3444" s="102" t="n">
        <v>3431</v>
      </c>
      <c r="AU3444" s="103" t="n">
        <v>2047</v>
      </c>
      <c r="AV3444" s="103" t="n">
        <v>1</v>
      </c>
      <c r="AW3444" s="112" t="s">
        <v>6523</v>
      </c>
      <c r="AX3444" s="113" t="n">
        <v>-35</v>
      </c>
      <c r="AY3444" s="113" t="n">
        <v>0.0739623755216599</v>
      </c>
      <c r="AZ3444" s="113" t="n">
        <v>690</v>
      </c>
      <c r="BA3444" s="112" t="s">
        <v>2242</v>
      </c>
      <c r="BB3444" s="114" t="n">
        <f aca="false">INDEX(Well_DPStateNextValue,Well_DPTransNext)</f>
        <v>0</v>
      </c>
      <c r="BC3444" s="114" t="n">
        <f aca="false">INDEX(Well_DPDecProb,Well_DPTransDecIndex)*Well_DPTransProb</f>
        <v>0</v>
      </c>
    </row>
    <row r="3445" customFormat="false" ht="13" hidden="false" customHeight="false" outlineLevel="0" collapsed="false">
      <c r="AT3445" s="106" t="n">
        <v>3432</v>
      </c>
      <c r="AU3445" s="107" t="n">
        <v>2047</v>
      </c>
      <c r="AV3445" s="107" t="n">
        <v>2</v>
      </c>
      <c r="AW3445" s="108" t="s">
        <v>6524</v>
      </c>
      <c r="AX3445" s="109" t="n">
        <v>30</v>
      </c>
      <c r="AY3445" s="109" t="n">
        <v>0.926037609577179</v>
      </c>
      <c r="AZ3445" s="109" t="n">
        <v>717</v>
      </c>
      <c r="BA3445" s="108" t="s">
        <v>2323</v>
      </c>
      <c r="BB3445" s="110" t="n">
        <f aca="false">INDEX(Well_DPStateNextValue,Well_DPTransNext)</f>
        <v>0</v>
      </c>
      <c r="BC3445" s="110" t="n">
        <f aca="false">INDEX(Well_DPDecProb,Well_DPTransDecIndex)*Well_DPTransProb</f>
        <v>0</v>
      </c>
    </row>
    <row r="3446" customFormat="false" ht="13" hidden="false" customHeight="false" outlineLevel="0" collapsed="false">
      <c r="AT3446" s="118" t="n">
        <v>3433</v>
      </c>
      <c r="AU3446" s="119" t="n">
        <v>2048</v>
      </c>
      <c r="AV3446" s="119" t="n">
        <v>3</v>
      </c>
      <c r="AW3446" s="120" t="s">
        <v>6525</v>
      </c>
      <c r="AX3446" s="121" t="n">
        <v>0</v>
      </c>
      <c r="AY3446" s="121" t="n">
        <v>1</v>
      </c>
      <c r="AZ3446" s="121" t="n">
        <v>730</v>
      </c>
      <c r="BA3446" s="120" t="s">
        <v>220</v>
      </c>
      <c r="BB3446" s="122" t="n">
        <f aca="false">INDEX(Well_DPStateNextValue,Well_DPTransNext)</f>
        <v>0</v>
      </c>
      <c r="BC3446" s="122" t="n">
        <f aca="false">INDEX(Well_DPDecProb,Well_DPTransDecIndex)*Well_DPTransProb</f>
        <v>0</v>
      </c>
    </row>
    <row r="3447" customFormat="false" ht="13" hidden="false" customHeight="false" outlineLevel="0" collapsed="false">
      <c r="AT3447" s="102" t="n">
        <v>3434</v>
      </c>
      <c r="AU3447" s="103" t="n">
        <v>2049</v>
      </c>
      <c r="AV3447" s="103" t="n">
        <v>1</v>
      </c>
      <c r="AW3447" s="112" t="s">
        <v>6526</v>
      </c>
      <c r="AX3447" s="113" t="n">
        <v>-35</v>
      </c>
      <c r="AY3447" s="113" t="n">
        <v>0.229341894388199</v>
      </c>
      <c r="AZ3447" s="113" t="n">
        <v>691</v>
      </c>
      <c r="BA3447" s="112" t="s">
        <v>2245</v>
      </c>
      <c r="BB3447" s="114" t="n">
        <f aca="false">INDEX(Well_DPStateNextValue,Well_DPTransNext)</f>
        <v>0</v>
      </c>
      <c r="BC3447" s="114" t="n">
        <f aca="false">INDEX(Well_DPDecProb,Well_DPTransDecIndex)*Well_DPTransProb</f>
        <v>0</v>
      </c>
    </row>
    <row r="3448" customFormat="false" ht="13" hidden="false" customHeight="false" outlineLevel="0" collapsed="false">
      <c r="AT3448" s="106" t="n">
        <v>3435</v>
      </c>
      <c r="AU3448" s="107" t="n">
        <v>2049</v>
      </c>
      <c r="AV3448" s="107" t="n">
        <v>2</v>
      </c>
      <c r="AW3448" s="108" t="s">
        <v>6527</v>
      </c>
      <c r="AX3448" s="109" t="n">
        <v>30</v>
      </c>
      <c r="AY3448" s="109" t="n">
        <v>0.770658075809479</v>
      </c>
      <c r="AZ3448" s="109" t="n">
        <v>718</v>
      </c>
      <c r="BA3448" s="108" t="s">
        <v>2326</v>
      </c>
      <c r="BB3448" s="110" t="n">
        <f aca="false">INDEX(Well_DPStateNextValue,Well_DPTransNext)</f>
        <v>30.6945258378983</v>
      </c>
      <c r="BC3448" s="110" t="n">
        <f aca="false">INDEX(Well_DPDecProb,Well_DPTransDecIndex)*Well_DPTransProb</f>
        <v>0</v>
      </c>
    </row>
    <row r="3449" customFormat="false" ht="13" hidden="false" customHeight="false" outlineLevel="0" collapsed="false">
      <c r="AT3449" s="102" t="n">
        <v>3436</v>
      </c>
      <c r="AU3449" s="103" t="n">
        <v>2050</v>
      </c>
      <c r="AV3449" s="103" t="n">
        <v>1</v>
      </c>
      <c r="AW3449" s="112" t="s">
        <v>6528</v>
      </c>
      <c r="AX3449" s="113" t="n">
        <v>-20</v>
      </c>
      <c r="AY3449" s="113" t="n">
        <v>0.589679956436157</v>
      </c>
      <c r="AZ3449" s="113" t="n">
        <v>665</v>
      </c>
      <c r="BA3449" s="112" t="s">
        <v>2167</v>
      </c>
      <c r="BB3449" s="114" t="n">
        <f aca="false">INDEX(Well_DPStateNextValue,Well_DPTransNext)</f>
        <v>6.88455000519753</v>
      </c>
      <c r="BC3449" s="114" t="n">
        <f aca="false">INDEX(Well_DPDecProb,Well_DPTransDecIndex)*Well_DPTransProb</f>
        <v>0</v>
      </c>
    </row>
    <row r="3450" customFormat="false" ht="13" hidden="false" customHeight="false" outlineLevel="0" collapsed="false">
      <c r="AT3450" s="106" t="n">
        <v>3437</v>
      </c>
      <c r="AU3450" s="107" t="n">
        <v>2050</v>
      </c>
      <c r="AV3450" s="107" t="n">
        <v>2</v>
      </c>
      <c r="AW3450" s="108" t="s">
        <v>6529</v>
      </c>
      <c r="AX3450" s="109" t="n">
        <v>80</v>
      </c>
      <c r="AY3450" s="109" t="n">
        <v>0.41032001376152</v>
      </c>
      <c r="AZ3450" s="109" t="n">
        <v>666</v>
      </c>
      <c r="BA3450" s="108" t="s">
        <v>2170</v>
      </c>
      <c r="BB3450" s="110" t="n">
        <f aca="false">INDEX(Well_DPStateNextValue,Well_DPTransNext)</f>
        <v>26.8890012986958</v>
      </c>
      <c r="BC3450" s="110" t="n">
        <f aca="false">INDEX(Well_DPDecProb,Well_DPTransDecIndex)*Well_DPTransProb</f>
        <v>0</v>
      </c>
    </row>
    <row r="3451" customFormat="false" ht="13" hidden="false" customHeight="false" outlineLevel="0" collapsed="false">
      <c r="AT3451" s="118" t="n">
        <v>3438</v>
      </c>
      <c r="AU3451" s="119" t="n">
        <v>2051</v>
      </c>
      <c r="AV3451" s="119" t="n">
        <v>3</v>
      </c>
      <c r="AW3451" s="120" t="s">
        <v>6530</v>
      </c>
      <c r="AX3451" s="121" t="n">
        <v>0</v>
      </c>
      <c r="AY3451" s="121" t="n">
        <v>1</v>
      </c>
      <c r="AZ3451" s="121" t="n">
        <v>730</v>
      </c>
      <c r="BA3451" s="120" t="s">
        <v>220</v>
      </c>
      <c r="BB3451" s="122" t="n">
        <f aca="false">INDEX(Well_DPStateNextValue,Well_DPTransNext)</f>
        <v>0</v>
      </c>
      <c r="BC3451" s="122" t="n">
        <f aca="false">INDEX(Well_DPDecProb,Well_DPTransDecIndex)*Well_DPTransProb</f>
        <v>0</v>
      </c>
    </row>
    <row r="3452" customFormat="false" ht="13" hidden="false" customHeight="false" outlineLevel="0" collapsed="false">
      <c r="AT3452" s="102" t="n">
        <v>3439</v>
      </c>
      <c r="AU3452" s="103" t="n">
        <v>2052</v>
      </c>
      <c r="AV3452" s="103" t="n">
        <v>1</v>
      </c>
      <c r="AW3452" s="112" t="s">
        <v>6531</v>
      </c>
      <c r="AX3452" s="113" t="n">
        <v>-35</v>
      </c>
      <c r="AY3452" s="113" t="n">
        <v>0.355622321367264</v>
      </c>
      <c r="AZ3452" s="113" t="n">
        <v>692</v>
      </c>
      <c r="BA3452" s="112" t="s">
        <v>2248</v>
      </c>
      <c r="BB3452" s="114" t="n">
        <f aca="false">INDEX(Well_DPStateNextValue,Well_DPTransNext)</f>
        <v>0</v>
      </c>
      <c r="BC3452" s="114" t="n">
        <f aca="false">INDEX(Well_DPDecProb,Well_DPTransDecIndex)*Well_DPTransProb</f>
        <v>0</v>
      </c>
    </row>
    <row r="3453" customFormat="false" ht="13" hidden="false" customHeight="false" outlineLevel="0" collapsed="false">
      <c r="AT3453" s="106" t="n">
        <v>3440</v>
      </c>
      <c r="AU3453" s="107" t="n">
        <v>2052</v>
      </c>
      <c r="AV3453" s="107" t="n">
        <v>2</v>
      </c>
      <c r="AW3453" s="108" t="s">
        <v>6532</v>
      </c>
      <c r="AX3453" s="109" t="n">
        <v>30</v>
      </c>
      <c r="AY3453" s="109" t="n">
        <v>0.644377708435059</v>
      </c>
      <c r="AZ3453" s="109" t="n">
        <v>719</v>
      </c>
      <c r="BA3453" s="108" t="s">
        <v>2329</v>
      </c>
      <c r="BB3453" s="110" t="n">
        <f aca="false">INDEX(Well_DPStateNextValue,Well_DPTransNext)</f>
        <v>0</v>
      </c>
      <c r="BC3453" s="110" t="n">
        <f aca="false">INDEX(Well_DPDecProb,Well_DPTransDecIndex)*Well_DPTransProb</f>
        <v>0</v>
      </c>
    </row>
    <row r="3454" customFormat="false" ht="13" hidden="false" customHeight="false" outlineLevel="0" collapsed="false">
      <c r="AT3454" s="118" t="n">
        <v>3441</v>
      </c>
      <c r="AU3454" s="119" t="n">
        <v>2053</v>
      </c>
      <c r="AV3454" s="119" t="n">
        <v>3</v>
      </c>
      <c r="AW3454" s="120" t="s">
        <v>6533</v>
      </c>
      <c r="AX3454" s="121" t="n">
        <v>0</v>
      </c>
      <c r="AY3454" s="121" t="n">
        <v>1</v>
      </c>
      <c r="AZ3454" s="121" t="n">
        <v>730</v>
      </c>
      <c r="BA3454" s="120" t="s">
        <v>220</v>
      </c>
      <c r="BB3454" s="122" t="n">
        <f aca="false">INDEX(Well_DPStateNextValue,Well_DPTransNext)</f>
        <v>0</v>
      </c>
      <c r="BC3454" s="122" t="n">
        <f aca="false">INDEX(Well_DPDecProb,Well_DPTransDecIndex)*Well_DPTransProb</f>
        <v>0</v>
      </c>
    </row>
    <row r="3455" customFormat="false" ht="13" hidden="false" customHeight="false" outlineLevel="0" collapsed="false">
      <c r="AT3455" s="102" t="n">
        <v>3442</v>
      </c>
      <c r="AU3455" s="103" t="n">
        <v>2054</v>
      </c>
      <c r="AV3455" s="103" t="n">
        <v>1</v>
      </c>
      <c r="AW3455" s="112" t="s">
        <v>6534</v>
      </c>
      <c r="AX3455" s="113" t="n">
        <v>-35</v>
      </c>
      <c r="AY3455" s="113" t="n">
        <v>0.0478615202009678</v>
      </c>
      <c r="AZ3455" s="113" t="n">
        <v>693</v>
      </c>
      <c r="BA3455" s="112" t="s">
        <v>2251</v>
      </c>
      <c r="BB3455" s="114" t="n">
        <f aca="false">INDEX(Well_DPStateNextValue,Well_DPTransNext)</f>
        <v>0</v>
      </c>
      <c r="BC3455" s="114" t="n">
        <f aca="false">INDEX(Well_DPDecProb,Well_DPTransDecIndex)*Well_DPTransProb</f>
        <v>0</v>
      </c>
    </row>
    <row r="3456" customFormat="false" ht="13" hidden="false" customHeight="false" outlineLevel="0" collapsed="false">
      <c r="AT3456" s="106" t="n">
        <v>3443</v>
      </c>
      <c r="AU3456" s="107" t="n">
        <v>2054</v>
      </c>
      <c r="AV3456" s="107" t="n">
        <v>2</v>
      </c>
      <c r="AW3456" s="108" t="s">
        <v>6535</v>
      </c>
      <c r="AX3456" s="109" t="n">
        <v>30</v>
      </c>
      <c r="AY3456" s="109" t="n">
        <v>0.952138483524323</v>
      </c>
      <c r="AZ3456" s="109" t="n">
        <v>720</v>
      </c>
      <c r="BA3456" s="108" t="s">
        <v>2332</v>
      </c>
      <c r="BB3456" s="110" t="n">
        <f aca="false">INDEX(Well_DPStateNextValue,Well_DPTransNext)</f>
        <v>0</v>
      </c>
      <c r="BC3456" s="110" t="n">
        <f aca="false">INDEX(Well_DPDecProb,Well_DPTransDecIndex)*Well_DPTransProb</f>
        <v>0</v>
      </c>
    </row>
    <row r="3457" customFormat="false" ht="13" hidden="false" customHeight="false" outlineLevel="0" collapsed="false">
      <c r="AT3457" s="118" t="n">
        <v>3444</v>
      </c>
      <c r="AU3457" s="119" t="n">
        <v>2055</v>
      </c>
      <c r="AV3457" s="119" t="n">
        <v>3</v>
      </c>
      <c r="AW3457" s="120" t="s">
        <v>6536</v>
      </c>
      <c r="AX3457" s="121" t="n">
        <v>0</v>
      </c>
      <c r="AY3457" s="121" t="n">
        <v>1</v>
      </c>
      <c r="AZ3457" s="121" t="n">
        <v>730</v>
      </c>
      <c r="BA3457" s="120" t="s">
        <v>220</v>
      </c>
      <c r="BB3457" s="122" t="n">
        <f aca="false">INDEX(Well_DPStateNextValue,Well_DPTransNext)</f>
        <v>0</v>
      </c>
      <c r="BC3457" s="122" t="n">
        <f aca="false">INDEX(Well_DPDecProb,Well_DPTransDecIndex)*Well_DPTransProb</f>
        <v>0</v>
      </c>
    </row>
    <row r="3458" customFormat="false" ht="13" hidden="false" customHeight="false" outlineLevel="0" collapsed="false">
      <c r="AT3458" s="102" t="n">
        <v>3445</v>
      </c>
      <c r="AU3458" s="103" t="n">
        <v>2056</v>
      </c>
      <c r="AV3458" s="103" t="n">
        <v>1</v>
      </c>
      <c r="AW3458" s="112" t="s">
        <v>6537</v>
      </c>
      <c r="AX3458" s="113" t="n">
        <v>-35</v>
      </c>
      <c r="AY3458" s="113" t="n">
        <v>0.279564082622528</v>
      </c>
      <c r="AZ3458" s="113" t="n">
        <v>694</v>
      </c>
      <c r="BA3458" s="112" t="s">
        <v>2254</v>
      </c>
      <c r="BB3458" s="114" t="n">
        <f aca="false">INDEX(Well_DPStateNextValue,Well_DPTransNext)</f>
        <v>8.11750411987305</v>
      </c>
      <c r="BC3458" s="114" t="n">
        <f aca="false">INDEX(Well_DPDecProb,Well_DPTransDecIndex)*Well_DPTransProb</f>
        <v>0</v>
      </c>
    </row>
    <row r="3459" customFormat="false" ht="13" hidden="false" customHeight="false" outlineLevel="0" collapsed="false">
      <c r="AT3459" s="106" t="n">
        <v>3446</v>
      </c>
      <c r="AU3459" s="107" t="n">
        <v>2056</v>
      </c>
      <c r="AV3459" s="107" t="n">
        <v>2</v>
      </c>
      <c r="AW3459" s="108" t="s">
        <v>6538</v>
      </c>
      <c r="AX3459" s="109" t="n">
        <v>30</v>
      </c>
      <c r="AY3459" s="109" t="n">
        <v>0.720435917377472</v>
      </c>
      <c r="AZ3459" s="109" t="n">
        <v>721</v>
      </c>
      <c r="BA3459" s="108" t="s">
        <v>2335</v>
      </c>
      <c r="BB3459" s="110" t="n">
        <f aca="false">INDEX(Well_DPStateNextValue,Well_DPTransNext)</f>
        <v>44.3962871788439</v>
      </c>
      <c r="BC3459" s="110" t="n">
        <f aca="false">INDEX(Well_DPDecProb,Well_DPTransDecIndex)*Well_DPTransProb</f>
        <v>0</v>
      </c>
    </row>
    <row r="3460" customFormat="false" ht="13" hidden="false" customHeight="false" outlineLevel="0" collapsed="false">
      <c r="AT3460" s="102" t="n">
        <v>3447</v>
      </c>
      <c r="AU3460" s="103" t="n">
        <v>2057</v>
      </c>
      <c r="AV3460" s="103" t="n">
        <v>1</v>
      </c>
      <c r="AW3460" s="112" t="s">
        <v>6539</v>
      </c>
      <c r="AX3460" s="113" t="n">
        <v>-20</v>
      </c>
      <c r="AY3460" s="113" t="n">
        <v>0.428753584623337</v>
      </c>
      <c r="AZ3460" s="113" t="n">
        <v>670</v>
      </c>
      <c r="BA3460" s="112" t="s">
        <v>2182</v>
      </c>
      <c r="BB3460" s="114" t="n">
        <f aca="false">INDEX(Well_DPStateNextValue,Well_DPTransNext)</f>
        <v>22.6860711701782</v>
      </c>
      <c r="BC3460" s="114" t="n">
        <f aca="false">INDEX(Well_DPDecProb,Well_DPTransDecIndex)*Well_DPTransProb</f>
        <v>0</v>
      </c>
    </row>
    <row r="3461" customFormat="false" ht="13" hidden="false" customHeight="false" outlineLevel="0" collapsed="false">
      <c r="AT3461" s="106" t="n">
        <v>3448</v>
      </c>
      <c r="AU3461" s="107" t="n">
        <v>2057</v>
      </c>
      <c r="AV3461" s="107" t="n">
        <v>2</v>
      </c>
      <c r="AW3461" s="108" t="s">
        <v>6540</v>
      </c>
      <c r="AX3461" s="109" t="n">
        <v>40</v>
      </c>
      <c r="AY3461" s="109" t="n">
        <v>0.571246445178986</v>
      </c>
      <c r="AZ3461" s="109" t="n">
        <v>673</v>
      </c>
      <c r="BA3461" s="108" t="s">
        <v>2191</v>
      </c>
      <c r="BB3461" s="110" t="n">
        <f aca="false">INDEX(Well_DPStateNextValue,Well_DPTransNext)</f>
        <v>38.5135524314439</v>
      </c>
      <c r="BC3461" s="110" t="n">
        <f aca="false">INDEX(Well_DPDecProb,Well_DPTransDecIndex)*Well_DPTransProb</f>
        <v>0</v>
      </c>
    </row>
    <row r="3462" customFormat="false" ht="13" hidden="false" customHeight="false" outlineLevel="0" collapsed="false">
      <c r="AT3462" s="102" t="n">
        <v>3449</v>
      </c>
      <c r="AU3462" s="103" t="n">
        <v>2058</v>
      </c>
      <c r="AV3462" s="103" t="n">
        <v>1</v>
      </c>
      <c r="AW3462" s="112" t="s">
        <v>6541</v>
      </c>
      <c r="AX3462" s="113" t="n">
        <v>-20</v>
      </c>
      <c r="AY3462" s="113" t="n">
        <v>0.633977591991425</v>
      </c>
      <c r="AZ3462" s="113" t="n">
        <v>668</v>
      </c>
      <c r="BA3462" s="112" t="s">
        <v>2176</v>
      </c>
      <c r="BB3462" s="114" t="n">
        <f aca="false">INDEX(Well_DPStateNextValue,Well_DPTransNext)</f>
        <v>15.5016845557662</v>
      </c>
      <c r="BC3462" s="114" t="n">
        <f aca="false">INDEX(Well_DPDecProb,Well_DPTransDecIndex)*Well_DPTransProb</f>
        <v>0</v>
      </c>
    </row>
    <row r="3463" customFormat="false" ht="13" hidden="false" customHeight="false" outlineLevel="0" collapsed="false">
      <c r="AT3463" s="106" t="n">
        <v>3450</v>
      </c>
      <c r="AU3463" s="107" t="n">
        <v>2058</v>
      </c>
      <c r="AV3463" s="107" t="n">
        <v>2</v>
      </c>
      <c r="AW3463" s="108" t="s">
        <v>6542</v>
      </c>
      <c r="AX3463" s="109" t="n">
        <v>80</v>
      </c>
      <c r="AY3463" s="109" t="n">
        <v>0.366022408008575</v>
      </c>
      <c r="AZ3463" s="109" t="n">
        <v>669</v>
      </c>
      <c r="BA3463" s="108" t="s">
        <v>2179</v>
      </c>
      <c r="BB3463" s="110" t="n">
        <f aca="false">INDEX(Well_DPStateNextValue,Well_DPTransNext)</f>
        <v>44.5193519967466</v>
      </c>
      <c r="BC3463" s="110" t="n">
        <f aca="false">INDEX(Well_DPDecProb,Well_DPTransDecIndex)*Well_DPTransProb</f>
        <v>0</v>
      </c>
    </row>
    <row r="3464" customFormat="false" ht="13" hidden="false" customHeight="false" outlineLevel="0" collapsed="false">
      <c r="AT3464" s="118" t="n">
        <v>3451</v>
      </c>
      <c r="AU3464" s="119" t="n">
        <v>2059</v>
      </c>
      <c r="AV3464" s="119" t="n">
        <v>3</v>
      </c>
      <c r="AW3464" s="120" t="s">
        <v>6543</v>
      </c>
      <c r="AX3464" s="121" t="n">
        <v>0</v>
      </c>
      <c r="AY3464" s="121" t="n">
        <v>1</v>
      </c>
      <c r="AZ3464" s="121" t="n">
        <v>730</v>
      </c>
      <c r="BA3464" s="120" t="s">
        <v>220</v>
      </c>
      <c r="BB3464" s="122" t="n">
        <f aca="false">INDEX(Well_DPStateNextValue,Well_DPTransNext)</f>
        <v>0</v>
      </c>
      <c r="BC3464" s="122" t="n">
        <f aca="false">INDEX(Well_DPDecProb,Well_DPTransDecIndex)*Well_DPTransProb</f>
        <v>0</v>
      </c>
    </row>
    <row r="3465" customFormat="false" ht="13" hidden="false" customHeight="false" outlineLevel="0" collapsed="false">
      <c r="AT3465" s="102" t="n">
        <v>3452</v>
      </c>
      <c r="AU3465" s="103" t="n">
        <v>2060</v>
      </c>
      <c r="AV3465" s="103" t="n">
        <v>1</v>
      </c>
      <c r="AW3465" s="112" t="s">
        <v>6544</v>
      </c>
      <c r="AX3465" s="113" t="n">
        <v>-35</v>
      </c>
      <c r="AY3465" s="113" t="n">
        <v>0.407916754484177</v>
      </c>
      <c r="AZ3465" s="113" t="n">
        <v>695</v>
      </c>
      <c r="BA3465" s="112" t="s">
        <v>2257</v>
      </c>
      <c r="BB3465" s="114" t="n">
        <f aca="false">INDEX(Well_DPStateNextValue,Well_DPTransNext)</f>
        <v>7.79295206069946</v>
      </c>
      <c r="BC3465" s="114" t="n">
        <f aca="false">INDEX(Well_DPDecProb,Well_DPTransDecIndex)*Well_DPTransProb</f>
        <v>0</v>
      </c>
    </row>
    <row r="3466" customFormat="false" ht="13" hidden="false" customHeight="false" outlineLevel="0" collapsed="false">
      <c r="AT3466" s="106" t="n">
        <v>3453</v>
      </c>
      <c r="AU3466" s="107" t="n">
        <v>2060</v>
      </c>
      <c r="AV3466" s="107" t="n">
        <v>2</v>
      </c>
      <c r="AW3466" s="108" t="s">
        <v>6545</v>
      </c>
      <c r="AX3466" s="109" t="n">
        <v>30</v>
      </c>
      <c r="AY3466" s="109" t="n">
        <v>0.592083275318146</v>
      </c>
      <c r="AZ3466" s="109" t="n">
        <v>722</v>
      </c>
      <c r="BA3466" s="108" t="s">
        <v>2338</v>
      </c>
      <c r="BB3466" s="110" t="n">
        <f aca="false">INDEX(Well_DPStateNextValue,Well_DPTransNext)</f>
        <v>14.6956425905228</v>
      </c>
      <c r="BC3466" s="110" t="n">
        <f aca="false">INDEX(Well_DPDecProb,Well_DPTransDecIndex)*Well_DPTransProb</f>
        <v>0</v>
      </c>
    </row>
    <row r="3467" customFormat="false" ht="13" hidden="false" customHeight="false" outlineLevel="0" collapsed="false">
      <c r="AT3467" s="102" t="n">
        <v>3454</v>
      </c>
      <c r="AU3467" s="103" t="n">
        <v>2061</v>
      </c>
      <c r="AV3467" s="103" t="n">
        <v>1</v>
      </c>
      <c r="AW3467" s="112" t="s">
        <v>6546</v>
      </c>
      <c r="AX3467" s="113" t="n">
        <v>-20</v>
      </c>
      <c r="AY3467" s="113" t="n">
        <v>0.468668013811111</v>
      </c>
      <c r="AZ3467" s="113" t="n">
        <v>671</v>
      </c>
      <c r="BA3467" s="112" t="s">
        <v>2185</v>
      </c>
      <c r="BB3467" s="114" t="n">
        <f aca="false">INDEX(Well_DPStateNextValue,Well_DPTransNext)</f>
        <v>0</v>
      </c>
      <c r="BC3467" s="114" t="n">
        <f aca="false">INDEX(Well_DPDecProb,Well_DPTransDecIndex)*Well_DPTransProb</f>
        <v>0</v>
      </c>
    </row>
    <row r="3468" customFormat="false" ht="13" hidden="false" customHeight="false" outlineLevel="0" collapsed="false">
      <c r="AT3468" s="106" t="n">
        <v>3455</v>
      </c>
      <c r="AU3468" s="107" t="n">
        <v>2061</v>
      </c>
      <c r="AV3468" s="107" t="n">
        <v>2</v>
      </c>
      <c r="AW3468" s="108" t="s">
        <v>6547</v>
      </c>
      <c r="AX3468" s="109" t="n">
        <v>40</v>
      </c>
      <c r="AY3468" s="109" t="n">
        <v>0.531332015991211</v>
      </c>
      <c r="AZ3468" s="109" t="n">
        <v>674</v>
      </c>
      <c r="BA3468" s="108" t="s">
        <v>2194</v>
      </c>
      <c r="BB3468" s="110" t="n">
        <f aca="false">INDEX(Well_DPStateNextValue,Well_DPTransNext)</f>
        <v>6.88455000519753</v>
      </c>
      <c r="BC3468" s="110" t="n">
        <f aca="false">INDEX(Well_DPDecProb,Well_DPTransDecIndex)*Well_DPTransProb</f>
        <v>0</v>
      </c>
    </row>
    <row r="3469" customFormat="false" ht="13" hidden="false" customHeight="false" outlineLevel="0" collapsed="false">
      <c r="AT3469" s="118" t="n">
        <v>3456</v>
      </c>
      <c r="AU3469" s="119" t="n">
        <v>2062</v>
      </c>
      <c r="AV3469" s="119" t="n">
        <v>3</v>
      </c>
      <c r="AW3469" s="120" t="s">
        <v>6548</v>
      </c>
      <c r="AX3469" s="121" t="n">
        <v>0</v>
      </c>
      <c r="AY3469" s="121" t="n">
        <v>1</v>
      </c>
      <c r="AZ3469" s="121" t="n">
        <v>730</v>
      </c>
      <c r="BA3469" s="120" t="s">
        <v>220</v>
      </c>
      <c r="BB3469" s="122" t="n">
        <f aca="false">INDEX(Well_DPStateNextValue,Well_DPTransNext)</f>
        <v>0</v>
      </c>
      <c r="BC3469" s="122" t="n">
        <f aca="false">INDEX(Well_DPDecProb,Well_DPTransDecIndex)*Well_DPTransProb</f>
        <v>0</v>
      </c>
    </row>
    <row r="3470" customFormat="false" ht="13" hidden="false" customHeight="false" outlineLevel="0" collapsed="false">
      <c r="AT3470" s="102" t="n">
        <v>3457</v>
      </c>
      <c r="AU3470" s="103" t="n">
        <v>2063</v>
      </c>
      <c r="AV3470" s="103" t="n">
        <v>1</v>
      </c>
      <c r="AW3470" s="112" t="s">
        <v>6549</v>
      </c>
      <c r="AX3470" s="113" t="n">
        <v>-35</v>
      </c>
      <c r="AY3470" s="113" t="n">
        <v>0.057247880846262</v>
      </c>
      <c r="AZ3470" s="113" t="n">
        <v>696</v>
      </c>
      <c r="BA3470" s="112" t="s">
        <v>2260</v>
      </c>
      <c r="BB3470" s="114" t="n">
        <f aca="false">INDEX(Well_DPStateNextValue,Well_DPTransNext)</f>
        <v>12.1230572462082</v>
      </c>
      <c r="BC3470" s="114" t="n">
        <f aca="false">INDEX(Well_DPDecProb,Well_DPTransDecIndex)*Well_DPTransProb</f>
        <v>0</v>
      </c>
    </row>
    <row r="3471" customFormat="false" ht="13" hidden="false" customHeight="false" outlineLevel="0" collapsed="false">
      <c r="AT3471" s="106" t="n">
        <v>3458</v>
      </c>
      <c r="AU3471" s="107" t="n">
        <v>2063</v>
      </c>
      <c r="AV3471" s="107" t="n">
        <v>2</v>
      </c>
      <c r="AW3471" s="108" t="s">
        <v>6550</v>
      </c>
      <c r="AX3471" s="109" t="n">
        <v>30</v>
      </c>
      <c r="AY3471" s="109" t="n">
        <v>0.942752122879028</v>
      </c>
      <c r="AZ3471" s="109" t="n">
        <v>723</v>
      </c>
      <c r="BA3471" s="108" t="s">
        <v>2341</v>
      </c>
      <c r="BB3471" s="110" t="n">
        <f aca="false">INDEX(Well_DPStateNextValue,Well_DPTransNext)</f>
        <v>18.8054198026657</v>
      </c>
      <c r="BC3471" s="110" t="n">
        <f aca="false">INDEX(Well_DPDecProb,Well_DPTransDecIndex)*Well_DPTransProb</f>
        <v>0</v>
      </c>
    </row>
    <row r="3472" customFormat="false" ht="13" hidden="false" customHeight="false" outlineLevel="0" collapsed="false">
      <c r="AT3472" s="102" t="n">
        <v>3459</v>
      </c>
      <c r="AU3472" s="103" t="n">
        <v>2064</v>
      </c>
      <c r="AV3472" s="103" t="n">
        <v>1</v>
      </c>
      <c r="AW3472" s="112" t="s">
        <v>6551</v>
      </c>
      <c r="AX3472" s="113" t="n">
        <v>-20</v>
      </c>
      <c r="AY3472" s="113" t="n">
        <v>0.359618872404099</v>
      </c>
      <c r="AZ3472" s="113" t="n">
        <v>672</v>
      </c>
      <c r="BA3472" s="112" t="s">
        <v>2188</v>
      </c>
      <c r="BB3472" s="114" t="n">
        <f aca="false">INDEX(Well_DPStateNextValue,Well_DPTransNext)</f>
        <v>25.1924451440573</v>
      </c>
      <c r="BC3472" s="114" t="n">
        <f aca="false">INDEX(Well_DPDecProb,Well_DPTransDecIndex)*Well_DPTransProb</f>
        <v>0</v>
      </c>
    </row>
    <row r="3473" customFormat="false" ht="13" hidden="false" customHeight="false" outlineLevel="0" collapsed="false">
      <c r="AT3473" s="106" t="n">
        <v>3460</v>
      </c>
      <c r="AU3473" s="107" t="n">
        <v>2064</v>
      </c>
      <c r="AV3473" s="107" t="n">
        <v>2</v>
      </c>
      <c r="AW3473" s="108" t="s">
        <v>6552</v>
      </c>
      <c r="AX3473" s="109" t="n">
        <v>40</v>
      </c>
      <c r="AY3473" s="109" t="n">
        <v>0.640381157398224</v>
      </c>
      <c r="AZ3473" s="109" t="n">
        <v>675</v>
      </c>
      <c r="BA3473" s="108" t="s">
        <v>2197</v>
      </c>
      <c r="BB3473" s="110" t="n">
        <f aca="false">INDEX(Well_DPStateNextValue,Well_DPTransNext)</f>
        <v>26.8890012986958</v>
      </c>
      <c r="BC3473" s="110" t="n">
        <f aca="false">INDEX(Well_DPDecProb,Well_DPTransDecIndex)*Well_DPTransProb</f>
        <v>0</v>
      </c>
    </row>
    <row r="3474" customFormat="false" ht="13" hidden="false" customHeight="false" outlineLevel="0" collapsed="false">
      <c r="AT3474" s="118" t="n">
        <v>3461</v>
      </c>
      <c r="AU3474" s="119" t="n">
        <v>2065</v>
      </c>
      <c r="AV3474" s="119" t="n">
        <v>3</v>
      </c>
      <c r="AW3474" s="120" t="s">
        <v>6553</v>
      </c>
      <c r="AX3474" s="121" t="n">
        <v>0</v>
      </c>
      <c r="AY3474" s="121" t="n">
        <v>1</v>
      </c>
      <c r="AZ3474" s="121" t="n">
        <v>730</v>
      </c>
      <c r="BA3474" s="120" t="s">
        <v>220</v>
      </c>
      <c r="BB3474" s="122" t="n">
        <f aca="false">INDEX(Well_DPStateNextValue,Well_DPTransNext)</f>
        <v>0</v>
      </c>
      <c r="BC3474" s="122" t="n">
        <f aca="false">INDEX(Well_DPDecProb,Well_DPTransDecIndex)*Well_DPTransProb</f>
        <v>0</v>
      </c>
    </row>
    <row r="3475" customFormat="false" ht="13" hidden="false" customHeight="false" outlineLevel="0" collapsed="false">
      <c r="AT3475" s="102" t="n">
        <v>3462</v>
      </c>
      <c r="AU3475" s="103" t="n">
        <v>2066</v>
      </c>
      <c r="AV3475" s="103" t="n">
        <v>1</v>
      </c>
      <c r="AW3475" s="112" t="s">
        <v>6554</v>
      </c>
      <c r="AX3475" s="113" t="n">
        <v>-35</v>
      </c>
      <c r="AY3475" s="113" t="n">
        <v>0.346477210521698</v>
      </c>
      <c r="AZ3475" s="113" t="n">
        <v>697</v>
      </c>
      <c r="BA3475" s="112" t="s">
        <v>2263</v>
      </c>
      <c r="BB3475" s="114" t="n">
        <f aca="false">INDEX(Well_DPStateNextValue,Well_DPTransNext)</f>
        <v>0</v>
      </c>
      <c r="BC3475" s="114" t="n">
        <f aca="false">INDEX(Well_DPDecProb,Well_DPTransDecIndex)*Well_DPTransProb</f>
        <v>0</v>
      </c>
    </row>
    <row r="3476" customFormat="false" ht="13" hidden="false" customHeight="false" outlineLevel="0" collapsed="false">
      <c r="AT3476" s="106" t="n">
        <v>3463</v>
      </c>
      <c r="AU3476" s="107" t="n">
        <v>2066</v>
      </c>
      <c r="AV3476" s="107" t="n">
        <v>2</v>
      </c>
      <c r="AW3476" s="108" t="s">
        <v>6555</v>
      </c>
      <c r="AX3476" s="109" t="n">
        <v>30</v>
      </c>
      <c r="AY3476" s="109" t="n">
        <v>0.653522789478302</v>
      </c>
      <c r="AZ3476" s="109" t="n">
        <v>724</v>
      </c>
      <c r="BA3476" s="108" t="s">
        <v>2344</v>
      </c>
      <c r="BB3476" s="110" t="n">
        <f aca="false">INDEX(Well_DPStateNextValue,Well_DPTransNext)</f>
        <v>23.5021042823792</v>
      </c>
      <c r="BC3476" s="110" t="n">
        <f aca="false">INDEX(Well_DPDecProb,Well_DPTransDecIndex)*Well_DPTransProb</f>
        <v>0</v>
      </c>
    </row>
    <row r="3477" customFormat="false" ht="13" hidden="false" customHeight="false" outlineLevel="0" collapsed="false">
      <c r="AT3477" s="102" t="n">
        <v>3464</v>
      </c>
      <c r="AU3477" s="103" t="n">
        <v>2067</v>
      </c>
      <c r="AV3477" s="103" t="n">
        <v>1</v>
      </c>
      <c r="AW3477" s="112" t="s">
        <v>6556</v>
      </c>
      <c r="AX3477" s="113" t="n">
        <v>-20</v>
      </c>
      <c r="AY3477" s="113" t="n">
        <v>0.6929971575737</v>
      </c>
      <c r="AZ3477" s="113" t="n">
        <v>671</v>
      </c>
      <c r="BA3477" s="112" t="s">
        <v>2185</v>
      </c>
      <c r="BB3477" s="114" t="n">
        <f aca="false">INDEX(Well_DPStateNextValue,Well_DPTransNext)</f>
        <v>0</v>
      </c>
      <c r="BC3477" s="114" t="n">
        <f aca="false">INDEX(Well_DPDecProb,Well_DPTransDecIndex)*Well_DPTransProb</f>
        <v>0</v>
      </c>
    </row>
    <row r="3478" customFormat="false" ht="13" hidden="false" customHeight="false" outlineLevel="0" collapsed="false">
      <c r="AT3478" s="106" t="n">
        <v>3465</v>
      </c>
      <c r="AU3478" s="107" t="n">
        <v>2067</v>
      </c>
      <c r="AV3478" s="107" t="n">
        <v>2</v>
      </c>
      <c r="AW3478" s="108" t="s">
        <v>6557</v>
      </c>
      <c r="AX3478" s="109" t="n">
        <v>80</v>
      </c>
      <c r="AY3478" s="109" t="n">
        <v>0.3070028424263</v>
      </c>
      <c r="AZ3478" s="109" t="n">
        <v>672</v>
      </c>
      <c r="BA3478" s="108" t="s">
        <v>2188</v>
      </c>
      <c r="BB3478" s="110" t="n">
        <f aca="false">INDEX(Well_DPStateNextValue,Well_DPTransNext)</f>
        <v>25.1924451440573</v>
      </c>
      <c r="BC3478" s="110" t="n">
        <f aca="false">INDEX(Well_DPDecProb,Well_DPTransDecIndex)*Well_DPTransProb</f>
        <v>0</v>
      </c>
    </row>
    <row r="3479" customFormat="false" ht="13" hidden="false" customHeight="false" outlineLevel="0" collapsed="false">
      <c r="AT3479" s="118" t="n">
        <v>3466</v>
      </c>
      <c r="AU3479" s="119" t="n">
        <v>2068</v>
      </c>
      <c r="AV3479" s="119" t="n">
        <v>3</v>
      </c>
      <c r="AW3479" s="120" t="s">
        <v>6558</v>
      </c>
      <c r="AX3479" s="121" t="n">
        <v>0</v>
      </c>
      <c r="AY3479" s="121" t="n">
        <v>1</v>
      </c>
      <c r="AZ3479" s="121" t="n">
        <v>730</v>
      </c>
      <c r="BA3479" s="120" t="s">
        <v>220</v>
      </c>
      <c r="BB3479" s="122" t="n">
        <f aca="false">INDEX(Well_DPStateNextValue,Well_DPTransNext)</f>
        <v>0</v>
      </c>
      <c r="BC3479" s="122" t="n">
        <f aca="false">INDEX(Well_DPDecProb,Well_DPTransDecIndex)*Well_DPTransProb</f>
        <v>0</v>
      </c>
    </row>
    <row r="3480" customFormat="false" ht="13" hidden="false" customHeight="false" outlineLevel="0" collapsed="false">
      <c r="AT3480" s="102" t="n">
        <v>3467</v>
      </c>
      <c r="AU3480" s="103" t="n">
        <v>2069</v>
      </c>
      <c r="AV3480" s="103" t="n">
        <v>1</v>
      </c>
      <c r="AW3480" s="112" t="s">
        <v>6559</v>
      </c>
      <c r="AX3480" s="113" t="n">
        <v>-35</v>
      </c>
      <c r="AY3480" s="113" t="n">
        <v>0.467203289270401</v>
      </c>
      <c r="AZ3480" s="113" t="n">
        <v>698</v>
      </c>
      <c r="BA3480" s="112" t="s">
        <v>2266</v>
      </c>
      <c r="BB3480" s="114" t="n">
        <f aca="false">INDEX(Well_DPStateNextValue,Well_DPTransNext)</f>
        <v>0</v>
      </c>
      <c r="BC3480" s="114" t="n">
        <f aca="false">INDEX(Well_DPDecProb,Well_DPTransDecIndex)*Well_DPTransProb</f>
        <v>0</v>
      </c>
    </row>
    <row r="3481" customFormat="false" ht="13" hidden="false" customHeight="false" outlineLevel="0" collapsed="false">
      <c r="AT3481" s="106" t="n">
        <v>3468</v>
      </c>
      <c r="AU3481" s="107" t="n">
        <v>2069</v>
      </c>
      <c r="AV3481" s="107" t="n">
        <v>2</v>
      </c>
      <c r="AW3481" s="108" t="s">
        <v>6560</v>
      </c>
      <c r="AX3481" s="109" t="n">
        <v>30</v>
      </c>
      <c r="AY3481" s="109" t="n">
        <v>0.532796740531921</v>
      </c>
      <c r="AZ3481" s="109" t="n">
        <v>725</v>
      </c>
      <c r="BA3481" s="108" t="s">
        <v>2347</v>
      </c>
      <c r="BB3481" s="110" t="n">
        <f aca="false">INDEX(Well_DPStateNextValue,Well_DPTransNext)</f>
        <v>0</v>
      </c>
      <c r="BC3481" s="110" t="n">
        <f aca="false">INDEX(Well_DPDecProb,Well_DPTransDecIndex)*Well_DPTransProb</f>
        <v>0</v>
      </c>
    </row>
    <row r="3482" customFormat="false" ht="13" hidden="false" customHeight="false" outlineLevel="0" collapsed="false">
      <c r="AT3482" s="118" t="n">
        <v>3469</v>
      </c>
      <c r="AU3482" s="119" t="n">
        <v>2070</v>
      </c>
      <c r="AV3482" s="119" t="n">
        <v>3</v>
      </c>
      <c r="AW3482" s="120" t="s">
        <v>6561</v>
      </c>
      <c r="AX3482" s="121" t="n">
        <v>0</v>
      </c>
      <c r="AY3482" s="121" t="n">
        <v>1</v>
      </c>
      <c r="AZ3482" s="121" t="n">
        <v>730</v>
      </c>
      <c r="BA3482" s="120" t="s">
        <v>220</v>
      </c>
      <c r="BB3482" s="122" t="n">
        <f aca="false">INDEX(Well_DPStateNextValue,Well_DPTransNext)</f>
        <v>0</v>
      </c>
      <c r="BC3482" s="122" t="n">
        <f aca="false">INDEX(Well_DPDecProb,Well_DPTransDecIndex)*Well_DPTransProb</f>
        <v>0</v>
      </c>
    </row>
    <row r="3483" customFormat="false" ht="13" hidden="false" customHeight="false" outlineLevel="0" collapsed="false">
      <c r="AT3483" s="102" t="n">
        <v>3470</v>
      </c>
      <c r="AU3483" s="103" t="n">
        <v>2071</v>
      </c>
      <c r="AV3483" s="103" t="n">
        <v>1</v>
      </c>
      <c r="AW3483" s="112" t="s">
        <v>6562</v>
      </c>
      <c r="AX3483" s="113" t="n">
        <v>-35</v>
      </c>
      <c r="AY3483" s="113" t="n">
        <v>0.0739623755216599</v>
      </c>
      <c r="AZ3483" s="113" t="n">
        <v>699</v>
      </c>
      <c r="BA3483" s="112" t="s">
        <v>2269</v>
      </c>
      <c r="BB3483" s="114" t="n">
        <f aca="false">INDEX(Well_DPStateNextValue,Well_DPTransNext)</f>
        <v>0</v>
      </c>
      <c r="BC3483" s="114" t="n">
        <f aca="false">INDEX(Well_DPDecProb,Well_DPTransDecIndex)*Well_DPTransProb</f>
        <v>0</v>
      </c>
    </row>
    <row r="3484" customFormat="false" ht="13" hidden="false" customHeight="false" outlineLevel="0" collapsed="false">
      <c r="AT3484" s="106" t="n">
        <v>3471</v>
      </c>
      <c r="AU3484" s="107" t="n">
        <v>2071</v>
      </c>
      <c r="AV3484" s="107" t="n">
        <v>2</v>
      </c>
      <c r="AW3484" s="108" t="s">
        <v>6563</v>
      </c>
      <c r="AX3484" s="109" t="n">
        <v>30</v>
      </c>
      <c r="AY3484" s="109" t="n">
        <v>0.926037609577179</v>
      </c>
      <c r="AZ3484" s="109" t="n">
        <v>726</v>
      </c>
      <c r="BA3484" s="108" t="s">
        <v>2350</v>
      </c>
      <c r="BB3484" s="110" t="n">
        <f aca="false">INDEX(Well_DPStateNextValue,Well_DPTransNext)</f>
        <v>0</v>
      </c>
      <c r="BC3484" s="110" t="n">
        <f aca="false">INDEX(Well_DPDecProb,Well_DPTransDecIndex)*Well_DPTransProb</f>
        <v>0</v>
      </c>
    </row>
    <row r="3485" customFormat="false" ht="13" hidden="false" customHeight="false" outlineLevel="0" collapsed="false">
      <c r="AT3485" s="118" t="n">
        <v>3472</v>
      </c>
      <c r="AU3485" s="119" t="n">
        <v>2072</v>
      </c>
      <c r="AV3485" s="119" t="n">
        <v>3</v>
      </c>
      <c r="AW3485" s="120" t="s">
        <v>6564</v>
      </c>
      <c r="AX3485" s="121" t="n">
        <v>0</v>
      </c>
      <c r="AY3485" s="121" t="n">
        <v>1</v>
      </c>
      <c r="AZ3485" s="121" t="n">
        <v>730</v>
      </c>
      <c r="BA3485" s="120" t="s">
        <v>220</v>
      </c>
      <c r="BB3485" s="122" t="n">
        <f aca="false">INDEX(Well_DPStateNextValue,Well_DPTransNext)</f>
        <v>0</v>
      </c>
      <c r="BC3485" s="122" t="n">
        <f aca="false">INDEX(Well_DPDecProb,Well_DPTransDecIndex)*Well_DPTransProb</f>
        <v>0</v>
      </c>
    </row>
    <row r="3486" customFormat="false" ht="13" hidden="false" customHeight="false" outlineLevel="0" collapsed="false">
      <c r="AT3486" s="102" t="n">
        <v>3473</v>
      </c>
      <c r="AU3486" s="103" t="n">
        <v>2073</v>
      </c>
      <c r="AV3486" s="103" t="n">
        <v>1</v>
      </c>
      <c r="AW3486" s="112" t="s">
        <v>6565</v>
      </c>
      <c r="AX3486" s="113" t="n">
        <v>-35</v>
      </c>
      <c r="AY3486" s="113" t="n">
        <v>0.229341894388199</v>
      </c>
      <c r="AZ3486" s="113" t="n">
        <v>700</v>
      </c>
      <c r="BA3486" s="112" t="s">
        <v>2272</v>
      </c>
      <c r="BB3486" s="114" t="n">
        <f aca="false">INDEX(Well_DPStateNextValue,Well_DPTransNext)</f>
        <v>0</v>
      </c>
      <c r="BC3486" s="114" t="n">
        <f aca="false">INDEX(Well_DPDecProb,Well_DPTransDecIndex)*Well_DPTransProb</f>
        <v>0</v>
      </c>
    </row>
    <row r="3487" customFormat="false" ht="13" hidden="false" customHeight="false" outlineLevel="0" collapsed="false">
      <c r="AT3487" s="106" t="n">
        <v>3474</v>
      </c>
      <c r="AU3487" s="107" t="n">
        <v>2073</v>
      </c>
      <c r="AV3487" s="107" t="n">
        <v>2</v>
      </c>
      <c r="AW3487" s="108" t="s">
        <v>6566</v>
      </c>
      <c r="AX3487" s="109" t="n">
        <v>30</v>
      </c>
      <c r="AY3487" s="109" t="n">
        <v>0.770658075809479</v>
      </c>
      <c r="AZ3487" s="109" t="n">
        <v>727</v>
      </c>
      <c r="BA3487" s="108" t="s">
        <v>2353</v>
      </c>
      <c r="BB3487" s="110" t="n">
        <f aca="false">INDEX(Well_DPStateNextValue,Well_DPTransNext)</f>
        <v>30.6945258378983</v>
      </c>
      <c r="BC3487" s="110" t="n">
        <f aca="false">INDEX(Well_DPDecProb,Well_DPTransDecIndex)*Well_DPTransProb</f>
        <v>0</v>
      </c>
    </row>
    <row r="3488" customFormat="false" ht="13" hidden="false" customHeight="false" outlineLevel="0" collapsed="false">
      <c r="AT3488" s="102" t="n">
        <v>3475</v>
      </c>
      <c r="AU3488" s="103" t="n">
        <v>2074</v>
      </c>
      <c r="AV3488" s="103" t="n">
        <v>1</v>
      </c>
      <c r="AW3488" s="112" t="s">
        <v>6567</v>
      </c>
      <c r="AX3488" s="113" t="n">
        <v>-20</v>
      </c>
      <c r="AY3488" s="113" t="n">
        <v>0.589679956436157</v>
      </c>
      <c r="AZ3488" s="113" t="n">
        <v>674</v>
      </c>
      <c r="BA3488" s="112" t="s">
        <v>2194</v>
      </c>
      <c r="BB3488" s="114" t="n">
        <f aca="false">INDEX(Well_DPStateNextValue,Well_DPTransNext)</f>
        <v>6.88455000519753</v>
      </c>
      <c r="BC3488" s="114" t="n">
        <f aca="false">INDEX(Well_DPDecProb,Well_DPTransDecIndex)*Well_DPTransProb</f>
        <v>0</v>
      </c>
    </row>
    <row r="3489" customFormat="false" ht="13" hidden="false" customHeight="false" outlineLevel="0" collapsed="false">
      <c r="AT3489" s="106" t="n">
        <v>3476</v>
      </c>
      <c r="AU3489" s="107" t="n">
        <v>2074</v>
      </c>
      <c r="AV3489" s="107" t="n">
        <v>2</v>
      </c>
      <c r="AW3489" s="108" t="s">
        <v>6568</v>
      </c>
      <c r="AX3489" s="109" t="n">
        <v>80</v>
      </c>
      <c r="AY3489" s="109" t="n">
        <v>0.41032001376152</v>
      </c>
      <c r="AZ3489" s="109" t="n">
        <v>675</v>
      </c>
      <c r="BA3489" s="108" t="s">
        <v>2197</v>
      </c>
      <c r="BB3489" s="110" t="n">
        <f aca="false">INDEX(Well_DPStateNextValue,Well_DPTransNext)</f>
        <v>26.8890012986958</v>
      </c>
      <c r="BC3489" s="110" t="n">
        <f aca="false">INDEX(Well_DPDecProb,Well_DPTransDecIndex)*Well_DPTransProb</f>
        <v>0</v>
      </c>
    </row>
    <row r="3490" customFormat="false" ht="13" hidden="false" customHeight="false" outlineLevel="0" collapsed="false">
      <c r="AT3490" s="118" t="n">
        <v>3477</v>
      </c>
      <c r="AU3490" s="119" t="n">
        <v>2075</v>
      </c>
      <c r="AV3490" s="119" t="n">
        <v>3</v>
      </c>
      <c r="AW3490" s="120" t="s">
        <v>6569</v>
      </c>
      <c r="AX3490" s="121" t="n">
        <v>0</v>
      </c>
      <c r="AY3490" s="121" t="n">
        <v>1</v>
      </c>
      <c r="AZ3490" s="121" t="n">
        <v>730</v>
      </c>
      <c r="BA3490" s="120" t="s">
        <v>220</v>
      </c>
      <c r="BB3490" s="122" t="n">
        <f aca="false">INDEX(Well_DPStateNextValue,Well_DPTransNext)</f>
        <v>0</v>
      </c>
      <c r="BC3490" s="122" t="n">
        <f aca="false">INDEX(Well_DPDecProb,Well_DPTransDecIndex)*Well_DPTransProb</f>
        <v>0</v>
      </c>
    </row>
    <row r="3491" customFormat="false" ht="13" hidden="false" customHeight="false" outlineLevel="0" collapsed="false">
      <c r="AT3491" s="102" t="n">
        <v>3478</v>
      </c>
      <c r="AU3491" s="103" t="n">
        <v>2076</v>
      </c>
      <c r="AV3491" s="103" t="n">
        <v>1</v>
      </c>
      <c r="AW3491" s="112" t="s">
        <v>6570</v>
      </c>
      <c r="AX3491" s="113" t="n">
        <v>-35</v>
      </c>
      <c r="AY3491" s="113" t="n">
        <v>0.355622321367264</v>
      </c>
      <c r="AZ3491" s="113" t="n">
        <v>701</v>
      </c>
      <c r="BA3491" s="112" t="s">
        <v>2275</v>
      </c>
      <c r="BB3491" s="114" t="n">
        <f aca="false">INDEX(Well_DPStateNextValue,Well_DPTransNext)</f>
        <v>0</v>
      </c>
      <c r="BC3491" s="114" t="n">
        <f aca="false">INDEX(Well_DPDecProb,Well_DPTransDecIndex)*Well_DPTransProb</f>
        <v>0</v>
      </c>
    </row>
    <row r="3492" customFormat="false" ht="13" hidden="false" customHeight="false" outlineLevel="0" collapsed="false">
      <c r="AT3492" s="106" t="n">
        <v>3479</v>
      </c>
      <c r="AU3492" s="107" t="n">
        <v>2076</v>
      </c>
      <c r="AV3492" s="107" t="n">
        <v>2</v>
      </c>
      <c r="AW3492" s="108" t="s">
        <v>6571</v>
      </c>
      <c r="AX3492" s="109" t="n">
        <v>30</v>
      </c>
      <c r="AY3492" s="109" t="n">
        <v>0.644377708435059</v>
      </c>
      <c r="AZ3492" s="109" t="n">
        <v>728</v>
      </c>
      <c r="BA3492" s="108" t="s">
        <v>2356</v>
      </c>
      <c r="BB3492" s="110" t="n">
        <f aca="false">INDEX(Well_DPStateNextValue,Well_DPTransNext)</f>
        <v>0</v>
      </c>
      <c r="BC3492" s="110" t="n">
        <f aca="false">INDEX(Well_DPDecProb,Well_DPTransDecIndex)*Well_DPTransProb</f>
        <v>0</v>
      </c>
    </row>
    <row r="3493" customFormat="false" ht="13" hidden="false" customHeight="false" outlineLevel="0" collapsed="false">
      <c r="AT3493" s="118" t="n">
        <v>3480</v>
      </c>
      <c r="AU3493" s="119" t="n">
        <v>2077</v>
      </c>
      <c r="AV3493" s="119" t="n">
        <v>3</v>
      </c>
      <c r="AW3493" s="120" t="s">
        <v>6572</v>
      </c>
      <c r="AX3493" s="121" t="n">
        <v>0</v>
      </c>
      <c r="AY3493" s="121" t="n">
        <v>1</v>
      </c>
      <c r="AZ3493" s="121" t="n">
        <v>730</v>
      </c>
      <c r="BA3493" s="120" t="s">
        <v>220</v>
      </c>
      <c r="BB3493" s="122" t="n">
        <f aca="false">INDEX(Well_DPStateNextValue,Well_DPTransNext)</f>
        <v>0</v>
      </c>
      <c r="BC3493" s="122" t="n">
        <f aca="false">INDEX(Well_DPDecProb,Well_DPTransDecIndex)*Well_DPTransProb</f>
        <v>0</v>
      </c>
    </row>
    <row r="3494" customFormat="false" ht="13" hidden="false" customHeight="false" outlineLevel="0" collapsed="false">
      <c r="AT3494" s="102" t="n">
        <v>3481</v>
      </c>
      <c r="AU3494" s="103" t="n">
        <v>2078</v>
      </c>
      <c r="AV3494" s="103" t="n">
        <v>1</v>
      </c>
      <c r="AW3494" s="112" t="s">
        <v>6573</v>
      </c>
      <c r="AX3494" s="113" t="n">
        <v>-35</v>
      </c>
      <c r="AY3494" s="113" t="n">
        <v>0.0478615202009678</v>
      </c>
      <c r="AZ3494" s="113" t="n">
        <v>702</v>
      </c>
      <c r="BA3494" s="112" t="s">
        <v>2278</v>
      </c>
      <c r="BB3494" s="114" t="n">
        <f aca="false">INDEX(Well_DPStateNextValue,Well_DPTransNext)</f>
        <v>0</v>
      </c>
      <c r="BC3494" s="114" t="n">
        <f aca="false">INDEX(Well_DPDecProb,Well_DPTransDecIndex)*Well_DPTransProb</f>
        <v>0</v>
      </c>
    </row>
    <row r="3495" customFormat="false" ht="13" hidden="false" customHeight="false" outlineLevel="0" collapsed="false">
      <c r="AT3495" s="106" t="n">
        <v>3482</v>
      </c>
      <c r="AU3495" s="107" t="n">
        <v>2078</v>
      </c>
      <c r="AV3495" s="107" t="n">
        <v>2</v>
      </c>
      <c r="AW3495" s="108" t="s">
        <v>6574</v>
      </c>
      <c r="AX3495" s="109" t="n">
        <v>30</v>
      </c>
      <c r="AY3495" s="109" t="n">
        <v>0.952138483524323</v>
      </c>
      <c r="AZ3495" s="109" t="n">
        <v>729</v>
      </c>
      <c r="BA3495" s="108" t="s">
        <v>2359</v>
      </c>
      <c r="BB3495" s="110" t="n">
        <f aca="false">INDEX(Well_DPStateNextValue,Well_DPTransNext)</f>
        <v>0</v>
      </c>
      <c r="BC3495" s="110" t="n">
        <f aca="false">INDEX(Well_DPDecProb,Well_DPTransDecIndex)*Well_DPTransProb</f>
        <v>0</v>
      </c>
    </row>
    <row r="3496" customFormat="false" ht="13" hidden="false" customHeight="false" outlineLevel="0" collapsed="false">
      <c r="AT3496" s="118" t="n">
        <v>3483</v>
      </c>
      <c r="AU3496" s="119" t="n">
        <v>2079</v>
      </c>
      <c r="AV3496" s="119" t="n">
        <v>3</v>
      </c>
      <c r="AW3496" s="120" t="s">
        <v>6575</v>
      </c>
      <c r="AX3496" s="121" t="n">
        <v>0</v>
      </c>
      <c r="AY3496" s="121" t="n">
        <v>1</v>
      </c>
      <c r="AZ3496" s="121" t="n">
        <v>730</v>
      </c>
      <c r="BA3496" s="120" t="s">
        <v>220</v>
      </c>
      <c r="BB3496" s="122" t="n">
        <f aca="false">INDEX(Well_DPStateNextValue,Well_DPTransNext)</f>
        <v>0</v>
      </c>
      <c r="BC3496" s="122" t="n">
        <f aca="false">INDEX(Well_DPDecProb,Well_DPTransDecIndex)*Well_DPTransProb</f>
        <v>0</v>
      </c>
    </row>
    <row r="3497" customFormat="false" ht="13" hidden="false" customHeight="false" outlineLevel="0" collapsed="false">
      <c r="AT3497" s="102" t="n">
        <v>3484</v>
      </c>
      <c r="AU3497" s="103" t="n">
        <v>2080</v>
      </c>
      <c r="AV3497" s="103" t="n">
        <v>1</v>
      </c>
      <c r="AW3497" s="112" t="s">
        <v>6576</v>
      </c>
      <c r="AX3497" s="113" t="n">
        <v>-40</v>
      </c>
      <c r="AY3497" s="113" t="n">
        <v>0.170000001788139</v>
      </c>
      <c r="AZ3497" s="113" t="n">
        <v>685</v>
      </c>
      <c r="BA3497" s="112" t="s">
        <v>2227</v>
      </c>
      <c r="BB3497" s="114" t="n">
        <f aca="false">INDEX(Well_DPStateNextValue,Well_DPTransNext)</f>
        <v>8.11750411987305</v>
      </c>
      <c r="BC3497" s="114" t="n">
        <f aca="false">INDEX(Well_DPDecProb,Well_DPTransDecIndex)*Well_DPTransProb</f>
        <v>0</v>
      </c>
    </row>
    <row r="3498" customFormat="false" ht="13" hidden="false" customHeight="false" outlineLevel="0" collapsed="false">
      <c r="AT3498" s="106" t="n">
        <v>3485</v>
      </c>
      <c r="AU3498" s="107" t="n">
        <v>2080</v>
      </c>
      <c r="AV3498" s="107" t="n">
        <v>2</v>
      </c>
      <c r="AW3498" s="108" t="s">
        <v>6577</v>
      </c>
      <c r="AX3498" s="109" t="n">
        <v>8</v>
      </c>
      <c r="AY3498" s="109" t="n">
        <v>0.8299999833107</v>
      </c>
      <c r="AZ3498" s="109" t="n">
        <v>694</v>
      </c>
      <c r="BA3498" s="108" t="s">
        <v>2254</v>
      </c>
      <c r="BB3498" s="110" t="n">
        <f aca="false">INDEX(Well_DPStateNextValue,Well_DPTransNext)</f>
        <v>8.11750411987305</v>
      </c>
      <c r="BC3498" s="110" t="n">
        <f aca="false">INDEX(Well_DPDecProb,Well_DPTransDecIndex)*Well_DPTransProb</f>
        <v>0</v>
      </c>
    </row>
    <row r="3499" customFormat="false" ht="13" hidden="false" customHeight="false" outlineLevel="0" collapsed="false">
      <c r="AT3499" s="102" t="n">
        <v>3486</v>
      </c>
      <c r="AU3499" s="103" t="n">
        <v>2081</v>
      </c>
      <c r="AV3499" s="103" t="n">
        <v>1</v>
      </c>
      <c r="AW3499" s="112" t="s">
        <v>6578</v>
      </c>
      <c r="AX3499" s="113" t="n">
        <v>-20</v>
      </c>
      <c r="AY3499" s="113" t="n">
        <v>0.531374931335449</v>
      </c>
      <c r="AZ3499" s="113" t="n">
        <v>679</v>
      </c>
      <c r="BA3499" s="112" t="s">
        <v>2209</v>
      </c>
      <c r="BB3499" s="114" t="n">
        <f aca="false">INDEX(Well_DPStateNextValue,Well_DPTransNext)</f>
        <v>0</v>
      </c>
      <c r="BC3499" s="114" t="n">
        <f aca="false">INDEX(Well_DPDecProb,Well_DPTransDecIndex)*Well_DPTransProb</f>
        <v>0</v>
      </c>
    </row>
    <row r="3500" customFormat="false" ht="13" hidden="false" customHeight="false" outlineLevel="0" collapsed="false">
      <c r="AT3500" s="106" t="n">
        <v>3487</v>
      </c>
      <c r="AU3500" s="107" t="n">
        <v>2081</v>
      </c>
      <c r="AV3500" s="107" t="n">
        <v>2</v>
      </c>
      <c r="AW3500" s="108" t="s">
        <v>6579</v>
      </c>
      <c r="AX3500" s="109" t="n">
        <v>40</v>
      </c>
      <c r="AY3500" s="109" t="n">
        <v>0.468625068664551</v>
      </c>
      <c r="AZ3500" s="109" t="n">
        <v>682</v>
      </c>
      <c r="BA3500" s="108" t="s">
        <v>2218</v>
      </c>
      <c r="BB3500" s="110" t="n">
        <f aca="false">INDEX(Well_DPStateNextValue,Well_DPTransNext)</f>
        <v>0</v>
      </c>
      <c r="BC3500" s="110" t="n">
        <f aca="false">INDEX(Well_DPDecProb,Well_DPTransDecIndex)*Well_DPTransProb</f>
        <v>0</v>
      </c>
    </row>
    <row r="3501" customFormat="false" ht="13" hidden="false" customHeight="false" outlineLevel="0" collapsed="false">
      <c r="AT3501" s="102" t="n">
        <v>3488</v>
      </c>
      <c r="AU3501" s="103" t="n">
        <v>2082</v>
      </c>
      <c r="AV3501" s="103" t="n">
        <v>1</v>
      </c>
      <c r="AW3501" s="112" t="s">
        <v>6580</v>
      </c>
      <c r="AX3501" s="113" t="n">
        <v>-20</v>
      </c>
      <c r="AY3501" s="113" t="n">
        <v>0.92504757642746</v>
      </c>
      <c r="AZ3501" s="113" t="n">
        <v>677</v>
      </c>
      <c r="BA3501" s="112" t="s">
        <v>2203</v>
      </c>
      <c r="BB3501" s="114" t="n">
        <f aca="false">INDEX(Well_DPStateNextValue,Well_DPTransNext)</f>
        <v>7.79295206069946</v>
      </c>
      <c r="BC3501" s="114" t="n">
        <f aca="false">INDEX(Well_DPDecProb,Well_DPTransDecIndex)*Well_DPTransProb</f>
        <v>0</v>
      </c>
    </row>
    <row r="3502" customFormat="false" ht="13" hidden="false" customHeight="false" outlineLevel="0" collapsed="false">
      <c r="AT3502" s="106" t="n">
        <v>3489</v>
      </c>
      <c r="AU3502" s="107" t="n">
        <v>2082</v>
      </c>
      <c r="AV3502" s="107" t="n">
        <v>2</v>
      </c>
      <c r="AW3502" s="108" t="s">
        <v>6581</v>
      </c>
      <c r="AX3502" s="109" t="n">
        <v>80</v>
      </c>
      <c r="AY3502" s="109" t="n">
        <v>0.0749524235725403</v>
      </c>
      <c r="AZ3502" s="109" t="n">
        <v>678</v>
      </c>
      <c r="BA3502" s="108" t="s">
        <v>2206</v>
      </c>
      <c r="BB3502" s="110" t="n">
        <f aca="false">INDEX(Well_DPStateNextValue,Well_DPTransNext)</f>
        <v>12.1230572462082</v>
      </c>
      <c r="BC3502" s="110" t="n">
        <f aca="false">INDEX(Well_DPDecProb,Well_DPTransDecIndex)*Well_DPTransProb</f>
        <v>0</v>
      </c>
    </row>
    <row r="3503" customFormat="false" ht="13" hidden="false" customHeight="false" outlineLevel="0" collapsed="false">
      <c r="AT3503" s="118" t="n">
        <v>3490</v>
      </c>
      <c r="AU3503" s="119" t="n">
        <v>2083</v>
      </c>
      <c r="AV3503" s="119" t="n">
        <v>3</v>
      </c>
      <c r="AW3503" s="120" t="s">
        <v>6582</v>
      </c>
      <c r="AX3503" s="121" t="n">
        <v>0</v>
      </c>
      <c r="AY3503" s="121" t="n">
        <v>1</v>
      </c>
      <c r="AZ3503" s="121" t="n">
        <v>730</v>
      </c>
      <c r="BA3503" s="120" t="s">
        <v>220</v>
      </c>
      <c r="BB3503" s="122" t="n">
        <f aca="false">INDEX(Well_DPStateNextValue,Well_DPTransNext)</f>
        <v>0</v>
      </c>
      <c r="BC3503" s="122" t="n">
        <f aca="false">INDEX(Well_DPDecProb,Well_DPTransDecIndex)*Well_DPTransProb</f>
        <v>0</v>
      </c>
    </row>
    <row r="3504" customFormat="false" ht="13" hidden="false" customHeight="false" outlineLevel="0" collapsed="false">
      <c r="AT3504" s="102" t="n">
        <v>3491</v>
      </c>
      <c r="AU3504" s="103" t="n">
        <v>2084</v>
      </c>
      <c r="AV3504" s="103" t="n">
        <v>1</v>
      </c>
      <c r="AW3504" s="112" t="s">
        <v>6583</v>
      </c>
      <c r="AX3504" s="113" t="n">
        <v>-40</v>
      </c>
      <c r="AY3504" s="113" t="n">
        <v>0.170000001788139</v>
      </c>
      <c r="AZ3504" s="113" t="n">
        <v>686</v>
      </c>
      <c r="BA3504" s="112" t="s">
        <v>2230</v>
      </c>
      <c r="BB3504" s="114" t="n">
        <f aca="false">INDEX(Well_DPStateNextValue,Well_DPTransNext)</f>
        <v>7.79295325279236</v>
      </c>
      <c r="BC3504" s="114" t="n">
        <f aca="false">INDEX(Well_DPDecProb,Well_DPTransDecIndex)*Well_DPTransProb</f>
        <v>0</v>
      </c>
    </row>
    <row r="3505" customFormat="false" ht="13" hidden="false" customHeight="false" outlineLevel="0" collapsed="false">
      <c r="AT3505" s="106" t="n">
        <v>3492</v>
      </c>
      <c r="AU3505" s="107" t="n">
        <v>2084</v>
      </c>
      <c r="AV3505" s="107" t="n">
        <v>2</v>
      </c>
      <c r="AW3505" s="108" t="s">
        <v>6584</v>
      </c>
      <c r="AX3505" s="109" t="n">
        <v>8</v>
      </c>
      <c r="AY3505" s="109" t="n">
        <v>0.8299999833107</v>
      </c>
      <c r="AZ3505" s="109" t="n">
        <v>695</v>
      </c>
      <c r="BA3505" s="108" t="s">
        <v>2257</v>
      </c>
      <c r="BB3505" s="110" t="n">
        <f aca="false">INDEX(Well_DPStateNextValue,Well_DPTransNext)</f>
        <v>7.79295206069946</v>
      </c>
      <c r="BC3505" s="110" t="n">
        <f aca="false">INDEX(Well_DPDecProb,Well_DPTransDecIndex)*Well_DPTransProb</f>
        <v>0</v>
      </c>
    </row>
    <row r="3506" customFormat="false" ht="13" hidden="false" customHeight="false" outlineLevel="0" collapsed="false">
      <c r="AT3506" s="102" t="n">
        <v>3493</v>
      </c>
      <c r="AU3506" s="103" t="n">
        <v>2085</v>
      </c>
      <c r="AV3506" s="103" t="n">
        <v>1</v>
      </c>
      <c r="AW3506" s="112" t="s">
        <v>6585</v>
      </c>
      <c r="AX3506" s="113" t="n">
        <v>-20</v>
      </c>
      <c r="AY3506" s="113" t="n">
        <v>0.536784112453461</v>
      </c>
      <c r="AZ3506" s="113" t="n">
        <v>680</v>
      </c>
      <c r="BA3506" s="112" t="s">
        <v>2212</v>
      </c>
      <c r="BB3506" s="114" t="n">
        <f aca="false">INDEX(Well_DPStateNextValue,Well_DPTransNext)</f>
        <v>0</v>
      </c>
      <c r="BC3506" s="114" t="n">
        <f aca="false">INDEX(Well_DPDecProb,Well_DPTransDecIndex)*Well_DPTransProb</f>
        <v>0</v>
      </c>
    </row>
    <row r="3507" customFormat="false" ht="13" hidden="false" customHeight="false" outlineLevel="0" collapsed="false">
      <c r="AT3507" s="106" t="n">
        <v>3494</v>
      </c>
      <c r="AU3507" s="107" t="n">
        <v>2085</v>
      </c>
      <c r="AV3507" s="107" t="n">
        <v>2</v>
      </c>
      <c r="AW3507" s="108" t="s">
        <v>6586</v>
      </c>
      <c r="AX3507" s="109" t="n">
        <v>40</v>
      </c>
      <c r="AY3507" s="109" t="n">
        <v>0.463215857744217</v>
      </c>
      <c r="AZ3507" s="109" t="n">
        <v>683</v>
      </c>
      <c r="BA3507" s="108" t="s">
        <v>2221</v>
      </c>
      <c r="BB3507" s="110" t="n">
        <f aca="false">INDEX(Well_DPStateNextValue,Well_DPTransNext)</f>
        <v>0</v>
      </c>
      <c r="BC3507" s="110" t="n">
        <f aca="false">INDEX(Well_DPDecProb,Well_DPTransDecIndex)*Well_DPTransProb</f>
        <v>0</v>
      </c>
    </row>
    <row r="3508" customFormat="false" ht="13" hidden="false" customHeight="false" outlineLevel="0" collapsed="false">
      <c r="AT3508" s="118" t="n">
        <v>3495</v>
      </c>
      <c r="AU3508" s="119" t="n">
        <v>2086</v>
      </c>
      <c r="AV3508" s="119" t="n">
        <v>3</v>
      </c>
      <c r="AW3508" s="120" t="s">
        <v>6587</v>
      </c>
      <c r="AX3508" s="121" t="n">
        <v>0</v>
      </c>
      <c r="AY3508" s="121" t="n">
        <v>1</v>
      </c>
      <c r="AZ3508" s="121" t="n">
        <v>730</v>
      </c>
      <c r="BA3508" s="120" t="s">
        <v>220</v>
      </c>
      <c r="BB3508" s="122" t="n">
        <f aca="false">INDEX(Well_DPStateNextValue,Well_DPTransNext)</f>
        <v>0</v>
      </c>
      <c r="BC3508" s="122" t="n">
        <f aca="false">INDEX(Well_DPDecProb,Well_DPTransDecIndex)*Well_DPTransProb</f>
        <v>0</v>
      </c>
    </row>
    <row r="3509" customFormat="false" ht="13" hidden="false" customHeight="false" outlineLevel="0" collapsed="false">
      <c r="AT3509" s="102" t="n">
        <v>3496</v>
      </c>
      <c r="AU3509" s="103" t="n">
        <v>2087</v>
      </c>
      <c r="AV3509" s="103" t="n">
        <v>1</v>
      </c>
      <c r="AW3509" s="112" t="s">
        <v>6588</v>
      </c>
      <c r="AX3509" s="113" t="n">
        <v>-40</v>
      </c>
      <c r="AY3509" s="113" t="n">
        <v>0.170000001788139</v>
      </c>
      <c r="AZ3509" s="113" t="n">
        <v>687</v>
      </c>
      <c r="BA3509" s="112" t="s">
        <v>2233</v>
      </c>
      <c r="BB3509" s="114" t="n">
        <f aca="false">INDEX(Well_DPStateNextValue,Well_DPTransNext)</f>
        <v>12.1230578422546</v>
      </c>
      <c r="BC3509" s="114" t="n">
        <f aca="false">INDEX(Well_DPDecProb,Well_DPTransDecIndex)*Well_DPTransProb</f>
        <v>0</v>
      </c>
    </row>
    <row r="3510" customFormat="false" ht="13" hidden="false" customHeight="false" outlineLevel="0" collapsed="false">
      <c r="AT3510" s="106" t="n">
        <v>3497</v>
      </c>
      <c r="AU3510" s="107" t="n">
        <v>2087</v>
      </c>
      <c r="AV3510" s="107" t="n">
        <v>2</v>
      </c>
      <c r="AW3510" s="108" t="s">
        <v>6589</v>
      </c>
      <c r="AX3510" s="109" t="n">
        <v>8</v>
      </c>
      <c r="AY3510" s="109" t="n">
        <v>0.8299999833107</v>
      </c>
      <c r="AZ3510" s="109" t="n">
        <v>696</v>
      </c>
      <c r="BA3510" s="108" t="s">
        <v>2260</v>
      </c>
      <c r="BB3510" s="110" t="n">
        <f aca="false">INDEX(Well_DPStateNextValue,Well_DPTransNext)</f>
        <v>12.1230572462082</v>
      </c>
      <c r="BC3510" s="110" t="n">
        <f aca="false">INDEX(Well_DPDecProb,Well_DPTransDecIndex)*Well_DPTransProb</f>
        <v>0</v>
      </c>
    </row>
    <row r="3511" customFormat="false" ht="13" hidden="false" customHeight="false" outlineLevel="0" collapsed="false">
      <c r="AT3511" s="102" t="n">
        <v>3498</v>
      </c>
      <c r="AU3511" s="103" t="n">
        <v>2088</v>
      </c>
      <c r="AV3511" s="103" t="n">
        <v>1</v>
      </c>
      <c r="AW3511" s="112" t="s">
        <v>6590</v>
      </c>
      <c r="AX3511" s="113" t="n">
        <v>-20</v>
      </c>
      <c r="AY3511" s="113" t="n">
        <v>0.464615732431412</v>
      </c>
      <c r="AZ3511" s="113" t="n">
        <v>681</v>
      </c>
      <c r="BA3511" s="112" t="s">
        <v>2215</v>
      </c>
      <c r="BB3511" s="114" t="n">
        <f aca="false">INDEX(Well_DPStateNextValue,Well_DPTransNext)</f>
        <v>0</v>
      </c>
      <c r="BC3511" s="114" t="n">
        <f aca="false">INDEX(Well_DPDecProb,Well_DPTransDecIndex)*Well_DPTransProb</f>
        <v>0</v>
      </c>
    </row>
    <row r="3512" customFormat="false" ht="13" hidden="false" customHeight="false" outlineLevel="0" collapsed="false">
      <c r="AT3512" s="106" t="n">
        <v>3499</v>
      </c>
      <c r="AU3512" s="107" t="n">
        <v>2088</v>
      </c>
      <c r="AV3512" s="107" t="n">
        <v>2</v>
      </c>
      <c r="AW3512" s="108" t="s">
        <v>6591</v>
      </c>
      <c r="AX3512" s="109" t="n">
        <v>40</v>
      </c>
      <c r="AY3512" s="109" t="n">
        <v>0.535384297370911</v>
      </c>
      <c r="AZ3512" s="109" t="n">
        <v>684</v>
      </c>
      <c r="BA3512" s="108" t="s">
        <v>2224</v>
      </c>
      <c r="BB3512" s="110" t="n">
        <f aca="false">INDEX(Well_DPStateNextValue,Well_DPTransNext)</f>
        <v>0</v>
      </c>
      <c r="BC3512" s="110" t="n">
        <f aca="false">INDEX(Well_DPDecProb,Well_DPTransDecIndex)*Well_DPTransProb</f>
        <v>0</v>
      </c>
    </row>
    <row r="3513" customFormat="false" ht="13" hidden="false" customHeight="false" outlineLevel="0" collapsed="false">
      <c r="AT3513" s="118" t="n">
        <v>3500</v>
      </c>
      <c r="AU3513" s="119" t="n">
        <v>2089</v>
      </c>
      <c r="AV3513" s="119" t="n">
        <v>3</v>
      </c>
      <c r="AW3513" s="120" t="s">
        <v>6592</v>
      </c>
      <c r="AX3513" s="121" t="n">
        <v>0</v>
      </c>
      <c r="AY3513" s="121" t="n">
        <v>1</v>
      </c>
      <c r="AZ3513" s="121" t="n">
        <v>730</v>
      </c>
      <c r="BA3513" s="120" t="s">
        <v>220</v>
      </c>
      <c r="BB3513" s="122" t="n">
        <f aca="false">INDEX(Well_DPStateNextValue,Well_DPTransNext)</f>
        <v>0</v>
      </c>
      <c r="BC3513" s="122" t="n">
        <f aca="false">INDEX(Well_DPDecProb,Well_DPTransDecIndex)*Well_DPTransProb</f>
        <v>0</v>
      </c>
    </row>
    <row r="3514" customFormat="false" ht="13" hidden="false" customHeight="false" outlineLevel="0" collapsed="false">
      <c r="AT3514" s="102" t="n">
        <v>3501</v>
      </c>
      <c r="AU3514" s="103" t="n">
        <v>2090</v>
      </c>
      <c r="AV3514" s="103" t="n">
        <v>1</v>
      </c>
      <c r="AW3514" s="112" t="s">
        <v>6593</v>
      </c>
      <c r="AX3514" s="113" t="n">
        <v>-40</v>
      </c>
      <c r="AY3514" s="113" t="n">
        <v>0.170000001788139</v>
      </c>
      <c r="AZ3514" s="113" t="n">
        <v>688</v>
      </c>
      <c r="BA3514" s="112" t="s">
        <v>2236</v>
      </c>
      <c r="BB3514" s="114" t="n">
        <f aca="false">INDEX(Well_DPStateNextValue,Well_DPTransNext)</f>
        <v>0</v>
      </c>
      <c r="BC3514" s="114" t="n">
        <f aca="false">INDEX(Well_DPDecProb,Well_DPTransDecIndex)*Well_DPTransProb</f>
        <v>0</v>
      </c>
    </row>
    <row r="3515" customFormat="false" ht="13" hidden="false" customHeight="false" outlineLevel="0" collapsed="false">
      <c r="AT3515" s="106" t="n">
        <v>3502</v>
      </c>
      <c r="AU3515" s="107" t="n">
        <v>2090</v>
      </c>
      <c r="AV3515" s="107" t="n">
        <v>2</v>
      </c>
      <c r="AW3515" s="108" t="s">
        <v>6594</v>
      </c>
      <c r="AX3515" s="109" t="n">
        <v>8</v>
      </c>
      <c r="AY3515" s="109" t="n">
        <v>0.8299999833107</v>
      </c>
      <c r="AZ3515" s="109" t="n">
        <v>697</v>
      </c>
      <c r="BA3515" s="108" t="s">
        <v>2263</v>
      </c>
      <c r="BB3515" s="110" t="n">
        <f aca="false">INDEX(Well_DPStateNextValue,Well_DPTransNext)</f>
        <v>0</v>
      </c>
      <c r="BC3515" s="110" t="n">
        <f aca="false">INDEX(Well_DPDecProb,Well_DPTransDecIndex)*Well_DPTransProb</f>
        <v>0</v>
      </c>
    </row>
    <row r="3516" customFormat="false" ht="13" hidden="false" customHeight="false" outlineLevel="0" collapsed="false">
      <c r="AT3516" s="102" t="n">
        <v>3503</v>
      </c>
      <c r="AU3516" s="103" t="n">
        <v>2091</v>
      </c>
      <c r="AV3516" s="103" t="n">
        <v>1</v>
      </c>
      <c r="AW3516" s="112" t="s">
        <v>6595</v>
      </c>
      <c r="AX3516" s="113" t="n">
        <v>-20</v>
      </c>
      <c r="AY3516" s="113" t="n">
        <v>0.9344642162323</v>
      </c>
      <c r="AZ3516" s="113" t="n">
        <v>680</v>
      </c>
      <c r="BA3516" s="112" t="s">
        <v>2212</v>
      </c>
      <c r="BB3516" s="114" t="n">
        <f aca="false">INDEX(Well_DPStateNextValue,Well_DPTransNext)</f>
        <v>0</v>
      </c>
      <c r="BC3516" s="114" t="n">
        <f aca="false">INDEX(Well_DPDecProb,Well_DPTransDecIndex)*Well_DPTransProb</f>
        <v>0</v>
      </c>
    </row>
    <row r="3517" customFormat="false" ht="13" hidden="false" customHeight="false" outlineLevel="0" collapsed="false">
      <c r="AT3517" s="106" t="n">
        <v>3504</v>
      </c>
      <c r="AU3517" s="107" t="n">
        <v>2091</v>
      </c>
      <c r="AV3517" s="107" t="n">
        <v>2</v>
      </c>
      <c r="AW3517" s="108" t="s">
        <v>6596</v>
      </c>
      <c r="AX3517" s="109" t="n">
        <v>80</v>
      </c>
      <c r="AY3517" s="109" t="n">
        <v>0.0655357912182808</v>
      </c>
      <c r="AZ3517" s="109" t="n">
        <v>681</v>
      </c>
      <c r="BA3517" s="108" t="s">
        <v>2215</v>
      </c>
      <c r="BB3517" s="110" t="n">
        <f aca="false">INDEX(Well_DPStateNextValue,Well_DPTransNext)</f>
        <v>0</v>
      </c>
      <c r="BC3517" s="110" t="n">
        <f aca="false">INDEX(Well_DPDecProb,Well_DPTransDecIndex)*Well_DPTransProb</f>
        <v>0</v>
      </c>
    </row>
    <row r="3518" customFormat="false" ht="13" hidden="false" customHeight="false" outlineLevel="0" collapsed="false">
      <c r="AT3518" s="118" t="n">
        <v>3505</v>
      </c>
      <c r="AU3518" s="119" t="n">
        <v>2092</v>
      </c>
      <c r="AV3518" s="119" t="n">
        <v>3</v>
      </c>
      <c r="AW3518" s="120" t="s">
        <v>6597</v>
      </c>
      <c r="AX3518" s="121" t="n">
        <v>0</v>
      </c>
      <c r="AY3518" s="121" t="n">
        <v>1</v>
      </c>
      <c r="AZ3518" s="121" t="n">
        <v>730</v>
      </c>
      <c r="BA3518" s="120" t="s">
        <v>220</v>
      </c>
      <c r="BB3518" s="122" t="n">
        <f aca="false">INDEX(Well_DPStateNextValue,Well_DPTransNext)</f>
        <v>0</v>
      </c>
      <c r="BC3518" s="122" t="n">
        <f aca="false">INDEX(Well_DPDecProb,Well_DPTransDecIndex)*Well_DPTransProb</f>
        <v>0</v>
      </c>
    </row>
    <row r="3519" customFormat="false" ht="13" hidden="false" customHeight="false" outlineLevel="0" collapsed="false">
      <c r="AT3519" s="102" t="n">
        <v>3506</v>
      </c>
      <c r="AU3519" s="103" t="n">
        <v>2093</v>
      </c>
      <c r="AV3519" s="103" t="n">
        <v>1</v>
      </c>
      <c r="AW3519" s="112" t="s">
        <v>6598</v>
      </c>
      <c r="AX3519" s="113" t="n">
        <v>-40</v>
      </c>
      <c r="AY3519" s="113" t="n">
        <v>0.170000001788139</v>
      </c>
      <c r="AZ3519" s="113" t="n">
        <v>689</v>
      </c>
      <c r="BA3519" s="112" t="s">
        <v>2239</v>
      </c>
      <c r="BB3519" s="114" t="n">
        <f aca="false">INDEX(Well_DPStateNextValue,Well_DPTransNext)</f>
        <v>0</v>
      </c>
      <c r="BC3519" s="114" t="n">
        <f aca="false">INDEX(Well_DPDecProb,Well_DPTransDecIndex)*Well_DPTransProb</f>
        <v>0</v>
      </c>
    </row>
    <row r="3520" customFormat="false" ht="13" hidden="false" customHeight="false" outlineLevel="0" collapsed="false">
      <c r="AT3520" s="106" t="n">
        <v>3507</v>
      </c>
      <c r="AU3520" s="107" t="n">
        <v>2093</v>
      </c>
      <c r="AV3520" s="107" t="n">
        <v>2</v>
      </c>
      <c r="AW3520" s="108" t="s">
        <v>6599</v>
      </c>
      <c r="AX3520" s="109" t="n">
        <v>8</v>
      </c>
      <c r="AY3520" s="109" t="n">
        <v>0.8299999833107</v>
      </c>
      <c r="AZ3520" s="109" t="n">
        <v>698</v>
      </c>
      <c r="BA3520" s="108" t="s">
        <v>2266</v>
      </c>
      <c r="BB3520" s="110" t="n">
        <f aca="false">INDEX(Well_DPStateNextValue,Well_DPTransNext)</f>
        <v>0</v>
      </c>
      <c r="BC3520" s="110" t="n">
        <f aca="false">INDEX(Well_DPDecProb,Well_DPTransDecIndex)*Well_DPTransProb</f>
        <v>0</v>
      </c>
    </row>
    <row r="3521" customFormat="false" ht="13" hidden="false" customHeight="false" outlineLevel="0" collapsed="false">
      <c r="AT3521" s="118" t="n">
        <v>3508</v>
      </c>
      <c r="AU3521" s="119" t="n">
        <v>2094</v>
      </c>
      <c r="AV3521" s="119" t="n">
        <v>3</v>
      </c>
      <c r="AW3521" s="120" t="s">
        <v>6600</v>
      </c>
      <c r="AX3521" s="121" t="n">
        <v>0</v>
      </c>
      <c r="AY3521" s="121" t="n">
        <v>1</v>
      </c>
      <c r="AZ3521" s="121" t="n">
        <v>730</v>
      </c>
      <c r="BA3521" s="120" t="s">
        <v>220</v>
      </c>
      <c r="BB3521" s="122" t="n">
        <f aca="false">INDEX(Well_DPStateNextValue,Well_DPTransNext)</f>
        <v>0</v>
      </c>
      <c r="BC3521" s="122" t="n">
        <f aca="false">INDEX(Well_DPDecProb,Well_DPTransDecIndex)*Well_DPTransProb</f>
        <v>0</v>
      </c>
    </row>
    <row r="3522" customFormat="false" ht="13" hidden="false" customHeight="false" outlineLevel="0" collapsed="false">
      <c r="AT3522" s="102" t="n">
        <v>3509</v>
      </c>
      <c r="AU3522" s="103" t="n">
        <v>2095</v>
      </c>
      <c r="AV3522" s="103" t="n">
        <v>1</v>
      </c>
      <c r="AW3522" s="112" t="s">
        <v>6601</v>
      </c>
      <c r="AX3522" s="113" t="n">
        <v>-40</v>
      </c>
      <c r="AY3522" s="113" t="n">
        <v>0.170000001788139</v>
      </c>
      <c r="AZ3522" s="113" t="n">
        <v>690</v>
      </c>
      <c r="BA3522" s="112" t="s">
        <v>2242</v>
      </c>
      <c r="BB3522" s="114" t="n">
        <f aca="false">INDEX(Well_DPStateNextValue,Well_DPTransNext)</f>
        <v>0</v>
      </c>
      <c r="BC3522" s="114" t="n">
        <f aca="false">INDEX(Well_DPDecProb,Well_DPTransDecIndex)*Well_DPTransProb</f>
        <v>0</v>
      </c>
    </row>
    <row r="3523" customFormat="false" ht="13" hidden="false" customHeight="false" outlineLevel="0" collapsed="false">
      <c r="AT3523" s="106" t="n">
        <v>3510</v>
      </c>
      <c r="AU3523" s="107" t="n">
        <v>2095</v>
      </c>
      <c r="AV3523" s="107" t="n">
        <v>2</v>
      </c>
      <c r="AW3523" s="108" t="s">
        <v>6602</v>
      </c>
      <c r="AX3523" s="109" t="n">
        <v>8</v>
      </c>
      <c r="AY3523" s="109" t="n">
        <v>0.8299999833107</v>
      </c>
      <c r="AZ3523" s="109" t="n">
        <v>699</v>
      </c>
      <c r="BA3523" s="108" t="s">
        <v>2269</v>
      </c>
      <c r="BB3523" s="110" t="n">
        <f aca="false">INDEX(Well_DPStateNextValue,Well_DPTransNext)</f>
        <v>0</v>
      </c>
      <c r="BC3523" s="110" t="n">
        <f aca="false">INDEX(Well_DPDecProb,Well_DPTransDecIndex)*Well_DPTransProb</f>
        <v>0</v>
      </c>
    </row>
    <row r="3524" customFormat="false" ht="13" hidden="false" customHeight="false" outlineLevel="0" collapsed="false">
      <c r="AT3524" s="118" t="n">
        <v>3511</v>
      </c>
      <c r="AU3524" s="119" t="n">
        <v>2096</v>
      </c>
      <c r="AV3524" s="119" t="n">
        <v>3</v>
      </c>
      <c r="AW3524" s="120" t="s">
        <v>6603</v>
      </c>
      <c r="AX3524" s="121" t="n">
        <v>0</v>
      </c>
      <c r="AY3524" s="121" t="n">
        <v>1</v>
      </c>
      <c r="AZ3524" s="121" t="n">
        <v>730</v>
      </c>
      <c r="BA3524" s="120" t="s">
        <v>220</v>
      </c>
      <c r="BB3524" s="122" t="n">
        <f aca="false">INDEX(Well_DPStateNextValue,Well_DPTransNext)</f>
        <v>0</v>
      </c>
      <c r="BC3524" s="122" t="n">
        <f aca="false">INDEX(Well_DPDecProb,Well_DPTransDecIndex)*Well_DPTransProb</f>
        <v>0</v>
      </c>
    </row>
    <row r="3525" customFormat="false" ht="13" hidden="false" customHeight="false" outlineLevel="0" collapsed="false">
      <c r="AT3525" s="102" t="n">
        <v>3512</v>
      </c>
      <c r="AU3525" s="103" t="n">
        <v>2097</v>
      </c>
      <c r="AV3525" s="103" t="n">
        <v>1</v>
      </c>
      <c r="AW3525" s="112" t="s">
        <v>6604</v>
      </c>
      <c r="AX3525" s="113" t="n">
        <v>-40</v>
      </c>
      <c r="AY3525" s="113" t="n">
        <v>0.170000001788139</v>
      </c>
      <c r="AZ3525" s="113" t="n">
        <v>691</v>
      </c>
      <c r="BA3525" s="112" t="s">
        <v>2245</v>
      </c>
      <c r="BB3525" s="114" t="n">
        <f aca="false">INDEX(Well_DPStateNextValue,Well_DPTransNext)</f>
        <v>0</v>
      </c>
      <c r="BC3525" s="114" t="n">
        <f aca="false">INDEX(Well_DPDecProb,Well_DPTransDecIndex)*Well_DPTransProb</f>
        <v>0</v>
      </c>
    </row>
    <row r="3526" customFormat="false" ht="13" hidden="false" customHeight="false" outlineLevel="0" collapsed="false">
      <c r="AT3526" s="106" t="n">
        <v>3513</v>
      </c>
      <c r="AU3526" s="107" t="n">
        <v>2097</v>
      </c>
      <c r="AV3526" s="107" t="n">
        <v>2</v>
      </c>
      <c r="AW3526" s="108" t="s">
        <v>6605</v>
      </c>
      <c r="AX3526" s="109" t="n">
        <v>8</v>
      </c>
      <c r="AY3526" s="109" t="n">
        <v>0.8299999833107</v>
      </c>
      <c r="AZ3526" s="109" t="n">
        <v>700</v>
      </c>
      <c r="BA3526" s="108" t="s">
        <v>2272</v>
      </c>
      <c r="BB3526" s="110" t="n">
        <f aca="false">INDEX(Well_DPStateNextValue,Well_DPTransNext)</f>
        <v>0</v>
      </c>
      <c r="BC3526" s="110" t="n">
        <f aca="false">INDEX(Well_DPDecProb,Well_DPTransDecIndex)*Well_DPTransProb</f>
        <v>0</v>
      </c>
    </row>
    <row r="3527" customFormat="false" ht="13" hidden="false" customHeight="false" outlineLevel="0" collapsed="false">
      <c r="AT3527" s="102" t="n">
        <v>3514</v>
      </c>
      <c r="AU3527" s="103" t="n">
        <v>2098</v>
      </c>
      <c r="AV3527" s="103" t="n">
        <v>1</v>
      </c>
      <c r="AW3527" s="112" t="s">
        <v>6606</v>
      </c>
      <c r="AX3527" s="113" t="n">
        <v>-20</v>
      </c>
      <c r="AY3527" s="113" t="n">
        <v>0.914370000362396</v>
      </c>
      <c r="AZ3527" s="113" t="n">
        <v>683</v>
      </c>
      <c r="BA3527" s="112" t="s">
        <v>2221</v>
      </c>
      <c r="BB3527" s="114" t="n">
        <f aca="false">INDEX(Well_DPStateNextValue,Well_DPTransNext)</f>
        <v>0</v>
      </c>
      <c r="BC3527" s="114" t="n">
        <f aca="false">INDEX(Well_DPDecProb,Well_DPTransDecIndex)*Well_DPTransProb</f>
        <v>0</v>
      </c>
    </row>
    <row r="3528" customFormat="false" ht="13" hidden="false" customHeight="false" outlineLevel="0" collapsed="false">
      <c r="AT3528" s="106" t="n">
        <v>3515</v>
      </c>
      <c r="AU3528" s="107" t="n">
        <v>2098</v>
      </c>
      <c r="AV3528" s="107" t="n">
        <v>2</v>
      </c>
      <c r="AW3528" s="108" t="s">
        <v>6607</v>
      </c>
      <c r="AX3528" s="109" t="n">
        <v>80</v>
      </c>
      <c r="AY3528" s="109" t="n">
        <v>0.0856299698352814</v>
      </c>
      <c r="AZ3528" s="109" t="n">
        <v>684</v>
      </c>
      <c r="BA3528" s="108" t="s">
        <v>2224</v>
      </c>
      <c r="BB3528" s="110" t="n">
        <f aca="false">INDEX(Well_DPStateNextValue,Well_DPTransNext)</f>
        <v>0</v>
      </c>
      <c r="BC3528" s="110" t="n">
        <f aca="false">INDEX(Well_DPDecProb,Well_DPTransDecIndex)*Well_DPTransProb</f>
        <v>0</v>
      </c>
    </row>
    <row r="3529" customFormat="false" ht="13" hidden="false" customHeight="false" outlineLevel="0" collapsed="false">
      <c r="AT3529" s="118" t="n">
        <v>3516</v>
      </c>
      <c r="AU3529" s="119" t="n">
        <v>2099</v>
      </c>
      <c r="AV3529" s="119" t="n">
        <v>3</v>
      </c>
      <c r="AW3529" s="120" t="s">
        <v>6608</v>
      </c>
      <c r="AX3529" s="121" t="n">
        <v>0</v>
      </c>
      <c r="AY3529" s="121" t="n">
        <v>1</v>
      </c>
      <c r="AZ3529" s="121" t="n">
        <v>730</v>
      </c>
      <c r="BA3529" s="120" t="s">
        <v>220</v>
      </c>
      <c r="BB3529" s="122" t="n">
        <f aca="false">INDEX(Well_DPStateNextValue,Well_DPTransNext)</f>
        <v>0</v>
      </c>
      <c r="BC3529" s="122" t="n">
        <f aca="false">INDEX(Well_DPDecProb,Well_DPTransDecIndex)*Well_DPTransProb</f>
        <v>0</v>
      </c>
    </row>
    <row r="3530" customFormat="false" ht="13" hidden="false" customHeight="false" outlineLevel="0" collapsed="false">
      <c r="AT3530" s="102" t="n">
        <v>3517</v>
      </c>
      <c r="AU3530" s="103" t="n">
        <v>2100</v>
      </c>
      <c r="AV3530" s="103" t="n">
        <v>1</v>
      </c>
      <c r="AW3530" s="112" t="s">
        <v>6609</v>
      </c>
      <c r="AX3530" s="113" t="n">
        <v>-40</v>
      </c>
      <c r="AY3530" s="113" t="n">
        <v>0.170000001788139</v>
      </c>
      <c r="AZ3530" s="113" t="n">
        <v>692</v>
      </c>
      <c r="BA3530" s="112" t="s">
        <v>2248</v>
      </c>
      <c r="BB3530" s="114" t="n">
        <f aca="false">INDEX(Well_DPStateNextValue,Well_DPTransNext)</f>
        <v>0</v>
      </c>
      <c r="BC3530" s="114" t="n">
        <f aca="false">INDEX(Well_DPDecProb,Well_DPTransDecIndex)*Well_DPTransProb</f>
        <v>0</v>
      </c>
    </row>
    <row r="3531" customFormat="false" ht="13" hidden="false" customHeight="false" outlineLevel="0" collapsed="false">
      <c r="AT3531" s="106" t="n">
        <v>3518</v>
      </c>
      <c r="AU3531" s="107" t="n">
        <v>2100</v>
      </c>
      <c r="AV3531" s="107" t="n">
        <v>2</v>
      </c>
      <c r="AW3531" s="108" t="s">
        <v>6610</v>
      </c>
      <c r="AX3531" s="109" t="n">
        <v>8</v>
      </c>
      <c r="AY3531" s="109" t="n">
        <v>0.8299999833107</v>
      </c>
      <c r="AZ3531" s="109" t="n">
        <v>701</v>
      </c>
      <c r="BA3531" s="108" t="s">
        <v>2275</v>
      </c>
      <c r="BB3531" s="110" t="n">
        <f aca="false">INDEX(Well_DPStateNextValue,Well_DPTransNext)</f>
        <v>0</v>
      </c>
      <c r="BC3531" s="110" t="n">
        <f aca="false">INDEX(Well_DPDecProb,Well_DPTransDecIndex)*Well_DPTransProb</f>
        <v>0</v>
      </c>
    </row>
    <row r="3532" customFormat="false" ht="13" hidden="false" customHeight="false" outlineLevel="0" collapsed="false">
      <c r="AT3532" s="118" t="n">
        <v>3519</v>
      </c>
      <c r="AU3532" s="119" t="n">
        <v>2101</v>
      </c>
      <c r="AV3532" s="119" t="n">
        <v>3</v>
      </c>
      <c r="AW3532" s="120" t="s">
        <v>6611</v>
      </c>
      <c r="AX3532" s="121" t="n">
        <v>0</v>
      </c>
      <c r="AY3532" s="121" t="n">
        <v>1</v>
      </c>
      <c r="AZ3532" s="121" t="n">
        <v>730</v>
      </c>
      <c r="BA3532" s="120" t="s">
        <v>220</v>
      </c>
      <c r="BB3532" s="122" t="n">
        <f aca="false">INDEX(Well_DPStateNextValue,Well_DPTransNext)</f>
        <v>0</v>
      </c>
      <c r="BC3532" s="122" t="n">
        <f aca="false">INDEX(Well_DPDecProb,Well_DPTransDecIndex)*Well_DPTransProb</f>
        <v>0</v>
      </c>
    </row>
    <row r="3533" customFormat="false" ht="13" hidden="false" customHeight="false" outlineLevel="0" collapsed="false">
      <c r="AT3533" s="102" t="n">
        <v>3520</v>
      </c>
      <c r="AU3533" s="103" t="n">
        <v>2102</v>
      </c>
      <c r="AV3533" s="103" t="n">
        <v>1</v>
      </c>
      <c r="AW3533" s="112" t="s">
        <v>6612</v>
      </c>
      <c r="AX3533" s="113" t="n">
        <v>-40</v>
      </c>
      <c r="AY3533" s="113" t="n">
        <v>0.170000001788139</v>
      </c>
      <c r="AZ3533" s="113" t="n">
        <v>693</v>
      </c>
      <c r="BA3533" s="112" t="s">
        <v>2251</v>
      </c>
      <c r="BB3533" s="114" t="n">
        <f aca="false">INDEX(Well_DPStateNextValue,Well_DPTransNext)</f>
        <v>0</v>
      </c>
      <c r="BC3533" s="114" t="n">
        <f aca="false">INDEX(Well_DPDecProb,Well_DPTransDecIndex)*Well_DPTransProb</f>
        <v>0</v>
      </c>
    </row>
    <row r="3534" customFormat="false" ht="13" hidden="false" customHeight="false" outlineLevel="0" collapsed="false">
      <c r="AT3534" s="106" t="n">
        <v>3521</v>
      </c>
      <c r="AU3534" s="107" t="n">
        <v>2102</v>
      </c>
      <c r="AV3534" s="107" t="n">
        <v>2</v>
      </c>
      <c r="AW3534" s="108" t="s">
        <v>6613</v>
      </c>
      <c r="AX3534" s="109" t="n">
        <v>8</v>
      </c>
      <c r="AY3534" s="109" t="n">
        <v>0.8299999833107</v>
      </c>
      <c r="AZ3534" s="109" t="n">
        <v>702</v>
      </c>
      <c r="BA3534" s="108" t="s">
        <v>2278</v>
      </c>
      <c r="BB3534" s="110" t="n">
        <f aca="false">INDEX(Well_DPStateNextValue,Well_DPTransNext)</f>
        <v>0</v>
      </c>
      <c r="BC3534" s="110" t="n">
        <f aca="false">INDEX(Well_DPDecProb,Well_DPTransDecIndex)*Well_DPTransProb</f>
        <v>0</v>
      </c>
    </row>
    <row r="3535" customFormat="false" ht="13" hidden="false" customHeight="false" outlineLevel="0" collapsed="false">
      <c r="AT3535" s="118" t="n">
        <v>3522</v>
      </c>
      <c r="AU3535" s="119" t="n">
        <v>2103</v>
      </c>
      <c r="AV3535" s="119" t="n">
        <v>3</v>
      </c>
      <c r="AW3535" s="120" t="s">
        <v>6614</v>
      </c>
      <c r="AX3535" s="121" t="n">
        <v>0</v>
      </c>
      <c r="AY3535" s="121" t="n">
        <v>1</v>
      </c>
      <c r="AZ3535" s="121" t="n">
        <v>730</v>
      </c>
      <c r="BA3535" s="120" t="s">
        <v>220</v>
      </c>
      <c r="BB3535" s="122" t="n">
        <f aca="false">INDEX(Well_DPStateNextValue,Well_DPTransNext)</f>
        <v>0</v>
      </c>
      <c r="BC3535" s="122" t="n">
        <f aca="false">INDEX(Well_DPDecProb,Well_DPTransDecIndex)*Well_DPTransProb</f>
        <v>0</v>
      </c>
    </row>
    <row r="3536" customFormat="false" ht="13" hidden="false" customHeight="false" outlineLevel="0" collapsed="false">
      <c r="AT3536" s="102" t="n">
        <v>3523</v>
      </c>
      <c r="AU3536" s="103" t="n">
        <v>2104</v>
      </c>
      <c r="AV3536" s="103" t="n">
        <v>1</v>
      </c>
      <c r="AW3536" s="112" t="s">
        <v>6615</v>
      </c>
      <c r="AX3536" s="113" t="n">
        <v>-20</v>
      </c>
      <c r="AY3536" s="113" t="n">
        <v>0.531374931335449</v>
      </c>
      <c r="AZ3536" s="113" t="n">
        <v>688</v>
      </c>
      <c r="BA3536" s="112" t="s">
        <v>2236</v>
      </c>
      <c r="BB3536" s="114" t="n">
        <f aca="false">INDEX(Well_DPStateNextValue,Well_DPTransNext)</f>
        <v>0</v>
      </c>
      <c r="BC3536" s="114" t="n">
        <f aca="false">INDEX(Well_DPDecProb,Well_DPTransDecIndex)*Well_DPTransProb</f>
        <v>0</v>
      </c>
    </row>
    <row r="3537" customFormat="false" ht="13" hidden="false" customHeight="false" outlineLevel="0" collapsed="false">
      <c r="AT3537" s="106" t="n">
        <v>3524</v>
      </c>
      <c r="AU3537" s="107" t="n">
        <v>2104</v>
      </c>
      <c r="AV3537" s="107" t="n">
        <v>2</v>
      </c>
      <c r="AW3537" s="108" t="s">
        <v>6616</v>
      </c>
      <c r="AX3537" s="109" t="n">
        <v>40</v>
      </c>
      <c r="AY3537" s="109" t="n">
        <v>0.468625068664551</v>
      </c>
      <c r="AZ3537" s="109" t="n">
        <v>691</v>
      </c>
      <c r="BA3537" s="108" t="s">
        <v>2245</v>
      </c>
      <c r="BB3537" s="110" t="n">
        <f aca="false">INDEX(Well_DPStateNextValue,Well_DPTransNext)</f>
        <v>0</v>
      </c>
      <c r="BC3537" s="110" t="n">
        <f aca="false">INDEX(Well_DPDecProb,Well_DPTransDecIndex)*Well_DPTransProb</f>
        <v>0</v>
      </c>
    </row>
    <row r="3538" customFormat="false" ht="13" hidden="false" customHeight="false" outlineLevel="0" collapsed="false">
      <c r="AT3538" s="102" t="n">
        <v>3525</v>
      </c>
      <c r="AU3538" s="103" t="n">
        <v>2105</v>
      </c>
      <c r="AV3538" s="103" t="n">
        <v>1</v>
      </c>
      <c r="AW3538" s="112" t="s">
        <v>6617</v>
      </c>
      <c r="AX3538" s="113" t="n">
        <v>-20</v>
      </c>
      <c r="AY3538" s="113" t="n">
        <v>0.92504757642746</v>
      </c>
      <c r="AZ3538" s="113" t="n">
        <v>686</v>
      </c>
      <c r="BA3538" s="112" t="s">
        <v>2230</v>
      </c>
      <c r="BB3538" s="114" t="n">
        <f aca="false">INDEX(Well_DPStateNextValue,Well_DPTransNext)</f>
        <v>7.79295325279236</v>
      </c>
      <c r="BC3538" s="114" t="n">
        <f aca="false">INDEX(Well_DPDecProb,Well_DPTransDecIndex)*Well_DPTransProb</f>
        <v>0</v>
      </c>
    </row>
    <row r="3539" customFormat="false" ht="13" hidden="false" customHeight="false" outlineLevel="0" collapsed="false">
      <c r="AT3539" s="106" t="n">
        <v>3526</v>
      </c>
      <c r="AU3539" s="107" t="n">
        <v>2105</v>
      </c>
      <c r="AV3539" s="107" t="n">
        <v>2</v>
      </c>
      <c r="AW3539" s="108" t="s">
        <v>6618</v>
      </c>
      <c r="AX3539" s="109" t="n">
        <v>80</v>
      </c>
      <c r="AY3539" s="109" t="n">
        <v>0.0749524235725403</v>
      </c>
      <c r="AZ3539" s="109" t="n">
        <v>687</v>
      </c>
      <c r="BA3539" s="108" t="s">
        <v>2233</v>
      </c>
      <c r="BB3539" s="110" t="n">
        <f aca="false">INDEX(Well_DPStateNextValue,Well_DPTransNext)</f>
        <v>12.1230578422546</v>
      </c>
      <c r="BC3539" s="110" t="n">
        <f aca="false">INDEX(Well_DPDecProb,Well_DPTransDecIndex)*Well_DPTransProb</f>
        <v>0</v>
      </c>
    </row>
    <row r="3540" customFormat="false" ht="13" hidden="false" customHeight="false" outlineLevel="0" collapsed="false">
      <c r="AT3540" s="118" t="n">
        <v>3527</v>
      </c>
      <c r="AU3540" s="119" t="n">
        <v>2106</v>
      </c>
      <c r="AV3540" s="119" t="n">
        <v>3</v>
      </c>
      <c r="AW3540" s="120" t="s">
        <v>6619</v>
      </c>
      <c r="AX3540" s="121" t="n">
        <v>0</v>
      </c>
      <c r="AY3540" s="121" t="n">
        <v>1</v>
      </c>
      <c r="AZ3540" s="121" t="n">
        <v>730</v>
      </c>
      <c r="BA3540" s="120" t="s">
        <v>220</v>
      </c>
      <c r="BB3540" s="122" t="n">
        <f aca="false">INDEX(Well_DPStateNextValue,Well_DPTransNext)</f>
        <v>0</v>
      </c>
      <c r="BC3540" s="122" t="n">
        <f aca="false">INDEX(Well_DPDecProb,Well_DPTransDecIndex)*Well_DPTransProb</f>
        <v>0</v>
      </c>
    </row>
    <row r="3541" customFormat="false" ht="13" hidden="false" customHeight="false" outlineLevel="0" collapsed="false">
      <c r="AT3541" s="102" t="n">
        <v>3528</v>
      </c>
      <c r="AU3541" s="103" t="n">
        <v>2107</v>
      </c>
      <c r="AV3541" s="103" t="n">
        <v>1</v>
      </c>
      <c r="AW3541" s="112" t="s">
        <v>6620</v>
      </c>
      <c r="AX3541" s="113" t="n">
        <v>-20</v>
      </c>
      <c r="AY3541" s="113" t="n">
        <v>0.536784112453461</v>
      </c>
      <c r="AZ3541" s="113" t="n">
        <v>689</v>
      </c>
      <c r="BA3541" s="112" t="s">
        <v>2239</v>
      </c>
      <c r="BB3541" s="114" t="n">
        <f aca="false">INDEX(Well_DPStateNextValue,Well_DPTransNext)</f>
        <v>0</v>
      </c>
      <c r="BC3541" s="114" t="n">
        <f aca="false">INDEX(Well_DPDecProb,Well_DPTransDecIndex)*Well_DPTransProb</f>
        <v>0</v>
      </c>
    </row>
    <row r="3542" customFormat="false" ht="13" hidden="false" customHeight="false" outlineLevel="0" collapsed="false">
      <c r="AT3542" s="106" t="n">
        <v>3529</v>
      </c>
      <c r="AU3542" s="107" t="n">
        <v>2107</v>
      </c>
      <c r="AV3542" s="107" t="n">
        <v>2</v>
      </c>
      <c r="AW3542" s="108" t="s">
        <v>6621</v>
      </c>
      <c r="AX3542" s="109" t="n">
        <v>40</v>
      </c>
      <c r="AY3542" s="109" t="n">
        <v>0.463215887546539</v>
      </c>
      <c r="AZ3542" s="109" t="n">
        <v>692</v>
      </c>
      <c r="BA3542" s="108" t="s">
        <v>2248</v>
      </c>
      <c r="BB3542" s="110" t="n">
        <f aca="false">INDEX(Well_DPStateNextValue,Well_DPTransNext)</f>
        <v>0</v>
      </c>
      <c r="BC3542" s="110" t="n">
        <f aca="false">INDEX(Well_DPDecProb,Well_DPTransDecIndex)*Well_DPTransProb</f>
        <v>0</v>
      </c>
    </row>
    <row r="3543" customFormat="false" ht="13" hidden="false" customHeight="false" outlineLevel="0" collapsed="false">
      <c r="AT3543" s="118" t="n">
        <v>3530</v>
      </c>
      <c r="AU3543" s="119" t="n">
        <v>2108</v>
      </c>
      <c r="AV3543" s="119" t="n">
        <v>3</v>
      </c>
      <c r="AW3543" s="120" t="s">
        <v>6622</v>
      </c>
      <c r="AX3543" s="121" t="n">
        <v>0</v>
      </c>
      <c r="AY3543" s="121" t="n">
        <v>1</v>
      </c>
      <c r="AZ3543" s="121" t="n">
        <v>730</v>
      </c>
      <c r="BA3543" s="120" t="s">
        <v>220</v>
      </c>
      <c r="BB3543" s="122" t="n">
        <f aca="false">INDEX(Well_DPStateNextValue,Well_DPTransNext)</f>
        <v>0</v>
      </c>
      <c r="BC3543" s="122" t="n">
        <f aca="false">INDEX(Well_DPDecProb,Well_DPTransDecIndex)*Well_DPTransProb</f>
        <v>0</v>
      </c>
    </row>
    <row r="3544" customFormat="false" ht="13" hidden="false" customHeight="false" outlineLevel="0" collapsed="false">
      <c r="AT3544" s="102" t="n">
        <v>3531</v>
      </c>
      <c r="AU3544" s="103" t="n">
        <v>2109</v>
      </c>
      <c r="AV3544" s="103" t="n">
        <v>1</v>
      </c>
      <c r="AW3544" s="112" t="s">
        <v>6623</v>
      </c>
      <c r="AX3544" s="113" t="n">
        <v>-20</v>
      </c>
      <c r="AY3544" s="113" t="n">
        <v>0.464615702629089</v>
      </c>
      <c r="AZ3544" s="113" t="n">
        <v>690</v>
      </c>
      <c r="BA3544" s="112" t="s">
        <v>2242</v>
      </c>
      <c r="BB3544" s="114" t="n">
        <f aca="false">INDEX(Well_DPStateNextValue,Well_DPTransNext)</f>
        <v>0</v>
      </c>
      <c r="BC3544" s="114" t="n">
        <f aca="false">INDEX(Well_DPDecProb,Well_DPTransDecIndex)*Well_DPTransProb</f>
        <v>0</v>
      </c>
    </row>
    <row r="3545" customFormat="false" ht="13" hidden="false" customHeight="false" outlineLevel="0" collapsed="false">
      <c r="AT3545" s="106" t="n">
        <v>3532</v>
      </c>
      <c r="AU3545" s="107" t="n">
        <v>2109</v>
      </c>
      <c r="AV3545" s="107" t="n">
        <v>2</v>
      </c>
      <c r="AW3545" s="108" t="s">
        <v>6624</v>
      </c>
      <c r="AX3545" s="109" t="n">
        <v>40</v>
      </c>
      <c r="AY3545" s="109" t="n">
        <v>0.535384297370911</v>
      </c>
      <c r="AZ3545" s="109" t="n">
        <v>693</v>
      </c>
      <c r="BA3545" s="108" t="s">
        <v>2251</v>
      </c>
      <c r="BB3545" s="110" t="n">
        <f aca="false">INDEX(Well_DPStateNextValue,Well_DPTransNext)</f>
        <v>0</v>
      </c>
      <c r="BC3545" s="110" t="n">
        <f aca="false">INDEX(Well_DPDecProb,Well_DPTransDecIndex)*Well_DPTransProb</f>
        <v>0</v>
      </c>
    </row>
    <row r="3546" customFormat="false" ht="13" hidden="false" customHeight="false" outlineLevel="0" collapsed="false">
      <c r="AT3546" s="118" t="n">
        <v>3533</v>
      </c>
      <c r="AU3546" s="119" t="n">
        <v>2110</v>
      </c>
      <c r="AV3546" s="119" t="n">
        <v>3</v>
      </c>
      <c r="AW3546" s="120" t="s">
        <v>6625</v>
      </c>
      <c r="AX3546" s="121" t="n">
        <v>0</v>
      </c>
      <c r="AY3546" s="121" t="n">
        <v>1</v>
      </c>
      <c r="AZ3546" s="121" t="n">
        <v>730</v>
      </c>
      <c r="BA3546" s="120" t="s">
        <v>220</v>
      </c>
      <c r="BB3546" s="122" t="n">
        <f aca="false">INDEX(Well_DPStateNextValue,Well_DPTransNext)</f>
        <v>0</v>
      </c>
      <c r="BC3546" s="122" t="n">
        <f aca="false">INDEX(Well_DPDecProb,Well_DPTransDecIndex)*Well_DPTransProb</f>
        <v>0</v>
      </c>
    </row>
    <row r="3547" customFormat="false" ht="13" hidden="false" customHeight="false" outlineLevel="0" collapsed="false">
      <c r="AT3547" s="102" t="n">
        <v>3534</v>
      </c>
      <c r="AU3547" s="103" t="n">
        <v>2111</v>
      </c>
      <c r="AV3547" s="103" t="n">
        <v>1</v>
      </c>
      <c r="AW3547" s="112" t="s">
        <v>6626</v>
      </c>
      <c r="AX3547" s="113" t="n">
        <v>-20</v>
      </c>
      <c r="AY3547" s="113" t="n">
        <v>0.9344642162323</v>
      </c>
      <c r="AZ3547" s="113" t="n">
        <v>689</v>
      </c>
      <c r="BA3547" s="112" t="s">
        <v>2239</v>
      </c>
      <c r="BB3547" s="114" t="n">
        <f aca="false">INDEX(Well_DPStateNextValue,Well_DPTransNext)</f>
        <v>0</v>
      </c>
      <c r="BC3547" s="114" t="n">
        <f aca="false">INDEX(Well_DPDecProb,Well_DPTransDecIndex)*Well_DPTransProb</f>
        <v>0</v>
      </c>
    </row>
    <row r="3548" customFormat="false" ht="13" hidden="false" customHeight="false" outlineLevel="0" collapsed="false">
      <c r="AT3548" s="106" t="n">
        <v>3535</v>
      </c>
      <c r="AU3548" s="107" t="n">
        <v>2111</v>
      </c>
      <c r="AV3548" s="107" t="n">
        <v>2</v>
      </c>
      <c r="AW3548" s="108" t="s">
        <v>6627</v>
      </c>
      <c r="AX3548" s="109" t="n">
        <v>80</v>
      </c>
      <c r="AY3548" s="109" t="n">
        <v>0.0655357912182808</v>
      </c>
      <c r="AZ3548" s="109" t="n">
        <v>690</v>
      </c>
      <c r="BA3548" s="108" t="s">
        <v>2242</v>
      </c>
      <c r="BB3548" s="110" t="n">
        <f aca="false">INDEX(Well_DPStateNextValue,Well_DPTransNext)</f>
        <v>0</v>
      </c>
      <c r="BC3548" s="110" t="n">
        <f aca="false">INDEX(Well_DPDecProb,Well_DPTransDecIndex)*Well_DPTransProb</f>
        <v>0</v>
      </c>
    </row>
    <row r="3549" customFormat="false" ht="13" hidden="false" customHeight="false" outlineLevel="0" collapsed="false">
      <c r="AT3549" s="118" t="n">
        <v>3536</v>
      </c>
      <c r="AU3549" s="119" t="n">
        <v>2112</v>
      </c>
      <c r="AV3549" s="119" t="n">
        <v>3</v>
      </c>
      <c r="AW3549" s="120" t="s">
        <v>6628</v>
      </c>
      <c r="AX3549" s="121" t="n">
        <v>0</v>
      </c>
      <c r="AY3549" s="121" t="n">
        <v>1</v>
      </c>
      <c r="AZ3549" s="121" t="n">
        <v>730</v>
      </c>
      <c r="BA3549" s="120" t="s">
        <v>220</v>
      </c>
      <c r="BB3549" s="122" t="n">
        <f aca="false">INDEX(Well_DPStateNextValue,Well_DPTransNext)</f>
        <v>0</v>
      </c>
      <c r="BC3549" s="122" t="n">
        <f aca="false">INDEX(Well_DPDecProb,Well_DPTransDecIndex)*Well_DPTransProb</f>
        <v>0</v>
      </c>
    </row>
    <row r="3550" customFormat="false" ht="13" hidden="false" customHeight="false" outlineLevel="0" collapsed="false">
      <c r="AT3550" s="118" t="n">
        <v>3537</v>
      </c>
      <c r="AU3550" s="119" t="n">
        <v>2113</v>
      </c>
      <c r="AV3550" s="119" t="n">
        <v>3</v>
      </c>
      <c r="AW3550" s="120" t="s">
        <v>6629</v>
      </c>
      <c r="AX3550" s="121" t="n">
        <v>0</v>
      </c>
      <c r="AY3550" s="121" t="n">
        <v>1</v>
      </c>
      <c r="AZ3550" s="121" t="n">
        <v>730</v>
      </c>
      <c r="BA3550" s="120" t="s">
        <v>220</v>
      </c>
      <c r="BB3550" s="122" t="n">
        <f aca="false">INDEX(Well_DPStateNextValue,Well_DPTransNext)</f>
        <v>0</v>
      </c>
      <c r="BC3550" s="122" t="n">
        <f aca="false">INDEX(Well_DPDecProb,Well_DPTransDecIndex)*Well_DPTransProb</f>
        <v>0</v>
      </c>
    </row>
    <row r="3551" customFormat="false" ht="13" hidden="false" customHeight="false" outlineLevel="0" collapsed="false">
      <c r="AT3551" s="118" t="n">
        <v>3538</v>
      </c>
      <c r="AU3551" s="119" t="n">
        <v>2114</v>
      </c>
      <c r="AV3551" s="119" t="n">
        <v>3</v>
      </c>
      <c r="AW3551" s="120" t="s">
        <v>6630</v>
      </c>
      <c r="AX3551" s="121" t="n">
        <v>0</v>
      </c>
      <c r="AY3551" s="121" t="n">
        <v>1</v>
      </c>
      <c r="AZ3551" s="121" t="n">
        <v>730</v>
      </c>
      <c r="BA3551" s="120" t="s">
        <v>220</v>
      </c>
      <c r="BB3551" s="122" t="n">
        <f aca="false">INDEX(Well_DPStateNextValue,Well_DPTransNext)</f>
        <v>0</v>
      </c>
      <c r="BC3551" s="122" t="n">
        <f aca="false">INDEX(Well_DPDecProb,Well_DPTransDecIndex)*Well_DPTransProb</f>
        <v>0</v>
      </c>
    </row>
    <row r="3552" customFormat="false" ht="13" hidden="false" customHeight="false" outlineLevel="0" collapsed="false">
      <c r="AT3552" s="102" t="n">
        <v>3539</v>
      </c>
      <c r="AU3552" s="103" t="n">
        <v>2115</v>
      </c>
      <c r="AV3552" s="103" t="n">
        <v>1</v>
      </c>
      <c r="AW3552" s="112" t="s">
        <v>6631</v>
      </c>
      <c r="AX3552" s="113" t="n">
        <v>-20</v>
      </c>
      <c r="AY3552" s="113" t="n">
        <v>0.914370000362396</v>
      </c>
      <c r="AZ3552" s="113" t="n">
        <v>692</v>
      </c>
      <c r="BA3552" s="112" t="s">
        <v>2248</v>
      </c>
      <c r="BB3552" s="114" t="n">
        <f aca="false">INDEX(Well_DPStateNextValue,Well_DPTransNext)</f>
        <v>0</v>
      </c>
      <c r="BC3552" s="114" t="n">
        <f aca="false">INDEX(Well_DPDecProb,Well_DPTransDecIndex)*Well_DPTransProb</f>
        <v>0</v>
      </c>
    </row>
    <row r="3553" customFormat="false" ht="13" hidden="false" customHeight="false" outlineLevel="0" collapsed="false">
      <c r="AT3553" s="106" t="n">
        <v>3540</v>
      </c>
      <c r="AU3553" s="107" t="n">
        <v>2115</v>
      </c>
      <c r="AV3553" s="107" t="n">
        <v>2</v>
      </c>
      <c r="AW3553" s="108" t="s">
        <v>6632</v>
      </c>
      <c r="AX3553" s="109" t="n">
        <v>80</v>
      </c>
      <c r="AY3553" s="109" t="n">
        <v>0.0856299698352814</v>
      </c>
      <c r="AZ3553" s="109" t="n">
        <v>693</v>
      </c>
      <c r="BA3553" s="108" t="s">
        <v>2251</v>
      </c>
      <c r="BB3553" s="110" t="n">
        <f aca="false">INDEX(Well_DPStateNextValue,Well_DPTransNext)</f>
        <v>0</v>
      </c>
      <c r="BC3553" s="110" t="n">
        <f aca="false">INDEX(Well_DPDecProb,Well_DPTransDecIndex)*Well_DPTransProb</f>
        <v>0</v>
      </c>
    </row>
    <row r="3554" customFormat="false" ht="13" hidden="false" customHeight="false" outlineLevel="0" collapsed="false">
      <c r="AT3554" s="118" t="n">
        <v>3541</v>
      </c>
      <c r="AU3554" s="119" t="n">
        <v>2116</v>
      </c>
      <c r="AV3554" s="119" t="n">
        <v>3</v>
      </c>
      <c r="AW3554" s="120" t="s">
        <v>6633</v>
      </c>
      <c r="AX3554" s="121" t="n">
        <v>0</v>
      </c>
      <c r="AY3554" s="121" t="n">
        <v>1</v>
      </c>
      <c r="AZ3554" s="121" t="n">
        <v>730</v>
      </c>
      <c r="BA3554" s="120" t="s">
        <v>220</v>
      </c>
      <c r="BB3554" s="122" t="n">
        <f aca="false">INDEX(Well_DPStateNextValue,Well_DPTransNext)</f>
        <v>0</v>
      </c>
      <c r="BC3554" s="122" t="n">
        <f aca="false">INDEX(Well_DPDecProb,Well_DPTransDecIndex)*Well_DPTransProb</f>
        <v>0</v>
      </c>
    </row>
    <row r="3555" customFormat="false" ht="13" hidden="false" customHeight="false" outlineLevel="0" collapsed="false">
      <c r="AT3555" s="118" t="n">
        <v>3542</v>
      </c>
      <c r="AU3555" s="119" t="n">
        <v>2117</v>
      </c>
      <c r="AV3555" s="119" t="n">
        <v>3</v>
      </c>
      <c r="AW3555" s="120" t="s">
        <v>6634</v>
      </c>
      <c r="AX3555" s="121" t="n">
        <v>0</v>
      </c>
      <c r="AY3555" s="121" t="n">
        <v>1</v>
      </c>
      <c r="AZ3555" s="121" t="n">
        <v>730</v>
      </c>
      <c r="BA3555" s="120" t="s">
        <v>220</v>
      </c>
      <c r="BB3555" s="122" t="n">
        <f aca="false">INDEX(Well_DPStateNextValue,Well_DPTransNext)</f>
        <v>0</v>
      </c>
      <c r="BC3555" s="122" t="n">
        <f aca="false">INDEX(Well_DPDecProb,Well_DPTransDecIndex)*Well_DPTransProb</f>
        <v>0</v>
      </c>
    </row>
    <row r="3556" customFormat="false" ht="13" hidden="false" customHeight="false" outlineLevel="0" collapsed="false">
      <c r="AT3556" s="118" t="n">
        <v>3543</v>
      </c>
      <c r="AU3556" s="119" t="n">
        <v>2118</v>
      </c>
      <c r="AV3556" s="119" t="n">
        <v>3</v>
      </c>
      <c r="AW3556" s="120" t="s">
        <v>6635</v>
      </c>
      <c r="AX3556" s="121" t="n">
        <v>0</v>
      </c>
      <c r="AY3556" s="121" t="n">
        <v>1</v>
      </c>
      <c r="AZ3556" s="121" t="n">
        <v>730</v>
      </c>
      <c r="BA3556" s="120" t="s">
        <v>220</v>
      </c>
      <c r="BB3556" s="122" t="n">
        <f aca="false">INDEX(Well_DPStateNextValue,Well_DPTransNext)</f>
        <v>0</v>
      </c>
      <c r="BC3556" s="122" t="n">
        <f aca="false">INDEX(Well_DPDecProb,Well_DPTransDecIndex)*Well_DPTransProb</f>
        <v>0</v>
      </c>
    </row>
    <row r="3557" customFormat="false" ht="13" hidden="false" customHeight="false" outlineLevel="0" collapsed="false">
      <c r="AT3557" s="102" t="n">
        <v>3544</v>
      </c>
      <c r="AU3557" s="103" t="n">
        <v>2119</v>
      </c>
      <c r="AV3557" s="103" t="n">
        <v>1</v>
      </c>
      <c r="AW3557" s="112" t="s">
        <v>6636</v>
      </c>
      <c r="AX3557" s="113" t="n">
        <v>-20</v>
      </c>
      <c r="AY3557" s="113" t="n">
        <v>0.531374931335449</v>
      </c>
      <c r="AZ3557" s="113" t="n">
        <v>697</v>
      </c>
      <c r="BA3557" s="112" t="s">
        <v>2263</v>
      </c>
      <c r="BB3557" s="114" t="n">
        <f aca="false">INDEX(Well_DPStateNextValue,Well_DPTransNext)</f>
        <v>0</v>
      </c>
      <c r="BC3557" s="114" t="n">
        <f aca="false">INDEX(Well_DPDecProb,Well_DPTransDecIndex)*Well_DPTransProb</f>
        <v>0</v>
      </c>
    </row>
    <row r="3558" customFormat="false" ht="13" hidden="false" customHeight="false" outlineLevel="0" collapsed="false">
      <c r="AT3558" s="106" t="n">
        <v>3545</v>
      </c>
      <c r="AU3558" s="107" t="n">
        <v>2119</v>
      </c>
      <c r="AV3558" s="107" t="n">
        <v>2</v>
      </c>
      <c r="AW3558" s="108" t="s">
        <v>6637</v>
      </c>
      <c r="AX3558" s="109" t="n">
        <v>40</v>
      </c>
      <c r="AY3558" s="109" t="n">
        <v>0.468625068664551</v>
      </c>
      <c r="AZ3558" s="109" t="n">
        <v>700</v>
      </c>
      <c r="BA3558" s="108" t="s">
        <v>2272</v>
      </c>
      <c r="BB3558" s="110" t="n">
        <f aca="false">INDEX(Well_DPStateNextValue,Well_DPTransNext)</f>
        <v>0</v>
      </c>
      <c r="BC3558" s="110" t="n">
        <f aca="false">INDEX(Well_DPDecProb,Well_DPTransDecIndex)*Well_DPTransProb</f>
        <v>0</v>
      </c>
    </row>
    <row r="3559" customFormat="false" ht="13" hidden="false" customHeight="false" outlineLevel="0" collapsed="false">
      <c r="AT3559" s="102" t="n">
        <v>3546</v>
      </c>
      <c r="AU3559" s="103" t="n">
        <v>2120</v>
      </c>
      <c r="AV3559" s="103" t="n">
        <v>1</v>
      </c>
      <c r="AW3559" s="112" t="s">
        <v>6638</v>
      </c>
      <c r="AX3559" s="113" t="n">
        <v>-20</v>
      </c>
      <c r="AY3559" s="113" t="n">
        <v>0.92504757642746</v>
      </c>
      <c r="AZ3559" s="113" t="n">
        <v>695</v>
      </c>
      <c r="BA3559" s="112" t="s">
        <v>2257</v>
      </c>
      <c r="BB3559" s="114" t="n">
        <f aca="false">INDEX(Well_DPStateNextValue,Well_DPTransNext)</f>
        <v>7.79295206069946</v>
      </c>
      <c r="BC3559" s="114" t="n">
        <f aca="false">INDEX(Well_DPDecProb,Well_DPTransDecIndex)*Well_DPTransProb</f>
        <v>0</v>
      </c>
    </row>
    <row r="3560" customFormat="false" ht="13" hidden="false" customHeight="false" outlineLevel="0" collapsed="false">
      <c r="AT3560" s="106" t="n">
        <v>3547</v>
      </c>
      <c r="AU3560" s="107" t="n">
        <v>2120</v>
      </c>
      <c r="AV3560" s="107" t="n">
        <v>2</v>
      </c>
      <c r="AW3560" s="108" t="s">
        <v>6639</v>
      </c>
      <c r="AX3560" s="109" t="n">
        <v>80</v>
      </c>
      <c r="AY3560" s="109" t="n">
        <v>0.0749524235725403</v>
      </c>
      <c r="AZ3560" s="109" t="n">
        <v>696</v>
      </c>
      <c r="BA3560" s="108" t="s">
        <v>2260</v>
      </c>
      <c r="BB3560" s="110" t="n">
        <f aca="false">INDEX(Well_DPStateNextValue,Well_DPTransNext)</f>
        <v>12.1230572462082</v>
      </c>
      <c r="BC3560" s="110" t="n">
        <f aca="false">INDEX(Well_DPDecProb,Well_DPTransDecIndex)*Well_DPTransProb</f>
        <v>0</v>
      </c>
    </row>
    <row r="3561" customFormat="false" ht="13" hidden="false" customHeight="false" outlineLevel="0" collapsed="false">
      <c r="AT3561" s="118" t="n">
        <v>3548</v>
      </c>
      <c r="AU3561" s="119" t="n">
        <v>2121</v>
      </c>
      <c r="AV3561" s="119" t="n">
        <v>3</v>
      </c>
      <c r="AW3561" s="120" t="s">
        <v>6640</v>
      </c>
      <c r="AX3561" s="121" t="n">
        <v>0</v>
      </c>
      <c r="AY3561" s="121" t="n">
        <v>1</v>
      </c>
      <c r="AZ3561" s="121" t="n">
        <v>730</v>
      </c>
      <c r="BA3561" s="120" t="s">
        <v>220</v>
      </c>
      <c r="BB3561" s="122" t="n">
        <f aca="false">INDEX(Well_DPStateNextValue,Well_DPTransNext)</f>
        <v>0</v>
      </c>
      <c r="BC3561" s="122" t="n">
        <f aca="false">INDEX(Well_DPDecProb,Well_DPTransDecIndex)*Well_DPTransProb</f>
        <v>0</v>
      </c>
    </row>
    <row r="3562" customFormat="false" ht="13" hidden="false" customHeight="false" outlineLevel="0" collapsed="false">
      <c r="AT3562" s="102" t="n">
        <v>3549</v>
      </c>
      <c r="AU3562" s="103" t="n">
        <v>2122</v>
      </c>
      <c r="AV3562" s="103" t="n">
        <v>1</v>
      </c>
      <c r="AW3562" s="112" t="s">
        <v>6641</v>
      </c>
      <c r="AX3562" s="113" t="n">
        <v>-20</v>
      </c>
      <c r="AY3562" s="113" t="n">
        <v>0.536784112453461</v>
      </c>
      <c r="AZ3562" s="113" t="n">
        <v>698</v>
      </c>
      <c r="BA3562" s="112" t="s">
        <v>2266</v>
      </c>
      <c r="BB3562" s="114" t="n">
        <f aca="false">INDEX(Well_DPStateNextValue,Well_DPTransNext)</f>
        <v>0</v>
      </c>
      <c r="BC3562" s="114" t="n">
        <f aca="false">INDEX(Well_DPDecProb,Well_DPTransDecIndex)*Well_DPTransProb</f>
        <v>0</v>
      </c>
    </row>
    <row r="3563" customFormat="false" ht="13" hidden="false" customHeight="false" outlineLevel="0" collapsed="false">
      <c r="AT3563" s="106" t="n">
        <v>3550</v>
      </c>
      <c r="AU3563" s="107" t="n">
        <v>2122</v>
      </c>
      <c r="AV3563" s="107" t="n">
        <v>2</v>
      </c>
      <c r="AW3563" s="108" t="s">
        <v>6642</v>
      </c>
      <c r="AX3563" s="109" t="n">
        <v>40</v>
      </c>
      <c r="AY3563" s="109" t="n">
        <v>0.463215857744217</v>
      </c>
      <c r="AZ3563" s="109" t="n">
        <v>701</v>
      </c>
      <c r="BA3563" s="108" t="s">
        <v>2275</v>
      </c>
      <c r="BB3563" s="110" t="n">
        <f aca="false">INDEX(Well_DPStateNextValue,Well_DPTransNext)</f>
        <v>0</v>
      </c>
      <c r="BC3563" s="110" t="n">
        <f aca="false">INDEX(Well_DPDecProb,Well_DPTransDecIndex)*Well_DPTransProb</f>
        <v>0</v>
      </c>
    </row>
    <row r="3564" customFormat="false" ht="13" hidden="false" customHeight="false" outlineLevel="0" collapsed="false">
      <c r="AT3564" s="118" t="n">
        <v>3551</v>
      </c>
      <c r="AU3564" s="119" t="n">
        <v>2123</v>
      </c>
      <c r="AV3564" s="119" t="n">
        <v>3</v>
      </c>
      <c r="AW3564" s="120" t="s">
        <v>6643</v>
      </c>
      <c r="AX3564" s="121" t="n">
        <v>0</v>
      </c>
      <c r="AY3564" s="121" t="n">
        <v>1</v>
      </c>
      <c r="AZ3564" s="121" t="n">
        <v>730</v>
      </c>
      <c r="BA3564" s="120" t="s">
        <v>220</v>
      </c>
      <c r="BB3564" s="122" t="n">
        <f aca="false">INDEX(Well_DPStateNextValue,Well_DPTransNext)</f>
        <v>0</v>
      </c>
      <c r="BC3564" s="122" t="n">
        <f aca="false">INDEX(Well_DPDecProb,Well_DPTransDecIndex)*Well_DPTransProb</f>
        <v>0</v>
      </c>
    </row>
    <row r="3565" customFormat="false" ht="13" hidden="false" customHeight="false" outlineLevel="0" collapsed="false">
      <c r="AT3565" s="102" t="n">
        <v>3552</v>
      </c>
      <c r="AU3565" s="103" t="n">
        <v>2124</v>
      </c>
      <c r="AV3565" s="103" t="n">
        <v>1</v>
      </c>
      <c r="AW3565" s="112" t="s">
        <v>6644</v>
      </c>
      <c r="AX3565" s="113" t="n">
        <v>-20</v>
      </c>
      <c r="AY3565" s="113" t="n">
        <v>0.464615732431412</v>
      </c>
      <c r="AZ3565" s="113" t="n">
        <v>699</v>
      </c>
      <c r="BA3565" s="112" t="s">
        <v>2269</v>
      </c>
      <c r="BB3565" s="114" t="n">
        <f aca="false">INDEX(Well_DPStateNextValue,Well_DPTransNext)</f>
        <v>0</v>
      </c>
      <c r="BC3565" s="114" t="n">
        <f aca="false">INDEX(Well_DPDecProb,Well_DPTransDecIndex)*Well_DPTransProb</f>
        <v>0</v>
      </c>
    </row>
    <row r="3566" customFormat="false" ht="13" hidden="false" customHeight="false" outlineLevel="0" collapsed="false">
      <c r="AT3566" s="106" t="n">
        <v>3553</v>
      </c>
      <c r="AU3566" s="107" t="n">
        <v>2124</v>
      </c>
      <c r="AV3566" s="107" t="n">
        <v>2</v>
      </c>
      <c r="AW3566" s="108" t="s">
        <v>6645</v>
      </c>
      <c r="AX3566" s="109" t="n">
        <v>40</v>
      </c>
      <c r="AY3566" s="109" t="n">
        <v>0.535384297370911</v>
      </c>
      <c r="AZ3566" s="109" t="n">
        <v>702</v>
      </c>
      <c r="BA3566" s="108" t="s">
        <v>2278</v>
      </c>
      <c r="BB3566" s="110" t="n">
        <f aca="false">INDEX(Well_DPStateNextValue,Well_DPTransNext)</f>
        <v>0</v>
      </c>
      <c r="BC3566" s="110" t="n">
        <f aca="false">INDEX(Well_DPDecProb,Well_DPTransDecIndex)*Well_DPTransProb</f>
        <v>0</v>
      </c>
    </row>
    <row r="3567" customFormat="false" ht="13" hidden="false" customHeight="false" outlineLevel="0" collapsed="false">
      <c r="AT3567" s="118" t="n">
        <v>3554</v>
      </c>
      <c r="AU3567" s="119" t="n">
        <v>2125</v>
      </c>
      <c r="AV3567" s="119" t="n">
        <v>3</v>
      </c>
      <c r="AW3567" s="120" t="s">
        <v>6646</v>
      </c>
      <c r="AX3567" s="121" t="n">
        <v>0</v>
      </c>
      <c r="AY3567" s="121" t="n">
        <v>1</v>
      </c>
      <c r="AZ3567" s="121" t="n">
        <v>730</v>
      </c>
      <c r="BA3567" s="120" t="s">
        <v>220</v>
      </c>
      <c r="BB3567" s="122" t="n">
        <f aca="false">INDEX(Well_DPStateNextValue,Well_DPTransNext)</f>
        <v>0</v>
      </c>
      <c r="BC3567" s="122" t="n">
        <f aca="false">INDEX(Well_DPDecProb,Well_DPTransDecIndex)*Well_DPTransProb</f>
        <v>0</v>
      </c>
    </row>
    <row r="3568" customFormat="false" ht="13" hidden="false" customHeight="false" outlineLevel="0" collapsed="false">
      <c r="AT3568" s="102" t="n">
        <v>3555</v>
      </c>
      <c r="AU3568" s="103" t="n">
        <v>2126</v>
      </c>
      <c r="AV3568" s="103" t="n">
        <v>1</v>
      </c>
      <c r="AW3568" s="112" t="s">
        <v>6647</v>
      </c>
      <c r="AX3568" s="113" t="n">
        <v>-20</v>
      </c>
      <c r="AY3568" s="113" t="n">
        <v>0.9344642162323</v>
      </c>
      <c r="AZ3568" s="113" t="n">
        <v>698</v>
      </c>
      <c r="BA3568" s="112" t="s">
        <v>2266</v>
      </c>
      <c r="BB3568" s="114" t="n">
        <f aca="false">INDEX(Well_DPStateNextValue,Well_DPTransNext)</f>
        <v>0</v>
      </c>
      <c r="BC3568" s="114" t="n">
        <f aca="false">INDEX(Well_DPDecProb,Well_DPTransDecIndex)*Well_DPTransProb</f>
        <v>0</v>
      </c>
    </row>
    <row r="3569" customFormat="false" ht="13" hidden="false" customHeight="false" outlineLevel="0" collapsed="false">
      <c r="AT3569" s="106" t="n">
        <v>3556</v>
      </c>
      <c r="AU3569" s="107" t="n">
        <v>2126</v>
      </c>
      <c r="AV3569" s="107" t="n">
        <v>2</v>
      </c>
      <c r="AW3569" s="108" t="s">
        <v>6648</v>
      </c>
      <c r="AX3569" s="109" t="n">
        <v>80</v>
      </c>
      <c r="AY3569" s="109" t="n">
        <v>0.0655357912182808</v>
      </c>
      <c r="AZ3569" s="109" t="n">
        <v>699</v>
      </c>
      <c r="BA3569" s="108" t="s">
        <v>2269</v>
      </c>
      <c r="BB3569" s="110" t="n">
        <f aca="false">INDEX(Well_DPStateNextValue,Well_DPTransNext)</f>
        <v>0</v>
      </c>
      <c r="BC3569" s="110" t="n">
        <f aca="false">INDEX(Well_DPDecProb,Well_DPTransDecIndex)*Well_DPTransProb</f>
        <v>0</v>
      </c>
    </row>
    <row r="3570" customFormat="false" ht="13" hidden="false" customHeight="false" outlineLevel="0" collapsed="false">
      <c r="AT3570" s="118" t="n">
        <v>3557</v>
      </c>
      <c r="AU3570" s="119" t="n">
        <v>2127</v>
      </c>
      <c r="AV3570" s="119" t="n">
        <v>3</v>
      </c>
      <c r="AW3570" s="120" t="s">
        <v>6649</v>
      </c>
      <c r="AX3570" s="121" t="n">
        <v>0</v>
      </c>
      <c r="AY3570" s="121" t="n">
        <v>1</v>
      </c>
      <c r="AZ3570" s="121" t="n">
        <v>730</v>
      </c>
      <c r="BA3570" s="120" t="s">
        <v>220</v>
      </c>
      <c r="BB3570" s="122" t="n">
        <f aca="false">INDEX(Well_DPStateNextValue,Well_DPTransNext)</f>
        <v>0</v>
      </c>
      <c r="BC3570" s="122" t="n">
        <f aca="false">INDEX(Well_DPDecProb,Well_DPTransDecIndex)*Well_DPTransProb</f>
        <v>0</v>
      </c>
    </row>
    <row r="3571" customFormat="false" ht="13" hidden="false" customHeight="false" outlineLevel="0" collapsed="false">
      <c r="AT3571" s="118" t="n">
        <v>3558</v>
      </c>
      <c r="AU3571" s="119" t="n">
        <v>2128</v>
      </c>
      <c r="AV3571" s="119" t="n">
        <v>3</v>
      </c>
      <c r="AW3571" s="120" t="s">
        <v>6650</v>
      </c>
      <c r="AX3571" s="121" t="n">
        <v>0</v>
      </c>
      <c r="AY3571" s="121" t="n">
        <v>1</v>
      </c>
      <c r="AZ3571" s="121" t="n">
        <v>730</v>
      </c>
      <c r="BA3571" s="120" t="s">
        <v>220</v>
      </c>
      <c r="BB3571" s="122" t="n">
        <f aca="false">INDEX(Well_DPStateNextValue,Well_DPTransNext)</f>
        <v>0</v>
      </c>
      <c r="BC3571" s="122" t="n">
        <f aca="false">INDEX(Well_DPDecProb,Well_DPTransDecIndex)*Well_DPTransProb</f>
        <v>0</v>
      </c>
    </row>
    <row r="3572" customFormat="false" ht="13" hidden="false" customHeight="false" outlineLevel="0" collapsed="false">
      <c r="AT3572" s="118" t="n">
        <v>3559</v>
      </c>
      <c r="AU3572" s="119" t="n">
        <v>2129</v>
      </c>
      <c r="AV3572" s="119" t="n">
        <v>3</v>
      </c>
      <c r="AW3572" s="120" t="s">
        <v>6651</v>
      </c>
      <c r="AX3572" s="121" t="n">
        <v>0</v>
      </c>
      <c r="AY3572" s="121" t="n">
        <v>1</v>
      </c>
      <c r="AZ3572" s="121" t="n">
        <v>730</v>
      </c>
      <c r="BA3572" s="120" t="s">
        <v>220</v>
      </c>
      <c r="BB3572" s="122" t="n">
        <f aca="false">INDEX(Well_DPStateNextValue,Well_DPTransNext)</f>
        <v>0</v>
      </c>
      <c r="BC3572" s="122" t="n">
        <f aca="false">INDEX(Well_DPDecProb,Well_DPTransDecIndex)*Well_DPTransProb</f>
        <v>0</v>
      </c>
    </row>
    <row r="3573" customFormat="false" ht="13" hidden="false" customHeight="false" outlineLevel="0" collapsed="false">
      <c r="AT3573" s="102" t="n">
        <v>3560</v>
      </c>
      <c r="AU3573" s="103" t="n">
        <v>2130</v>
      </c>
      <c r="AV3573" s="103" t="n">
        <v>1</v>
      </c>
      <c r="AW3573" s="112" t="s">
        <v>6652</v>
      </c>
      <c r="AX3573" s="113" t="n">
        <v>-20</v>
      </c>
      <c r="AY3573" s="113" t="n">
        <v>0.914370000362396</v>
      </c>
      <c r="AZ3573" s="113" t="n">
        <v>701</v>
      </c>
      <c r="BA3573" s="112" t="s">
        <v>2275</v>
      </c>
      <c r="BB3573" s="114" t="n">
        <f aca="false">INDEX(Well_DPStateNextValue,Well_DPTransNext)</f>
        <v>0</v>
      </c>
      <c r="BC3573" s="114" t="n">
        <f aca="false">INDEX(Well_DPDecProb,Well_DPTransDecIndex)*Well_DPTransProb</f>
        <v>0</v>
      </c>
    </row>
    <row r="3574" customFormat="false" ht="13" hidden="false" customHeight="false" outlineLevel="0" collapsed="false">
      <c r="AT3574" s="106" t="n">
        <v>3561</v>
      </c>
      <c r="AU3574" s="107" t="n">
        <v>2130</v>
      </c>
      <c r="AV3574" s="107" t="n">
        <v>2</v>
      </c>
      <c r="AW3574" s="108" t="s">
        <v>6653</v>
      </c>
      <c r="AX3574" s="109" t="n">
        <v>80</v>
      </c>
      <c r="AY3574" s="109" t="n">
        <v>0.0856299698352814</v>
      </c>
      <c r="AZ3574" s="109" t="n">
        <v>702</v>
      </c>
      <c r="BA3574" s="108" t="s">
        <v>2278</v>
      </c>
      <c r="BB3574" s="110" t="n">
        <f aca="false">INDEX(Well_DPStateNextValue,Well_DPTransNext)</f>
        <v>0</v>
      </c>
      <c r="BC3574" s="110" t="n">
        <f aca="false">INDEX(Well_DPDecProb,Well_DPTransDecIndex)*Well_DPTransProb</f>
        <v>0</v>
      </c>
    </row>
    <row r="3575" customFormat="false" ht="13" hidden="false" customHeight="false" outlineLevel="0" collapsed="false">
      <c r="AT3575" s="118" t="n">
        <v>3562</v>
      </c>
      <c r="AU3575" s="119" t="n">
        <v>2131</v>
      </c>
      <c r="AV3575" s="119" t="n">
        <v>3</v>
      </c>
      <c r="AW3575" s="120" t="s">
        <v>6654</v>
      </c>
      <c r="AX3575" s="121" t="n">
        <v>0</v>
      </c>
      <c r="AY3575" s="121" t="n">
        <v>1</v>
      </c>
      <c r="AZ3575" s="121" t="n">
        <v>730</v>
      </c>
      <c r="BA3575" s="120" t="s">
        <v>220</v>
      </c>
      <c r="BB3575" s="122" t="n">
        <f aca="false">INDEX(Well_DPStateNextValue,Well_DPTransNext)</f>
        <v>0</v>
      </c>
      <c r="BC3575" s="122" t="n">
        <f aca="false">INDEX(Well_DPDecProb,Well_DPTransDecIndex)*Well_DPTransProb</f>
        <v>0</v>
      </c>
    </row>
    <row r="3576" customFormat="false" ht="13" hidden="false" customHeight="false" outlineLevel="0" collapsed="false">
      <c r="AT3576" s="118" t="n">
        <v>3563</v>
      </c>
      <c r="AU3576" s="119" t="n">
        <v>2132</v>
      </c>
      <c r="AV3576" s="119" t="n">
        <v>3</v>
      </c>
      <c r="AW3576" s="120" t="s">
        <v>6655</v>
      </c>
      <c r="AX3576" s="121" t="n">
        <v>0</v>
      </c>
      <c r="AY3576" s="121" t="n">
        <v>1</v>
      </c>
      <c r="AZ3576" s="121" t="n">
        <v>730</v>
      </c>
      <c r="BA3576" s="120" t="s">
        <v>220</v>
      </c>
      <c r="BB3576" s="122" t="n">
        <f aca="false">INDEX(Well_DPStateNextValue,Well_DPTransNext)</f>
        <v>0</v>
      </c>
      <c r="BC3576" s="122" t="n">
        <f aca="false">INDEX(Well_DPDecProb,Well_DPTransDecIndex)*Well_DPTransProb</f>
        <v>0</v>
      </c>
    </row>
    <row r="3577" customFormat="false" ht="13" hidden="false" customHeight="false" outlineLevel="0" collapsed="false">
      <c r="AT3577" s="118" t="n">
        <v>3564</v>
      </c>
      <c r="AU3577" s="119" t="n">
        <v>2133</v>
      </c>
      <c r="AV3577" s="119" t="n">
        <v>3</v>
      </c>
      <c r="AW3577" s="120" t="s">
        <v>6656</v>
      </c>
      <c r="AX3577" s="121" t="n">
        <v>0</v>
      </c>
      <c r="AY3577" s="121" t="n">
        <v>1</v>
      </c>
      <c r="AZ3577" s="121" t="n">
        <v>730</v>
      </c>
      <c r="BA3577" s="120" t="s">
        <v>220</v>
      </c>
      <c r="BB3577" s="122" t="n">
        <f aca="false">INDEX(Well_DPStateNextValue,Well_DPTransNext)</f>
        <v>0</v>
      </c>
      <c r="BC3577" s="122" t="n">
        <f aca="false">INDEX(Well_DPDecProb,Well_DPTransDecIndex)*Well_DPTransProb</f>
        <v>0</v>
      </c>
    </row>
    <row r="3578" customFormat="false" ht="13" hidden="false" customHeight="false" outlineLevel="0" collapsed="false">
      <c r="AT3578" s="102" t="n">
        <v>3565</v>
      </c>
      <c r="AU3578" s="103" t="n">
        <v>2134</v>
      </c>
      <c r="AV3578" s="103" t="n">
        <v>1</v>
      </c>
      <c r="AW3578" s="112" t="s">
        <v>6657</v>
      </c>
      <c r="AX3578" s="113" t="n">
        <v>-40</v>
      </c>
      <c r="AY3578" s="113" t="n">
        <v>0.170000001788139</v>
      </c>
      <c r="AZ3578" s="113" t="n">
        <v>712</v>
      </c>
      <c r="BA3578" s="112" t="s">
        <v>2308</v>
      </c>
      <c r="BB3578" s="114" t="n">
        <f aca="false">INDEX(Well_DPStateNextValue,Well_DPTransNext)</f>
        <v>44.3962877689889</v>
      </c>
      <c r="BC3578" s="114" t="n">
        <f aca="false">INDEX(Well_DPDecProb,Well_DPTransDecIndex)*Well_DPTransProb</f>
        <v>0</v>
      </c>
    </row>
    <row r="3579" customFormat="false" ht="13" hidden="false" customHeight="false" outlineLevel="0" collapsed="false">
      <c r="AT3579" s="106" t="n">
        <v>3566</v>
      </c>
      <c r="AU3579" s="107" t="n">
        <v>2134</v>
      </c>
      <c r="AV3579" s="107" t="n">
        <v>2</v>
      </c>
      <c r="AW3579" s="108" t="s">
        <v>6658</v>
      </c>
      <c r="AX3579" s="109" t="n">
        <v>8</v>
      </c>
      <c r="AY3579" s="109" t="n">
        <v>0.8299999833107</v>
      </c>
      <c r="AZ3579" s="109" t="n">
        <v>721</v>
      </c>
      <c r="BA3579" s="108" t="s">
        <v>2335</v>
      </c>
      <c r="BB3579" s="110" t="n">
        <f aca="false">INDEX(Well_DPStateNextValue,Well_DPTransNext)</f>
        <v>44.3962871788439</v>
      </c>
      <c r="BC3579" s="110" t="n">
        <f aca="false">INDEX(Well_DPDecProb,Well_DPTransDecIndex)*Well_DPTransProb</f>
        <v>0</v>
      </c>
    </row>
    <row r="3580" customFormat="false" ht="13" hidden="false" customHeight="false" outlineLevel="0" collapsed="false">
      <c r="AT3580" s="102" t="n">
        <v>3567</v>
      </c>
      <c r="AU3580" s="103" t="n">
        <v>2135</v>
      </c>
      <c r="AV3580" s="103" t="n">
        <v>1</v>
      </c>
      <c r="AW3580" s="112" t="s">
        <v>6659</v>
      </c>
      <c r="AX3580" s="113" t="n">
        <v>-20</v>
      </c>
      <c r="AY3580" s="113" t="n">
        <v>0.388931512832642</v>
      </c>
      <c r="AZ3580" s="113" t="n">
        <v>706</v>
      </c>
      <c r="BA3580" s="112" t="s">
        <v>2290</v>
      </c>
      <c r="BB3580" s="114" t="n">
        <f aca="false">INDEX(Well_DPStateNextValue,Well_DPTransNext)</f>
        <v>23.5021042823792</v>
      </c>
      <c r="BC3580" s="114" t="n">
        <f aca="false">INDEX(Well_DPDecProb,Well_DPTransDecIndex)*Well_DPTransProb</f>
        <v>0</v>
      </c>
    </row>
    <row r="3581" customFormat="false" ht="13" hidden="false" customHeight="false" outlineLevel="0" collapsed="false">
      <c r="AT3581" s="106" t="n">
        <v>3568</v>
      </c>
      <c r="AU3581" s="107" t="n">
        <v>2135</v>
      </c>
      <c r="AV3581" s="107" t="n">
        <v>2</v>
      </c>
      <c r="AW3581" s="108" t="s">
        <v>6660</v>
      </c>
      <c r="AX3581" s="109" t="n">
        <v>40</v>
      </c>
      <c r="AY3581" s="109" t="n">
        <v>0.611068487167358</v>
      </c>
      <c r="AZ3581" s="109" t="n">
        <v>709</v>
      </c>
      <c r="BA3581" s="108" t="s">
        <v>2299</v>
      </c>
      <c r="BB3581" s="110" t="n">
        <f aca="false">INDEX(Well_DPStateNextValue,Well_DPTransNext)</f>
        <v>30.6945258378983</v>
      </c>
      <c r="BC3581" s="110" t="n">
        <f aca="false">INDEX(Well_DPDecProb,Well_DPTransDecIndex)*Well_DPTransProb</f>
        <v>0</v>
      </c>
    </row>
    <row r="3582" customFormat="false" ht="13" hidden="false" customHeight="false" outlineLevel="0" collapsed="false">
      <c r="AT3582" s="102" t="n">
        <v>3569</v>
      </c>
      <c r="AU3582" s="103" t="n">
        <v>2136</v>
      </c>
      <c r="AV3582" s="103" t="n">
        <v>1</v>
      </c>
      <c r="AW3582" s="112" t="s">
        <v>6661</v>
      </c>
      <c r="AX3582" s="113" t="n">
        <v>-20</v>
      </c>
      <c r="AY3582" s="113" t="n">
        <v>0.521028339862824</v>
      </c>
      <c r="AZ3582" s="113" t="n">
        <v>704</v>
      </c>
      <c r="BA3582" s="112" t="s">
        <v>2284</v>
      </c>
      <c r="BB3582" s="114" t="n">
        <f aca="false">INDEX(Well_DPStateNextValue,Well_DPTransNext)</f>
        <v>14.6956425905228</v>
      </c>
      <c r="BC3582" s="114" t="n">
        <f aca="false">INDEX(Well_DPDecProb,Well_DPTransDecIndex)*Well_DPTransProb</f>
        <v>0</v>
      </c>
    </row>
    <row r="3583" customFormat="false" ht="13" hidden="false" customHeight="false" outlineLevel="0" collapsed="false">
      <c r="AT3583" s="106" t="n">
        <v>3570</v>
      </c>
      <c r="AU3583" s="107" t="n">
        <v>2136</v>
      </c>
      <c r="AV3583" s="107" t="n">
        <v>2</v>
      </c>
      <c r="AW3583" s="108" t="s">
        <v>6662</v>
      </c>
      <c r="AX3583" s="109" t="n">
        <v>80</v>
      </c>
      <c r="AY3583" s="109" t="n">
        <v>0.478971689939499</v>
      </c>
      <c r="AZ3583" s="109" t="n">
        <v>705</v>
      </c>
      <c r="BA3583" s="108" t="s">
        <v>2287</v>
      </c>
      <c r="BB3583" s="110" t="n">
        <f aca="false">INDEX(Well_DPStateNextValue,Well_DPTransNext)</f>
        <v>18.8054198026657</v>
      </c>
      <c r="BC3583" s="110" t="n">
        <f aca="false">INDEX(Well_DPDecProb,Well_DPTransDecIndex)*Well_DPTransProb</f>
        <v>0</v>
      </c>
    </row>
    <row r="3584" customFormat="false" ht="13" hidden="false" customHeight="false" outlineLevel="0" collapsed="false">
      <c r="AT3584" s="118" t="n">
        <v>3571</v>
      </c>
      <c r="AU3584" s="119" t="n">
        <v>2137</v>
      </c>
      <c r="AV3584" s="119" t="n">
        <v>3</v>
      </c>
      <c r="AW3584" s="120" t="s">
        <v>6663</v>
      </c>
      <c r="AX3584" s="121" t="n">
        <v>0</v>
      </c>
      <c r="AY3584" s="121" t="n">
        <v>1</v>
      </c>
      <c r="AZ3584" s="121" t="n">
        <v>730</v>
      </c>
      <c r="BA3584" s="120" t="s">
        <v>220</v>
      </c>
      <c r="BB3584" s="122" t="n">
        <f aca="false">INDEX(Well_DPStateNextValue,Well_DPTransNext)</f>
        <v>0</v>
      </c>
      <c r="BC3584" s="122" t="n">
        <f aca="false">INDEX(Well_DPDecProb,Well_DPTransDecIndex)*Well_DPTransProb</f>
        <v>0</v>
      </c>
    </row>
    <row r="3585" customFormat="false" ht="13" hidden="false" customHeight="false" outlineLevel="0" collapsed="false">
      <c r="AT3585" s="102" t="n">
        <v>3572</v>
      </c>
      <c r="AU3585" s="103" t="n">
        <v>2138</v>
      </c>
      <c r="AV3585" s="103" t="n">
        <v>1</v>
      </c>
      <c r="AW3585" s="112" t="s">
        <v>6664</v>
      </c>
      <c r="AX3585" s="113" t="n">
        <v>-40</v>
      </c>
      <c r="AY3585" s="113" t="n">
        <v>0.170000001788139</v>
      </c>
      <c r="AZ3585" s="113" t="n">
        <v>713</v>
      </c>
      <c r="BA3585" s="112" t="s">
        <v>2311</v>
      </c>
      <c r="BB3585" s="114" t="n">
        <f aca="false">INDEX(Well_DPStateNextValue,Well_DPTransNext)</f>
        <v>14.6956431865692</v>
      </c>
      <c r="BC3585" s="114" t="n">
        <f aca="false">INDEX(Well_DPDecProb,Well_DPTransDecIndex)*Well_DPTransProb</f>
        <v>0</v>
      </c>
    </row>
    <row r="3586" customFormat="false" ht="13" hidden="false" customHeight="false" outlineLevel="0" collapsed="false">
      <c r="AT3586" s="106" t="n">
        <v>3573</v>
      </c>
      <c r="AU3586" s="107" t="n">
        <v>2138</v>
      </c>
      <c r="AV3586" s="107" t="n">
        <v>2</v>
      </c>
      <c r="AW3586" s="108" t="s">
        <v>6665</v>
      </c>
      <c r="AX3586" s="109" t="n">
        <v>8</v>
      </c>
      <c r="AY3586" s="109" t="n">
        <v>0.8299999833107</v>
      </c>
      <c r="AZ3586" s="109" t="n">
        <v>722</v>
      </c>
      <c r="BA3586" s="108" t="s">
        <v>2338</v>
      </c>
      <c r="BB3586" s="110" t="n">
        <f aca="false">INDEX(Well_DPStateNextValue,Well_DPTransNext)</f>
        <v>14.6956425905228</v>
      </c>
      <c r="BC3586" s="110" t="n">
        <f aca="false">INDEX(Well_DPDecProb,Well_DPTransDecIndex)*Well_DPTransProb</f>
        <v>0</v>
      </c>
    </row>
    <row r="3587" customFormat="false" ht="13" hidden="false" customHeight="false" outlineLevel="0" collapsed="false">
      <c r="AT3587" s="102" t="n">
        <v>3574</v>
      </c>
      <c r="AU3587" s="103" t="n">
        <v>2139</v>
      </c>
      <c r="AV3587" s="103" t="n">
        <v>1</v>
      </c>
      <c r="AW3587" s="112" t="s">
        <v>6666</v>
      </c>
      <c r="AX3587" s="113" t="n">
        <v>-20</v>
      </c>
      <c r="AY3587" s="113" t="n">
        <v>0.421739310026169</v>
      </c>
      <c r="AZ3587" s="113" t="n">
        <v>707</v>
      </c>
      <c r="BA3587" s="112" t="s">
        <v>2293</v>
      </c>
      <c r="BB3587" s="114" t="n">
        <f aca="false">INDEX(Well_DPStateNextValue,Well_DPTransNext)</f>
        <v>0</v>
      </c>
      <c r="BC3587" s="114" t="n">
        <f aca="false">INDEX(Well_DPDecProb,Well_DPTransDecIndex)*Well_DPTransProb</f>
        <v>0</v>
      </c>
    </row>
    <row r="3588" customFormat="false" ht="13" hidden="false" customHeight="false" outlineLevel="0" collapsed="false">
      <c r="AT3588" s="106" t="n">
        <v>3575</v>
      </c>
      <c r="AU3588" s="107" t="n">
        <v>2139</v>
      </c>
      <c r="AV3588" s="107" t="n">
        <v>2</v>
      </c>
      <c r="AW3588" s="108" t="s">
        <v>6667</v>
      </c>
      <c r="AX3588" s="109" t="n">
        <v>40</v>
      </c>
      <c r="AY3588" s="109" t="n">
        <v>0.578260719776154</v>
      </c>
      <c r="AZ3588" s="109" t="n">
        <v>710</v>
      </c>
      <c r="BA3588" s="108" t="s">
        <v>2302</v>
      </c>
      <c r="BB3588" s="110" t="n">
        <f aca="false">INDEX(Well_DPStateNextValue,Well_DPTransNext)</f>
        <v>0</v>
      </c>
      <c r="BC3588" s="110" t="n">
        <f aca="false">INDEX(Well_DPDecProb,Well_DPTransDecIndex)*Well_DPTransProb</f>
        <v>0</v>
      </c>
    </row>
    <row r="3589" customFormat="false" ht="13" hidden="false" customHeight="false" outlineLevel="0" collapsed="false">
      <c r="AT3589" s="118" t="n">
        <v>3576</v>
      </c>
      <c r="AU3589" s="119" t="n">
        <v>2140</v>
      </c>
      <c r="AV3589" s="119" t="n">
        <v>3</v>
      </c>
      <c r="AW3589" s="120" t="s">
        <v>6668</v>
      </c>
      <c r="AX3589" s="121" t="n">
        <v>0</v>
      </c>
      <c r="AY3589" s="121" t="n">
        <v>1</v>
      </c>
      <c r="AZ3589" s="121" t="n">
        <v>730</v>
      </c>
      <c r="BA3589" s="120" t="s">
        <v>220</v>
      </c>
      <c r="BB3589" s="122" t="n">
        <f aca="false">INDEX(Well_DPStateNextValue,Well_DPTransNext)</f>
        <v>0</v>
      </c>
      <c r="BC3589" s="122" t="n">
        <f aca="false">INDEX(Well_DPDecProb,Well_DPTransDecIndex)*Well_DPTransProb</f>
        <v>0</v>
      </c>
    </row>
    <row r="3590" customFormat="false" ht="13" hidden="false" customHeight="false" outlineLevel="0" collapsed="false">
      <c r="AT3590" s="102" t="n">
        <v>3577</v>
      </c>
      <c r="AU3590" s="103" t="n">
        <v>2141</v>
      </c>
      <c r="AV3590" s="103" t="n">
        <v>1</v>
      </c>
      <c r="AW3590" s="112" t="s">
        <v>6669</v>
      </c>
      <c r="AX3590" s="113" t="n">
        <v>-40</v>
      </c>
      <c r="AY3590" s="113" t="n">
        <v>0.170000001788139</v>
      </c>
      <c r="AZ3590" s="113" t="n">
        <v>714</v>
      </c>
      <c r="BA3590" s="112" t="s">
        <v>2314</v>
      </c>
      <c r="BB3590" s="114" t="n">
        <f aca="false">INDEX(Well_DPStateNextValue,Well_DPTransNext)</f>
        <v>18.8054203987122</v>
      </c>
      <c r="BC3590" s="114" t="n">
        <f aca="false">INDEX(Well_DPDecProb,Well_DPTransDecIndex)*Well_DPTransProb</f>
        <v>0</v>
      </c>
    </row>
    <row r="3591" customFormat="false" ht="13" hidden="false" customHeight="false" outlineLevel="0" collapsed="false">
      <c r="AT3591" s="106" t="n">
        <v>3578</v>
      </c>
      <c r="AU3591" s="107" t="n">
        <v>2141</v>
      </c>
      <c r="AV3591" s="107" t="n">
        <v>2</v>
      </c>
      <c r="AW3591" s="108" t="s">
        <v>6670</v>
      </c>
      <c r="AX3591" s="109" t="n">
        <v>8</v>
      </c>
      <c r="AY3591" s="109" t="n">
        <v>0.8299999833107</v>
      </c>
      <c r="AZ3591" s="109" t="n">
        <v>723</v>
      </c>
      <c r="BA3591" s="108" t="s">
        <v>2341</v>
      </c>
      <c r="BB3591" s="110" t="n">
        <f aca="false">INDEX(Well_DPStateNextValue,Well_DPTransNext)</f>
        <v>18.8054198026657</v>
      </c>
      <c r="BC3591" s="110" t="n">
        <f aca="false">INDEX(Well_DPDecProb,Well_DPTransDecIndex)*Well_DPTransProb</f>
        <v>0</v>
      </c>
    </row>
    <row r="3592" customFormat="false" ht="13" hidden="false" customHeight="false" outlineLevel="0" collapsed="false">
      <c r="AT3592" s="102" t="n">
        <v>3579</v>
      </c>
      <c r="AU3592" s="103" t="n">
        <v>2142</v>
      </c>
      <c r="AV3592" s="103" t="n">
        <v>1</v>
      </c>
      <c r="AW3592" s="112" t="s">
        <v>6671</v>
      </c>
      <c r="AX3592" s="113" t="n">
        <v>-20</v>
      </c>
      <c r="AY3592" s="113" t="n">
        <v>0.35324302315712</v>
      </c>
      <c r="AZ3592" s="113" t="n">
        <v>708</v>
      </c>
      <c r="BA3592" s="112" t="s">
        <v>2296</v>
      </c>
      <c r="BB3592" s="114" t="n">
        <f aca="false">INDEX(Well_DPStateNextValue,Well_DPTransNext)</f>
        <v>0</v>
      </c>
      <c r="BC3592" s="114" t="n">
        <f aca="false">INDEX(Well_DPDecProb,Well_DPTransDecIndex)*Well_DPTransProb</f>
        <v>0</v>
      </c>
    </row>
    <row r="3593" customFormat="false" ht="13" hidden="false" customHeight="false" outlineLevel="0" collapsed="false">
      <c r="AT3593" s="106" t="n">
        <v>3580</v>
      </c>
      <c r="AU3593" s="107" t="n">
        <v>2142</v>
      </c>
      <c r="AV3593" s="107" t="n">
        <v>2</v>
      </c>
      <c r="AW3593" s="108" t="s">
        <v>6672</v>
      </c>
      <c r="AX3593" s="109" t="n">
        <v>40</v>
      </c>
      <c r="AY3593" s="109" t="n">
        <v>0.646757006645203</v>
      </c>
      <c r="AZ3593" s="109" t="n">
        <v>711</v>
      </c>
      <c r="BA3593" s="108" t="s">
        <v>2305</v>
      </c>
      <c r="BB3593" s="110" t="n">
        <f aca="false">INDEX(Well_DPStateNextValue,Well_DPTransNext)</f>
        <v>0</v>
      </c>
      <c r="BC3593" s="110" t="n">
        <f aca="false">INDEX(Well_DPDecProb,Well_DPTransDecIndex)*Well_DPTransProb</f>
        <v>0</v>
      </c>
    </row>
    <row r="3594" customFormat="false" ht="13" hidden="false" customHeight="false" outlineLevel="0" collapsed="false">
      <c r="AT3594" s="118" t="n">
        <v>3581</v>
      </c>
      <c r="AU3594" s="119" t="n">
        <v>2143</v>
      </c>
      <c r="AV3594" s="119" t="n">
        <v>3</v>
      </c>
      <c r="AW3594" s="120" t="s">
        <v>6673</v>
      </c>
      <c r="AX3594" s="121" t="n">
        <v>0</v>
      </c>
      <c r="AY3594" s="121" t="n">
        <v>1</v>
      </c>
      <c r="AZ3594" s="121" t="n">
        <v>730</v>
      </c>
      <c r="BA3594" s="120" t="s">
        <v>220</v>
      </c>
      <c r="BB3594" s="122" t="n">
        <f aca="false">INDEX(Well_DPStateNextValue,Well_DPTransNext)</f>
        <v>0</v>
      </c>
      <c r="BC3594" s="122" t="n">
        <f aca="false">INDEX(Well_DPDecProb,Well_DPTransDecIndex)*Well_DPTransProb</f>
        <v>0</v>
      </c>
    </row>
    <row r="3595" customFormat="false" ht="13" hidden="false" customHeight="false" outlineLevel="0" collapsed="false">
      <c r="AT3595" s="102" t="n">
        <v>3582</v>
      </c>
      <c r="AU3595" s="103" t="n">
        <v>2144</v>
      </c>
      <c r="AV3595" s="103" t="n">
        <v>1</v>
      </c>
      <c r="AW3595" s="112" t="s">
        <v>6674</v>
      </c>
      <c r="AX3595" s="113" t="n">
        <v>-40</v>
      </c>
      <c r="AY3595" s="113" t="n">
        <v>0.170000001788139</v>
      </c>
      <c r="AZ3595" s="113" t="n">
        <v>715</v>
      </c>
      <c r="BA3595" s="112" t="s">
        <v>2317</v>
      </c>
      <c r="BB3595" s="114" t="n">
        <f aca="false">INDEX(Well_DPStateNextValue,Well_DPTransNext)</f>
        <v>23.5021042823792</v>
      </c>
      <c r="BC3595" s="114" t="n">
        <f aca="false">INDEX(Well_DPDecProb,Well_DPTransDecIndex)*Well_DPTransProb</f>
        <v>0</v>
      </c>
    </row>
    <row r="3596" customFormat="false" ht="13" hidden="false" customHeight="false" outlineLevel="0" collapsed="false">
      <c r="AT3596" s="106" t="n">
        <v>3583</v>
      </c>
      <c r="AU3596" s="107" t="n">
        <v>2144</v>
      </c>
      <c r="AV3596" s="107" t="n">
        <v>2</v>
      </c>
      <c r="AW3596" s="108" t="s">
        <v>6675</v>
      </c>
      <c r="AX3596" s="109" t="n">
        <v>8</v>
      </c>
      <c r="AY3596" s="109" t="n">
        <v>0.8299999833107</v>
      </c>
      <c r="AZ3596" s="109" t="n">
        <v>724</v>
      </c>
      <c r="BA3596" s="108" t="s">
        <v>2344</v>
      </c>
      <c r="BB3596" s="110" t="n">
        <f aca="false">INDEX(Well_DPStateNextValue,Well_DPTransNext)</f>
        <v>23.5021042823792</v>
      </c>
      <c r="BC3596" s="110" t="n">
        <f aca="false">INDEX(Well_DPDecProb,Well_DPTransDecIndex)*Well_DPTransProb</f>
        <v>0</v>
      </c>
    </row>
    <row r="3597" customFormat="false" ht="13" hidden="false" customHeight="false" outlineLevel="0" collapsed="false">
      <c r="AT3597" s="102" t="n">
        <v>3584</v>
      </c>
      <c r="AU3597" s="103" t="n">
        <v>2145</v>
      </c>
      <c r="AV3597" s="103" t="n">
        <v>1</v>
      </c>
      <c r="AW3597" s="112" t="s">
        <v>6676</v>
      </c>
      <c r="AX3597" s="113" t="n">
        <v>-20</v>
      </c>
      <c r="AY3597" s="113" t="n">
        <v>0.564978957176209</v>
      </c>
      <c r="AZ3597" s="113" t="n">
        <v>707</v>
      </c>
      <c r="BA3597" s="112" t="s">
        <v>2293</v>
      </c>
      <c r="BB3597" s="114" t="n">
        <f aca="false">INDEX(Well_DPStateNextValue,Well_DPTransNext)</f>
        <v>0</v>
      </c>
      <c r="BC3597" s="114" t="n">
        <f aca="false">INDEX(Well_DPDecProb,Well_DPTransDecIndex)*Well_DPTransProb</f>
        <v>0</v>
      </c>
    </row>
    <row r="3598" customFormat="false" ht="13" hidden="false" customHeight="false" outlineLevel="0" collapsed="false">
      <c r="AT3598" s="106" t="n">
        <v>3585</v>
      </c>
      <c r="AU3598" s="107" t="n">
        <v>2145</v>
      </c>
      <c r="AV3598" s="107" t="n">
        <v>2</v>
      </c>
      <c r="AW3598" s="108" t="s">
        <v>6677</v>
      </c>
      <c r="AX3598" s="109" t="n">
        <v>80</v>
      </c>
      <c r="AY3598" s="109" t="n">
        <v>0.435021042823792</v>
      </c>
      <c r="AZ3598" s="109" t="n">
        <v>708</v>
      </c>
      <c r="BA3598" s="108" t="s">
        <v>2296</v>
      </c>
      <c r="BB3598" s="110" t="n">
        <f aca="false">INDEX(Well_DPStateNextValue,Well_DPTransNext)</f>
        <v>0</v>
      </c>
      <c r="BC3598" s="110" t="n">
        <f aca="false">INDEX(Well_DPDecProb,Well_DPTransDecIndex)*Well_DPTransProb</f>
        <v>0</v>
      </c>
    </row>
    <row r="3599" customFormat="false" ht="13" hidden="false" customHeight="false" outlineLevel="0" collapsed="false">
      <c r="AT3599" s="118" t="n">
        <v>3586</v>
      </c>
      <c r="AU3599" s="119" t="n">
        <v>2146</v>
      </c>
      <c r="AV3599" s="119" t="n">
        <v>3</v>
      </c>
      <c r="AW3599" s="120" t="s">
        <v>6678</v>
      </c>
      <c r="AX3599" s="121" t="n">
        <v>0</v>
      </c>
      <c r="AY3599" s="121" t="n">
        <v>1</v>
      </c>
      <c r="AZ3599" s="121" t="n">
        <v>730</v>
      </c>
      <c r="BA3599" s="120" t="s">
        <v>220</v>
      </c>
      <c r="BB3599" s="122" t="n">
        <f aca="false">INDEX(Well_DPStateNextValue,Well_DPTransNext)</f>
        <v>0</v>
      </c>
      <c r="BC3599" s="122" t="n">
        <f aca="false">INDEX(Well_DPDecProb,Well_DPTransDecIndex)*Well_DPTransProb</f>
        <v>0</v>
      </c>
    </row>
    <row r="3600" customFormat="false" ht="13" hidden="false" customHeight="false" outlineLevel="0" collapsed="false">
      <c r="AT3600" s="102" t="n">
        <v>3587</v>
      </c>
      <c r="AU3600" s="103" t="n">
        <v>2147</v>
      </c>
      <c r="AV3600" s="103" t="n">
        <v>1</v>
      </c>
      <c r="AW3600" s="112" t="s">
        <v>6679</v>
      </c>
      <c r="AX3600" s="113" t="n">
        <v>-40</v>
      </c>
      <c r="AY3600" s="113" t="n">
        <v>0.170000001788139</v>
      </c>
      <c r="AZ3600" s="113" t="n">
        <v>716</v>
      </c>
      <c r="BA3600" s="112" t="s">
        <v>2320</v>
      </c>
      <c r="BB3600" s="114" t="n">
        <f aca="false">INDEX(Well_DPStateNextValue,Well_DPTransNext)</f>
        <v>0</v>
      </c>
      <c r="BC3600" s="114" t="n">
        <f aca="false">INDEX(Well_DPDecProb,Well_DPTransDecIndex)*Well_DPTransProb</f>
        <v>0</v>
      </c>
    </row>
    <row r="3601" customFormat="false" ht="13" hidden="false" customHeight="false" outlineLevel="0" collapsed="false">
      <c r="AT3601" s="106" t="n">
        <v>3588</v>
      </c>
      <c r="AU3601" s="107" t="n">
        <v>2147</v>
      </c>
      <c r="AV3601" s="107" t="n">
        <v>2</v>
      </c>
      <c r="AW3601" s="108" t="s">
        <v>6680</v>
      </c>
      <c r="AX3601" s="109" t="n">
        <v>8</v>
      </c>
      <c r="AY3601" s="109" t="n">
        <v>0.8299999833107</v>
      </c>
      <c r="AZ3601" s="109" t="n">
        <v>725</v>
      </c>
      <c r="BA3601" s="108" t="s">
        <v>2347</v>
      </c>
      <c r="BB3601" s="110" t="n">
        <f aca="false">INDEX(Well_DPStateNextValue,Well_DPTransNext)</f>
        <v>0</v>
      </c>
      <c r="BC3601" s="110" t="n">
        <f aca="false">INDEX(Well_DPDecProb,Well_DPTransDecIndex)*Well_DPTransProb</f>
        <v>0</v>
      </c>
    </row>
    <row r="3602" customFormat="false" ht="13" hidden="false" customHeight="false" outlineLevel="0" collapsed="false">
      <c r="AT3602" s="118" t="n">
        <v>3589</v>
      </c>
      <c r="AU3602" s="119" t="n">
        <v>2148</v>
      </c>
      <c r="AV3602" s="119" t="n">
        <v>3</v>
      </c>
      <c r="AW3602" s="120" t="s">
        <v>6681</v>
      </c>
      <c r="AX3602" s="121" t="n">
        <v>0</v>
      </c>
      <c r="AY3602" s="121" t="n">
        <v>1</v>
      </c>
      <c r="AZ3602" s="121" t="n">
        <v>730</v>
      </c>
      <c r="BA3602" s="120" t="s">
        <v>220</v>
      </c>
      <c r="BB3602" s="122" t="n">
        <f aca="false">INDEX(Well_DPStateNextValue,Well_DPTransNext)</f>
        <v>0</v>
      </c>
      <c r="BC3602" s="122" t="n">
        <f aca="false">INDEX(Well_DPDecProb,Well_DPTransDecIndex)*Well_DPTransProb</f>
        <v>0</v>
      </c>
    </row>
    <row r="3603" customFormat="false" ht="13" hidden="false" customHeight="false" outlineLevel="0" collapsed="false">
      <c r="AT3603" s="102" t="n">
        <v>3590</v>
      </c>
      <c r="AU3603" s="103" t="n">
        <v>2149</v>
      </c>
      <c r="AV3603" s="103" t="n">
        <v>1</v>
      </c>
      <c r="AW3603" s="112" t="s">
        <v>6682</v>
      </c>
      <c r="AX3603" s="113" t="n">
        <v>-40</v>
      </c>
      <c r="AY3603" s="113" t="n">
        <v>0.170000001788139</v>
      </c>
      <c r="AZ3603" s="113" t="n">
        <v>717</v>
      </c>
      <c r="BA3603" s="112" t="s">
        <v>2323</v>
      </c>
      <c r="BB3603" s="114" t="n">
        <f aca="false">INDEX(Well_DPStateNextValue,Well_DPTransNext)</f>
        <v>0</v>
      </c>
      <c r="BC3603" s="114" t="n">
        <f aca="false">INDEX(Well_DPDecProb,Well_DPTransDecIndex)*Well_DPTransProb</f>
        <v>0</v>
      </c>
    </row>
    <row r="3604" customFormat="false" ht="13" hidden="false" customHeight="false" outlineLevel="0" collapsed="false">
      <c r="AT3604" s="106" t="n">
        <v>3591</v>
      </c>
      <c r="AU3604" s="107" t="n">
        <v>2149</v>
      </c>
      <c r="AV3604" s="107" t="n">
        <v>2</v>
      </c>
      <c r="AW3604" s="108" t="s">
        <v>6683</v>
      </c>
      <c r="AX3604" s="109" t="n">
        <v>8</v>
      </c>
      <c r="AY3604" s="109" t="n">
        <v>0.8299999833107</v>
      </c>
      <c r="AZ3604" s="109" t="n">
        <v>726</v>
      </c>
      <c r="BA3604" s="108" t="s">
        <v>2350</v>
      </c>
      <c r="BB3604" s="110" t="n">
        <f aca="false">INDEX(Well_DPStateNextValue,Well_DPTransNext)</f>
        <v>0</v>
      </c>
      <c r="BC3604" s="110" t="n">
        <f aca="false">INDEX(Well_DPDecProb,Well_DPTransDecIndex)*Well_DPTransProb</f>
        <v>0</v>
      </c>
    </row>
    <row r="3605" customFormat="false" ht="13" hidden="false" customHeight="false" outlineLevel="0" collapsed="false">
      <c r="AT3605" s="118" t="n">
        <v>3592</v>
      </c>
      <c r="AU3605" s="119" t="n">
        <v>2150</v>
      </c>
      <c r="AV3605" s="119" t="n">
        <v>3</v>
      </c>
      <c r="AW3605" s="120" t="s">
        <v>6684</v>
      </c>
      <c r="AX3605" s="121" t="n">
        <v>0</v>
      </c>
      <c r="AY3605" s="121" t="n">
        <v>1</v>
      </c>
      <c r="AZ3605" s="121" t="n">
        <v>730</v>
      </c>
      <c r="BA3605" s="120" t="s">
        <v>220</v>
      </c>
      <c r="BB3605" s="122" t="n">
        <f aca="false">INDEX(Well_DPStateNextValue,Well_DPTransNext)</f>
        <v>0</v>
      </c>
      <c r="BC3605" s="122" t="n">
        <f aca="false">INDEX(Well_DPDecProb,Well_DPTransDecIndex)*Well_DPTransProb</f>
        <v>0</v>
      </c>
    </row>
    <row r="3606" customFormat="false" ht="13" hidden="false" customHeight="false" outlineLevel="0" collapsed="false">
      <c r="AT3606" s="102" t="n">
        <v>3593</v>
      </c>
      <c r="AU3606" s="103" t="n">
        <v>2151</v>
      </c>
      <c r="AV3606" s="103" t="n">
        <v>1</v>
      </c>
      <c r="AW3606" s="112" t="s">
        <v>6685</v>
      </c>
      <c r="AX3606" s="113" t="n">
        <v>-40</v>
      </c>
      <c r="AY3606" s="113" t="n">
        <v>0.170000001788139</v>
      </c>
      <c r="AZ3606" s="113" t="n">
        <v>718</v>
      </c>
      <c r="BA3606" s="112" t="s">
        <v>2326</v>
      </c>
      <c r="BB3606" s="114" t="n">
        <f aca="false">INDEX(Well_DPStateNextValue,Well_DPTransNext)</f>
        <v>30.6945258378983</v>
      </c>
      <c r="BC3606" s="114" t="n">
        <f aca="false">INDEX(Well_DPDecProb,Well_DPTransDecIndex)*Well_DPTransProb</f>
        <v>0</v>
      </c>
    </row>
    <row r="3607" customFormat="false" ht="13" hidden="false" customHeight="false" outlineLevel="0" collapsed="false">
      <c r="AT3607" s="106" t="n">
        <v>3594</v>
      </c>
      <c r="AU3607" s="107" t="n">
        <v>2151</v>
      </c>
      <c r="AV3607" s="107" t="n">
        <v>2</v>
      </c>
      <c r="AW3607" s="108" t="s">
        <v>6686</v>
      </c>
      <c r="AX3607" s="109" t="n">
        <v>8</v>
      </c>
      <c r="AY3607" s="109" t="n">
        <v>0.8299999833107</v>
      </c>
      <c r="AZ3607" s="109" t="n">
        <v>727</v>
      </c>
      <c r="BA3607" s="108" t="s">
        <v>2353</v>
      </c>
      <c r="BB3607" s="110" t="n">
        <f aca="false">INDEX(Well_DPStateNextValue,Well_DPTransNext)</f>
        <v>30.6945258378983</v>
      </c>
      <c r="BC3607" s="110" t="n">
        <f aca="false">INDEX(Well_DPDecProb,Well_DPTransDecIndex)*Well_DPTransProb</f>
        <v>0</v>
      </c>
    </row>
    <row r="3608" customFormat="false" ht="13" hidden="false" customHeight="false" outlineLevel="0" collapsed="false">
      <c r="AT3608" s="102" t="n">
        <v>3595</v>
      </c>
      <c r="AU3608" s="103" t="n">
        <v>2152</v>
      </c>
      <c r="AV3608" s="103" t="n">
        <v>1</v>
      </c>
      <c r="AW3608" s="112" t="s">
        <v>6687</v>
      </c>
      <c r="AX3608" s="113" t="n">
        <v>-20</v>
      </c>
      <c r="AY3608" s="113" t="n">
        <v>0.49305471777916</v>
      </c>
      <c r="AZ3608" s="113" t="n">
        <v>710</v>
      </c>
      <c r="BA3608" s="112" t="s">
        <v>2302</v>
      </c>
      <c r="BB3608" s="114" t="n">
        <f aca="false">INDEX(Well_DPStateNextValue,Well_DPTransNext)</f>
        <v>0</v>
      </c>
      <c r="BC3608" s="114" t="n">
        <f aca="false">INDEX(Well_DPDecProb,Well_DPTransDecIndex)*Well_DPTransProb</f>
        <v>0</v>
      </c>
    </row>
    <row r="3609" customFormat="false" ht="13" hidden="false" customHeight="false" outlineLevel="0" collapsed="false">
      <c r="AT3609" s="106" t="n">
        <v>3596</v>
      </c>
      <c r="AU3609" s="107" t="n">
        <v>2152</v>
      </c>
      <c r="AV3609" s="107" t="n">
        <v>2</v>
      </c>
      <c r="AW3609" s="108" t="s">
        <v>6688</v>
      </c>
      <c r="AX3609" s="109" t="n">
        <v>80</v>
      </c>
      <c r="AY3609" s="109" t="n">
        <v>0.506945252418518</v>
      </c>
      <c r="AZ3609" s="109" t="n">
        <v>711</v>
      </c>
      <c r="BA3609" s="108" t="s">
        <v>2305</v>
      </c>
      <c r="BB3609" s="110" t="n">
        <f aca="false">INDEX(Well_DPStateNextValue,Well_DPTransNext)</f>
        <v>0</v>
      </c>
      <c r="BC3609" s="110" t="n">
        <f aca="false">INDEX(Well_DPDecProb,Well_DPTransDecIndex)*Well_DPTransProb</f>
        <v>0</v>
      </c>
    </row>
    <row r="3610" customFormat="false" ht="13" hidden="false" customHeight="false" outlineLevel="0" collapsed="false">
      <c r="AT3610" s="118" t="n">
        <v>3597</v>
      </c>
      <c r="AU3610" s="119" t="n">
        <v>2153</v>
      </c>
      <c r="AV3610" s="119" t="n">
        <v>3</v>
      </c>
      <c r="AW3610" s="120" t="s">
        <v>6689</v>
      </c>
      <c r="AX3610" s="121" t="n">
        <v>0</v>
      </c>
      <c r="AY3610" s="121" t="n">
        <v>1</v>
      </c>
      <c r="AZ3610" s="121" t="n">
        <v>730</v>
      </c>
      <c r="BA3610" s="120" t="s">
        <v>220</v>
      </c>
      <c r="BB3610" s="122" t="n">
        <f aca="false">INDEX(Well_DPStateNextValue,Well_DPTransNext)</f>
        <v>0</v>
      </c>
      <c r="BC3610" s="122" t="n">
        <f aca="false">INDEX(Well_DPDecProb,Well_DPTransDecIndex)*Well_DPTransProb</f>
        <v>0</v>
      </c>
    </row>
    <row r="3611" customFormat="false" ht="13" hidden="false" customHeight="false" outlineLevel="0" collapsed="false">
      <c r="AT3611" s="102" t="n">
        <v>3598</v>
      </c>
      <c r="AU3611" s="103" t="n">
        <v>2154</v>
      </c>
      <c r="AV3611" s="103" t="n">
        <v>1</v>
      </c>
      <c r="AW3611" s="112" t="s">
        <v>6690</v>
      </c>
      <c r="AX3611" s="113" t="n">
        <v>-40</v>
      </c>
      <c r="AY3611" s="113" t="n">
        <v>0.170000001788139</v>
      </c>
      <c r="AZ3611" s="113" t="n">
        <v>719</v>
      </c>
      <c r="BA3611" s="112" t="s">
        <v>2329</v>
      </c>
      <c r="BB3611" s="114" t="n">
        <f aca="false">INDEX(Well_DPStateNextValue,Well_DPTransNext)</f>
        <v>0</v>
      </c>
      <c r="BC3611" s="114" t="n">
        <f aca="false">INDEX(Well_DPDecProb,Well_DPTransDecIndex)*Well_DPTransProb</f>
        <v>0</v>
      </c>
    </row>
    <row r="3612" customFormat="false" ht="13" hidden="false" customHeight="false" outlineLevel="0" collapsed="false">
      <c r="AT3612" s="106" t="n">
        <v>3599</v>
      </c>
      <c r="AU3612" s="107" t="n">
        <v>2154</v>
      </c>
      <c r="AV3612" s="107" t="n">
        <v>2</v>
      </c>
      <c r="AW3612" s="108" t="s">
        <v>6691</v>
      </c>
      <c r="AX3612" s="109" t="n">
        <v>8</v>
      </c>
      <c r="AY3612" s="109" t="n">
        <v>0.8299999833107</v>
      </c>
      <c r="AZ3612" s="109" t="n">
        <v>728</v>
      </c>
      <c r="BA3612" s="108" t="s">
        <v>2356</v>
      </c>
      <c r="BB3612" s="110" t="n">
        <f aca="false">INDEX(Well_DPStateNextValue,Well_DPTransNext)</f>
        <v>0</v>
      </c>
      <c r="BC3612" s="110" t="n">
        <f aca="false">INDEX(Well_DPDecProb,Well_DPTransDecIndex)*Well_DPTransProb</f>
        <v>0</v>
      </c>
    </row>
    <row r="3613" customFormat="false" ht="13" hidden="false" customHeight="false" outlineLevel="0" collapsed="false">
      <c r="AT3613" s="118" t="n">
        <v>3600</v>
      </c>
      <c r="AU3613" s="119" t="n">
        <v>2155</v>
      </c>
      <c r="AV3613" s="119" t="n">
        <v>3</v>
      </c>
      <c r="AW3613" s="120" t="s">
        <v>6692</v>
      </c>
      <c r="AX3613" s="121" t="n">
        <v>0</v>
      </c>
      <c r="AY3613" s="121" t="n">
        <v>1</v>
      </c>
      <c r="AZ3613" s="121" t="n">
        <v>730</v>
      </c>
      <c r="BA3613" s="120" t="s">
        <v>220</v>
      </c>
      <c r="BB3613" s="122" t="n">
        <f aca="false">INDEX(Well_DPStateNextValue,Well_DPTransNext)</f>
        <v>0</v>
      </c>
      <c r="BC3613" s="122" t="n">
        <f aca="false">INDEX(Well_DPDecProb,Well_DPTransDecIndex)*Well_DPTransProb</f>
        <v>0</v>
      </c>
    </row>
    <row r="3614" customFormat="false" ht="13" hidden="false" customHeight="false" outlineLevel="0" collapsed="false">
      <c r="AT3614" s="102" t="n">
        <v>3601</v>
      </c>
      <c r="AU3614" s="103" t="n">
        <v>2156</v>
      </c>
      <c r="AV3614" s="103" t="n">
        <v>1</v>
      </c>
      <c r="AW3614" s="112" t="s">
        <v>6693</v>
      </c>
      <c r="AX3614" s="113" t="n">
        <v>-40</v>
      </c>
      <c r="AY3614" s="113" t="n">
        <v>0.170000001788139</v>
      </c>
      <c r="AZ3614" s="113" t="n">
        <v>720</v>
      </c>
      <c r="BA3614" s="112" t="s">
        <v>2332</v>
      </c>
      <c r="BB3614" s="114" t="n">
        <f aca="false">INDEX(Well_DPStateNextValue,Well_DPTransNext)</f>
        <v>0</v>
      </c>
      <c r="BC3614" s="114" t="n">
        <f aca="false">INDEX(Well_DPDecProb,Well_DPTransDecIndex)*Well_DPTransProb</f>
        <v>0</v>
      </c>
    </row>
    <row r="3615" customFormat="false" ht="13" hidden="false" customHeight="false" outlineLevel="0" collapsed="false">
      <c r="AT3615" s="106" t="n">
        <v>3602</v>
      </c>
      <c r="AU3615" s="107" t="n">
        <v>2156</v>
      </c>
      <c r="AV3615" s="107" t="n">
        <v>2</v>
      </c>
      <c r="AW3615" s="108" t="s">
        <v>6694</v>
      </c>
      <c r="AX3615" s="109" t="n">
        <v>8</v>
      </c>
      <c r="AY3615" s="109" t="n">
        <v>0.8299999833107</v>
      </c>
      <c r="AZ3615" s="109" t="n">
        <v>729</v>
      </c>
      <c r="BA3615" s="108" t="s">
        <v>2359</v>
      </c>
      <c r="BB3615" s="110" t="n">
        <f aca="false">INDEX(Well_DPStateNextValue,Well_DPTransNext)</f>
        <v>0</v>
      </c>
      <c r="BC3615" s="110" t="n">
        <f aca="false">INDEX(Well_DPDecProb,Well_DPTransDecIndex)*Well_DPTransProb</f>
        <v>0</v>
      </c>
    </row>
    <row r="3616" customFormat="false" ht="13" hidden="false" customHeight="false" outlineLevel="0" collapsed="false">
      <c r="AT3616" s="118" t="n">
        <v>3603</v>
      </c>
      <c r="AU3616" s="119" t="n">
        <v>2157</v>
      </c>
      <c r="AV3616" s="119" t="n">
        <v>3</v>
      </c>
      <c r="AW3616" s="120" t="s">
        <v>6695</v>
      </c>
      <c r="AX3616" s="121" t="n">
        <v>0</v>
      </c>
      <c r="AY3616" s="121" t="n">
        <v>1</v>
      </c>
      <c r="AZ3616" s="121" t="n">
        <v>730</v>
      </c>
      <c r="BA3616" s="120" t="s">
        <v>220</v>
      </c>
      <c r="BB3616" s="122" t="n">
        <f aca="false">INDEX(Well_DPStateNextValue,Well_DPTransNext)</f>
        <v>0</v>
      </c>
      <c r="BC3616" s="122" t="n">
        <f aca="false">INDEX(Well_DPDecProb,Well_DPTransDecIndex)*Well_DPTransProb</f>
        <v>0</v>
      </c>
    </row>
    <row r="3617" customFormat="false" ht="13" hidden="false" customHeight="false" outlineLevel="0" collapsed="false">
      <c r="AT3617" s="102" t="n">
        <v>3604</v>
      </c>
      <c r="AU3617" s="103" t="n">
        <v>2158</v>
      </c>
      <c r="AV3617" s="103" t="n">
        <v>1</v>
      </c>
      <c r="AW3617" s="112" t="s">
        <v>6696</v>
      </c>
      <c r="AX3617" s="113" t="n">
        <v>-20</v>
      </c>
      <c r="AY3617" s="113" t="n">
        <v>0.388931512832642</v>
      </c>
      <c r="AZ3617" s="113" t="n">
        <v>715</v>
      </c>
      <c r="BA3617" s="112" t="s">
        <v>2317</v>
      </c>
      <c r="BB3617" s="114" t="n">
        <f aca="false">INDEX(Well_DPStateNextValue,Well_DPTransNext)</f>
        <v>23.5021042823792</v>
      </c>
      <c r="BC3617" s="114" t="n">
        <f aca="false">INDEX(Well_DPDecProb,Well_DPTransDecIndex)*Well_DPTransProb</f>
        <v>0</v>
      </c>
    </row>
    <row r="3618" customFormat="false" ht="13" hidden="false" customHeight="false" outlineLevel="0" collapsed="false">
      <c r="AT3618" s="106" t="n">
        <v>3605</v>
      </c>
      <c r="AU3618" s="107" t="n">
        <v>2158</v>
      </c>
      <c r="AV3618" s="107" t="n">
        <v>2</v>
      </c>
      <c r="AW3618" s="108" t="s">
        <v>6697</v>
      </c>
      <c r="AX3618" s="109" t="n">
        <v>40</v>
      </c>
      <c r="AY3618" s="109" t="n">
        <v>0.611068487167358</v>
      </c>
      <c r="AZ3618" s="109" t="n">
        <v>718</v>
      </c>
      <c r="BA3618" s="108" t="s">
        <v>2326</v>
      </c>
      <c r="BB3618" s="110" t="n">
        <f aca="false">INDEX(Well_DPStateNextValue,Well_DPTransNext)</f>
        <v>30.6945258378983</v>
      </c>
      <c r="BC3618" s="110" t="n">
        <f aca="false">INDEX(Well_DPDecProb,Well_DPTransDecIndex)*Well_DPTransProb</f>
        <v>0</v>
      </c>
    </row>
    <row r="3619" customFormat="false" ht="13" hidden="false" customHeight="false" outlineLevel="0" collapsed="false">
      <c r="AT3619" s="102" t="n">
        <v>3606</v>
      </c>
      <c r="AU3619" s="103" t="n">
        <v>2159</v>
      </c>
      <c r="AV3619" s="103" t="n">
        <v>1</v>
      </c>
      <c r="AW3619" s="112" t="s">
        <v>6698</v>
      </c>
      <c r="AX3619" s="113" t="n">
        <v>-20</v>
      </c>
      <c r="AY3619" s="113" t="n">
        <v>0.521028339862824</v>
      </c>
      <c r="AZ3619" s="113" t="n">
        <v>713</v>
      </c>
      <c r="BA3619" s="112" t="s">
        <v>2311</v>
      </c>
      <c r="BB3619" s="114" t="n">
        <f aca="false">INDEX(Well_DPStateNextValue,Well_DPTransNext)</f>
        <v>14.6956431865692</v>
      </c>
      <c r="BC3619" s="114" t="n">
        <f aca="false">INDEX(Well_DPDecProb,Well_DPTransDecIndex)*Well_DPTransProb</f>
        <v>0</v>
      </c>
    </row>
    <row r="3620" customFormat="false" ht="13" hidden="false" customHeight="false" outlineLevel="0" collapsed="false">
      <c r="AT3620" s="106" t="n">
        <v>3607</v>
      </c>
      <c r="AU3620" s="107" t="n">
        <v>2159</v>
      </c>
      <c r="AV3620" s="107" t="n">
        <v>2</v>
      </c>
      <c r="AW3620" s="108" t="s">
        <v>6699</v>
      </c>
      <c r="AX3620" s="109" t="n">
        <v>80</v>
      </c>
      <c r="AY3620" s="109" t="n">
        <v>0.478971689939499</v>
      </c>
      <c r="AZ3620" s="109" t="n">
        <v>714</v>
      </c>
      <c r="BA3620" s="108" t="s">
        <v>2314</v>
      </c>
      <c r="BB3620" s="110" t="n">
        <f aca="false">INDEX(Well_DPStateNextValue,Well_DPTransNext)</f>
        <v>18.8054203987122</v>
      </c>
      <c r="BC3620" s="110" t="n">
        <f aca="false">INDEX(Well_DPDecProb,Well_DPTransDecIndex)*Well_DPTransProb</f>
        <v>0</v>
      </c>
    </row>
    <row r="3621" customFormat="false" ht="13" hidden="false" customHeight="false" outlineLevel="0" collapsed="false">
      <c r="AT3621" s="118" t="n">
        <v>3608</v>
      </c>
      <c r="AU3621" s="119" t="n">
        <v>2160</v>
      </c>
      <c r="AV3621" s="119" t="n">
        <v>3</v>
      </c>
      <c r="AW3621" s="120" t="s">
        <v>6700</v>
      </c>
      <c r="AX3621" s="121" t="n">
        <v>0</v>
      </c>
      <c r="AY3621" s="121" t="n">
        <v>1</v>
      </c>
      <c r="AZ3621" s="121" t="n">
        <v>730</v>
      </c>
      <c r="BA3621" s="120" t="s">
        <v>220</v>
      </c>
      <c r="BB3621" s="122" t="n">
        <f aca="false">INDEX(Well_DPStateNextValue,Well_DPTransNext)</f>
        <v>0</v>
      </c>
      <c r="BC3621" s="122" t="n">
        <f aca="false">INDEX(Well_DPDecProb,Well_DPTransDecIndex)*Well_DPTransProb</f>
        <v>0</v>
      </c>
    </row>
    <row r="3622" customFormat="false" ht="13" hidden="false" customHeight="false" outlineLevel="0" collapsed="false">
      <c r="AT3622" s="102" t="n">
        <v>3609</v>
      </c>
      <c r="AU3622" s="103" t="n">
        <v>2161</v>
      </c>
      <c r="AV3622" s="103" t="n">
        <v>1</v>
      </c>
      <c r="AW3622" s="112" t="s">
        <v>6701</v>
      </c>
      <c r="AX3622" s="113" t="n">
        <v>-20</v>
      </c>
      <c r="AY3622" s="113" t="n">
        <v>0.421739280223846</v>
      </c>
      <c r="AZ3622" s="113" t="n">
        <v>716</v>
      </c>
      <c r="BA3622" s="112" t="s">
        <v>2320</v>
      </c>
      <c r="BB3622" s="114" t="n">
        <f aca="false">INDEX(Well_DPStateNextValue,Well_DPTransNext)</f>
        <v>0</v>
      </c>
      <c r="BC3622" s="114" t="n">
        <f aca="false">INDEX(Well_DPDecProb,Well_DPTransDecIndex)*Well_DPTransProb</f>
        <v>0</v>
      </c>
    </row>
    <row r="3623" customFormat="false" ht="13" hidden="false" customHeight="false" outlineLevel="0" collapsed="false">
      <c r="AT3623" s="106" t="n">
        <v>3610</v>
      </c>
      <c r="AU3623" s="107" t="n">
        <v>2161</v>
      </c>
      <c r="AV3623" s="107" t="n">
        <v>2</v>
      </c>
      <c r="AW3623" s="108" t="s">
        <v>6702</v>
      </c>
      <c r="AX3623" s="109" t="n">
        <v>40</v>
      </c>
      <c r="AY3623" s="109" t="n">
        <v>0.578260719776154</v>
      </c>
      <c r="AZ3623" s="109" t="n">
        <v>719</v>
      </c>
      <c r="BA3623" s="108" t="s">
        <v>2329</v>
      </c>
      <c r="BB3623" s="110" t="n">
        <f aca="false">INDEX(Well_DPStateNextValue,Well_DPTransNext)</f>
        <v>0</v>
      </c>
      <c r="BC3623" s="110" t="n">
        <f aca="false">INDEX(Well_DPDecProb,Well_DPTransDecIndex)*Well_DPTransProb</f>
        <v>0</v>
      </c>
    </row>
    <row r="3624" customFormat="false" ht="13" hidden="false" customHeight="false" outlineLevel="0" collapsed="false">
      <c r="AT3624" s="118" t="n">
        <v>3611</v>
      </c>
      <c r="AU3624" s="119" t="n">
        <v>2162</v>
      </c>
      <c r="AV3624" s="119" t="n">
        <v>3</v>
      </c>
      <c r="AW3624" s="120" t="s">
        <v>6703</v>
      </c>
      <c r="AX3624" s="121" t="n">
        <v>0</v>
      </c>
      <c r="AY3624" s="121" t="n">
        <v>1</v>
      </c>
      <c r="AZ3624" s="121" t="n">
        <v>730</v>
      </c>
      <c r="BA3624" s="120" t="s">
        <v>220</v>
      </c>
      <c r="BB3624" s="122" t="n">
        <f aca="false">INDEX(Well_DPStateNextValue,Well_DPTransNext)</f>
        <v>0</v>
      </c>
      <c r="BC3624" s="122" t="n">
        <f aca="false">INDEX(Well_DPDecProb,Well_DPTransDecIndex)*Well_DPTransProb</f>
        <v>0</v>
      </c>
    </row>
    <row r="3625" customFormat="false" ht="13" hidden="false" customHeight="false" outlineLevel="0" collapsed="false">
      <c r="AT3625" s="102" t="n">
        <v>3612</v>
      </c>
      <c r="AU3625" s="103" t="n">
        <v>2163</v>
      </c>
      <c r="AV3625" s="103" t="n">
        <v>1</v>
      </c>
      <c r="AW3625" s="112" t="s">
        <v>6704</v>
      </c>
      <c r="AX3625" s="113" t="n">
        <v>-20</v>
      </c>
      <c r="AY3625" s="113" t="n">
        <v>0.353242993354797</v>
      </c>
      <c r="AZ3625" s="113" t="n">
        <v>717</v>
      </c>
      <c r="BA3625" s="112" t="s">
        <v>2323</v>
      </c>
      <c r="BB3625" s="114" t="n">
        <f aca="false">INDEX(Well_DPStateNextValue,Well_DPTransNext)</f>
        <v>0</v>
      </c>
      <c r="BC3625" s="114" t="n">
        <f aca="false">INDEX(Well_DPDecProb,Well_DPTransDecIndex)*Well_DPTransProb</f>
        <v>0</v>
      </c>
    </row>
    <row r="3626" customFormat="false" ht="13" hidden="false" customHeight="false" outlineLevel="0" collapsed="false">
      <c r="AT3626" s="106" t="n">
        <v>3613</v>
      </c>
      <c r="AU3626" s="107" t="n">
        <v>2163</v>
      </c>
      <c r="AV3626" s="107" t="n">
        <v>2</v>
      </c>
      <c r="AW3626" s="108" t="s">
        <v>6705</v>
      </c>
      <c r="AX3626" s="109" t="n">
        <v>40</v>
      </c>
      <c r="AY3626" s="109" t="n">
        <v>0.646757006645203</v>
      </c>
      <c r="AZ3626" s="109" t="n">
        <v>720</v>
      </c>
      <c r="BA3626" s="108" t="s">
        <v>2332</v>
      </c>
      <c r="BB3626" s="110" t="n">
        <f aca="false">INDEX(Well_DPStateNextValue,Well_DPTransNext)</f>
        <v>0</v>
      </c>
      <c r="BC3626" s="110" t="n">
        <f aca="false">INDEX(Well_DPDecProb,Well_DPTransDecIndex)*Well_DPTransProb</f>
        <v>0</v>
      </c>
    </row>
    <row r="3627" customFormat="false" ht="13" hidden="false" customHeight="false" outlineLevel="0" collapsed="false">
      <c r="AT3627" s="118" t="n">
        <v>3614</v>
      </c>
      <c r="AU3627" s="119" t="n">
        <v>2164</v>
      </c>
      <c r="AV3627" s="119" t="n">
        <v>3</v>
      </c>
      <c r="AW3627" s="120" t="s">
        <v>6706</v>
      </c>
      <c r="AX3627" s="121" t="n">
        <v>0</v>
      </c>
      <c r="AY3627" s="121" t="n">
        <v>1</v>
      </c>
      <c r="AZ3627" s="121" t="n">
        <v>730</v>
      </c>
      <c r="BA3627" s="120" t="s">
        <v>220</v>
      </c>
      <c r="BB3627" s="122" t="n">
        <f aca="false">INDEX(Well_DPStateNextValue,Well_DPTransNext)</f>
        <v>0</v>
      </c>
      <c r="BC3627" s="122" t="n">
        <f aca="false">INDEX(Well_DPDecProb,Well_DPTransDecIndex)*Well_DPTransProb</f>
        <v>0</v>
      </c>
    </row>
    <row r="3628" customFormat="false" ht="13" hidden="false" customHeight="false" outlineLevel="0" collapsed="false">
      <c r="AT3628" s="102" t="n">
        <v>3615</v>
      </c>
      <c r="AU3628" s="103" t="n">
        <v>2165</v>
      </c>
      <c r="AV3628" s="103" t="n">
        <v>1</v>
      </c>
      <c r="AW3628" s="112" t="s">
        <v>6707</v>
      </c>
      <c r="AX3628" s="113" t="n">
        <v>-20</v>
      </c>
      <c r="AY3628" s="113" t="n">
        <v>0.564978957176209</v>
      </c>
      <c r="AZ3628" s="113" t="n">
        <v>716</v>
      </c>
      <c r="BA3628" s="112" t="s">
        <v>2320</v>
      </c>
      <c r="BB3628" s="114" t="n">
        <f aca="false">INDEX(Well_DPStateNextValue,Well_DPTransNext)</f>
        <v>0</v>
      </c>
      <c r="BC3628" s="114" t="n">
        <f aca="false">INDEX(Well_DPDecProb,Well_DPTransDecIndex)*Well_DPTransProb</f>
        <v>0</v>
      </c>
    </row>
    <row r="3629" customFormat="false" ht="13" hidden="false" customHeight="false" outlineLevel="0" collapsed="false">
      <c r="AT3629" s="106" t="n">
        <v>3616</v>
      </c>
      <c r="AU3629" s="107" t="n">
        <v>2165</v>
      </c>
      <c r="AV3629" s="107" t="n">
        <v>2</v>
      </c>
      <c r="AW3629" s="108" t="s">
        <v>6708</v>
      </c>
      <c r="AX3629" s="109" t="n">
        <v>80</v>
      </c>
      <c r="AY3629" s="109" t="n">
        <v>0.435021042823792</v>
      </c>
      <c r="AZ3629" s="109" t="n">
        <v>717</v>
      </c>
      <c r="BA3629" s="108" t="s">
        <v>2323</v>
      </c>
      <c r="BB3629" s="110" t="n">
        <f aca="false">INDEX(Well_DPStateNextValue,Well_DPTransNext)</f>
        <v>0</v>
      </c>
      <c r="BC3629" s="110" t="n">
        <f aca="false">INDEX(Well_DPDecProb,Well_DPTransDecIndex)*Well_DPTransProb</f>
        <v>0</v>
      </c>
    </row>
    <row r="3630" customFormat="false" ht="13" hidden="false" customHeight="false" outlineLevel="0" collapsed="false">
      <c r="AT3630" s="118" t="n">
        <v>3617</v>
      </c>
      <c r="AU3630" s="119" t="n">
        <v>2166</v>
      </c>
      <c r="AV3630" s="119" t="n">
        <v>3</v>
      </c>
      <c r="AW3630" s="120" t="s">
        <v>6709</v>
      </c>
      <c r="AX3630" s="121" t="n">
        <v>0</v>
      </c>
      <c r="AY3630" s="121" t="n">
        <v>1</v>
      </c>
      <c r="AZ3630" s="121" t="n">
        <v>730</v>
      </c>
      <c r="BA3630" s="120" t="s">
        <v>220</v>
      </c>
      <c r="BB3630" s="122" t="n">
        <f aca="false">INDEX(Well_DPStateNextValue,Well_DPTransNext)</f>
        <v>0</v>
      </c>
      <c r="BC3630" s="122" t="n">
        <f aca="false">INDEX(Well_DPDecProb,Well_DPTransDecIndex)*Well_DPTransProb</f>
        <v>0</v>
      </c>
    </row>
    <row r="3631" customFormat="false" ht="13" hidden="false" customHeight="false" outlineLevel="0" collapsed="false">
      <c r="AT3631" s="118" t="n">
        <v>3618</v>
      </c>
      <c r="AU3631" s="119" t="n">
        <v>2167</v>
      </c>
      <c r="AV3631" s="119" t="n">
        <v>3</v>
      </c>
      <c r="AW3631" s="120" t="s">
        <v>6710</v>
      </c>
      <c r="AX3631" s="121" t="n">
        <v>0</v>
      </c>
      <c r="AY3631" s="121" t="n">
        <v>1</v>
      </c>
      <c r="AZ3631" s="121" t="n">
        <v>730</v>
      </c>
      <c r="BA3631" s="120" t="s">
        <v>220</v>
      </c>
      <c r="BB3631" s="122" t="n">
        <f aca="false">INDEX(Well_DPStateNextValue,Well_DPTransNext)</f>
        <v>0</v>
      </c>
      <c r="BC3631" s="122" t="n">
        <f aca="false">INDEX(Well_DPDecProb,Well_DPTransDecIndex)*Well_DPTransProb</f>
        <v>0</v>
      </c>
    </row>
    <row r="3632" customFormat="false" ht="13" hidden="false" customHeight="false" outlineLevel="0" collapsed="false">
      <c r="AT3632" s="118" t="n">
        <v>3619</v>
      </c>
      <c r="AU3632" s="119" t="n">
        <v>2168</v>
      </c>
      <c r="AV3632" s="119" t="n">
        <v>3</v>
      </c>
      <c r="AW3632" s="120" t="s">
        <v>6711</v>
      </c>
      <c r="AX3632" s="121" t="n">
        <v>0</v>
      </c>
      <c r="AY3632" s="121" t="n">
        <v>1</v>
      </c>
      <c r="AZ3632" s="121" t="n">
        <v>730</v>
      </c>
      <c r="BA3632" s="120" t="s">
        <v>220</v>
      </c>
      <c r="BB3632" s="122" t="n">
        <f aca="false">INDEX(Well_DPStateNextValue,Well_DPTransNext)</f>
        <v>0</v>
      </c>
      <c r="BC3632" s="122" t="n">
        <f aca="false">INDEX(Well_DPDecProb,Well_DPTransDecIndex)*Well_DPTransProb</f>
        <v>0</v>
      </c>
    </row>
    <row r="3633" customFormat="false" ht="13" hidden="false" customHeight="false" outlineLevel="0" collapsed="false">
      <c r="AT3633" s="102" t="n">
        <v>3620</v>
      </c>
      <c r="AU3633" s="103" t="n">
        <v>2169</v>
      </c>
      <c r="AV3633" s="103" t="n">
        <v>1</v>
      </c>
      <c r="AW3633" s="112" t="s">
        <v>6712</v>
      </c>
      <c r="AX3633" s="113" t="n">
        <v>-20</v>
      </c>
      <c r="AY3633" s="113" t="n">
        <v>0.49305471777916</v>
      </c>
      <c r="AZ3633" s="113" t="n">
        <v>719</v>
      </c>
      <c r="BA3633" s="112" t="s">
        <v>2329</v>
      </c>
      <c r="BB3633" s="114" t="n">
        <f aca="false">INDEX(Well_DPStateNextValue,Well_DPTransNext)</f>
        <v>0</v>
      </c>
      <c r="BC3633" s="114" t="n">
        <f aca="false">INDEX(Well_DPDecProb,Well_DPTransDecIndex)*Well_DPTransProb</f>
        <v>0</v>
      </c>
    </row>
    <row r="3634" customFormat="false" ht="13" hidden="false" customHeight="false" outlineLevel="0" collapsed="false">
      <c r="AT3634" s="106" t="n">
        <v>3621</v>
      </c>
      <c r="AU3634" s="107" t="n">
        <v>2169</v>
      </c>
      <c r="AV3634" s="107" t="n">
        <v>2</v>
      </c>
      <c r="AW3634" s="108" t="s">
        <v>6713</v>
      </c>
      <c r="AX3634" s="109" t="n">
        <v>80</v>
      </c>
      <c r="AY3634" s="109" t="n">
        <v>0.506945252418518</v>
      </c>
      <c r="AZ3634" s="109" t="n">
        <v>720</v>
      </c>
      <c r="BA3634" s="108" t="s">
        <v>2332</v>
      </c>
      <c r="BB3634" s="110" t="n">
        <f aca="false">INDEX(Well_DPStateNextValue,Well_DPTransNext)</f>
        <v>0</v>
      </c>
      <c r="BC3634" s="110" t="n">
        <f aca="false">INDEX(Well_DPDecProb,Well_DPTransDecIndex)*Well_DPTransProb</f>
        <v>0</v>
      </c>
    </row>
    <row r="3635" customFormat="false" ht="13" hidden="false" customHeight="false" outlineLevel="0" collapsed="false">
      <c r="AT3635" s="118" t="n">
        <v>3622</v>
      </c>
      <c r="AU3635" s="119" t="n">
        <v>2170</v>
      </c>
      <c r="AV3635" s="119" t="n">
        <v>3</v>
      </c>
      <c r="AW3635" s="120" t="s">
        <v>6714</v>
      </c>
      <c r="AX3635" s="121" t="n">
        <v>0</v>
      </c>
      <c r="AY3635" s="121" t="n">
        <v>1</v>
      </c>
      <c r="AZ3635" s="121" t="n">
        <v>730</v>
      </c>
      <c r="BA3635" s="120" t="s">
        <v>220</v>
      </c>
      <c r="BB3635" s="122" t="n">
        <f aca="false">INDEX(Well_DPStateNextValue,Well_DPTransNext)</f>
        <v>0</v>
      </c>
      <c r="BC3635" s="122" t="n">
        <f aca="false">INDEX(Well_DPDecProb,Well_DPTransDecIndex)*Well_DPTransProb</f>
        <v>0</v>
      </c>
    </row>
    <row r="3636" customFormat="false" ht="13" hidden="false" customHeight="false" outlineLevel="0" collapsed="false">
      <c r="AT3636" s="118" t="n">
        <v>3623</v>
      </c>
      <c r="AU3636" s="119" t="n">
        <v>2171</v>
      </c>
      <c r="AV3636" s="119" t="n">
        <v>3</v>
      </c>
      <c r="AW3636" s="120" t="s">
        <v>6715</v>
      </c>
      <c r="AX3636" s="121" t="n">
        <v>0</v>
      </c>
      <c r="AY3636" s="121" t="n">
        <v>1</v>
      </c>
      <c r="AZ3636" s="121" t="n">
        <v>730</v>
      </c>
      <c r="BA3636" s="120" t="s">
        <v>220</v>
      </c>
      <c r="BB3636" s="122" t="n">
        <f aca="false">INDEX(Well_DPStateNextValue,Well_DPTransNext)</f>
        <v>0</v>
      </c>
      <c r="BC3636" s="122" t="n">
        <f aca="false">INDEX(Well_DPDecProb,Well_DPTransDecIndex)*Well_DPTransProb</f>
        <v>0</v>
      </c>
    </row>
    <row r="3637" customFormat="false" ht="13" hidden="false" customHeight="false" outlineLevel="0" collapsed="false">
      <c r="AT3637" s="118" t="n">
        <v>3624</v>
      </c>
      <c r="AU3637" s="119" t="n">
        <v>2172</v>
      </c>
      <c r="AV3637" s="119" t="n">
        <v>3</v>
      </c>
      <c r="AW3637" s="120" t="s">
        <v>6716</v>
      </c>
      <c r="AX3637" s="121" t="n">
        <v>0</v>
      </c>
      <c r="AY3637" s="121" t="n">
        <v>1</v>
      </c>
      <c r="AZ3637" s="121" t="n">
        <v>730</v>
      </c>
      <c r="BA3637" s="120" t="s">
        <v>220</v>
      </c>
      <c r="BB3637" s="122" t="n">
        <f aca="false">INDEX(Well_DPStateNextValue,Well_DPTransNext)</f>
        <v>0</v>
      </c>
      <c r="BC3637" s="122" t="n">
        <f aca="false">INDEX(Well_DPDecProb,Well_DPTransDecIndex)*Well_DPTransProb</f>
        <v>0</v>
      </c>
    </row>
    <row r="3638" customFormat="false" ht="13" hidden="false" customHeight="false" outlineLevel="0" collapsed="false">
      <c r="AT3638" s="102" t="n">
        <v>3625</v>
      </c>
      <c r="AU3638" s="103" t="n">
        <v>2173</v>
      </c>
      <c r="AV3638" s="103" t="n">
        <v>1</v>
      </c>
      <c r="AW3638" s="112" t="s">
        <v>6717</v>
      </c>
      <c r="AX3638" s="113" t="n">
        <v>-20</v>
      </c>
      <c r="AY3638" s="113" t="n">
        <v>0.388931512832642</v>
      </c>
      <c r="AZ3638" s="113" t="n">
        <v>724</v>
      </c>
      <c r="BA3638" s="112" t="s">
        <v>2344</v>
      </c>
      <c r="BB3638" s="114" t="n">
        <f aca="false">INDEX(Well_DPStateNextValue,Well_DPTransNext)</f>
        <v>23.5021042823792</v>
      </c>
      <c r="BC3638" s="114" t="n">
        <f aca="false">INDEX(Well_DPDecProb,Well_DPTransDecIndex)*Well_DPTransProb</f>
        <v>0</v>
      </c>
    </row>
    <row r="3639" customFormat="false" ht="13" hidden="false" customHeight="false" outlineLevel="0" collapsed="false">
      <c r="AT3639" s="106" t="n">
        <v>3626</v>
      </c>
      <c r="AU3639" s="107" t="n">
        <v>2173</v>
      </c>
      <c r="AV3639" s="107" t="n">
        <v>2</v>
      </c>
      <c r="AW3639" s="108" t="s">
        <v>6718</v>
      </c>
      <c r="AX3639" s="109" t="n">
        <v>40</v>
      </c>
      <c r="AY3639" s="109" t="n">
        <v>0.611068487167358</v>
      </c>
      <c r="AZ3639" s="109" t="n">
        <v>727</v>
      </c>
      <c r="BA3639" s="108" t="s">
        <v>2353</v>
      </c>
      <c r="BB3639" s="110" t="n">
        <f aca="false">INDEX(Well_DPStateNextValue,Well_DPTransNext)</f>
        <v>30.6945258378983</v>
      </c>
      <c r="BC3639" s="110" t="n">
        <f aca="false">INDEX(Well_DPDecProb,Well_DPTransDecIndex)*Well_DPTransProb</f>
        <v>0</v>
      </c>
    </row>
    <row r="3640" customFormat="false" ht="13" hidden="false" customHeight="false" outlineLevel="0" collapsed="false">
      <c r="AT3640" s="102" t="n">
        <v>3627</v>
      </c>
      <c r="AU3640" s="103" t="n">
        <v>2174</v>
      </c>
      <c r="AV3640" s="103" t="n">
        <v>1</v>
      </c>
      <c r="AW3640" s="112" t="s">
        <v>6719</v>
      </c>
      <c r="AX3640" s="113" t="n">
        <v>-20</v>
      </c>
      <c r="AY3640" s="113" t="n">
        <v>0.521028339862824</v>
      </c>
      <c r="AZ3640" s="113" t="n">
        <v>722</v>
      </c>
      <c r="BA3640" s="112" t="s">
        <v>2338</v>
      </c>
      <c r="BB3640" s="114" t="n">
        <f aca="false">INDEX(Well_DPStateNextValue,Well_DPTransNext)</f>
        <v>14.6956425905228</v>
      </c>
      <c r="BC3640" s="114" t="n">
        <f aca="false">INDEX(Well_DPDecProb,Well_DPTransDecIndex)*Well_DPTransProb</f>
        <v>0</v>
      </c>
    </row>
    <row r="3641" customFormat="false" ht="13" hidden="false" customHeight="false" outlineLevel="0" collapsed="false">
      <c r="AT3641" s="106" t="n">
        <v>3628</v>
      </c>
      <c r="AU3641" s="107" t="n">
        <v>2174</v>
      </c>
      <c r="AV3641" s="107" t="n">
        <v>2</v>
      </c>
      <c r="AW3641" s="108" t="s">
        <v>6720</v>
      </c>
      <c r="AX3641" s="109" t="n">
        <v>80</v>
      </c>
      <c r="AY3641" s="109" t="n">
        <v>0.478971689939499</v>
      </c>
      <c r="AZ3641" s="109" t="n">
        <v>723</v>
      </c>
      <c r="BA3641" s="108" t="s">
        <v>2341</v>
      </c>
      <c r="BB3641" s="110" t="n">
        <f aca="false">INDEX(Well_DPStateNextValue,Well_DPTransNext)</f>
        <v>18.8054198026657</v>
      </c>
      <c r="BC3641" s="110" t="n">
        <f aca="false">INDEX(Well_DPDecProb,Well_DPTransDecIndex)*Well_DPTransProb</f>
        <v>0</v>
      </c>
    </row>
    <row r="3642" customFormat="false" ht="13" hidden="false" customHeight="false" outlineLevel="0" collapsed="false">
      <c r="AT3642" s="118" t="n">
        <v>3629</v>
      </c>
      <c r="AU3642" s="119" t="n">
        <v>2175</v>
      </c>
      <c r="AV3642" s="119" t="n">
        <v>3</v>
      </c>
      <c r="AW3642" s="120" t="s">
        <v>6721</v>
      </c>
      <c r="AX3642" s="121" t="n">
        <v>0</v>
      </c>
      <c r="AY3642" s="121" t="n">
        <v>1</v>
      </c>
      <c r="AZ3642" s="121" t="n">
        <v>730</v>
      </c>
      <c r="BA3642" s="120" t="s">
        <v>220</v>
      </c>
      <c r="BB3642" s="122" t="n">
        <f aca="false">INDEX(Well_DPStateNextValue,Well_DPTransNext)</f>
        <v>0</v>
      </c>
      <c r="BC3642" s="122" t="n">
        <f aca="false">INDEX(Well_DPDecProb,Well_DPTransDecIndex)*Well_DPTransProb</f>
        <v>0</v>
      </c>
    </row>
    <row r="3643" customFormat="false" ht="13" hidden="false" customHeight="false" outlineLevel="0" collapsed="false">
      <c r="AT3643" s="102" t="n">
        <v>3630</v>
      </c>
      <c r="AU3643" s="103" t="n">
        <v>2176</v>
      </c>
      <c r="AV3643" s="103" t="n">
        <v>1</v>
      </c>
      <c r="AW3643" s="112" t="s">
        <v>6722</v>
      </c>
      <c r="AX3643" s="113" t="n">
        <v>-20</v>
      </c>
      <c r="AY3643" s="113" t="n">
        <v>0.421739310026169</v>
      </c>
      <c r="AZ3643" s="113" t="n">
        <v>725</v>
      </c>
      <c r="BA3643" s="112" t="s">
        <v>2347</v>
      </c>
      <c r="BB3643" s="114" t="n">
        <f aca="false">INDEX(Well_DPStateNextValue,Well_DPTransNext)</f>
        <v>0</v>
      </c>
      <c r="BC3643" s="114" t="n">
        <f aca="false">INDEX(Well_DPDecProb,Well_DPTransDecIndex)*Well_DPTransProb</f>
        <v>0</v>
      </c>
    </row>
    <row r="3644" customFormat="false" ht="13" hidden="false" customHeight="false" outlineLevel="0" collapsed="false">
      <c r="AT3644" s="106" t="n">
        <v>3631</v>
      </c>
      <c r="AU3644" s="107" t="n">
        <v>2176</v>
      </c>
      <c r="AV3644" s="107" t="n">
        <v>2</v>
      </c>
      <c r="AW3644" s="108" t="s">
        <v>6723</v>
      </c>
      <c r="AX3644" s="109" t="n">
        <v>40</v>
      </c>
      <c r="AY3644" s="109" t="n">
        <v>0.578260719776154</v>
      </c>
      <c r="AZ3644" s="109" t="n">
        <v>728</v>
      </c>
      <c r="BA3644" s="108" t="s">
        <v>2356</v>
      </c>
      <c r="BB3644" s="110" t="n">
        <f aca="false">INDEX(Well_DPStateNextValue,Well_DPTransNext)</f>
        <v>0</v>
      </c>
      <c r="BC3644" s="110" t="n">
        <f aca="false">INDEX(Well_DPDecProb,Well_DPTransDecIndex)*Well_DPTransProb</f>
        <v>0</v>
      </c>
    </row>
    <row r="3645" customFormat="false" ht="13" hidden="false" customHeight="false" outlineLevel="0" collapsed="false">
      <c r="AT3645" s="118" t="n">
        <v>3632</v>
      </c>
      <c r="AU3645" s="119" t="n">
        <v>2177</v>
      </c>
      <c r="AV3645" s="119" t="n">
        <v>3</v>
      </c>
      <c r="AW3645" s="120" t="s">
        <v>6724</v>
      </c>
      <c r="AX3645" s="121" t="n">
        <v>0</v>
      </c>
      <c r="AY3645" s="121" t="n">
        <v>1</v>
      </c>
      <c r="AZ3645" s="121" t="n">
        <v>730</v>
      </c>
      <c r="BA3645" s="120" t="s">
        <v>220</v>
      </c>
      <c r="BB3645" s="122" t="n">
        <f aca="false">INDEX(Well_DPStateNextValue,Well_DPTransNext)</f>
        <v>0</v>
      </c>
      <c r="BC3645" s="122" t="n">
        <f aca="false">INDEX(Well_DPDecProb,Well_DPTransDecIndex)*Well_DPTransProb</f>
        <v>0</v>
      </c>
    </row>
    <row r="3646" customFormat="false" ht="13" hidden="false" customHeight="false" outlineLevel="0" collapsed="false">
      <c r="AT3646" s="102" t="n">
        <v>3633</v>
      </c>
      <c r="AU3646" s="103" t="n">
        <v>2178</v>
      </c>
      <c r="AV3646" s="103" t="n">
        <v>1</v>
      </c>
      <c r="AW3646" s="112" t="s">
        <v>6725</v>
      </c>
      <c r="AX3646" s="113" t="n">
        <v>-20</v>
      </c>
      <c r="AY3646" s="113" t="n">
        <v>0.35324302315712</v>
      </c>
      <c r="AZ3646" s="113" t="n">
        <v>726</v>
      </c>
      <c r="BA3646" s="112" t="s">
        <v>2350</v>
      </c>
      <c r="BB3646" s="114" t="n">
        <f aca="false">INDEX(Well_DPStateNextValue,Well_DPTransNext)</f>
        <v>0</v>
      </c>
      <c r="BC3646" s="114" t="n">
        <f aca="false">INDEX(Well_DPDecProb,Well_DPTransDecIndex)*Well_DPTransProb</f>
        <v>0</v>
      </c>
    </row>
    <row r="3647" customFormat="false" ht="13" hidden="false" customHeight="false" outlineLevel="0" collapsed="false">
      <c r="AT3647" s="106" t="n">
        <v>3634</v>
      </c>
      <c r="AU3647" s="107" t="n">
        <v>2178</v>
      </c>
      <c r="AV3647" s="107" t="n">
        <v>2</v>
      </c>
      <c r="AW3647" s="108" t="s">
        <v>6726</v>
      </c>
      <c r="AX3647" s="109" t="n">
        <v>40</v>
      </c>
      <c r="AY3647" s="109" t="n">
        <v>0.646757006645203</v>
      </c>
      <c r="AZ3647" s="109" t="n">
        <v>729</v>
      </c>
      <c r="BA3647" s="108" t="s">
        <v>2359</v>
      </c>
      <c r="BB3647" s="110" t="n">
        <f aca="false">INDEX(Well_DPStateNextValue,Well_DPTransNext)</f>
        <v>0</v>
      </c>
      <c r="BC3647" s="110" t="n">
        <f aca="false">INDEX(Well_DPDecProb,Well_DPTransDecIndex)*Well_DPTransProb</f>
        <v>0</v>
      </c>
    </row>
    <row r="3648" customFormat="false" ht="13" hidden="false" customHeight="false" outlineLevel="0" collapsed="false">
      <c r="AT3648" s="118" t="n">
        <v>3635</v>
      </c>
      <c r="AU3648" s="119" t="n">
        <v>2179</v>
      </c>
      <c r="AV3648" s="119" t="n">
        <v>3</v>
      </c>
      <c r="AW3648" s="120" t="s">
        <v>6727</v>
      </c>
      <c r="AX3648" s="121" t="n">
        <v>0</v>
      </c>
      <c r="AY3648" s="121" t="n">
        <v>1</v>
      </c>
      <c r="AZ3648" s="121" t="n">
        <v>730</v>
      </c>
      <c r="BA3648" s="120" t="s">
        <v>220</v>
      </c>
      <c r="BB3648" s="122" t="n">
        <f aca="false">INDEX(Well_DPStateNextValue,Well_DPTransNext)</f>
        <v>0</v>
      </c>
      <c r="BC3648" s="122" t="n">
        <f aca="false">INDEX(Well_DPDecProb,Well_DPTransDecIndex)*Well_DPTransProb</f>
        <v>0</v>
      </c>
    </row>
    <row r="3649" customFormat="false" ht="13" hidden="false" customHeight="false" outlineLevel="0" collapsed="false">
      <c r="AT3649" s="102" t="n">
        <v>3636</v>
      </c>
      <c r="AU3649" s="103" t="n">
        <v>2180</v>
      </c>
      <c r="AV3649" s="103" t="n">
        <v>1</v>
      </c>
      <c r="AW3649" s="112" t="s">
        <v>6728</v>
      </c>
      <c r="AX3649" s="113" t="n">
        <v>-20</v>
      </c>
      <c r="AY3649" s="113" t="n">
        <v>0.564978957176209</v>
      </c>
      <c r="AZ3649" s="113" t="n">
        <v>725</v>
      </c>
      <c r="BA3649" s="112" t="s">
        <v>2347</v>
      </c>
      <c r="BB3649" s="114" t="n">
        <f aca="false">INDEX(Well_DPStateNextValue,Well_DPTransNext)</f>
        <v>0</v>
      </c>
      <c r="BC3649" s="114" t="n">
        <f aca="false">INDEX(Well_DPDecProb,Well_DPTransDecIndex)*Well_DPTransProb</f>
        <v>0</v>
      </c>
    </row>
    <row r="3650" customFormat="false" ht="13" hidden="false" customHeight="false" outlineLevel="0" collapsed="false">
      <c r="AT3650" s="106" t="n">
        <v>3637</v>
      </c>
      <c r="AU3650" s="107" t="n">
        <v>2180</v>
      </c>
      <c r="AV3650" s="107" t="n">
        <v>2</v>
      </c>
      <c r="AW3650" s="108" t="s">
        <v>6729</v>
      </c>
      <c r="AX3650" s="109" t="n">
        <v>80</v>
      </c>
      <c r="AY3650" s="109" t="n">
        <v>0.435021042823792</v>
      </c>
      <c r="AZ3650" s="109" t="n">
        <v>726</v>
      </c>
      <c r="BA3650" s="108" t="s">
        <v>2350</v>
      </c>
      <c r="BB3650" s="110" t="n">
        <f aca="false">INDEX(Well_DPStateNextValue,Well_DPTransNext)</f>
        <v>0</v>
      </c>
      <c r="BC3650" s="110" t="n">
        <f aca="false">INDEX(Well_DPDecProb,Well_DPTransDecIndex)*Well_DPTransProb</f>
        <v>0</v>
      </c>
    </row>
    <row r="3651" customFormat="false" ht="13" hidden="false" customHeight="false" outlineLevel="0" collapsed="false">
      <c r="AT3651" s="118" t="n">
        <v>3638</v>
      </c>
      <c r="AU3651" s="119" t="n">
        <v>2181</v>
      </c>
      <c r="AV3651" s="119" t="n">
        <v>3</v>
      </c>
      <c r="AW3651" s="120" t="s">
        <v>6730</v>
      </c>
      <c r="AX3651" s="121" t="n">
        <v>0</v>
      </c>
      <c r="AY3651" s="121" t="n">
        <v>1</v>
      </c>
      <c r="AZ3651" s="121" t="n">
        <v>730</v>
      </c>
      <c r="BA3651" s="120" t="s">
        <v>220</v>
      </c>
      <c r="BB3651" s="122" t="n">
        <f aca="false">INDEX(Well_DPStateNextValue,Well_DPTransNext)</f>
        <v>0</v>
      </c>
      <c r="BC3651" s="122" t="n">
        <f aca="false">INDEX(Well_DPDecProb,Well_DPTransDecIndex)*Well_DPTransProb</f>
        <v>0</v>
      </c>
    </row>
    <row r="3652" customFormat="false" ht="13" hidden="false" customHeight="false" outlineLevel="0" collapsed="false">
      <c r="AT3652" s="118" t="n">
        <v>3639</v>
      </c>
      <c r="AU3652" s="119" t="n">
        <v>2182</v>
      </c>
      <c r="AV3652" s="119" t="n">
        <v>3</v>
      </c>
      <c r="AW3652" s="120" t="s">
        <v>6731</v>
      </c>
      <c r="AX3652" s="121" t="n">
        <v>0</v>
      </c>
      <c r="AY3652" s="121" t="n">
        <v>1</v>
      </c>
      <c r="AZ3652" s="121" t="n">
        <v>730</v>
      </c>
      <c r="BA3652" s="120" t="s">
        <v>220</v>
      </c>
      <c r="BB3652" s="122" t="n">
        <f aca="false">INDEX(Well_DPStateNextValue,Well_DPTransNext)</f>
        <v>0</v>
      </c>
      <c r="BC3652" s="122" t="n">
        <f aca="false">INDEX(Well_DPDecProb,Well_DPTransDecIndex)*Well_DPTransProb</f>
        <v>0</v>
      </c>
    </row>
    <row r="3653" customFormat="false" ht="13" hidden="false" customHeight="false" outlineLevel="0" collapsed="false">
      <c r="AT3653" s="118" t="n">
        <v>3640</v>
      </c>
      <c r="AU3653" s="119" t="n">
        <v>2183</v>
      </c>
      <c r="AV3653" s="119" t="n">
        <v>3</v>
      </c>
      <c r="AW3653" s="120" t="s">
        <v>6732</v>
      </c>
      <c r="AX3653" s="121" t="n">
        <v>0</v>
      </c>
      <c r="AY3653" s="121" t="n">
        <v>1</v>
      </c>
      <c r="AZ3653" s="121" t="n">
        <v>730</v>
      </c>
      <c r="BA3653" s="120" t="s">
        <v>220</v>
      </c>
      <c r="BB3653" s="122" t="n">
        <f aca="false">INDEX(Well_DPStateNextValue,Well_DPTransNext)</f>
        <v>0</v>
      </c>
      <c r="BC3653" s="122" t="n">
        <f aca="false">INDEX(Well_DPDecProb,Well_DPTransDecIndex)*Well_DPTransProb</f>
        <v>0</v>
      </c>
    </row>
    <row r="3654" customFormat="false" ht="13" hidden="false" customHeight="false" outlineLevel="0" collapsed="false">
      <c r="AT3654" s="102" t="n">
        <v>3641</v>
      </c>
      <c r="AU3654" s="103" t="n">
        <v>2184</v>
      </c>
      <c r="AV3654" s="103" t="n">
        <v>1</v>
      </c>
      <c r="AW3654" s="112" t="s">
        <v>6733</v>
      </c>
      <c r="AX3654" s="113" t="n">
        <v>-20</v>
      </c>
      <c r="AY3654" s="113" t="n">
        <v>0.49305471777916</v>
      </c>
      <c r="AZ3654" s="113" t="n">
        <v>728</v>
      </c>
      <c r="BA3654" s="112" t="s">
        <v>2356</v>
      </c>
      <c r="BB3654" s="114" t="n">
        <f aca="false">INDEX(Well_DPStateNextValue,Well_DPTransNext)</f>
        <v>0</v>
      </c>
      <c r="BC3654" s="114" t="n">
        <f aca="false">INDEX(Well_DPDecProb,Well_DPTransDecIndex)*Well_DPTransProb</f>
        <v>0</v>
      </c>
    </row>
    <row r="3655" customFormat="false" ht="13" hidden="false" customHeight="false" outlineLevel="0" collapsed="false">
      <c r="AT3655" s="106" t="n">
        <v>3642</v>
      </c>
      <c r="AU3655" s="107" t="n">
        <v>2184</v>
      </c>
      <c r="AV3655" s="107" t="n">
        <v>2</v>
      </c>
      <c r="AW3655" s="108" t="s">
        <v>6734</v>
      </c>
      <c r="AX3655" s="109" t="n">
        <v>80</v>
      </c>
      <c r="AY3655" s="109" t="n">
        <v>0.506945252418518</v>
      </c>
      <c r="AZ3655" s="109" t="n">
        <v>729</v>
      </c>
      <c r="BA3655" s="108" t="s">
        <v>2359</v>
      </c>
      <c r="BB3655" s="110" t="n">
        <f aca="false">INDEX(Well_DPStateNextValue,Well_DPTransNext)</f>
        <v>0</v>
      </c>
      <c r="BC3655" s="110" t="n">
        <f aca="false">INDEX(Well_DPDecProb,Well_DPTransDecIndex)*Well_DPTransProb</f>
        <v>0</v>
      </c>
    </row>
    <row r="3656" customFormat="false" ht="13" hidden="false" customHeight="false" outlineLevel="0" collapsed="false">
      <c r="AT3656" s="118" t="n">
        <v>3643</v>
      </c>
      <c r="AU3656" s="119" t="n">
        <v>2185</v>
      </c>
      <c r="AV3656" s="119" t="n">
        <v>3</v>
      </c>
      <c r="AW3656" s="120" t="s">
        <v>6735</v>
      </c>
      <c r="AX3656" s="121" t="n">
        <v>0</v>
      </c>
      <c r="AY3656" s="121" t="n">
        <v>1</v>
      </c>
      <c r="AZ3656" s="121" t="n">
        <v>730</v>
      </c>
      <c r="BA3656" s="120" t="s">
        <v>220</v>
      </c>
      <c r="BB3656" s="122" t="n">
        <f aca="false">INDEX(Well_DPStateNextValue,Well_DPTransNext)</f>
        <v>0</v>
      </c>
      <c r="BC3656" s="122" t="n">
        <f aca="false">INDEX(Well_DPDecProb,Well_DPTransDecIndex)*Well_DPTransProb</f>
        <v>0</v>
      </c>
    </row>
    <row r="3657" customFormat="false" ht="13" hidden="false" customHeight="false" outlineLevel="0" collapsed="false">
      <c r="AT3657" s="118" t="n">
        <v>3644</v>
      </c>
      <c r="AU3657" s="119" t="n">
        <v>2186</v>
      </c>
      <c r="AV3657" s="119" t="n">
        <v>3</v>
      </c>
      <c r="AW3657" s="120" t="s">
        <v>6736</v>
      </c>
      <c r="AX3657" s="121" t="n">
        <v>0</v>
      </c>
      <c r="AY3657" s="121" t="n">
        <v>1</v>
      </c>
      <c r="AZ3657" s="121" t="n">
        <v>730</v>
      </c>
      <c r="BA3657" s="120" t="s">
        <v>220</v>
      </c>
      <c r="BB3657" s="122" t="n">
        <f aca="false">INDEX(Well_DPStateNextValue,Well_DPTransNext)</f>
        <v>0</v>
      </c>
      <c r="BC3657" s="122" t="n">
        <f aca="false">INDEX(Well_DPDecProb,Well_DPTransDecIndex)*Well_DPTransProb</f>
        <v>0</v>
      </c>
    </row>
    <row r="3658" customFormat="false" ht="13" hidden="false" customHeight="false" outlineLevel="0" collapsed="false">
      <c r="AT3658" s="118" t="n">
        <v>3645</v>
      </c>
      <c r="AU3658" s="119" t="n">
        <v>2187</v>
      </c>
      <c r="AV3658" s="119" t="n">
        <v>3</v>
      </c>
      <c r="AW3658" s="120" t="s">
        <v>6737</v>
      </c>
      <c r="AX3658" s="121" t="n">
        <v>0</v>
      </c>
      <c r="AY3658" s="121" t="n">
        <v>1</v>
      </c>
      <c r="AZ3658" s="121" t="n">
        <v>730</v>
      </c>
      <c r="BA3658" s="120" t="s">
        <v>220</v>
      </c>
      <c r="BB3658" s="122" t="n">
        <f aca="false">INDEX(Well_DPStateNextValue,Well_DPTransNext)</f>
        <v>0</v>
      </c>
      <c r="BC3658" s="122" t="n">
        <f aca="false">INDEX(Well_DPDecProb,Well_DPTransDecIndex)*Well_DPTransProb</f>
        <v>0</v>
      </c>
    </row>
    <row r="3659" customFormat="false" ht="13" hidden="false" customHeight="false" outlineLevel="0" collapsed="false">
      <c r="AT3659" s="118" t="n">
        <v>3646</v>
      </c>
      <c r="AU3659" s="119" t="n">
        <v>2188</v>
      </c>
      <c r="AV3659" s="119" t="n">
        <v>3</v>
      </c>
      <c r="AW3659" s="120" t="s">
        <v>6738</v>
      </c>
      <c r="AX3659" s="121" t="n">
        <v>0</v>
      </c>
      <c r="AY3659" s="121" t="n">
        <v>1</v>
      </c>
      <c r="AZ3659" s="121" t="n">
        <v>730</v>
      </c>
      <c r="BA3659" s="120" t="s">
        <v>220</v>
      </c>
      <c r="BB3659" s="122" t="n">
        <f aca="false">INDEX(Well_DPStateNextValue,Well_DPTransNext)</f>
        <v>0</v>
      </c>
      <c r="BC3659" s="122" t="n">
        <f aca="false">INDEX(Well_DPDecProb,Well_DPTransDecIndex)*Well_DPTransProb</f>
        <v>0.99999995727453</v>
      </c>
    </row>
    <row r="3660" customFormat="false" ht="13" hidden="false" customHeight="false" outlineLevel="0" collapsed="false">
      <c r="AU3660" s="1"/>
      <c r="AV3660" s="1"/>
      <c r="AW366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:N740"/>
    </sheetView>
  </sheetViews>
  <sheetFormatPr defaultColWidth="7.703125" defaultRowHeight="13" zeroHeight="false" outlineLevelRow="0" outlineLevelCol="0"/>
  <cols>
    <col collapsed="false" customWidth="true" hidden="false" outlineLevel="0" max="15" min="15" style="0" width="2.7"/>
    <col collapsed="false" customWidth="true" hidden="false" outlineLevel="0" max="18" min="18" style="0" width="2.7"/>
    <col collapsed="false" customWidth="true" hidden="false" outlineLevel="0" max="21" min="21" style="0" width="2.7"/>
    <col collapsed="false" customWidth="true" hidden="false" outlineLevel="0" max="24" min="24" style="0" width="2.7"/>
    <col collapsed="false" customWidth="true" hidden="false" outlineLevel="0" max="27" min="27" style="0" width="2.7"/>
    <col collapsed="false" customWidth="true" hidden="false" outlineLevel="0" max="30" min="30" style="0" width="2.7"/>
    <col collapsed="false" customWidth="true" hidden="false" outlineLevel="0" max="33" min="33" style="0" width="2.7"/>
    <col collapsed="false" customWidth="true" hidden="false" outlineLevel="0" max="36" min="36" style="0" width="2.7"/>
  </cols>
  <sheetData>
    <row r="8" customFormat="false" ht="13" hidden="false" customHeight="false" outlineLevel="0" collapsed="false">
      <c r="A8" s="0" t="s">
        <v>6739</v>
      </c>
      <c r="S8" s="87" t="s">
        <v>134</v>
      </c>
    </row>
    <row r="9" customFormat="false" ht="13" hidden="false" customHeight="false" outlineLevel="0" collapsed="false">
      <c r="K9" s="87" t="s">
        <v>6740</v>
      </c>
      <c r="P9" s="3" t="s">
        <v>6741</v>
      </c>
      <c r="S9" s="87" t="s">
        <v>6742</v>
      </c>
      <c r="V9" s="87" t="s">
        <v>6743</v>
      </c>
      <c r="Y9" s="87" t="s">
        <v>6744</v>
      </c>
      <c r="AB9" s="87" t="s">
        <v>6745</v>
      </c>
      <c r="AE9" s="87" t="s">
        <v>6746</v>
      </c>
      <c r="AH9" s="87" t="s">
        <v>6747</v>
      </c>
      <c r="AK9" s="87" t="s">
        <v>6748</v>
      </c>
    </row>
    <row r="10" customFormat="false" ht="26" hidden="false" customHeight="false" outlineLevel="0" collapsed="false">
      <c r="A10" s="92" t="s">
        <v>6749</v>
      </c>
      <c r="C10" s="92" t="s">
        <v>49</v>
      </c>
      <c r="D10" s="93" t="s">
        <v>63</v>
      </c>
      <c r="E10" s="93" t="s">
        <v>34</v>
      </c>
      <c r="F10" s="93" t="s">
        <v>35</v>
      </c>
      <c r="G10" s="93" t="s">
        <v>36</v>
      </c>
      <c r="H10" s="93" t="s">
        <v>37</v>
      </c>
      <c r="I10" s="93" t="s">
        <v>38</v>
      </c>
      <c r="J10" s="93" t="s">
        <v>39</v>
      </c>
      <c r="K10" s="92" t="s">
        <v>144</v>
      </c>
      <c r="L10" s="92" t="s">
        <v>145</v>
      </c>
      <c r="M10" s="92" t="s">
        <v>148</v>
      </c>
      <c r="N10" s="92" t="s">
        <v>150</v>
      </c>
      <c r="P10" s="92" t="s">
        <v>149</v>
      </c>
      <c r="Q10" s="92" t="s">
        <v>151</v>
      </c>
      <c r="S10" s="92" t="s">
        <v>148</v>
      </c>
      <c r="T10" s="92" t="s">
        <v>150</v>
      </c>
      <c r="V10" s="92" t="s">
        <v>148</v>
      </c>
      <c r="W10" s="92" t="s">
        <v>150</v>
      </c>
      <c r="Y10" s="92" t="s">
        <v>148</v>
      </c>
      <c r="Z10" s="92" t="s">
        <v>150</v>
      </c>
      <c r="AB10" s="92" t="s">
        <v>148</v>
      </c>
      <c r="AC10" s="92" t="s">
        <v>150</v>
      </c>
      <c r="AE10" s="92" t="s">
        <v>148</v>
      </c>
      <c r="AF10" s="92" t="s">
        <v>150</v>
      </c>
      <c r="AH10" s="92" t="s">
        <v>148</v>
      </c>
      <c r="AI10" s="92" t="s">
        <v>150</v>
      </c>
      <c r="AK10" s="92" t="s">
        <v>148</v>
      </c>
      <c r="AL10" s="92" t="s">
        <v>150</v>
      </c>
    </row>
    <row r="11" customFormat="false" ht="13" hidden="false" customHeight="false" outlineLevel="0" collapsed="false">
      <c r="A11" s="0" t="n">
        <v>1</v>
      </c>
      <c r="C11" s="1" t="n">
        <v>1</v>
      </c>
      <c r="D11" s="94" t="s">
        <v>163</v>
      </c>
      <c r="E11" s="95" t="n">
        <v>-1</v>
      </c>
      <c r="F11" s="95" t="n">
        <v>-1</v>
      </c>
      <c r="G11" s="95" t="n">
        <v>-1</v>
      </c>
      <c r="H11" s="95" t="n">
        <v>-1</v>
      </c>
      <c r="I11" s="95" t="n">
        <v>-1</v>
      </c>
      <c r="J11" s="95" t="n">
        <v>-1</v>
      </c>
      <c r="K11" s="84" t="n">
        <v>3</v>
      </c>
      <c r="L11" s="84" t="s">
        <v>176</v>
      </c>
      <c r="M11" s="89" t="n">
        <v>14.4029634031659</v>
      </c>
      <c r="N11" s="89" t="n">
        <v>0</v>
      </c>
      <c r="P11" s="88" t="n">
        <v>14.4029634031659</v>
      </c>
      <c r="Q11" s="88" t="n">
        <v>1</v>
      </c>
      <c r="S11" s="89" t="n">
        <v>14.4029634031659</v>
      </c>
      <c r="T11" s="89" t="n">
        <v>0</v>
      </c>
      <c r="V11" s="89" t="n">
        <v>14.4029634031659</v>
      </c>
      <c r="W11" s="89" t="n">
        <v>0</v>
      </c>
      <c r="Y11" s="89" t="n">
        <v>14.4029634031659</v>
      </c>
      <c r="Z11" s="89" t="n">
        <v>0</v>
      </c>
      <c r="AB11" s="89" t="n">
        <v>14.4029634031659</v>
      </c>
      <c r="AC11" s="89" t="n">
        <v>0</v>
      </c>
      <c r="AE11" s="89" t="n">
        <v>14.4029634031659</v>
      </c>
      <c r="AF11" s="89" t="n">
        <v>0</v>
      </c>
      <c r="AH11" s="89" t="n">
        <v>14.4029634031659</v>
      </c>
      <c r="AI11" s="89" t="n">
        <v>0</v>
      </c>
      <c r="AK11" s="89" t="n">
        <v>14.4029634031659</v>
      </c>
      <c r="AL11" s="89" t="n">
        <v>0</v>
      </c>
    </row>
    <row r="12" customFormat="false" ht="13" hidden="false" customHeight="false" outlineLevel="0" collapsed="false">
      <c r="A12" s="0" t="n">
        <v>0.469999998807907</v>
      </c>
      <c r="C12" s="1" t="n">
        <v>28</v>
      </c>
      <c r="D12" s="94" t="s">
        <v>192</v>
      </c>
      <c r="E12" s="95" t="n">
        <v>-1</v>
      </c>
      <c r="F12" s="95" t="n">
        <v>-1</v>
      </c>
      <c r="G12" s="95" t="n">
        <v>0</v>
      </c>
      <c r="H12" s="95" t="n">
        <v>-1</v>
      </c>
      <c r="I12" s="95" t="n">
        <v>-1</v>
      </c>
      <c r="J12" s="95" t="n">
        <v>-1</v>
      </c>
      <c r="K12" s="84" t="n">
        <v>7</v>
      </c>
      <c r="L12" s="84" t="s">
        <v>18</v>
      </c>
      <c r="M12" s="89" t="n">
        <v>0</v>
      </c>
      <c r="N12" s="89" t="n">
        <v>0</v>
      </c>
      <c r="P12" s="88" t="n">
        <v>0</v>
      </c>
      <c r="Q12" s="88" t="n">
        <v>0</v>
      </c>
      <c r="S12" s="89" t="n">
        <v>0</v>
      </c>
      <c r="T12" s="89" t="n">
        <v>0.469999998807907</v>
      </c>
      <c r="V12" s="89" t="n">
        <v>0</v>
      </c>
      <c r="W12" s="89" t="n">
        <v>0</v>
      </c>
      <c r="Y12" s="89" t="n">
        <v>0</v>
      </c>
      <c r="Z12" s="89" t="n">
        <v>0</v>
      </c>
      <c r="AB12" s="89" t="n">
        <v>0</v>
      </c>
      <c r="AC12" s="89" t="n">
        <v>0</v>
      </c>
      <c r="AE12" s="89" t="n">
        <v>0</v>
      </c>
      <c r="AF12" s="89" t="n">
        <v>0</v>
      </c>
      <c r="AH12" s="89" t="n">
        <v>0</v>
      </c>
      <c r="AI12" s="89" t="n">
        <v>0</v>
      </c>
      <c r="AK12" s="89" t="n">
        <v>0</v>
      </c>
      <c r="AL12" s="89" t="n">
        <v>0</v>
      </c>
    </row>
    <row r="13" customFormat="false" ht="13" hidden="false" customHeight="false" outlineLevel="0" collapsed="false">
      <c r="A13" s="0" t="n">
        <v>0.529999971389771</v>
      </c>
      <c r="C13" s="1" t="n">
        <v>55</v>
      </c>
      <c r="D13" s="94" t="s">
        <v>197</v>
      </c>
      <c r="E13" s="95" t="n">
        <v>-1</v>
      </c>
      <c r="F13" s="95" t="n">
        <v>-1</v>
      </c>
      <c r="G13" s="95" t="n">
        <v>1</v>
      </c>
      <c r="H13" s="95" t="n">
        <v>-1</v>
      </c>
      <c r="I13" s="95" t="n">
        <v>-1</v>
      </c>
      <c r="J13" s="95" t="n">
        <v>-1</v>
      </c>
      <c r="K13" s="84" t="n">
        <v>6</v>
      </c>
      <c r="L13" s="84" t="s">
        <v>194</v>
      </c>
      <c r="M13" s="89" t="n">
        <v>28.4952729695492</v>
      </c>
      <c r="N13" s="89" t="n">
        <v>0</v>
      </c>
      <c r="P13" s="88" t="n">
        <v>28.4952729695492</v>
      </c>
      <c r="Q13" s="88" t="n">
        <v>0</v>
      </c>
      <c r="S13" s="89" t="n">
        <v>28.4952729695492</v>
      </c>
      <c r="T13" s="89" t="n">
        <v>0.529999971389771</v>
      </c>
      <c r="V13" s="89" t="n">
        <v>28.4952729695492</v>
      </c>
      <c r="W13" s="89" t="n">
        <v>0</v>
      </c>
      <c r="Y13" s="89" t="n">
        <v>28.4952729695492</v>
      </c>
      <c r="Z13" s="89" t="n">
        <v>0</v>
      </c>
      <c r="AB13" s="89" t="n">
        <v>28.4952729695492</v>
      </c>
      <c r="AC13" s="89" t="n">
        <v>0</v>
      </c>
      <c r="AE13" s="89" t="n">
        <v>28.4952729695492</v>
      </c>
      <c r="AF13" s="89" t="n">
        <v>0</v>
      </c>
      <c r="AH13" s="89" t="n">
        <v>28.4952729695492</v>
      </c>
      <c r="AI13" s="89" t="n">
        <v>0</v>
      </c>
      <c r="AK13" s="89" t="n">
        <v>28.4952729695492</v>
      </c>
      <c r="AL13" s="89" t="n">
        <v>0</v>
      </c>
    </row>
    <row r="14" customFormat="false" ht="13" hidden="false" customHeight="false" outlineLevel="0" collapsed="false">
      <c r="A14" s="0" t="n">
        <v>0.365699978995323</v>
      </c>
      <c r="C14" s="1" t="n">
        <v>56</v>
      </c>
      <c r="D14" s="94" t="s">
        <v>243</v>
      </c>
      <c r="E14" s="95" t="n">
        <v>-1</v>
      </c>
      <c r="F14" s="95" t="n">
        <v>-1</v>
      </c>
      <c r="G14" s="95" t="n">
        <v>1</v>
      </c>
      <c r="H14" s="95" t="n">
        <v>-1</v>
      </c>
      <c r="I14" s="95" t="n">
        <v>-1</v>
      </c>
      <c r="J14" s="95" t="n">
        <v>0</v>
      </c>
      <c r="K14" s="84" t="n">
        <v>2</v>
      </c>
      <c r="L14" s="84" t="s">
        <v>170</v>
      </c>
      <c r="M14" s="89" t="n">
        <v>8.25512265926357</v>
      </c>
      <c r="N14" s="89" t="n">
        <v>0</v>
      </c>
      <c r="P14" s="88" t="n">
        <v>8.25512265926357</v>
      </c>
      <c r="Q14" s="88" t="n">
        <v>0</v>
      </c>
      <c r="S14" s="89" t="n">
        <v>8.25512265926357</v>
      </c>
      <c r="T14" s="89" t="n">
        <v>0</v>
      </c>
      <c r="V14" s="89" t="n">
        <v>8.25512265926357</v>
      </c>
      <c r="W14" s="89" t="n">
        <v>0.365699978995323</v>
      </c>
      <c r="Y14" s="89" t="n">
        <v>8.25512265926357</v>
      </c>
      <c r="Z14" s="89" t="n">
        <v>0</v>
      </c>
      <c r="AB14" s="89" t="n">
        <v>8.25512265926357</v>
      </c>
      <c r="AC14" s="89" t="n">
        <v>0</v>
      </c>
      <c r="AE14" s="89" t="n">
        <v>8.25512265926357</v>
      </c>
      <c r="AF14" s="89" t="n">
        <v>0</v>
      </c>
      <c r="AH14" s="89" t="n">
        <v>8.25512265926357</v>
      </c>
      <c r="AI14" s="89" t="n">
        <v>0</v>
      </c>
      <c r="AK14" s="89" t="n">
        <v>8.25512265926357</v>
      </c>
      <c r="AL14" s="89" t="n">
        <v>0</v>
      </c>
    </row>
    <row r="15" customFormat="false" ht="13" hidden="false" customHeight="false" outlineLevel="0" collapsed="false">
      <c r="A15" s="0" t="n">
        <v>0.164299992394447</v>
      </c>
      <c r="C15" s="1" t="n">
        <v>57</v>
      </c>
      <c r="D15" s="94" t="s">
        <v>279</v>
      </c>
      <c r="E15" s="95" t="n">
        <v>-1</v>
      </c>
      <c r="F15" s="95" t="n">
        <v>-1</v>
      </c>
      <c r="G15" s="95" t="n">
        <v>1</v>
      </c>
      <c r="H15" s="95" t="n">
        <v>-1</v>
      </c>
      <c r="I15" s="95" t="n">
        <v>-1</v>
      </c>
      <c r="J15" s="95" t="n">
        <v>1</v>
      </c>
      <c r="K15" s="84" t="n">
        <v>1</v>
      </c>
      <c r="L15" s="84" t="s">
        <v>164</v>
      </c>
      <c r="M15" s="89" t="n">
        <v>38.6264217652541</v>
      </c>
      <c r="N15" s="89" t="n">
        <v>0</v>
      </c>
      <c r="P15" s="88" t="n">
        <v>38.6264217652541</v>
      </c>
      <c r="Q15" s="88" t="n">
        <v>0</v>
      </c>
      <c r="S15" s="89" t="n">
        <v>38.6264217652541</v>
      </c>
      <c r="T15" s="89" t="n">
        <v>0</v>
      </c>
      <c r="V15" s="89" t="n">
        <v>38.6264217652541</v>
      </c>
      <c r="W15" s="89" t="n">
        <v>0.164299992394447</v>
      </c>
      <c r="Y15" s="89" t="n">
        <v>38.6264217652541</v>
      </c>
      <c r="Z15" s="89" t="n">
        <v>0</v>
      </c>
      <c r="AB15" s="89" t="n">
        <v>38.6264217652541</v>
      </c>
      <c r="AC15" s="89" t="n">
        <v>0</v>
      </c>
      <c r="AE15" s="89" t="n">
        <v>38.6264217652541</v>
      </c>
      <c r="AF15" s="89" t="n">
        <v>0</v>
      </c>
      <c r="AH15" s="89" t="n">
        <v>38.6264217652541</v>
      </c>
      <c r="AI15" s="89" t="n">
        <v>0</v>
      </c>
      <c r="AK15" s="89" t="n">
        <v>38.6264217652541</v>
      </c>
      <c r="AL15" s="89" t="n">
        <v>0</v>
      </c>
    </row>
    <row r="16" customFormat="false" ht="13" hidden="false" customHeight="false" outlineLevel="0" collapsed="false">
      <c r="A16" s="0" t="n">
        <v>0.157549629099978</v>
      </c>
      <c r="C16" s="1" t="n">
        <v>137</v>
      </c>
      <c r="D16" s="94" t="s">
        <v>625</v>
      </c>
      <c r="E16" s="95" t="n">
        <v>-1</v>
      </c>
      <c r="F16" s="95" t="n">
        <v>0</v>
      </c>
      <c r="G16" s="95" t="n">
        <v>1</v>
      </c>
      <c r="H16" s="95" t="n">
        <v>-1</v>
      </c>
      <c r="I16" s="95" t="n">
        <v>-1</v>
      </c>
      <c r="J16" s="95" t="n">
        <v>0</v>
      </c>
      <c r="K16" s="84" t="n">
        <v>7</v>
      </c>
      <c r="L16" s="84" t="s">
        <v>18</v>
      </c>
      <c r="M16" s="89" t="n">
        <v>0</v>
      </c>
      <c r="N16" s="89" t="n">
        <v>0</v>
      </c>
      <c r="P16" s="88" t="n">
        <v>0</v>
      </c>
      <c r="Q16" s="88" t="n">
        <v>0</v>
      </c>
      <c r="S16" s="89" t="n">
        <v>0</v>
      </c>
      <c r="T16" s="89" t="n">
        <v>0</v>
      </c>
      <c r="V16" s="89" t="n">
        <v>0</v>
      </c>
      <c r="W16" s="89" t="n">
        <v>0</v>
      </c>
      <c r="Y16" s="89" t="n">
        <v>0</v>
      </c>
      <c r="Z16" s="89" t="n">
        <v>0.157549629099978</v>
      </c>
      <c r="AB16" s="89" t="n">
        <v>0</v>
      </c>
      <c r="AC16" s="89" t="n">
        <v>0</v>
      </c>
      <c r="AE16" s="89" t="n">
        <v>0</v>
      </c>
      <c r="AF16" s="89" t="n">
        <v>0</v>
      </c>
      <c r="AH16" s="89" t="n">
        <v>0</v>
      </c>
      <c r="AI16" s="89" t="n">
        <v>0</v>
      </c>
      <c r="AK16" s="89" t="n">
        <v>0</v>
      </c>
      <c r="AL16" s="89" t="n">
        <v>0</v>
      </c>
    </row>
    <row r="17" customFormat="false" ht="13" hidden="false" customHeight="false" outlineLevel="0" collapsed="false">
      <c r="A17" s="0" t="n">
        <v>0.208150338996636</v>
      </c>
      <c r="C17" s="1" t="n">
        <v>218</v>
      </c>
      <c r="D17" s="94" t="s">
        <v>874</v>
      </c>
      <c r="E17" s="95" t="n">
        <v>-1</v>
      </c>
      <c r="F17" s="95" t="n">
        <v>1</v>
      </c>
      <c r="G17" s="95" t="n">
        <v>1</v>
      </c>
      <c r="H17" s="95" t="n">
        <v>-1</v>
      </c>
      <c r="I17" s="95" t="n">
        <v>-1</v>
      </c>
      <c r="J17" s="95" t="n">
        <v>0</v>
      </c>
      <c r="K17" s="84" t="n">
        <v>5</v>
      </c>
      <c r="L17" s="84" t="s">
        <v>189</v>
      </c>
      <c r="M17" s="89" t="n">
        <v>14.7879270872412</v>
      </c>
      <c r="N17" s="89" t="n">
        <v>0</v>
      </c>
      <c r="P17" s="88" t="n">
        <v>14.7879270872412</v>
      </c>
      <c r="Q17" s="88" t="n">
        <v>0</v>
      </c>
      <c r="S17" s="89" t="n">
        <v>14.7879270872412</v>
      </c>
      <c r="T17" s="89" t="n">
        <v>0</v>
      </c>
      <c r="V17" s="89" t="n">
        <v>14.7879270872412</v>
      </c>
      <c r="W17" s="89" t="n">
        <v>0</v>
      </c>
      <c r="Y17" s="89" t="n">
        <v>14.7879270872412</v>
      </c>
      <c r="Z17" s="89" t="n">
        <v>0.208150338996636</v>
      </c>
      <c r="AB17" s="89" t="n">
        <v>14.7879270872412</v>
      </c>
      <c r="AC17" s="89" t="n">
        <v>0</v>
      </c>
      <c r="AE17" s="89" t="n">
        <v>14.7879270872412</v>
      </c>
      <c r="AF17" s="89" t="n">
        <v>0</v>
      </c>
      <c r="AH17" s="89" t="n">
        <v>14.7879270872412</v>
      </c>
      <c r="AI17" s="89" t="n">
        <v>0</v>
      </c>
      <c r="AK17" s="89" t="n">
        <v>14.7879270872412</v>
      </c>
      <c r="AL17" s="89" t="n">
        <v>0</v>
      </c>
    </row>
    <row r="18" customFormat="false" ht="13" hidden="false" customHeight="false" outlineLevel="0" collapsed="false">
      <c r="A18" s="0" t="n">
        <v>0.0888007143799399</v>
      </c>
      <c r="C18" s="1" t="n">
        <v>221</v>
      </c>
      <c r="D18" s="94" t="s">
        <v>883</v>
      </c>
      <c r="E18" s="95" t="n">
        <v>-1</v>
      </c>
      <c r="F18" s="95" t="n">
        <v>1</v>
      </c>
      <c r="G18" s="95" t="n">
        <v>1</v>
      </c>
      <c r="H18" s="95" t="n">
        <v>-1</v>
      </c>
      <c r="I18" s="95" t="n">
        <v>0</v>
      </c>
      <c r="J18" s="95" t="n">
        <v>0</v>
      </c>
      <c r="K18" s="84" t="n">
        <v>7</v>
      </c>
      <c r="L18" s="84" t="s">
        <v>18</v>
      </c>
      <c r="M18" s="89" t="n">
        <v>0</v>
      </c>
      <c r="N18" s="89" t="n">
        <v>0</v>
      </c>
      <c r="P18" s="88" t="n">
        <v>0</v>
      </c>
      <c r="Q18" s="88" t="n">
        <v>0</v>
      </c>
      <c r="S18" s="89" t="n">
        <v>0</v>
      </c>
      <c r="T18" s="89" t="n">
        <v>0</v>
      </c>
      <c r="V18" s="89" t="n">
        <v>0</v>
      </c>
      <c r="W18" s="89" t="n">
        <v>0</v>
      </c>
      <c r="Y18" s="89" t="n">
        <v>0</v>
      </c>
      <c r="Z18" s="89" t="n">
        <v>0</v>
      </c>
      <c r="AB18" s="89" t="n">
        <v>0</v>
      </c>
      <c r="AC18" s="89" t="n">
        <v>0.0888007143799399</v>
      </c>
      <c r="AE18" s="89" t="n">
        <v>0</v>
      </c>
      <c r="AF18" s="89" t="n">
        <v>0</v>
      </c>
      <c r="AH18" s="89" t="n">
        <v>0</v>
      </c>
      <c r="AI18" s="89" t="n">
        <v>0</v>
      </c>
      <c r="AK18" s="89" t="n">
        <v>0</v>
      </c>
      <c r="AL18" s="89" t="n">
        <v>0</v>
      </c>
    </row>
    <row r="19" customFormat="false" ht="13" hidden="false" customHeight="false" outlineLevel="0" collapsed="false">
      <c r="A19" s="0" t="n">
        <v>0.119349624616696</v>
      </c>
      <c r="C19" s="1" t="n">
        <v>224</v>
      </c>
      <c r="D19" s="94" t="s">
        <v>894</v>
      </c>
      <c r="E19" s="95" t="n">
        <v>-1</v>
      </c>
      <c r="F19" s="95" t="n">
        <v>1</v>
      </c>
      <c r="G19" s="95" t="n">
        <v>1</v>
      </c>
      <c r="H19" s="95" t="n">
        <v>-1</v>
      </c>
      <c r="I19" s="95" t="n">
        <v>1</v>
      </c>
      <c r="J19" s="95" t="n">
        <v>0</v>
      </c>
      <c r="K19" s="84" t="n">
        <v>1</v>
      </c>
      <c r="L19" s="84" t="s">
        <v>164</v>
      </c>
      <c r="M19" s="89" t="n">
        <v>0.678198635578156</v>
      </c>
      <c r="N19" s="89" t="n">
        <v>0</v>
      </c>
      <c r="P19" s="88" t="n">
        <v>0.678198635578156</v>
      </c>
      <c r="Q19" s="88" t="n">
        <v>0</v>
      </c>
      <c r="S19" s="89" t="n">
        <v>0.678198635578156</v>
      </c>
      <c r="T19" s="89" t="n">
        <v>0</v>
      </c>
      <c r="V19" s="89" t="n">
        <v>0.678198635578156</v>
      </c>
      <c r="W19" s="89" t="n">
        <v>0</v>
      </c>
      <c r="Y19" s="89" t="n">
        <v>0.678198635578156</v>
      </c>
      <c r="Z19" s="89" t="n">
        <v>0</v>
      </c>
      <c r="AB19" s="89" t="n">
        <v>0.678198635578156</v>
      </c>
      <c r="AC19" s="89" t="n">
        <v>0.119349624616696</v>
      </c>
      <c r="AE19" s="89" t="n">
        <v>0.678198635578156</v>
      </c>
      <c r="AF19" s="89" t="n">
        <v>0</v>
      </c>
      <c r="AH19" s="89" t="n">
        <v>0.678198635578156</v>
      </c>
      <c r="AI19" s="89" t="n">
        <v>0</v>
      </c>
      <c r="AK19" s="89" t="n">
        <v>0.678198635578156</v>
      </c>
      <c r="AL19" s="89" t="n">
        <v>0</v>
      </c>
    </row>
    <row r="20" customFormat="false" ht="13" hidden="false" customHeight="false" outlineLevel="0" collapsed="false">
      <c r="A20" s="0" t="n">
        <v>0.0642074869772588</v>
      </c>
      <c r="C20" s="1" t="n">
        <v>300</v>
      </c>
      <c r="D20" s="94" t="s">
        <v>1106</v>
      </c>
      <c r="E20" s="95" t="n">
        <v>0</v>
      </c>
      <c r="F20" s="95" t="n">
        <v>-1</v>
      </c>
      <c r="G20" s="95" t="n">
        <v>1</v>
      </c>
      <c r="H20" s="95" t="n">
        <v>-1</v>
      </c>
      <c r="I20" s="95" t="n">
        <v>-1</v>
      </c>
      <c r="J20" s="95" t="n">
        <v>1</v>
      </c>
      <c r="K20" s="84" t="n">
        <v>2</v>
      </c>
      <c r="L20" s="84" t="s">
        <v>170</v>
      </c>
      <c r="M20" s="89" t="n">
        <v>12.3823268520988</v>
      </c>
      <c r="N20" s="89" t="n">
        <v>0</v>
      </c>
      <c r="P20" s="88" t="n">
        <v>12.3823268520988</v>
      </c>
      <c r="Q20" s="88" t="n">
        <v>0</v>
      </c>
      <c r="S20" s="89" t="n">
        <v>12.3823268520988</v>
      </c>
      <c r="T20" s="89" t="n">
        <v>0</v>
      </c>
      <c r="V20" s="89" t="n">
        <v>12.3823268520988</v>
      </c>
      <c r="W20" s="89" t="n">
        <v>0</v>
      </c>
      <c r="Y20" s="89" t="n">
        <v>12.3823268520988</v>
      </c>
      <c r="Z20" s="89" t="n">
        <v>0.0642074869772588</v>
      </c>
      <c r="AB20" s="89" t="n">
        <v>12.3823268520988</v>
      </c>
      <c r="AC20" s="89" t="n">
        <v>0</v>
      </c>
      <c r="AE20" s="89" t="n">
        <v>12.3823268520988</v>
      </c>
      <c r="AF20" s="89" t="n">
        <v>0</v>
      </c>
      <c r="AH20" s="89" t="n">
        <v>12.3823268520988</v>
      </c>
      <c r="AI20" s="89" t="n">
        <v>0</v>
      </c>
      <c r="AK20" s="89" t="n">
        <v>12.3823268520988</v>
      </c>
      <c r="AL20" s="89" t="n">
        <v>0</v>
      </c>
    </row>
    <row r="21" customFormat="false" ht="13" hidden="false" customHeight="false" outlineLevel="0" collapsed="false">
      <c r="A21" s="0" t="n">
        <v>0.0251144713543615</v>
      </c>
      <c r="C21" s="1" t="n">
        <v>381</v>
      </c>
      <c r="D21" s="94" t="s">
        <v>1361</v>
      </c>
      <c r="E21" s="95" t="n">
        <v>0</v>
      </c>
      <c r="F21" s="95" t="n">
        <v>0</v>
      </c>
      <c r="G21" s="95" t="n">
        <v>1</v>
      </c>
      <c r="H21" s="95" t="n">
        <v>-1</v>
      </c>
      <c r="I21" s="95" t="n">
        <v>-1</v>
      </c>
      <c r="J21" s="95" t="n">
        <v>1</v>
      </c>
      <c r="K21" s="84" t="n">
        <v>7</v>
      </c>
      <c r="L21" s="84" t="s">
        <v>18</v>
      </c>
      <c r="M21" s="89" t="n">
        <v>0</v>
      </c>
      <c r="N21" s="89" t="n">
        <v>0</v>
      </c>
      <c r="P21" s="88" t="n">
        <v>0</v>
      </c>
      <c r="Q21" s="88" t="n">
        <v>0</v>
      </c>
      <c r="S21" s="89" t="n">
        <v>0</v>
      </c>
      <c r="T21" s="89" t="n">
        <v>0</v>
      </c>
      <c r="V21" s="89" t="n">
        <v>0</v>
      </c>
      <c r="W21" s="89" t="n">
        <v>0</v>
      </c>
      <c r="Y21" s="89" t="n">
        <v>0</v>
      </c>
      <c r="Z21" s="89" t="n">
        <v>0</v>
      </c>
      <c r="AB21" s="89" t="n">
        <v>0</v>
      </c>
      <c r="AC21" s="89" t="n">
        <v>0.0251144713543615</v>
      </c>
      <c r="AE21" s="89" t="n">
        <v>0</v>
      </c>
      <c r="AF21" s="89" t="n">
        <v>0</v>
      </c>
      <c r="AH21" s="89" t="n">
        <v>0</v>
      </c>
      <c r="AI21" s="89" t="n">
        <v>0</v>
      </c>
      <c r="AK21" s="89" t="n">
        <v>0</v>
      </c>
      <c r="AL21" s="89" t="n">
        <v>0</v>
      </c>
    </row>
    <row r="22" customFormat="false" ht="13" hidden="false" customHeight="false" outlineLevel="0" collapsed="false">
      <c r="A22" s="0" t="n">
        <v>0.0390930156228973</v>
      </c>
      <c r="C22" s="1" t="n">
        <v>462</v>
      </c>
      <c r="D22" s="94" t="s">
        <v>1615</v>
      </c>
      <c r="E22" s="95" t="n">
        <v>0</v>
      </c>
      <c r="F22" s="95" t="n">
        <v>1</v>
      </c>
      <c r="G22" s="95" t="n">
        <v>1</v>
      </c>
      <c r="H22" s="95" t="n">
        <v>-1</v>
      </c>
      <c r="I22" s="95" t="n">
        <v>-1</v>
      </c>
      <c r="J22" s="95" t="n">
        <v>1</v>
      </c>
      <c r="K22" s="84" t="n">
        <v>5</v>
      </c>
      <c r="L22" s="84" t="s">
        <v>189</v>
      </c>
      <c r="M22" s="89" t="n">
        <v>18.3675163984299</v>
      </c>
      <c r="N22" s="89" t="n">
        <v>0</v>
      </c>
      <c r="P22" s="88" t="n">
        <v>18.3675163984299</v>
      </c>
      <c r="Q22" s="88" t="n">
        <v>0</v>
      </c>
      <c r="S22" s="89" t="n">
        <v>18.3675163984299</v>
      </c>
      <c r="T22" s="89" t="n">
        <v>0</v>
      </c>
      <c r="V22" s="89" t="n">
        <v>18.3675163984299</v>
      </c>
      <c r="W22" s="89" t="n">
        <v>0</v>
      </c>
      <c r="Y22" s="89" t="n">
        <v>18.3675163984299</v>
      </c>
      <c r="Z22" s="89" t="n">
        <v>0</v>
      </c>
      <c r="AB22" s="89" t="n">
        <v>18.3675163984299</v>
      </c>
      <c r="AC22" s="89" t="n">
        <v>0.0390930156228973</v>
      </c>
      <c r="AE22" s="89" t="n">
        <v>18.3675163984299</v>
      </c>
      <c r="AF22" s="89" t="n">
        <v>0</v>
      </c>
      <c r="AH22" s="89" t="n">
        <v>18.3675163984299</v>
      </c>
      <c r="AI22" s="89" t="n">
        <v>0</v>
      </c>
      <c r="AK22" s="89" t="n">
        <v>18.3675163984299</v>
      </c>
      <c r="AL22" s="89" t="n">
        <v>0</v>
      </c>
    </row>
    <row r="23" customFormat="false" ht="13" hidden="false" customHeight="false" outlineLevel="0" collapsed="false">
      <c r="A23" s="0" t="n">
        <v>0.0140946495465957</v>
      </c>
      <c r="C23" s="1" t="n">
        <v>465</v>
      </c>
      <c r="D23" s="94" t="s">
        <v>1625</v>
      </c>
      <c r="E23" s="95" t="n">
        <v>0</v>
      </c>
      <c r="F23" s="95" t="n">
        <v>1</v>
      </c>
      <c r="G23" s="95" t="n">
        <v>1</v>
      </c>
      <c r="H23" s="95" t="n">
        <v>-1</v>
      </c>
      <c r="I23" s="95" t="n">
        <v>0</v>
      </c>
      <c r="J23" s="95" t="n">
        <v>1</v>
      </c>
      <c r="K23" s="84" t="n">
        <v>7</v>
      </c>
      <c r="L23" s="84" t="s">
        <v>18</v>
      </c>
      <c r="M23" s="89" t="n">
        <v>0</v>
      </c>
      <c r="N23" s="89" t="n">
        <v>0</v>
      </c>
      <c r="P23" s="88" t="n">
        <v>0</v>
      </c>
      <c r="Q23" s="88" t="n">
        <v>0</v>
      </c>
      <c r="S23" s="89" t="n">
        <v>0</v>
      </c>
      <c r="T23" s="89" t="n">
        <v>0</v>
      </c>
      <c r="V23" s="89" t="n">
        <v>0</v>
      </c>
      <c r="W23" s="89" t="n">
        <v>0</v>
      </c>
      <c r="Y23" s="89" t="n">
        <v>0</v>
      </c>
      <c r="Z23" s="89" t="n">
        <v>0</v>
      </c>
      <c r="AB23" s="89" t="n">
        <v>0</v>
      </c>
      <c r="AC23" s="89" t="n">
        <v>0</v>
      </c>
      <c r="AE23" s="89" t="n">
        <v>0</v>
      </c>
      <c r="AF23" s="89" t="n">
        <v>0.0140946495465957</v>
      </c>
      <c r="AH23" s="89" t="n">
        <v>0</v>
      </c>
      <c r="AI23" s="89" t="n">
        <v>0</v>
      </c>
      <c r="AK23" s="89" t="n">
        <v>0</v>
      </c>
      <c r="AL23" s="89" t="n">
        <v>0</v>
      </c>
    </row>
    <row r="24" customFormat="false" ht="13" hidden="false" customHeight="false" outlineLevel="0" collapsed="false">
      <c r="A24" s="0" t="n">
        <v>0.0745266813097891</v>
      </c>
      <c r="C24" s="1" t="n">
        <v>467</v>
      </c>
      <c r="D24" s="94" t="s">
        <v>1631</v>
      </c>
      <c r="E24" s="95" t="n">
        <v>0</v>
      </c>
      <c r="F24" s="95" t="n">
        <v>1</v>
      </c>
      <c r="G24" s="95" t="n">
        <v>1</v>
      </c>
      <c r="H24" s="95" t="n">
        <v>-1</v>
      </c>
      <c r="I24" s="95" t="n">
        <v>1</v>
      </c>
      <c r="J24" s="95" t="n">
        <v>0</v>
      </c>
      <c r="K24" s="84" t="n">
        <v>7</v>
      </c>
      <c r="L24" s="84" t="s">
        <v>18</v>
      </c>
      <c r="M24" s="89" t="n">
        <v>0</v>
      </c>
      <c r="N24" s="89" t="n">
        <v>0</v>
      </c>
      <c r="P24" s="88" t="n">
        <v>0</v>
      </c>
      <c r="Q24" s="88" t="n">
        <v>0</v>
      </c>
      <c r="S24" s="89" t="n">
        <v>0</v>
      </c>
      <c r="T24" s="89" t="n">
        <v>0</v>
      </c>
      <c r="V24" s="89" t="n">
        <v>0</v>
      </c>
      <c r="W24" s="89" t="n">
        <v>0</v>
      </c>
      <c r="Y24" s="89" t="n">
        <v>0</v>
      </c>
      <c r="Z24" s="89" t="n">
        <v>0</v>
      </c>
      <c r="AB24" s="89" t="n">
        <v>0</v>
      </c>
      <c r="AC24" s="89" t="n">
        <v>0</v>
      </c>
      <c r="AE24" s="89" t="n">
        <v>0</v>
      </c>
      <c r="AF24" s="89" t="n">
        <v>0.0745266813097891</v>
      </c>
      <c r="AH24" s="89" t="n">
        <v>0</v>
      </c>
      <c r="AI24" s="89" t="n">
        <v>0</v>
      </c>
      <c r="AK24" s="89" t="n">
        <v>0</v>
      </c>
      <c r="AL24" s="89" t="n">
        <v>0</v>
      </c>
    </row>
    <row r="25" customFormat="false" ht="13" hidden="false" customHeight="false" outlineLevel="0" collapsed="false">
      <c r="A25" s="0" t="n">
        <v>0.0249983649112389</v>
      </c>
      <c r="C25" s="1" t="n">
        <v>468</v>
      </c>
      <c r="D25" s="94" t="s">
        <v>1634</v>
      </c>
      <c r="E25" s="95" t="n">
        <v>0</v>
      </c>
      <c r="F25" s="95" t="n">
        <v>1</v>
      </c>
      <c r="G25" s="95" t="n">
        <v>1</v>
      </c>
      <c r="H25" s="95" t="n">
        <v>-1</v>
      </c>
      <c r="I25" s="95" t="n">
        <v>1</v>
      </c>
      <c r="J25" s="95" t="n">
        <v>1</v>
      </c>
      <c r="K25" s="84" t="n">
        <v>7</v>
      </c>
      <c r="L25" s="84" t="s">
        <v>18</v>
      </c>
      <c r="M25" s="89" t="n">
        <v>0</v>
      </c>
      <c r="N25" s="89" t="n">
        <v>0</v>
      </c>
      <c r="P25" s="88" t="n">
        <v>0</v>
      </c>
      <c r="Q25" s="88" t="n">
        <v>0</v>
      </c>
      <c r="S25" s="89" t="n">
        <v>0</v>
      </c>
      <c r="T25" s="89" t="n">
        <v>0</v>
      </c>
      <c r="V25" s="89" t="n">
        <v>0</v>
      </c>
      <c r="W25" s="89" t="n">
        <v>0</v>
      </c>
      <c r="Y25" s="89" t="n">
        <v>0</v>
      </c>
      <c r="Z25" s="89" t="n">
        <v>0</v>
      </c>
      <c r="AB25" s="89" t="n">
        <v>0</v>
      </c>
      <c r="AC25" s="89" t="n">
        <v>0</v>
      </c>
      <c r="AE25" s="89" t="n">
        <v>0</v>
      </c>
      <c r="AF25" s="89" t="n">
        <v>0.0249983649112389</v>
      </c>
      <c r="AH25" s="89" t="n">
        <v>0</v>
      </c>
      <c r="AI25" s="89" t="n">
        <v>0</v>
      </c>
      <c r="AK25" s="89" t="n">
        <v>0</v>
      </c>
      <c r="AL25" s="89" t="n">
        <v>0</v>
      </c>
    </row>
    <row r="26" customFormat="false" ht="13" hidden="false" customHeight="false" outlineLevel="0" collapsed="false">
      <c r="A26" s="0" t="n">
        <v>0.100092505417188</v>
      </c>
      <c r="C26" s="1" t="n">
        <v>543</v>
      </c>
      <c r="D26" s="94" t="s">
        <v>1593</v>
      </c>
      <c r="E26" s="95" t="n">
        <v>1</v>
      </c>
      <c r="F26" s="95" t="n">
        <v>-1</v>
      </c>
      <c r="G26" s="95" t="n">
        <v>1</v>
      </c>
      <c r="H26" s="95" t="n">
        <v>-1</v>
      </c>
      <c r="I26" s="95" t="n">
        <v>-1</v>
      </c>
      <c r="J26" s="95" t="n">
        <v>1</v>
      </c>
      <c r="K26" s="84" t="n">
        <v>2</v>
      </c>
      <c r="L26" s="84" t="s">
        <v>170</v>
      </c>
      <c r="M26" s="89" t="n">
        <v>18.1719375329761</v>
      </c>
      <c r="N26" s="89" t="n">
        <v>0</v>
      </c>
      <c r="P26" s="88" t="n">
        <v>18.1719375329761</v>
      </c>
      <c r="Q26" s="88" t="n">
        <v>0</v>
      </c>
      <c r="S26" s="89" t="n">
        <v>18.1719375329761</v>
      </c>
      <c r="T26" s="89" t="n">
        <v>0</v>
      </c>
      <c r="V26" s="89" t="n">
        <v>18.1719375329761</v>
      </c>
      <c r="W26" s="89" t="n">
        <v>0</v>
      </c>
      <c r="Y26" s="89" t="n">
        <v>18.1719375329761</v>
      </c>
      <c r="Z26" s="89" t="n">
        <v>0.100092505417188</v>
      </c>
      <c r="AB26" s="89" t="n">
        <v>18.1719375329761</v>
      </c>
      <c r="AC26" s="89" t="n">
        <v>0</v>
      </c>
      <c r="AE26" s="89" t="n">
        <v>18.1719375329761</v>
      </c>
      <c r="AF26" s="89" t="n">
        <v>0</v>
      </c>
      <c r="AH26" s="89" t="n">
        <v>18.1719375329761</v>
      </c>
      <c r="AI26" s="89" t="n">
        <v>0</v>
      </c>
      <c r="AK26" s="89" t="n">
        <v>18.1719375329761</v>
      </c>
      <c r="AL26" s="89" t="n">
        <v>0</v>
      </c>
    </row>
    <row r="27" customFormat="false" ht="13" hidden="false" customHeight="false" outlineLevel="0" collapsed="false">
      <c r="A27" s="0" t="n">
        <v>0.0288358846024943</v>
      </c>
      <c r="C27" s="1" t="n">
        <v>624</v>
      </c>
      <c r="D27" s="94" t="s">
        <v>2044</v>
      </c>
      <c r="E27" s="95" t="n">
        <v>1</v>
      </c>
      <c r="F27" s="95" t="n">
        <v>0</v>
      </c>
      <c r="G27" s="95" t="n">
        <v>1</v>
      </c>
      <c r="H27" s="95" t="n">
        <v>-1</v>
      </c>
      <c r="I27" s="95" t="n">
        <v>-1</v>
      </c>
      <c r="J27" s="95" t="n">
        <v>1</v>
      </c>
      <c r="K27" s="84" t="n">
        <v>7</v>
      </c>
      <c r="L27" s="84" t="s">
        <v>18</v>
      </c>
      <c r="M27" s="89" t="n">
        <v>0</v>
      </c>
      <c r="N27" s="89" t="n">
        <v>0</v>
      </c>
      <c r="P27" s="88" t="n">
        <v>0</v>
      </c>
      <c r="Q27" s="88" t="n">
        <v>0</v>
      </c>
      <c r="S27" s="89" t="n">
        <v>0</v>
      </c>
      <c r="T27" s="89" t="n">
        <v>0</v>
      </c>
      <c r="V27" s="89" t="n">
        <v>0</v>
      </c>
      <c r="W27" s="89" t="n">
        <v>0</v>
      </c>
      <c r="Y27" s="89" t="n">
        <v>0</v>
      </c>
      <c r="Z27" s="89" t="n">
        <v>0</v>
      </c>
      <c r="AB27" s="89" t="n">
        <v>0</v>
      </c>
      <c r="AC27" s="89" t="n">
        <v>0.0288358846024943</v>
      </c>
      <c r="AE27" s="89" t="n">
        <v>0</v>
      </c>
      <c r="AF27" s="89" t="n">
        <v>0</v>
      </c>
      <c r="AH27" s="89" t="n">
        <v>0</v>
      </c>
      <c r="AI27" s="89" t="n">
        <v>0</v>
      </c>
      <c r="AK27" s="89" t="n">
        <v>0</v>
      </c>
      <c r="AL27" s="89" t="n">
        <v>0</v>
      </c>
    </row>
    <row r="28" customFormat="false" ht="13" hidden="false" customHeight="false" outlineLevel="0" collapsed="false">
      <c r="A28" s="0" t="n">
        <v>0.0712566178317051</v>
      </c>
      <c r="C28" s="1" t="n">
        <v>705</v>
      </c>
      <c r="D28" s="94" t="s">
        <v>2287</v>
      </c>
      <c r="E28" s="95" t="n">
        <v>1</v>
      </c>
      <c r="F28" s="95" t="n">
        <v>1</v>
      </c>
      <c r="G28" s="95" t="n">
        <v>1</v>
      </c>
      <c r="H28" s="95" t="n">
        <v>-1</v>
      </c>
      <c r="I28" s="95" t="n">
        <v>-1</v>
      </c>
      <c r="J28" s="95" t="n">
        <v>1</v>
      </c>
      <c r="K28" s="84" t="n">
        <v>5</v>
      </c>
      <c r="L28" s="84" t="s">
        <v>189</v>
      </c>
      <c r="M28" s="89" t="n">
        <v>18.8054198026657</v>
      </c>
      <c r="N28" s="89" t="n">
        <v>0</v>
      </c>
      <c r="P28" s="88" t="n">
        <v>18.8054198026657</v>
      </c>
      <c r="Q28" s="88" t="n">
        <v>0</v>
      </c>
      <c r="S28" s="89" t="n">
        <v>18.8054198026657</v>
      </c>
      <c r="T28" s="89" t="n">
        <v>0</v>
      </c>
      <c r="V28" s="89" t="n">
        <v>18.8054198026657</v>
      </c>
      <c r="W28" s="89" t="n">
        <v>0</v>
      </c>
      <c r="Y28" s="89" t="n">
        <v>18.8054198026657</v>
      </c>
      <c r="Z28" s="89" t="n">
        <v>0</v>
      </c>
      <c r="AB28" s="89" t="n">
        <v>18.8054198026657</v>
      </c>
      <c r="AC28" s="89" t="n">
        <v>0.0712566178317051</v>
      </c>
      <c r="AE28" s="89" t="n">
        <v>18.8054198026657</v>
      </c>
      <c r="AF28" s="89" t="n">
        <v>0</v>
      </c>
      <c r="AH28" s="89" t="n">
        <v>18.8054198026657</v>
      </c>
      <c r="AI28" s="89" t="n">
        <v>0</v>
      </c>
      <c r="AK28" s="89" t="n">
        <v>18.8054198026657</v>
      </c>
      <c r="AL28" s="89" t="n">
        <v>0</v>
      </c>
    </row>
    <row r="29" customFormat="false" ht="13" hidden="false" customHeight="false" outlineLevel="0" collapsed="false">
      <c r="A29" s="0" t="n">
        <v>0.025170903102823</v>
      </c>
      <c r="C29" s="1" t="n">
        <v>708</v>
      </c>
      <c r="D29" s="94" t="s">
        <v>2296</v>
      </c>
      <c r="E29" s="95" t="n">
        <v>1</v>
      </c>
      <c r="F29" s="95" t="n">
        <v>1</v>
      </c>
      <c r="G29" s="95" t="n">
        <v>1</v>
      </c>
      <c r="H29" s="95" t="n">
        <v>-1</v>
      </c>
      <c r="I29" s="95" t="n">
        <v>0</v>
      </c>
      <c r="J29" s="95" t="n">
        <v>1</v>
      </c>
      <c r="K29" s="84" t="n">
        <v>7</v>
      </c>
      <c r="L29" s="84" t="s">
        <v>18</v>
      </c>
      <c r="M29" s="89" t="n">
        <v>0</v>
      </c>
      <c r="N29" s="89" t="n">
        <v>0</v>
      </c>
      <c r="P29" s="88" t="n">
        <v>0</v>
      </c>
      <c r="Q29" s="88" t="n">
        <v>0</v>
      </c>
      <c r="S29" s="89" t="n">
        <v>0</v>
      </c>
      <c r="T29" s="89" t="n">
        <v>0</v>
      </c>
      <c r="V29" s="89" t="n">
        <v>0</v>
      </c>
      <c r="W29" s="89" t="n">
        <v>0</v>
      </c>
      <c r="Y29" s="89" t="n">
        <v>0</v>
      </c>
      <c r="Z29" s="89" t="n">
        <v>0</v>
      </c>
      <c r="AB29" s="89" t="n">
        <v>0</v>
      </c>
      <c r="AC29" s="89" t="n">
        <v>0</v>
      </c>
      <c r="AE29" s="89" t="n">
        <v>0</v>
      </c>
      <c r="AF29" s="89" t="n">
        <v>0.025170903102823</v>
      </c>
      <c r="AH29" s="89" t="n">
        <v>0</v>
      </c>
      <c r="AI29" s="89" t="n">
        <v>0</v>
      </c>
      <c r="AK29" s="89" t="n">
        <v>0</v>
      </c>
      <c r="AL29" s="89" t="n">
        <v>0</v>
      </c>
    </row>
    <row r="30" customFormat="false" ht="13" hidden="false" customHeight="false" outlineLevel="0" collapsed="false">
      <c r="A30" s="0" t="n">
        <v>0.0448229433069071</v>
      </c>
      <c r="C30" s="1" t="n">
        <v>710</v>
      </c>
      <c r="D30" s="94" t="s">
        <v>2302</v>
      </c>
      <c r="E30" s="95" t="n">
        <v>1</v>
      </c>
      <c r="F30" s="95" t="n">
        <v>1</v>
      </c>
      <c r="G30" s="95" t="n">
        <v>1</v>
      </c>
      <c r="H30" s="95" t="n">
        <v>-1</v>
      </c>
      <c r="I30" s="95" t="n">
        <v>1</v>
      </c>
      <c r="J30" s="95" t="n">
        <v>0</v>
      </c>
      <c r="K30" s="84" t="n">
        <v>7</v>
      </c>
      <c r="L30" s="84" t="s">
        <v>18</v>
      </c>
      <c r="M30" s="89" t="n">
        <v>0</v>
      </c>
      <c r="N30" s="89" t="n">
        <v>0</v>
      </c>
      <c r="P30" s="88" t="n">
        <v>0</v>
      </c>
      <c r="Q30" s="88" t="n">
        <v>0</v>
      </c>
      <c r="S30" s="89" t="n">
        <v>0</v>
      </c>
      <c r="T30" s="89" t="n">
        <v>0</v>
      </c>
      <c r="V30" s="89" t="n">
        <v>0</v>
      </c>
      <c r="W30" s="89" t="n">
        <v>0</v>
      </c>
      <c r="Y30" s="89" t="n">
        <v>0</v>
      </c>
      <c r="Z30" s="89" t="n">
        <v>0</v>
      </c>
      <c r="AB30" s="89" t="n">
        <v>0</v>
      </c>
      <c r="AC30" s="89" t="n">
        <v>0</v>
      </c>
      <c r="AE30" s="89" t="n">
        <v>0</v>
      </c>
      <c r="AF30" s="89" t="n">
        <v>0.0448229433069071</v>
      </c>
      <c r="AH30" s="89" t="n">
        <v>0</v>
      </c>
      <c r="AI30" s="89" t="n">
        <v>0</v>
      </c>
      <c r="AK30" s="89" t="n">
        <v>0</v>
      </c>
      <c r="AL30" s="89" t="n">
        <v>0</v>
      </c>
    </row>
    <row r="31" customFormat="false" ht="13" hidden="false" customHeight="false" outlineLevel="0" collapsed="false">
      <c r="A31" s="0" t="n">
        <v>0.0460857168524947</v>
      </c>
      <c r="C31" s="1" t="n">
        <v>711</v>
      </c>
      <c r="D31" s="94" t="s">
        <v>2305</v>
      </c>
      <c r="E31" s="95" t="n">
        <v>1</v>
      </c>
      <c r="F31" s="95" t="n">
        <v>1</v>
      </c>
      <c r="G31" s="95" t="n">
        <v>1</v>
      </c>
      <c r="H31" s="95" t="n">
        <v>-1</v>
      </c>
      <c r="I31" s="95" t="n">
        <v>1</v>
      </c>
      <c r="J31" s="95" t="n">
        <v>1</v>
      </c>
      <c r="K31" s="84" t="n">
        <v>7</v>
      </c>
      <c r="L31" s="84" t="s">
        <v>18</v>
      </c>
      <c r="M31" s="89" t="n">
        <v>0</v>
      </c>
      <c r="N31" s="89" t="n">
        <v>0</v>
      </c>
      <c r="P31" s="88" t="n">
        <v>0</v>
      </c>
      <c r="Q31" s="88" t="n">
        <v>0</v>
      </c>
      <c r="S31" s="89" t="n">
        <v>0</v>
      </c>
      <c r="T31" s="89" t="n">
        <v>0</v>
      </c>
      <c r="V31" s="89" t="n">
        <v>0</v>
      </c>
      <c r="W31" s="89" t="n">
        <v>0</v>
      </c>
      <c r="Y31" s="89" t="n">
        <v>0</v>
      </c>
      <c r="Z31" s="89" t="n">
        <v>0</v>
      </c>
      <c r="AB31" s="89" t="n">
        <v>0</v>
      </c>
      <c r="AC31" s="89" t="n">
        <v>0</v>
      </c>
      <c r="AE31" s="89" t="n">
        <v>0</v>
      </c>
      <c r="AF31" s="89" t="n">
        <v>0.0460857168524947</v>
      </c>
      <c r="AH31" s="89" t="n">
        <v>0</v>
      </c>
      <c r="AI31" s="89" t="n">
        <v>0</v>
      </c>
      <c r="AK31" s="89" t="n">
        <v>0</v>
      </c>
      <c r="AL31" s="89" t="n">
        <v>0</v>
      </c>
    </row>
    <row r="32" customFormat="false" ht="13" hidden="false" customHeight="false" outlineLevel="0" collapsed="false">
      <c r="A32" s="0" t="n">
        <v>5.33785019559197</v>
      </c>
      <c r="C32" s="1" t="n">
        <v>730</v>
      </c>
      <c r="D32" s="94" t="s">
        <v>220</v>
      </c>
      <c r="E32" s="95" t="s">
        <v>2362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84" t="n">
        <v>8</v>
      </c>
      <c r="L32" s="84" t="s">
        <v>177</v>
      </c>
      <c r="M32" s="89" t="n">
        <v>0</v>
      </c>
      <c r="N32" s="89" t="n">
        <v>0.99999995727453</v>
      </c>
      <c r="P32" s="88" t="n">
        <v>0</v>
      </c>
      <c r="Q32" s="88" t="n">
        <v>0</v>
      </c>
      <c r="S32" s="89" t="n">
        <v>0</v>
      </c>
      <c r="T32" s="89" t="n">
        <v>0</v>
      </c>
      <c r="V32" s="89" t="n">
        <v>0</v>
      </c>
      <c r="W32" s="89" t="n">
        <v>0.469999998807907</v>
      </c>
      <c r="Y32" s="89" t="n">
        <v>0</v>
      </c>
      <c r="Z32" s="89" t="n">
        <v>0.469999998807907</v>
      </c>
      <c r="AB32" s="89" t="n">
        <v>0</v>
      </c>
      <c r="AC32" s="89" t="n">
        <v>0.627549627907886</v>
      </c>
      <c r="AE32" s="89" t="n">
        <v>0</v>
      </c>
      <c r="AF32" s="89" t="n">
        <v>0.770300698244681</v>
      </c>
      <c r="AH32" s="89" t="n">
        <v>0</v>
      </c>
      <c r="AI32" s="89" t="n">
        <v>0.99999995727453</v>
      </c>
      <c r="AK32" s="89" t="n">
        <v>0</v>
      </c>
      <c r="AL32" s="89" t="n">
        <v>0.99999995727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5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2" min="2" style="0" width="9.7"/>
    <col collapsed="false" customWidth="true" hidden="false" outlineLevel="0" max="15" min="15" style="0" width="5.7"/>
    <col collapsed="false" customWidth="true" hidden="false" outlineLevel="0" max="21" min="21" style="0" width="5.7"/>
    <col collapsed="false" customWidth="true" hidden="false" outlineLevel="0" max="28" min="28" style="1" width="13.13"/>
    <col collapsed="false" customWidth="true" hidden="false" outlineLevel="0" max="35" min="35" style="1" width="16.99"/>
  </cols>
  <sheetData>
    <row r="1" customFormat="false" ht="16" hidden="false" customHeight="false" outlineLevel="0" collapsed="false">
      <c r="A1" s="83" t="s">
        <v>6750</v>
      </c>
    </row>
    <row r="3" customFormat="false" ht="13" hidden="false" customHeight="false" outlineLevel="0" collapsed="false">
      <c r="B3" s="124" t="s">
        <v>136</v>
      </c>
      <c r="M3" s="124" t="s">
        <v>137</v>
      </c>
      <c r="S3" s="124" t="s">
        <v>138</v>
      </c>
      <c r="Y3" s="124" t="s">
        <v>98</v>
      </c>
      <c r="AF3" s="124" t="s">
        <v>108</v>
      </c>
    </row>
    <row r="4" customFormat="false" ht="40" hidden="false" customHeight="false" outlineLevel="0" collapsed="false">
      <c r="B4" s="92" t="s">
        <v>49</v>
      </c>
      <c r="C4" s="92" t="s">
        <v>53</v>
      </c>
      <c r="D4" s="92" t="s">
        <v>63</v>
      </c>
      <c r="E4" s="92" t="s">
        <v>34</v>
      </c>
      <c r="F4" s="92" t="s">
        <v>35</v>
      </c>
      <c r="G4" s="92" t="s">
        <v>36</v>
      </c>
      <c r="H4" s="92" t="s">
        <v>37</v>
      </c>
      <c r="I4" s="92" t="s">
        <v>38</v>
      </c>
      <c r="J4" s="92" t="s">
        <v>39</v>
      </c>
      <c r="K4" s="92" t="s">
        <v>23</v>
      </c>
      <c r="M4" s="92" t="s">
        <v>49</v>
      </c>
      <c r="N4" s="92" t="s">
        <v>53</v>
      </c>
      <c r="O4" s="92" t="s">
        <v>63</v>
      </c>
      <c r="P4" s="92" t="s">
        <v>40</v>
      </c>
      <c r="Q4" s="92" t="str">
        <f aca="false">Well_DPM_EconMeasure</f>
        <v>NPW</v>
      </c>
      <c r="R4" s="92"/>
      <c r="S4" s="92" t="s">
        <v>49</v>
      </c>
      <c r="T4" s="92" t="s">
        <v>53</v>
      </c>
      <c r="U4" s="92" t="s">
        <v>63</v>
      </c>
      <c r="V4" s="92" t="s">
        <v>41</v>
      </c>
      <c r="W4" s="92" t="str">
        <f aca="false">Well_DPM_EconMeasure</f>
        <v>NPW</v>
      </c>
      <c r="X4" s="92"/>
      <c r="Y4" s="92" t="s">
        <v>49</v>
      </c>
      <c r="Z4" s="92" t="s">
        <v>153</v>
      </c>
      <c r="AA4" s="92" t="s">
        <v>144</v>
      </c>
      <c r="AB4" s="92" t="s">
        <v>63</v>
      </c>
      <c r="AC4" s="92" t="s">
        <v>6751</v>
      </c>
      <c r="AD4" s="92" t="s">
        <v>6752</v>
      </c>
      <c r="AE4" s="92"/>
      <c r="AF4" s="92" t="s">
        <v>49</v>
      </c>
      <c r="AG4" s="92" t="s">
        <v>142</v>
      </c>
      <c r="AH4" s="92" t="s">
        <v>156</v>
      </c>
      <c r="AI4" s="92" t="s">
        <v>63</v>
      </c>
      <c r="AJ4" s="92" t="s">
        <v>6753</v>
      </c>
      <c r="AK4" s="92" t="s">
        <v>6754</v>
      </c>
      <c r="AL4" s="92" t="s">
        <v>6755</v>
      </c>
      <c r="AM4" s="92" t="s">
        <v>159</v>
      </c>
      <c r="AN4" s="92"/>
    </row>
    <row r="5" customFormat="false" ht="14" hidden="false" customHeight="false" outlineLevel="0" collapsed="false">
      <c r="B5" s="125" t="n">
        <v>1</v>
      </c>
      <c r="C5" s="126" t="n">
        <v>0</v>
      </c>
      <c r="D5" s="126" t="s">
        <v>163</v>
      </c>
      <c r="E5" s="127" t="n">
        <v>-1</v>
      </c>
      <c r="F5" s="127" t="n">
        <v>-1</v>
      </c>
      <c r="G5" s="127" t="n">
        <v>-1</v>
      </c>
      <c r="H5" s="127" t="n">
        <v>-1</v>
      </c>
      <c r="I5" s="127" t="n">
        <v>-1</v>
      </c>
      <c r="J5" s="127" t="n">
        <v>-1</v>
      </c>
      <c r="K5" s="127" t="n">
        <v>0</v>
      </c>
      <c r="M5" s="125" t="n">
        <v>1</v>
      </c>
      <c r="N5" s="126" t="n">
        <v>0</v>
      </c>
      <c r="O5" s="126" t="s">
        <v>164</v>
      </c>
      <c r="P5" s="127" t="n">
        <v>1</v>
      </c>
      <c r="Q5" s="127" t="n">
        <v>0</v>
      </c>
      <c r="S5" s="125" t="n">
        <v>1</v>
      </c>
      <c r="T5" s="126" t="n">
        <v>0</v>
      </c>
      <c r="U5" s="126" t="s">
        <v>165</v>
      </c>
      <c r="V5" s="127" t="n">
        <v>0</v>
      </c>
      <c r="W5" s="127" t="n">
        <v>-35</v>
      </c>
      <c r="Y5" s="128" t="n">
        <v>1</v>
      </c>
      <c r="Z5" s="128" t="n">
        <v>1</v>
      </c>
      <c r="AA5" s="128" t="n">
        <v>1</v>
      </c>
      <c r="AB5" s="129" t="s">
        <v>166</v>
      </c>
      <c r="AC5" s="130" t="n">
        <v>0</v>
      </c>
      <c r="AD5" s="130" t="n">
        <v>2</v>
      </c>
      <c r="AF5" s="128" t="n">
        <v>1</v>
      </c>
      <c r="AG5" s="128" t="n">
        <v>1</v>
      </c>
      <c r="AH5" s="128" t="n">
        <v>1</v>
      </c>
      <c r="AI5" s="129" t="s">
        <v>167</v>
      </c>
      <c r="AJ5" s="130" t="n">
        <v>-35</v>
      </c>
      <c r="AK5" s="130" t="n">
        <v>0.649999976158142</v>
      </c>
      <c r="AL5" s="130" t="n">
        <v>244</v>
      </c>
      <c r="AM5" s="130" t="s">
        <v>168</v>
      </c>
    </row>
    <row r="6" customFormat="false" ht="14" hidden="false" customHeight="false" outlineLevel="0" collapsed="false">
      <c r="B6" s="1" t="n">
        <v>2</v>
      </c>
      <c r="C6" s="16" t="n">
        <v>1</v>
      </c>
      <c r="D6" s="16" t="s">
        <v>169</v>
      </c>
      <c r="E6" s="131" t="n">
        <v>-1</v>
      </c>
      <c r="F6" s="131" t="n">
        <v>-1</v>
      </c>
      <c r="G6" s="131" t="n">
        <v>-1</v>
      </c>
      <c r="H6" s="131" t="n">
        <v>-1</v>
      </c>
      <c r="I6" s="131" t="n">
        <v>-1</v>
      </c>
      <c r="J6" s="131" t="n">
        <v>0</v>
      </c>
      <c r="K6" s="131" t="n">
        <v>0</v>
      </c>
      <c r="M6" s="1" t="n">
        <v>2</v>
      </c>
      <c r="N6" s="16" t="n">
        <v>1</v>
      </c>
      <c r="O6" s="16" t="s">
        <v>170</v>
      </c>
      <c r="P6" s="131" t="n">
        <v>2</v>
      </c>
      <c r="Q6" s="131" t="n">
        <v>0</v>
      </c>
      <c r="S6" s="1" t="n">
        <v>2</v>
      </c>
      <c r="T6" s="27" t="n">
        <v>1</v>
      </c>
      <c r="U6" s="27" t="s">
        <v>171</v>
      </c>
      <c r="V6" s="132" t="n">
        <v>1</v>
      </c>
      <c r="W6" s="132" t="n">
        <v>60</v>
      </c>
      <c r="Y6" s="1" t="n">
        <v>2</v>
      </c>
      <c r="Z6" s="21" t="n">
        <v>1</v>
      </c>
      <c r="AA6" s="21" t="n">
        <v>2</v>
      </c>
      <c r="AB6" s="133" t="s">
        <v>172</v>
      </c>
      <c r="AC6" s="134" t="n">
        <v>0</v>
      </c>
      <c r="AD6" s="134" t="n">
        <v>4</v>
      </c>
      <c r="AF6" s="1" t="n">
        <v>2</v>
      </c>
      <c r="AG6" s="21" t="n">
        <v>1</v>
      </c>
      <c r="AH6" s="21" t="n">
        <v>2</v>
      </c>
      <c r="AI6" s="135" t="s">
        <v>173</v>
      </c>
      <c r="AJ6" s="136" t="n">
        <v>60</v>
      </c>
      <c r="AK6" s="136" t="n">
        <v>0.349999994039536</v>
      </c>
      <c r="AL6" s="136" t="n">
        <v>487</v>
      </c>
      <c r="AM6" s="136" t="s">
        <v>174</v>
      </c>
    </row>
    <row r="7" customFormat="false" ht="14" hidden="false" customHeight="false" outlineLevel="0" collapsed="false">
      <c r="B7" s="1" t="n">
        <v>3</v>
      </c>
      <c r="C7" s="16" t="n">
        <v>2</v>
      </c>
      <c r="D7" s="16" t="s">
        <v>175</v>
      </c>
      <c r="E7" s="131" t="n">
        <v>-1</v>
      </c>
      <c r="F7" s="131" t="n">
        <v>-1</v>
      </c>
      <c r="G7" s="131" t="n">
        <v>-1</v>
      </c>
      <c r="H7" s="131" t="n">
        <v>-1</v>
      </c>
      <c r="I7" s="131" t="n">
        <v>-1</v>
      </c>
      <c r="J7" s="131" t="n">
        <v>1</v>
      </c>
      <c r="K7" s="131" t="n">
        <v>0</v>
      </c>
      <c r="M7" s="1" t="n">
        <v>3</v>
      </c>
      <c r="N7" s="16" t="n">
        <v>2</v>
      </c>
      <c r="O7" s="16" t="s">
        <v>176</v>
      </c>
      <c r="P7" s="131" t="n">
        <v>3</v>
      </c>
      <c r="Q7" s="131" t="n">
        <v>0</v>
      </c>
      <c r="S7" s="137"/>
      <c r="T7" s="137"/>
      <c r="U7" s="137"/>
      <c r="V7" s="137"/>
      <c r="W7" s="137"/>
      <c r="Y7" s="1" t="n">
        <v>3</v>
      </c>
      <c r="Z7" s="21" t="n">
        <v>1</v>
      </c>
      <c r="AA7" s="21" t="n">
        <v>3</v>
      </c>
      <c r="AB7" s="133" t="s">
        <v>178</v>
      </c>
      <c r="AC7" s="134" t="n">
        <v>0</v>
      </c>
      <c r="AD7" s="134" t="n">
        <v>6</v>
      </c>
      <c r="AF7" s="128" t="n">
        <v>3</v>
      </c>
      <c r="AG7" s="128" t="n">
        <v>2</v>
      </c>
      <c r="AH7" s="128" t="n">
        <v>1</v>
      </c>
      <c r="AI7" s="129" t="s">
        <v>179</v>
      </c>
      <c r="AJ7" s="130" t="n">
        <v>-20</v>
      </c>
      <c r="AK7" s="130" t="n">
        <v>0.509999990463257</v>
      </c>
      <c r="AL7" s="130" t="n">
        <v>82</v>
      </c>
      <c r="AM7" s="130" t="s">
        <v>180</v>
      </c>
    </row>
    <row r="8" customFormat="false" ht="13" hidden="false" customHeight="false" outlineLevel="0" collapsed="false">
      <c r="B8" s="1" t="n">
        <v>4</v>
      </c>
      <c r="C8" s="16" t="n">
        <v>3</v>
      </c>
      <c r="D8" s="16" t="s">
        <v>181</v>
      </c>
      <c r="E8" s="131" t="n">
        <v>-1</v>
      </c>
      <c r="F8" s="131" t="n">
        <v>-1</v>
      </c>
      <c r="G8" s="131" t="n">
        <v>-1</v>
      </c>
      <c r="H8" s="131" t="n">
        <v>-1</v>
      </c>
      <c r="I8" s="131" t="n">
        <v>0</v>
      </c>
      <c r="J8" s="131" t="n">
        <v>-1</v>
      </c>
      <c r="K8" s="131" t="n">
        <v>0</v>
      </c>
      <c r="M8" s="1" t="n">
        <v>4</v>
      </c>
      <c r="N8" s="16" t="n">
        <v>3</v>
      </c>
      <c r="O8" s="16" t="s">
        <v>182</v>
      </c>
      <c r="P8" s="131" t="n">
        <v>4</v>
      </c>
      <c r="Q8" s="131" t="n">
        <v>0</v>
      </c>
      <c r="Y8" s="1" t="n">
        <v>4</v>
      </c>
      <c r="Z8" s="21" t="n">
        <v>1</v>
      </c>
      <c r="AA8" s="21" t="n">
        <v>4</v>
      </c>
      <c r="AB8" s="133" t="s">
        <v>184</v>
      </c>
      <c r="AC8" s="134" t="n">
        <v>0</v>
      </c>
      <c r="AD8" s="134" t="n">
        <v>8</v>
      </c>
      <c r="AF8" s="1" t="n">
        <v>4</v>
      </c>
      <c r="AG8" s="21" t="n">
        <v>2</v>
      </c>
      <c r="AH8" s="21" t="n">
        <v>2</v>
      </c>
      <c r="AI8" s="135" t="s">
        <v>185</v>
      </c>
      <c r="AJ8" s="136" t="n">
        <v>15</v>
      </c>
      <c r="AK8" s="136" t="n">
        <v>0.490000009536743</v>
      </c>
      <c r="AL8" s="136" t="n">
        <v>163</v>
      </c>
      <c r="AM8" s="136" t="s">
        <v>186</v>
      </c>
    </row>
    <row r="9" customFormat="false" ht="13" hidden="false" customHeight="false" outlineLevel="0" collapsed="false">
      <c r="B9" s="1" t="n">
        <v>5</v>
      </c>
      <c r="C9" s="16" t="n">
        <v>4</v>
      </c>
      <c r="D9" s="16" t="s">
        <v>188</v>
      </c>
      <c r="E9" s="131" t="n">
        <v>-1</v>
      </c>
      <c r="F9" s="131" t="n">
        <v>-1</v>
      </c>
      <c r="G9" s="131" t="n">
        <v>-1</v>
      </c>
      <c r="H9" s="131" t="n">
        <v>-1</v>
      </c>
      <c r="I9" s="131" t="n">
        <v>0</v>
      </c>
      <c r="J9" s="131" t="n">
        <v>0</v>
      </c>
      <c r="K9" s="131" t="n">
        <v>0</v>
      </c>
      <c r="M9" s="1" t="n">
        <v>5</v>
      </c>
      <c r="N9" s="16" t="n">
        <v>4</v>
      </c>
      <c r="O9" s="16" t="s">
        <v>189</v>
      </c>
      <c r="P9" s="131" t="n">
        <v>5</v>
      </c>
      <c r="Q9" s="131" t="n">
        <v>0</v>
      </c>
      <c r="Y9" s="1" t="n">
        <v>5</v>
      </c>
      <c r="Z9" s="21" t="n">
        <v>1</v>
      </c>
      <c r="AA9" s="21" t="n">
        <v>5</v>
      </c>
      <c r="AB9" s="133" t="s">
        <v>190</v>
      </c>
      <c r="AC9" s="134" t="n">
        <v>0</v>
      </c>
      <c r="AD9" s="134" t="n">
        <v>10</v>
      </c>
      <c r="AF9" s="128" t="n">
        <v>5</v>
      </c>
      <c r="AG9" s="128" t="n">
        <v>3</v>
      </c>
      <c r="AH9" s="128" t="n">
        <v>1</v>
      </c>
      <c r="AI9" s="129" t="s">
        <v>191</v>
      </c>
      <c r="AJ9" s="130" t="n">
        <v>-35</v>
      </c>
      <c r="AK9" s="130" t="n">
        <v>0.469999998807907</v>
      </c>
      <c r="AL9" s="130" t="n">
        <v>28</v>
      </c>
      <c r="AM9" s="130" t="s">
        <v>192</v>
      </c>
    </row>
    <row r="10" customFormat="false" ht="13" hidden="false" customHeight="false" outlineLevel="0" collapsed="false">
      <c r="B10" s="1" t="n">
        <v>6</v>
      </c>
      <c r="C10" s="16" t="n">
        <v>5</v>
      </c>
      <c r="D10" s="16" t="s">
        <v>193</v>
      </c>
      <c r="E10" s="131" t="n">
        <v>-1</v>
      </c>
      <c r="F10" s="131" t="n">
        <v>-1</v>
      </c>
      <c r="G10" s="131" t="n">
        <v>-1</v>
      </c>
      <c r="H10" s="131" t="n">
        <v>-1</v>
      </c>
      <c r="I10" s="131" t="n">
        <v>0</v>
      </c>
      <c r="J10" s="131" t="n">
        <v>1</v>
      </c>
      <c r="K10" s="131" t="n">
        <v>0</v>
      </c>
      <c r="M10" s="1" t="n">
        <v>6</v>
      </c>
      <c r="N10" s="16" t="n">
        <v>5</v>
      </c>
      <c r="O10" s="16" t="s">
        <v>194</v>
      </c>
      <c r="P10" s="131" t="n">
        <v>6</v>
      </c>
      <c r="Q10" s="131" t="n">
        <v>0</v>
      </c>
      <c r="Y10" s="1" t="n">
        <v>6</v>
      </c>
      <c r="Z10" s="21" t="n">
        <v>1</v>
      </c>
      <c r="AA10" s="21" t="n">
        <v>6</v>
      </c>
      <c r="AB10" s="133" t="s">
        <v>195</v>
      </c>
      <c r="AC10" s="134" t="n">
        <v>0</v>
      </c>
      <c r="AD10" s="134" t="n">
        <v>12</v>
      </c>
      <c r="AF10" s="1" t="n">
        <v>6</v>
      </c>
      <c r="AG10" s="21" t="n">
        <v>3</v>
      </c>
      <c r="AH10" s="21" t="n">
        <v>2</v>
      </c>
      <c r="AI10" s="135" t="s">
        <v>196</v>
      </c>
      <c r="AJ10" s="136" t="n">
        <v>30</v>
      </c>
      <c r="AK10" s="136" t="n">
        <v>0.529999971389771</v>
      </c>
      <c r="AL10" s="136" t="n">
        <v>55</v>
      </c>
      <c r="AM10" s="136" t="s">
        <v>197</v>
      </c>
    </row>
    <row r="11" customFormat="false" ht="14" hidden="false" customHeight="false" outlineLevel="0" collapsed="false">
      <c r="B11" s="1" t="n">
        <v>7</v>
      </c>
      <c r="C11" s="16" t="n">
        <v>6</v>
      </c>
      <c r="D11" s="16" t="s">
        <v>198</v>
      </c>
      <c r="E11" s="131" t="n">
        <v>-1</v>
      </c>
      <c r="F11" s="131" t="n">
        <v>-1</v>
      </c>
      <c r="G11" s="131" t="n">
        <v>-1</v>
      </c>
      <c r="H11" s="131" t="n">
        <v>-1</v>
      </c>
      <c r="I11" s="131" t="n">
        <v>1</v>
      </c>
      <c r="J11" s="131" t="n">
        <v>-1</v>
      </c>
      <c r="K11" s="131" t="n">
        <v>0</v>
      </c>
      <c r="M11" s="1" t="n">
        <v>7</v>
      </c>
      <c r="N11" s="27" t="n">
        <v>6</v>
      </c>
      <c r="O11" s="27" t="s">
        <v>18</v>
      </c>
      <c r="P11" s="132" t="n">
        <v>7</v>
      </c>
      <c r="Q11" s="132" t="n">
        <v>0</v>
      </c>
      <c r="Y11" s="1" t="n">
        <v>7</v>
      </c>
      <c r="Z11" s="21" t="n">
        <v>1</v>
      </c>
      <c r="AA11" s="21" t="n">
        <v>7</v>
      </c>
      <c r="AB11" s="135" t="s">
        <v>199</v>
      </c>
      <c r="AC11" s="136" t="n">
        <v>0</v>
      </c>
      <c r="AD11" s="136" t="n">
        <v>13</v>
      </c>
      <c r="AF11" s="128" t="n">
        <v>7</v>
      </c>
      <c r="AG11" s="128" t="n">
        <v>4</v>
      </c>
      <c r="AH11" s="128" t="n">
        <v>1</v>
      </c>
      <c r="AI11" s="129" t="s">
        <v>200</v>
      </c>
      <c r="AJ11" s="130" t="n">
        <v>-40</v>
      </c>
      <c r="AK11" s="130" t="n">
        <v>0.170000001788139</v>
      </c>
      <c r="AL11" s="130" t="n">
        <v>10</v>
      </c>
      <c r="AM11" s="130" t="s">
        <v>201</v>
      </c>
    </row>
    <row r="12" customFormat="false" ht="14" hidden="false" customHeight="false" outlineLevel="0" collapsed="false">
      <c r="B12" s="1" t="n">
        <v>8</v>
      </c>
      <c r="C12" s="16" t="n">
        <v>7</v>
      </c>
      <c r="D12" s="16" t="s">
        <v>202</v>
      </c>
      <c r="E12" s="131" t="n">
        <v>-1</v>
      </c>
      <c r="F12" s="131" t="n">
        <v>-1</v>
      </c>
      <c r="G12" s="131" t="n">
        <v>-1</v>
      </c>
      <c r="H12" s="131" t="n">
        <v>-1</v>
      </c>
      <c r="I12" s="131" t="n">
        <v>1</v>
      </c>
      <c r="J12" s="131" t="n">
        <v>0</v>
      </c>
      <c r="K12" s="131" t="n">
        <v>0</v>
      </c>
      <c r="M12" s="137"/>
      <c r="N12" s="137"/>
      <c r="O12" s="137"/>
      <c r="P12" s="137"/>
      <c r="Q12" s="137"/>
      <c r="Y12" s="128" t="n">
        <v>8</v>
      </c>
      <c r="Z12" s="128" t="n">
        <v>2</v>
      </c>
      <c r="AA12" s="128" t="n">
        <v>1</v>
      </c>
      <c r="AB12" s="129" t="s">
        <v>203</v>
      </c>
      <c r="AC12" s="130" t="n">
        <v>0</v>
      </c>
      <c r="AD12" s="130" t="n">
        <v>15</v>
      </c>
      <c r="AF12" s="1" t="n">
        <v>8</v>
      </c>
      <c r="AG12" s="21" t="n">
        <v>4</v>
      </c>
      <c r="AH12" s="21" t="n">
        <v>2</v>
      </c>
      <c r="AI12" s="135" t="s">
        <v>204</v>
      </c>
      <c r="AJ12" s="136" t="n">
        <v>8</v>
      </c>
      <c r="AK12" s="136" t="n">
        <v>0.8299999833107</v>
      </c>
      <c r="AL12" s="136" t="n">
        <v>19</v>
      </c>
      <c r="AM12" s="136" t="s">
        <v>205</v>
      </c>
    </row>
    <row r="13" customFormat="false" ht="13" hidden="false" customHeight="false" outlineLevel="0" collapsed="false">
      <c r="B13" s="1" t="n">
        <v>9</v>
      </c>
      <c r="C13" s="16" t="n">
        <v>8</v>
      </c>
      <c r="D13" s="16" t="s">
        <v>206</v>
      </c>
      <c r="E13" s="131" t="n">
        <v>-1</v>
      </c>
      <c r="F13" s="131" t="n">
        <v>-1</v>
      </c>
      <c r="G13" s="131" t="n">
        <v>-1</v>
      </c>
      <c r="H13" s="131" t="n">
        <v>-1</v>
      </c>
      <c r="I13" s="131" t="n">
        <v>1</v>
      </c>
      <c r="J13" s="131" t="n">
        <v>1</v>
      </c>
      <c r="K13" s="131" t="n">
        <v>0</v>
      </c>
      <c r="Y13" s="1" t="n">
        <v>9</v>
      </c>
      <c r="Z13" s="21" t="n">
        <v>2</v>
      </c>
      <c r="AA13" s="21" t="n">
        <v>2</v>
      </c>
      <c r="AB13" s="133" t="s">
        <v>207</v>
      </c>
      <c r="AC13" s="134" t="n">
        <v>0</v>
      </c>
      <c r="AD13" s="134" t="n">
        <v>17</v>
      </c>
      <c r="AF13" s="128" t="n">
        <v>9</v>
      </c>
      <c r="AG13" s="128" t="n">
        <v>5</v>
      </c>
      <c r="AH13" s="128" t="n">
        <v>1</v>
      </c>
      <c r="AI13" s="129" t="s">
        <v>208</v>
      </c>
      <c r="AJ13" s="130" t="n">
        <v>-20</v>
      </c>
      <c r="AK13" s="130" t="n">
        <v>0.670000016689301</v>
      </c>
      <c r="AL13" s="130" t="n">
        <v>4</v>
      </c>
      <c r="AM13" s="130" t="s">
        <v>181</v>
      </c>
    </row>
    <row r="14" customFormat="false" ht="13" hidden="false" customHeight="false" outlineLevel="0" collapsed="false">
      <c r="B14" s="1" t="n">
        <v>10</v>
      </c>
      <c r="C14" s="16" t="n">
        <v>9</v>
      </c>
      <c r="D14" s="16" t="s">
        <v>201</v>
      </c>
      <c r="E14" s="131" t="n">
        <v>-1</v>
      </c>
      <c r="F14" s="131" t="n">
        <v>-1</v>
      </c>
      <c r="G14" s="131" t="n">
        <v>-1</v>
      </c>
      <c r="H14" s="131" t="n">
        <v>0</v>
      </c>
      <c r="I14" s="131" t="n">
        <v>-1</v>
      </c>
      <c r="J14" s="131" t="n">
        <v>-1</v>
      </c>
      <c r="K14" s="131" t="n">
        <v>0</v>
      </c>
      <c r="Y14" s="1" t="n">
        <v>10</v>
      </c>
      <c r="Z14" s="21" t="n">
        <v>2</v>
      </c>
      <c r="AA14" s="21" t="n">
        <v>3</v>
      </c>
      <c r="AB14" s="133" t="s">
        <v>209</v>
      </c>
      <c r="AC14" s="134" t="n">
        <v>0</v>
      </c>
      <c r="AD14" s="134" t="n">
        <v>19</v>
      </c>
      <c r="AF14" s="1" t="n">
        <v>10</v>
      </c>
      <c r="AG14" s="21" t="n">
        <v>5</v>
      </c>
      <c r="AH14" s="21" t="n">
        <v>2</v>
      </c>
      <c r="AI14" s="135" t="s">
        <v>210</v>
      </c>
      <c r="AJ14" s="136" t="n">
        <v>40</v>
      </c>
      <c r="AK14" s="136" t="n">
        <v>0.330000013113022</v>
      </c>
      <c r="AL14" s="136" t="n">
        <v>7</v>
      </c>
      <c r="AM14" s="136" t="s">
        <v>198</v>
      </c>
    </row>
    <row r="15" customFormat="false" ht="13" hidden="false" customHeight="false" outlineLevel="0" collapsed="false">
      <c r="B15" s="1" t="n">
        <v>11</v>
      </c>
      <c r="C15" s="16" t="n">
        <v>10</v>
      </c>
      <c r="D15" s="16" t="s">
        <v>211</v>
      </c>
      <c r="E15" s="131" t="n">
        <v>-1</v>
      </c>
      <c r="F15" s="131" t="n">
        <v>-1</v>
      </c>
      <c r="G15" s="131" t="n">
        <v>-1</v>
      </c>
      <c r="H15" s="131" t="n">
        <v>0</v>
      </c>
      <c r="I15" s="131" t="n">
        <v>-1</v>
      </c>
      <c r="J15" s="131" t="n">
        <v>0</v>
      </c>
      <c r="K15" s="131" t="n">
        <v>0</v>
      </c>
      <c r="Y15" s="1" t="n">
        <v>11</v>
      </c>
      <c r="Z15" s="21" t="n">
        <v>2</v>
      </c>
      <c r="AA15" s="21" t="n">
        <v>4</v>
      </c>
      <c r="AB15" s="133" t="s">
        <v>212</v>
      </c>
      <c r="AC15" s="134" t="n">
        <v>0</v>
      </c>
      <c r="AD15" s="134" t="n">
        <v>21</v>
      </c>
      <c r="AF15" s="128" t="n">
        <v>11</v>
      </c>
      <c r="AG15" s="128" t="n">
        <v>6</v>
      </c>
      <c r="AH15" s="128" t="n">
        <v>1</v>
      </c>
      <c r="AI15" s="129" t="s">
        <v>213</v>
      </c>
      <c r="AJ15" s="130" t="n">
        <v>-20</v>
      </c>
      <c r="AK15" s="130" t="n">
        <v>0.819999992847443</v>
      </c>
      <c r="AL15" s="130" t="n">
        <v>2</v>
      </c>
      <c r="AM15" s="130" t="s">
        <v>169</v>
      </c>
    </row>
    <row r="16" customFormat="false" ht="13" hidden="false" customHeight="false" outlineLevel="0" collapsed="false">
      <c r="B16" s="1" t="n">
        <v>12</v>
      </c>
      <c r="C16" s="16" t="n">
        <v>11</v>
      </c>
      <c r="D16" s="16" t="s">
        <v>214</v>
      </c>
      <c r="E16" s="131" t="n">
        <v>-1</v>
      </c>
      <c r="F16" s="131" t="n">
        <v>-1</v>
      </c>
      <c r="G16" s="131" t="n">
        <v>-1</v>
      </c>
      <c r="H16" s="131" t="n">
        <v>0</v>
      </c>
      <c r="I16" s="131" t="n">
        <v>-1</v>
      </c>
      <c r="J16" s="131" t="n">
        <v>1</v>
      </c>
      <c r="K16" s="131" t="n">
        <v>0</v>
      </c>
      <c r="Y16" s="1" t="n">
        <v>12</v>
      </c>
      <c r="Z16" s="21" t="n">
        <v>2</v>
      </c>
      <c r="AA16" s="21" t="n">
        <v>5</v>
      </c>
      <c r="AB16" s="133" t="s">
        <v>215</v>
      </c>
      <c r="AC16" s="134" t="n">
        <v>0</v>
      </c>
      <c r="AD16" s="134" t="n">
        <v>23</v>
      </c>
      <c r="AF16" s="1" t="n">
        <v>12</v>
      </c>
      <c r="AG16" s="21" t="n">
        <v>6</v>
      </c>
      <c r="AH16" s="21" t="n">
        <v>2</v>
      </c>
      <c r="AI16" s="135" t="s">
        <v>216</v>
      </c>
      <c r="AJ16" s="136" t="n">
        <v>80</v>
      </c>
      <c r="AK16" s="136" t="n">
        <v>0.179999992251396</v>
      </c>
      <c r="AL16" s="136" t="n">
        <v>3</v>
      </c>
      <c r="AM16" s="136" t="s">
        <v>175</v>
      </c>
    </row>
    <row r="17" customFormat="false" ht="13" hidden="false" customHeight="false" outlineLevel="0" collapsed="false">
      <c r="B17" s="1" t="n">
        <v>13</v>
      </c>
      <c r="C17" s="16" t="n">
        <v>12</v>
      </c>
      <c r="D17" s="16" t="s">
        <v>217</v>
      </c>
      <c r="E17" s="131" t="n">
        <v>-1</v>
      </c>
      <c r="F17" s="131" t="n">
        <v>-1</v>
      </c>
      <c r="G17" s="131" t="n">
        <v>-1</v>
      </c>
      <c r="H17" s="131" t="n">
        <v>0</v>
      </c>
      <c r="I17" s="131" t="n">
        <v>0</v>
      </c>
      <c r="J17" s="131" t="n">
        <v>-1</v>
      </c>
      <c r="K17" s="131" t="n">
        <v>0</v>
      </c>
      <c r="Y17" s="1" t="n">
        <v>13</v>
      </c>
      <c r="Z17" s="21" t="n">
        <v>2</v>
      </c>
      <c r="AA17" s="21" t="n">
        <v>7</v>
      </c>
      <c r="AB17" s="135" t="s">
        <v>218</v>
      </c>
      <c r="AC17" s="136" t="n">
        <v>0</v>
      </c>
      <c r="AD17" s="136" t="n">
        <v>24</v>
      </c>
      <c r="AF17" s="128" t="n">
        <v>13</v>
      </c>
      <c r="AG17" s="128" t="n">
        <v>7</v>
      </c>
      <c r="AH17" s="128" t="n">
        <v>3</v>
      </c>
      <c r="AI17" s="138" t="s">
        <v>219</v>
      </c>
      <c r="AJ17" s="139" t="n">
        <v>0</v>
      </c>
      <c r="AK17" s="139" t="n">
        <v>1</v>
      </c>
      <c r="AL17" s="139" t="n">
        <v>730</v>
      </c>
      <c r="AM17" s="139" t="s">
        <v>220</v>
      </c>
    </row>
    <row r="18" customFormat="false" ht="13" hidden="false" customHeight="false" outlineLevel="0" collapsed="false">
      <c r="B18" s="1" t="n">
        <v>14</v>
      </c>
      <c r="C18" s="16" t="n">
        <v>13</v>
      </c>
      <c r="D18" s="16" t="s">
        <v>221</v>
      </c>
      <c r="E18" s="131" t="n">
        <v>-1</v>
      </c>
      <c r="F18" s="131" t="n">
        <v>-1</v>
      </c>
      <c r="G18" s="131" t="n">
        <v>-1</v>
      </c>
      <c r="H18" s="131" t="n">
        <v>0</v>
      </c>
      <c r="I18" s="131" t="n">
        <v>0</v>
      </c>
      <c r="J18" s="131" t="n">
        <v>0</v>
      </c>
      <c r="K18" s="131" t="n">
        <v>0</v>
      </c>
      <c r="Y18" s="128" t="n">
        <v>14</v>
      </c>
      <c r="Z18" s="128" t="n">
        <v>3</v>
      </c>
      <c r="AA18" s="128" t="n">
        <v>1</v>
      </c>
      <c r="AB18" s="129" t="s">
        <v>222</v>
      </c>
      <c r="AC18" s="130" t="n">
        <v>0</v>
      </c>
      <c r="AD18" s="130" t="n">
        <v>26</v>
      </c>
      <c r="AF18" s="128" t="n">
        <v>14</v>
      </c>
      <c r="AG18" s="128" t="n">
        <v>8</v>
      </c>
      <c r="AH18" s="128" t="n">
        <v>1</v>
      </c>
      <c r="AI18" s="129" t="s">
        <v>223</v>
      </c>
      <c r="AJ18" s="130" t="n">
        <v>-35</v>
      </c>
      <c r="AK18" s="130" t="n">
        <v>0.705487787723541</v>
      </c>
      <c r="AL18" s="130" t="n">
        <v>245</v>
      </c>
      <c r="AM18" s="130" t="s">
        <v>224</v>
      </c>
    </row>
    <row r="19" customFormat="false" ht="13" hidden="false" customHeight="false" outlineLevel="0" collapsed="false">
      <c r="B19" s="1" t="n">
        <v>15</v>
      </c>
      <c r="C19" s="16" t="n">
        <v>14</v>
      </c>
      <c r="D19" s="16" t="s">
        <v>225</v>
      </c>
      <c r="E19" s="131" t="n">
        <v>-1</v>
      </c>
      <c r="F19" s="131" t="n">
        <v>-1</v>
      </c>
      <c r="G19" s="131" t="n">
        <v>-1</v>
      </c>
      <c r="H19" s="131" t="n">
        <v>0</v>
      </c>
      <c r="I19" s="131" t="n">
        <v>0</v>
      </c>
      <c r="J19" s="131" t="n">
        <v>1</v>
      </c>
      <c r="K19" s="131" t="n">
        <v>0</v>
      </c>
      <c r="Y19" s="1" t="n">
        <v>15</v>
      </c>
      <c r="Z19" s="21" t="n">
        <v>3</v>
      </c>
      <c r="AA19" s="21" t="n">
        <v>2</v>
      </c>
      <c r="AB19" s="133" t="s">
        <v>226</v>
      </c>
      <c r="AC19" s="134" t="n">
        <v>0</v>
      </c>
      <c r="AD19" s="134" t="n">
        <v>28</v>
      </c>
      <c r="AF19" s="1" t="n">
        <v>15</v>
      </c>
      <c r="AG19" s="21" t="n">
        <v>8</v>
      </c>
      <c r="AH19" s="21" t="n">
        <v>2</v>
      </c>
      <c r="AI19" s="135" t="s">
        <v>227</v>
      </c>
      <c r="AJ19" s="136" t="n">
        <v>60</v>
      </c>
      <c r="AK19" s="136" t="n">
        <v>0.294512182474136</v>
      </c>
      <c r="AL19" s="136" t="n">
        <v>488</v>
      </c>
      <c r="AM19" s="136" t="s">
        <v>228</v>
      </c>
    </row>
    <row r="20" customFormat="false" ht="13" hidden="false" customHeight="false" outlineLevel="0" collapsed="false">
      <c r="B20" s="1" t="n">
        <v>16</v>
      </c>
      <c r="C20" s="16" t="n">
        <v>15</v>
      </c>
      <c r="D20" s="16" t="s">
        <v>229</v>
      </c>
      <c r="E20" s="131" t="n">
        <v>-1</v>
      </c>
      <c r="F20" s="131" t="n">
        <v>-1</v>
      </c>
      <c r="G20" s="131" t="n">
        <v>-1</v>
      </c>
      <c r="H20" s="131" t="n">
        <v>0</v>
      </c>
      <c r="I20" s="131" t="n">
        <v>1</v>
      </c>
      <c r="J20" s="131" t="n">
        <v>-1</v>
      </c>
      <c r="K20" s="131" t="n">
        <v>0</v>
      </c>
      <c r="Y20" s="1" t="n">
        <v>16</v>
      </c>
      <c r="Z20" s="21" t="n">
        <v>3</v>
      </c>
      <c r="AA20" s="21" t="n">
        <v>3</v>
      </c>
      <c r="AB20" s="133" t="s">
        <v>230</v>
      </c>
      <c r="AC20" s="134" t="n">
        <v>0</v>
      </c>
      <c r="AD20" s="134" t="n">
        <v>30</v>
      </c>
      <c r="AF20" s="128" t="n">
        <v>16</v>
      </c>
      <c r="AG20" s="128" t="n">
        <v>9</v>
      </c>
      <c r="AH20" s="128" t="n">
        <v>1</v>
      </c>
      <c r="AI20" s="129" t="s">
        <v>231</v>
      </c>
      <c r="AJ20" s="130" t="n">
        <v>-20</v>
      </c>
      <c r="AK20" s="130" t="n">
        <v>0.545853674411774</v>
      </c>
      <c r="AL20" s="130" t="n">
        <v>83</v>
      </c>
      <c r="AM20" s="130" t="s">
        <v>232</v>
      </c>
    </row>
    <row r="21" customFormat="false" ht="13" hidden="false" customHeight="false" outlineLevel="0" collapsed="false">
      <c r="B21" s="1" t="n">
        <v>17</v>
      </c>
      <c r="C21" s="16" t="n">
        <v>16</v>
      </c>
      <c r="D21" s="16" t="s">
        <v>233</v>
      </c>
      <c r="E21" s="131" t="n">
        <v>-1</v>
      </c>
      <c r="F21" s="131" t="n">
        <v>-1</v>
      </c>
      <c r="G21" s="131" t="n">
        <v>-1</v>
      </c>
      <c r="H21" s="131" t="n">
        <v>0</v>
      </c>
      <c r="I21" s="131" t="n">
        <v>1</v>
      </c>
      <c r="J21" s="131" t="n">
        <v>0</v>
      </c>
      <c r="K21" s="131" t="n">
        <v>0</v>
      </c>
      <c r="Y21" s="1" t="n">
        <v>17</v>
      </c>
      <c r="Z21" s="21" t="n">
        <v>3</v>
      </c>
      <c r="AA21" s="21" t="n">
        <v>4</v>
      </c>
      <c r="AB21" s="133" t="s">
        <v>234</v>
      </c>
      <c r="AC21" s="134" t="n">
        <v>0</v>
      </c>
      <c r="AD21" s="134" t="n">
        <v>32</v>
      </c>
      <c r="AF21" s="1" t="n">
        <v>17</v>
      </c>
      <c r="AG21" s="21" t="n">
        <v>9</v>
      </c>
      <c r="AH21" s="21" t="n">
        <v>2</v>
      </c>
      <c r="AI21" s="135" t="s">
        <v>235</v>
      </c>
      <c r="AJ21" s="136" t="n">
        <v>15</v>
      </c>
      <c r="AK21" s="136" t="n">
        <v>0.454146325588226</v>
      </c>
      <c r="AL21" s="136" t="n">
        <v>164</v>
      </c>
      <c r="AM21" s="136" t="s">
        <v>236</v>
      </c>
    </row>
    <row r="22" customFormat="false" ht="13" hidden="false" customHeight="false" outlineLevel="0" collapsed="false">
      <c r="B22" s="1" t="n">
        <v>18</v>
      </c>
      <c r="C22" s="16" t="n">
        <v>17</v>
      </c>
      <c r="D22" s="16" t="s">
        <v>237</v>
      </c>
      <c r="E22" s="131" t="n">
        <v>-1</v>
      </c>
      <c r="F22" s="131" t="n">
        <v>-1</v>
      </c>
      <c r="G22" s="131" t="n">
        <v>-1</v>
      </c>
      <c r="H22" s="131" t="n">
        <v>0</v>
      </c>
      <c r="I22" s="131" t="n">
        <v>1</v>
      </c>
      <c r="J22" s="131" t="n">
        <v>1</v>
      </c>
      <c r="K22" s="131" t="n">
        <v>0</v>
      </c>
      <c r="Y22" s="1" t="n">
        <v>18</v>
      </c>
      <c r="Z22" s="21" t="n">
        <v>3</v>
      </c>
      <c r="AA22" s="21" t="n">
        <v>5</v>
      </c>
      <c r="AB22" s="133" t="s">
        <v>238</v>
      </c>
      <c r="AC22" s="134" t="n">
        <v>0</v>
      </c>
      <c r="AD22" s="134" t="n">
        <v>34</v>
      </c>
      <c r="AF22" s="128" t="n">
        <v>18</v>
      </c>
      <c r="AG22" s="128" t="n">
        <v>10</v>
      </c>
      <c r="AH22" s="128" t="n">
        <v>1</v>
      </c>
      <c r="AI22" s="129" t="s">
        <v>239</v>
      </c>
      <c r="AJ22" s="130" t="n">
        <v>-35</v>
      </c>
      <c r="AK22" s="130" t="n">
        <v>0.554024398326874</v>
      </c>
      <c r="AL22" s="130" t="n">
        <v>29</v>
      </c>
      <c r="AM22" s="130" t="s">
        <v>240</v>
      </c>
    </row>
    <row r="23" customFormat="false" ht="13" hidden="false" customHeight="false" outlineLevel="0" collapsed="false">
      <c r="B23" s="1" t="n">
        <v>19</v>
      </c>
      <c r="C23" s="16" t="n">
        <v>18</v>
      </c>
      <c r="D23" s="16" t="s">
        <v>205</v>
      </c>
      <c r="E23" s="131" t="n">
        <v>-1</v>
      </c>
      <c r="F23" s="131" t="n">
        <v>-1</v>
      </c>
      <c r="G23" s="131" t="n">
        <v>-1</v>
      </c>
      <c r="H23" s="131" t="n">
        <v>1</v>
      </c>
      <c r="I23" s="131" t="n">
        <v>-1</v>
      </c>
      <c r="J23" s="131" t="n">
        <v>-1</v>
      </c>
      <c r="K23" s="131" t="n">
        <v>0</v>
      </c>
      <c r="Y23" s="1" t="n">
        <v>19</v>
      </c>
      <c r="Z23" s="21" t="n">
        <v>3</v>
      </c>
      <c r="AA23" s="21" t="n">
        <v>7</v>
      </c>
      <c r="AB23" s="135" t="s">
        <v>241</v>
      </c>
      <c r="AC23" s="136" t="n">
        <v>0</v>
      </c>
      <c r="AD23" s="136" t="n">
        <v>35</v>
      </c>
      <c r="AF23" s="1" t="n">
        <v>19</v>
      </c>
      <c r="AG23" s="21" t="n">
        <v>10</v>
      </c>
      <c r="AH23" s="21" t="n">
        <v>2</v>
      </c>
      <c r="AI23" s="135" t="s">
        <v>242</v>
      </c>
      <c r="AJ23" s="136" t="n">
        <v>30</v>
      </c>
      <c r="AK23" s="136" t="n">
        <v>0.445975601673126</v>
      </c>
      <c r="AL23" s="136" t="n">
        <v>56</v>
      </c>
      <c r="AM23" s="136" t="s">
        <v>243</v>
      </c>
    </row>
    <row r="24" customFormat="false" ht="13" hidden="false" customHeight="false" outlineLevel="0" collapsed="false">
      <c r="B24" s="1" t="n">
        <v>20</v>
      </c>
      <c r="C24" s="16" t="n">
        <v>19</v>
      </c>
      <c r="D24" s="16" t="s">
        <v>244</v>
      </c>
      <c r="E24" s="131" t="n">
        <v>-1</v>
      </c>
      <c r="F24" s="131" t="n">
        <v>-1</v>
      </c>
      <c r="G24" s="131" t="n">
        <v>-1</v>
      </c>
      <c r="H24" s="131" t="n">
        <v>1</v>
      </c>
      <c r="I24" s="131" t="n">
        <v>-1</v>
      </c>
      <c r="J24" s="131" t="n">
        <v>0</v>
      </c>
      <c r="K24" s="131" t="n">
        <v>0</v>
      </c>
      <c r="Y24" s="128" t="n">
        <v>20</v>
      </c>
      <c r="Z24" s="128" t="n">
        <v>4</v>
      </c>
      <c r="AA24" s="128" t="n">
        <v>1</v>
      </c>
      <c r="AB24" s="129" t="s">
        <v>245</v>
      </c>
      <c r="AC24" s="130" t="n">
        <v>0</v>
      </c>
      <c r="AD24" s="130" t="n">
        <v>37</v>
      </c>
      <c r="AF24" s="128" t="n">
        <v>20</v>
      </c>
      <c r="AG24" s="128" t="n">
        <v>11</v>
      </c>
      <c r="AH24" s="128" t="n">
        <v>1</v>
      </c>
      <c r="AI24" s="129" t="s">
        <v>246</v>
      </c>
      <c r="AJ24" s="130" t="n">
        <v>-40</v>
      </c>
      <c r="AK24" s="130" t="n">
        <v>0.170000001788139</v>
      </c>
      <c r="AL24" s="130" t="n">
        <v>11</v>
      </c>
      <c r="AM24" s="130" t="s">
        <v>211</v>
      </c>
    </row>
    <row r="25" customFormat="false" ht="13" hidden="false" customHeight="false" outlineLevel="0" collapsed="false">
      <c r="B25" s="1" t="n">
        <v>21</v>
      </c>
      <c r="C25" s="16" t="n">
        <v>20</v>
      </c>
      <c r="D25" s="16" t="s">
        <v>247</v>
      </c>
      <c r="E25" s="131" t="n">
        <v>-1</v>
      </c>
      <c r="F25" s="131" t="n">
        <v>-1</v>
      </c>
      <c r="G25" s="131" t="n">
        <v>-1</v>
      </c>
      <c r="H25" s="131" t="n">
        <v>1</v>
      </c>
      <c r="I25" s="131" t="n">
        <v>-1</v>
      </c>
      <c r="J25" s="131" t="n">
        <v>1</v>
      </c>
      <c r="K25" s="131" t="n">
        <v>0</v>
      </c>
      <c r="Y25" s="1" t="n">
        <v>21</v>
      </c>
      <c r="Z25" s="21" t="n">
        <v>4</v>
      </c>
      <c r="AA25" s="21" t="n">
        <v>2</v>
      </c>
      <c r="AB25" s="133" t="s">
        <v>248</v>
      </c>
      <c r="AC25" s="134" t="n">
        <v>0</v>
      </c>
      <c r="AD25" s="134" t="n">
        <v>39</v>
      </c>
      <c r="AF25" s="1" t="n">
        <v>21</v>
      </c>
      <c r="AG25" s="21" t="n">
        <v>11</v>
      </c>
      <c r="AH25" s="21" t="n">
        <v>2</v>
      </c>
      <c r="AI25" s="135" t="s">
        <v>249</v>
      </c>
      <c r="AJ25" s="136" t="n">
        <v>8</v>
      </c>
      <c r="AK25" s="136" t="n">
        <v>0.8299999833107</v>
      </c>
      <c r="AL25" s="136" t="n">
        <v>20</v>
      </c>
      <c r="AM25" s="136" t="s">
        <v>244</v>
      </c>
    </row>
    <row r="26" customFormat="false" ht="13" hidden="false" customHeight="false" outlineLevel="0" collapsed="false">
      <c r="B26" s="1" t="n">
        <v>22</v>
      </c>
      <c r="C26" s="16" t="n">
        <v>21</v>
      </c>
      <c r="D26" s="16" t="s">
        <v>250</v>
      </c>
      <c r="E26" s="131" t="n">
        <v>-1</v>
      </c>
      <c r="F26" s="131" t="n">
        <v>-1</v>
      </c>
      <c r="G26" s="131" t="n">
        <v>-1</v>
      </c>
      <c r="H26" s="131" t="n">
        <v>1</v>
      </c>
      <c r="I26" s="131" t="n">
        <v>0</v>
      </c>
      <c r="J26" s="131" t="n">
        <v>-1</v>
      </c>
      <c r="K26" s="131" t="n">
        <v>0</v>
      </c>
      <c r="Y26" s="1" t="n">
        <v>22</v>
      </c>
      <c r="Z26" s="21" t="n">
        <v>4</v>
      </c>
      <c r="AA26" s="21" t="n">
        <v>3</v>
      </c>
      <c r="AB26" s="133" t="s">
        <v>251</v>
      </c>
      <c r="AC26" s="134" t="n">
        <v>0</v>
      </c>
      <c r="AD26" s="134" t="n">
        <v>41</v>
      </c>
      <c r="AF26" s="128" t="n">
        <v>22</v>
      </c>
      <c r="AG26" s="128" t="n">
        <v>12</v>
      </c>
      <c r="AH26" s="128" t="n">
        <v>1</v>
      </c>
      <c r="AI26" s="129" t="s">
        <v>252</v>
      </c>
      <c r="AJ26" s="130" t="n">
        <v>-20</v>
      </c>
      <c r="AK26" s="130" t="n">
        <v>0.702195107936859</v>
      </c>
      <c r="AL26" s="130" t="n">
        <v>5</v>
      </c>
      <c r="AM26" s="130" t="s">
        <v>188</v>
      </c>
    </row>
    <row r="27" customFormat="false" ht="13" hidden="false" customHeight="false" outlineLevel="0" collapsed="false">
      <c r="B27" s="1" t="n">
        <v>23</v>
      </c>
      <c r="C27" s="16" t="n">
        <v>22</v>
      </c>
      <c r="D27" s="16" t="s">
        <v>253</v>
      </c>
      <c r="E27" s="131" t="n">
        <v>-1</v>
      </c>
      <c r="F27" s="131" t="n">
        <v>-1</v>
      </c>
      <c r="G27" s="131" t="n">
        <v>-1</v>
      </c>
      <c r="H27" s="131" t="n">
        <v>1</v>
      </c>
      <c r="I27" s="131" t="n">
        <v>0</v>
      </c>
      <c r="J27" s="131" t="n">
        <v>0</v>
      </c>
      <c r="K27" s="131" t="n">
        <v>0</v>
      </c>
      <c r="Y27" s="1" t="n">
        <v>23</v>
      </c>
      <c r="Z27" s="21" t="n">
        <v>4</v>
      </c>
      <c r="AA27" s="21" t="n">
        <v>4</v>
      </c>
      <c r="AB27" s="133" t="s">
        <v>254</v>
      </c>
      <c r="AC27" s="134" t="n">
        <v>0</v>
      </c>
      <c r="AD27" s="134" t="n">
        <v>43</v>
      </c>
      <c r="AF27" s="1" t="n">
        <v>23</v>
      </c>
      <c r="AG27" s="21" t="n">
        <v>12</v>
      </c>
      <c r="AH27" s="21" t="n">
        <v>2</v>
      </c>
      <c r="AI27" s="135" t="s">
        <v>255</v>
      </c>
      <c r="AJ27" s="136" t="n">
        <v>40</v>
      </c>
      <c r="AK27" s="136" t="n">
        <v>0.297804892063141</v>
      </c>
      <c r="AL27" s="136" t="n">
        <v>8</v>
      </c>
      <c r="AM27" s="136" t="s">
        <v>202</v>
      </c>
    </row>
    <row r="28" customFormat="false" ht="13" hidden="false" customHeight="false" outlineLevel="0" collapsed="false">
      <c r="B28" s="1" t="n">
        <v>24</v>
      </c>
      <c r="C28" s="16" t="n">
        <v>23</v>
      </c>
      <c r="D28" s="16" t="s">
        <v>256</v>
      </c>
      <c r="E28" s="131" t="n">
        <v>-1</v>
      </c>
      <c r="F28" s="131" t="n">
        <v>-1</v>
      </c>
      <c r="G28" s="131" t="n">
        <v>-1</v>
      </c>
      <c r="H28" s="131" t="n">
        <v>1</v>
      </c>
      <c r="I28" s="131" t="n">
        <v>0</v>
      </c>
      <c r="J28" s="131" t="n">
        <v>1</v>
      </c>
      <c r="K28" s="131" t="n">
        <v>0</v>
      </c>
      <c r="Y28" s="1" t="n">
        <v>24</v>
      </c>
      <c r="Z28" s="21" t="n">
        <v>4</v>
      </c>
      <c r="AA28" s="21" t="n">
        <v>6</v>
      </c>
      <c r="AB28" s="133" t="s">
        <v>257</v>
      </c>
      <c r="AC28" s="134" t="n">
        <v>0</v>
      </c>
      <c r="AD28" s="134" t="n">
        <v>45</v>
      </c>
      <c r="AF28" s="128" t="n">
        <v>24</v>
      </c>
      <c r="AG28" s="128" t="n">
        <v>13</v>
      </c>
      <c r="AH28" s="128" t="n">
        <v>3</v>
      </c>
      <c r="AI28" s="138" t="s">
        <v>258</v>
      </c>
      <c r="AJ28" s="139" t="n">
        <v>0</v>
      </c>
      <c r="AK28" s="139" t="n">
        <v>1</v>
      </c>
      <c r="AL28" s="139" t="n">
        <v>730</v>
      </c>
      <c r="AM28" s="139" t="s">
        <v>220</v>
      </c>
    </row>
    <row r="29" customFormat="false" ht="13" hidden="false" customHeight="false" outlineLevel="0" collapsed="false">
      <c r="B29" s="1" t="n">
        <v>25</v>
      </c>
      <c r="C29" s="16" t="n">
        <v>24</v>
      </c>
      <c r="D29" s="16" t="s">
        <v>259</v>
      </c>
      <c r="E29" s="131" t="n">
        <v>-1</v>
      </c>
      <c r="F29" s="131" t="n">
        <v>-1</v>
      </c>
      <c r="G29" s="131" t="n">
        <v>-1</v>
      </c>
      <c r="H29" s="131" t="n">
        <v>1</v>
      </c>
      <c r="I29" s="131" t="n">
        <v>1</v>
      </c>
      <c r="J29" s="131" t="n">
        <v>-1</v>
      </c>
      <c r="K29" s="131" t="n">
        <v>0</v>
      </c>
      <c r="Y29" s="1" t="n">
        <v>25</v>
      </c>
      <c r="Z29" s="21" t="n">
        <v>4</v>
      </c>
      <c r="AA29" s="21" t="n">
        <v>7</v>
      </c>
      <c r="AB29" s="135" t="s">
        <v>260</v>
      </c>
      <c r="AC29" s="136" t="n">
        <v>0</v>
      </c>
      <c r="AD29" s="136" t="n">
        <v>46</v>
      </c>
      <c r="AF29" s="128" t="n">
        <v>25</v>
      </c>
      <c r="AG29" s="128" t="n">
        <v>14</v>
      </c>
      <c r="AH29" s="128" t="n">
        <v>1</v>
      </c>
      <c r="AI29" s="129" t="s">
        <v>261</v>
      </c>
      <c r="AJ29" s="130" t="n">
        <v>-35</v>
      </c>
      <c r="AK29" s="130" t="n">
        <v>0.397222220897675</v>
      </c>
      <c r="AL29" s="130" t="n">
        <v>246</v>
      </c>
      <c r="AM29" s="130" t="s">
        <v>262</v>
      </c>
    </row>
    <row r="30" customFormat="false" ht="13" hidden="false" customHeight="false" outlineLevel="0" collapsed="false">
      <c r="B30" s="1" t="n">
        <v>26</v>
      </c>
      <c r="C30" s="16" t="n">
        <v>25</v>
      </c>
      <c r="D30" s="16" t="s">
        <v>263</v>
      </c>
      <c r="E30" s="131" t="n">
        <v>-1</v>
      </c>
      <c r="F30" s="131" t="n">
        <v>-1</v>
      </c>
      <c r="G30" s="131" t="n">
        <v>-1</v>
      </c>
      <c r="H30" s="131" t="n">
        <v>1</v>
      </c>
      <c r="I30" s="131" t="n">
        <v>1</v>
      </c>
      <c r="J30" s="131" t="n">
        <v>0</v>
      </c>
      <c r="K30" s="131" t="n">
        <v>0</v>
      </c>
      <c r="Y30" s="128" t="n">
        <v>26</v>
      </c>
      <c r="Z30" s="128" t="n">
        <v>5</v>
      </c>
      <c r="AA30" s="128" t="n">
        <v>1</v>
      </c>
      <c r="AB30" s="129" t="s">
        <v>264</v>
      </c>
      <c r="AC30" s="130" t="n">
        <v>0</v>
      </c>
      <c r="AD30" s="130" t="n">
        <v>48</v>
      </c>
      <c r="AF30" s="1" t="n">
        <v>26</v>
      </c>
      <c r="AG30" s="21" t="n">
        <v>14</v>
      </c>
      <c r="AH30" s="21" t="n">
        <v>2</v>
      </c>
      <c r="AI30" s="135" t="s">
        <v>265</v>
      </c>
      <c r="AJ30" s="136" t="n">
        <v>60</v>
      </c>
      <c r="AK30" s="136" t="n">
        <v>0.602777779102325</v>
      </c>
      <c r="AL30" s="136" t="n">
        <v>489</v>
      </c>
      <c r="AM30" s="136" t="s">
        <v>266</v>
      </c>
    </row>
    <row r="31" customFormat="false" ht="13" hidden="false" customHeight="false" outlineLevel="0" collapsed="false">
      <c r="B31" s="1" t="n">
        <v>27</v>
      </c>
      <c r="C31" s="16" t="n">
        <v>26</v>
      </c>
      <c r="D31" s="16" t="s">
        <v>267</v>
      </c>
      <c r="E31" s="131" t="n">
        <v>-1</v>
      </c>
      <c r="F31" s="131" t="n">
        <v>-1</v>
      </c>
      <c r="G31" s="131" t="n">
        <v>-1</v>
      </c>
      <c r="H31" s="131" t="n">
        <v>1</v>
      </c>
      <c r="I31" s="131" t="n">
        <v>1</v>
      </c>
      <c r="J31" s="131" t="n">
        <v>1</v>
      </c>
      <c r="K31" s="131" t="n">
        <v>0</v>
      </c>
      <c r="Y31" s="1" t="n">
        <v>27</v>
      </c>
      <c r="Z31" s="21" t="n">
        <v>5</v>
      </c>
      <c r="AA31" s="21" t="n">
        <v>2</v>
      </c>
      <c r="AB31" s="133" t="s">
        <v>268</v>
      </c>
      <c r="AC31" s="134" t="n">
        <v>0</v>
      </c>
      <c r="AD31" s="134" t="n">
        <v>50</v>
      </c>
      <c r="AF31" s="128" t="n">
        <v>27</v>
      </c>
      <c r="AG31" s="128" t="n">
        <v>15</v>
      </c>
      <c r="AH31" s="128" t="n">
        <v>1</v>
      </c>
      <c r="AI31" s="129" t="s">
        <v>269</v>
      </c>
      <c r="AJ31" s="130" t="n">
        <v>-20</v>
      </c>
      <c r="AK31" s="130" t="n">
        <v>0.346666663885117</v>
      </c>
      <c r="AL31" s="130" t="n">
        <v>84</v>
      </c>
      <c r="AM31" s="130" t="s">
        <v>270</v>
      </c>
    </row>
    <row r="32" customFormat="false" ht="13" hidden="false" customHeight="false" outlineLevel="0" collapsed="false">
      <c r="B32" s="1" t="n">
        <v>28</v>
      </c>
      <c r="C32" s="16" t="n">
        <v>27</v>
      </c>
      <c r="D32" s="16" t="s">
        <v>192</v>
      </c>
      <c r="E32" s="131" t="n">
        <v>-1</v>
      </c>
      <c r="F32" s="131" t="n">
        <v>-1</v>
      </c>
      <c r="G32" s="131" t="n">
        <v>0</v>
      </c>
      <c r="H32" s="131" t="n">
        <v>-1</v>
      </c>
      <c r="I32" s="131" t="n">
        <v>-1</v>
      </c>
      <c r="J32" s="131" t="n">
        <v>-1</v>
      </c>
      <c r="K32" s="131" t="n">
        <v>0</v>
      </c>
      <c r="Y32" s="1" t="n">
        <v>28</v>
      </c>
      <c r="Z32" s="21" t="n">
        <v>5</v>
      </c>
      <c r="AA32" s="21" t="n">
        <v>3</v>
      </c>
      <c r="AB32" s="133" t="s">
        <v>271</v>
      </c>
      <c r="AC32" s="134" t="n">
        <v>0</v>
      </c>
      <c r="AD32" s="134" t="n">
        <v>52</v>
      </c>
      <c r="AF32" s="1" t="n">
        <v>28</v>
      </c>
      <c r="AG32" s="21" t="n">
        <v>15</v>
      </c>
      <c r="AH32" s="21" t="n">
        <v>2</v>
      </c>
      <c r="AI32" s="135" t="s">
        <v>272</v>
      </c>
      <c r="AJ32" s="136" t="n">
        <v>15</v>
      </c>
      <c r="AK32" s="136" t="n">
        <v>0.653333365917206</v>
      </c>
      <c r="AL32" s="136" t="n">
        <v>165</v>
      </c>
      <c r="AM32" s="136" t="s">
        <v>273</v>
      </c>
    </row>
    <row r="33" customFormat="false" ht="13" hidden="false" customHeight="false" outlineLevel="0" collapsed="false">
      <c r="B33" s="1" t="n">
        <v>29</v>
      </c>
      <c r="C33" s="16" t="n">
        <v>28</v>
      </c>
      <c r="D33" s="16" t="s">
        <v>240</v>
      </c>
      <c r="E33" s="131" t="n">
        <v>-1</v>
      </c>
      <c r="F33" s="131" t="n">
        <v>-1</v>
      </c>
      <c r="G33" s="131" t="n">
        <v>0</v>
      </c>
      <c r="H33" s="131" t="n">
        <v>-1</v>
      </c>
      <c r="I33" s="131" t="n">
        <v>-1</v>
      </c>
      <c r="J33" s="131" t="n">
        <v>0</v>
      </c>
      <c r="K33" s="131" t="n">
        <v>0</v>
      </c>
      <c r="Y33" s="1" t="n">
        <v>29</v>
      </c>
      <c r="Z33" s="21" t="n">
        <v>5</v>
      </c>
      <c r="AA33" s="21" t="n">
        <v>4</v>
      </c>
      <c r="AB33" s="133" t="s">
        <v>274</v>
      </c>
      <c r="AC33" s="134" t="n">
        <v>0</v>
      </c>
      <c r="AD33" s="134" t="n">
        <v>54</v>
      </c>
      <c r="AF33" s="128" t="n">
        <v>29</v>
      </c>
      <c r="AG33" s="128" t="n">
        <v>16</v>
      </c>
      <c r="AH33" s="128" t="n">
        <v>1</v>
      </c>
      <c r="AI33" s="129" t="s">
        <v>275</v>
      </c>
      <c r="AJ33" s="130" t="n">
        <v>-35</v>
      </c>
      <c r="AK33" s="130" t="n">
        <v>0.0872222036123276</v>
      </c>
      <c r="AL33" s="130" t="n">
        <v>30</v>
      </c>
      <c r="AM33" s="130" t="s">
        <v>276</v>
      </c>
    </row>
    <row r="34" customFormat="false" ht="13" hidden="false" customHeight="false" outlineLevel="0" collapsed="false">
      <c r="B34" s="1" t="n">
        <v>30</v>
      </c>
      <c r="C34" s="16" t="n">
        <v>29</v>
      </c>
      <c r="D34" s="16" t="s">
        <v>276</v>
      </c>
      <c r="E34" s="131" t="n">
        <v>-1</v>
      </c>
      <c r="F34" s="131" t="n">
        <v>-1</v>
      </c>
      <c r="G34" s="131" t="n">
        <v>0</v>
      </c>
      <c r="H34" s="131" t="n">
        <v>-1</v>
      </c>
      <c r="I34" s="131" t="n">
        <v>-1</v>
      </c>
      <c r="J34" s="131" t="n">
        <v>1</v>
      </c>
      <c r="K34" s="131" t="n">
        <v>0</v>
      </c>
      <c r="Y34" s="1" t="n">
        <v>30</v>
      </c>
      <c r="Z34" s="21" t="n">
        <v>5</v>
      </c>
      <c r="AA34" s="21" t="n">
        <v>7</v>
      </c>
      <c r="AB34" s="135" t="s">
        <v>277</v>
      </c>
      <c r="AC34" s="136" t="n">
        <v>0</v>
      </c>
      <c r="AD34" s="136" t="n">
        <v>55</v>
      </c>
      <c r="AF34" s="1" t="n">
        <v>30</v>
      </c>
      <c r="AG34" s="21" t="n">
        <v>16</v>
      </c>
      <c r="AH34" s="21" t="n">
        <v>2</v>
      </c>
      <c r="AI34" s="135" t="s">
        <v>278</v>
      </c>
      <c r="AJ34" s="136" t="n">
        <v>30</v>
      </c>
      <c r="AK34" s="136" t="n">
        <v>0.912777781486511</v>
      </c>
      <c r="AL34" s="136" t="n">
        <v>57</v>
      </c>
      <c r="AM34" s="136" t="s">
        <v>279</v>
      </c>
    </row>
    <row r="35" customFormat="false" ht="13" hidden="false" customHeight="false" outlineLevel="0" collapsed="false">
      <c r="B35" s="1" t="n">
        <v>31</v>
      </c>
      <c r="C35" s="16" t="n">
        <v>30</v>
      </c>
      <c r="D35" s="16" t="s">
        <v>280</v>
      </c>
      <c r="E35" s="131" t="n">
        <v>-1</v>
      </c>
      <c r="F35" s="131" t="n">
        <v>-1</v>
      </c>
      <c r="G35" s="131" t="n">
        <v>0</v>
      </c>
      <c r="H35" s="131" t="n">
        <v>-1</v>
      </c>
      <c r="I35" s="131" t="n">
        <v>0</v>
      </c>
      <c r="J35" s="131" t="n">
        <v>-1</v>
      </c>
      <c r="K35" s="131" t="n">
        <v>0</v>
      </c>
      <c r="Y35" s="128" t="n">
        <v>31</v>
      </c>
      <c r="Z35" s="128" t="n">
        <v>6</v>
      </c>
      <c r="AA35" s="128" t="n">
        <v>1</v>
      </c>
      <c r="AB35" s="129" t="s">
        <v>281</v>
      </c>
      <c r="AC35" s="130" t="n">
        <v>0</v>
      </c>
      <c r="AD35" s="130" t="n">
        <v>57</v>
      </c>
      <c r="AF35" s="128" t="n">
        <v>31</v>
      </c>
      <c r="AG35" s="128" t="n">
        <v>17</v>
      </c>
      <c r="AH35" s="128" t="n">
        <v>1</v>
      </c>
      <c r="AI35" s="129" t="s">
        <v>282</v>
      </c>
      <c r="AJ35" s="130" t="n">
        <v>-40</v>
      </c>
      <c r="AK35" s="130" t="n">
        <v>0.170000001788139</v>
      </c>
      <c r="AL35" s="130" t="n">
        <v>12</v>
      </c>
      <c r="AM35" s="130" t="s">
        <v>214</v>
      </c>
    </row>
    <row r="36" customFormat="false" ht="13" hidden="false" customHeight="false" outlineLevel="0" collapsed="false">
      <c r="B36" s="1" t="n">
        <v>32</v>
      </c>
      <c r="C36" s="16" t="n">
        <v>31</v>
      </c>
      <c r="D36" s="16" t="s">
        <v>283</v>
      </c>
      <c r="E36" s="131" t="n">
        <v>-1</v>
      </c>
      <c r="F36" s="131" t="n">
        <v>-1</v>
      </c>
      <c r="G36" s="131" t="n">
        <v>0</v>
      </c>
      <c r="H36" s="131" t="n">
        <v>-1</v>
      </c>
      <c r="I36" s="131" t="n">
        <v>0</v>
      </c>
      <c r="J36" s="131" t="n">
        <v>0</v>
      </c>
      <c r="K36" s="131" t="n">
        <v>0</v>
      </c>
      <c r="Y36" s="1" t="n">
        <v>32</v>
      </c>
      <c r="Z36" s="21" t="n">
        <v>6</v>
      </c>
      <c r="AA36" s="21" t="n">
        <v>2</v>
      </c>
      <c r="AB36" s="133" t="s">
        <v>284</v>
      </c>
      <c r="AC36" s="134" t="n">
        <v>0</v>
      </c>
      <c r="AD36" s="134" t="n">
        <v>59</v>
      </c>
      <c r="AF36" s="1" t="n">
        <v>32</v>
      </c>
      <c r="AG36" s="21" t="n">
        <v>17</v>
      </c>
      <c r="AH36" s="21" t="n">
        <v>2</v>
      </c>
      <c r="AI36" s="135" t="s">
        <v>285</v>
      </c>
      <c r="AJ36" s="136" t="n">
        <v>8</v>
      </c>
      <c r="AK36" s="136" t="n">
        <v>0.8299999833107</v>
      </c>
      <c r="AL36" s="136" t="n">
        <v>21</v>
      </c>
      <c r="AM36" s="136" t="s">
        <v>247</v>
      </c>
    </row>
    <row r="37" customFormat="false" ht="13" hidden="false" customHeight="false" outlineLevel="0" collapsed="false">
      <c r="B37" s="1" t="n">
        <v>33</v>
      </c>
      <c r="C37" s="16" t="n">
        <v>32</v>
      </c>
      <c r="D37" s="16" t="s">
        <v>286</v>
      </c>
      <c r="E37" s="131" t="n">
        <v>-1</v>
      </c>
      <c r="F37" s="131" t="n">
        <v>-1</v>
      </c>
      <c r="G37" s="131" t="n">
        <v>0</v>
      </c>
      <c r="H37" s="131" t="n">
        <v>-1</v>
      </c>
      <c r="I37" s="131" t="n">
        <v>0</v>
      </c>
      <c r="J37" s="131" t="n">
        <v>1</v>
      </c>
      <c r="K37" s="131" t="n">
        <v>0</v>
      </c>
      <c r="Y37" s="1" t="n">
        <v>33</v>
      </c>
      <c r="Z37" s="21" t="n">
        <v>6</v>
      </c>
      <c r="AA37" s="21" t="n">
        <v>3</v>
      </c>
      <c r="AB37" s="133" t="s">
        <v>287</v>
      </c>
      <c r="AC37" s="134" t="n">
        <v>0</v>
      </c>
      <c r="AD37" s="134" t="n">
        <v>61</v>
      </c>
      <c r="AF37" s="128" t="n">
        <v>33</v>
      </c>
      <c r="AG37" s="128" t="n">
        <v>18</v>
      </c>
      <c r="AH37" s="128" t="n">
        <v>1</v>
      </c>
      <c r="AI37" s="129" t="s">
        <v>288</v>
      </c>
      <c r="AJ37" s="130" t="n">
        <v>-20</v>
      </c>
      <c r="AK37" s="130" t="n">
        <v>0.523333311080933</v>
      </c>
      <c r="AL37" s="130" t="n">
        <v>6</v>
      </c>
      <c r="AM37" s="130" t="s">
        <v>193</v>
      </c>
    </row>
    <row r="38" customFormat="false" ht="13" hidden="false" customHeight="false" outlineLevel="0" collapsed="false">
      <c r="B38" s="1" t="n">
        <v>34</v>
      </c>
      <c r="C38" s="16" t="n">
        <v>33</v>
      </c>
      <c r="D38" s="16" t="s">
        <v>289</v>
      </c>
      <c r="E38" s="131" t="n">
        <v>-1</v>
      </c>
      <c r="F38" s="131" t="n">
        <v>-1</v>
      </c>
      <c r="G38" s="131" t="n">
        <v>0</v>
      </c>
      <c r="H38" s="131" t="n">
        <v>-1</v>
      </c>
      <c r="I38" s="131" t="n">
        <v>1</v>
      </c>
      <c r="J38" s="131" t="n">
        <v>-1</v>
      </c>
      <c r="K38" s="131" t="n">
        <v>0</v>
      </c>
      <c r="Y38" s="1" t="n">
        <v>34</v>
      </c>
      <c r="Z38" s="21" t="n">
        <v>6</v>
      </c>
      <c r="AA38" s="21" t="n">
        <v>4</v>
      </c>
      <c r="AB38" s="133" t="s">
        <v>290</v>
      </c>
      <c r="AC38" s="134" t="n">
        <v>0</v>
      </c>
      <c r="AD38" s="134" t="n">
        <v>63</v>
      </c>
      <c r="AF38" s="1" t="n">
        <v>34</v>
      </c>
      <c r="AG38" s="21" t="n">
        <v>18</v>
      </c>
      <c r="AH38" s="21" t="n">
        <v>2</v>
      </c>
      <c r="AI38" s="135" t="s">
        <v>291</v>
      </c>
      <c r="AJ38" s="136" t="n">
        <v>40</v>
      </c>
      <c r="AK38" s="136" t="n">
        <v>0.476666659116745</v>
      </c>
      <c r="AL38" s="136" t="n">
        <v>9</v>
      </c>
      <c r="AM38" s="136" t="s">
        <v>206</v>
      </c>
    </row>
    <row r="39" customFormat="false" ht="13" hidden="false" customHeight="false" outlineLevel="0" collapsed="false">
      <c r="B39" s="1" t="n">
        <v>35</v>
      </c>
      <c r="C39" s="16" t="n">
        <v>34</v>
      </c>
      <c r="D39" s="16" t="s">
        <v>292</v>
      </c>
      <c r="E39" s="131" t="n">
        <v>-1</v>
      </c>
      <c r="F39" s="131" t="n">
        <v>-1</v>
      </c>
      <c r="G39" s="131" t="n">
        <v>0</v>
      </c>
      <c r="H39" s="131" t="n">
        <v>-1</v>
      </c>
      <c r="I39" s="131" t="n">
        <v>1</v>
      </c>
      <c r="J39" s="131" t="n">
        <v>0</v>
      </c>
      <c r="K39" s="131" t="n">
        <v>0</v>
      </c>
      <c r="Y39" s="1" t="n">
        <v>35</v>
      </c>
      <c r="Z39" s="21" t="n">
        <v>6</v>
      </c>
      <c r="AA39" s="21" t="n">
        <v>7</v>
      </c>
      <c r="AB39" s="135" t="s">
        <v>293</v>
      </c>
      <c r="AC39" s="136" t="n">
        <v>0</v>
      </c>
      <c r="AD39" s="136" t="n">
        <v>64</v>
      </c>
      <c r="AF39" s="128" t="n">
        <v>35</v>
      </c>
      <c r="AG39" s="128" t="n">
        <v>19</v>
      </c>
      <c r="AH39" s="128" t="n">
        <v>3</v>
      </c>
      <c r="AI39" s="138" t="s">
        <v>294</v>
      </c>
      <c r="AJ39" s="139" t="n">
        <v>0</v>
      </c>
      <c r="AK39" s="139" t="n">
        <v>1</v>
      </c>
      <c r="AL39" s="139" t="n">
        <v>730</v>
      </c>
      <c r="AM39" s="139" t="s">
        <v>220</v>
      </c>
    </row>
    <row r="40" customFormat="false" ht="13" hidden="false" customHeight="false" outlineLevel="0" collapsed="false">
      <c r="B40" s="1" t="n">
        <v>36</v>
      </c>
      <c r="C40" s="16" t="n">
        <v>35</v>
      </c>
      <c r="D40" s="16" t="s">
        <v>295</v>
      </c>
      <c r="E40" s="131" t="n">
        <v>-1</v>
      </c>
      <c r="F40" s="131" t="n">
        <v>-1</v>
      </c>
      <c r="G40" s="131" t="n">
        <v>0</v>
      </c>
      <c r="H40" s="131" t="n">
        <v>-1</v>
      </c>
      <c r="I40" s="131" t="n">
        <v>1</v>
      </c>
      <c r="J40" s="131" t="n">
        <v>1</v>
      </c>
      <c r="K40" s="131" t="n">
        <v>0</v>
      </c>
      <c r="Y40" s="128" t="n">
        <v>36</v>
      </c>
      <c r="Z40" s="128" t="n">
        <v>7</v>
      </c>
      <c r="AA40" s="128" t="n">
        <v>1</v>
      </c>
      <c r="AB40" s="129" t="s">
        <v>296</v>
      </c>
      <c r="AC40" s="130" t="n">
        <v>0</v>
      </c>
      <c r="AD40" s="130" t="n">
        <v>66</v>
      </c>
      <c r="AF40" s="128" t="n">
        <v>36</v>
      </c>
      <c r="AG40" s="128" t="n">
        <v>20</v>
      </c>
      <c r="AH40" s="128" t="n">
        <v>1</v>
      </c>
      <c r="AI40" s="129" t="s">
        <v>297</v>
      </c>
      <c r="AJ40" s="130" t="n">
        <v>-35</v>
      </c>
      <c r="AK40" s="130" t="n">
        <v>0.681343257427216</v>
      </c>
      <c r="AL40" s="130" t="n">
        <v>247</v>
      </c>
      <c r="AM40" s="130" t="s">
        <v>298</v>
      </c>
    </row>
    <row r="41" customFormat="false" ht="13" hidden="false" customHeight="false" outlineLevel="0" collapsed="false">
      <c r="B41" s="1" t="n">
        <v>37</v>
      </c>
      <c r="C41" s="16" t="n">
        <v>36</v>
      </c>
      <c r="D41" s="16" t="s">
        <v>299</v>
      </c>
      <c r="E41" s="131" t="n">
        <v>-1</v>
      </c>
      <c r="F41" s="131" t="n">
        <v>-1</v>
      </c>
      <c r="G41" s="131" t="n">
        <v>0</v>
      </c>
      <c r="H41" s="131" t="n">
        <v>0</v>
      </c>
      <c r="I41" s="131" t="n">
        <v>-1</v>
      </c>
      <c r="J41" s="131" t="n">
        <v>-1</v>
      </c>
      <c r="K41" s="131" t="n">
        <v>0</v>
      </c>
      <c r="Y41" s="1" t="n">
        <v>37</v>
      </c>
      <c r="Z41" s="21" t="n">
        <v>7</v>
      </c>
      <c r="AA41" s="21" t="n">
        <v>2</v>
      </c>
      <c r="AB41" s="133" t="s">
        <v>300</v>
      </c>
      <c r="AC41" s="134" t="n">
        <v>0</v>
      </c>
      <c r="AD41" s="134" t="n">
        <v>68</v>
      </c>
      <c r="AF41" s="1" t="n">
        <v>37</v>
      </c>
      <c r="AG41" s="21" t="n">
        <v>20</v>
      </c>
      <c r="AH41" s="21" t="n">
        <v>2</v>
      </c>
      <c r="AI41" s="135" t="s">
        <v>301</v>
      </c>
      <c r="AJ41" s="136" t="n">
        <v>60</v>
      </c>
      <c r="AK41" s="136" t="n">
        <v>0.318656712770462</v>
      </c>
      <c r="AL41" s="136" t="n">
        <v>490</v>
      </c>
      <c r="AM41" s="136" t="s">
        <v>302</v>
      </c>
    </row>
    <row r="42" customFormat="false" ht="13" hidden="false" customHeight="false" outlineLevel="0" collapsed="false">
      <c r="B42" s="1" t="n">
        <v>38</v>
      </c>
      <c r="C42" s="16" t="n">
        <v>37</v>
      </c>
      <c r="D42" s="16" t="s">
        <v>303</v>
      </c>
      <c r="E42" s="131" t="n">
        <v>-1</v>
      </c>
      <c r="F42" s="131" t="n">
        <v>-1</v>
      </c>
      <c r="G42" s="131" t="n">
        <v>0</v>
      </c>
      <c r="H42" s="131" t="n">
        <v>0</v>
      </c>
      <c r="I42" s="131" t="n">
        <v>-1</v>
      </c>
      <c r="J42" s="131" t="n">
        <v>0</v>
      </c>
      <c r="K42" s="131" t="n">
        <v>0</v>
      </c>
      <c r="Y42" s="1" t="n">
        <v>38</v>
      </c>
      <c r="Z42" s="21" t="n">
        <v>7</v>
      </c>
      <c r="AA42" s="21" t="n">
        <v>3</v>
      </c>
      <c r="AB42" s="133" t="s">
        <v>304</v>
      </c>
      <c r="AC42" s="134" t="n">
        <v>0</v>
      </c>
      <c r="AD42" s="134" t="n">
        <v>70</v>
      </c>
      <c r="AF42" s="128" t="n">
        <v>38</v>
      </c>
      <c r="AG42" s="128" t="n">
        <v>21</v>
      </c>
      <c r="AH42" s="128" t="n">
        <v>1</v>
      </c>
      <c r="AI42" s="129" t="s">
        <v>305</v>
      </c>
      <c r="AJ42" s="130" t="n">
        <v>-20</v>
      </c>
      <c r="AK42" s="130" t="n">
        <v>0.670895516872406</v>
      </c>
      <c r="AL42" s="130" t="n">
        <v>85</v>
      </c>
      <c r="AM42" s="130" t="s">
        <v>306</v>
      </c>
    </row>
    <row r="43" customFormat="false" ht="13" hidden="false" customHeight="false" outlineLevel="0" collapsed="false">
      <c r="B43" s="1" t="n">
        <v>39</v>
      </c>
      <c r="C43" s="16" t="n">
        <v>38</v>
      </c>
      <c r="D43" s="16" t="s">
        <v>307</v>
      </c>
      <c r="E43" s="131" t="n">
        <v>-1</v>
      </c>
      <c r="F43" s="131" t="n">
        <v>-1</v>
      </c>
      <c r="G43" s="131" t="n">
        <v>0</v>
      </c>
      <c r="H43" s="131" t="n">
        <v>0</v>
      </c>
      <c r="I43" s="131" t="n">
        <v>-1</v>
      </c>
      <c r="J43" s="131" t="n">
        <v>1</v>
      </c>
      <c r="K43" s="131" t="n">
        <v>0</v>
      </c>
      <c r="Y43" s="1" t="n">
        <v>39</v>
      </c>
      <c r="Z43" s="21" t="n">
        <v>7</v>
      </c>
      <c r="AA43" s="21" t="n">
        <v>4</v>
      </c>
      <c r="AB43" s="133" t="s">
        <v>308</v>
      </c>
      <c r="AC43" s="134" t="n">
        <v>0</v>
      </c>
      <c r="AD43" s="134" t="n">
        <v>72</v>
      </c>
      <c r="AF43" s="1" t="n">
        <v>39</v>
      </c>
      <c r="AG43" s="21" t="n">
        <v>21</v>
      </c>
      <c r="AH43" s="21" t="n">
        <v>2</v>
      </c>
      <c r="AI43" s="135" t="s">
        <v>309</v>
      </c>
      <c r="AJ43" s="136" t="n">
        <v>15</v>
      </c>
      <c r="AK43" s="136" t="n">
        <v>0.329104483127594</v>
      </c>
      <c r="AL43" s="136" t="n">
        <v>166</v>
      </c>
      <c r="AM43" s="136" t="s">
        <v>310</v>
      </c>
    </row>
    <row r="44" customFormat="false" ht="13" hidden="false" customHeight="false" outlineLevel="0" collapsed="false">
      <c r="B44" s="1" t="n">
        <v>40</v>
      </c>
      <c r="C44" s="16" t="n">
        <v>39</v>
      </c>
      <c r="D44" s="16" t="s">
        <v>311</v>
      </c>
      <c r="E44" s="131" t="n">
        <v>-1</v>
      </c>
      <c r="F44" s="131" t="n">
        <v>-1</v>
      </c>
      <c r="G44" s="131" t="n">
        <v>0</v>
      </c>
      <c r="H44" s="131" t="n">
        <v>0</v>
      </c>
      <c r="I44" s="131" t="n">
        <v>0</v>
      </c>
      <c r="J44" s="131" t="n">
        <v>-1</v>
      </c>
      <c r="K44" s="131" t="n">
        <v>0</v>
      </c>
      <c r="Y44" s="1" t="n">
        <v>40</v>
      </c>
      <c r="Z44" s="21" t="n">
        <v>7</v>
      </c>
      <c r="AA44" s="21" t="n">
        <v>6</v>
      </c>
      <c r="AB44" s="133" t="s">
        <v>312</v>
      </c>
      <c r="AC44" s="134" t="n">
        <v>0</v>
      </c>
      <c r="AD44" s="134" t="n">
        <v>74</v>
      </c>
      <c r="AF44" s="128" t="n">
        <v>40</v>
      </c>
      <c r="AG44" s="128" t="n">
        <v>22</v>
      </c>
      <c r="AH44" s="128" t="n">
        <v>1</v>
      </c>
      <c r="AI44" s="129" t="s">
        <v>313</v>
      </c>
      <c r="AJ44" s="130" t="n">
        <v>-35</v>
      </c>
      <c r="AK44" s="130" t="n">
        <v>0.541194021701813</v>
      </c>
      <c r="AL44" s="130" t="n">
        <v>31</v>
      </c>
      <c r="AM44" s="130" t="s">
        <v>280</v>
      </c>
    </row>
    <row r="45" customFormat="false" ht="13" hidden="false" customHeight="false" outlineLevel="0" collapsed="false">
      <c r="B45" s="1" t="n">
        <v>41</v>
      </c>
      <c r="C45" s="16" t="n">
        <v>40</v>
      </c>
      <c r="D45" s="16" t="s">
        <v>314</v>
      </c>
      <c r="E45" s="131" t="n">
        <v>-1</v>
      </c>
      <c r="F45" s="131" t="n">
        <v>-1</v>
      </c>
      <c r="G45" s="131" t="n">
        <v>0</v>
      </c>
      <c r="H45" s="131" t="n">
        <v>0</v>
      </c>
      <c r="I45" s="131" t="n">
        <v>0</v>
      </c>
      <c r="J45" s="131" t="n">
        <v>0</v>
      </c>
      <c r="K45" s="131" t="n">
        <v>0</v>
      </c>
      <c r="Y45" s="1" t="n">
        <v>41</v>
      </c>
      <c r="Z45" s="21" t="n">
        <v>7</v>
      </c>
      <c r="AA45" s="21" t="n">
        <v>7</v>
      </c>
      <c r="AB45" s="135" t="s">
        <v>315</v>
      </c>
      <c r="AC45" s="136" t="n">
        <v>0</v>
      </c>
      <c r="AD45" s="136" t="n">
        <v>75</v>
      </c>
      <c r="AF45" s="1" t="n">
        <v>41</v>
      </c>
      <c r="AG45" s="21" t="n">
        <v>22</v>
      </c>
      <c r="AH45" s="21" t="n">
        <v>2</v>
      </c>
      <c r="AI45" s="135" t="s">
        <v>316</v>
      </c>
      <c r="AJ45" s="136" t="n">
        <v>30</v>
      </c>
      <c r="AK45" s="136" t="n">
        <v>0.458805978298187</v>
      </c>
      <c r="AL45" s="136" t="n">
        <v>58</v>
      </c>
      <c r="AM45" s="136" t="s">
        <v>317</v>
      </c>
    </row>
    <row r="46" customFormat="false" ht="13" hidden="false" customHeight="false" outlineLevel="0" collapsed="false">
      <c r="B46" s="1" t="n">
        <v>42</v>
      </c>
      <c r="C46" s="16" t="n">
        <v>41</v>
      </c>
      <c r="D46" s="16" t="s">
        <v>318</v>
      </c>
      <c r="E46" s="131" t="n">
        <v>-1</v>
      </c>
      <c r="F46" s="131" t="n">
        <v>-1</v>
      </c>
      <c r="G46" s="131" t="n">
        <v>0</v>
      </c>
      <c r="H46" s="131" t="n">
        <v>0</v>
      </c>
      <c r="I46" s="131" t="n">
        <v>0</v>
      </c>
      <c r="J46" s="131" t="n">
        <v>1</v>
      </c>
      <c r="K46" s="131" t="n">
        <v>0</v>
      </c>
      <c r="Y46" s="128" t="n">
        <v>42</v>
      </c>
      <c r="Z46" s="128" t="n">
        <v>8</v>
      </c>
      <c r="AA46" s="128" t="n">
        <v>1</v>
      </c>
      <c r="AB46" s="129" t="s">
        <v>319</v>
      </c>
      <c r="AC46" s="130" t="n">
        <v>0</v>
      </c>
      <c r="AD46" s="130" t="n">
        <v>77</v>
      </c>
      <c r="AF46" s="128" t="n">
        <v>42</v>
      </c>
      <c r="AG46" s="128" t="n">
        <v>23</v>
      </c>
      <c r="AH46" s="128" t="n">
        <v>1</v>
      </c>
      <c r="AI46" s="129" t="s">
        <v>320</v>
      </c>
      <c r="AJ46" s="130" t="n">
        <v>-40</v>
      </c>
      <c r="AK46" s="130" t="n">
        <v>0.170000001788139</v>
      </c>
      <c r="AL46" s="130" t="n">
        <v>13</v>
      </c>
      <c r="AM46" s="130" t="s">
        <v>217</v>
      </c>
    </row>
    <row r="47" customFormat="false" ht="13" hidden="false" customHeight="false" outlineLevel="0" collapsed="false">
      <c r="B47" s="1" t="n">
        <v>43</v>
      </c>
      <c r="C47" s="16" t="n">
        <v>42</v>
      </c>
      <c r="D47" s="16" t="s">
        <v>321</v>
      </c>
      <c r="E47" s="131" t="n">
        <v>-1</v>
      </c>
      <c r="F47" s="131" t="n">
        <v>-1</v>
      </c>
      <c r="G47" s="131" t="n">
        <v>0</v>
      </c>
      <c r="H47" s="131" t="n">
        <v>0</v>
      </c>
      <c r="I47" s="131" t="n">
        <v>1</v>
      </c>
      <c r="J47" s="131" t="n">
        <v>-1</v>
      </c>
      <c r="K47" s="131" t="n">
        <v>0</v>
      </c>
      <c r="Y47" s="1" t="n">
        <v>43</v>
      </c>
      <c r="Z47" s="21" t="n">
        <v>8</v>
      </c>
      <c r="AA47" s="21" t="n">
        <v>2</v>
      </c>
      <c r="AB47" s="133" t="s">
        <v>322</v>
      </c>
      <c r="AC47" s="134" t="n">
        <v>0</v>
      </c>
      <c r="AD47" s="134" t="n">
        <v>79</v>
      </c>
      <c r="AF47" s="1" t="n">
        <v>43</v>
      </c>
      <c r="AG47" s="21" t="n">
        <v>23</v>
      </c>
      <c r="AH47" s="21" t="n">
        <v>2</v>
      </c>
      <c r="AI47" s="135" t="s">
        <v>323</v>
      </c>
      <c r="AJ47" s="136" t="n">
        <v>8</v>
      </c>
      <c r="AK47" s="136" t="n">
        <v>0.8299999833107</v>
      </c>
      <c r="AL47" s="136" t="n">
        <v>22</v>
      </c>
      <c r="AM47" s="136" t="s">
        <v>250</v>
      </c>
    </row>
    <row r="48" customFormat="false" ht="13" hidden="false" customHeight="false" outlineLevel="0" collapsed="false">
      <c r="B48" s="1" t="n">
        <v>44</v>
      </c>
      <c r="C48" s="16" t="n">
        <v>43</v>
      </c>
      <c r="D48" s="16" t="s">
        <v>324</v>
      </c>
      <c r="E48" s="131" t="n">
        <v>-1</v>
      </c>
      <c r="F48" s="131" t="n">
        <v>-1</v>
      </c>
      <c r="G48" s="131" t="n">
        <v>0</v>
      </c>
      <c r="H48" s="131" t="n">
        <v>0</v>
      </c>
      <c r="I48" s="131" t="n">
        <v>1</v>
      </c>
      <c r="J48" s="131" t="n">
        <v>0</v>
      </c>
      <c r="K48" s="131" t="n">
        <v>0</v>
      </c>
      <c r="Y48" s="1" t="n">
        <v>44</v>
      </c>
      <c r="Z48" s="21" t="n">
        <v>8</v>
      </c>
      <c r="AA48" s="21" t="n">
        <v>3</v>
      </c>
      <c r="AB48" s="133" t="s">
        <v>325</v>
      </c>
      <c r="AC48" s="134" t="n">
        <v>0</v>
      </c>
      <c r="AD48" s="134" t="n">
        <v>81</v>
      </c>
      <c r="AF48" s="128" t="n">
        <v>44</v>
      </c>
      <c r="AG48" s="128" t="n">
        <v>24</v>
      </c>
      <c r="AH48" s="128" t="n">
        <v>1</v>
      </c>
      <c r="AI48" s="129" t="s">
        <v>326</v>
      </c>
      <c r="AJ48" s="130" t="n">
        <v>-20</v>
      </c>
      <c r="AK48" s="130" t="n">
        <v>0.859403014183044</v>
      </c>
      <c r="AL48" s="130" t="n">
        <v>5</v>
      </c>
      <c r="AM48" s="130" t="s">
        <v>188</v>
      </c>
    </row>
    <row r="49" customFormat="false" ht="13" hidden="false" customHeight="false" outlineLevel="0" collapsed="false">
      <c r="B49" s="1" t="n">
        <v>45</v>
      </c>
      <c r="C49" s="16" t="n">
        <v>44</v>
      </c>
      <c r="D49" s="16" t="s">
        <v>327</v>
      </c>
      <c r="E49" s="131" t="n">
        <v>-1</v>
      </c>
      <c r="F49" s="131" t="n">
        <v>-1</v>
      </c>
      <c r="G49" s="131" t="n">
        <v>0</v>
      </c>
      <c r="H49" s="131" t="n">
        <v>0</v>
      </c>
      <c r="I49" s="131" t="n">
        <v>1</v>
      </c>
      <c r="J49" s="131" t="n">
        <v>1</v>
      </c>
      <c r="K49" s="131" t="n">
        <v>0</v>
      </c>
      <c r="Y49" s="1" t="n">
        <v>45</v>
      </c>
      <c r="Z49" s="21" t="n">
        <v>8</v>
      </c>
      <c r="AA49" s="21" t="n">
        <v>4</v>
      </c>
      <c r="AB49" s="133" t="s">
        <v>328</v>
      </c>
      <c r="AC49" s="134" t="n">
        <v>0</v>
      </c>
      <c r="AD49" s="134" t="n">
        <v>83</v>
      </c>
      <c r="AF49" s="1" t="n">
        <v>45</v>
      </c>
      <c r="AG49" s="21" t="n">
        <v>24</v>
      </c>
      <c r="AH49" s="21" t="n">
        <v>2</v>
      </c>
      <c r="AI49" s="135" t="s">
        <v>329</v>
      </c>
      <c r="AJ49" s="136" t="n">
        <v>80</v>
      </c>
      <c r="AK49" s="136" t="n">
        <v>0.140597015619278</v>
      </c>
      <c r="AL49" s="136" t="n">
        <v>6</v>
      </c>
      <c r="AM49" s="136" t="s">
        <v>193</v>
      </c>
    </row>
    <row r="50" customFormat="false" ht="13" hidden="false" customHeight="false" outlineLevel="0" collapsed="false">
      <c r="B50" s="1" t="n">
        <v>46</v>
      </c>
      <c r="C50" s="16" t="n">
        <v>45</v>
      </c>
      <c r="D50" s="16" t="s">
        <v>330</v>
      </c>
      <c r="E50" s="131" t="n">
        <v>-1</v>
      </c>
      <c r="F50" s="131" t="n">
        <v>-1</v>
      </c>
      <c r="G50" s="131" t="n">
        <v>0</v>
      </c>
      <c r="H50" s="131" t="n">
        <v>1</v>
      </c>
      <c r="I50" s="131" t="n">
        <v>-1</v>
      </c>
      <c r="J50" s="131" t="n">
        <v>-1</v>
      </c>
      <c r="K50" s="131" t="n">
        <v>0</v>
      </c>
      <c r="Y50" s="1" t="n">
        <v>46</v>
      </c>
      <c r="Z50" s="21" t="n">
        <v>8</v>
      </c>
      <c r="AA50" s="21" t="n">
        <v>7</v>
      </c>
      <c r="AB50" s="135" t="s">
        <v>331</v>
      </c>
      <c r="AC50" s="136" t="n">
        <v>0</v>
      </c>
      <c r="AD50" s="136" t="n">
        <v>84</v>
      </c>
      <c r="AF50" s="128" t="n">
        <v>46</v>
      </c>
      <c r="AG50" s="128" t="n">
        <v>25</v>
      </c>
      <c r="AH50" s="128" t="n">
        <v>3</v>
      </c>
      <c r="AI50" s="138" t="s">
        <v>332</v>
      </c>
      <c r="AJ50" s="139" t="n">
        <v>0</v>
      </c>
      <c r="AK50" s="139" t="n">
        <v>1</v>
      </c>
      <c r="AL50" s="139" t="n">
        <v>730</v>
      </c>
      <c r="AM50" s="139" t="s">
        <v>220</v>
      </c>
    </row>
    <row r="51" customFormat="false" ht="13" hidden="false" customHeight="false" outlineLevel="0" collapsed="false">
      <c r="B51" s="1" t="n">
        <v>47</v>
      </c>
      <c r="C51" s="16" t="n">
        <v>46</v>
      </c>
      <c r="D51" s="16" t="s">
        <v>333</v>
      </c>
      <c r="E51" s="131" t="n">
        <v>-1</v>
      </c>
      <c r="F51" s="131" t="n">
        <v>-1</v>
      </c>
      <c r="G51" s="131" t="n">
        <v>0</v>
      </c>
      <c r="H51" s="131" t="n">
        <v>1</v>
      </c>
      <c r="I51" s="131" t="n">
        <v>-1</v>
      </c>
      <c r="J51" s="131" t="n">
        <v>0</v>
      </c>
      <c r="K51" s="131" t="n">
        <v>0</v>
      </c>
      <c r="Y51" s="128" t="n">
        <v>47</v>
      </c>
      <c r="Z51" s="128" t="n">
        <v>9</v>
      </c>
      <c r="AA51" s="128" t="n">
        <v>1</v>
      </c>
      <c r="AB51" s="129" t="s">
        <v>334</v>
      </c>
      <c r="AC51" s="130" t="n">
        <v>0</v>
      </c>
      <c r="AD51" s="130" t="n">
        <v>86</v>
      </c>
      <c r="AF51" s="128" t="n">
        <v>47</v>
      </c>
      <c r="AG51" s="128" t="n">
        <v>26</v>
      </c>
      <c r="AH51" s="128" t="n">
        <v>1</v>
      </c>
      <c r="AI51" s="129" t="s">
        <v>335</v>
      </c>
      <c r="AJ51" s="130" t="n">
        <v>-35</v>
      </c>
      <c r="AK51" s="130" t="n">
        <v>0.723475635051727</v>
      </c>
      <c r="AL51" s="130" t="n">
        <v>248</v>
      </c>
      <c r="AM51" s="130" t="s">
        <v>336</v>
      </c>
    </row>
    <row r="52" customFormat="false" ht="13" hidden="false" customHeight="false" outlineLevel="0" collapsed="false">
      <c r="B52" s="1" t="n">
        <v>48</v>
      </c>
      <c r="C52" s="16" t="n">
        <v>47</v>
      </c>
      <c r="D52" s="16" t="s">
        <v>337</v>
      </c>
      <c r="E52" s="131" t="n">
        <v>-1</v>
      </c>
      <c r="F52" s="131" t="n">
        <v>-1</v>
      </c>
      <c r="G52" s="131" t="n">
        <v>0</v>
      </c>
      <c r="H52" s="131" t="n">
        <v>1</v>
      </c>
      <c r="I52" s="131" t="n">
        <v>-1</v>
      </c>
      <c r="J52" s="131" t="n">
        <v>1</v>
      </c>
      <c r="K52" s="131" t="n">
        <v>0</v>
      </c>
      <c r="Y52" s="1" t="n">
        <v>48</v>
      </c>
      <c r="Z52" s="21" t="n">
        <v>9</v>
      </c>
      <c r="AA52" s="21" t="n">
        <v>2</v>
      </c>
      <c r="AB52" s="133" t="s">
        <v>338</v>
      </c>
      <c r="AC52" s="134" t="n">
        <v>0</v>
      </c>
      <c r="AD52" s="134" t="n">
        <v>88</v>
      </c>
      <c r="AF52" s="1" t="n">
        <v>48</v>
      </c>
      <c r="AG52" s="21" t="n">
        <v>26</v>
      </c>
      <c r="AH52" s="21" t="n">
        <v>2</v>
      </c>
      <c r="AI52" s="135" t="s">
        <v>339</v>
      </c>
      <c r="AJ52" s="136" t="n">
        <v>60</v>
      </c>
      <c r="AK52" s="136" t="n">
        <v>0.276524364948273</v>
      </c>
      <c r="AL52" s="136" t="n">
        <v>491</v>
      </c>
      <c r="AM52" s="136" t="s">
        <v>340</v>
      </c>
    </row>
    <row r="53" customFormat="false" ht="13" hidden="false" customHeight="false" outlineLevel="0" collapsed="false">
      <c r="B53" s="1" t="n">
        <v>49</v>
      </c>
      <c r="C53" s="16" t="n">
        <v>48</v>
      </c>
      <c r="D53" s="16" t="s">
        <v>341</v>
      </c>
      <c r="E53" s="131" t="n">
        <v>-1</v>
      </c>
      <c r="F53" s="131" t="n">
        <v>-1</v>
      </c>
      <c r="G53" s="131" t="n">
        <v>0</v>
      </c>
      <c r="H53" s="131" t="n">
        <v>1</v>
      </c>
      <c r="I53" s="131" t="n">
        <v>0</v>
      </c>
      <c r="J53" s="131" t="n">
        <v>-1</v>
      </c>
      <c r="K53" s="131" t="n">
        <v>0</v>
      </c>
      <c r="Y53" s="1" t="n">
        <v>49</v>
      </c>
      <c r="Z53" s="21" t="n">
        <v>9</v>
      </c>
      <c r="AA53" s="21" t="n">
        <v>3</v>
      </c>
      <c r="AB53" s="133" t="s">
        <v>342</v>
      </c>
      <c r="AC53" s="134" t="n">
        <v>0</v>
      </c>
      <c r="AD53" s="134" t="n">
        <v>90</v>
      </c>
      <c r="AF53" s="128" t="n">
        <v>49</v>
      </c>
      <c r="AG53" s="128" t="n">
        <v>27</v>
      </c>
      <c r="AH53" s="128" t="n">
        <v>1</v>
      </c>
      <c r="AI53" s="129" t="s">
        <v>343</v>
      </c>
      <c r="AJ53" s="130" t="n">
        <v>-20</v>
      </c>
      <c r="AK53" s="130" t="n">
        <v>0.6911381483078</v>
      </c>
      <c r="AL53" s="130" t="n">
        <v>86</v>
      </c>
      <c r="AM53" s="130" t="s">
        <v>344</v>
      </c>
    </row>
    <row r="54" customFormat="false" ht="13" hidden="false" customHeight="false" outlineLevel="0" collapsed="false">
      <c r="B54" s="1" t="n">
        <v>50</v>
      </c>
      <c r="C54" s="16" t="n">
        <v>49</v>
      </c>
      <c r="D54" s="16" t="s">
        <v>345</v>
      </c>
      <c r="E54" s="131" t="n">
        <v>-1</v>
      </c>
      <c r="F54" s="131" t="n">
        <v>-1</v>
      </c>
      <c r="G54" s="131" t="n">
        <v>0</v>
      </c>
      <c r="H54" s="131" t="n">
        <v>1</v>
      </c>
      <c r="I54" s="131" t="n">
        <v>0</v>
      </c>
      <c r="J54" s="131" t="n">
        <v>0</v>
      </c>
      <c r="K54" s="131" t="n">
        <v>0</v>
      </c>
      <c r="Y54" s="1" t="n">
        <v>50</v>
      </c>
      <c r="Z54" s="21" t="n">
        <v>9</v>
      </c>
      <c r="AA54" s="21" t="n">
        <v>4</v>
      </c>
      <c r="AB54" s="133" t="s">
        <v>346</v>
      </c>
      <c r="AC54" s="134" t="n">
        <v>0</v>
      </c>
      <c r="AD54" s="134" t="n">
        <v>92</v>
      </c>
      <c r="AF54" s="1" t="n">
        <v>50</v>
      </c>
      <c r="AG54" s="21" t="n">
        <v>27</v>
      </c>
      <c r="AH54" s="21" t="n">
        <v>2</v>
      </c>
      <c r="AI54" s="135" t="s">
        <v>347</v>
      </c>
      <c r="AJ54" s="136" t="n">
        <v>15</v>
      </c>
      <c r="AK54" s="136" t="n">
        <v>0.308861881494522</v>
      </c>
      <c r="AL54" s="136" t="n">
        <v>167</v>
      </c>
      <c r="AM54" s="136" t="s">
        <v>348</v>
      </c>
    </row>
    <row r="55" customFormat="false" ht="13" hidden="false" customHeight="false" outlineLevel="0" collapsed="false">
      <c r="B55" s="1" t="n">
        <v>51</v>
      </c>
      <c r="C55" s="16" t="n">
        <v>50</v>
      </c>
      <c r="D55" s="16" t="s">
        <v>349</v>
      </c>
      <c r="E55" s="131" t="n">
        <v>-1</v>
      </c>
      <c r="F55" s="131" t="n">
        <v>-1</v>
      </c>
      <c r="G55" s="131" t="n">
        <v>0</v>
      </c>
      <c r="H55" s="131" t="n">
        <v>1</v>
      </c>
      <c r="I55" s="131" t="n">
        <v>0</v>
      </c>
      <c r="J55" s="131" t="n">
        <v>1</v>
      </c>
      <c r="K55" s="131" t="n">
        <v>0</v>
      </c>
      <c r="Y55" s="1" t="n">
        <v>51</v>
      </c>
      <c r="Z55" s="21" t="n">
        <v>9</v>
      </c>
      <c r="AA55" s="21" t="n">
        <v>7</v>
      </c>
      <c r="AB55" s="135" t="s">
        <v>350</v>
      </c>
      <c r="AC55" s="136" t="n">
        <v>0</v>
      </c>
      <c r="AD55" s="136" t="n">
        <v>93</v>
      </c>
      <c r="AF55" s="128" t="n">
        <v>51</v>
      </c>
      <c r="AG55" s="128" t="n">
        <v>28</v>
      </c>
      <c r="AH55" s="128" t="n">
        <v>1</v>
      </c>
      <c r="AI55" s="129" t="s">
        <v>351</v>
      </c>
      <c r="AJ55" s="130" t="n">
        <v>-35</v>
      </c>
      <c r="AK55" s="130" t="n">
        <v>0.610967636108398</v>
      </c>
      <c r="AL55" s="130" t="n">
        <v>32</v>
      </c>
      <c r="AM55" s="130" t="s">
        <v>283</v>
      </c>
    </row>
    <row r="56" customFormat="false" ht="13" hidden="false" customHeight="false" outlineLevel="0" collapsed="false">
      <c r="B56" s="1" t="n">
        <v>52</v>
      </c>
      <c r="C56" s="16" t="n">
        <v>51</v>
      </c>
      <c r="D56" s="16" t="s">
        <v>352</v>
      </c>
      <c r="E56" s="131" t="n">
        <v>-1</v>
      </c>
      <c r="F56" s="131" t="n">
        <v>-1</v>
      </c>
      <c r="G56" s="131" t="n">
        <v>0</v>
      </c>
      <c r="H56" s="131" t="n">
        <v>1</v>
      </c>
      <c r="I56" s="131" t="n">
        <v>1</v>
      </c>
      <c r="J56" s="131" t="n">
        <v>-1</v>
      </c>
      <c r="K56" s="131" t="n">
        <v>0</v>
      </c>
      <c r="Y56" s="128" t="n">
        <v>52</v>
      </c>
      <c r="Z56" s="128" t="n">
        <v>10</v>
      </c>
      <c r="AA56" s="128" t="n">
        <v>1</v>
      </c>
      <c r="AB56" s="129" t="s">
        <v>353</v>
      </c>
      <c r="AC56" s="130" t="n">
        <v>0</v>
      </c>
      <c r="AD56" s="130" t="n">
        <v>95</v>
      </c>
      <c r="AF56" s="1" t="n">
        <v>52</v>
      </c>
      <c r="AG56" s="21" t="n">
        <v>28</v>
      </c>
      <c r="AH56" s="21" t="n">
        <v>2</v>
      </c>
      <c r="AI56" s="135" t="s">
        <v>354</v>
      </c>
      <c r="AJ56" s="136" t="n">
        <v>30</v>
      </c>
      <c r="AK56" s="136" t="n">
        <v>0.389032334089279</v>
      </c>
      <c r="AL56" s="136" t="n">
        <v>59</v>
      </c>
      <c r="AM56" s="136" t="s">
        <v>355</v>
      </c>
    </row>
    <row r="57" customFormat="false" ht="13" hidden="false" customHeight="false" outlineLevel="0" collapsed="false">
      <c r="B57" s="1" t="n">
        <v>53</v>
      </c>
      <c r="C57" s="16" t="n">
        <v>52</v>
      </c>
      <c r="D57" s="16" t="s">
        <v>356</v>
      </c>
      <c r="E57" s="131" t="n">
        <v>-1</v>
      </c>
      <c r="F57" s="131" t="n">
        <v>-1</v>
      </c>
      <c r="G57" s="131" t="n">
        <v>0</v>
      </c>
      <c r="H57" s="131" t="n">
        <v>1</v>
      </c>
      <c r="I57" s="131" t="n">
        <v>1</v>
      </c>
      <c r="J57" s="131" t="n">
        <v>0</v>
      </c>
      <c r="K57" s="131" t="n">
        <v>0</v>
      </c>
      <c r="Y57" s="1" t="n">
        <v>53</v>
      </c>
      <c r="Z57" s="21" t="n">
        <v>10</v>
      </c>
      <c r="AA57" s="21" t="n">
        <v>2</v>
      </c>
      <c r="AB57" s="133" t="s">
        <v>357</v>
      </c>
      <c r="AC57" s="134" t="n">
        <v>0</v>
      </c>
      <c r="AD57" s="134" t="n">
        <v>97</v>
      </c>
      <c r="AF57" s="128" t="n">
        <v>53</v>
      </c>
      <c r="AG57" s="128" t="n">
        <v>29</v>
      </c>
      <c r="AH57" s="128" t="n">
        <v>1</v>
      </c>
      <c r="AI57" s="129" t="s">
        <v>358</v>
      </c>
      <c r="AJ57" s="130" t="n">
        <v>-40</v>
      </c>
      <c r="AK57" s="130" t="n">
        <v>0.170000001788139</v>
      </c>
      <c r="AL57" s="130" t="n">
        <v>14</v>
      </c>
      <c r="AM57" s="130" t="s">
        <v>221</v>
      </c>
    </row>
    <row r="58" customFormat="false" ht="13" hidden="false" customHeight="false" outlineLevel="0" collapsed="false">
      <c r="B58" s="1" t="n">
        <v>54</v>
      </c>
      <c r="C58" s="16" t="n">
        <v>53</v>
      </c>
      <c r="D58" s="16" t="s">
        <v>359</v>
      </c>
      <c r="E58" s="131" t="n">
        <v>-1</v>
      </c>
      <c r="F58" s="131" t="n">
        <v>-1</v>
      </c>
      <c r="G58" s="131" t="n">
        <v>0</v>
      </c>
      <c r="H58" s="131" t="n">
        <v>1</v>
      </c>
      <c r="I58" s="131" t="n">
        <v>1</v>
      </c>
      <c r="J58" s="131" t="n">
        <v>1</v>
      </c>
      <c r="K58" s="131" t="n">
        <v>0</v>
      </c>
      <c r="Y58" s="1" t="n">
        <v>54</v>
      </c>
      <c r="Z58" s="21" t="n">
        <v>10</v>
      </c>
      <c r="AA58" s="21" t="n">
        <v>3</v>
      </c>
      <c r="AB58" s="133" t="s">
        <v>360</v>
      </c>
      <c r="AC58" s="134" t="n">
        <v>0</v>
      </c>
      <c r="AD58" s="134" t="n">
        <v>99</v>
      </c>
      <c r="AF58" s="1" t="n">
        <v>54</v>
      </c>
      <c r="AG58" s="21" t="n">
        <v>29</v>
      </c>
      <c r="AH58" s="21" t="n">
        <v>2</v>
      </c>
      <c r="AI58" s="135" t="s">
        <v>361</v>
      </c>
      <c r="AJ58" s="136" t="n">
        <v>8</v>
      </c>
      <c r="AK58" s="136" t="n">
        <v>0.8299999833107</v>
      </c>
      <c r="AL58" s="136" t="n">
        <v>23</v>
      </c>
      <c r="AM58" s="136" t="s">
        <v>253</v>
      </c>
    </row>
    <row r="59" customFormat="false" ht="13" hidden="false" customHeight="false" outlineLevel="0" collapsed="false">
      <c r="B59" s="1" t="n">
        <v>55</v>
      </c>
      <c r="C59" s="16" t="n">
        <v>54</v>
      </c>
      <c r="D59" s="16" t="s">
        <v>197</v>
      </c>
      <c r="E59" s="131" t="n">
        <v>-1</v>
      </c>
      <c r="F59" s="131" t="n">
        <v>-1</v>
      </c>
      <c r="G59" s="131" t="n">
        <v>1</v>
      </c>
      <c r="H59" s="131" t="n">
        <v>-1</v>
      </c>
      <c r="I59" s="131" t="n">
        <v>-1</v>
      </c>
      <c r="J59" s="131" t="n">
        <v>-1</v>
      </c>
      <c r="K59" s="131" t="n">
        <v>0</v>
      </c>
      <c r="Y59" s="1" t="n">
        <v>55</v>
      </c>
      <c r="Z59" s="21" t="n">
        <v>10</v>
      </c>
      <c r="AA59" s="21" t="n">
        <v>5</v>
      </c>
      <c r="AB59" s="133" t="s">
        <v>362</v>
      </c>
      <c r="AC59" s="134" t="n">
        <v>0</v>
      </c>
      <c r="AD59" s="134" t="n">
        <v>101</v>
      </c>
      <c r="AF59" s="128" t="n">
        <v>55</v>
      </c>
      <c r="AG59" s="128" t="n">
        <v>30</v>
      </c>
      <c r="AH59" s="128" t="n">
        <v>3</v>
      </c>
      <c r="AI59" s="138" t="s">
        <v>363</v>
      </c>
      <c r="AJ59" s="139" t="n">
        <v>0</v>
      </c>
      <c r="AK59" s="139" t="n">
        <v>1</v>
      </c>
      <c r="AL59" s="139" t="n">
        <v>730</v>
      </c>
      <c r="AM59" s="139" t="s">
        <v>220</v>
      </c>
    </row>
    <row r="60" customFormat="false" ht="13" hidden="false" customHeight="false" outlineLevel="0" collapsed="false">
      <c r="B60" s="1" t="n">
        <v>56</v>
      </c>
      <c r="C60" s="16" t="n">
        <v>55</v>
      </c>
      <c r="D60" s="16" t="s">
        <v>243</v>
      </c>
      <c r="E60" s="131" t="n">
        <v>-1</v>
      </c>
      <c r="F60" s="131" t="n">
        <v>-1</v>
      </c>
      <c r="G60" s="131" t="n">
        <v>1</v>
      </c>
      <c r="H60" s="131" t="n">
        <v>-1</v>
      </c>
      <c r="I60" s="131" t="n">
        <v>-1</v>
      </c>
      <c r="J60" s="131" t="n">
        <v>0</v>
      </c>
      <c r="K60" s="131" t="n">
        <v>0</v>
      </c>
      <c r="Y60" s="1" t="n">
        <v>56</v>
      </c>
      <c r="Z60" s="21" t="n">
        <v>10</v>
      </c>
      <c r="AA60" s="21" t="n">
        <v>6</v>
      </c>
      <c r="AB60" s="133" t="s">
        <v>364</v>
      </c>
      <c r="AC60" s="134" t="n">
        <v>0</v>
      </c>
      <c r="AD60" s="134" t="n">
        <v>103</v>
      </c>
      <c r="AF60" s="128" t="n">
        <v>56</v>
      </c>
      <c r="AG60" s="128" t="n">
        <v>31</v>
      </c>
      <c r="AH60" s="128" t="n">
        <v>1</v>
      </c>
      <c r="AI60" s="129" t="s">
        <v>365</v>
      </c>
      <c r="AJ60" s="130" t="n">
        <v>-35</v>
      </c>
      <c r="AK60" s="130" t="n">
        <v>0.423808187246323</v>
      </c>
      <c r="AL60" s="130" t="n">
        <v>249</v>
      </c>
      <c r="AM60" s="130" t="s">
        <v>366</v>
      </c>
    </row>
    <row r="61" customFormat="false" ht="13" hidden="false" customHeight="false" outlineLevel="0" collapsed="false">
      <c r="B61" s="1" t="n">
        <v>57</v>
      </c>
      <c r="C61" s="16" t="n">
        <v>56</v>
      </c>
      <c r="D61" s="16" t="s">
        <v>279</v>
      </c>
      <c r="E61" s="131" t="n">
        <v>-1</v>
      </c>
      <c r="F61" s="131" t="n">
        <v>-1</v>
      </c>
      <c r="G61" s="131" t="n">
        <v>1</v>
      </c>
      <c r="H61" s="131" t="n">
        <v>-1</v>
      </c>
      <c r="I61" s="131" t="n">
        <v>-1</v>
      </c>
      <c r="J61" s="131" t="n">
        <v>1</v>
      </c>
      <c r="K61" s="131" t="n">
        <v>0</v>
      </c>
      <c r="Y61" s="1" t="n">
        <v>57</v>
      </c>
      <c r="Z61" s="21" t="n">
        <v>10</v>
      </c>
      <c r="AA61" s="21" t="n">
        <v>7</v>
      </c>
      <c r="AB61" s="135" t="s">
        <v>367</v>
      </c>
      <c r="AC61" s="136" t="n">
        <v>0</v>
      </c>
      <c r="AD61" s="136" t="n">
        <v>104</v>
      </c>
      <c r="AF61" s="1" t="n">
        <v>57</v>
      </c>
      <c r="AG61" s="21" t="n">
        <v>31</v>
      </c>
      <c r="AH61" s="21" t="n">
        <v>2</v>
      </c>
      <c r="AI61" s="135" t="s">
        <v>368</v>
      </c>
      <c r="AJ61" s="136" t="n">
        <v>60</v>
      </c>
      <c r="AK61" s="136" t="n">
        <v>0.576191782951355</v>
      </c>
      <c r="AL61" s="136" t="n">
        <v>492</v>
      </c>
      <c r="AM61" s="136" t="s">
        <v>369</v>
      </c>
    </row>
    <row r="62" customFormat="false" ht="13" hidden="false" customHeight="false" outlineLevel="0" collapsed="false">
      <c r="B62" s="1" t="n">
        <v>58</v>
      </c>
      <c r="C62" s="16" t="n">
        <v>57</v>
      </c>
      <c r="D62" s="16" t="s">
        <v>317</v>
      </c>
      <c r="E62" s="131" t="n">
        <v>-1</v>
      </c>
      <c r="F62" s="131" t="n">
        <v>-1</v>
      </c>
      <c r="G62" s="131" t="n">
        <v>1</v>
      </c>
      <c r="H62" s="131" t="n">
        <v>-1</v>
      </c>
      <c r="I62" s="131" t="n">
        <v>0</v>
      </c>
      <c r="J62" s="131" t="n">
        <v>-1</v>
      </c>
      <c r="K62" s="131" t="n">
        <v>0</v>
      </c>
      <c r="Y62" s="128" t="n">
        <v>58</v>
      </c>
      <c r="Z62" s="128" t="n">
        <v>11</v>
      </c>
      <c r="AA62" s="128" t="n">
        <v>1</v>
      </c>
      <c r="AB62" s="129" t="s">
        <v>370</v>
      </c>
      <c r="AC62" s="130" t="n">
        <v>0</v>
      </c>
      <c r="AD62" s="130" t="n">
        <v>106</v>
      </c>
      <c r="AF62" s="128" t="n">
        <v>58</v>
      </c>
      <c r="AG62" s="128" t="n">
        <v>32</v>
      </c>
      <c r="AH62" s="128" t="n">
        <v>1</v>
      </c>
      <c r="AI62" s="129" t="s">
        <v>371</v>
      </c>
      <c r="AJ62" s="130" t="n">
        <v>-20</v>
      </c>
      <c r="AK62" s="130" t="n">
        <v>0.547162055969238</v>
      </c>
      <c r="AL62" s="130" t="n">
        <v>87</v>
      </c>
      <c r="AM62" s="130" t="s">
        <v>372</v>
      </c>
    </row>
    <row r="63" customFormat="false" ht="13" hidden="false" customHeight="false" outlineLevel="0" collapsed="false">
      <c r="B63" s="1" t="n">
        <v>59</v>
      </c>
      <c r="C63" s="16" t="n">
        <v>58</v>
      </c>
      <c r="D63" s="16" t="s">
        <v>355</v>
      </c>
      <c r="E63" s="131" t="n">
        <v>-1</v>
      </c>
      <c r="F63" s="131" t="n">
        <v>-1</v>
      </c>
      <c r="G63" s="131" t="n">
        <v>1</v>
      </c>
      <c r="H63" s="131" t="n">
        <v>-1</v>
      </c>
      <c r="I63" s="131" t="n">
        <v>0</v>
      </c>
      <c r="J63" s="131" t="n">
        <v>0</v>
      </c>
      <c r="K63" s="131" t="n">
        <v>0</v>
      </c>
      <c r="Y63" s="1" t="n">
        <v>59</v>
      </c>
      <c r="Z63" s="21" t="n">
        <v>11</v>
      </c>
      <c r="AA63" s="21" t="n">
        <v>2</v>
      </c>
      <c r="AB63" s="133" t="s">
        <v>373</v>
      </c>
      <c r="AC63" s="134" t="n">
        <v>0</v>
      </c>
      <c r="AD63" s="134" t="n">
        <v>108</v>
      </c>
      <c r="AF63" s="1" t="n">
        <v>59</v>
      </c>
      <c r="AG63" s="21" t="n">
        <v>32</v>
      </c>
      <c r="AH63" s="21" t="n">
        <v>2</v>
      </c>
      <c r="AI63" s="135" t="s">
        <v>374</v>
      </c>
      <c r="AJ63" s="136" t="n">
        <v>15</v>
      </c>
      <c r="AK63" s="136" t="n">
        <v>0.452837944030762</v>
      </c>
      <c r="AL63" s="136" t="n">
        <v>168</v>
      </c>
      <c r="AM63" s="136" t="s">
        <v>375</v>
      </c>
    </row>
    <row r="64" customFormat="false" ht="13" hidden="false" customHeight="false" outlineLevel="0" collapsed="false">
      <c r="B64" s="1" t="n">
        <v>60</v>
      </c>
      <c r="C64" s="16" t="n">
        <v>59</v>
      </c>
      <c r="D64" s="16" t="s">
        <v>376</v>
      </c>
      <c r="E64" s="131" t="n">
        <v>-1</v>
      </c>
      <c r="F64" s="131" t="n">
        <v>-1</v>
      </c>
      <c r="G64" s="131" t="n">
        <v>1</v>
      </c>
      <c r="H64" s="131" t="n">
        <v>-1</v>
      </c>
      <c r="I64" s="131" t="n">
        <v>0</v>
      </c>
      <c r="J64" s="131" t="n">
        <v>1</v>
      </c>
      <c r="K64" s="131" t="n">
        <v>0</v>
      </c>
      <c r="Y64" s="1" t="n">
        <v>60</v>
      </c>
      <c r="Z64" s="21" t="n">
        <v>11</v>
      </c>
      <c r="AA64" s="21" t="n">
        <v>3</v>
      </c>
      <c r="AB64" s="133" t="s">
        <v>377</v>
      </c>
      <c r="AC64" s="134" t="n">
        <v>0</v>
      </c>
      <c r="AD64" s="134" t="n">
        <v>110</v>
      </c>
      <c r="AF64" s="128" t="n">
        <v>60</v>
      </c>
      <c r="AG64" s="128" t="n">
        <v>33</v>
      </c>
      <c r="AH64" s="128" t="n">
        <v>1</v>
      </c>
      <c r="AI64" s="129" t="s">
        <v>378</v>
      </c>
      <c r="AJ64" s="130" t="n">
        <v>-35</v>
      </c>
      <c r="AK64" s="130" t="n">
        <v>0.114700868725777</v>
      </c>
      <c r="AL64" s="130" t="n">
        <v>33</v>
      </c>
      <c r="AM64" s="130" t="s">
        <v>286</v>
      </c>
    </row>
    <row r="65" customFormat="false" ht="13" hidden="false" customHeight="false" outlineLevel="0" collapsed="false">
      <c r="B65" s="1" t="n">
        <v>61</v>
      </c>
      <c r="C65" s="16" t="n">
        <v>60</v>
      </c>
      <c r="D65" s="16" t="s">
        <v>379</v>
      </c>
      <c r="E65" s="131" t="n">
        <v>-1</v>
      </c>
      <c r="F65" s="131" t="n">
        <v>-1</v>
      </c>
      <c r="G65" s="131" t="n">
        <v>1</v>
      </c>
      <c r="H65" s="131" t="n">
        <v>-1</v>
      </c>
      <c r="I65" s="131" t="n">
        <v>1</v>
      </c>
      <c r="J65" s="131" t="n">
        <v>-1</v>
      </c>
      <c r="K65" s="131" t="n">
        <v>0</v>
      </c>
      <c r="Y65" s="1" t="n">
        <v>61</v>
      </c>
      <c r="Z65" s="21" t="n">
        <v>11</v>
      </c>
      <c r="AA65" s="21" t="n">
        <v>5</v>
      </c>
      <c r="AB65" s="133" t="s">
        <v>380</v>
      </c>
      <c r="AC65" s="134" t="n">
        <v>0</v>
      </c>
      <c r="AD65" s="134" t="n">
        <v>112</v>
      </c>
      <c r="AF65" s="1" t="n">
        <v>61</v>
      </c>
      <c r="AG65" s="21" t="n">
        <v>33</v>
      </c>
      <c r="AH65" s="21" t="n">
        <v>2</v>
      </c>
      <c r="AI65" s="135" t="s">
        <v>381</v>
      </c>
      <c r="AJ65" s="136" t="n">
        <v>30</v>
      </c>
      <c r="AK65" s="136" t="n">
        <v>0.885299146175385</v>
      </c>
      <c r="AL65" s="136" t="n">
        <v>60</v>
      </c>
      <c r="AM65" s="136" t="s">
        <v>376</v>
      </c>
    </row>
    <row r="66" customFormat="false" ht="13" hidden="false" customHeight="false" outlineLevel="0" collapsed="false">
      <c r="B66" s="1" t="n">
        <v>62</v>
      </c>
      <c r="C66" s="16" t="n">
        <v>61</v>
      </c>
      <c r="D66" s="16" t="s">
        <v>382</v>
      </c>
      <c r="E66" s="131" t="n">
        <v>-1</v>
      </c>
      <c r="F66" s="131" t="n">
        <v>-1</v>
      </c>
      <c r="G66" s="131" t="n">
        <v>1</v>
      </c>
      <c r="H66" s="131" t="n">
        <v>-1</v>
      </c>
      <c r="I66" s="131" t="n">
        <v>1</v>
      </c>
      <c r="J66" s="131" t="n">
        <v>0</v>
      </c>
      <c r="K66" s="131" t="n">
        <v>0</v>
      </c>
      <c r="Y66" s="1" t="n">
        <v>62</v>
      </c>
      <c r="Z66" s="21" t="n">
        <v>11</v>
      </c>
      <c r="AA66" s="21" t="n">
        <v>7</v>
      </c>
      <c r="AB66" s="135" t="s">
        <v>383</v>
      </c>
      <c r="AC66" s="136" t="n">
        <v>0</v>
      </c>
      <c r="AD66" s="136" t="n">
        <v>113</v>
      </c>
      <c r="AF66" s="128" t="n">
        <v>62</v>
      </c>
      <c r="AG66" s="128" t="n">
        <v>34</v>
      </c>
      <c r="AH66" s="128" t="n">
        <v>1</v>
      </c>
      <c r="AI66" s="129" t="s">
        <v>384</v>
      </c>
      <c r="AJ66" s="130" t="n">
        <v>-40</v>
      </c>
      <c r="AK66" s="130" t="n">
        <v>0.170000001788139</v>
      </c>
      <c r="AL66" s="130" t="n">
        <v>15</v>
      </c>
      <c r="AM66" s="130" t="s">
        <v>225</v>
      </c>
    </row>
    <row r="67" customFormat="false" ht="13" hidden="false" customHeight="false" outlineLevel="0" collapsed="false">
      <c r="B67" s="1" t="n">
        <v>63</v>
      </c>
      <c r="C67" s="16" t="n">
        <v>62</v>
      </c>
      <c r="D67" s="16" t="s">
        <v>385</v>
      </c>
      <c r="E67" s="131" t="n">
        <v>-1</v>
      </c>
      <c r="F67" s="131" t="n">
        <v>-1</v>
      </c>
      <c r="G67" s="131" t="n">
        <v>1</v>
      </c>
      <c r="H67" s="131" t="n">
        <v>-1</v>
      </c>
      <c r="I67" s="131" t="n">
        <v>1</v>
      </c>
      <c r="J67" s="131" t="n">
        <v>1</v>
      </c>
      <c r="K67" s="131" t="n">
        <v>0</v>
      </c>
      <c r="Y67" s="128" t="n">
        <v>63</v>
      </c>
      <c r="Z67" s="128" t="n">
        <v>12</v>
      </c>
      <c r="AA67" s="128" t="n">
        <v>1</v>
      </c>
      <c r="AB67" s="129" t="s">
        <v>386</v>
      </c>
      <c r="AC67" s="130" t="n">
        <v>0</v>
      </c>
      <c r="AD67" s="130" t="n">
        <v>115</v>
      </c>
      <c r="AF67" s="1" t="n">
        <v>63</v>
      </c>
      <c r="AG67" s="21" t="n">
        <v>34</v>
      </c>
      <c r="AH67" s="21" t="n">
        <v>2</v>
      </c>
      <c r="AI67" s="135" t="s">
        <v>387</v>
      </c>
      <c r="AJ67" s="136" t="n">
        <v>8</v>
      </c>
      <c r="AK67" s="136" t="n">
        <v>0.8299999833107</v>
      </c>
      <c r="AL67" s="136" t="n">
        <v>24</v>
      </c>
      <c r="AM67" s="136" t="s">
        <v>256</v>
      </c>
    </row>
    <row r="68" customFormat="false" ht="13" hidden="false" customHeight="false" outlineLevel="0" collapsed="false">
      <c r="B68" s="1" t="n">
        <v>64</v>
      </c>
      <c r="C68" s="16" t="n">
        <v>63</v>
      </c>
      <c r="D68" s="16" t="s">
        <v>388</v>
      </c>
      <c r="E68" s="131" t="n">
        <v>-1</v>
      </c>
      <c r="F68" s="131" t="n">
        <v>-1</v>
      </c>
      <c r="G68" s="131" t="n">
        <v>1</v>
      </c>
      <c r="H68" s="131" t="n">
        <v>0</v>
      </c>
      <c r="I68" s="131" t="n">
        <v>-1</v>
      </c>
      <c r="J68" s="131" t="n">
        <v>-1</v>
      </c>
      <c r="K68" s="131" t="n">
        <v>0</v>
      </c>
      <c r="Y68" s="1" t="n">
        <v>64</v>
      </c>
      <c r="Z68" s="21" t="n">
        <v>12</v>
      </c>
      <c r="AA68" s="21" t="n">
        <v>2</v>
      </c>
      <c r="AB68" s="133" t="s">
        <v>389</v>
      </c>
      <c r="AC68" s="134" t="n">
        <v>0</v>
      </c>
      <c r="AD68" s="134" t="n">
        <v>117</v>
      </c>
      <c r="AF68" s="128" t="n">
        <v>64</v>
      </c>
      <c r="AG68" s="128" t="n">
        <v>35</v>
      </c>
      <c r="AH68" s="128" t="n">
        <v>3</v>
      </c>
      <c r="AI68" s="138" t="s">
        <v>390</v>
      </c>
      <c r="AJ68" s="139" t="n">
        <v>0</v>
      </c>
      <c r="AK68" s="139" t="n">
        <v>1</v>
      </c>
      <c r="AL68" s="139" t="n">
        <v>730</v>
      </c>
      <c r="AM68" s="139" t="s">
        <v>220</v>
      </c>
    </row>
    <row r="69" customFormat="false" ht="13" hidden="false" customHeight="false" outlineLevel="0" collapsed="false">
      <c r="B69" s="1" t="n">
        <v>65</v>
      </c>
      <c r="C69" s="16" t="n">
        <v>64</v>
      </c>
      <c r="D69" s="16" t="s">
        <v>391</v>
      </c>
      <c r="E69" s="131" t="n">
        <v>-1</v>
      </c>
      <c r="F69" s="131" t="n">
        <v>-1</v>
      </c>
      <c r="G69" s="131" t="n">
        <v>1</v>
      </c>
      <c r="H69" s="131" t="n">
        <v>0</v>
      </c>
      <c r="I69" s="131" t="n">
        <v>-1</v>
      </c>
      <c r="J69" s="131" t="n">
        <v>0</v>
      </c>
      <c r="K69" s="131" t="n">
        <v>0</v>
      </c>
      <c r="Y69" s="1" t="n">
        <v>65</v>
      </c>
      <c r="Z69" s="21" t="n">
        <v>12</v>
      </c>
      <c r="AA69" s="21" t="n">
        <v>3</v>
      </c>
      <c r="AB69" s="133" t="s">
        <v>392</v>
      </c>
      <c r="AC69" s="134" t="n">
        <v>0</v>
      </c>
      <c r="AD69" s="134" t="n">
        <v>119</v>
      </c>
      <c r="AF69" s="128" t="n">
        <v>65</v>
      </c>
      <c r="AG69" s="128" t="n">
        <v>36</v>
      </c>
      <c r="AH69" s="128" t="n">
        <v>1</v>
      </c>
      <c r="AI69" s="129" t="s">
        <v>393</v>
      </c>
      <c r="AJ69" s="130" t="n">
        <v>-35</v>
      </c>
      <c r="AK69" s="130" t="n">
        <v>0.586363613605499</v>
      </c>
      <c r="AL69" s="130" t="n">
        <v>250</v>
      </c>
      <c r="AM69" s="130" t="s">
        <v>394</v>
      </c>
    </row>
    <row r="70" customFormat="false" ht="13" hidden="false" customHeight="false" outlineLevel="0" collapsed="false">
      <c r="B70" s="1" t="n">
        <v>66</v>
      </c>
      <c r="C70" s="16" t="n">
        <v>65</v>
      </c>
      <c r="D70" s="16" t="s">
        <v>395</v>
      </c>
      <c r="E70" s="131" t="n">
        <v>-1</v>
      </c>
      <c r="F70" s="131" t="n">
        <v>-1</v>
      </c>
      <c r="G70" s="131" t="n">
        <v>1</v>
      </c>
      <c r="H70" s="131" t="n">
        <v>0</v>
      </c>
      <c r="I70" s="131" t="n">
        <v>-1</v>
      </c>
      <c r="J70" s="131" t="n">
        <v>1</v>
      </c>
      <c r="K70" s="131" t="n">
        <v>0</v>
      </c>
      <c r="Y70" s="1" t="n">
        <v>66</v>
      </c>
      <c r="Z70" s="21" t="n">
        <v>12</v>
      </c>
      <c r="AA70" s="21" t="n">
        <v>5</v>
      </c>
      <c r="AB70" s="133" t="s">
        <v>396</v>
      </c>
      <c r="AC70" s="134" t="n">
        <v>0</v>
      </c>
      <c r="AD70" s="134" t="n">
        <v>121</v>
      </c>
      <c r="AF70" s="1" t="n">
        <v>66</v>
      </c>
      <c r="AG70" s="21" t="n">
        <v>36</v>
      </c>
      <c r="AH70" s="21" t="n">
        <v>2</v>
      </c>
      <c r="AI70" s="135" t="s">
        <v>397</v>
      </c>
      <c r="AJ70" s="136" t="n">
        <v>60</v>
      </c>
      <c r="AK70" s="136" t="n">
        <v>0.413636356592178</v>
      </c>
      <c r="AL70" s="136" t="n">
        <v>493</v>
      </c>
      <c r="AM70" s="136" t="s">
        <v>398</v>
      </c>
    </row>
    <row r="71" customFormat="false" ht="13" hidden="false" customHeight="false" outlineLevel="0" collapsed="false">
      <c r="B71" s="1" t="n">
        <v>67</v>
      </c>
      <c r="C71" s="16" t="n">
        <v>66</v>
      </c>
      <c r="D71" s="16" t="s">
        <v>399</v>
      </c>
      <c r="E71" s="131" t="n">
        <v>-1</v>
      </c>
      <c r="F71" s="131" t="n">
        <v>-1</v>
      </c>
      <c r="G71" s="131" t="n">
        <v>1</v>
      </c>
      <c r="H71" s="131" t="n">
        <v>0</v>
      </c>
      <c r="I71" s="131" t="n">
        <v>0</v>
      </c>
      <c r="J71" s="131" t="n">
        <v>-1</v>
      </c>
      <c r="K71" s="131" t="n">
        <v>0</v>
      </c>
      <c r="Y71" s="1" t="n">
        <v>67</v>
      </c>
      <c r="Z71" s="21" t="n">
        <v>12</v>
      </c>
      <c r="AA71" s="21" t="n">
        <v>7</v>
      </c>
      <c r="AB71" s="135" t="s">
        <v>400</v>
      </c>
      <c r="AC71" s="136" t="n">
        <v>0</v>
      </c>
      <c r="AD71" s="136" t="n">
        <v>122</v>
      </c>
      <c r="AF71" s="128" t="n">
        <v>67</v>
      </c>
      <c r="AG71" s="128" t="n">
        <v>37</v>
      </c>
      <c r="AH71" s="128" t="n">
        <v>1</v>
      </c>
      <c r="AI71" s="129" t="s">
        <v>401</v>
      </c>
      <c r="AJ71" s="130" t="n">
        <v>-20</v>
      </c>
      <c r="AK71" s="130" t="n">
        <v>0.183333337306976</v>
      </c>
      <c r="AL71" s="130" t="n">
        <v>88</v>
      </c>
      <c r="AM71" s="130" t="s">
        <v>402</v>
      </c>
    </row>
    <row r="72" customFormat="false" ht="13" hidden="false" customHeight="false" outlineLevel="0" collapsed="false">
      <c r="B72" s="1" t="n">
        <v>68</v>
      </c>
      <c r="C72" s="16" t="n">
        <v>67</v>
      </c>
      <c r="D72" s="16" t="s">
        <v>403</v>
      </c>
      <c r="E72" s="131" t="n">
        <v>-1</v>
      </c>
      <c r="F72" s="131" t="n">
        <v>-1</v>
      </c>
      <c r="G72" s="131" t="n">
        <v>1</v>
      </c>
      <c r="H72" s="131" t="n">
        <v>0</v>
      </c>
      <c r="I72" s="131" t="n">
        <v>0</v>
      </c>
      <c r="J72" s="131" t="n">
        <v>0</v>
      </c>
      <c r="K72" s="131" t="n">
        <v>0</v>
      </c>
      <c r="Y72" s="128" t="n">
        <v>68</v>
      </c>
      <c r="Z72" s="128" t="n">
        <v>13</v>
      </c>
      <c r="AA72" s="128" t="n">
        <v>1</v>
      </c>
      <c r="AB72" s="129" t="s">
        <v>404</v>
      </c>
      <c r="AC72" s="130" t="n">
        <v>0</v>
      </c>
      <c r="AD72" s="130" t="n">
        <v>124</v>
      </c>
      <c r="AF72" s="1" t="n">
        <v>68</v>
      </c>
      <c r="AG72" s="21" t="n">
        <v>37</v>
      </c>
      <c r="AH72" s="21" t="n">
        <v>2</v>
      </c>
      <c r="AI72" s="135" t="s">
        <v>405</v>
      </c>
      <c r="AJ72" s="136" t="n">
        <v>15</v>
      </c>
      <c r="AK72" s="136" t="n">
        <v>0.816666662693024</v>
      </c>
      <c r="AL72" s="136" t="n">
        <v>169</v>
      </c>
      <c r="AM72" s="136" t="s">
        <v>406</v>
      </c>
    </row>
    <row r="73" customFormat="false" ht="13" hidden="false" customHeight="false" outlineLevel="0" collapsed="false">
      <c r="B73" s="1" t="n">
        <v>69</v>
      </c>
      <c r="C73" s="16" t="n">
        <v>68</v>
      </c>
      <c r="D73" s="16" t="s">
        <v>407</v>
      </c>
      <c r="E73" s="131" t="n">
        <v>-1</v>
      </c>
      <c r="F73" s="131" t="n">
        <v>-1</v>
      </c>
      <c r="G73" s="131" t="n">
        <v>1</v>
      </c>
      <c r="H73" s="131" t="n">
        <v>0</v>
      </c>
      <c r="I73" s="131" t="n">
        <v>0</v>
      </c>
      <c r="J73" s="131" t="n">
        <v>1</v>
      </c>
      <c r="K73" s="131" t="n">
        <v>0</v>
      </c>
      <c r="Y73" s="1" t="n">
        <v>69</v>
      </c>
      <c r="Z73" s="21" t="n">
        <v>13</v>
      </c>
      <c r="AA73" s="21" t="n">
        <v>2</v>
      </c>
      <c r="AB73" s="133" t="s">
        <v>408</v>
      </c>
      <c r="AC73" s="134" t="n">
        <v>0</v>
      </c>
      <c r="AD73" s="134" t="n">
        <v>126</v>
      </c>
      <c r="AF73" s="128" t="n">
        <v>69</v>
      </c>
      <c r="AG73" s="128" t="n">
        <v>38</v>
      </c>
      <c r="AH73" s="128" t="n">
        <v>1</v>
      </c>
      <c r="AI73" s="129" t="s">
        <v>409</v>
      </c>
      <c r="AJ73" s="130" t="n">
        <v>-35</v>
      </c>
      <c r="AK73" s="130" t="n">
        <v>0.325454562902451</v>
      </c>
      <c r="AL73" s="130" t="n">
        <v>34</v>
      </c>
      <c r="AM73" s="130" t="s">
        <v>289</v>
      </c>
    </row>
    <row r="74" customFormat="false" ht="13" hidden="false" customHeight="false" outlineLevel="0" collapsed="false">
      <c r="B74" s="1" t="n">
        <v>70</v>
      </c>
      <c r="C74" s="16" t="n">
        <v>69</v>
      </c>
      <c r="D74" s="16" t="s">
        <v>410</v>
      </c>
      <c r="E74" s="131" t="n">
        <v>-1</v>
      </c>
      <c r="F74" s="131" t="n">
        <v>-1</v>
      </c>
      <c r="G74" s="131" t="n">
        <v>1</v>
      </c>
      <c r="H74" s="131" t="n">
        <v>0</v>
      </c>
      <c r="I74" s="131" t="n">
        <v>1</v>
      </c>
      <c r="J74" s="131" t="n">
        <v>-1</v>
      </c>
      <c r="K74" s="131" t="n">
        <v>0</v>
      </c>
      <c r="Y74" s="1" t="n">
        <v>70</v>
      </c>
      <c r="Z74" s="21" t="n">
        <v>13</v>
      </c>
      <c r="AA74" s="21" t="n">
        <v>3</v>
      </c>
      <c r="AB74" s="133" t="s">
        <v>411</v>
      </c>
      <c r="AC74" s="134" t="n">
        <v>0</v>
      </c>
      <c r="AD74" s="134" t="n">
        <v>128</v>
      </c>
      <c r="AF74" s="1" t="n">
        <v>70</v>
      </c>
      <c r="AG74" s="21" t="n">
        <v>38</v>
      </c>
      <c r="AH74" s="21" t="n">
        <v>2</v>
      </c>
      <c r="AI74" s="135" t="s">
        <v>412</v>
      </c>
      <c r="AJ74" s="136" t="n">
        <v>30</v>
      </c>
      <c r="AK74" s="136" t="n">
        <v>0.674545466899872</v>
      </c>
      <c r="AL74" s="136" t="n">
        <v>61</v>
      </c>
      <c r="AM74" s="136" t="s">
        <v>379</v>
      </c>
    </row>
    <row r="75" customFormat="false" ht="13" hidden="false" customHeight="false" outlineLevel="0" collapsed="false">
      <c r="B75" s="1" t="n">
        <v>71</v>
      </c>
      <c r="C75" s="16" t="n">
        <v>70</v>
      </c>
      <c r="D75" s="16" t="s">
        <v>413</v>
      </c>
      <c r="E75" s="131" t="n">
        <v>-1</v>
      </c>
      <c r="F75" s="131" t="n">
        <v>-1</v>
      </c>
      <c r="G75" s="131" t="n">
        <v>1</v>
      </c>
      <c r="H75" s="131" t="n">
        <v>0</v>
      </c>
      <c r="I75" s="131" t="n">
        <v>1</v>
      </c>
      <c r="J75" s="131" t="n">
        <v>0</v>
      </c>
      <c r="K75" s="131" t="n">
        <v>0</v>
      </c>
      <c r="Y75" s="1" t="n">
        <v>71</v>
      </c>
      <c r="Z75" s="21" t="n">
        <v>13</v>
      </c>
      <c r="AA75" s="21" t="n">
        <v>6</v>
      </c>
      <c r="AB75" s="133" t="s">
        <v>414</v>
      </c>
      <c r="AC75" s="134" t="n">
        <v>0</v>
      </c>
      <c r="AD75" s="134" t="n">
        <v>130</v>
      </c>
      <c r="AF75" s="128" t="n">
        <v>71</v>
      </c>
      <c r="AG75" s="128" t="n">
        <v>39</v>
      </c>
      <c r="AH75" s="128" t="n">
        <v>1</v>
      </c>
      <c r="AI75" s="129" t="s">
        <v>415</v>
      </c>
      <c r="AJ75" s="130" t="n">
        <v>-40</v>
      </c>
      <c r="AK75" s="130" t="n">
        <v>0.170000001788139</v>
      </c>
      <c r="AL75" s="130" t="n">
        <v>16</v>
      </c>
      <c r="AM75" s="130" t="s">
        <v>229</v>
      </c>
    </row>
    <row r="76" customFormat="false" ht="13" hidden="false" customHeight="false" outlineLevel="0" collapsed="false">
      <c r="B76" s="1" t="n">
        <v>72</v>
      </c>
      <c r="C76" s="16" t="n">
        <v>71</v>
      </c>
      <c r="D76" s="16" t="s">
        <v>416</v>
      </c>
      <c r="E76" s="131" t="n">
        <v>-1</v>
      </c>
      <c r="F76" s="131" t="n">
        <v>-1</v>
      </c>
      <c r="G76" s="131" t="n">
        <v>1</v>
      </c>
      <c r="H76" s="131" t="n">
        <v>0</v>
      </c>
      <c r="I76" s="131" t="n">
        <v>1</v>
      </c>
      <c r="J76" s="131" t="n">
        <v>1</v>
      </c>
      <c r="K76" s="131" t="n">
        <v>0</v>
      </c>
      <c r="Y76" s="1" t="n">
        <v>72</v>
      </c>
      <c r="Z76" s="21" t="n">
        <v>13</v>
      </c>
      <c r="AA76" s="21" t="n">
        <v>7</v>
      </c>
      <c r="AB76" s="135" t="s">
        <v>417</v>
      </c>
      <c r="AC76" s="136" t="n">
        <v>0</v>
      </c>
      <c r="AD76" s="136" t="n">
        <v>131</v>
      </c>
      <c r="AF76" s="1" t="n">
        <v>72</v>
      </c>
      <c r="AG76" s="21" t="n">
        <v>39</v>
      </c>
      <c r="AH76" s="21" t="n">
        <v>2</v>
      </c>
      <c r="AI76" s="135" t="s">
        <v>418</v>
      </c>
      <c r="AJ76" s="136" t="n">
        <v>8</v>
      </c>
      <c r="AK76" s="136" t="n">
        <v>0.8299999833107</v>
      </c>
      <c r="AL76" s="136" t="n">
        <v>25</v>
      </c>
      <c r="AM76" s="136" t="s">
        <v>259</v>
      </c>
    </row>
    <row r="77" customFormat="false" ht="13" hidden="false" customHeight="false" outlineLevel="0" collapsed="false">
      <c r="B77" s="1" t="n">
        <v>73</v>
      </c>
      <c r="C77" s="16" t="n">
        <v>72</v>
      </c>
      <c r="D77" s="16" t="s">
        <v>419</v>
      </c>
      <c r="E77" s="131" t="n">
        <v>-1</v>
      </c>
      <c r="F77" s="131" t="n">
        <v>-1</v>
      </c>
      <c r="G77" s="131" t="n">
        <v>1</v>
      </c>
      <c r="H77" s="131" t="n">
        <v>1</v>
      </c>
      <c r="I77" s="131" t="n">
        <v>-1</v>
      </c>
      <c r="J77" s="131" t="n">
        <v>-1</v>
      </c>
      <c r="K77" s="131" t="n">
        <v>0</v>
      </c>
      <c r="Y77" s="128" t="n">
        <v>73</v>
      </c>
      <c r="Z77" s="128" t="n">
        <v>14</v>
      </c>
      <c r="AA77" s="128" t="n">
        <v>1</v>
      </c>
      <c r="AB77" s="129" t="s">
        <v>420</v>
      </c>
      <c r="AC77" s="130" t="n">
        <v>0</v>
      </c>
      <c r="AD77" s="130" t="n">
        <v>133</v>
      </c>
      <c r="AF77" s="128" t="n">
        <v>73</v>
      </c>
      <c r="AG77" s="128" t="n">
        <v>40</v>
      </c>
      <c r="AH77" s="128" t="n">
        <v>1</v>
      </c>
      <c r="AI77" s="129" t="s">
        <v>421</v>
      </c>
      <c r="AJ77" s="130" t="n">
        <v>-20</v>
      </c>
      <c r="AK77" s="130" t="n">
        <v>0.740000009536743</v>
      </c>
      <c r="AL77" s="130" t="n">
        <v>8</v>
      </c>
      <c r="AM77" s="130" t="s">
        <v>202</v>
      </c>
    </row>
    <row r="78" customFormat="false" ht="13" hidden="false" customHeight="false" outlineLevel="0" collapsed="false">
      <c r="B78" s="1" t="n">
        <v>74</v>
      </c>
      <c r="C78" s="16" t="n">
        <v>73</v>
      </c>
      <c r="D78" s="16" t="s">
        <v>422</v>
      </c>
      <c r="E78" s="131" t="n">
        <v>-1</v>
      </c>
      <c r="F78" s="131" t="n">
        <v>-1</v>
      </c>
      <c r="G78" s="131" t="n">
        <v>1</v>
      </c>
      <c r="H78" s="131" t="n">
        <v>1</v>
      </c>
      <c r="I78" s="131" t="n">
        <v>-1</v>
      </c>
      <c r="J78" s="131" t="n">
        <v>0</v>
      </c>
      <c r="K78" s="131" t="n">
        <v>0</v>
      </c>
      <c r="Y78" s="1" t="n">
        <v>74</v>
      </c>
      <c r="Z78" s="21" t="n">
        <v>14</v>
      </c>
      <c r="AA78" s="21" t="n">
        <v>2</v>
      </c>
      <c r="AB78" s="133" t="s">
        <v>423</v>
      </c>
      <c r="AC78" s="134" t="n">
        <v>0</v>
      </c>
      <c r="AD78" s="134" t="n">
        <v>135</v>
      </c>
      <c r="AF78" s="1" t="n">
        <v>74</v>
      </c>
      <c r="AG78" s="21" t="n">
        <v>40</v>
      </c>
      <c r="AH78" s="21" t="n">
        <v>2</v>
      </c>
      <c r="AI78" s="135" t="s">
        <v>424</v>
      </c>
      <c r="AJ78" s="136" t="n">
        <v>80</v>
      </c>
      <c r="AK78" s="136" t="n">
        <v>0.259999990463257</v>
      </c>
      <c r="AL78" s="136" t="n">
        <v>9</v>
      </c>
      <c r="AM78" s="136" t="s">
        <v>206</v>
      </c>
    </row>
    <row r="79" customFormat="false" ht="13" hidden="false" customHeight="false" outlineLevel="0" collapsed="false">
      <c r="B79" s="1" t="n">
        <v>75</v>
      </c>
      <c r="C79" s="16" t="n">
        <v>74</v>
      </c>
      <c r="D79" s="16" t="s">
        <v>425</v>
      </c>
      <c r="E79" s="131" t="n">
        <v>-1</v>
      </c>
      <c r="F79" s="131" t="n">
        <v>-1</v>
      </c>
      <c r="G79" s="131" t="n">
        <v>1</v>
      </c>
      <c r="H79" s="131" t="n">
        <v>1</v>
      </c>
      <c r="I79" s="131" t="n">
        <v>-1</v>
      </c>
      <c r="J79" s="131" t="n">
        <v>1</v>
      </c>
      <c r="K79" s="131" t="n">
        <v>0</v>
      </c>
      <c r="Y79" s="1" t="n">
        <v>75</v>
      </c>
      <c r="Z79" s="21" t="n">
        <v>14</v>
      </c>
      <c r="AA79" s="21" t="n">
        <v>3</v>
      </c>
      <c r="AB79" s="133" t="s">
        <v>426</v>
      </c>
      <c r="AC79" s="134" t="n">
        <v>0</v>
      </c>
      <c r="AD79" s="134" t="n">
        <v>137</v>
      </c>
      <c r="AF79" s="128" t="n">
        <v>75</v>
      </c>
      <c r="AG79" s="128" t="n">
        <v>41</v>
      </c>
      <c r="AH79" s="128" t="n">
        <v>3</v>
      </c>
      <c r="AI79" s="138" t="s">
        <v>427</v>
      </c>
      <c r="AJ79" s="139" t="n">
        <v>0</v>
      </c>
      <c r="AK79" s="139" t="n">
        <v>1</v>
      </c>
      <c r="AL79" s="139" t="n">
        <v>730</v>
      </c>
      <c r="AM79" s="139" t="s">
        <v>220</v>
      </c>
    </row>
    <row r="80" customFormat="false" ht="13" hidden="false" customHeight="false" outlineLevel="0" collapsed="false">
      <c r="B80" s="1" t="n">
        <v>76</v>
      </c>
      <c r="C80" s="16" t="n">
        <v>75</v>
      </c>
      <c r="D80" s="16" t="s">
        <v>428</v>
      </c>
      <c r="E80" s="131" t="n">
        <v>-1</v>
      </c>
      <c r="F80" s="131" t="n">
        <v>-1</v>
      </c>
      <c r="G80" s="131" t="n">
        <v>1</v>
      </c>
      <c r="H80" s="131" t="n">
        <v>1</v>
      </c>
      <c r="I80" s="131" t="n">
        <v>0</v>
      </c>
      <c r="J80" s="131" t="n">
        <v>-1</v>
      </c>
      <c r="K80" s="131" t="n">
        <v>0</v>
      </c>
      <c r="Y80" s="1" t="n">
        <v>76</v>
      </c>
      <c r="Z80" s="21" t="n">
        <v>14</v>
      </c>
      <c r="AA80" s="21" t="n">
        <v>7</v>
      </c>
      <c r="AB80" s="135" t="s">
        <v>429</v>
      </c>
      <c r="AC80" s="136" t="n">
        <v>0</v>
      </c>
      <c r="AD80" s="136" t="n">
        <v>138</v>
      </c>
      <c r="AF80" s="128" t="n">
        <v>76</v>
      </c>
      <c r="AG80" s="128" t="n">
        <v>42</v>
      </c>
      <c r="AH80" s="128" t="n">
        <v>1</v>
      </c>
      <c r="AI80" s="129" t="s">
        <v>430</v>
      </c>
      <c r="AJ80" s="130" t="n">
        <v>-35</v>
      </c>
      <c r="AK80" s="130" t="n">
        <v>0.663074254989624</v>
      </c>
      <c r="AL80" s="130" t="n">
        <v>251</v>
      </c>
      <c r="AM80" s="130" t="s">
        <v>431</v>
      </c>
    </row>
    <row r="81" customFormat="false" ht="13" hidden="false" customHeight="false" outlineLevel="0" collapsed="false">
      <c r="B81" s="1" t="n">
        <v>77</v>
      </c>
      <c r="C81" s="16" t="n">
        <v>76</v>
      </c>
      <c r="D81" s="16" t="s">
        <v>432</v>
      </c>
      <c r="E81" s="131" t="n">
        <v>-1</v>
      </c>
      <c r="F81" s="131" t="n">
        <v>-1</v>
      </c>
      <c r="G81" s="131" t="n">
        <v>1</v>
      </c>
      <c r="H81" s="131" t="n">
        <v>1</v>
      </c>
      <c r="I81" s="131" t="n">
        <v>0</v>
      </c>
      <c r="J81" s="131" t="n">
        <v>0</v>
      </c>
      <c r="K81" s="131" t="n">
        <v>0</v>
      </c>
      <c r="Y81" s="128" t="n">
        <v>77</v>
      </c>
      <c r="Z81" s="128" t="n">
        <v>15</v>
      </c>
      <c r="AA81" s="128" t="n">
        <v>1</v>
      </c>
      <c r="AB81" s="129" t="s">
        <v>433</v>
      </c>
      <c r="AC81" s="130" t="n">
        <v>0</v>
      </c>
      <c r="AD81" s="130" t="n">
        <v>140</v>
      </c>
      <c r="AF81" s="1" t="n">
        <v>77</v>
      </c>
      <c r="AG81" s="21" t="n">
        <v>42</v>
      </c>
      <c r="AH81" s="21" t="n">
        <v>2</v>
      </c>
      <c r="AI81" s="135" t="s">
        <v>434</v>
      </c>
      <c r="AJ81" s="136" t="n">
        <v>60</v>
      </c>
      <c r="AK81" s="136" t="n">
        <v>0.336925745010376</v>
      </c>
      <c r="AL81" s="136" t="n">
        <v>494</v>
      </c>
      <c r="AM81" s="136" t="s">
        <v>435</v>
      </c>
    </row>
    <row r="82" customFormat="false" ht="13" hidden="false" customHeight="false" outlineLevel="0" collapsed="false">
      <c r="B82" s="1" t="n">
        <v>78</v>
      </c>
      <c r="C82" s="16" t="n">
        <v>77</v>
      </c>
      <c r="D82" s="16" t="s">
        <v>436</v>
      </c>
      <c r="E82" s="131" t="n">
        <v>-1</v>
      </c>
      <c r="F82" s="131" t="n">
        <v>-1</v>
      </c>
      <c r="G82" s="131" t="n">
        <v>1</v>
      </c>
      <c r="H82" s="131" t="n">
        <v>1</v>
      </c>
      <c r="I82" s="131" t="n">
        <v>0</v>
      </c>
      <c r="J82" s="131" t="n">
        <v>1</v>
      </c>
      <c r="K82" s="131" t="n">
        <v>0</v>
      </c>
      <c r="Y82" s="1" t="n">
        <v>78</v>
      </c>
      <c r="Z82" s="21" t="n">
        <v>15</v>
      </c>
      <c r="AA82" s="21" t="n">
        <v>2</v>
      </c>
      <c r="AB82" s="133" t="s">
        <v>437</v>
      </c>
      <c r="AC82" s="134" t="n">
        <v>0</v>
      </c>
      <c r="AD82" s="134" t="n">
        <v>142</v>
      </c>
      <c r="AF82" s="128" t="n">
        <v>78</v>
      </c>
      <c r="AG82" s="128" t="n">
        <v>43</v>
      </c>
      <c r="AH82" s="128" t="n">
        <v>1</v>
      </c>
      <c r="AI82" s="129" t="s">
        <v>438</v>
      </c>
      <c r="AJ82" s="130" t="n">
        <v>-20</v>
      </c>
      <c r="AK82" s="130" t="n">
        <v>0.203286930918694</v>
      </c>
      <c r="AL82" s="130" t="n">
        <v>89</v>
      </c>
      <c r="AM82" s="130" t="s">
        <v>439</v>
      </c>
    </row>
    <row r="83" customFormat="false" ht="13" hidden="false" customHeight="false" outlineLevel="0" collapsed="false">
      <c r="B83" s="1" t="n">
        <v>79</v>
      </c>
      <c r="C83" s="16" t="n">
        <v>78</v>
      </c>
      <c r="D83" s="16" t="s">
        <v>440</v>
      </c>
      <c r="E83" s="131" t="n">
        <v>-1</v>
      </c>
      <c r="F83" s="131" t="n">
        <v>-1</v>
      </c>
      <c r="G83" s="131" t="n">
        <v>1</v>
      </c>
      <c r="H83" s="131" t="n">
        <v>1</v>
      </c>
      <c r="I83" s="131" t="n">
        <v>1</v>
      </c>
      <c r="J83" s="131" t="n">
        <v>-1</v>
      </c>
      <c r="K83" s="131" t="n">
        <v>0</v>
      </c>
      <c r="Y83" s="1" t="n">
        <v>79</v>
      </c>
      <c r="Z83" s="21" t="n">
        <v>15</v>
      </c>
      <c r="AA83" s="21" t="n">
        <v>3</v>
      </c>
      <c r="AB83" s="133" t="s">
        <v>441</v>
      </c>
      <c r="AC83" s="134" t="n">
        <v>0</v>
      </c>
      <c r="AD83" s="134" t="n">
        <v>144</v>
      </c>
      <c r="AF83" s="1" t="n">
        <v>79</v>
      </c>
      <c r="AG83" s="21" t="n">
        <v>43</v>
      </c>
      <c r="AH83" s="21" t="n">
        <v>2</v>
      </c>
      <c r="AI83" s="135" t="s">
        <v>442</v>
      </c>
      <c r="AJ83" s="136" t="n">
        <v>15</v>
      </c>
      <c r="AK83" s="136" t="n">
        <v>0.796713054180145</v>
      </c>
      <c r="AL83" s="136" t="n">
        <v>170</v>
      </c>
      <c r="AM83" s="136" t="s">
        <v>443</v>
      </c>
    </row>
    <row r="84" customFormat="false" ht="13" hidden="false" customHeight="false" outlineLevel="0" collapsed="false">
      <c r="B84" s="1" t="n">
        <v>80</v>
      </c>
      <c r="C84" s="16" t="n">
        <v>79</v>
      </c>
      <c r="D84" s="16" t="s">
        <v>444</v>
      </c>
      <c r="E84" s="131" t="n">
        <v>-1</v>
      </c>
      <c r="F84" s="131" t="n">
        <v>-1</v>
      </c>
      <c r="G84" s="131" t="n">
        <v>1</v>
      </c>
      <c r="H84" s="131" t="n">
        <v>1</v>
      </c>
      <c r="I84" s="131" t="n">
        <v>1</v>
      </c>
      <c r="J84" s="131" t="n">
        <v>0</v>
      </c>
      <c r="K84" s="131" t="n">
        <v>0</v>
      </c>
      <c r="Y84" s="1" t="n">
        <v>80</v>
      </c>
      <c r="Z84" s="21" t="n">
        <v>15</v>
      </c>
      <c r="AA84" s="21" t="n">
        <v>7</v>
      </c>
      <c r="AB84" s="135" t="s">
        <v>445</v>
      </c>
      <c r="AC84" s="136" t="n">
        <v>0</v>
      </c>
      <c r="AD84" s="136" t="n">
        <v>145</v>
      </c>
      <c r="AF84" s="128" t="n">
        <v>80</v>
      </c>
      <c r="AG84" s="128" t="n">
        <v>44</v>
      </c>
      <c r="AH84" s="128" t="n">
        <v>1</v>
      </c>
      <c r="AI84" s="129" t="s">
        <v>446</v>
      </c>
      <c r="AJ84" s="130" t="n">
        <v>-35</v>
      </c>
      <c r="AK84" s="130" t="n">
        <v>0.419757694005966</v>
      </c>
      <c r="AL84" s="130" t="n">
        <v>35</v>
      </c>
      <c r="AM84" s="130" t="s">
        <v>292</v>
      </c>
    </row>
    <row r="85" customFormat="false" ht="13" hidden="false" customHeight="false" outlineLevel="0" collapsed="false">
      <c r="B85" s="1" t="n">
        <v>81</v>
      </c>
      <c r="C85" s="16" t="n">
        <v>80</v>
      </c>
      <c r="D85" s="16" t="s">
        <v>447</v>
      </c>
      <c r="E85" s="131" t="n">
        <v>-1</v>
      </c>
      <c r="F85" s="131" t="n">
        <v>-1</v>
      </c>
      <c r="G85" s="131" t="n">
        <v>1</v>
      </c>
      <c r="H85" s="131" t="n">
        <v>1</v>
      </c>
      <c r="I85" s="131" t="n">
        <v>1</v>
      </c>
      <c r="J85" s="131" t="n">
        <v>1</v>
      </c>
      <c r="K85" s="131" t="n">
        <v>0</v>
      </c>
      <c r="Y85" s="128" t="n">
        <v>81</v>
      </c>
      <c r="Z85" s="128" t="n">
        <v>16</v>
      </c>
      <c r="AA85" s="128" t="n">
        <v>1</v>
      </c>
      <c r="AB85" s="129" t="s">
        <v>448</v>
      </c>
      <c r="AC85" s="130" t="n">
        <v>0</v>
      </c>
      <c r="AD85" s="130" t="n">
        <v>147</v>
      </c>
      <c r="AF85" s="1" t="n">
        <v>81</v>
      </c>
      <c r="AG85" s="21" t="n">
        <v>44</v>
      </c>
      <c r="AH85" s="21" t="n">
        <v>2</v>
      </c>
      <c r="AI85" s="135" t="s">
        <v>449</v>
      </c>
      <c r="AJ85" s="136" t="n">
        <v>30</v>
      </c>
      <c r="AK85" s="136" t="n">
        <v>0.580242335796356</v>
      </c>
      <c r="AL85" s="136" t="n">
        <v>62</v>
      </c>
      <c r="AM85" s="136" t="s">
        <v>382</v>
      </c>
    </row>
    <row r="86" customFormat="false" ht="13" hidden="false" customHeight="false" outlineLevel="0" collapsed="false">
      <c r="B86" s="1" t="n">
        <v>82</v>
      </c>
      <c r="C86" s="16" t="n">
        <v>81</v>
      </c>
      <c r="D86" s="16" t="s">
        <v>180</v>
      </c>
      <c r="E86" s="131" t="n">
        <v>-1</v>
      </c>
      <c r="F86" s="131" t="n">
        <v>0</v>
      </c>
      <c r="G86" s="131" t="n">
        <v>-1</v>
      </c>
      <c r="H86" s="131" t="n">
        <v>-1</v>
      </c>
      <c r="I86" s="131" t="n">
        <v>-1</v>
      </c>
      <c r="J86" s="131" t="n">
        <v>-1</v>
      </c>
      <c r="K86" s="131" t="n">
        <v>0</v>
      </c>
      <c r="Y86" s="1" t="n">
        <v>82</v>
      </c>
      <c r="Z86" s="21" t="n">
        <v>16</v>
      </c>
      <c r="AA86" s="21" t="n">
        <v>2</v>
      </c>
      <c r="AB86" s="133" t="s">
        <v>450</v>
      </c>
      <c r="AC86" s="134" t="n">
        <v>0</v>
      </c>
      <c r="AD86" s="134" t="n">
        <v>149</v>
      </c>
      <c r="AF86" s="128" t="n">
        <v>82</v>
      </c>
      <c r="AG86" s="128" t="n">
        <v>45</v>
      </c>
      <c r="AH86" s="128" t="n">
        <v>1</v>
      </c>
      <c r="AI86" s="129" t="s">
        <v>451</v>
      </c>
      <c r="AJ86" s="130" t="n">
        <v>-40</v>
      </c>
      <c r="AK86" s="130" t="n">
        <v>0.170000001788139</v>
      </c>
      <c r="AL86" s="130" t="n">
        <v>17</v>
      </c>
      <c r="AM86" s="130" t="s">
        <v>233</v>
      </c>
    </row>
    <row r="87" customFormat="false" ht="13" hidden="false" customHeight="false" outlineLevel="0" collapsed="false">
      <c r="B87" s="1" t="n">
        <v>83</v>
      </c>
      <c r="C87" s="16" t="n">
        <v>82</v>
      </c>
      <c r="D87" s="16" t="s">
        <v>232</v>
      </c>
      <c r="E87" s="131" t="n">
        <v>-1</v>
      </c>
      <c r="F87" s="131" t="n">
        <v>0</v>
      </c>
      <c r="G87" s="131" t="n">
        <v>-1</v>
      </c>
      <c r="H87" s="131" t="n">
        <v>-1</v>
      </c>
      <c r="I87" s="131" t="n">
        <v>-1</v>
      </c>
      <c r="J87" s="131" t="n">
        <v>0</v>
      </c>
      <c r="K87" s="131" t="n">
        <v>0</v>
      </c>
      <c r="Y87" s="1" t="n">
        <v>83</v>
      </c>
      <c r="Z87" s="21" t="n">
        <v>16</v>
      </c>
      <c r="AA87" s="21" t="n">
        <v>3</v>
      </c>
      <c r="AB87" s="133" t="s">
        <v>452</v>
      </c>
      <c r="AC87" s="134" t="n">
        <v>0</v>
      </c>
      <c r="AD87" s="134" t="n">
        <v>151</v>
      </c>
      <c r="AF87" s="1" t="n">
        <v>83</v>
      </c>
      <c r="AG87" s="21" t="n">
        <v>45</v>
      </c>
      <c r="AH87" s="21" t="n">
        <v>2</v>
      </c>
      <c r="AI87" s="135" t="s">
        <v>453</v>
      </c>
      <c r="AJ87" s="136" t="n">
        <v>8</v>
      </c>
      <c r="AK87" s="136" t="n">
        <v>0.8299999833107</v>
      </c>
      <c r="AL87" s="136" t="n">
        <v>26</v>
      </c>
      <c r="AM87" s="136" t="s">
        <v>263</v>
      </c>
    </row>
    <row r="88" customFormat="false" ht="13" hidden="false" customHeight="false" outlineLevel="0" collapsed="false">
      <c r="B88" s="1" t="n">
        <v>84</v>
      </c>
      <c r="C88" s="16" t="n">
        <v>83</v>
      </c>
      <c r="D88" s="16" t="s">
        <v>270</v>
      </c>
      <c r="E88" s="131" t="n">
        <v>-1</v>
      </c>
      <c r="F88" s="131" t="n">
        <v>0</v>
      </c>
      <c r="G88" s="131" t="n">
        <v>-1</v>
      </c>
      <c r="H88" s="131" t="n">
        <v>-1</v>
      </c>
      <c r="I88" s="131" t="n">
        <v>-1</v>
      </c>
      <c r="J88" s="131" t="n">
        <v>1</v>
      </c>
      <c r="K88" s="131" t="n">
        <v>0</v>
      </c>
      <c r="Y88" s="1" t="n">
        <v>84</v>
      </c>
      <c r="Z88" s="21" t="n">
        <v>16</v>
      </c>
      <c r="AA88" s="21" t="n">
        <v>6</v>
      </c>
      <c r="AB88" s="133" t="s">
        <v>454</v>
      </c>
      <c r="AC88" s="134" t="n">
        <v>0</v>
      </c>
      <c r="AD88" s="134" t="n">
        <v>153</v>
      </c>
      <c r="AF88" s="128" t="n">
        <v>84</v>
      </c>
      <c r="AG88" s="128" t="n">
        <v>46</v>
      </c>
      <c r="AH88" s="128" t="n">
        <v>3</v>
      </c>
      <c r="AI88" s="138" t="s">
        <v>455</v>
      </c>
      <c r="AJ88" s="139" t="n">
        <v>0</v>
      </c>
      <c r="AK88" s="139" t="n">
        <v>1</v>
      </c>
      <c r="AL88" s="139" t="n">
        <v>730</v>
      </c>
      <c r="AM88" s="139" t="s">
        <v>220</v>
      </c>
    </row>
    <row r="89" customFormat="false" ht="13" hidden="false" customHeight="false" outlineLevel="0" collapsed="false">
      <c r="B89" s="1" t="n">
        <v>85</v>
      </c>
      <c r="C89" s="16" t="n">
        <v>84</v>
      </c>
      <c r="D89" s="16" t="s">
        <v>306</v>
      </c>
      <c r="E89" s="131" t="n">
        <v>-1</v>
      </c>
      <c r="F89" s="131" t="n">
        <v>0</v>
      </c>
      <c r="G89" s="131" t="n">
        <v>-1</v>
      </c>
      <c r="H89" s="131" t="n">
        <v>-1</v>
      </c>
      <c r="I89" s="131" t="n">
        <v>0</v>
      </c>
      <c r="J89" s="131" t="n">
        <v>-1</v>
      </c>
      <c r="K89" s="131" t="n">
        <v>0</v>
      </c>
      <c r="Y89" s="1" t="n">
        <v>85</v>
      </c>
      <c r="Z89" s="21" t="n">
        <v>16</v>
      </c>
      <c r="AA89" s="21" t="n">
        <v>7</v>
      </c>
      <c r="AB89" s="135" t="s">
        <v>456</v>
      </c>
      <c r="AC89" s="136" t="n">
        <v>0</v>
      </c>
      <c r="AD89" s="136" t="n">
        <v>154</v>
      </c>
      <c r="AF89" s="128" t="n">
        <v>85</v>
      </c>
      <c r="AG89" s="128" t="n">
        <v>47</v>
      </c>
      <c r="AH89" s="128" t="n">
        <v>1</v>
      </c>
      <c r="AI89" s="129" t="s">
        <v>457</v>
      </c>
      <c r="AJ89" s="130" t="n">
        <v>-35</v>
      </c>
      <c r="AK89" s="130" t="n">
        <v>0.368033409118652</v>
      </c>
      <c r="AL89" s="130" t="n">
        <v>252</v>
      </c>
      <c r="AM89" s="130" t="s">
        <v>458</v>
      </c>
    </row>
    <row r="90" customFormat="false" ht="13" hidden="false" customHeight="false" outlineLevel="0" collapsed="false">
      <c r="B90" s="1" t="n">
        <v>86</v>
      </c>
      <c r="C90" s="16" t="n">
        <v>85</v>
      </c>
      <c r="D90" s="16" t="s">
        <v>344</v>
      </c>
      <c r="E90" s="131" t="n">
        <v>-1</v>
      </c>
      <c r="F90" s="131" t="n">
        <v>0</v>
      </c>
      <c r="G90" s="131" t="n">
        <v>-1</v>
      </c>
      <c r="H90" s="131" t="n">
        <v>-1</v>
      </c>
      <c r="I90" s="131" t="n">
        <v>0</v>
      </c>
      <c r="J90" s="131" t="n">
        <v>0</v>
      </c>
      <c r="K90" s="131" t="n">
        <v>0</v>
      </c>
      <c r="Y90" s="128" t="n">
        <v>86</v>
      </c>
      <c r="Z90" s="128" t="n">
        <v>17</v>
      </c>
      <c r="AA90" s="128" t="n">
        <v>1</v>
      </c>
      <c r="AB90" s="129" t="s">
        <v>459</v>
      </c>
      <c r="AC90" s="130" t="n">
        <v>0</v>
      </c>
      <c r="AD90" s="130" t="n">
        <v>156</v>
      </c>
      <c r="AF90" s="1" t="n">
        <v>86</v>
      </c>
      <c r="AG90" s="21" t="n">
        <v>47</v>
      </c>
      <c r="AH90" s="21" t="n">
        <v>2</v>
      </c>
      <c r="AI90" s="135" t="s">
        <v>460</v>
      </c>
      <c r="AJ90" s="136" t="n">
        <v>60</v>
      </c>
      <c r="AK90" s="136" t="n">
        <v>0.631966590881348</v>
      </c>
      <c r="AL90" s="136" t="n">
        <v>495</v>
      </c>
      <c r="AM90" s="136" t="s">
        <v>461</v>
      </c>
    </row>
    <row r="91" customFormat="false" ht="13" hidden="false" customHeight="false" outlineLevel="0" collapsed="false">
      <c r="B91" s="1" t="n">
        <v>87</v>
      </c>
      <c r="C91" s="16" t="n">
        <v>86</v>
      </c>
      <c r="D91" s="16" t="s">
        <v>372</v>
      </c>
      <c r="E91" s="131" t="n">
        <v>-1</v>
      </c>
      <c r="F91" s="131" t="n">
        <v>0</v>
      </c>
      <c r="G91" s="131" t="n">
        <v>-1</v>
      </c>
      <c r="H91" s="131" t="n">
        <v>-1</v>
      </c>
      <c r="I91" s="131" t="n">
        <v>0</v>
      </c>
      <c r="J91" s="131" t="n">
        <v>1</v>
      </c>
      <c r="K91" s="131" t="n">
        <v>0</v>
      </c>
      <c r="Y91" s="1" t="n">
        <v>87</v>
      </c>
      <c r="Z91" s="21" t="n">
        <v>17</v>
      </c>
      <c r="AA91" s="21" t="n">
        <v>2</v>
      </c>
      <c r="AB91" s="133" t="s">
        <v>462</v>
      </c>
      <c r="AC91" s="134" t="n">
        <v>0</v>
      </c>
      <c r="AD91" s="134" t="n">
        <v>158</v>
      </c>
      <c r="AF91" s="128" t="n">
        <v>87</v>
      </c>
      <c r="AG91" s="128" t="n">
        <v>48</v>
      </c>
      <c r="AH91" s="128" t="n">
        <v>1</v>
      </c>
      <c r="AI91" s="129" t="s">
        <v>463</v>
      </c>
      <c r="AJ91" s="130" t="n">
        <v>-20</v>
      </c>
      <c r="AK91" s="130" t="n">
        <v>0.126542344689369</v>
      </c>
      <c r="AL91" s="130" t="n">
        <v>90</v>
      </c>
      <c r="AM91" s="130" t="s">
        <v>464</v>
      </c>
    </row>
    <row r="92" customFormat="false" ht="13" hidden="false" customHeight="false" outlineLevel="0" collapsed="false">
      <c r="B92" s="1" t="n">
        <v>88</v>
      </c>
      <c r="C92" s="16" t="n">
        <v>87</v>
      </c>
      <c r="D92" s="16" t="s">
        <v>402</v>
      </c>
      <c r="E92" s="131" t="n">
        <v>-1</v>
      </c>
      <c r="F92" s="131" t="n">
        <v>0</v>
      </c>
      <c r="G92" s="131" t="n">
        <v>-1</v>
      </c>
      <c r="H92" s="131" t="n">
        <v>-1</v>
      </c>
      <c r="I92" s="131" t="n">
        <v>1</v>
      </c>
      <c r="J92" s="131" t="n">
        <v>-1</v>
      </c>
      <c r="K92" s="131" t="n">
        <v>0</v>
      </c>
      <c r="Y92" s="1" t="n">
        <v>88</v>
      </c>
      <c r="Z92" s="21" t="n">
        <v>17</v>
      </c>
      <c r="AA92" s="21" t="n">
        <v>3</v>
      </c>
      <c r="AB92" s="133" t="s">
        <v>465</v>
      </c>
      <c r="AC92" s="134" t="n">
        <v>0</v>
      </c>
      <c r="AD92" s="134" t="n">
        <v>160</v>
      </c>
      <c r="AF92" s="1" t="n">
        <v>88</v>
      </c>
      <c r="AG92" s="21" t="n">
        <v>48</v>
      </c>
      <c r="AH92" s="21" t="n">
        <v>2</v>
      </c>
      <c r="AI92" s="135" t="s">
        <v>466</v>
      </c>
      <c r="AJ92" s="136" t="n">
        <v>15</v>
      </c>
      <c r="AK92" s="136" t="n">
        <v>0.873457670211792</v>
      </c>
      <c r="AL92" s="136" t="n">
        <v>171</v>
      </c>
      <c r="AM92" s="136" t="s">
        <v>467</v>
      </c>
    </row>
    <row r="93" customFormat="false" ht="13" hidden="false" customHeight="false" outlineLevel="0" collapsed="false">
      <c r="B93" s="1" t="n">
        <v>89</v>
      </c>
      <c r="C93" s="16" t="n">
        <v>88</v>
      </c>
      <c r="D93" s="16" t="s">
        <v>439</v>
      </c>
      <c r="E93" s="131" t="n">
        <v>-1</v>
      </c>
      <c r="F93" s="131" t="n">
        <v>0</v>
      </c>
      <c r="G93" s="131" t="n">
        <v>-1</v>
      </c>
      <c r="H93" s="131" t="n">
        <v>-1</v>
      </c>
      <c r="I93" s="131" t="n">
        <v>1</v>
      </c>
      <c r="J93" s="131" t="n">
        <v>0</v>
      </c>
      <c r="K93" s="131" t="n">
        <v>0</v>
      </c>
      <c r="Y93" s="1" t="n">
        <v>89</v>
      </c>
      <c r="Z93" s="21" t="n">
        <v>17</v>
      </c>
      <c r="AA93" s="21" t="n">
        <v>7</v>
      </c>
      <c r="AB93" s="135" t="s">
        <v>468</v>
      </c>
      <c r="AC93" s="136" t="n">
        <v>0</v>
      </c>
      <c r="AD93" s="136" t="n">
        <v>161</v>
      </c>
      <c r="AF93" s="128" t="n">
        <v>89</v>
      </c>
      <c r="AG93" s="128" t="n">
        <v>49</v>
      </c>
      <c r="AH93" s="128" t="n">
        <v>1</v>
      </c>
      <c r="AI93" s="129" t="s">
        <v>469</v>
      </c>
      <c r="AJ93" s="130" t="n">
        <v>-35</v>
      </c>
      <c r="AK93" s="130" t="n">
        <v>0.0570533163845539</v>
      </c>
      <c r="AL93" s="130" t="n">
        <v>36</v>
      </c>
      <c r="AM93" s="130" t="s">
        <v>295</v>
      </c>
    </row>
    <row r="94" customFormat="false" ht="13" hidden="false" customHeight="false" outlineLevel="0" collapsed="false">
      <c r="B94" s="1" t="n">
        <v>90</v>
      </c>
      <c r="C94" s="16" t="n">
        <v>89</v>
      </c>
      <c r="D94" s="16" t="s">
        <v>464</v>
      </c>
      <c r="E94" s="131" t="n">
        <v>-1</v>
      </c>
      <c r="F94" s="131" t="n">
        <v>0</v>
      </c>
      <c r="G94" s="131" t="n">
        <v>-1</v>
      </c>
      <c r="H94" s="131" t="n">
        <v>-1</v>
      </c>
      <c r="I94" s="131" t="n">
        <v>1</v>
      </c>
      <c r="J94" s="131" t="n">
        <v>1</v>
      </c>
      <c r="K94" s="131" t="n">
        <v>0</v>
      </c>
      <c r="Y94" s="128" t="n">
        <v>90</v>
      </c>
      <c r="Z94" s="128" t="n">
        <v>18</v>
      </c>
      <c r="AA94" s="128" t="n">
        <v>1</v>
      </c>
      <c r="AB94" s="129" t="s">
        <v>470</v>
      </c>
      <c r="AC94" s="130" t="n">
        <v>0</v>
      </c>
      <c r="AD94" s="130" t="n">
        <v>163</v>
      </c>
      <c r="AF94" s="1" t="n">
        <v>90</v>
      </c>
      <c r="AG94" s="21" t="n">
        <v>49</v>
      </c>
      <c r="AH94" s="21" t="n">
        <v>2</v>
      </c>
      <c r="AI94" s="135" t="s">
        <v>471</v>
      </c>
      <c r="AJ94" s="136" t="n">
        <v>30</v>
      </c>
      <c r="AK94" s="136" t="n">
        <v>0.942946672439575</v>
      </c>
      <c r="AL94" s="136" t="n">
        <v>63</v>
      </c>
      <c r="AM94" s="136" t="s">
        <v>385</v>
      </c>
    </row>
    <row r="95" customFormat="false" ht="13" hidden="false" customHeight="false" outlineLevel="0" collapsed="false">
      <c r="B95" s="1" t="n">
        <v>91</v>
      </c>
      <c r="C95" s="16" t="n">
        <v>90</v>
      </c>
      <c r="D95" s="16" t="s">
        <v>472</v>
      </c>
      <c r="E95" s="131" t="n">
        <v>-1</v>
      </c>
      <c r="F95" s="131" t="n">
        <v>0</v>
      </c>
      <c r="G95" s="131" t="n">
        <v>-1</v>
      </c>
      <c r="H95" s="131" t="n">
        <v>0</v>
      </c>
      <c r="I95" s="131" t="n">
        <v>-1</v>
      </c>
      <c r="J95" s="131" t="n">
        <v>-1</v>
      </c>
      <c r="K95" s="131" t="n">
        <v>0</v>
      </c>
      <c r="Y95" s="1" t="n">
        <v>91</v>
      </c>
      <c r="Z95" s="21" t="n">
        <v>18</v>
      </c>
      <c r="AA95" s="21" t="n">
        <v>2</v>
      </c>
      <c r="AB95" s="133" t="s">
        <v>473</v>
      </c>
      <c r="AC95" s="134" t="n">
        <v>0</v>
      </c>
      <c r="AD95" s="134" t="n">
        <v>165</v>
      </c>
      <c r="AF95" s="128" t="n">
        <v>91</v>
      </c>
      <c r="AG95" s="128" t="n">
        <v>50</v>
      </c>
      <c r="AH95" s="128" t="n">
        <v>1</v>
      </c>
      <c r="AI95" s="129" t="s">
        <v>474</v>
      </c>
      <c r="AJ95" s="130" t="n">
        <v>-40</v>
      </c>
      <c r="AK95" s="130" t="n">
        <v>0.170000001788139</v>
      </c>
      <c r="AL95" s="130" t="n">
        <v>18</v>
      </c>
      <c r="AM95" s="130" t="s">
        <v>237</v>
      </c>
    </row>
    <row r="96" customFormat="false" ht="13" hidden="false" customHeight="false" outlineLevel="0" collapsed="false">
      <c r="B96" s="1" t="n">
        <v>92</v>
      </c>
      <c r="C96" s="16" t="n">
        <v>91</v>
      </c>
      <c r="D96" s="16" t="s">
        <v>475</v>
      </c>
      <c r="E96" s="131" t="n">
        <v>-1</v>
      </c>
      <c r="F96" s="131" t="n">
        <v>0</v>
      </c>
      <c r="G96" s="131" t="n">
        <v>-1</v>
      </c>
      <c r="H96" s="131" t="n">
        <v>0</v>
      </c>
      <c r="I96" s="131" t="n">
        <v>-1</v>
      </c>
      <c r="J96" s="131" t="n">
        <v>0</v>
      </c>
      <c r="K96" s="131" t="n">
        <v>0</v>
      </c>
      <c r="Y96" s="1" t="n">
        <v>92</v>
      </c>
      <c r="Z96" s="21" t="n">
        <v>18</v>
      </c>
      <c r="AA96" s="21" t="n">
        <v>3</v>
      </c>
      <c r="AB96" s="133" t="s">
        <v>476</v>
      </c>
      <c r="AC96" s="134" t="n">
        <v>0</v>
      </c>
      <c r="AD96" s="134" t="n">
        <v>167</v>
      </c>
      <c r="AF96" s="1" t="n">
        <v>92</v>
      </c>
      <c r="AG96" s="21" t="n">
        <v>50</v>
      </c>
      <c r="AH96" s="21" t="n">
        <v>2</v>
      </c>
      <c r="AI96" s="135" t="s">
        <v>477</v>
      </c>
      <c r="AJ96" s="136" t="n">
        <v>8</v>
      </c>
      <c r="AK96" s="136" t="n">
        <v>0.8299999833107</v>
      </c>
      <c r="AL96" s="136" t="n">
        <v>27</v>
      </c>
      <c r="AM96" s="136" t="s">
        <v>267</v>
      </c>
    </row>
    <row r="97" customFormat="false" ht="13" hidden="false" customHeight="false" outlineLevel="0" collapsed="false">
      <c r="B97" s="1" t="n">
        <v>93</v>
      </c>
      <c r="C97" s="16" t="n">
        <v>92</v>
      </c>
      <c r="D97" s="16" t="s">
        <v>478</v>
      </c>
      <c r="E97" s="131" t="n">
        <v>-1</v>
      </c>
      <c r="F97" s="131" t="n">
        <v>0</v>
      </c>
      <c r="G97" s="131" t="n">
        <v>-1</v>
      </c>
      <c r="H97" s="131" t="n">
        <v>0</v>
      </c>
      <c r="I97" s="131" t="n">
        <v>-1</v>
      </c>
      <c r="J97" s="131" t="n">
        <v>1</v>
      </c>
      <c r="K97" s="131" t="n">
        <v>0</v>
      </c>
      <c r="Y97" s="1" t="n">
        <v>93</v>
      </c>
      <c r="Z97" s="21" t="n">
        <v>18</v>
      </c>
      <c r="AA97" s="21" t="n">
        <v>7</v>
      </c>
      <c r="AB97" s="135" t="s">
        <v>479</v>
      </c>
      <c r="AC97" s="136" t="n">
        <v>0</v>
      </c>
      <c r="AD97" s="136" t="n">
        <v>168</v>
      </c>
      <c r="AF97" s="128" t="n">
        <v>93</v>
      </c>
      <c r="AG97" s="128" t="n">
        <v>51</v>
      </c>
      <c r="AH97" s="128" t="n">
        <v>3</v>
      </c>
      <c r="AI97" s="138" t="s">
        <v>480</v>
      </c>
      <c r="AJ97" s="139" t="n">
        <v>0</v>
      </c>
      <c r="AK97" s="139" t="n">
        <v>1</v>
      </c>
      <c r="AL97" s="139" t="n">
        <v>730</v>
      </c>
      <c r="AM97" s="139" t="s">
        <v>220</v>
      </c>
    </row>
    <row r="98" customFormat="false" ht="13" hidden="false" customHeight="false" outlineLevel="0" collapsed="false">
      <c r="B98" s="1" t="n">
        <v>94</v>
      </c>
      <c r="C98" s="16" t="n">
        <v>93</v>
      </c>
      <c r="D98" s="16" t="s">
        <v>481</v>
      </c>
      <c r="E98" s="131" t="n">
        <v>-1</v>
      </c>
      <c r="F98" s="131" t="n">
        <v>0</v>
      </c>
      <c r="G98" s="131" t="n">
        <v>-1</v>
      </c>
      <c r="H98" s="131" t="n">
        <v>0</v>
      </c>
      <c r="I98" s="131" t="n">
        <v>0</v>
      </c>
      <c r="J98" s="131" t="n">
        <v>-1</v>
      </c>
      <c r="K98" s="131" t="n">
        <v>0</v>
      </c>
      <c r="Y98" s="128" t="n">
        <v>94</v>
      </c>
      <c r="Z98" s="128" t="n">
        <v>19</v>
      </c>
      <c r="AA98" s="128" t="n">
        <v>1</v>
      </c>
      <c r="AB98" s="129" t="s">
        <v>482</v>
      </c>
      <c r="AC98" s="130" t="n">
        <v>0</v>
      </c>
      <c r="AD98" s="130" t="n">
        <v>170</v>
      </c>
      <c r="AF98" s="128" t="n">
        <v>94</v>
      </c>
      <c r="AG98" s="128" t="n">
        <v>52</v>
      </c>
      <c r="AH98" s="128" t="n">
        <v>1</v>
      </c>
      <c r="AI98" s="129" t="s">
        <v>483</v>
      </c>
      <c r="AJ98" s="130" t="n">
        <v>-35</v>
      </c>
      <c r="AK98" s="130" t="n">
        <v>0.649999976158142</v>
      </c>
      <c r="AL98" s="130" t="n">
        <v>253</v>
      </c>
      <c r="AM98" s="130" t="s">
        <v>484</v>
      </c>
    </row>
    <row r="99" customFormat="false" ht="13" hidden="false" customHeight="false" outlineLevel="0" collapsed="false">
      <c r="B99" s="1" t="n">
        <v>95</v>
      </c>
      <c r="C99" s="16" t="n">
        <v>94</v>
      </c>
      <c r="D99" s="16" t="s">
        <v>485</v>
      </c>
      <c r="E99" s="131" t="n">
        <v>-1</v>
      </c>
      <c r="F99" s="131" t="n">
        <v>0</v>
      </c>
      <c r="G99" s="131" t="n">
        <v>-1</v>
      </c>
      <c r="H99" s="131" t="n">
        <v>0</v>
      </c>
      <c r="I99" s="131" t="n">
        <v>0</v>
      </c>
      <c r="J99" s="131" t="n">
        <v>0</v>
      </c>
      <c r="K99" s="131" t="n">
        <v>0</v>
      </c>
      <c r="Y99" s="1" t="n">
        <v>95</v>
      </c>
      <c r="Z99" s="21" t="n">
        <v>19</v>
      </c>
      <c r="AA99" s="21" t="n">
        <v>2</v>
      </c>
      <c r="AB99" s="133" t="s">
        <v>486</v>
      </c>
      <c r="AC99" s="134" t="n">
        <v>0</v>
      </c>
      <c r="AD99" s="134" t="n">
        <v>172</v>
      </c>
      <c r="AF99" s="1" t="n">
        <v>95</v>
      </c>
      <c r="AG99" s="21" t="n">
        <v>52</v>
      </c>
      <c r="AH99" s="21" t="n">
        <v>2</v>
      </c>
      <c r="AI99" s="135" t="s">
        <v>487</v>
      </c>
      <c r="AJ99" s="136" t="n">
        <v>60</v>
      </c>
      <c r="AK99" s="136" t="n">
        <v>0.349999994039536</v>
      </c>
      <c r="AL99" s="136" t="n">
        <v>496</v>
      </c>
      <c r="AM99" s="136" t="s">
        <v>488</v>
      </c>
    </row>
    <row r="100" customFormat="false" ht="13" hidden="false" customHeight="false" outlineLevel="0" collapsed="false">
      <c r="B100" s="1" t="n">
        <v>96</v>
      </c>
      <c r="C100" s="16" t="n">
        <v>95</v>
      </c>
      <c r="D100" s="16" t="s">
        <v>489</v>
      </c>
      <c r="E100" s="131" t="n">
        <v>-1</v>
      </c>
      <c r="F100" s="131" t="n">
        <v>0</v>
      </c>
      <c r="G100" s="131" t="n">
        <v>-1</v>
      </c>
      <c r="H100" s="131" t="n">
        <v>0</v>
      </c>
      <c r="I100" s="131" t="n">
        <v>0</v>
      </c>
      <c r="J100" s="131" t="n">
        <v>1</v>
      </c>
      <c r="K100" s="131" t="n">
        <v>0</v>
      </c>
      <c r="Y100" s="1" t="n">
        <v>96</v>
      </c>
      <c r="Z100" s="21" t="n">
        <v>19</v>
      </c>
      <c r="AA100" s="21" t="n">
        <v>3</v>
      </c>
      <c r="AB100" s="133" t="s">
        <v>490</v>
      </c>
      <c r="AC100" s="134" t="n">
        <v>0</v>
      </c>
      <c r="AD100" s="134" t="n">
        <v>174</v>
      </c>
      <c r="AF100" s="128" t="n">
        <v>96</v>
      </c>
      <c r="AG100" s="128" t="n">
        <v>53</v>
      </c>
      <c r="AH100" s="128" t="n">
        <v>1</v>
      </c>
      <c r="AI100" s="129" t="s">
        <v>491</v>
      </c>
      <c r="AJ100" s="130" t="n">
        <v>-20</v>
      </c>
      <c r="AK100" s="130" t="n">
        <v>0.509999990463257</v>
      </c>
      <c r="AL100" s="130" t="n">
        <v>91</v>
      </c>
      <c r="AM100" s="130" t="s">
        <v>472</v>
      </c>
    </row>
    <row r="101" customFormat="false" ht="13" hidden="false" customHeight="false" outlineLevel="0" collapsed="false">
      <c r="B101" s="1" t="n">
        <v>97</v>
      </c>
      <c r="C101" s="16" t="n">
        <v>96</v>
      </c>
      <c r="D101" s="16" t="s">
        <v>492</v>
      </c>
      <c r="E101" s="131" t="n">
        <v>-1</v>
      </c>
      <c r="F101" s="131" t="n">
        <v>0</v>
      </c>
      <c r="G101" s="131" t="n">
        <v>-1</v>
      </c>
      <c r="H101" s="131" t="n">
        <v>0</v>
      </c>
      <c r="I101" s="131" t="n">
        <v>1</v>
      </c>
      <c r="J101" s="131" t="n">
        <v>-1</v>
      </c>
      <c r="K101" s="131" t="n">
        <v>0</v>
      </c>
      <c r="Y101" s="1" t="n">
        <v>97</v>
      </c>
      <c r="Z101" s="21" t="n">
        <v>19</v>
      </c>
      <c r="AA101" s="21" t="n">
        <v>5</v>
      </c>
      <c r="AB101" s="133" t="s">
        <v>493</v>
      </c>
      <c r="AC101" s="134" t="n">
        <v>0</v>
      </c>
      <c r="AD101" s="134" t="n">
        <v>176</v>
      </c>
      <c r="AF101" s="1" t="n">
        <v>97</v>
      </c>
      <c r="AG101" s="21" t="n">
        <v>53</v>
      </c>
      <c r="AH101" s="21" t="n">
        <v>2</v>
      </c>
      <c r="AI101" s="135" t="s">
        <v>494</v>
      </c>
      <c r="AJ101" s="136" t="n">
        <v>15</v>
      </c>
      <c r="AK101" s="136" t="n">
        <v>0.490000009536743</v>
      </c>
      <c r="AL101" s="136" t="n">
        <v>172</v>
      </c>
      <c r="AM101" s="136" t="s">
        <v>495</v>
      </c>
    </row>
    <row r="102" customFormat="false" ht="13" hidden="false" customHeight="false" outlineLevel="0" collapsed="false">
      <c r="B102" s="1" t="n">
        <v>98</v>
      </c>
      <c r="C102" s="16" t="n">
        <v>97</v>
      </c>
      <c r="D102" s="16" t="s">
        <v>496</v>
      </c>
      <c r="E102" s="131" t="n">
        <v>-1</v>
      </c>
      <c r="F102" s="131" t="n">
        <v>0</v>
      </c>
      <c r="G102" s="131" t="n">
        <v>-1</v>
      </c>
      <c r="H102" s="131" t="n">
        <v>0</v>
      </c>
      <c r="I102" s="131" t="n">
        <v>1</v>
      </c>
      <c r="J102" s="131" t="n">
        <v>0</v>
      </c>
      <c r="K102" s="131" t="n">
        <v>0</v>
      </c>
      <c r="Y102" s="1" t="n">
        <v>98</v>
      </c>
      <c r="Z102" s="21" t="n">
        <v>19</v>
      </c>
      <c r="AA102" s="21" t="n">
        <v>6</v>
      </c>
      <c r="AB102" s="133" t="s">
        <v>497</v>
      </c>
      <c r="AC102" s="134" t="n">
        <v>0</v>
      </c>
      <c r="AD102" s="134" t="n">
        <v>178</v>
      </c>
      <c r="AF102" s="128" t="n">
        <v>98</v>
      </c>
      <c r="AG102" s="128" t="n">
        <v>54</v>
      </c>
      <c r="AH102" s="128" t="n">
        <v>1</v>
      </c>
      <c r="AI102" s="129" t="s">
        <v>498</v>
      </c>
      <c r="AJ102" s="130" t="n">
        <v>-35</v>
      </c>
      <c r="AK102" s="130" t="n">
        <v>0.469999998807907</v>
      </c>
      <c r="AL102" s="130" t="n">
        <v>37</v>
      </c>
      <c r="AM102" s="130" t="s">
        <v>299</v>
      </c>
    </row>
    <row r="103" customFormat="false" ht="13" hidden="false" customHeight="false" outlineLevel="0" collapsed="false">
      <c r="B103" s="1" t="n">
        <v>99</v>
      </c>
      <c r="C103" s="16" t="n">
        <v>98</v>
      </c>
      <c r="D103" s="16" t="s">
        <v>499</v>
      </c>
      <c r="E103" s="131" t="n">
        <v>-1</v>
      </c>
      <c r="F103" s="131" t="n">
        <v>0</v>
      </c>
      <c r="G103" s="131" t="n">
        <v>-1</v>
      </c>
      <c r="H103" s="131" t="n">
        <v>0</v>
      </c>
      <c r="I103" s="131" t="n">
        <v>1</v>
      </c>
      <c r="J103" s="131" t="n">
        <v>1</v>
      </c>
      <c r="K103" s="131" t="n">
        <v>0</v>
      </c>
      <c r="Y103" s="1" t="n">
        <v>99</v>
      </c>
      <c r="Z103" s="21" t="n">
        <v>19</v>
      </c>
      <c r="AA103" s="21" t="n">
        <v>7</v>
      </c>
      <c r="AB103" s="135" t="s">
        <v>500</v>
      </c>
      <c r="AC103" s="136" t="n">
        <v>0</v>
      </c>
      <c r="AD103" s="136" t="n">
        <v>179</v>
      </c>
      <c r="AF103" s="1" t="n">
        <v>99</v>
      </c>
      <c r="AG103" s="21" t="n">
        <v>54</v>
      </c>
      <c r="AH103" s="21" t="n">
        <v>2</v>
      </c>
      <c r="AI103" s="135" t="s">
        <v>501</v>
      </c>
      <c r="AJ103" s="136" t="n">
        <v>30</v>
      </c>
      <c r="AK103" s="136" t="n">
        <v>0.529999971389771</v>
      </c>
      <c r="AL103" s="136" t="n">
        <v>64</v>
      </c>
      <c r="AM103" s="136" t="s">
        <v>388</v>
      </c>
    </row>
    <row r="104" customFormat="false" ht="13" hidden="false" customHeight="false" outlineLevel="0" collapsed="false">
      <c r="B104" s="1" t="n">
        <v>100</v>
      </c>
      <c r="C104" s="16" t="n">
        <v>99</v>
      </c>
      <c r="D104" s="16" t="s">
        <v>502</v>
      </c>
      <c r="E104" s="131" t="n">
        <v>-1</v>
      </c>
      <c r="F104" s="131" t="n">
        <v>0</v>
      </c>
      <c r="G104" s="131" t="n">
        <v>-1</v>
      </c>
      <c r="H104" s="131" t="n">
        <v>1</v>
      </c>
      <c r="I104" s="131" t="n">
        <v>-1</v>
      </c>
      <c r="J104" s="131" t="n">
        <v>-1</v>
      </c>
      <c r="K104" s="131" t="n">
        <v>0</v>
      </c>
      <c r="Y104" s="128" t="n">
        <v>100</v>
      </c>
      <c r="Z104" s="128" t="n">
        <v>20</v>
      </c>
      <c r="AA104" s="128" t="n">
        <v>1</v>
      </c>
      <c r="AB104" s="129" t="s">
        <v>503</v>
      </c>
      <c r="AC104" s="130" t="n">
        <v>0</v>
      </c>
      <c r="AD104" s="130" t="n">
        <v>181</v>
      </c>
      <c r="AF104" s="128" t="n">
        <v>100</v>
      </c>
      <c r="AG104" s="128" t="n">
        <v>55</v>
      </c>
      <c r="AH104" s="128" t="n">
        <v>1</v>
      </c>
      <c r="AI104" s="129" t="s">
        <v>504</v>
      </c>
      <c r="AJ104" s="130" t="n">
        <v>-20</v>
      </c>
      <c r="AK104" s="130" t="n">
        <v>0.670000016689301</v>
      </c>
      <c r="AL104" s="130" t="n">
        <v>13</v>
      </c>
      <c r="AM104" s="130" t="s">
        <v>217</v>
      </c>
    </row>
    <row r="105" customFormat="false" ht="13" hidden="false" customHeight="false" outlineLevel="0" collapsed="false">
      <c r="B105" s="1" t="n">
        <v>101</v>
      </c>
      <c r="C105" s="16" t="n">
        <v>100</v>
      </c>
      <c r="D105" s="16" t="s">
        <v>505</v>
      </c>
      <c r="E105" s="131" t="n">
        <v>-1</v>
      </c>
      <c r="F105" s="131" t="n">
        <v>0</v>
      </c>
      <c r="G105" s="131" t="n">
        <v>-1</v>
      </c>
      <c r="H105" s="131" t="n">
        <v>1</v>
      </c>
      <c r="I105" s="131" t="n">
        <v>-1</v>
      </c>
      <c r="J105" s="131" t="n">
        <v>0</v>
      </c>
      <c r="K105" s="131" t="n">
        <v>0</v>
      </c>
      <c r="Y105" s="1" t="n">
        <v>101</v>
      </c>
      <c r="Z105" s="21" t="n">
        <v>20</v>
      </c>
      <c r="AA105" s="21" t="n">
        <v>2</v>
      </c>
      <c r="AB105" s="133" t="s">
        <v>506</v>
      </c>
      <c r="AC105" s="134" t="n">
        <v>0</v>
      </c>
      <c r="AD105" s="134" t="n">
        <v>183</v>
      </c>
      <c r="AF105" s="1" t="n">
        <v>101</v>
      </c>
      <c r="AG105" s="21" t="n">
        <v>55</v>
      </c>
      <c r="AH105" s="21" t="n">
        <v>2</v>
      </c>
      <c r="AI105" s="135" t="s">
        <v>507</v>
      </c>
      <c r="AJ105" s="136" t="n">
        <v>40</v>
      </c>
      <c r="AK105" s="136" t="n">
        <v>0.330000013113022</v>
      </c>
      <c r="AL105" s="136" t="n">
        <v>16</v>
      </c>
      <c r="AM105" s="136" t="s">
        <v>229</v>
      </c>
    </row>
    <row r="106" customFormat="false" ht="13" hidden="false" customHeight="false" outlineLevel="0" collapsed="false">
      <c r="B106" s="1" t="n">
        <v>102</v>
      </c>
      <c r="C106" s="16" t="n">
        <v>101</v>
      </c>
      <c r="D106" s="16" t="s">
        <v>508</v>
      </c>
      <c r="E106" s="131" t="n">
        <v>-1</v>
      </c>
      <c r="F106" s="131" t="n">
        <v>0</v>
      </c>
      <c r="G106" s="131" t="n">
        <v>-1</v>
      </c>
      <c r="H106" s="131" t="n">
        <v>1</v>
      </c>
      <c r="I106" s="131" t="n">
        <v>-1</v>
      </c>
      <c r="J106" s="131" t="n">
        <v>1</v>
      </c>
      <c r="K106" s="131" t="n">
        <v>0</v>
      </c>
      <c r="Y106" s="1" t="n">
        <v>102</v>
      </c>
      <c r="Z106" s="21" t="n">
        <v>20</v>
      </c>
      <c r="AA106" s="21" t="n">
        <v>3</v>
      </c>
      <c r="AB106" s="133" t="s">
        <v>509</v>
      </c>
      <c r="AC106" s="134" t="n">
        <v>0</v>
      </c>
      <c r="AD106" s="134" t="n">
        <v>185</v>
      </c>
      <c r="AF106" s="128" t="n">
        <v>102</v>
      </c>
      <c r="AG106" s="128" t="n">
        <v>56</v>
      </c>
      <c r="AH106" s="128" t="n">
        <v>1</v>
      </c>
      <c r="AI106" s="129" t="s">
        <v>510</v>
      </c>
      <c r="AJ106" s="130" t="n">
        <v>-20</v>
      </c>
      <c r="AK106" s="130" t="n">
        <v>0.819999992847443</v>
      </c>
      <c r="AL106" s="130" t="n">
        <v>11</v>
      </c>
      <c r="AM106" s="130" t="s">
        <v>211</v>
      </c>
    </row>
    <row r="107" customFormat="false" ht="13" hidden="false" customHeight="false" outlineLevel="0" collapsed="false">
      <c r="B107" s="1" t="n">
        <v>103</v>
      </c>
      <c r="C107" s="16" t="n">
        <v>102</v>
      </c>
      <c r="D107" s="16" t="s">
        <v>511</v>
      </c>
      <c r="E107" s="131" t="n">
        <v>-1</v>
      </c>
      <c r="F107" s="131" t="n">
        <v>0</v>
      </c>
      <c r="G107" s="131" t="n">
        <v>-1</v>
      </c>
      <c r="H107" s="131" t="n">
        <v>1</v>
      </c>
      <c r="I107" s="131" t="n">
        <v>0</v>
      </c>
      <c r="J107" s="131" t="n">
        <v>-1</v>
      </c>
      <c r="K107" s="131" t="n">
        <v>0</v>
      </c>
      <c r="Y107" s="1" t="n">
        <v>103</v>
      </c>
      <c r="Z107" s="21" t="n">
        <v>20</v>
      </c>
      <c r="AA107" s="21" t="n">
        <v>5</v>
      </c>
      <c r="AB107" s="133" t="s">
        <v>512</v>
      </c>
      <c r="AC107" s="134" t="n">
        <v>0</v>
      </c>
      <c r="AD107" s="134" t="n">
        <v>187</v>
      </c>
      <c r="AF107" s="1" t="n">
        <v>103</v>
      </c>
      <c r="AG107" s="21" t="n">
        <v>56</v>
      </c>
      <c r="AH107" s="21" t="n">
        <v>2</v>
      </c>
      <c r="AI107" s="135" t="s">
        <v>513</v>
      </c>
      <c r="AJ107" s="136" t="n">
        <v>80</v>
      </c>
      <c r="AK107" s="136" t="n">
        <v>0.179999992251396</v>
      </c>
      <c r="AL107" s="136" t="n">
        <v>12</v>
      </c>
      <c r="AM107" s="136" t="s">
        <v>214</v>
      </c>
    </row>
    <row r="108" customFormat="false" ht="13" hidden="false" customHeight="false" outlineLevel="0" collapsed="false">
      <c r="B108" s="1" t="n">
        <v>104</v>
      </c>
      <c r="C108" s="16" t="n">
        <v>103</v>
      </c>
      <c r="D108" s="16" t="s">
        <v>514</v>
      </c>
      <c r="E108" s="131" t="n">
        <v>-1</v>
      </c>
      <c r="F108" s="131" t="n">
        <v>0</v>
      </c>
      <c r="G108" s="131" t="n">
        <v>-1</v>
      </c>
      <c r="H108" s="131" t="n">
        <v>1</v>
      </c>
      <c r="I108" s="131" t="n">
        <v>0</v>
      </c>
      <c r="J108" s="131" t="n">
        <v>0</v>
      </c>
      <c r="K108" s="131" t="n">
        <v>0</v>
      </c>
      <c r="Y108" s="1" t="n">
        <v>104</v>
      </c>
      <c r="Z108" s="21" t="n">
        <v>20</v>
      </c>
      <c r="AA108" s="21" t="n">
        <v>7</v>
      </c>
      <c r="AB108" s="135" t="s">
        <v>515</v>
      </c>
      <c r="AC108" s="136" t="n">
        <v>0</v>
      </c>
      <c r="AD108" s="136" t="n">
        <v>188</v>
      </c>
      <c r="AF108" s="128" t="n">
        <v>104</v>
      </c>
      <c r="AG108" s="128" t="n">
        <v>57</v>
      </c>
      <c r="AH108" s="128" t="n">
        <v>3</v>
      </c>
      <c r="AI108" s="138" t="s">
        <v>516</v>
      </c>
      <c r="AJ108" s="139" t="n">
        <v>0</v>
      </c>
      <c r="AK108" s="139" t="n">
        <v>1</v>
      </c>
      <c r="AL108" s="139" t="n">
        <v>730</v>
      </c>
      <c r="AM108" s="139" t="s">
        <v>220</v>
      </c>
    </row>
    <row r="109" customFormat="false" ht="13" hidden="false" customHeight="false" outlineLevel="0" collapsed="false">
      <c r="B109" s="1" t="n">
        <v>105</v>
      </c>
      <c r="C109" s="16" t="n">
        <v>104</v>
      </c>
      <c r="D109" s="16" t="s">
        <v>517</v>
      </c>
      <c r="E109" s="131" t="n">
        <v>-1</v>
      </c>
      <c r="F109" s="131" t="n">
        <v>0</v>
      </c>
      <c r="G109" s="131" t="n">
        <v>-1</v>
      </c>
      <c r="H109" s="131" t="n">
        <v>1</v>
      </c>
      <c r="I109" s="131" t="n">
        <v>0</v>
      </c>
      <c r="J109" s="131" t="n">
        <v>1</v>
      </c>
      <c r="K109" s="131" t="n">
        <v>0</v>
      </c>
      <c r="Y109" s="128" t="n">
        <v>105</v>
      </c>
      <c r="Z109" s="128" t="n">
        <v>21</v>
      </c>
      <c r="AA109" s="128" t="n">
        <v>1</v>
      </c>
      <c r="AB109" s="129" t="s">
        <v>518</v>
      </c>
      <c r="AC109" s="130" t="n">
        <v>0</v>
      </c>
      <c r="AD109" s="130" t="n">
        <v>190</v>
      </c>
      <c r="AF109" s="128" t="n">
        <v>105</v>
      </c>
      <c r="AG109" s="128" t="n">
        <v>58</v>
      </c>
      <c r="AH109" s="128" t="n">
        <v>1</v>
      </c>
      <c r="AI109" s="129" t="s">
        <v>519</v>
      </c>
      <c r="AJ109" s="130" t="n">
        <v>-35</v>
      </c>
      <c r="AK109" s="130" t="n">
        <v>0.705487787723541</v>
      </c>
      <c r="AL109" s="130" t="n">
        <v>254</v>
      </c>
      <c r="AM109" s="130" t="s">
        <v>520</v>
      </c>
    </row>
    <row r="110" customFormat="false" ht="13" hidden="false" customHeight="false" outlineLevel="0" collapsed="false">
      <c r="B110" s="1" t="n">
        <v>106</v>
      </c>
      <c r="C110" s="16" t="n">
        <v>105</v>
      </c>
      <c r="D110" s="16" t="s">
        <v>521</v>
      </c>
      <c r="E110" s="131" t="n">
        <v>-1</v>
      </c>
      <c r="F110" s="131" t="n">
        <v>0</v>
      </c>
      <c r="G110" s="131" t="n">
        <v>-1</v>
      </c>
      <c r="H110" s="131" t="n">
        <v>1</v>
      </c>
      <c r="I110" s="131" t="n">
        <v>1</v>
      </c>
      <c r="J110" s="131" t="n">
        <v>-1</v>
      </c>
      <c r="K110" s="131" t="n">
        <v>0</v>
      </c>
      <c r="Y110" s="1" t="n">
        <v>106</v>
      </c>
      <c r="Z110" s="21" t="n">
        <v>21</v>
      </c>
      <c r="AA110" s="21" t="n">
        <v>2</v>
      </c>
      <c r="AB110" s="133" t="s">
        <v>522</v>
      </c>
      <c r="AC110" s="134" t="n">
        <v>0</v>
      </c>
      <c r="AD110" s="134" t="n">
        <v>192</v>
      </c>
      <c r="AF110" s="1" t="n">
        <v>106</v>
      </c>
      <c r="AG110" s="21" t="n">
        <v>58</v>
      </c>
      <c r="AH110" s="21" t="n">
        <v>2</v>
      </c>
      <c r="AI110" s="135" t="s">
        <v>523</v>
      </c>
      <c r="AJ110" s="136" t="n">
        <v>60</v>
      </c>
      <c r="AK110" s="136" t="n">
        <v>0.294512182474136</v>
      </c>
      <c r="AL110" s="136" t="n">
        <v>497</v>
      </c>
      <c r="AM110" s="136" t="s">
        <v>524</v>
      </c>
    </row>
    <row r="111" customFormat="false" ht="13" hidden="false" customHeight="false" outlineLevel="0" collapsed="false">
      <c r="B111" s="1" t="n">
        <v>107</v>
      </c>
      <c r="C111" s="16" t="n">
        <v>106</v>
      </c>
      <c r="D111" s="16" t="s">
        <v>525</v>
      </c>
      <c r="E111" s="131" t="n">
        <v>-1</v>
      </c>
      <c r="F111" s="131" t="n">
        <v>0</v>
      </c>
      <c r="G111" s="131" t="n">
        <v>-1</v>
      </c>
      <c r="H111" s="131" t="n">
        <v>1</v>
      </c>
      <c r="I111" s="131" t="n">
        <v>1</v>
      </c>
      <c r="J111" s="131" t="n">
        <v>0</v>
      </c>
      <c r="K111" s="131" t="n">
        <v>0</v>
      </c>
      <c r="Y111" s="1" t="n">
        <v>107</v>
      </c>
      <c r="Z111" s="21" t="n">
        <v>21</v>
      </c>
      <c r="AA111" s="21" t="n">
        <v>3</v>
      </c>
      <c r="AB111" s="133" t="s">
        <v>526</v>
      </c>
      <c r="AC111" s="134" t="n">
        <v>0</v>
      </c>
      <c r="AD111" s="134" t="n">
        <v>194</v>
      </c>
      <c r="AF111" s="128" t="n">
        <v>107</v>
      </c>
      <c r="AG111" s="128" t="n">
        <v>59</v>
      </c>
      <c r="AH111" s="128" t="n">
        <v>1</v>
      </c>
      <c r="AI111" s="129" t="s">
        <v>527</v>
      </c>
      <c r="AJ111" s="130" t="n">
        <v>-20</v>
      </c>
      <c r="AK111" s="130" t="n">
        <v>0.545853674411774</v>
      </c>
      <c r="AL111" s="130" t="n">
        <v>92</v>
      </c>
      <c r="AM111" s="130" t="s">
        <v>475</v>
      </c>
    </row>
    <row r="112" customFormat="false" ht="13" hidden="false" customHeight="false" outlineLevel="0" collapsed="false">
      <c r="B112" s="1" t="n">
        <v>108</v>
      </c>
      <c r="C112" s="16" t="n">
        <v>107</v>
      </c>
      <c r="D112" s="16" t="s">
        <v>528</v>
      </c>
      <c r="E112" s="131" t="n">
        <v>-1</v>
      </c>
      <c r="F112" s="131" t="n">
        <v>0</v>
      </c>
      <c r="G112" s="131" t="n">
        <v>-1</v>
      </c>
      <c r="H112" s="131" t="n">
        <v>1</v>
      </c>
      <c r="I112" s="131" t="n">
        <v>1</v>
      </c>
      <c r="J112" s="131" t="n">
        <v>1</v>
      </c>
      <c r="K112" s="131" t="n">
        <v>0</v>
      </c>
      <c r="Y112" s="1" t="n">
        <v>108</v>
      </c>
      <c r="Z112" s="21" t="n">
        <v>21</v>
      </c>
      <c r="AA112" s="21" t="n">
        <v>5</v>
      </c>
      <c r="AB112" s="133" t="s">
        <v>529</v>
      </c>
      <c r="AC112" s="134" t="n">
        <v>0</v>
      </c>
      <c r="AD112" s="134" t="n">
        <v>196</v>
      </c>
      <c r="AF112" s="1" t="n">
        <v>108</v>
      </c>
      <c r="AG112" s="21" t="n">
        <v>59</v>
      </c>
      <c r="AH112" s="21" t="n">
        <v>2</v>
      </c>
      <c r="AI112" s="135" t="s">
        <v>530</v>
      </c>
      <c r="AJ112" s="136" t="n">
        <v>15</v>
      </c>
      <c r="AK112" s="136" t="n">
        <v>0.454146355390549</v>
      </c>
      <c r="AL112" s="136" t="n">
        <v>173</v>
      </c>
      <c r="AM112" s="136" t="s">
        <v>531</v>
      </c>
    </row>
    <row r="113" customFormat="false" ht="13" hidden="false" customHeight="false" outlineLevel="0" collapsed="false">
      <c r="B113" s="1" t="n">
        <v>109</v>
      </c>
      <c r="C113" s="16" t="n">
        <v>108</v>
      </c>
      <c r="D113" s="16" t="s">
        <v>532</v>
      </c>
      <c r="E113" s="131" t="n">
        <v>-1</v>
      </c>
      <c r="F113" s="131" t="n">
        <v>0</v>
      </c>
      <c r="G113" s="131" t="n">
        <v>0</v>
      </c>
      <c r="H113" s="131" t="n">
        <v>-1</v>
      </c>
      <c r="I113" s="131" t="n">
        <v>-1</v>
      </c>
      <c r="J113" s="131" t="n">
        <v>-1</v>
      </c>
      <c r="K113" s="131" t="n">
        <v>0</v>
      </c>
      <c r="Y113" s="1" t="n">
        <v>109</v>
      </c>
      <c r="Z113" s="21" t="n">
        <v>21</v>
      </c>
      <c r="AA113" s="21" t="n">
        <v>7</v>
      </c>
      <c r="AB113" s="135" t="s">
        <v>533</v>
      </c>
      <c r="AC113" s="136" t="n">
        <v>0</v>
      </c>
      <c r="AD113" s="136" t="n">
        <v>197</v>
      </c>
      <c r="AF113" s="128" t="n">
        <v>109</v>
      </c>
      <c r="AG113" s="128" t="n">
        <v>60</v>
      </c>
      <c r="AH113" s="128" t="n">
        <v>1</v>
      </c>
      <c r="AI113" s="129" t="s">
        <v>534</v>
      </c>
      <c r="AJ113" s="130" t="n">
        <v>-35</v>
      </c>
      <c r="AK113" s="130" t="n">
        <v>0.554024398326874</v>
      </c>
      <c r="AL113" s="130" t="n">
        <v>38</v>
      </c>
      <c r="AM113" s="130" t="s">
        <v>303</v>
      </c>
    </row>
    <row r="114" customFormat="false" ht="13" hidden="false" customHeight="false" outlineLevel="0" collapsed="false">
      <c r="B114" s="1" t="n">
        <v>110</v>
      </c>
      <c r="C114" s="16" t="n">
        <v>109</v>
      </c>
      <c r="D114" s="16" t="s">
        <v>535</v>
      </c>
      <c r="E114" s="131" t="n">
        <v>-1</v>
      </c>
      <c r="F114" s="131" t="n">
        <v>0</v>
      </c>
      <c r="G114" s="131" t="n">
        <v>0</v>
      </c>
      <c r="H114" s="131" t="n">
        <v>-1</v>
      </c>
      <c r="I114" s="131" t="n">
        <v>-1</v>
      </c>
      <c r="J114" s="131" t="n">
        <v>0</v>
      </c>
      <c r="K114" s="131" t="n">
        <v>0</v>
      </c>
      <c r="Y114" s="128" t="n">
        <v>110</v>
      </c>
      <c r="Z114" s="128" t="n">
        <v>22</v>
      </c>
      <c r="AA114" s="128" t="n">
        <v>1</v>
      </c>
      <c r="AB114" s="129" t="s">
        <v>536</v>
      </c>
      <c r="AC114" s="130" t="n">
        <v>0</v>
      </c>
      <c r="AD114" s="130" t="n">
        <v>199</v>
      </c>
      <c r="AF114" s="1" t="n">
        <v>110</v>
      </c>
      <c r="AG114" s="21" t="n">
        <v>60</v>
      </c>
      <c r="AH114" s="21" t="n">
        <v>2</v>
      </c>
      <c r="AI114" s="135" t="s">
        <v>537</v>
      </c>
      <c r="AJ114" s="136" t="n">
        <v>30</v>
      </c>
      <c r="AK114" s="136" t="n">
        <v>0.445975601673126</v>
      </c>
      <c r="AL114" s="136" t="n">
        <v>65</v>
      </c>
      <c r="AM114" s="136" t="s">
        <v>391</v>
      </c>
    </row>
    <row r="115" customFormat="false" ht="13" hidden="false" customHeight="false" outlineLevel="0" collapsed="false">
      <c r="B115" s="1" t="n">
        <v>111</v>
      </c>
      <c r="C115" s="16" t="n">
        <v>110</v>
      </c>
      <c r="D115" s="16" t="s">
        <v>538</v>
      </c>
      <c r="E115" s="131" t="n">
        <v>-1</v>
      </c>
      <c r="F115" s="131" t="n">
        <v>0</v>
      </c>
      <c r="G115" s="131" t="n">
        <v>0</v>
      </c>
      <c r="H115" s="131" t="n">
        <v>-1</v>
      </c>
      <c r="I115" s="131" t="n">
        <v>-1</v>
      </c>
      <c r="J115" s="131" t="n">
        <v>1</v>
      </c>
      <c r="K115" s="131" t="n">
        <v>0</v>
      </c>
      <c r="Y115" s="1" t="n">
        <v>111</v>
      </c>
      <c r="Z115" s="21" t="n">
        <v>22</v>
      </c>
      <c r="AA115" s="21" t="n">
        <v>2</v>
      </c>
      <c r="AB115" s="133" t="s">
        <v>539</v>
      </c>
      <c r="AC115" s="134" t="n">
        <v>0</v>
      </c>
      <c r="AD115" s="134" t="n">
        <v>201</v>
      </c>
      <c r="AF115" s="128" t="n">
        <v>111</v>
      </c>
      <c r="AG115" s="128" t="n">
        <v>61</v>
      </c>
      <c r="AH115" s="128" t="n">
        <v>1</v>
      </c>
      <c r="AI115" s="129" t="s">
        <v>540</v>
      </c>
      <c r="AJ115" s="130" t="n">
        <v>-20</v>
      </c>
      <c r="AK115" s="130" t="n">
        <v>0.702195107936859</v>
      </c>
      <c r="AL115" s="130" t="n">
        <v>14</v>
      </c>
      <c r="AM115" s="130" t="s">
        <v>221</v>
      </c>
    </row>
    <row r="116" customFormat="false" ht="13" hidden="false" customHeight="false" outlineLevel="0" collapsed="false">
      <c r="B116" s="1" t="n">
        <v>112</v>
      </c>
      <c r="C116" s="16" t="n">
        <v>111</v>
      </c>
      <c r="D116" s="16" t="s">
        <v>541</v>
      </c>
      <c r="E116" s="131" t="n">
        <v>-1</v>
      </c>
      <c r="F116" s="131" t="n">
        <v>0</v>
      </c>
      <c r="G116" s="131" t="n">
        <v>0</v>
      </c>
      <c r="H116" s="131" t="n">
        <v>-1</v>
      </c>
      <c r="I116" s="131" t="n">
        <v>0</v>
      </c>
      <c r="J116" s="131" t="n">
        <v>-1</v>
      </c>
      <c r="K116" s="131" t="n">
        <v>0</v>
      </c>
      <c r="Y116" s="1" t="n">
        <v>112</v>
      </c>
      <c r="Z116" s="21" t="n">
        <v>22</v>
      </c>
      <c r="AA116" s="21" t="n">
        <v>3</v>
      </c>
      <c r="AB116" s="133" t="s">
        <v>542</v>
      </c>
      <c r="AC116" s="134" t="n">
        <v>0</v>
      </c>
      <c r="AD116" s="134" t="n">
        <v>203</v>
      </c>
      <c r="AF116" s="1" t="n">
        <v>112</v>
      </c>
      <c r="AG116" s="21" t="n">
        <v>61</v>
      </c>
      <c r="AH116" s="21" t="n">
        <v>2</v>
      </c>
      <c r="AI116" s="135" t="s">
        <v>543</v>
      </c>
      <c r="AJ116" s="136" t="n">
        <v>40</v>
      </c>
      <c r="AK116" s="136" t="n">
        <v>0.297804892063141</v>
      </c>
      <c r="AL116" s="136" t="n">
        <v>17</v>
      </c>
      <c r="AM116" s="136" t="s">
        <v>233</v>
      </c>
    </row>
    <row r="117" customFormat="false" ht="13" hidden="false" customHeight="false" outlineLevel="0" collapsed="false">
      <c r="B117" s="1" t="n">
        <v>113</v>
      </c>
      <c r="C117" s="16" t="n">
        <v>112</v>
      </c>
      <c r="D117" s="16" t="s">
        <v>544</v>
      </c>
      <c r="E117" s="131" t="n">
        <v>-1</v>
      </c>
      <c r="F117" s="131" t="n">
        <v>0</v>
      </c>
      <c r="G117" s="131" t="n">
        <v>0</v>
      </c>
      <c r="H117" s="131" t="n">
        <v>-1</v>
      </c>
      <c r="I117" s="131" t="n">
        <v>0</v>
      </c>
      <c r="J117" s="131" t="n">
        <v>0</v>
      </c>
      <c r="K117" s="131" t="n">
        <v>0</v>
      </c>
      <c r="Y117" s="1" t="n">
        <v>113</v>
      </c>
      <c r="Z117" s="21" t="n">
        <v>22</v>
      </c>
      <c r="AA117" s="21" t="n">
        <v>6</v>
      </c>
      <c r="AB117" s="133" t="s">
        <v>545</v>
      </c>
      <c r="AC117" s="134" t="n">
        <v>0</v>
      </c>
      <c r="AD117" s="134" t="n">
        <v>205</v>
      </c>
      <c r="AF117" s="128" t="n">
        <v>113</v>
      </c>
      <c r="AG117" s="128" t="n">
        <v>62</v>
      </c>
      <c r="AH117" s="128" t="n">
        <v>3</v>
      </c>
      <c r="AI117" s="138" t="s">
        <v>546</v>
      </c>
      <c r="AJ117" s="139" t="n">
        <v>0</v>
      </c>
      <c r="AK117" s="139" t="n">
        <v>1</v>
      </c>
      <c r="AL117" s="139" t="n">
        <v>730</v>
      </c>
      <c r="AM117" s="139" t="s">
        <v>220</v>
      </c>
    </row>
    <row r="118" customFormat="false" ht="13" hidden="false" customHeight="false" outlineLevel="0" collapsed="false">
      <c r="B118" s="1" t="n">
        <v>114</v>
      </c>
      <c r="C118" s="16" t="n">
        <v>113</v>
      </c>
      <c r="D118" s="16" t="s">
        <v>547</v>
      </c>
      <c r="E118" s="131" t="n">
        <v>-1</v>
      </c>
      <c r="F118" s="131" t="n">
        <v>0</v>
      </c>
      <c r="G118" s="131" t="n">
        <v>0</v>
      </c>
      <c r="H118" s="131" t="n">
        <v>-1</v>
      </c>
      <c r="I118" s="131" t="n">
        <v>0</v>
      </c>
      <c r="J118" s="131" t="n">
        <v>1</v>
      </c>
      <c r="K118" s="131" t="n">
        <v>0</v>
      </c>
      <c r="Y118" s="1" t="n">
        <v>114</v>
      </c>
      <c r="Z118" s="21" t="n">
        <v>22</v>
      </c>
      <c r="AA118" s="21" t="n">
        <v>7</v>
      </c>
      <c r="AB118" s="135" t="s">
        <v>548</v>
      </c>
      <c r="AC118" s="136" t="n">
        <v>0</v>
      </c>
      <c r="AD118" s="136" t="n">
        <v>206</v>
      </c>
      <c r="AF118" s="128" t="n">
        <v>114</v>
      </c>
      <c r="AG118" s="128" t="n">
        <v>63</v>
      </c>
      <c r="AH118" s="128" t="n">
        <v>1</v>
      </c>
      <c r="AI118" s="129" t="s">
        <v>549</v>
      </c>
      <c r="AJ118" s="130" t="n">
        <v>-35</v>
      </c>
      <c r="AK118" s="130" t="n">
        <v>0.397222220897675</v>
      </c>
      <c r="AL118" s="130" t="n">
        <v>255</v>
      </c>
      <c r="AM118" s="130" t="s">
        <v>550</v>
      </c>
    </row>
    <row r="119" customFormat="false" ht="13" hidden="false" customHeight="false" outlineLevel="0" collapsed="false">
      <c r="B119" s="1" t="n">
        <v>115</v>
      </c>
      <c r="C119" s="16" t="n">
        <v>114</v>
      </c>
      <c r="D119" s="16" t="s">
        <v>551</v>
      </c>
      <c r="E119" s="131" t="n">
        <v>-1</v>
      </c>
      <c r="F119" s="131" t="n">
        <v>0</v>
      </c>
      <c r="G119" s="131" t="n">
        <v>0</v>
      </c>
      <c r="H119" s="131" t="n">
        <v>-1</v>
      </c>
      <c r="I119" s="131" t="n">
        <v>1</v>
      </c>
      <c r="J119" s="131" t="n">
        <v>-1</v>
      </c>
      <c r="K119" s="131" t="n">
        <v>0</v>
      </c>
      <c r="Y119" s="128" t="n">
        <v>115</v>
      </c>
      <c r="Z119" s="128" t="n">
        <v>23</v>
      </c>
      <c r="AA119" s="128" t="n">
        <v>1</v>
      </c>
      <c r="AB119" s="129" t="s">
        <v>552</v>
      </c>
      <c r="AC119" s="130" t="n">
        <v>0</v>
      </c>
      <c r="AD119" s="130" t="n">
        <v>208</v>
      </c>
      <c r="AF119" s="1" t="n">
        <v>115</v>
      </c>
      <c r="AG119" s="21" t="n">
        <v>63</v>
      </c>
      <c r="AH119" s="21" t="n">
        <v>2</v>
      </c>
      <c r="AI119" s="135" t="s">
        <v>553</v>
      </c>
      <c r="AJ119" s="136" t="n">
        <v>60</v>
      </c>
      <c r="AK119" s="136" t="n">
        <v>0.602777779102325</v>
      </c>
      <c r="AL119" s="136" t="n">
        <v>498</v>
      </c>
      <c r="AM119" s="136" t="s">
        <v>554</v>
      </c>
    </row>
    <row r="120" customFormat="false" ht="13" hidden="false" customHeight="false" outlineLevel="0" collapsed="false">
      <c r="B120" s="1" t="n">
        <v>116</v>
      </c>
      <c r="C120" s="16" t="n">
        <v>115</v>
      </c>
      <c r="D120" s="16" t="s">
        <v>555</v>
      </c>
      <c r="E120" s="131" t="n">
        <v>-1</v>
      </c>
      <c r="F120" s="131" t="n">
        <v>0</v>
      </c>
      <c r="G120" s="131" t="n">
        <v>0</v>
      </c>
      <c r="H120" s="131" t="n">
        <v>-1</v>
      </c>
      <c r="I120" s="131" t="n">
        <v>1</v>
      </c>
      <c r="J120" s="131" t="n">
        <v>0</v>
      </c>
      <c r="K120" s="131" t="n">
        <v>0</v>
      </c>
      <c r="Y120" s="1" t="n">
        <v>116</v>
      </c>
      <c r="Z120" s="21" t="n">
        <v>23</v>
      </c>
      <c r="AA120" s="21" t="n">
        <v>2</v>
      </c>
      <c r="AB120" s="133" t="s">
        <v>556</v>
      </c>
      <c r="AC120" s="134" t="n">
        <v>0</v>
      </c>
      <c r="AD120" s="134" t="n">
        <v>210</v>
      </c>
      <c r="AF120" s="128" t="n">
        <v>116</v>
      </c>
      <c r="AG120" s="128" t="n">
        <v>64</v>
      </c>
      <c r="AH120" s="128" t="n">
        <v>1</v>
      </c>
      <c r="AI120" s="129" t="s">
        <v>557</v>
      </c>
      <c r="AJ120" s="130" t="n">
        <v>-20</v>
      </c>
      <c r="AK120" s="130" t="n">
        <v>0.346666663885117</v>
      </c>
      <c r="AL120" s="130" t="n">
        <v>93</v>
      </c>
      <c r="AM120" s="130" t="s">
        <v>478</v>
      </c>
    </row>
    <row r="121" customFormat="false" ht="13" hidden="false" customHeight="false" outlineLevel="0" collapsed="false">
      <c r="B121" s="1" t="n">
        <v>117</v>
      </c>
      <c r="C121" s="16" t="n">
        <v>116</v>
      </c>
      <c r="D121" s="16" t="s">
        <v>558</v>
      </c>
      <c r="E121" s="131" t="n">
        <v>-1</v>
      </c>
      <c r="F121" s="131" t="n">
        <v>0</v>
      </c>
      <c r="G121" s="131" t="n">
        <v>0</v>
      </c>
      <c r="H121" s="131" t="n">
        <v>-1</v>
      </c>
      <c r="I121" s="131" t="n">
        <v>1</v>
      </c>
      <c r="J121" s="131" t="n">
        <v>1</v>
      </c>
      <c r="K121" s="131" t="n">
        <v>0</v>
      </c>
      <c r="Y121" s="1" t="n">
        <v>117</v>
      </c>
      <c r="Z121" s="21" t="n">
        <v>23</v>
      </c>
      <c r="AA121" s="21" t="n">
        <v>3</v>
      </c>
      <c r="AB121" s="133" t="s">
        <v>559</v>
      </c>
      <c r="AC121" s="134" t="n">
        <v>0</v>
      </c>
      <c r="AD121" s="134" t="n">
        <v>212</v>
      </c>
      <c r="AF121" s="1" t="n">
        <v>117</v>
      </c>
      <c r="AG121" s="21" t="n">
        <v>64</v>
      </c>
      <c r="AH121" s="21" t="n">
        <v>2</v>
      </c>
      <c r="AI121" s="135" t="s">
        <v>560</v>
      </c>
      <c r="AJ121" s="136" t="n">
        <v>15</v>
      </c>
      <c r="AK121" s="136" t="n">
        <v>0.653333365917206</v>
      </c>
      <c r="AL121" s="136" t="n">
        <v>174</v>
      </c>
      <c r="AM121" s="136" t="s">
        <v>561</v>
      </c>
    </row>
    <row r="122" customFormat="false" ht="13" hidden="false" customHeight="false" outlineLevel="0" collapsed="false">
      <c r="B122" s="1" t="n">
        <v>118</v>
      </c>
      <c r="C122" s="16" t="n">
        <v>117</v>
      </c>
      <c r="D122" s="16" t="s">
        <v>562</v>
      </c>
      <c r="E122" s="131" t="n">
        <v>-1</v>
      </c>
      <c r="F122" s="131" t="n">
        <v>0</v>
      </c>
      <c r="G122" s="131" t="n">
        <v>0</v>
      </c>
      <c r="H122" s="131" t="n">
        <v>0</v>
      </c>
      <c r="I122" s="131" t="n">
        <v>-1</v>
      </c>
      <c r="J122" s="131" t="n">
        <v>-1</v>
      </c>
      <c r="K122" s="131" t="n">
        <v>0</v>
      </c>
      <c r="Y122" s="1" t="n">
        <v>118</v>
      </c>
      <c r="Z122" s="21" t="n">
        <v>23</v>
      </c>
      <c r="AA122" s="21" t="n">
        <v>7</v>
      </c>
      <c r="AB122" s="135" t="s">
        <v>563</v>
      </c>
      <c r="AC122" s="136" t="n">
        <v>0</v>
      </c>
      <c r="AD122" s="136" t="n">
        <v>213</v>
      </c>
      <c r="AF122" s="128" t="n">
        <v>118</v>
      </c>
      <c r="AG122" s="128" t="n">
        <v>65</v>
      </c>
      <c r="AH122" s="128" t="n">
        <v>1</v>
      </c>
      <c r="AI122" s="129" t="s">
        <v>564</v>
      </c>
      <c r="AJ122" s="130" t="n">
        <v>-35</v>
      </c>
      <c r="AK122" s="130" t="n">
        <v>0.0872222036123276</v>
      </c>
      <c r="AL122" s="130" t="n">
        <v>39</v>
      </c>
      <c r="AM122" s="130" t="s">
        <v>307</v>
      </c>
    </row>
    <row r="123" customFormat="false" ht="13" hidden="false" customHeight="false" outlineLevel="0" collapsed="false">
      <c r="B123" s="1" t="n">
        <v>119</v>
      </c>
      <c r="C123" s="16" t="n">
        <v>118</v>
      </c>
      <c r="D123" s="16" t="s">
        <v>565</v>
      </c>
      <c r="E123" s="131" t="n">
        <v>-1</v>
      </c>
      <c r="F123" s="131" t="n">
        <v>0</v>
      </c>
      <c r="G123" s="131" t="n">
        <v>0</v>
      </c>
      <c r="H123" s="131" t="n">
        <v>0</v>
      </c>
      <c r="I123" s="131" t="n">
        <v>-1</v>
      </c>
      <c r="J123" s="131" t="n">
        <v>0</v>
      </c>
      <c r="K123" s="131" t="n">
        <v>0</v>
      </c>
      <c r="Y123" s="128" t="n">
        <v>119</v>
      </c>
      <c r="Z123" s="128" t="n">
        <v>24</v>
      </c>
      <c r="AA123" s="128" t="n">
        <v>1</v>
      </c>
      <c r="AB123" s="129" t="s">
        <v>566</v>
      </c>
      <c r="AC123" s="130" t="n">
        <v>0</v>
      </c>
      <c r="AD123" s="130" t="n">
        <v>215</v>
      </c>
      <c r="AF123" s="1" t="n">
        <v>119</v>
      </c>
      <c r="AG123" s="21" t="n">
        <v>65</v>
      </c>
      <c r="AH123" s="21" t="n">
        <v>2</v>
      </c>
      <c r="AI123" s="135" t="s">
        <v>567</v>
      </c>
      <c r="AJ123" s="136" t="n">
        <v>30</v>
      </c>
      <c r="AK123" s="136" t="n">
        <v>0.912777781486511</v>
      </c>
      <c r="AL123" s="136" t="n">
        <v>66</v>
      </c>
      <c r="AM123" s="136" t="s">
        <v>395</v>
      </c>
    </row>
    <row r="124" customFormat="false" ht="13" hidden="false" customHeight="false" outlineLevel="0" collapsed="false">
      <c r="B124" s="1" t="n">
        <v>120</v>
      </c>
      <c r="C124" s="16" t="n">
        <v>119</v>
      </c>
      <c r="D124" s="16" t="s">
        <v>568</v>
      </c>
      <c r="E124" s="131" t="n">
        <v>-1</v>
      </c>
      <c r="F124" s="131" t="n">
        <v>0</v>
      </c>
      <c r="G124" s="131" t="n">
        <v>0</v>
      </c>
      <c r="H124" s="131" t="n">
        <v>0</v>
      </c>
      <c r="I124" s="131" t="n">
        <v>-1</v>
      </c>
      <c r="J124" s="131" t="n">
        <v>1</v>
      </c>
      <c r="K124" s="131" t="n">
        <v>0</v>
      </c>
      <c r="Y124" s="1" t="n">
        <v>120</v>
      </c>
      <c r="Z124" s="21" t="n">
        <v>24</v>
      </c>
      <c r="AA124" s="21" t="n">
        <v>2</v>
      </c>
      <c r="AB124" s="133" t="s">
        <v>569</v>
      </c>
      <c r="AC124" s="134" t="n">
        <v>0</v>
      </c>
      <c r="AD124" s="134" t="n">
        <v>217</v>
      </c>
      <c r="AF124" s="128" t="n">
        <v>120</v>
      </c>
      <c r="AG124" s="128" t="n">
        <v>66</v>
      </c>
      <c r="AH124" s="128" t="n">
        <v>1</v>
      </c>
      <c r="AI124" s="129" t="s">
        <v>570</v>
      </c>
      <c r="AJ124" s="130" t="n">
        <v>-20</v>
      </c>
      <c r="AK124" s="130" t="n">
        <v>0.523333311080933</v>
      </c>
      <c r="AL124" s="130" t="n">
        <v>15</v>
      </c>
      <c r="AM124" s="130" t="s">
        <v>225</v>
      </c>
    </row>
    <row r="125" customFormat="false" ht="13" hidden="false" customHeight="false" outlineLevel="0" collapsed="false">
      <c r="B125" s="1" t="n">
        <v>121</v>
      </c>
      <c r="C125" s="16" t="n">
        <v>120</v>
      </c>
      <c r="D125" s="16" t="s">
        <v>571</v>
      </c>
      <c r="E125" s="131" t="n">
        <v>-1</v>
      </c>
      <c r="F125" s="131" t="n">
        <v>0</v>
      </c>
      <c r="G125" s="131" t="n">
        <v>0</v>
      </c>
      <c r="H125" s="131" t="n">
        <v>0</v>
      </c>
      <c r="I125" s="131" t="n">
        <v>0</v>
      </c>
      <c r="J125" s="131" t="n">
        <v>-1</v>
      </c>
      <c r="K125" s="131" t="n">
        <v>0</v>
      </c>
      <c r="Y125" s="1" t="n">
        <v>121</v>
      </c>
      <c r="Z125" s="21" t="n">
        <v>24</v>
      </c>
      <c r="AA125" s="21" t="n">
        <v>3</v>
      </c>
      <c r="AB125" s="133" t="s">
        <v>572</v>
      </c>
      <c r="AC125" s="134" t="n">
        <v>0</v>
      </c>
      <c r="AD125" s="134" t="n">
        <v>219</v>
      </c>
      <c r="AF125" s="1" t="n">
        <v>121</v>
      </c>
      <c r="AG125" s="21" t="n">
        <v>66</v>
      </c>
      <c r="AH125" s="21" t="n">
        <v>2</v>
      </c>
      <c r="AI125" s="135" t="s">
        <v>573</v>
      </c>
      <c r="AJ125" s="136" t="n">
        <v>40</v>
      </c>
      <c r="AK125" s="136" t="n">
        <v>0.476666688919067</v>
      </c>
      <c r="AL125" s="136" t="n">
        <v>18</v>
      </c>
      <c r="AM125" s="136" t="s">
        <v>237</v>
      </c>
    </row>
    <row r="126" customFormat="false" ht="13" hidden="false" customHeight="false" outlineLevel="0" collapsed="false">
      <c r="B126" s="1" t="n">
        <v>122</v>
      </c>
      <c r="C126" s="16" t="n">
        <v>121</v>
      </c>
      <c r="D126" s="16" t="s">
        <v>574</v>
      </c>
      <c r="E126" s="131" t="n">
        <v>-1</v>
      </c>
      <c r="F126" s="131" t="n">
        <v>0</v>
      </c>
      <c r="G126" s="131" t="n">
        <v>0</v>
      </c>
      <c r="H126" s="131" t="n">
        <v>0</v>
      </c>
      <c r="I126" s="131" t="n">
        <v>0</v>
      </c>
      <c r="J126" s="131" t="n">
        <v>0</v>
      </c>
      <c r="K126" s="131" t="n">
        <v>0</v>
      </c>
      <c r="Y126" s="1" t="n">
        <v>122</v>
      </c>
      <c r="Z126" s="21" t="n">
        <v>24</v>
      </c>
      <c r="AA126" s="21" t="n">
        <v>7</v>
      </c>
      <c r="AB126" s="135" t="s">
        <v>575</v>
      </c>
      <c r="AC126" s="136" t="n">
        <v>0</v>
      </c>
      <c r="AD126" s="136" t="n">
        <v>220</v>
      </c>
      <c r="AF126" s="128" t="n">
        <v>122</v>
      </c>
      <c r="AG126" s="128" t="n">
        <v>67</v>
      </c>
      <c r="AH126" s="128" t="n">
        <v>3</v>
      </c>
      <c r="AI126" s="138" t="s">
        <v>576</v>
      </c>
      <c r="AJ126" s="139" t="n">
        <v>0</v>
      </c>
      <c r="AK126" s="139" t="n">
        <v>1</v>
      </c>
      <c r="AL126" s="139" t="n">
        <v>730</v>
      </c>
      <c r="AM126" s="139" t="s">
        <v>220</v>
      </c>
    </row>
    <row r="127" customFormat="false" ht="13" hidden="false" customHeight="false" outlineLevel="0" collapsed="false">
      <c r="B127" s="1" t="n">
        <v>123</v>
      </c>
      <c r="C127" s="16" t="n">
        <v>122</v>
      </c>
      <c r="D127" s="16" t="s">
        <v>577</v>
      </c>
      <c r="E127" s="131" t="n">
        <v>-1</v>
      </c>
      <c r="F127" s="131" t="n">
        <v>0</v>
      </c>
      <c r="G127" s="131" t="n">
        <v>0</v>
      </c>
      <c r="H127" s="131" t="n">
        <v>0</v>
      </c>
      <c r="I127" s="131" t="n">
        <v>0</v>
      </c>
      <c r="J127" s="131" t="n">
        <v>1</v>
      </c>
      <c r="K127" s="131" t="n">
        <v>0</v>
      </c>
      <c r="Y127" s="128" t="n">
        <v>123</v>
      </c>
      <c r="Z127" s="128" t="n">
        <v>25</v>
      </c>
      <c r="AA127" s="128" t="n">
        <v>1</v>
      </c>
      <c r="AB127" s="129" t="s">
        <v>578</v>
      </c>
      <c r="AC127" s="130" t="n">
        <v>0</v>
      </c>
      <c r="AD127" s="130" t="n">
        <v>222</v>
      </c>
      <c r="AF127" s="128" t="n">
        <v>123</v>
      </c>
      <c r="AG127" s="128" t="n">
        <v>68</v>
      </c>
      <c r="AH127" s="128" t="n">
        <v>1</v>
      </c>
      <c r="AI127" s="129" t="s">
        <v>579</v>
      </c>
      <c r="AJ127" s="130" t="n">
        <v>-35</v>
      </c>
      <c r="AK127" s="130" t="n">
        <v>0.681343257427216</v>
      </c>
      <c r="AL127" s="130" t="n">
        <v>256</v>
      </c>
      <c r="AM127" s="130" t="s">
        <v>580</v>
      </c>
    </row>
    <row r="128" customFormat="false" ht="13" hidden="false" customHeight="false" outlineLevel="0" collapsed="false">
      <c r="B128" s="1" t="n">
        <v>124</v>
      </c>
      <c r="C128" s="16" t="n">
        <v>123</v>
      </c>
      <c r="D128" s="16" t="s">
        <v>581</v>
      </c>
      <c r="E128" s="131" t="n">
        <v>-1</v>
      </c>
      <c r="F128" s="131" t="n">
        <v>0</v>
      </c>
      <c r="G128" s="131" t="n">
        <v>0</v>
      </c>
      <c r="H128" s="131" t="n">
        <v>0</v>
      </c>
      <c r="I128" s="131" t="n">
        <v>1</v>
      </c>
      <c r="J128" s="131" t="n">
        <v>-1</v>
      </c>
      <c r="K128" s="131" t="n">
        <v>0</v>
      </c>
      <c r="Y128" s="1" t="n">
        <v>124</v>
      </c>
      <c r="Z128" s="21" t="n">
        <v>25</v>
      </c>
      <c r="AA128" s="21" t="n">
        <v>2</v>
      </c>
      <c r="AB128" s="133" t="s">
        <v>582</v>
      </c>
      <c r="AC128" s="134" t="n">
        <v>0</v>
      </c>
      <c r="AD128" s="134" t="n">
        <v>224</v>
      </c>
      <c r="AF128" s="1" t="n">
        <v>124</v>
      </c>
      <c r="AG128" s="21" t="n">
        <v>68</v>
      </c>
      <c r="AH128" s="21" t="n">
        <v>2</v>
      </c>
      <c r="AI128" s="135" t="s">
        <v>583</v>
      </c>
      <c r="AJ128" s="136" t="n">
        <v>60</v>
      </c>
      <c r="AK128" s="136" t="n">
        <v>0.318656712770462</v>
      </c>
      <c r="AL128" s="136" t="n">
        <v>499</v>
      </c>
      <c r="AM128" s="136" t="s">
        <v>584</v>
      </c>
    </row>
    <row r="129" customFormat="false" ht="13" hidden="false" customHeight="false" outlineLevel="0" collapsed="false">
      <c r="B129" s="1" t="n">
        <v>125</v>
      </c>
      <c r="C129" s="16" t="n">
        <v>124</v>
      </c>
      <c r="D129" s="16" t="s">
        <v>585</v>
      </c>
      <c r="E129" s="131" t="n">
        <v>-1</v>
      </c>
      <c r="F129" s="131" t="n">
        <v>0</v>
      </c>
      <c r="G129" s="131" t="n">
        <v>0</v>
      </c>
      <c r="H129" s="131" t="n">
        <v>0</v>
      </c>
      <c r="I129" s="131" t="n">
        <v>1</v>
      </c>
      <c r="J129" s="131" t="n">
        <v>0</v>
      </c>
      <c r="K129" s="131" t="n">
        <v>0</v>
      </c>
      <c r="Y129" s="1" t="n">
        <v>125</v>
      </c>
      <c r="Z129" s="21" t="n">
        <v>25</v>
      </c>
      <c r="AA129" s="21" t="n">
        <v>3</v>
      </c>
      <c r="AB129" s="133" t="s">
        <v>586</v>
      </c>
      <c r="AC129" s="134" t="n">
        <v>0</v>
      </c>
      <c r="AD129" s="134" t="n">
        <v>226</v>
      </c>
      <c r="AF129" s="128" t="n">
        <v>125</v>
      </c>
      <c r="AG129" s="128" t="n">
        <v>69</v>
      </c>
      <c r="AH129" s="128" t="n">
        <v>1</v>
      </c>
      <c r="AI129" s="129" t="s">
        <v>587</v>
      </c>
      <c r="AJ129" s="130" t="n">
        <v>-20</v>
      </c>
      <c r="AK129" s="130" t="n">
        <v>0.670895516872406</v>
      </c>
      <c r="AL129" s="130" t="n">
        <v>94</v>
      </c>
      <c r="AM129" s="130" t="s">
        <v>481</v>
      </c>
    </row>
    <row r="130" customFormat="false" ht="13" hidden="false" customHeight="false" outlineLevel="0" collapsed="false">
      <c r="B130" s="1" t="n">
        <v>126</v>
      </c>
      <c r="C130" s="16" t="n">
        <v>125</v>
      </c>
      <c r="D130" s="16" t="s">
        <v>588</v>
      </c>
      <c r="E130" s="131" t="n">
        <v>-1</v>
      </c>
      <c r="F130" s="131" t="n">
        <v>0</v>
      </c>
      <c r="G130" s="131" t="n">
        <v>0</v>
      </c>
      <c r="H130" s="131" t="n">
        <v>0</v>
      </c>
      <c r="I130" s="131" t="n">
        <v>1</v>
      </c>
      <c r="J130" s="131" t="n">
        <v>1</v>
      </c>
      <c r="K130" s="131" t="n">
        <v>0</v>
      </c>
      <c r="Y130" s="1" t="n">
        <v>126</v>
      </c>
      <c r="Z130" s="21" t="n">
        <v>25</v>
      </c>
      <c r="AA130" s="21" t="n">
        <v>6</v>
      </c>
      <c r="AB130" s="133" t="s">
        <v>589</v>
      </c>
      <c r="AC130" s="134" t="n">
        <v>0</v>
      </c>
      <c r="AD130" s="134" t="n">
        <v>228</v>
      </c>
      <c r="AF130" s="1" t="n">
        <v>126</v>
      </c>
      <c r="AG130" s="21" t="n">
        <v>69</v>
      </c>
      <c r="AH130" s="21" t="n">
        <v>2</v>
      </c>
      <c r="AI130" s="135" t="s">
        <v>590</v>
      </c>
      <c r="AJ130" s="136" t="n">
        <v>15</v>
      </c>
      <c r="AK130" s="136" t="n">
        <v>0.329104483127594</v>
      </c>
      <c r="AL130" s="136" t="n">
        <v>175</v>
      </c>
      <c r="AM130" s="136" t="s">
        <v>591</v>
      </c>
    </row>
    <row r="131" customFormat="false" ht="13" hidden="false" customHeight="false" outlineLevel="0" collapsed="false">
      <c r="B131" s="1" t="n">
        <v>127</v>
      </c>
      <c r="C131" s="16" t="n">
        <v>126</v>
      </c>
      <c r="D131" s="16" t="s">
        <v>592</v>
      </c>
      <c r="E131" s="131" t="n">
        <v>-1</v>
      </c>
      <c r="F131" s="131" t="n">
        <v>0</v>
      </c>
      <c r="G131" s="131" t="n">
        <v>0</v>
      </c>
      <c r="H131" s="131" t="n">
        <v>1</v>
      </c>
      <c r="I131" s="131" t="n">
        <v>-1</v>
      </c>
      <c r="J131" s="131" t="n">
        <v>-1</v>
      </c>
      <c r="K131" s="131" t="n">
        <v>0</v>
      </c>
      <c r="Y131" s="1" t="n">
        <v>127</v>
      </c>
      <c r="Z131" s="21" t="n">
        <v>25</v>
      </c>
      <c r="AA131" s="21" t="n">
        <v>7</v>
      </c>
      <c r="AB131" s="135" t="s">
        <v>593</v>
      </c>
      <c r="AC131" s="136" t="n">
        <v>0</v>
      </c>
      <c r="AD131" s="136" t="n">
        <v>229</v>
      </c>
      <c r="AF131" s="128" t="n">
        <v>127</v>
      </c>
      <c r="AG131" s="128" t="n">
        <v>70</v>
      </c>
      <c r="AH131" s="128" t="n">
        <v>1</v>
      </c>
      <c r="AI131" s="129" t="s">
        <v>594</v>
      </c>
      <c r="AJ131" s="130" t="n">
        <v>-35</v>
      </c>
      <c r="AK131" s="130" t="n">
        <v>0.541194021701813</v>
      </c>
      <c r="AL131" s="130" t="n">
        <v>40</v>
      </c>
      <c r="AM131" s="130" t="s">
        <v>311</v>
      </c>
    </row>
    <row r="132" customFormat="false" ht="13" hidden="false" customHeight="false" outlineLevel="0" collapsed="false">
      <c r="B132" s="1" t="n">
        <v>128</v>
      </c>
      <c r="C132" s="16" t="n">
        <v>127</v>
      </c>
      <c r="D132" s="16" t="s">
        <v>595</v>
      </c>
      <c r="E132" s="131" t="n">
        <v>-1</v>
      </c>
      <c r="F132" s="131" t="n">
        <v>0</v>
      </c>
      <c r="G132" s="131" t="n">
        <v>0</v>
      </c>
      <c r="H132" s="131" t="n">
        <v>1</v>
      </c>
      <c r="I132" s="131" t="n">
        <v>-1</v>
      </c>
      <c r="J132" s="131" t="n">
        <v>0</v>
      </c>
      <c r="K132" s="131" t="n">
        <v>0</v>
      </c>
      <c r="Y132" s="128" t="n">
        <v>128</v>
      </c>
      <c r="Z132" s="128" t="n">
        <v>26</v>
      </c>
      <c r="AA132" s="128" t="n">
        <v>1</v>
      </c>
      <c r="AB132" s="129" t="s">
        <v>596</v>
      </c>
      <c r="AC132" s="130" t="n">
        <v>0</v>
      </c>
      <c r="AD132" s="130" t="n">
        <v>231</v>
      </c>
      <c r="AF132" s="1" t="n">
        <v>128</v>
      </c>
      <c r="AG132" s="21" t="n">
        <v>70</v>
      </c>
      <c r="AH132" s="21" t="n">
        <v>2</v>
      </c>
      <c r="AI132" s="135" t="s">
        <v>597</v>
      </c>
      <c r="AJ132" s="136" t="n">
        <v>30</v>
      </c>
      <c r="AK132" s="136" t="n">
        <v>0.458805978298187</v>
      </c>
      <c r="AL132" s="136" t="n">
        <v>67</v>
      </c>
      <c r="AM132" s="136" t="s">
        <v>399</v>
      </c>
    </row>
    <row r="133" customFormat="false" ht="13" hidden="false" customHeight="false" outlineLevel="0" collapsed="false">
      <c r="B133" s="1" t="n">
        <v>129</v>
      </c>
      <c r="C133" s="16" t="n">
        <v>128</v>
      </c>
      <c r="D133" s="16" t="s">
        <v>598</v>
      </c>
      <c r="E133" s="131" t="n">
        <v>-1</v>
      </c>
      <c r="F133" s="131" t="n">
        <v>0</v>
      </c>
      <c r="G133" s="131" t="n">
        <v>0</v>
      </c>
      <c r="H133" s="131" t="n">
        <v>1</v>
      </c>
      <c r="I133" s="131" t="n">
        <v>-1</v>
      </c>
      <c r="J133" s="131" t="n">
        <v>1</v>
      </c>
      <c r="K133" s="131" t="n">
        <v>0</v>
      </c>
      <c r="Y133" s="1" t="n">
        <v>129</v>
      </c>
      <c r="Z133" s="21" t="n">
        <v>26</v>
      </c>
      <c r="AA133" s="21" t="n">
        <v>2</v>
      </c>
      <c r="AB133" s="133" t="s">
        <v>599</v>
      </c>
      <c r="AC133" s="134" t="n">
        <v>0</v>
      </c>
      <c r="AD133" s="134" t="n">
        <v>233</v>
      </c>
      <c r="AF133" s="128" t="n">
        <v>129</v>
      </c>
      <c r="AG133" s="128" t="n">
        <v>71</v>
      </c>
      <c r="AH133" s="128" t="n">
        <v>1</v>
      </c>
      <c r="AI133" s="129" t="s">
        <v>600</v>
      </c>
      <c r="AJ133" s="130" t="n">
        <v>-20</v>
      </c>
      <c r="AK133" s="130" t="n">
        <v>0.859403014183044</v>
      </c>
      <c r="AL133" s="130" t="n">
        <v>14</v>
      </c>
      <c r="AM133" s="130" t="s">
        <v>221</v>
      </c>
    </row>
    <row r="134" customFormat="false" ht="13" hidden="false" customHeight="false" outlineLevel="0" collapsed="false">
      <c r="B134" s="1" t="n">
        <v>130</v>
      </c>
      <c r="C134" s="16" t="n">
        <v>129</v>
      </c>
      <c r="D134" s="16" t="s">
        <v>601</v>
      </c>
      <c r="E134" s="131" t="n">
        <v>-1</v>
      </c>
      <c r="F134" s="131" t="n">
        <v>0</v>
      </c>
      <c r="G134" s="131" t="n">
        <v>0</v>
      </c>
      <c r="H134" s="131" t="n">
        <v>1</v>
      </c>
      <c r="I134" s="131" t="n">
        <v>0</v>
      </c>
      <c r="J134" s="131" t="n">
        <v>-1</v>
      </c>
      <c r="K134" s="131" t="n">
        <v>0</v>
      </c>
      <c r="Y134" s="1" t="n">
        <v>130</v>
      </c>
      <c r="Z134" s="21" t="n">
        <v>26</v>
      </c>
      <c r="AA134" s="21" t="n">
        <v>3</v>
      </c>
      <c r="AB134" s="133" t="s">
        <v>602</v>
      </c>
      <c r="AC134" s="134" t="n">
        <v>0</v>
      </c>
      <c r="AD134" s="134" t="n">
        <v>235</v>
      </c>
      <c r="AF134" s="1" t="n">
        <v>130</v>
      </c>
      <c r="AG134" s="21" t="n">
        <v>71</v>
      </c>
      <c r="AH134" s="21" t="n">
        <v>2</v>
      </c>
      <c r="AI134" s="135" t="s">
        <v>603</v>
      </c>
      <c r="AJ134" s="136" t="n">
        <v>80</v>
      </c>
      <c r="AK134" s="136" t="n">
        <v>0.140597015619278</v>
      </c>
      <c r="AL134" s="136" t="n">
        <v>15</v>
      </c>
      <c r="AM134" s="136" t="s">
        <v>225</v>
      </c>
    </row>
    <row r="135" customFormat="false" ht="13" hidden="false" customHeight="false" outlineLevel="0" collapsed="false">
      <c r="B135" s="1" t="n">
        <v>131</v>
      </c>
      <c r="C135" s="16" t="n">
        <v>130</v>
      </c>
      <c r="D135" s="16" t="s">
        <v>604</v>
      </c>
      <c r="E135" s="131" t="n">
        <v>-1</v>
      </c>
      <c r="F135" s="131" t="n">
        <v>0</v>
      </c>
      <c r="G135" s="131" t="n">
        <v>0</v>
      </c>
      <c r="H135" s="131" t="n">
        <v>1</v>
      </c>
      <c r="I135" s="131" t="n">
        <v>0</v>
      </c>
      <c r="J135" s="131" t="n">
        <v>0</v>
      </c>
      <c r="K135" s="131" t="n">
        <v>0</v>
      </c>
      <c r="Y135" s="1" t="n">
        <v>131</v>
      </c>
      <c r="Z135" s="21" t="n">
        <v>26</v>
      </c>
      <c r="AA135" s="21" t="n">
        <v>7</v>
      </c>
      <c r="AB135" s="135" t="s">
        <v>605</v>
      </c>
      <c r="AC135" s="136" t="n">
        <v>0</v>
      </c>
      <c r="AD135" s="136" t="n">
        <v>236</v>
      </c>
      <c r="AF135" s="128" t="n">
        <v>131</v>
      </c>
      <c r="AG135" s="128" t="n">
        <v>72</v>
      </c>
      <c r="AH135" s="128" t="n">
        <v>3</v>
      </c>
      <c r="AI135" s="138" t="s">
        <v>606</v>
      </c>
      <c r="AJ135" s="139" t="n">
        <v>0</v>
      </c>
      <c r="AK135" s="139" t="n">
        <v>1</v>
      </c>
      <c r="AL135" s="139" t="n">
        <v>730</v>
      </c>
      <c r="AM135" s="139" t="s">
        <v>220</v>
      </c>
    </row>
    <row r="136" customFormat="false" ht="13" hidden="false" customHeight="false" outlineLevel="0" collapsed="false">
      <c r="B136" s="1" t="n">
        <v>132</v>
      </c>
      <c r="C136" s="16" t="n">
        <v>131</v>
      </c>
      <c r="D136" s="16" t="s">
        <v>607</v>
      </c>
      <c r="E136" s="131" t="n">
        <v>-1</v>
      </c>
      <c r="F136" s="131" t="n">
        <v>0</v>
      </c>
      <c r="G136" s="131" t="n">
        <v>0</v>
      </c>
      <c r="H136" s="131" t="n">
        <v>1</v>
      </c>
      <c r="I136" s="131" t="n">
        <v>0</v>
      </c>
      <c r="J136" s="131" t="n">
        <v>1</v>
      </c>
      <c r="K136" s="131" t="n">
        <v>0</v>
      </c>
      <c r="Y136" s="128" t="n">
        <v>132</v>
      </c>
      <c r="Z136" s="128" t="n">
        <v>27</v>
      </c>
      <c r="AA136" s="128" t="n">
        <v>1</v>
      </c>
      <c r="AB136" s="129" t="s">
        <v>608</v>
      </c>
      <c r="AC136" s="130" t="n">
        <v>0</v>
      </c>
      <c r="AD136" s="130" t="n">
        <v>238</v>
      </c>
      <c r="AF136" s="128" t="n">
        <v>132</v>
      </c>
      <c r="AG136" s="128" t="n">
        <v>73</v>
      </c>
      <c r="AH136" s="128" t="n">
        <v>1</v>
      </c>
      <c r="AI136" s="129" t="s">
        <v>609</v>
      </c>
      <c r="AJ136" s="130" t="n">
        <v>-35</v>
      </c>
      <c r="AK136" s="130" t="n">
        <v>0.723475635051727</v>
      </c>
      <c r="AL136" s="130" t="n">
        <v>257</v>
      </c>
      <c r="AM136" s="130" t="s">
        <v>610</v>
      </c>
    </row>
    <row r="137" customFormat="false" ht="13" hidden="false" customHeight="false" outlineLevel="0" collapsed="false">
      <c r="B137" s="1" t="n">
        <v>133</v>
      </c>
      <c r="C137" s="16" t="n">
        <v>132</v>
      </c>
      <c r="D137" s="16" t="s">
        <v>611</v>
      </c>
      <c r="E137" s="131" t="n">
        <v>-1</v>
      </c>
      <c r="F137" s="131" t="n">
        <v>0</v>
      </c>
      <c r="G137" s="131" t="n">
        <v>0</v>
      </c>
      <c r="H137" s="131" t="n">
        <v>1</v>
      </c>
      <c r="I137" s="131" t="n">
        <v>1</v>
      </c>
      <c r="J137" s="131" t="n">
        <v>-1</v>
      </c>
      <c r="K137" s="131" t="n">
        <v>0</v>
      </c>
      <c r="Y137" s="1" t="n">
        <v>133</v>
      </c>
      <c r="Z137" s="21" t="n">
        <v>27</v>
      </c>
      <c r="AA137" s="21" t="n">
        <v>2</v>
      </c>
      <c r="AB137" s="133" t="s">
        <v>612</v>
      </c>
      <c r="AC137" s="134" t="n">
        <v>0</v>
      </c>
      <c r="AD137" s="134" t="n">
        <v>240</v>
      </c>
      <c r="AF137" s="1" t="n">
        <v>133</v>
      </c>
      <c r="AG137" s="21" t="n">
        <v>73</v>
      </c>
      <c r="AH137" s="21" t="n">
        <v>2</v>
      </c>
      <c r="AI137" s="135" t="s">
        <v>613</v>
      </c>
      <c r="AJ137" s="136" t="n">
        <v>60</v>
      </c>
      <c r="AK137" s="136" t="n">
        <v>0.276524364948273</v>
      </c>
      <c r="AL137" s="136" t="n">
        <v>500</v>
      </c>
      <c r="AM137" s="136" t="s">
        <v>614</v>
      </c>
    </row>
    <row r="138" customFormat="false" ht="13" hidden="false" customHeight="false" outlineLevel="0" collapsed="false">
      <c r="B138" s="1" t="n">
        <v>134</v>
      </c>
      <c r="C138" s="16" t="n">
        <v>133</v>
      </c>
      <c r="D138" s="16" t="s">
        <v>615</v>
      </c>
      <c r="E138" s="131" t="n">
        <v>-1</v>
      </c>
      <c r="F138" s="131" t="n">
        <v>0</v>
      </c>
      <c r="G138" s="131" t="n">
        <v>0</v>
      </c>
      <c r="H138" s="131" t="n">
        <v>1</v>
      </c>
      <c r="I138" s="131" t="n">
        <v>1</v>
      </c>
      <c r="J138" s="131" t="n">
        <v>0</v>
      </c>
      <c r="K138" s="131" t="n">
        <v>0</v>
      </c>
      <c r="Y138" s="1" t="n">
        <v>134</v>
      </c>
      <c r="Z138" s="21" t="n">
        <v>27</v>
      </c>
      <c r="AA138" s="21" t="n">
        <v>3</v>
      </c>
      <c r="AB138" s="133" t="s">
        <v>616</v>
      </c>
      <c r="AC138" s="134" t="n">
        <v>0</v>
      </c>
      <c r="AD138" s="134" t="n">
        <v>242</v>
      </c>
      <c r="AF138" s="128" t="n">
        <v>134</v>
      </c>
      <c r="AG138" s="128" t="n">
        <v>74</v>
      </c>
      <c r="AH138" s="128" t="n">
        <v>1</v>
      </c>
      <c r="AI138" s="129" t="s">
        <v>617</v>
      </c>
      <c r="AJ138" s="130" t="n">
        <v>-20</v>
      </c>
      <c r="AK138" s="130" t="n">
        <v>0.6911381483078</v>
      </c>
      <c r="AL138" s="130" t="n">
        <v>95</v>
      </c>
      <c r="AM138" s="130" t="s">
        <v>485</v>
      </c>
    </row>
    <row r="139" customFormat="false" ht="13" hidden="false" customHeight="false" outlineLevel="0" collapsed="false">
      <c r="B139" s="1" t="n">
        <v>135</v>
      </c>
      <c r="C139" s="16" t="n">
        <v>134</v>
      </c>
      <c r="D139" s="16" t="s">
        <v>618</v>
      </c>
      <c r="E139" s="131" t="n">
        <v>-1</v>
      </c>
      <c r="F139" s="131" t="n">
        <v>0</v>
      </c>
      <c r="G139" s="131" t="n">
        <v>0</v>
      </c>
      <c r="H139" s="131" t="n">
        <v>1</v>
      </c>
      <c r="I139" s="131" t="n">
        <v>1</v>
      </c>
      <c r="J139" s="131" t="n">
        <v>1</v>
      </c>
      <c r="K139" s="131" t="n">
        <v>0</v>
      </c>
      <c r="Y139" s="1" t="n">
        <v>135</v>
      </c>
      <c r="Z139" s="21" t="n">
        <v>27</v>
      </c>
      <c r="AA139" s="21" t="n">
        <v>7</v>
      </c>
      <c r="AB139" s="135" t="s">
        <v>619</v>
      </c>
      <c r="AC139" s="136" t="n">
        <v>0</v>
      </c>
      <c r="AD139" s="136" t="n">
        <v>243</v>
      </c>
      <c r="AF139" s="1" t="n">
        <v>135</v>
      </c>
      <c r="AG139" s="21" t="n">
        <v>74</v>
      </c>
      <c r="AH139" s="21" t="n">
        <v>2</v>
      </c>
      <c r="AI139" s="135" t="s">
        <v>620</v>
      </c>
      <c r="AJ139" s="136" t="n">
        <v>15</v>
      </c>
      <c r="AK139" s="136" t="n">
        <v>0.308861881494522</v>
      </c>
      <c r="AL139" s="136" t="n">
        <v>176</v>
      </c>
      <c r="AM139" s="136" t="s">
        <v>621</v>
      </c>
    </row>
    <row r="140" customFormat="false" ht="13" hidden="false" customHeight="false" outlineLevel="0" collapsed="false">
      <c r="B140" s="1" t="n">
        <v>136</v>
      </c>
      <c r="C140" s="16" t="n">
        <v>135</v>
      </c>
      <c r="D140" s="16" t="s">
        <v>622</v>
      </c>
      <c r="E140" s="131" t="n">
        <v>-1</v>
      </c>
      <c r="F140" s="131" t="n">
        <v>0</v>
      </c>
      <c r="G140" s="131" t="n">
        <v>1</v>
      </c>
      <c r="H140" s="131" t="n">
        <v>-1</v>
      </c>
      <c r="I140" s="131" t="n">
        <v>-1</v>
      </c>
      <c r="J140" s="131" t="n">
        <v>-1</v>
      </c>
      <c r="K140" s="131" t="n">
        <v>0</v>
      </c>
      <c r="Y140" s="128" t="n">
        <v>136</v>
      </c>
      <c r="Z140" s="128" t="n">
        <v>28</v>
      </c>
      <c r="AA140" s="128" t="n">
        <v>1</v>
      </c>
      <c r="AB140" s="129" t="s">
        <v>623</v>
      </c>
      <c r="AC140" s="130" t="n">
        <v>0</v>
      </c>
      <c r="AD140" s="130" t="n">
        <v>245</v>
      </c>
      <c r="AF140" s="128" t="n">
        <v>136</v>
      </c>
      <c r="AG140" s="128" t="n">
        <v>75</v>
      </c>
      <c r="AH140" s="128" t="n">
        <v>1</v>
      </c>
      <c r="AI140" s="129" t="s">
        <v>624</v>
      </c>
      <c r="AJ140" s="130" t="n">
        <v>-35</v>
      </c>
      <c r="AK140" s="130" t="n">
        <v>0.610967636108398</v>
      </c>
      <c r="AL140" s="130" t="n">
        <v>41</v>
      </c>
      <c r="AM140" s="130" t="s">
        <v>314</v>
      </c>
    </row>
    <row r="141" customFormat="false" ht="13" hidden="false" customHeight="false" outlineLevel="0" collapsed="false">
      <c r="B141" s="1" t="n">
        <v>137</v>
      </c>
      <c r="C141" s="16" t="n">
        <v>136</v>
      </c>
      <c r="D141" s="16" t="s">
        <v>625</v>
      </c>
      <c r="E141" s="131" t="n">
        <v>-1</v>
      </c>
      <c r="F141" s="131" t="n">
        <v>0</v>
      </c>
      <c r="G141" s="131" t="n">
        <v>1</v>
      </c>
      <c r="H141" s="131" t="n">
        <v>-1</v>
      </c>
      <c r="I141" s="131" t="n">
        <v>-1</v>
      </c>
      <c r="J141" s="131" t="n">
        <v>0</v>
      </c>
      <c r="K141" s="131" t="n">
        <v>0</v>
      </c>
      <c r="Y141" s="1" t="n">
        <v>137</v>
      </c>
      <c r="Z141" s="21" t="n">
        <v>28</v>
      </c>
      <c r="AA141" s="21" t="n">
        <v>2</v>
      </c>
      <c r="AB141" s="133" t="s">
        <v>626</v>
      </c>
      <c r="AC141" s="134" t="n">
        <v>0</v>
      </c>
      <c r="AD141" s="134" t="n">
        <v>247</v>
      </c>
      <c r="AF141" s="1" t="n">
        <v>137</v>
      </c>
      <c r="AG141" s="21" t="n">
        <v>75</v>
      </c>
      <c r="AH141" s="21" t="n">
        <v>2</v>
      </c>
      <c r="AI141" s="135" t="s">
        <v>627</v>
      </c>
      <c r="AJ141" s="136" t="n">
        <v>30</v>
      </c>
      <c r="AK141" s="136" t="n">
        <v>0.389032334089279</v>
      </c>
      <c r="AL141" s="136" t="n">
        <v>68</v>
      </c>
      <c r="AM141" s="136" t="s">
        <v>403</v>
      </c>
    </row>
    <row r="142" customFormat="false" ht="13" hidden="false" customHeight="false" outlineLevel="0" collapsed="false">
      <c r="B142" s="1" t="n">
        <v>138</v>
      </c>
      <c r="C142" s="16" t="n">
        <v>137</v>
      </c>
      <c r="D142" s="16" t="s">
        <v>628</v>
      </c>
      <c r="E142" s="131" t="n">
        <v>-1</v>
      </c>
      <c r="F142" s="131" t="n">
        <v>0</v>
      </c>
      <c r="G142" s="131" t="n">
        <v>1</v>
      </c>
      <c r="H142" s="131" t="n">
        <v>-1</v>
      </c>
      <c r="I142" s="131" t="n">
        <v>-1</v>
      </c>
      <c r="J142" s="131" t="n">
        <v>1</v>
      </c>
      <c r="K142" s="131" t="n">
        <v>0</v>
      </c>
      <c r="Y142" s="1" t="n">
        <v>138</v>
      </c>
      <c r="Z142" s="21" t="n">
        <v>28</v>
      </c>
      <c r="AA142" s="21" t="n">
        <v>4</v>
      </c>
      <c r="AB142" s="133" t="s">
        <v>629</v>
      </c>
      <c r="AC142" s="134" t="n">
        <v>0</v>
      </c>
      <c r="AD142" s="134" t="n">
        <v>249</v>
      </c>
      <c r="AF142" s="128" t="n">
        <v>138</v>
      </c>
      <c r="AG142" s="128" t="n">
        <v>76</v>
      </c>
      <c r="AH142" s="128" t="n">
        <v>3</v>
      </c>
      <c r="AI142" s="138" t="s">
        <v>630</v>
      </c>
      <c r="AJ142" s="139" t="n">
        <v>0</v>
      </c>
      <c r="AK142" s="139" t="n">
        <v>1</v>
      </c>
      <c r="AL142" s="139" t="n">
        <v>730</v>
      </c>
      <c r="AM142" s="139" t="s">
        <v>220</v>
      </c>
    </row>
    <row r="143" customFormat="false" ht="13" hidden="false" customHeight="false" outlineLevel="0" collapsed="false">
      <c r="B143" s="1" t="n">
        <v>139</v>
      </c>
      <c r="C143" s="16" t="n">
        <v>138</v>
      </c>
      <c r="D143" s="16" t="s">
        <v>631</v>
      </c>
      <c r="E143" s="131" t="n">
        <v>-1</v>
      </c>
      <c r="F143" s="131" t="n">
        <v>0</v>
      </c>
      <c r="G143" s="131" t="n">
        <v>1</v>
      </c>
      <c r="H143" s="131" t="n">
        <v>-1</v>
      </c>
      <c r="I143" s="131" t="n">
        <v>0</v>
      </c>
      <c r="J143" s="131" t="n">
        <v>-1</v>
      </c>
      <c r="K143" s="131" t="n">
        <v>0</v>
      </c>
      <c r="Y143" s="1" t="n">
        <v>139</v>
      </c>
      <c r="Z143" s="21" t="n">
        <v>28</v>
      </c>
      <c r="AA143" s="21" t="n">
        <v>5</v>
      </c>
      <c r="AB143" s="133" t="s">
        <v>632</v>
      </c>
      <c r="AC143" s="134" t="n">
        <v>0</v>
      </c>
      <c r="AD143" s="134" t="n">
        <v>251</v>
      </c>
      <c r="AF143" s="128" t="n">
        <v>139</v>
      </c>
      <c r="AG143" s="128" t="n">
        <v>77</v>
      </c>
      <c r="AH143" s="128" t="n">
        <v>1</v>
      </c>
      <c r="AI143" s="129" t="s">
        <v>633</v>
      </c>
      <c r="AJ143" s="130" t="n">
        <v>-35</v>
      </c>
      <c r="AK143" s="130" t="n">
        <v>0.423808187246323</v>
      </c>
      <c r="AL143" s="130" t="n">
        <v>258</v>
      </c>
      <c r="AM143" s="130" t="s">
        <v>634</v>
      </c>
    </row>
    <row r="144" customFormat="false" ht="13" hidden="false" customHeight="false" outlineLevel="0" collapsed="false">
      <c r="B144" s="1" t="n">
        <v>140</v>
      </c>
      <c r="C144" s="16" t="n">
        <v>139</v>
      </c>
      <c r="D144" s="16" t="s">
        <v>635</v>
      </c>
      <c r="E144" s="131" t="n">
        <v>-1</v>
      </c>
      <c r="F144" s="131" t="n">
        <v>0</v>
      </c>
      <c r="G144" s="131" t="n">
        <v>1</v>
      </c>
      <c r="H144" s="131" t="n">
        <v>-1</v>
      </c>
      <c r="I144" s="131" t="n">
        <v>0</v>
      </c>
      <c r="J144" s="131" t="n">
        <v>0</v>
      </c>
      <c r="K144" s="131" t="n">
        <v>0</v>
      </c>
      <c r="Y144" s="1" t="n">
        <v>140</v>
      </c>
      <c r="Z144" s="21" t="n">
        <v>28</v>
      </c>
      <c r="AA144" s="21" t="n">
        <v>6</v>
      </c>
      <c r="AB144" s="133" t="s">
        <v>636</v>
      </c>
      <c r="AC144" s="134" t="n">
        <v>0</v>
      </c>
      <c r="AD144" s="134" t="n">
        <v>253</v>
      </c>
      <c r="AF144" s="1" t="n">
        <v>140</v>
      </c>
      <c r="AG144" s="21" t="n">
        <v>77</v>
      </c>
      <c r="AH144" s="21" t="n">
        <v>2</v>
      </c>
      <c r="AI144" s="135" t="s">
        <v>637</v>
      </c>
      <c r="AJ144" s="136" t="n">
        <v>60</v>
      </c>
      <c r="AK144" s="136" t="n">
        <v>0.576191782951355</v>
      </c>
      <c r="AL144" s="136" t="n">
        <v>501</v>
      </c>
      <c r="AM144" s="136" t="s">
        <v>638</v>
      </c>
    </row>
    <row r="145" customFormat="false" ht="13" hidden="false" customHeight="false" outlineLevel="0" collapsed="false">
      <c r="B145" s="1" t="n">
        <v>141</v>
      </c>
      <c r="C145" s="16" t="n">
        <v>140</v>
      </c>
      <c r="D145" s="16" t="s">
        <v>639</v>
      </c>
      <c r="E145" s="131" t="n">
        <v>-1</v>
      </c>
      <c r="F145" s="131" t="n">
        <v>0</v>
      </c>
      <c r="G145" s="131" t="n">
        <v>1</v>
      </c>
      <c r="H145" s="131" t="n">
        <v>-1</v>
      </c>
      <c r="I145" s="131" t="n">
        <v>0</v>
      </c>
      <c r="J145" s="131" t="n">
        <v>1</v>
      </c>
      <c r="K145" s="131" t="n">
        <v>0</v>
      </c>
      <c r="Y145" s="1" t="n">
        <v>141</v>
      </c>
      <c r="Z145" s="21" t="n">
        <v>28</v>
      </c>
      <c r="AA145" s="21" t="n">
        <v>7</v>
      </c>
      <c r="AB145" s="135" t="s">
        <v>640</v>
      </c>
      <c r="AC145" s="136" t="n">
        <v>0</v>
      </c>
      <c r="AD145" s="136" t="n">
        <v>254</v>
      </c>
      <c r="AF145" s="128" t="n">
        <v>141</v>
      </c>
      <c r="AG145" s="128" t="n">
        <v>78</v>
      </c>
      <c r="AH145" s="128" t="n">
        <v>1</v>
      </c>
      <c r="AI145" s="129" t="s">
        <v>641</v>
      </c>
      <c r="AJ145" s="130" t="n">
        <v>-20</v>
      </c>
      <c r="AK145" s="130" t="n">
        <v>0.547162055969238</v>
      </c>
      <c r="AL145" s="130" t="n">
        <v>96</v>
      </c>
      <c r="AM145" s="130" t="s">
        <v>489</v>
      </c>
    </row>
    <row r="146" customFormat="false" ht="13" hidden="false" customHeight="false" outlineLevel="0" collapsed="false">
      <c r="B146" s="1" t="n">
        <v>142</v>
      </c>
      <c r="C146" s="16" t="n">
        <v>141</v>
      </c>
      <c r="D146" s="16" t="s">
        <v>642</v>
      </c>
      <c r="E146" s="131" t="n">
        <v>-1</v>
      </c>
      <c r="F146" s="131" t="n">
        <v>0</v>
      </c>
      <c r="G146" s="131" t="n">
        <v>1</v>
      </c>
      <c r="H146" s="131" t="n">
        <v>-1</v>
      </c>
      <c r="I146" s="131" t="n">
        <v>1</v>
      </c>
      <c r="J146" s="131" t="n">
        <v>-1</v>
      </c>
      <c r="K146" s="131" t="n">
        <v>0</v>
      </c>
      <c r="Y146" s="128" t="n">
        <v>142</v>
      </c>
      <c r="Z146" s="128" t="n">
        <v>29</v>
      </c>
      <c r="AA146" s="128" t="n">
        <v>1</v>
      </c>
      <c r="AB146" s="129" t="s">
        <v>643</v>
      </c>
      <c r="AC146" s="130" t="n">
        <v>0</v>
      </c>
      <c r="AD146" s="130" t="n">
        <v>256</v>
      </c>
      <c r="AF146" s="1" t="n">
        <v>142</v>
      </c>
      <c r="AG146" s="21" t="n">
        <v>78</v>
      </c>
      <c r="AH146" s="21" t="n">
        <v>2</v>
      </c>
      <c r="AI146" s="135" t="s">
        <v>644</v>
      </c>
      <c r="AJ146" s="136" t="n">
        <v>15</v>
      </c>
      <c r="AK146" s="136" t="n">
        <v>0.452837944030762</v>
      </c>
      <c r="AL146" s="136" t="n">
        <v>177</v>
      </c>
      <c r="AM146" s="136" t="s">
        <v>645</v>
      </c>
    </row>
    <row r="147" customFormat="false" ht="13" hidden="false" customHeight="false" outlineLevel="0" collapsed="false">
      <c r="B147" s="1" t="n">
        <v>143</v>
      </c>
      <c r="C147" s="16" t="n">
        <v>142</v>
      </c>
      <c r="D147" s="16" t="s">
        <v>646</v>
      </c>
      <c r="E147" s="131" t="n">
        <v>-1</v>
      </c>
      <c r="F147" s="131" t="n">
        <v>0</v>
      </c>
      <c r="G147" s="131" t="n">
        <v>1</v>
      </c>
      <c r="H147" s="131" t="n">
        <v>-1</v>
      </c>
      <c r="I147" s="131" t="n">
        <v>1</v>
      </c>
      <c r="J147" s="131" t="n">
        <v>0</v>
      </c>
      <c r="K147" s="131" t="n">
        <v>0</v>
      </c>
      <c r="Y147" s="1" t="n">
        <v>143</v>
      </c>
      <c r="Z147" s="21" t="n">
        <v>29</v>
      </c>
      <c r="AA147" s="21" t="n">
        <v>2</v>
      </c>
      <c r="AB147" s="133" t="s">
        <v>647</v>
      </c>
      <c r="AC147" s="134" t="n">
        <v>0</v>
      </c>
      <c r="AD147" s="134" t="n">
        <v>258</v>
      </c>
      <c r="AF147" s="128" t="n">
        <v>143</v>
      </c>
      <c r="AG147" s="128" t="n">
        <v>79</v>
      </c>
      <c r="AH147" s="128" t="n">
        <v>1</v>
      </c>
      <c r="AI147" s="129" t="s">
        <v>648</v>
      </c>
      <c r="AJ147" s="130" t="n">
        <v>-35</v>
      </c>
      <c r="AK147" s="130" t="n">
        <v>0.114700868725777</v>
      </c>
      <c r="AL147" s="130" t="n">
        <v>42</v>
      </c>
      <c r="AM147" s="130" t="s">
        <v>318</v>
      </c>
    </row>
    <row r="148" customFormat="false" ht="13" hidden="false" customHeight="false" outlineLevel="0" collapsed="false">
      <c r="B148" s="1" t="n">
        <v>144</v>
      </c>
      <c r="C148" s="16" t="n">
        <v>143</v>
      </c>
      <c r="D148" s="16" t="s">
        <v>649</v>
      </c>
      <c r="E148" s="131" t="n">
        <v>-1</v>
      </c>
      <c r="F148" s="131" t="n">
        <v>0</v>
      </c>
      <c r="G148" s="131" t="n">
        <v>1</v>
      </c>
      <c r="H148" s="131" t="n">
        <v>-1</v>
      </c>
      <c r="I148" s="131" t="n">
        <v>1</v>
      </c>
      <c r="J148" s="131" t="n">
        <v>1</v>
      </c>
      <c r="K148" s="131" t="n">
        <v>0</v>
      </c>
      <c r="Y148" s="1" t="n">
        <v>144</v>
      </c>
      <c r="Z148" s="21" t="n">
        <v>29</v>
      </c>
      <c r="AA148" s="21" t="n">
        <v>4</v>
      </c>
      <c r="AB148" s="133" t="s">
        <v>650</v>
      </c>
      <c r="AC148" s="134" t="n">
        <v>0</v>
      </c>
      <c r="AD148" s="134" t="n">
        <v>260</v>
      </c>
      <c r="AF148" s="1" t="n">
        <v>144</v>
      </c>
      <c r="AG148" s="21" t="n">
        <v>79</v>
      </c>
      <c r="AH148" s="21" t="n">
        <v>2</v>
      </c>
      <c r="AI148" s="135" t="s">
        <v>651</v>
      </c>
      <c r="AJ148" s="136" t="n">
        <v>30</v>
      </c>
      <c r="AK148" s="136" t="n">
        <v>0.885299146175385</v>
      </c>
      <c r="AL148" s="136" t="n">
        <v>69</v>
      </c>
      <c r="AM148" s="136" t="s">
        <v>407</v>
      </c>
    </row>
    <row r="149" customFormat="false" ht="13" hidden="false" customHeight="false" outlineLevel="0" collapsed="false">
      <c r="B149" s="1" t="n">
        <v>145</v>
      </c>
      <c r="C149" s="16" t="n">
        <v>144</v>
      </c>
      <c r="D149" s="16" t="s">
        <v>652</v>
      </c>
      <c r="E149" s="131" t="n">
        <v>-1</v>
      </c>
      <c r="F149" s="131" t="n">
        <v>0</v>
      </c>
      <c r="G149" s="131" t="n">
        <v>1</v>
      </c>
      <c r="H149" s="131" t="n">
        <v>0</v>
      </c>
      <c r="I149" s="131" t="n">
        <v>-1</v>
      </c>
      <c r="J149" s="131" t="n">
        <v>-1</v>
      </c>
      <c r="K149" s="131" t="n">
        <v>0</v>
      </c>
      <c r="Y149" s="1" t="n">
        <v>145</v>
      </c>
      <c r="Z149" s="21" t="n">
        <v>29</v>
      </c>
      <c r="AA149" s="21" t="n">
        <v>5</v>
      </c>
      <c r="AB149" s="133" t="s">
        <v>653</v>
      </c>
      <c r="AC149" s="134" t="n">
        <v>0</v>
      </c>
      <c r="AD149" s="134" t="n">
        <v>262</v>
      </c>
      <c r="AF149" s="128" t="n">
        <v>145</v>
      </c>
      <c r="AG149" s="128" t="n">
        <v>80</v>
      </c>
      <c r="AH149" s="128" t="n">
        <v>3</v>
      </c>
      <c r="AI149" s="138" t="s">
        <v>654</v>
      </c>
      <c r="AJ149" s="139" t="n">
        <v>0</v>
      </c>
      <c r="AK149" s="139" t="n">
        <v>1</v>
      </c>
      <c r="AL149" s="139" t="n">
        <v>730</v>
      </c>
      <c r="AM149" s="139" t="s">
        <v>220</v>
      </c>
    </row>
    <row r="150" customFormat="false" ht="13" hidden="false" customHeight="false" outlineLevel="0" collapsed="false">
      <c r="B150" s="1" t="n">
        <v>146</v>
      </c>
      <c r="C150" s="16" t="n">
        <v>145</v>
      </c>
      <c r="D150" s="16" t="s">
        <v>655</v>
      </c>
      <c r="E150" s="131" t="n">
        <v>-1</v>
      </c>
      <c r="F150" s="131" t="n">
        <v>0</v>
      </c>
      <c r="G150" s="131" t="n">
        <v>1</v>
      </c>
      <c r="H150" s="131" t="n">
        <v>0</v>
      </c>
      <c r="I150" s="131" t="n">
        <v>-1</v>
      </c>
      <c r="J150" s="131" t="n">
        <v>0</v>
      </c>
      <c r="K150" s="131" t="n">
        <v>0</v>
      </c>
      <c r="Y150" s="1" t="n">
        <v>146</v>
      </c>
      <c r="Z150" s="21" t="n">
        <v>29</v>
      </c>
      <c r="AA150" s="21" t="n">
        <v>7</v>
      </c>
      <c r="AB150" s="135" t="s">
        <v>656</v>
      </c>
      <c r="AC150" s="136" t="n">
        <v>0</v>
      </c>
      <c r="AD150" s="136" t="n">
        <v>263</v>
      </c>
      <c r="AF150" s="128" t="n">
        <v>146</v>
      </c>
      <c r="AG150" s="128" t="n">
        <v>81</v>
      </c>
      <c r="AH150" s="128" t="n">
        <v>1</v>
      </c>
      <c r="AI150" s="129" t="s">
        <v>657</v>
      </c>
      <c r="AJ150" s="130" t="n">
        <v>-35</v>
      </c>
      <c r="AK150" s="130" t="n">
        <v>0.586363613605499</v>
      </c>
      <c r="AL150" s="130" t="n">
        <v>259</v>
      </c>
      <c r="AM150" s="130" t="s">
        <v>658</v>
      </c>
    </row>
    <row r="151" customFormat="false" ht="13" hidden="false" customHeight="false" outlineLevel="0" collapsed="false">
      <c r="B151" s="1" t="n">
        <v>147</v>
      </c>
      <c r="C151" s="16" t="n">
        <v>146</v>
      </c>
      <c r="D151" s="16" t="s">
        <v>659</v>
      </c>
      <c r="E151" s="131" t="n">
        <v>-1</v>
      </c>
      <c r="F151" s="131" t="n">
        <v>0</v>
      </c>
      <c r="G151" s="131" t="n">
        <v>1</v>
      </c>
      <c r="H151" s="131" t="n">
        <v>0</v>
      </c>
      <c r="I151" s="131" t="n">
        <v>-1</v>
      </c>
      <c r="J151" s="131" t="n">
        <v>1</v>
      </c>
      <c r="K151" s="131" t="n">
        <v>0</v>
      </c>
      <c r="Y151" s="128" t="n">
        <v>147</v>
      </c>
      <c r="Z151" s="128" t="n">
        <v>30</v>
      </c>
      <c r="AA151" s="128" t="n">
        <v>1</v>
      </c>
      <c r="AB151" s="129" t="s">
        <v>660</v>
      </c>
      <c r="AC151" s="130" t="n">
        <v>0</v>
      </c>
      <c r="AD151" s="130" t="n">
        <v>265</v>
      </c>
      <c r="AF151" s="1" t="n">
        <v>147</v>
      </c>
      <c r="AG151" s="21" t="n">
        <v>81</v>
      </c>
      <c r="AH151" s="21" t="n">
        <v>2</v>
      </c>
      <c r="AI151" s="135" t="s">
        <v>661</v>
      </c>
      <c r="AJ151" s="136" t="n">
        <v>60</v>
      </c>
      <c r="AK151" s="136" t="n">
        <v>0.413636356592178</v>
      </c>
      <c r="AL151" s="136" t="n">
        <v>502</v>
      </c>
      <c r="AM151" s="136" t="s">
        <v>662</v>
      </c>
    </row>
    <row r="152" customFormat="false" ht="13" hidden="false" customHeight="false" outlineLevel="0" collapsed="false">
      <c r="B152" s="1" t="n">
        <v>148</v>
      </c>
      <c r="C152" s="16" t="n">
        <v>147</v>
      </c>
      <c r="D152" s="16" t="s">
        <v>663</v>
      </c>
      <c r="E152" s="131" t="n">
        <v>-1</v>
      </c>
      <c r="F152" s="131" t="n">
        <v>0</v>
      </c>
      <c r="G152" s="131" t="n">
        <v>1</v>
      </c>
      <c r="H152" s="131" t="n">
        <v>0</v>
      </c>
      <c r="I152" s="131" t="n">
        <v>0</v>
      </c>
      <c r="J152" s="131" t="n">
        <v>-1</v>
      </c>
      <c r="K152" s="131" t="n">
        <v>0</v>
      </c>
      <c r="Y152" s="1" t="n">
        <v>148</v>
      </c>
      <c r="Z152" s="21" t="n">
        <v>30</v>
      </c>
      <c r="AA152" s="21" t="n">
        <v>2</v>
      </c>
      <c r="AB152" s="133" t="s">
        <v>664</v>
      </c>
      <c r="AC152" s="134" t="n">
        <v>0</v>
      </c>
      <c r="AD152" s="134" t="n">
        <v>267</v>
      </c>
      <c r="AF152" s="128" t="n">
        <v>148</v>
      </c>
      <c r="AG152" s="128" t="n">
        <v>82</v>
      </c>
      <c r="AH152" s="128" t="n">
        <v>1</v>
      </c>
      <c r="AI152" s="129" t="s">
        <v>665</v>
      </c>
      <c r="AJ152" s="130" t="n">
        <v>-20</v>
      </c>
      <c r="AK152" s="130" t="n">
        <v>0.183333337306976</v>
      </c>
      <c r="AL152" s="130" t="n">
        <v>97</v>
      </c>
      <c r="AM152" s="130" t="s">
        <v>492</v>
      </c>
    </row>
    <row r="153" customFormat="false" ht="13" hidden="false" customHeight="false" outlineLevel="0" collapsed="false">
      <c r="B153" s="1" t="n">
        <v>149</v>
      </c>
      <c r="C153" s="16" t="n">
        <v>148</v>
      </c>
      <c r="D153" s="16" t="s">
        <v>666</v>
      </c>
      <c r="E153" s="131" t="n">
        <v>-1</v>
      </c>
      <c r="F153" s="131" t="n">
        <v>0</v>
      </c>
      <c r="G153" s="131" t="n">
        <v>1</v>
      </c>
      <c r="H153" s="131" t="n">
        <v>0</v>
      </c>
      <c r="I153" s="131" t="n">
        <v>0</v>
      </c>
      <c r="J153" s="131" t="n">
        <v>0</v>
      </c>
      <c r="K153" s="131" t="n">
        <v>0</v>
      </c>
      <c r="Y153" s="1" t="n">
        <v>149</v>
      </c>
      <c r="Z153" s="21" t="n">
        <v>30</v>
      </c>
      <c r="AA153" s="21" t="n">
        <v>4</v>
      </c>
      <c r="AB153" s="133" t="s">
        <v>667</v>
      </c>
      <c r="AC153" s="134" t="n">
        <v>0</v>
      </c>
      <c r="AD153" s="134" t="n">
        <v>269</v>
      </c>
      <c r="AF153" s="1" t="n">
        <v>149</v>
      </c>
      <c r="AG153" s="21" t="n">
        <v>82</v>
      </c>
      <c r="AH153" s="21" t="n">
        <v>2</v>
      </c>
      <c r="AI153" s="135" t="s">
        <v>668</v>
      </c>
      <c r="AJ153" s="136" t="n">
        <v>15</v>
      </c>
      <c r="AK153" s="136" t="n">
        <v>0.816666662693024</v>
      </c>
      <c r="AL153" s="136" t="n">
        <v>178</v>
      </c>
      <c r="AM153" s="136" t="s">
        <v>669</v>
      </c>
    </row>
    <row r="154" customFormat="false" ht="13" hidden="false" customHeight="false" outlineLevel="0" collapsed="false">
      <c r="B154" s="1" t="n">
        <v>150</v>
      </c>
      <c r="C154" s="16" t="n">
        <v>149</v>
      </c>
      <c r="D154" s="16" t="s">
        <v>670</v>
      </c>
      <c r="E154" s="131" t="n">
        <v>-1</v>
      </c>
      <c r="F154" s="131" t="n">
        <v>0</v>
      </c>
      <c r="G154" s="131" t="n">
        <v>1</v>
      </c>
      <c r="H154" s="131" t="n">
        <v>0</v>
      </c>
      <c r="I154" s="131" t="n">
        <v>0</v>
      </c>
      <c r="J154" s="131" t="n">
        <v>1</v>
      </c>
      <c r="K154" s="131" t="n">
        <v>0</v>
      </c>
      <c r="Y154" s="1" t="n">
        <v>150</v>
      </c>
      <c r="Z154" s="21" t="n">
        <v>30</v>
      </c>
      <c r="AA154" s="21" t="n">
        <v>5</v>
      </c>
      <c r="AB154" s="133" t="s">
        <v>671</v>
      </c>
      <c r="AC154" s="134" t="n">
        <v>0</v>
      </c>
      <c r="AD154" s="134" t="n">
        <v>271</v>
      </c>
      <c r="AF154" s="128" t="n">
        <v>150</v>
      </c>
      <c r="AG154" s="128" t="n">
        <v>83</v>
      </c>
      <c r="AH154" s="128" t="n">
        <v>1</v>
      </c>
      <c r="AI154" s="129" t="s">
        <v>672</v>
      </c>
      <c r="AJ154" s="130" t="n">
        <v>-35</v>
      </c>
      <c r="AK154" s="130" t="n">
        <v>0.325454562902451</v>
      </c>
      <c r="AL154" s="130" t="n">
        <v>43</v>
      </c>
      <c r="AM154" s="130" t="s">
        <v>321</v>
      </c>
    </row>
    <row r="155" customFormat="false" ht="13" hidden="false" customHeight="false" outlineLevel="0" collapsed="false">
      <c r="B155" s="1" t="n">
        <v>151</v>
      </c>
      <c r="C155" s="16" t="n">
        <v>150</v>
      </c>
      <c r="D155" s="16" t="s">
        <v>673</v>
      </c>
      <c r="E155" s="131" t="n">
        <v>-1</v>
      </c>
      <c r="F155" s="131" t="n">
        <v>0</v>
      </c>
      <c r="G155" s="131" t="n">
        <v>1</v>
      </c>
      <c r="H155" s="131" t="n">
        <v>0</v>
      </c>
      <c r="I155" s="131" t="n">
        <v>1</v>
      </c>
      <c r="J155" s="131" t="n">
        <v>-1</v>
      </c>
      <c r="K155" s="131" t="n">
        <v>0</v>
      </c>
      <c r="Y155" s="1" t="n">
        <v>151</v>
      </c>
      <c r="Z155" s="21" t="n">
        <v>30</v>
      </c>
      <c r="AA155" s="21" t="n">
        <v>7</v>
      </c>
      <c r="AB155" s="135" t="s">
        <v>674</v>
      </c>
      <c r="AC155" s="136" t="n">
        <v>0</v>
      </c>
      <c r="AD155" s="136" t="n">
        <v>272</v>
      </c>
      <c r="AF155" s="1" t="n">
        <v>151</v>
      </c>
      <c r="AG155" s="21" t="n">
        <v>83</v>
      </c>
      <c r="AH155" s="21" t="n">
        <v>2</v>
      </c>
      <c r="AI155" s="135" t="s">
        <v>675</v>
      </c>
      <c r="AJ155" s="136" t="n">
        <v>30</v>
      </c>
      <c r="AK155" s="136" t="n">
        <v>0.674545466899872</v>
      </c>
      <c r="AL155" s="136" t="n">
        <v>70</v>
      </c>
      <c r="AM155" s="136" t="s">
        <v>410</v>
      </c>
    </row>
    <row r="156" customFormat="false" ht="13" hidden="false" customHeight="false" outlineLevel="0" collapsed="false">
      <c r="B156" s="1" t="n">
        <v>152</v>
      </c>
      <c r="C156" s="16" t="n">
        <v>151</v>
      </c>
      <c r="D156" s="16" t="s">
        <v>676</v>
      </c>
      <c r="E156" s="131" t="n">
        <v>-1</v>
      </c>
      <c r="F156" s="131" t="n">
        <v>0</v>
      </c>
      <c r="G156" s="131" t="n">
        <v>1</v>
      </c>
      <c r="H156" s="131" t="n">
        <v>0</v>
      </c>
      <c r="I156" s="131" t="n">
        <v>1</v>
      </c>
      <c r="J156" s="131" t="n">
        <v>0</v>
      </c>
      <c r="K156" s="131" t="n">
        <v>0</v>
      </c>
      <c r="Y156" s="128" t="n">
        <v>152</v>
      </c>
      <c r="Z156" s="128" t="n">
        <v>31</v>
      </c>
      <c r="AA156" s="128" t="n">
        <v>1</v>
      </c>
      <c r="AB156" s="129" t="s">
        <v>677</v>
      </c>
      <c r="AC156" s="130" t="n">
        <v>0</v>
      </c>
      <c r="AD156" s="130" t="n">
        <v>274</v>
      </c>
      <c r="AF156" s="128" t="n">
        <v>152</v>
      </c>
      <c r="AG156" s="128" t="n">
        <v>84</v>
      </c>
      <c r="AH156" s="128" t="n">
        <v>1</v>
      </c>
      <c r="AI156" s="129" t="s">
        <v>678</v>
      </c>
      <c r="AJ156" s="130" t="n">
        <v>-20</v>
      </c>
      <c r="AK156" s="130" t="n">
        <v>0.740000009536743</v>
      </c>
      <c r="AL156" s="130" t="n">
        <v>17</v>
      </c>
      <c r="AM156" s="130" t="s">
        <v>233</v>
      </c>
    </row>
    <row r="157" customFormat="false" ht="13" hidden="false" customHeight="false" outlineLevel="0" collapsed="false">
      <c r="B157" s="1" t="n">
        <v>153</v>
      </c>
      <c r="C157" s="16" t="n">
        <v>152</v>
      </c>
      <c r="D157" s="16" t="s">
        <v>679</v>
      </c>
      <c r="E157" s="131" t="n">
        <v>-1</v>
      </c>
      <c r="F157" s="131" t="n">
        <v>0</v>
      </c>
      <c r="G157" s="131" t="n">
        <v>1</v>
      </c>
      <c r="H157" s="131" t="n">
        <v>0</v>
      </c>
      <c r="I157" s="131" t="n">
        <v>1</v>
      </c>
      <c r="J157" s="131" t="n">
        <v>1</v>
      </c>
      <c r="K157" s="131" t="n">
        <v>0</v>
      </c>
      <c r="Y157" s="1" t="n">
        <v>153</v>
      </c>
      <c r="Z157" s="21" t="n">
        <v>31</v>
      </c>
      <c r="AA157" s="21" t="n">
        <v>2</v>
      </c>
      <c r="AB157" s="133" t="s">
        <v>680</v>
      </c>
      <c r="AC157" s="134" t="n">
        <v>0</v>
      </c>
      <c r="AD157" s="134" t="n">
        <v>276</v>
      </c>
      <c r="AF157" s="1" t="n">
        <v>153</v>
      </c>
      <c r="AG157" s="21" t="n">
        <v>84</v>
      </c>
      <c r="AH157" s="21" t="n">
        <v>2</v>
      </c>
      <c r="AI157" s="135" t="s">
        <v>681</v>
      </c>
      <c r="AJ157" s="136" t="n">
        <v>80</v>
      </c>
      <c r="AK157" s="136" t="n">
        <v>0.259999990463257</v>
      </c>
      <c r="AL157" s="136" t="n">
        <v>18</v>
      </c>
      <c r="AM157" s="136" t="s">
        <v>237</v>
      </c>
    </row>
    <row r="158" customFormat="false" ht="13" hidden="false" customHeight="false" outlineLevel="0" collapsed="false">
      <c r="B158" s="1" t="n">
        <v>154</v>
      </c>
      <c r="C158" s="16" t="n">
        <v>153</v>
      </c>
      <c r="D158" s="16" t="s">
        <v>682</v>
      </c>
      <c r="E158" s="131" t="n">
        <v>-1</v>
      </c>
      <c r="F158" s="131" t="n">
        <v>0</v>
      </c>
      <c r="G158" s="131" t="n">
        <v>1</v>
      </c>
      <c r="H158" s="131" t="n">
        <v>1</v>
      </c>
      <c r="I158" s="131" t="n">
        <v>-1</v>
      </c>
      <c r="J158" s="131" t="n">
        <v>-1</v>
      </c>
      <c r="K158" s="131" t="n">
        <v>0</v>
      </c>
      <c r="Y158" s="1" t="n">
        <v>154</v>
      </c>
      <c r="Z158" s="21" t="n">
        <v>31</v>
      </c>
      <c r="AA158" s="21" t="n">
        <v>4</v>
      </c>
      <c r="AB158" s="133" t="s">
        <v>683</v>
      </c>
      <c r="AC158" s="134" t="n">
        <v>0</v>
      </c>
      <c r="AD158" s="134" t="n">
        <v>278</v>
      </c>
      <c r="AF158" s="128" t="n">
        <v>154</v>
      </c>
      <c r="AG158" s="128" t="n">
        <v>85</v>
      </c>
      <c r="AH158" s="128" t="n">
        <v>3</v>
      </c>
      <c r="AI158" s="138" t="s">
        <v>684</v>
      </c>
      <c r="AJ158" s="139" t="n">
        <v>0</v>
      </c>
      <c r="AK158" s="139" t="n">
        <v>1</v>
      </c>
      <c r="AL158" s="139" t="n">
        <v>730</v>
      </c>
      <c r="AM158" s="139" t="s">
        <v>220</v>
      </c>
    </row>
    <row r="159" customFormat="false" ht="13" hidden="false" customHeight="false" outlineLevel="0" collapsed="false">
      <c r="B159" s="1" t="n">
        <v>155</v>
      </c>
      <c r="C159" s="16" t="n">
        <v>154</v>
      </c>
      <c r="D159" s="16" t="s">
        <v>685</v>
      </c>
      <c r="E159" s="131" t="n">
        <v>-1</v>
      </c>
      <c r="F159" s="131" t="n">
        <v>0</v>
      </c>
      <c r="G159" s="131" t="n">
        <v>1</v>
      </c>
      <c r="H159" s="131" t="n">
        <v>1</v>
      </c>
      <c r="I159" s="131" t="n">
        <v>-1</v>
      </c>
      <c r="J159" s="131" t="n">
        <v>0</v>
      </c>
      <c r="K159" s="131" t="n">
        <v>0</v>
      </c>
      <c r="Y159" s="1" t="n">
        <v>155</v>
      </c>
      <c r="Z159" s="21" t="n">
        <v>31</v>
      </c>
      <c r="AA159" s="21" t="n">
        <v>6</v>
      </c>
      <c r="AB159" s="133" t="s">
        <v>686</v>
      </c>
      <c r="AC159" s="134" t="n">
        <v>0</v>
      </c>
      <c r="AD159" s="134" t="n">
        <v>280</v>
      </c>
      <c r="AF159" s="128" t="n">
        <v>155</v>
      </c>
      <c r="AG159" s="128" t="n">
        <v>86</v>
      </c>
      <c r="AH159" s="128" t="n">
        <v>1</v>
      </c>
      <c r="AI159" s="129" t="s">
        <v>687</v>
      </c>
      <c r="AJ159" s="130" t="n">
        <v>-35</v>
      </c>
      <c r="AK159" s="130" t="n">
        <v>0.663074254989624</v>
      </c>
      <c r="AL159" s="130" t="n">
        <v>260</v>
      </c>
      <c r="AM159" s="130" t="s">
        <v>688</v>
      </c>
    </row>
    <row r="160" customFormat="false" ht="13" hidden="false" customHeight="false" outlineLevel="0" collapsed="false">
      <c r="B160" s="1" t="n">
        <v>156</v>
      </c>
      <c r="C160" s="16" t="n">
        <v>155</v>
      </c>
      <c r="D160" s="16" t="s">
        <v>689</v>
      </c>
      <c r="E160" s="131" t="n">
        <v>-1</v>
      </c>
      <c r="F160" s="131" t="n">
        <v>0</v>
      </c>
      <c r="G160" s="131" t="n">
        <v>1</v>
      </c>
      <c r="H160" s="131" t="n">
        <v>1</v>
      </c>
      <c r="I160" s="131" t="n">
        <v>-1</v>
      </c>
      <c r="J160" s="131" t="n">
        <v>1</v>
      </c>
      <c r="K160" s="131" t="n">
        <v>0</v>
      </c>
      <c r="Y160" s="1" t="n">
        <v>156</v>
      </c>
      <c r="Z160" s="21" t="n">
        <v>31</v>
      </c>
      <c r="AA160" s="21" t="n">
        <v>7</v>
      </c>
      <c r="AB160" s="135" t="s">
        <v>690</v>
      </c>
      <c r="AC160" s="136" t="n">
        <v>0</v>
      </c>
      <c r="AD160" s="136" t="n">
        <v>281</v>
      </c>
      <c r="AF160" s="1" t="n">
        <v>156</v>
      </c>
      <c r="AG160" s="21" t="n">
        <v>86</v>
      </c>
      <c r="AH160" s="21" t="n">
        <v>2</v>
      </c>
      <c r="AI160" s="135" t="s">
        <v>691</v>
      </c>
      <c r="AJ160" s="136" t="n">
        <v>60</v>
      </c>
      <c r="AK160" s="136" t="n">
        <v>0.336925745010376</v>
      </c>
      <c r="AL160" s="136" t="n">
        <v>503</v>
      </c>
      <c r="AM160" s="136" t="s">
        <v>692</v>
      </c>
    </row>
    <row r="161" customFormat="false" ht="13" hidden="false" customHeight="false" outlineLevel="0" collapsed="false">
      <c r="B161" s="1" t="n">
        <v>157</v>
      </c>
      <c r="C161" s="16" t="n">
        <v>156</v>
      </c>
      <c r="D161" s="16" t="s">
        <v>693</v>
      </c>
      <c r="E161" s="131" t="n">
        <v>-1</v>
      </c>
      <c r="F161" s="131" t="n">
        <v>0</v>
      </c>
      <c r="G161" s="131" t="n">
        <v>1</v>
      </c>
      <c r="H161" s="131" t="n">
        <v>1</v>
      </c>
      <c r="I161" s="131" t="n">
        <v>0</v>
      </c>
      <c r="J161" s="131" t="n">
        <v>-1</v>
      </c>
      <c r="K161" s="131" t="n">
        <v>0</v>
      </c>
      <c r="Y161" s="128" t="n">
        <v>157</v>
      </c>
      <c r="Z161" s="128" t="n">
        <v>32</v>
      </c>
      <c r="AA161" s="128" t="n">
        <v>1</v>
      </c>
      <c r="AB161" s="129" t="s">
        <v>694</v>
      </c>
      <c r="AC161" s="130" t="n">
        <v>0</v>
      </c>
      <c r="AD161" s="130" t="n">
        <v>283</v>
      </c>
      <c r="AF161" s="128" t="n">
        <v>157</v>
      </c>
      <c r="AG161" s="128" t="n">
        <v>87</v>
      </c>
      <c r="AH161" s="128" t="n">
        <v>1</v>
      </c>
      <c r="AI161" s="129" t="s">
        <v>695</v>
      </c>
      <c r="AJ161" s="130" t="n">
        <v>-20</v>
      </c>
      <c r="AK161" s="130" t="n">
        <v>0.203286930918694</v>
      </c>
      <c r="AL161" s="130" t="n">
        <v>98</v>
      </c>
      <c r="AM161" s="130" t="s">
        <v>496</v>
      </c>
    </row>
    <row r="162" customFormat="false" ht="13" hidden="false" customHeight="false" outlineLevel="0" collapsed="false">
      <c r="B162" s="1" t="n">
        <v>158</v>
      </c>
      <c r="C162" s="16" t="n">
        <v>157</v>
      </c>
      <c r="D162" s="16" t="s">
        <v>696</v>
      </c>
      <c r="E162" s="131" t="n">
        <v>-1</v>
      </c>
      <c r="F162" s="131" t="n">
        <v>0</v>
      </c>
      <c r="G162" s="131" t="n">
        <v>1</v>
      </c>
      <c r="H162" s="131" t="n">
        <v>1</v>
      </c>
      <c r="I162" s="131" t="n">
        <v>0</v>
      </c>
      <c r="J162" s="131" t="n">
        <v>0</v>
      </c>
      <c r="K162" s="131" t="n">
        <v>0</v>
      </c>
      <c r="Y162" s="1" t="n">
        <v>158</v>
      </c>
      <c r="Z162" s="21" t="n">
        <v>32</v>
      </c>
      <c r="AA162" s="21" t="n">
        <v>2</v>
      </c>
      <c r="AB162" s="133" t="s">
        <v>697</v>
      </c>
      <c r="AC162" s="134" t="n">
        <v>0</v>
      </c>
      <c r="AD162" s="134" t="n">
        <v>285</v>
      </c>
      <c r="AF162" s="1" t="n">
        <v>158</v>
      </c>
      <c r="AG162" s="21" t="n">
        <v>87</v>
      </c>
      <c r="AH162" s="21" t="n">
        <v>2</v>
      </c>
      <c r="AI162" s="135" t="s">
        <v>698</v>
      </c>
      <c r="AJ162" s="136" t="n">
        <v>15</v>
      </c>
      <c r="AK162" s="136" t="n">
        <v>0.796713054180145</v>
      </c>
      <c r="AL162" s="136" t="n">
        <v>179</v>
      </c>
      <c r="AM162" s="136" t="s">
        <v>699</v>
      </c>
    </row>
    <row r="163" customFormat="false" ht="13" hidden="false" customHeight="false" outlineLevel="0" collapsed="false">
      <c r="B163" s="1" t="n">
        <v>159</v>
      </c>
      <c r="C163" s="16" t="n">
        <v>158</v>
      </c>
      <c r="D163" s="16" t="s">
        <v>700</v>
      </c>
      <c r="E163" s="131" t="n">
        <v>-1</v>
      </c>
      <c r="F163" s="131" t="n">
        <v>0</v>
      </c>
      <c r="G163" s="131" t="n">
        <v>1</v>
      </c>
      <c r="H163" s="131" t="n">
        <v>1</v>
      </c>
      <c r="I163" s="131" t="n">
        <v>0</v>
      </c>
      <c r="J163" s="131" t="n">
        <v>1</v>
      </c>
      <c r="K163" s="131" t="n">
        <v>0</v>
      </c>
      <c r="Y163" s="1" t="n">
        <v>159</v>
      </c>
      <c r="Z163" s="21" t="n">
        <v>32</v>
      </c>
      <c r="AA163" s="21" t="n">
        <v>4</v>
      </c>
      <c r="AB163" s="133" t="s">
        <v>701</v>
      </c>
      <c r="AC163" s="134" t="n">
        <v>0</v>
      </c>
      <c r="AD163" s="134" t="n">
        <v>287</v>
      </c>
      <c r="AF163" s="128" t="n">
        <v>159</v>
      </c>
      <c r="AG163" s="128" t="n">
        <v>88</v>
      </c>
      <c r="AH163" s="128" t="n">
        <v>1</v>
      </c>
      <c r="AI163" s="129" t="s">
        <v>702</v>
      </c>
      <c r="AJ163" s="130" t="n">
        <v>-35</v>
      </c>
      <c r="AK163" s="130" t="n">
        <v>0.419757694005966</v>
      </c>
      <c r="AL163" s="130" t="n">
        <v>44</v>
      </c>
      <c r="AM163" s="130" t="s">
        <v>324</v>
      </c>
    </row>
    <row r="164" customFormat="false" ht="13" hidden="false" customHeight="false" outlineLevel="0" collapsed="false">
      <c r="B164" s="1" t="n">
        <v>160</v>
      </c>
      <c r="C164" s="16" t="n">
        <v>159</v>
      </c>
      <c r="D164" s="16" t="s">
        <v>703</v>
      </c>
      <c r="E164" s="131" t="n">
        <v>-1</v>
      </c>
      <c r="F164" s="131" t="n">
        <v>0</v>
      </c>
      <c r="G164" s="131" t="n">
        <v>1</v>
      </c>
      <c r="H164" s="131" t="n">
        <v>1</v>
      </c>
      <c r="I164" s="131" t="n">
        <v>1</v>
      </c>
      <c r="J164" s="131" t="n">
        <v>-1</v>
      </c>
      <c r="K164" s="131" t="n">
        <v>0</v>
      </c>
      <c r="Y164" s="1" t="n">
        <v>160</v>
      </c>
      <c r="Z164" s="21" t="n">
        <v>32</v>
      </c>
      <c r="AA164" s="21" t="n">
        <v>7</v>
      </c>
      <c r="AB164" s="135" t="s">
        <v>704</v>
      </c>
      <c r="AC164" s="136" t="n">
        <v>0</v>
      </c>
      <c r="AD164" s="136" t="n">
        <v>288</v>
      </c>
      <c r="AF164" s="1" t="n">
        <v>160</v>
      </c>
      <c r="AG164" s="21" t="n">
        <v>88</v>
      </c>
      <c r="AH164" s="21" t="n">
        <v>2</v>
      </c>
      <c r="AI164" s="135" t="s">
        <v>705</v>
      </c>
      <c r="AJ164" s="136" t="n">
        <v>30</v>
      </c>
      <c r="AK164" s="136" t="n">
        <v>0.580242335796356</v>
      </c>
      <c r="AL164" s="136" t="n">
        <v>71</v>
      </c>
      <c r="AM164" s="136" t="s">
        <v>413</v>
      </c>
    </row>
    <row r="165" customFormat="false" ht="13" hidden="false" customHeight="false" outlineLevel="0" collapsed="false">
      <c r="B165" s="1" t="n">
        <v>161</v>
      </c>
      <c r="C165" s="16" t="n">
        <v>160</v>
      </c>
      <c r="D165" s="16" t="s">
        <v>706</v>
      </c>
      <c r="E165" s="131" t="n">
        <v>-1</v>
      </c>
      <c r="F165" s="131" t="n">
        <v>0</v>
      </c>
      <c r="G165" s="131" t="n">
        <v>1</v>
      </c>
      <c r="H165" s="131" t="n">
        <v>1</v>
      </c>
      <c r="I165" s="131" t="n">
        <v>1</v>
      </c>
      <c r="J165" s="131" t="n">
        <v>0</v>
      </c>
      <c r="K165" s="131" t="n">
        <v>0</v>
      </c>
      <c r="Y165" s="128" t="n">
        <v>161</v>
      </c>
      <c r="Z165" s="128" t="n">
        <v>33</v>
      </c>
      <c r="AA165" s="128" t="n">
        <v>1</v>
      </c>
      <c r="AB165" s="129" t="s">
        <v>707</v>
      </c>
      <c r="AC165" s="130" t="n">
        <v>0</v>
      </c>
      <c r="AD165" s="130" t="n">
        <v>290</v>
      </c>
      <c r="AF165" s="128" t="n">
        <v>161</v>
      </c>
      <c r="AG165" s="128" t="n">
        <v>89</v>
      </c>
      <c r="AH165" s="128" t="n">
        <v>3</v>
      </c>
      <c r="AI165" s="138" t="s">
        <v>708</v>
      </c>
      <c r="AJ165" s="139" t="n">
        <v>0</v>
      </c>
      <c r="AK165" s="139" t="n">
        <v>1</v>
      </c>
      <c r="AL165" s="139" t="n">
        <v>730</v>
      </c>
      <c r="AM165" s="139" t="s">
        <v>220</v>
      </c>
    </row>
    <row r="166" customFormat="false" ht="13" hidden="false" customHeight="false" outlineLevel="0" collapsed="false">
      <c r="B166" s="1" t="n">
        <v>162</v>
      </c>
      <c r="C166" s="16" t="n">
        <v>161</v>
      </c>
      <c r="D166" s="16" t="s">
        <v>709</v>
      </c>
      <c r="E166" s="131" t="n">
        <v>-1</v>
      </c>
      <c r="F166" s="131" t="n">
        <v>0</v>
      </c>
      <c r="G166" s="131" t="n">
        <v>1</v>
      </c>
      <c r="H166" s="131" t="n">
        <v>1</v>
      </c>
      <c r="I166" s="131" t="n">
        <v>1</v>
      </c>
      <c r="J166" s="131" t="n">
        <v>1</v>
      </c>
      <c r="K166" s="131" t="n">
        <v>0</v>
      </c>
      <c r="Y166" s="1" t="n">
        <v>162</v>
      </c>
      <c r="Z166" s="21" t="n">
        <v>33</v>
      </c>
      <c r="AA166" s="21" t="n">
        <v>2</v>
      </c>
      <c r="AB166" s="133" t="s">
        <v>710</v>
      </c>
      <c r="AC166" s="134" t="n">
        <v>0</v>
      </c>
      <c r="AD166" s="134" t="n">
        <v>292</v>
      </c>
      <c r="AF166" s="128" t="n">
        <v>162</v>
      </c>
      <c r="AG166" s="128" t="n">
        <v>90</v>
      </c>
      <c r="AH166" s="128" t="n">
        <v>1</v>
      </c>
      <c r="AI166" s="129" t="s">
        <v>711</v>
      </c>
      <c r="AJ166" s="130" t="n">
        <v>-35</v>
      </c>
      <c r="AK166" s="130" t="n">
        <v>0.368033409118652</v>
      </c>
      <c r="AL166" s="130" t="n">
        <v>261</v>
      </c>
      <c r="AM166" s="130" t="s">
        <v>712</v>
      </c>
    </row>
    <row r="167" customFormat="false" ht="13" hidden="false" customHeight="false" outlineLevel="0" collapsed="false">
      <c r="B167" s="1" t="n">
        <v>163</v>
      </c>
      <c r="C167" s="16" t="n">
        <v>162</v>
      </c>
      <c r="D167" s="16" t="s">
        <v>186</v>
      </c>
      <c r="E167" s="131" t="n">
        <v>-1</v>
      </c>
      <c r="F167" s="131" t="n">
        <v>1</v>
      </c>
      <c r="G167" s="131" t="n">
        <v>-1</v>
      </c>
      <c r="H167" s="131" t="n">
        <v>-1</v>
      </c>
      <c r="I167" s="131" t="n">
        <v>-1</v>
      </c>
      <c r="J167" s="131" t="n">
        <v>-1</v>
      </c>
      <c r="K167" s="131" t="n">
        <v>0</v>
      </c>
      <c r="Y167" s="1" t="n">
        <v>163</v>
      </c>
      <c r="Z167" s="21" t="n">
        <v>33</v>
      </c>
      <c r="AA167" s="21" t="n">
        <v>4</v>
      </c>
      <c r="AB167" s="133" t="s">
        <v>713</v>
      </c>
      <c r="AC167" s="134" t="n">
        <v>0</v>
      </c>
      <c r="AD167" s="134" t="n">
        <v>294</v>
      </c>
      <c r="AF167" s="1" t="n">
        <v>163</v>
      </c>
      <c r="AG167" s="21" t="n">
        <v>90</v>
      </c>
      <c r="AH167" s="21" t="n">
        <v>2</v>
      </c>
      <c r="AI167" s="135" t="s">
        <v>714</v>
      </c>
      <c r="AJ167" s="136" t="n">
        <v>60</v>
      </c>
      <c r="AK167" s="136" t="n">
        <v>0.631966590881348</v>
      </c>
      <c r="AL167" s="136" t="n">
        <v>504</v>
      </c>
      <c r="AM167" s="136" t="s">
        <v>715</v>
      </c>
    </row>
    <row r="168" customFormat="false" ht="13" hidden="false" customHeight="false" outlineLevel="0" collapsed="false">
      <c r="B168" s="1" t="n">
        <v>164</v>
      </c>
      <c r="C168" s="16" t="n">
        <v>163</v>
      </c>
      <c r="D168" s="16" t="s">
        <v>236</v>
      </c>
      <c r="E168" s="131" t="n">
        <v>-1</v>
      </c>
      <c r="F168" s="131" t="n">
        <v>1</v>
      </c>
      <c r="G168" s="131" t="n">
        <v>-1</v>
      </c>
      <c r="H168" s="131" t="n">
        <v>-1</v>
      </c>
      <c r="I168" s="131" t="n">
        <v>-1</v>
      </c>
      <c r="J168" s="131" t="n">
        <v>0</v>
      </c>
      <c r="K168" s="131" t="n">
        <v>0</v>
      </c>
      <c r="Y168" s="1" t="n">
        <v>164</v>
      </c>
      <c r="Z168" s="21" t="n">
        <v>33</v>
      </c>
      <c r="AA168" s="21" t="n">
        <v>7</v>
      </c>
      <c r="AB168" s="135" t="s">
        <v>716</v>
      </c>
      <c r="AC168" s="136" t="n">
        <v>0</v>
      </c>
      <c r="AD168" s="136" t="n">
        <v>295</v>
      </c>
      <c r="AF168" s="128" t="n">
        <v>164</v>
      </c>
      <c r="AG168" s="128" t="n">
        <v>91</v>
      </c>
      <c r="AH168" s="128" t="n">
        <v>1</v>
      </c>
      <c r="AI168" s="129" t="s">
        <v>717</v>
      </c>
      <c r="AJ168" s="130" t="n">
        <v>-20</v>
      </c>
      <c r="AK168" s="130" t="n">
        <v>0.126542344689369</v>
      </c>
      <c r="AL168" s="130" t="n">
        <v>99</v>
      </c>
      <c r="AM168" s="130" t="s">
        <v>499</v>
      </c>
    </row>
    <row r="169" customFormat="false" ht="13" hidden="false" customHeight="false" outlineLevel="0" collapsed="false">
      <c r="B169" s="1" t="n">
        <v>165</v>
      </c>
      <c r="C169" s="16" t="n">
        <v>164</v>
      </c>
      <c r="D169" s="16" t="s">
        <v>273</v>
      </c>
      <c r="E169" s="131" t="n">
        <v>-1</v>
      </c>
      <c r="F169" s="131" t="n">
        <v>1</v>
      </c>
      <c r="G169" s="131" t="n">
        <v>-1</v>
      </c>
      <c r="H169" s="131" t="n">
        <v>-1</v>
      </c>
      <c r="I169" s="131" t="n">
        <v>-1</v>
      </c>
      <c r="J169" s="131" t="n">
        <v>1</v>
      </c>
      <c r="K169" s="131" t="n">
        <v>0</v>
      </c>
      <c r="Y169" s="128" t="n">
        <v>165</v>
      </c>
      <c r="Z169" s="128" t="n">
        <v>34</v>
      </c>
      <c r="AA169" s="128" t="n">
        <v>1</v>
      </c>
      <c r="AB169" s="129" t="s">
        <v>718</v>
      </c>
      <c r="AC169" s="130" t="n">
        <v>0</v>
      </c>
      <c r="AD169" s="130" t="n">
        <v>297</v>
      </c>
      <c r="AF169" s="1" t="n">
        <v>165</v>
      </c>
      <c r="AG169" s="21" t="n">
        <v>91</v>
      </c>
      <c r="AH169" s="21" t="n">
        <v>2</v>
      </c>
      <c r="AI169" s="135" t="s">
        <v>719</v>
      </c>
      <c r="AJ169" s="136" t="n">
        <v>15</v>
      </c>
      <c r="AK169" s="136" t="n">
        <v>0.873457670211792</v>
      </c>
      <c r="AL169" s="136" t="n">
        <v>180</v>
      </c>
      <c r="AM169" s="136" t="s">
        <v>720</v>
      </c>
    </row>
    <row r="170" customFormat="false" ht="13" hidden="false" customHeight="false" outlineLevel="0" collapsed="false">
      <c r="B170" s="1" t="n">
        <v>166</v>
      </c>
      <c r="C170" s="16" t="n">
        <v>165</v>
      </c>
      <c r="D170" s="16" t="s">
        <v>310</v>
      </c>
      <c r="E170" s="131" t="n">
        <v>-1</v>
      </c>
      <c r="F170" s="131" t="n">
        <v>1</v>
      </c>
      <c r="G170" s="131" t="n">
        <v>-1</v>
      </c>
      <c r="H170" s="131" t="n">
        <v>-1</v>
      </c>
      <c r="I170" s="131" t="n">
        <v>0</v>
      </c>
      <c r="J170" s="131" t="n">
        <v>-1</v>
      </c>
      <c r="K170" s="131" t="n">
        <v>0</v>
      </c>
      <c r="Y170" s="1" t="n">
        <v>166</v>
      </c>
      <c r="Z170" s="21" t="n">
        <v>34</v>
      </c>
      <c r="AA170" s="21" t="n">
        <v>2</v>
      </c>
      <c r="AB170" s="133" t="s">
        <v>721</v>
      </c>
      <c r="AC170" s="134" t="n">
        <v>0</v>
      </c>
      <c r="AD170" s="134" t="n">
        <v>299</v>
      </c>
      <c r="AF170" s="128" t="n">
        <v>166</v>
      </c>
      <c r="AG170" s="128" t="n">
        <v>92</v>
      </c>
      <c r="AH170" s="128" t="n">
        <v>1</v>
      </c>
      <c r="AI170" s="129" t="s">
        <v>722</v>
      </c>
      <c r="AJ170" s="130" t="n">
        <v>-35</v>
      </c>
      <c r="AK170" s="130" t="n">
        <v>0.0570533163845539</v>
      </c>
      <c r="AL170" s="130" t="n">
        <v>45</v>
      </c>
      <c r="AM170" s="130" t="s">
        <v>327</v>
      </c>
    </row>
    <row r="171" customFormat="false" ht="13" hidden="false" customHeight="false" outlineLevel="0" collapsed="false">
      <c r="B171" s="1" t="n">
        <v>167</v>
      </c>
      <c r="C171" s="16" t="n">
        <v>166</v>
      </c>
      <c r="D171" s="16" t="s">
        <v>348</v>
      </c>
      <c r="E171" s="131" t="n">
        <v>-1</v>
      </c>
      <c r="F171" s="131" t="n">
        <v>1</v>
      </c>
      <c r="G171" s="131" t="n">
        <v>-1</v>
      </c>
      <c r="H171" s="131" t="n">
        <v>-1</v>
      </c>
      <c r="I171" s="131" t="n">
        <v>0</v>
      </c>
      <c r="J171" s="131" t="n">
        <v>0</v>
      </c>
      <c r="K171" s="131" t="n">
        <v>0</v>
      </c>
      <c r="Y171" s="1" t="n">
        <v>167</v>
      </c>
      <c r="Z171" s="21" t="n">
        <v>34</v>
      </c>
      <c r="AA171" s="21" t="n">
        <v>4</v>
      </c>
      <c r="AB171" s="133" t="s">
        <v>723</v>
      </c>
      <c r="AC171" s="134" t="n">
        <v>0</v>
      </c>
      <c r="AD171" s="134" t="n">
        <v>301</v>
      </c>
      <c r="AF171" s="1" t="n">
        <v>167</v>
      </c>
      <c r="AG171" s="21" t="n">
        <v>92</v>
      </c>
      <c r="AH171" s="21" t="n">
        <v>2</v>
      </c>
      <c r="AI171" s="135" t="s">
        <v>724</v>
      </c>
      <c r="AJ171" s="136" t="n">
        <v>30</v>
      </c>
      <c r="AK171" s="136" t="n">
        <v>0.942946672439575</v>
      </c>
      <c r="AL171" s="136" t="n">
        <v>72</v>
      </c>
      <c r="AM171" s="136" t="s">
        <v>416</v>
      </c>
    </row>
    <row r="172" customFormat="false" ht="13" hidden="false" customHeight="false" outlineLevel="0" collapsed="false">
      <c r="B172" s="1" t="n">
        <v>168</v>
      </c>
      <c r="C172" s="16" t="n">
        <v>167</v>
      </c>
      <c r="D172" s="16" t="s">
        <v>375</v>
      </c>
      <c r="E172" s="131" t="n">
        <v>-1</v>
      </c>
      <c r="F172" s="131" t="n">
        <v>1</v>
      </c>
      <c r="G172" s="131" t="n">
        <v>-1</v>
      </c>
      <c r="H172" s="131" t="n">
        <v>-1</v>
      </c>
      <c r="I172" s="131" t="n">
        <v>0</v>
      </c>
      <c r="J172" s="131" t="n">
        <v>1</v>
      </c>
      <c r="K172" s="131" t="n">
        <v>0</v>
      </c>
      <c r="Y172" s="1" t="n">
        <v>168</v>
      </c>
      <c r="Z172" s="21" t="n">
        <v>34</v>
      </c>
      <c r="AA172" s="21" t="n">
        <v>6</v>
      </c>
      <c r="AB172" s="133" t="s">
        <v>725</v>
      </c>
      <c r="AC172" s="134" t="n">
        <v>0</v>
      </c>
      <c r="AD172" s="134" t="n">
        <v>303</v>
      </c>
      <c r="AF172" s="128" t="n">
        <v>168</v>
      </c>
      <c r="AG172" s="128" t="n">
        <v>93</v>
      </c>
      <c r="AH172" s="128" t="n">
        <v>3</v>
      </c>
      <c r="AI172" s="138" t="s">
        <v>726</v>
      </c>
      <c r="AJ172" s="139" t="n">
        <v>0</v>
      </c>
      <c r="AK172" s="139" t="n">
        <v>1</v>
      </c>
      <c r="AL172" s="139" t="n">
        <v>730</v>
      </c>
      <c r="AM172" s="139" t="s">
        <v>220</v>
      </c>
    </row>
    <row r="173" customFormat="false" ht="13" hidden="false" customHeight="false" outlineLevel="0" collapsed="false">
      <c r="B173" s="1" t="n">
        <v>169</v>
      </c>
      <c r="C173" s="16" t="n">
        <v>168</v>
      </c>
      <c r="D173" s="16" t="s">
        <v>406</v>
      </c>
      <c r="E173" s="131" t="n">
        <v>-1</v>
      </c>
      <c r="F173" s="131" t="n">
        <v>1</v>
      </c>
      <c r="G173" s="131" t="n">
        <v>-1</v>
      </c>
      <c r="H173" s="131" t="n">
        <v>-1</v>
      </c>
      <c r="I173" s="131" t="n">
        <v>1</v>
      </c>
      <c r="J173" s="131" t="n">
        <v>-1</v>
      </c>
      <c r="K173" s="131" t="n">
        <v>0</v>
      </c>
      <c r="Y173" s="1" t="n">
        <v>169</v>
      </c>
      <c r="Z173" s="21" t="n">
        <v>34</v>
      </c>
      <c r="AA173" s="21" t="n">
        <v>7</v>
      </c>
      <c r="AB173" s="135" t="s">
        <v>727</v>
      </c>
      <c r="AC173" s="136" t="n">
        <v>0</v>
      </c>
      <c r="AD173" s="136" t="n">
        <v>304</v>
      </c>
      <c r="AF173" s="128" t="n">
        <v>169</v>
      </c>
      <c r="AG173" s="128" t="n">
        <v>94</v>
      </c>
      <c r="AH173" s="128" t="n">
        <v>1</v>
      </c>
      <c r="AI173" s="129" t="s">
        <v>728</v>
      </c>
      <c r="AJ173" s="130" t="n">
        <v>-35</v>
      </c>
      <c r="AK173" s="130" t="n">
        <v>0.649999976158142</v>
      </c>
      <c r="AL173" s="130" t="n">
        <v>262</v>
      </c>
      <c r="AM173" s="130" t="s">
        <v>729</v>
      </c>
    </row>
    <row r="174" customFormat="false" ht="13" hidden="false" customHeight="false" outlineLevel="0" collapsed="false">
      <c r="B174" s="1" t="n">
        <v>170</v>
      </c>
      <c r="C174" s="16" t="n">
        <v>169</v>
      </c>
      <c r="D174" s="16" t="s">
        <v>443</v>
      </c>
      <c r="E174" s="131" t="n">
        <v>-1</v>
      </c>
      <c r="F174" s="131" t="n">
        <v>1</v>
      </c>
      <c r="G174" s="131" t="n">
        <v>-1</v>
      </c>
      <c r="H174" s="131" t="n">
        <v>-1</v>
      </c>
      <c r="I174" s="131" t="n">
        <v>1</v>
      </c>
      <c r="J174" s="131" t="n">
        <v>0</v>
      </c>
      <c r="K174" s="131" t="n">
        <v>0</v>
      </c>
      <c r="Y174" s="128" t="n">
        <v>170</v>
      </c>
      <c r="Z174" s="128" t="n">
        <v>35</v>
      </c>
      <c r="AA174" s="128" t="n">
        <v>1</v>
      </c>
      <c r="AB174" s="129" t="s">
        <v>730</v>
      </c>
      <c r="AC174" s="130" t="n">
        <v>0</v>
      </c>
      <c r="AD174" s="130" t="n">
        <v>306</v>
      </c>
      <c r="AF174" s="1" t="n">
        <v>170</v>
      </c>
      <c r="AG174" s="21" t="n">
        <v>94</v>
      </c>
      <c r="AH174" s="21" t="n">
        <v>2</v>
      </c>
      <c r="AI174" s="135" t="s">
        <v>731</v>
      </c>
      <c r="AJ174" s="136" t="n">
        <v>60</v>
      </c>
      <c r="AK174" s="136" t="n">
        <v>0.349999994039536</v>
      </c>
      <c r="AL174" s="136" t="n">
        <v>505</v>
      </c>
      <c r="AM174" s="136" t="s">
        <v>732</v>
      </c>
    </row>
    <row r="175" customFormat="false" ht="13" hidden="false" customHeight="false" outlineLevel="0" collapsed="false">
      <c r="B175" s="1" t="n">
        <v>171</v>
      </c>
      <c r="C175" s="16" t="n">
        <v>170</v>
      </c>
      <c r="D175" s="16" t="s">
        <v>467</v>
      </c>
      <c r="E175" s="131" t="n">
        <v>-1</v>
      </c>
      <c r="F175" s="131" t="n">
        <v>1</v>
      </c>
      <c r="G175" s="131" t="n">
        <v>-1</v>
      </c>
      <c r="H175" s="131" t="n">
        <v>-1</v>
      </c>
      <c r="I175" s="131" t="n">
        <v>1</v>
      </c>
      <c r="J175" s="131" t="n">
        <v>1</v>
      </c>
      <c r="K175" s="131" t="n">
        <v>0</v>
      </c>
      <c r="Y175" s="1" t="n">
        <v>171</v>
      </c>
      <c r="Z175" s="21" t="n">
        <v>35</v>
      </c>
      <c r="AA175" s="21" t="n">
        <v>2</v>
      </c>
      <c r="AB175" s="133" t="s">
        <v>733</v>
      </c>
      <c r="AC175" s="134" t="n">
        <v>0</v>
      </c>
      <c r="AD175" s="134" t="n">
        <v>308</v>
      </c>
      <c r="AF175" s="128" t="n">
        <v>171</v>
      </c>
      <c r="AG175" s="128" t="n">
        <v>95</v>
      </c>
      <c r="AH175" s="128" t="n">
        <v>1</v>
      </c>
      <c r="AI175" s="129" t="s">
        <v>734</v>
      </c>
      <c r="AJ175" s="130" t="n">
        <v>-20</v>
      </c>
      <c r="AK175" s="130" t="n">
        <v>0.509999990463257</v>
      </c>
      <c r="AL175" s="130" t="n">
        <v>100</v>
      </c>
      <c r="AM175" s="130" t="s">
        <v>502</v>
      </c>
    </row>
    <row r="176" customFormat="false" ht="13" hidden="false" customHeight="false" outlineLevel="0" collapsed="false">
      <c r="B176" s="1" t="n">
        <v>172</v>
      </c>
      <c r="C176" s="16" t="n">
        <v>171</v>
      </c>
      <c r="D176" s="16" t="s">
        <v>495</v>
      </c>
      <c r="E176" s="131" t="n">
        <v>-1</v>
      </c>
      <c r="F176" s="131" t="n">
        <v>1</v>
      </c>
      <c r="G176" s="131" t="n">
        <v>-1</v>
      </c>
      <c r="H176" s="131" t="n">
        <v>0</v>
      </c>
      <c r="I176" s="131" t="n">
        <v>-1</v>
      </c>
      <c r="J176" s="131" t="n">
        <v>-1</v>
      </c>
      <c r="K176" s="131" t="n">
        <v>0</v>
      </c>
      <c r="Y176" s="1" t="n">
        <v>172</v>
      </c>
      <c r="Z176" s="21" t="n">
        <v>35</v>
      </c>
      <c r="AA176" s="21" t="n">
        <v>4</v>
      </c>
      <c r="AB176" s="133" t="s">
        <v>735</v>
      </c>
      <c r="AC176" s="134" t="n">
        <v>0</v>
      </c>
      <c r="AD176" s="134" t="n">
        <v>310</v>
      </c>
      <c r="AF176" s="1" t="n">
        <v>172</v>
      </c>
      <c r="AG176" s="21" t="n">
        <v>95</v>
      </c>
      <c r="AH176" s="21" t="n">
        <v>2</v>
      </c>
      <c r="AI176" s="135" t="s">
        <v>736</v>
      </c>
      <c r="AJ176" s="136" t="n">
        <v>15</v>
      </c>
      <c r="AK176" s="136" t="n">
        <v>0.490000009536743</v>
      </c>
      <c r="AL176" s="136" t="n">
        <v>181</v>
      </c>
      <c r="AM176" s="136" t="s">
        <v>737</v>
      </c>
    </row>
    <row r="177" customFormat="false" ht="13" hidden="false" customHeight="false" outlineLevel="0" collapsed="false">
      <c r="B177" s="1" t="n">
        <v>173</v>
      </c>
      <c r="C177" s="16" t="n">
        <v>172</v>
      </c>
      <c r="D177" s="16" t="s">
        <v>531</v>
      </c>
      <c r="E177" s="131" t="n">
        <v>-1</v>
      </c>
      <c r="F177" s="131" t="n">
        <v>1</v>
      </c>
      <c r="G177" s="131" t="n">
        <v>-1</v>
      </c>
      <c r="H177" s="131" t="n">
        <v>0</v>
      </c>
      <c r="I177" s="131" t="n">
        <v>-1</v>
      </c>
      <c r="J177" s="131" t="n">
        <v>0</v>
      </c>
      <c r="K177" s="131" t="n">
        <v>0</v>
      </c>
      <c r="Y177" s="1" t="n">
        <v>173</v>
      </c>
      <c r="Z177" s="21" t="n">
        <v>35</v>
      </c>
      <c r="AA177" s="21" t="n">
        <v>7</v>
      </c>
      <c r="AB177" s="135" t="s">
        <v>738</v>
      </c>
      <c r="AC177" s="136" t="n">
        <v>0</v>
      </c>
      <c r="AD177" s="136" t="n">
        <v>311</v>
      </c>
      <c r="AF177" s="128" t="n">
        <v>173</v>
      </c>
      <c r="AG177" s="128" t="n">
        <v>96</v>
      </c>
      <c r="AH177" s="128" t="n">
        <v>1</v>
      </c>
      <c r="AI177" s="129" t="s">
        <v>739</v>
      </c>
      <c r="AJ177" s="130" t="n">
        <v>-35</v>
      </c>
      <c r="AK177" s="130" t="n">
        <v>0.469999998807907</v>
      </c>
      <c r="AL177" s="130" t="n">
        <v>46</v>
      </c>
      <c r="AM177" s="130" t="s">
        <v>330</v>
      </c>
    </row>
    <row r="178" customFormat="false" ht="13" hidden="false" customHeight="false" outlineLevel="0" collapsed="false">
      <c r="B178" s="1" t="n">
        <v>174</v>
      </c>
      <c r="C178" s="16" t="n">
        <v>173</v>
      </c>
      <c r="D178" s="16" t="s">
        <v>561</v>
      </c>
      <c r="E178" s="131" t="n">
        <v>-1</v>
      </c>
      <c r="F178" s="131" t="n">
        <v>1</v>
      </c>
      <c r="G178" s="131" t="n">
        <v>-1</v>
      </c>
      <c r="H178" s="131" t="n">
        <v>0</v>
      </c>
      <c r="I178" s="131" t="n">
        <v>-1</v>
      </c>
      <c r="J178" s="131" t="n">
        <v>1</v>
      </c>
      <c r="K178" s="131" t="n">
        <v>0</v>
      </c>
      <c r="Y178" s="128" t="n">
        <v>174</v>
      </c>
      <c r="Z178" s="128" t="n">
        <v>36</v>
      </c>
      <c r="AA178" s="128" t="n">
        <v>1</v>
      </c>
      <c r="AB178" s="129" t="s">
        <v>740</v>
      </c>
      <c r="AC178" s="130" t="n">
        <v>0</v>
      </c>
      <c r="AD178" s="130" t="n">
        <v>313</v>
      </c>
      <c r="AF178" s="1" t="n">
        <v>174</v>
      </c>
      <c r="AG178" s="21" t="n">
        <v>96</v>
      </c>
      <c r="AH178" s="21" t="n">
        <v>2</v>
      </c>
      <c r="AI178" s="135" t="s">
        <v>741</v>
      </c>
      <c r="AJ178" s="136" t="n">
        <v>30</v>
      </c>
      <c r="AK178" s="136" t="n">
        <v>0.529999971389771</v>
      </c>
      <c r="AL178" s="136" t="n">
        <v>73</v>
      </c>
      <c r="AM178" s="136" t="s">
        <v>419</v>
      </c>
    </row>
    <row r="179" customFormat="false" ht="13" hidden="false" customHeight="false" outlineLevel="0" collapsed="false">
      <c r="B179" s="1" t="n">
        <v>175</v>
      </c>
      <c r="C179" s="16" t="n">
        <v>174</v>
      </c>
      <c r="D179" s="16" t="s">
        <v>591</v>
      </c>
      <c r="E179" s="131" t="n">
        <v>-1</v>
      </c>
      <c r="F179" s="131" t="n">
        <v>1</v>
      </c>
      <c r="G179" s="131" t="n">
        <v>-1</v>
      </c>
      <c r="H179" s="131" t="n">
        <v>0</v>
      </c>
      <c r="I179" s="131" t="n">
        <v>0</v>
      </c>
      <c r="J179" s="131" t="n">
        <v>-1</v>
      </c>
      <c r="K179" s="131" t="n">
        <v>0</v>
      </c>
      <c r="Y179" s="1" t="n">
        <v>175</v>
      </c>
      <c r="Z179" s="21" t="n">
        <v>36</v>
      </c>
      <c r="AA179" s="21" t="n">
        <v>2</v>
      </c>
      <c r="AB179" s="133" t="s">
        <v>742</v>
      </c>
      <c r="AC179" s="134" t="n">
        <v>0</v>
      </c>
      <c r="AD179" s="134" t="n">
        <v>315</v>
      </c>
      <c r="AF179" s="128" t="n">
        <v>175</v>
      </c>
      <c r="AG179" s="128" t="n">
        <v>97</v>
      </c>
      <c r="AH179" s="128" t="n">
        <v>1</v>
      </c>
      <c r="AI179" s="129" t="s">
        <v>743</v>
      </c>
      <c r="AJ179" s="130" t="n">
        <v>-20</v>
      </c>
      <c r="AK179" s="130" t="n">
        <v>0.670000016689301</v>
      </c>
      <c r="AL179" s="130" t="n">
        <v>22</v>
      </c>
      <c r="AM179" s="130" t="s">
        <v>250</v>
      </c>
    </row>
    <row r="180" customFormat="false" ht="13" hidden="false" customHeight="false" outlineLevel="0" collapsed="false">
      <c r="B180" s="1" t="n">
        <v>176</v>
      </c>
      <c r="C180" s="16" t="n">
        <v>175</v>
      </c>
      <c r="D180" s="16" t="s">
        <v>621</v>
      </c>
      <c r="E180" s="131" t="n">
        <v>-1</v>
      </c>
      <c r="F180" s="131" t="n">
        <v>1</v>
      </c>
      <c r="G180" s="131" t="n">
        <v>-1</v>
      </c>
      <c r="H180" s="131" t="n">
        <v>0</v>
      </c>
      <c r="I180" s="131" t="n">
        <v>0</v>
      </c>
      <c r="J180" s="131" t="n">
        <v>0</v>
      </c>
      <c r="K180" s="131" t="n">
        <v>0</v>
      </c>
      <c r="Y180" s="1" t="n">
        <v>176</v>
      </c>
      <c r="Z180" s="21" t="n">
        <v>36</v>
      </c>
      <c r="AA180" s="21" t="n">
        <v>4</v>
      </c>
      <c r="AB180" s="133" t="s">
        <v>744</v>
      </c>
      <c r="AC180" s="134" t="n">
        <v>0</v>
      </c>
      <c r="AD180" s="134" t="n">
        <v>317</v>
      </c>
      <c r="AF180" s="1" t="n">
        <v>176</v>
      </c>
      <c r="AG180" s="21" t="n">
        <v>97</v>
      </c>
      <c r="AH180" s="21" t="n">
        <v>2</v>
      </c>
      <c r="AI180" s="135" t="s">
        <v>745</v>
      </c>
      <c r="AJ180" s="136" t="n">
        <v>40</v>
      </c>
      <c r="AK180" s="136" t="n">
        <v>0.330000013113022</v>
      </c>
      <c r="AL180" s="136" t="n">
        <v>25</v>
      </c>
      <c r="AM180" s="136" t="s">
        <v>259</v>
      </c>
    </row>
    <row r="181" customFormat="false" ht="13" hidden="false" customHeight="false" outlineLevel="0" collapsed="false">
      <c r="B181" s="1" t="n">
        <v>177</v>
      </c>
      <c r="C181" s="16" t="n">
        <v>176</v>
      </c>
      <c r="D181" s="16" t="s">
        <v>645</v>
      </c>
      <c r="E181" s="131" t="n">
        <v>-1</v>
      </c>
      <c r="F181" s="131" t="n">
        <v>1</v>
      </c>
      <c r="G181" s="131" t="n">
        <v>-1</v>
      </c>
      <c r="H181" s="131" t="n">
        <v>0</v>
      </c>
      <c r="I181" s="131" t="n">
        <v>0</v>
      </c>
      <c r="J181" s="131" t="n">
        <v>1</v>
      </c>
      <c r="K181" s="131" t="n">
        <v>0</v>
      </c>
      <c r="Y181" s="1" t="n">
        <v>177</v>
      </c>
      <c r="Z181" s="21" t="n">
        <v>36</v>
      </c>
      <c r="AA181" s="21" t="n">
        <v>7</v>
      </c>
      <c r="AB181" s="135" t="s">
        <v>746</v>
      </c>
      <c r="AC181" s="136" t="n">
        <v>0</v>
      </c>
      <c r="AD181" s="136" t="n">
        <v>318</v>
      </c>
      <c r="AF181" s="128" t="n">
        <v>177</v>
      </c>
      <c r="AG181" s="128" t="n">
        <v>98</v>
      </c>
      <c r="AH181" s="128" t="n">
        <v>1</v>
      </c>
      <c r="AI181" s="129" t="s">
        <v>747</v>
      </c>
      <c r="AJ181" s="130" t="n">
        <v>-20</v>
      </c>
      <c r="AK181" s="130" t="n">
        <v>0.819999992847443</v>
      </c>
      <c r="AL181" s="130" t="n">
        <v>20</v>
      </c>
      <c r="AM181" s="130" t="s">
        <v>244</v>
      </c>
    </row>
    <row r="182" customFormat="false" ht="13" hidden="false" customHeight="false" outlineLevel="0" collapsed="false">
      <c r="B182" s="1" t="n">
        <v>178</v>
      </c>
      <c r="C182" s="16" t="n">
        <v>177</v>
      </c>
      <c r="D182" s="16" t="s">
        <v>669</v>
      </c>
      <c r="E182" s="131" t="n">
        <v>-1</v>
      </c>
      <c r="F182" s="131" t="n">
        <v>1</v>
      </c>
      <c r="G182" s="131" t="n">
        <v>-1</v>
      </c>
      <c r="H182" s="131" t="n">
        <v>0</v>
      </c>
      <c r="I182" s="131" t="n">
        <v>1</v>
      </c>
      <c r="J182" s="131" t="n">
        <v>-1</v>
      </c>
      <c r="K182" s="131" t="n">
        <v>0</v>
      </c>
      <c r="Y182" s="128" t="n">
        <v>178</v>
      </c>
      <c r="Z182" s="128" t="n">
        <v>37</v>
      </c>
      <c r="AA182" s="128" t="n">
        <v>1</v>
      </c>
      <c r="AB182" s="129" t="s">
        <v>748</v>
      </c>
      <c r="AC182" s="130" t="n">
        <v>0</v>
      </c>
      <c r="AD182" s="130" t="n">
        <v>320</v>
      </c>
      <c r="AF182" s="1" t="n">
        <v>178</v>
      </c>
      <c r="AG182" s="21" t="n">
        <v>98</v>
      </c>
      <c r="AH182" s="21" t="n">
        <v>2</v>
      </c>
      <c r="AI182" s="135" t="s">
        <v>749</v>
      </c>
      <c r="AJ182" s="136" t="n">
        <v>80</v>
      </c>
      <c r="AK182" s="136" t="n">
        <v>0.180000007152557</v>
      </c>
      <c r="AL182" s="136" t="n">
        <v>21</v>
      </c>
      <c r="AM182" s="136" t="s">
        <v>247</v>
      </c>
    </row>
    <row r="183" customFormat="false" ht="13" hidden="false" customHeight="false" outlineLevel="0" collapsed="false">
      <c r="B183" s="1" t="n">
        <v>179</v>
      </c>
      <c r="C183" s="16" t="n">
        <v>178</v>
      </c>
      <c r="D183" s="16" t="s">
        <v>699</v>
      </c>
      <c r="E183" s="131" t="n">
        <v>-1</v>
      </c>
      <c r="F183" s="131" t="n">
        <v>1</v>
      </c>
      <c r="G183" s="131" t="n">
        <v>-1</v>
      </c>
      <c r="H183" s="131" t="n">
        <v>0</v>
      </c>
      <c r="I183" s="131" t="n">
        <v>1</v>
      </c>
      <c r="J183" s="131" t="n">
        <v>0</v>
      </c>
      <c r="K183" s="131" t="n">
        <v>0</v>
      </c>
      <c r="Y183" s="1" t="n">
        <v>179</v>
      </c>
      <c r="Z183" s="21" t="n">
        <v>37</v>
      </c>
      <c r="AA183" s="21" t="n">
        <v>2</v>
      </c>
      <c r="AB183" s="133" t="s">
        <v>750</v>
      </c>
      <c r="AC183" s="134" t="n">
        <v>0</v>
      </c>
      <c r="AD183" s="134" t="n">
        <v>322</v>
      </c>
      <c r="AF183" s="128" t="n">
        <v>179</v>
      </c>
      <c r="AG183" s="128" t="n">
        <v>99</v>
      </c>
      <c r="AH183" s="128" t="n">
        <v>3</v>
      </c>
      <c r="AI183" s="138" t="s">
        <v>751</v>
      </c>
      <c r="AJ183" s="139" t="n">
        <v>0</v>
      </c>
      <c r="AK183" s="139" t="n">
        <v>1</v>
      </c>
      <c r="AL183" s="139" t="n">
        <v>730</v>
      </c>
      <c r="AM183" s="139" t="s">
        <v>220</v>
      </c>
    </row>
    <row r="184" customFormat="false" ht="13" hidden="false" customHeight="false" outlineLevel="0" collapsed="false">
      <c r="B184" s="1" t="n">
        <v>180</v>
      </c>
      <c r="C184" s="16" t="n">
        <v>179</v>
      </c>
      <c r="D184" s="16" t="s">
        <v>720</v>
      </c>
      <c r="E184" s="131" t="n">
        <v>-1</v>
      </c>
      <c r="F184" s="131" t="n">
        <v>1</v>
      </c>
      <c r="G184" s="131" t="n">
        <v>-1</v>
      </c>
      <c r="H184" s="131" t="n">
        <v>0</v>
      </c>
      <c r="I184" s="131" t="n">
        <v>1</v>
      </c>
      <c r="J184" s="131" t="n">
        <v>1</v>
      </c>
      <c r="K184" s="131" t="n">
        <v>0</v>
      </c>
      <c r="Y184" s="1" t="n">
        <v>180</v>
      </c>
      <c r="Z184" s="21" t="n">
        <v>37</v>
      </c>
      <c r="AA184" s="21" t="n">
        <v>5</v>
      </c>
      <c r="AB184" s="133" t="s">
        <v>752</v>
      </c>
      <c r="AC184" s="134" t="n">
        <v>0</v>
      </c>
      <c r="AD184" s="134" t="n">
        <v>324</v>
      </c>
      <c r="AF184" s="128" t="n">
        <v>180</v>
      </c>
      <c r="AG184" s="128" t="n">
        <v>100</v>
      </c>
      <c r="AH184" s="128" t="n">
        <v>1</v>
      </c>
      <c r="AI184" s="129" t="s">
        <v>753</v>
      </c>
      <c r="AJ184" s="130" t="n">
        <v>-35</v>
      </c>
      <c r="AK184" s="130" t="n">
        <v>0.705487787723541</v>
      </c>
      <c r="AL184" s="130" t="n">
        <v>263</v>
      </c>
      <c r="AM184" s="130" t="s">
        <v>754</v>
      </c>
    </row>
    <row r="185" customFormat="false" ht="13" hidden="false" customHeight="false" outlineLevel="0" collapsed="false">
      <c r="B185" s="1" t="n">
        <v>181</v>
      </c>
      <c r="C185" s="16" t="n">
        <v>180</v>
      </c>
      <c r="D185" s="16" t="s">
        <v>737</v>
      </c>
      <c r="E185" s="131" t="n">
        <v>-1</v>
      </c>
      <c r="F185" s="131" t="n">
        <v>1</v>
      </c>
      <c r="G185" s="131" t="n">
        <v>-1</v>
      </c>
      <c r="H185" s="131" t="n">
        <v>1</v>
      </c>
      <c r="I185" s="131" t="n">
        <v>-1</v>
      </c>
      <c r="J185" s="131" t="n">
        <v>-1</v>
      </c>
      <c r="K185" s="131" t="n">
        <v>0</v>
      </c>
      <c r="Y185" s="1" t="n">
        <v>181</v>
      </c>
      <c r="Z185" s="21" t="n">
        <v>37</v>
      </c>
      <c r="AA185" s="21" t="n">
        <v>6</v>
      </c>
      <c r="AB185" s="133" t="s">
        <v>755</v>
      </c>
      <c r="AC185" s="134" t="n">
        <v>0</v>
      </c>
      <c r="AD185" s="134" t="n">
        <v>326</v>
      </c>
      <c r="AF185" s="1" t="n">
        <v>181</v>
      </c>
      <c r="AG185" s="21" t="n">
        <v>100</v>
      </c>
      <c r="AH185" s="21" t="n">
        <v>2</v>
      </c>
      <c r="AI185" s="135" t="s">
        <v>756</v>
      </c>
      <c r="AJ185" s="136" t="n">
        <v>60</v>
      </c>
      <c r="AK185" s="136" t="n">
        <v>0.294512182474136</v>
      </c>
      <c r="AL185" s="136" t="n">
        <v>506</v>
      </c>
      <c r="AM185" s="136" t="s">
        <v>757</v>
      </c>
    </row>
    <row r="186" customFormat="false" ht="13" hidden="false" customHeight="false" outlineLevel="0" collapsed="false">
      <c r="B186" s="1" t="n">
        <v>182</v>
      </c>
      <c r="C186" s="16" t="n">
        <v>181</v>
      </c>
      <c r="D186" s="16" t="s">
        <v>758</v>
      </c>
      <c r="E186" s="131" t="n">
        <v>-1</v>
      </c>
      <c r="F186" s="131" t="n">
        <v>1</v>
      </c>
      <c r="G186" s="131" t="n">
        <v>-1</v>
      </c>
      <c r="H186" s="131" t="n">
        <v>1</v>
      </c>
      <c r="I186" s="131" t="n">
        <v>-1</v>
      </c>
      <c r="J186" s="131" t="n">
        <v>0</v>
      </c>
      <c r="K186" s="131" t="n">
        <v>0</v>
      </c>
      <c r="Y186" s="1" t="n">
        <v>182</v>
      </c>
      <c r="Z186" s="21" t="n">
        <v>37</v>
      </c>
      <c r="AA186" s="21" t="n">
        <v>7</v>
      </c>
      <c r="AB186" s="135" t="s">
        <v>759</v>
      </c>
      <c r="AC186" s="136" t="n">
        <v>0</v>
      </c>
      <c r="AD186" s="136" t="n">
        <v>327</v>
      </c>
      <c r="AF186" s="128" t="n">
        <v>182</v>
      </c>
      <c r="AG186" s="128" t="n">
        <v>101</v>
      </c>
      <c r="AH186" s="128" t="n">
        <v>1</v>
      </c>
      <c r="AI186" s="129" t="s">
        <v>760</v>
      </c>
      <c r="AJ186" s="130" t="n">
        <v>-20</v>
      </c>
      <c r="AK186" s="130" t="n">
        <v>0.545853674411774</v>
      </c>
      <c r="AL186" s="130" t="n">
        <v>101</v>
      </c>
      <c r="AM186" s="130" t="s">
        <v>505</v>
      </c>
    </row>
    <row r="187" customFormat="false" ht="13" hidden="false" customHeight="false" outlineLevel="0" collapsed="false">
      <c r="B187" s="1" t="n">
        <v>183</v>
      </c>
      <c r="C187" s="16" t="n">
        <v>182</v>
      </c>
      <c r="D187" s="16" t="s">
        <v>761</v>
      </c>
      <c r="E187" s="131" t="n">
        <v>-1</v>
      </c>
      <c r="F187" s="131" t="n">
        <v>1</v>
      </c>
      <c r="G187" s="131" t="n">
        <v>-1</v>
      </c>
      <c r="H187" s="131" t="n">
        <v>1</v>
      </c>
      <c r="I187" s="131" t="n">
        <v>-1</v>
      </c>
      <c r="J187" s="131" t="n">
        <v>1</v>
      </c>
      <c r="K187" s="131" t="n">
        <v>0</v>
      </c>
      <c r="Y187" s="128" t="n">
        <v>183</v>
      </c>
      <c r="Z187" s="128" t="n">
        <v>38</v>
      </c>
      <c r="AA187" s="128" t="n">
        <v>1</v>
      </c>
      <c r="AB187" s="129" t="s">
        <v>762</v>
      </c>
      <c r="AC187" s="130" t="n">
        <v>0</v>
      </c>
      <c r="AD187" s="130" t="n">
        <v>329</v>
      </c>
      <c r="AF187" s="1" t="n">
        <v>183</v>
      </c>
      <c r="AG187" s="21" t="n">
        <v>101</v>
      </c>
      <c r="AH187" s="21" t="n">
        <v>2</v>
      </c>
      <c r="AI187" s="135" t="s">
        <v>763</v>
      </c>
      <c r="AJ187" s="136" t="n">
        <v>15</v>
      </c>
      <c r="AK187" s="136" t="n">
        <v>0.454146325588226</v>
      </c>
      <c r="AL187" s="136" t="n">
        <v>182</v>
      </c>
      <c r="AM187" s="136" t="s">
        <v>758</v>
      </c>
    </row>
    <row r="188" customFormat="false" ht="13" hidden="false" customHeight="false" outlineLevel="0" collapsed="false">
      <c r="B188" s="1" t="n">
        <v>184</v>
      </c>
      <c r="C188" s="16" t="n">
        <v>183</v>
      </c>
      <c r="D188" s="16" t="s">
        <v>764</v>
      </c>
      <c r="E188" s="131" t="n">
        <v>-1</v>
      </c>
      <c r="F188" s="131" t="n">
        <v>1</v>
      </c>
      <c r="G188" s="131" t="n">
        <v>-1</v>
      </c>
      <c r="H188" s="131" t="n">
        <v>1</v>
      </c>
      <c r="I188" s="131" t="n">
        <v>0</v>
      </c>
      <c r="J188" s="131" t="n">
        <v>-1</v>
      </c>
      <c r="K188" s="131" t="n">
        <v>0</v>
      </c>
      <c r="Y188" s="1" t="n">
        <v>184</v>
      </c>
      <c r="Z188" s="21" t="n">
        <v>38</v>
      </c>
      <c r="AA188" s="21" t="n">
        <v>2</v>
      </c>
      <c r="AB188" s="133" t="s">
        <v>765</v>
      </c>
      <c r="AC188" s="134" t="n">
        <v>0</v>
      </c>
      <c r="AD188" s="134" t="n">
        <v>331</v>
      </c>
      <c r="AF188" s="128" t="n">
        <v>184</v>
      </c>
      <c r="AG188" s="128" t="n">
        <v>102</v>
      </c>
      <c r="AH188" s="128" t="n">
        <v>1</v>
      </c>
      <c r="AI188" s="129" t="s">
        <v>766</v>
      </c>
      <c r="AJ188" s="130" t="n">
        <v>-35</v>
      </c>
      <c r="AK188" s="130" t="n">
        <v>0.554024398326874</v>
      </c>
      <c r="AL188" s="130" t="n">
        <v>47</v>
      </c>
      <c r="AM188" s="130" t="s">
        <v>333</v>
      </c>
    </row>
    <row r="189" customFormat="false" ht="13" hidden="false" customHeight="false" outlineLevel="0" collapsed="false">
      <c r="B189" s="1" t="n">
        <v>185</v>
      </c>
      <c r="C189" s="16" t="n">
        <v>184</v>
      </c>
      <c r="D189" s="16" t="s">
        <v>767</v>
      </c>
      <c r="E189" s="131" t="n">
        <v>-1</v>
      </c>
      <c r="F189" s="131" t="n">
        <v>1</v>
      </c>
      <c r="G189" s="131" t="n">
        <v>-1</v>
      </c>
      <c r="H189" s="131" t="n">
        <v>1</v>
      </c>
      <c r="I189" s="131" t="n">
        <v>0</v>
      </c>
      <c r="J189" s="131" t="n">
        <v>0</v>
      </c>
      <c r="K189" s="131" t="n">
        <v>0</v>
      </c>
      <c r="Y189" s="1" t="n">
        <v>185</v>
      </c>
      <c r="Z189" s="21" t="n">
        <v>38</v>
      </c>
      <c r="AA189" s="21" t="n">
        <v>5</v>
      </c>
      <c r="AB189" s="133" t="s">
        <v>768</v>
      </c>
      <c r="AC189" s="134" t="n">
        <v>0</v>
      </c>
      <c r="AD189" s="134" t="n">
        <v>333</v>
      </c>
      <c r="AF189" s="1" t="n">
        <v>185</v>
      </c>
      <c r="AG189" s="21" t="n">
        <v>102</v>
      </c>
      <c r="AH189" s="21" t="n">
        <v>2</v>
      </c>
      <c r="AI189" s="135" t="s">
        <v>769</v>
      </c>
      <c r="AJ189" s="136" t="n">
        <v>30</v>
      </c>
      <c r="AK189" s="136" t="n">
        <v>0.445975601673126</v>
      </c>
      <c r="AL189" s="136" t="n">
        <v>74</v>
      </c>
      <c r="AM189" s="136" t="s">
        <v>422</v>
      </c>
    </row>
    <row r="190" customFormat="false" ht="13" hidden="false" customHeight="false" outlineLevel="0" collapsed="false">
      <c r="B190" s="1" t="n">
        <v>186</v>
      </c>
      <c r="C190" s="16" t="n">
        <v>185</v>
      </c>
      <c r="D190" s="16" t="s">
        <v>770</v>
      </c>
      <c r="E190" s="131" t="n">
        <v>-1</v>
      </c>
      <c r="F190" s="131" t="n">
        <v>1</v>
      </c>
      <c r="G190" s="131" t="n">
        <v>-1</v>
      </c>
      <c r="H190" s="131" t="n">
        <v>1</v>
      </c>
      <c r="I190" s="131" t="n">
        <v>0</v>
      </c>
      <c r="J190" s="131" t="n">
        <v>1</v>
      </c>
      <c r="K190" s="131" t="n">
        <v>0</v>
      </c>
      <c r="Y190" s="1" t="n">
        <v>186</v>
      </c>
      <c r="Z190" s="21" t="n">
        <v>38</v>
      </c>
      <c r="AA190" s="21" t="n">
        <v>7</v>
      </c>
      <c r="AB190" s="135" t="s">
        <v>771</v>
      </c>
      <c r="AC190" s="136" t="n">
        <v>0</v>
      </c>
      <c r="AD190" s="136" t="n">
        <v>334</v>
      </c>
      <c r="AF190" s="128" t="n">
        <v>186</v>
      </c>
      <c r="AG190" s="128" t="n">
        <v>103</v>
      </c>
      <c r="AH190" s="128" t="n">
        <v>1</v>
      </c>
      <c r="AI190" s="129" t="s">
        <v>772</v>
      </c>
      <c r="AJ190" s="130" t="n">
        <v>-20</v>
      </c>
      <c r="AK190" s="130" t="n">
        <v>0.702195107936859</v>
      </c>
      <c r="AL190" s="130" t="n">
        <v>23</v>
      </c>
      <c r="AM190" s="130" t="s">
        <v>253</v>
      </c>
    </row>
    <row r="191" customFormat="false" ht="13" hidden="false" customHeight="false" outlineLevel="0" collapsed="false">
      <c r="B191" s="1" t="n">
        <v>187</v>
      </c>
      <c r="C191" s="16" t="n">
        <v>186</v>
      </c>
      <c r="D191" s="16" t="s">
        <v>773</v>
      </c>
      <c r="E191" s="131" t="n">
        <v>-1</v>
      </c>
      <c r="F191" s="131" t="n">
        <v>1</v>
      </c>
      <c r="G191" s="131" t="n">
        <v>-1</v>
      </c>
      <c r="H191" s="131" t="n">
        <v>1</v>
      </c>
      <c r="I191" s="131" t="n">
        <v>1</v>
      </c>
      <c r="J191" s="131" t="n">
        <v>-1</v>
      </c>
      <c r="K191" s="131" t="n">
        <v>0</v>
      </c>
      <c r="Y191" s="128" t="n">
        <v>187</v>
      </c>
      <c r="Z191" s="128" t="n">
        <v>39</v>
      </c>
      <c r="AA191" s="128" t="n">
        <v>1</v>
      </c>
      <c r="AB191" s="129" t="s">
        <v>774</v>
      </c>
      <c r="AC191" s="130" t="n">
        <v>0</v>
      </c>
      <c r="AD191" s="130" t="n">
        <v>336</v>
      </c>
      <c r="AF191" s="1" t="n">
        <v>187</v>
      </c>
      <c r="AG191" s="21" t="n">
        <v>103</v>
      </c>
      <c r="AH191" s="21" t="n">
        <v>2</v>
      </c>
      <c r="AI191" s="135" t="s">
        <v>775</v>
      </c>
      <c r="AJ191" s="136" t="n">
        <v>40</v>
      </c>
      <c r="AK191" s="136" t="n">
        <v>0.297804862260819</v>
      </c>
      <c r="AL191" s="136" t="n">
        <v>26</v>
      </c>
      <c r="AM191" s="136" t="s">
        <v>263</v>
      </c>
    </row>
    <row r="192" customFormat="false" ht="13" hidden="false" customHeight="false" outlineLevel="0" collapsed="false">
      <c r="B192" s="1" t="n">
        <v>188</v>
      </c>
      <c r="C192" s="16" t="n">
        <v>187</v>
      </c>
      <c r="D192" s="16" t="s">
        <v>776</v>
      </c>
      <c r="E192" s="131" t="n">
        <v>-1</v>
      </c>
      <c r="F192" s="131" t="n">
        <v>1</v>
      </c>
      <c r="G192" s="131" t="n">
        <v>-1</v>
      </c>
      <c r="H192" s="131" t="n">
        <v>1</v>
      </c>
      <c r="I192" s="131" t="n">
        <v>1</v>
      </c>
      <c r="J192" s="131" t="n">
        <v>0</v>
      </c>
      <c r="K192" s="131" t="n">
        <v>0</v>
      </c>
      <c r="Y192" s="1" t="n">
        <v>188</v>
      </c>
      <c r="Z192" s="21" t="n">
        <v>39</v>
      </c>
      <c r="AA192" s="21" t="n">
        <v>2</v>
      </c>
      <c r="AB192" s="133" t="s">
        <v>777</v>
      </c>
      <c r="AC192" s="134" t="n">
        <v>0</v>
      </c>
      <c r="AD192" s="134" t="n">
        <v>338</v>
      </c>
      <c r="AF192" s="128" t="n">
        <v>188</v>
      </c>
      <c r="AG192" s="128" t="n">
        <v>104</v>
      </c>
      <c r="AH192" s="128" t="n">
        <v>3</v>
      </c>
      <c r="AI192" s="138" t="s">
        <v>778</v>
      </c>
      <c r="AJ192" s="139" t="n">
        <v>0</v>
      </c>
      <c r="AK192" s="139" t="n">
        <v>1</v>
      </c>
      <c r="AL192" s="139" t="n">
        <v>730</v>
      </c>
      <c r="AM192" s="139" t="s">
        <v>220</v>
      </c>
    </row>
    <row r="193" customFormat="false" ht="13" hidden="false" customHeight="false" outlineLevel="0" collapsed="false">
      <c r="B193" s="1" t="n">
        <v>189</v>
      </c>
      <c r="C193" s="16" t="n">
        <v>188</v>
      </c>
      <c r="D193" s="16" t="s">
        <v>779</v>
      </c>
      <c r="E193" s="131" t="n">
        <v>-1</v>
      </c>
      <c r="F193" s="131" t="n">
        <v>1</v>
      </c>
      <c r="G193" s="131" t="n">
        <v>-1</v>
      </c>
      <c r="H193" s="131" t="n">
        <v>1</v>
      </c>
      <c r="I193" s="131" t="n">
        <v>1</v>
      </c>
      <c r="J193" s="131" t="n">
        <v>1</v>
      </c>
      <c r="K193" s="131" t="n">
        <v>0</v>
      </c>
      <c r="Y193" s="1" t="n">
        <v>189</v>
      </c>
      <c r="Z193" s="21" t="n">
        <v>39</v>
      </c>
      <c r="AA193" s="21" t="n">
        <v>5</v>
      </c>
      <c r="AB193" s="133" t="s">
        <v>780</v>
      </c>
      <c r="AC193" s="134" t="n">
        <v>0</v>
      </c>
      <c r="AD193" s="134" t="n">
        <v>340</v>
      </c>
      <c r="AF193" s="128" t="n">
        <v>189</v>
      </c>
      <c r="AG193" s="128" t="n">
        <v>105</v>
      </c>
      <c r="AH193" s="128" t="n">
        <v>1</v>
      </c>
      <c r="AI193" s="129" t="s">
        <v>781</v>
      </c>
      <c r="AJ193" s="130" t="n">
        <v>-35</v>
      </c>
      <c r="AK193" s="130" t="n">
        <v>0.397222220897675</v>
      </c>
      <c r="AL193" s="130" t="n">
        <v>264</v>
      </c>
      <c r="AM193" s="130" t="s">
        <v>782</v>
      </c>
    </row>
    <row r="194" customFormat="false" ht="13" hidden="false" customHeight="false" outlineLevel="0" collapsed="false">
      <c r="B194" s="1" t="n">
        <v>190</v>
      </c>
      <c r="C194" s="16" t="n">
        <v>189</v>
      </c>
      <c r="D194" s="16" t="s">
        <v>783</v>
      </c>
      <c r="E194" s="131" t="n">
        <v>-1</v>
      </c>
      <c r="F194" s="131" t="n">
        <v>1</v>
      </c>
      <c r="G194" s="131" t="n">
        <v>0</v>
      </c>
      <c r="H194" s="131" t="n">
        <v>-1</v>
      </c>
      <c r="I194" s="131" t="n">
        <v>-1</v>
      </c>
      <c r="J194" s="131" t="n">
        <v>-1</v>
      </c>
      <c r="K194" s="131" t="n">
        <v>0</v>
      </c>
      <c r="Y194" s="1" t="n">
        <v>190</v>
      </c>
      <c r="Z194" s="21" t="n">
        <v>39</v>
      </c>
      <c r="AA194" s="21" t="n">
        <v>7</v>
      </c>
      <c r="AB194" s="135" t="s">
        <v>784</v>
      </c>
      <c r="AC194" s="136" t="n">
        <v>0</v>
      </c>
      <c r="AD194" s="136" t="n">
        <v>341</v>
      </c>
      <c r="AF194" s="1" t="n">
        <v>190</v>
      </c>
      <c r="AG194" s="21" t="n">
        <v>105</v>
      </c>
      <c r="AH194" s="21" t="n">
        <v>2</v>
      </c>
      <c r="AI194" s="135" t="s">
        <v>785</v>
      </c>
      <c r="AJ194" s="136" t="n">
        <v>60</v>
      </c>
      <c r="AK194" s="136" t="n">
        <v>0.602777779102325</v>
      </c>
      <c r="AL194" s="136" t="n">
        <v>507</v>
      </c>
      <c r="AM194" s="136" t="s">
        <v>786</v>
      </c>
    </row>
    <row r="195" customFormat="false" ht="13" hidden="false" customHeight="false" outlineLevel="0" collapsed="false">
      <c r="B195" s="1" t="n">
        <v>191</v>
      </c>
      <c r="C195" s="16" t="n">
        <v>190</v>
      </c>
      <c r="D195" s="16" t="s">
        <v>787</v>
      </c>
      <c r="E195" s="131" t="n">
        <v>-1</v>
      </c>
      <c r="F195" s="131" t="n">
        <v>1</v>
      </c>
      <c r="G195" s="131" t="n">
        <v>0</v>
      </c>
      <c r="H195" s="131" t="n">
        <v>-1</v>
      </c>
      <c r="I195" s="131" t="n">
        <v>-1</v>
      </c>
      <c r="J195" s="131" t="n">
        <v>0</v>
      </c>
      <c r="K195" s="131" t="n">
        <v>0</v>
      </c>
      <c r="Y195" s="128" t="n">
        <v>191</v>
      </c>
      <c r="Z195" s="128" t="n">
        <v>40</v>
      </c>
      <c r="AA195" s="128" t="n">
        <v>1</v>
      </c>
      <c r="AB195" s="129" t="s">
        <v>788</v>
      </c>
      <c r="AC195" s="130" t="n">
        <v>0</v>
      </c>
      <c r="AD195" s="130" t="n">
        <v>343</v>
      </c>
      <c r="AF195" s="128" t="n">
        <v>191</v>
      </c>
      <c r="AG195" s="128" t="n">
        <v>106</v>
      </c>
      <c r="AH195" s="128" t="n">
        <v>1</v>
      </c>
      <c r="AI195" s="129" t="s">
        <v>789</v>
      </c>
      <c r="AJ195" s="130" t="n">
        <v>-20</v>
      </c>
      <c r="AK195" s="130" t="n">
        <v>0.346666663885117</v>
      </c>
      <c r="AL195" s="130" t="n">
        <v>102</v>
      </c>
      <c r="AM195" s="130" t="s">
        <v>508</v>
      </c>
    </row>
    <row r="196" customFormat="false" ht="13" hidden="false" customHeight="false" outlineLevel="0" collapsed="false">
      <c r="B196" s="1" t="n">
        <v>192</v>
      </c>
      <c r="C196" s="16" t="n">
        <v>191</v>
      </c>
      <c r="D196" s="16" t="s">
        <v>790</v>
      </c>
      <c r="E196" s="131" t="n">
        <v>-1</v>
      </c>
      <c r="F196" s="131" t="n">
        <v>1</v>
      </c>
      <c r="G196" s="131" t="n">
        <v>0</v>
      </c>
      <c r="H196" s="131" t="n">
        <v>-1</v>
      </c>
      <c r="I196" s="131" t="n">
        <v>-1</v>
      </c>
      <c r="J196" s="131" t="n">
        <v>1</v>
      </c>
      <c r="K196" s="131" t="n">
        <v>0</v>
      </c>
      <c r="Y196" s="1" t="n">
        <v>192</v>
      </c>
      <c r="Z196" s="21" t="n">
        <v>40</v>
      </c>
      <c r="AA196" s="21" t="n">
        <v>2</v>
      </c>
      <c r="AB196" s="133" t="s">
        <v>791</v>
      </c>
      <c r="AC196" s="134" t="n">
        <v>0</v>
      </c>
      <c r="AD196" s="134" t="n">
        <v>345</v>
      </c>
      <c r="AF196" s="1" t="n">
        <v>192</v>
      </c>
      <c r="AG196" s="21" t="n">
        <v>106</v>
      </c>
      <c r="AH196" s="21" t="n">
        <v>2</v>
      </c>
      <c r="AI196" s="135" t="s">
        <v>792</v>
      </c>
      <c r="AJ196" s="136" t="n">
        <v>15</v>
      </c>
      <c r="AK196" s="136" t="n">
        <v>0.653333365917206</v>
      </c>
      <c r="AL196" s="136" t="n">
        <v>183</v>
      </c>
      <c r="AM196" s="136" t="s">
        <v>761</v>
      </c>
    </row>
    <row r="197" customFormat="false" ht="13" hidden="false" customHeight="false" outlineLevel="0" collapsed="false">
      <c r="B197" s="1" t="n">
        <v>193</v>
      </c>
      <c r="C197" s="16" t="n">
        <v>192</v>
      </c>
      <c r="D197" s="16" t="s">
        <v>793</v>
      </c>
      <c r="E197" s="131" t="n">
        <v>-1</v>
      </c>
      <c r="F197" s="131" t="n">
        <v>1</v>
      </c>
      <c r="G197" s="131" t="n">
        <v>0</v>
      </c>
      <c r="H197" s="131" t="n">
        <v>-1</v>
      </c>
      <c r="I197" s="131" t="n">
        <v>0</v>
      </c>
      <c r="J197" s="131" t="n">
        <v>-1</v>
      </c>
      <c r="K197" s="131" t="n">
        <v>0</v>
      </c>
      <c r="Y197" s="1" t="n">
        <v>193</v>
      </c>
      <c r="Z197" s="21" t="n">
        <v>40</v>
      </c>
      <c r="AA197" s="21" t="n">
        <v>6</v>
      </c>
      <c r="AB197" s="133" t="s">
        <v>794</v>
      </c>
      <c r="AC197" s="134" t="n">
        <v>0</v>
      </c>
      <c r="AD197" s="134" t="n">
        <v>347</v>
      </c>
      <c r="AF197" s="128" t="n">
        <v>193</v>
      </c>
      <c r="AG197" s="128" t="n">
        <v>107</v>
      </c>
      <c r="AH197" s="128" t="n">
        <v>1</v>
      </c>
      <c r="AI197" s="129" t="s">
        <v>795</v>
      </c>
      <c r="AJ197" s="130" t="n">
        <v>-35</v>
      </c>
      <c r="AK197" s="130" t="n">
        <v>0.0872222036123276</v>
      </c>
      <c r="AL197" s="130" t="n">
        <v>48</v>
      </c>
      <c r="AM197" s="130" t="s">
        <v>337</v>
      </c>
    </row>
    <row r="198" customFormat="false" ht="13" hidden="false" customHeight="false" outlineLevel="0" collapsed="false">
      <c r="B198" s="1" t="n">
        <v>194</v>
      </c>
      <c r="C198" s="16" t="n">
        <v>193</v>
      </c>
      <c r="D198" s="16" t="s">
        <v>796</v>
      </c>
      <c r="E198" s="131" t="n">
        <v>-1</v>
      </c>
      <c r="F198" s="131" t="n">
        <v>1</v>
      </c>
      <c r="G198" s="131" t="n">
        <v>0</v>
      </c>
      <c r="H198" s="131" t="n">
        <v>-1</v>
      </c>
      <c r="I198" s="131" t="n">
        <v>0</v>
      </c>
      <c r="J198" s="131" t="n">
        <v>0</v>
      </c>
      <c r="K198" s="131" t="n">
        <v>0</v>
      </c>
      <c r="Y198" s="1" t="n">
        <v>194</v>
      </c>
      <c r="Z198" s="21" t="n">
        <v>40</v>
      </c>
      <c r="AA198" s="21" t="n">
        <v>7</v>
      </c>
      <c r="AB198" s="135" t="s">
        <v>797</v>
      </c>
      <c r="AC198" s="136" t="n">
        <v>0</v>
      </c>
      <c r="AD198" s="136" t="n">
        <v>348</v>
      </c>
      <c r="AF198" s="1" t="n">
        <v>194</v>
      </c>
      <c r="AG198" s="21" t="n">
        <v>107</v>
      </c>
      <c r="AH198" s="21" t="n">
        <v>2</v>
      </c>
      <c r="AI198" s="135" t="s">
        <v>798</v>
      </c>
      <c r="AJ198" s="136" t="n">
        <v>30</v>
      </c>
      <c r="AK198" s="136" t="n">
        <v>0.912777781486511</v>
      </c>
      <c r="AL198" s="136" t="n">
        <v>75</v>
      </c>
      <c r="AM198" s="136" t="s">
        <v>425</v>
      </c>
    </row>
    <row r="199" customFormat="false" ht="13" hidden="false" customHeight="false" outlineLevel="0" collapsed="false">
      <c r="B199" s="1" t="n">
        <v>195</v>
      </c>
      <c r="C199" s="16" t="n">
        <v>194</v>
      </c>
      <c r="D199" s="16" t="s">
        <v>799</v>
      </c>
      <c r="E199" s="131" t="n">
        <v>-1</v>
      </c>
      <c r="F199" s="131" t="n">
        <v>1</v>
      </c>
      <c r="G199" s="131" t="n">
        <v>0</v>
      </c>
      <c r="H199" s="131" t="n">
        <v>-1</v>
      </c>
      <c r="I199" s="131" t="n">
        <v>0</v>
      </c>
      <c r="J199" s="131" t="n">
        <v>1</v>
      </c>
      <c r="K199" s="131" t="n">
        <v>0</v>
      </c>
      <c r="Y199" s="128" t="n">
        <v>195</v>
      </c>
      <c r="Z199" s="128" t="n">
        <v>41</v>
      </c>
      <c r="AA199" s="128" t="n">
        <v>1</v>
      </c>
      <c r="AB199" s="129" t="s">
        <v>800</v>
      </c>
      <c r="AC199" s="130" t="n">
        <v>0</v>
      </c>
      <c r="AD199" s="130" t="n">
        <v>350</v>
      </c>
      <c r="AF199" s="128" t="n">
        <v>195</v>
      </c>
      <c r="AG199" s="128" t="n">
        <v>108</v>
      </c>
      <c r="AH199" s="128" t="n">
        <v>1</v>
      </c>
      <c r="AI199" s="129" t="s">
        <v>801</v>
      </c>
      <c r="AJ199" s="130" t="n">
        <v>-20</v>
      </c>
      <c r="AK199" s="130" t="n">
        <v>0.523333311080933</v>
      </c>
      <c r="AL199" s="130" t="n">
        <v>24</v>
      </c>
      <c r="AM199" s="130" t="s">
        <v>256</v>
      </c>
    </row>
    <row r="200" customFormat="false" ht="13" hidden="false" customHeight="false" outlineLevel="0" collapsed="false">
      <c r="B200" s="1" t="n">
        <v>196</v>
      </c>
      <c r="C200" s="16" t="n">
        <v>195</v>
      </c>
      <c r="D200" s="16" t="s">
        <v>802</v>
      </c>
      <c r="E200" s="131" t="n">
        <v>-1</v>
      </c>
      <c r="F200" s="131" t="n">
        <v>1</v>
      </c>
      <c r="G200" s="131" t="n">
        <v>0</v>
      </c>
      <c r="H200" s="131" t="n">
        <v>-1</v>
      </c>
      <c r="I200" s="131" t="n">
        <v>1</v>
      </c>
      <c r="J200" s="131" t="n">
        <v>-1</v>
      </c>
      <c r="K200" s="131" t="n">
        <v>0</v>
      </c>
      <c r="Y200" s="1" t="n">
        <v>196</v>
      </c>
      <c r="Z200" s="21" t="n">
        <v>41</v>
      </c>
      <c r="AA200" s="21" t="n">
        <v>2</v>
      </c>
      <c r="AB200" s="133" t="s">
        <v>803</v>
      </c>
      <c r="AC200" s="134" t="n">
        <v>0</v>
      </c>
      <c r="AD200" s="134" t="n">
        <v>352</v>
      </c>
      <c r="AF200" s="1" t="n">
        <v>196</v>
      </c>
      <c r="AG200" s="21" t="n">
        <v>108</v>
      </c>
      <c r="AH200" s="21" t="n">
        <v>2</v>
      </c>
      <c r="AI200" s="135" t="s">
        <v>804</v>
      </c>
      <c r="AJ200" s="136" t="n">
        <v>40</v>
      </c>
      <c r="AK200" s="136" t="n">
        <v>0.476666659116745</v>
      </c>
      <c r="AL200" s="136" t="n">
        <v>27</v>
      </c>
      <c r="AM200" s="136" t="s">
        <v>267</v>
      </c>
    </row>
    <row r="201" customFormat="false" ht="13" hidden="false" customHeight="false" outlineLevel="0" collapsed="false">
      <c r="B201" s="1" t="n">
        <v>197</v>
      </c>
      <c r="C201" s="16" t="n">
        <v>196</v>
      </c>
      <c r="D201" s="16" t="s">
        <v>805</v>
      </c>
      <c r="E201" s="131" t="n">
        <v>-1</v>
      </c>
      <c r="F201" s="131" t="n">
        <v>1</v>
      </c>
      <c r="G201" s="131" t="n">
        <v>0</v>
      </c>
      <c r="H201" s="131" t="n">
        <v>-1</v>
      </c>
      <c r="I201" s="131" t="n">
        <v>1</v>
      </c>
      <c r="J201" s="131" t="n">
        <v>0</v>
      </c>
      <c r="K201" s="131" t="n">
        <v>0</v>
      </c>
      <c r="Y201" s="1" t="n">
        <v>197</v>
      </c>
      <c r="Z201" s="21" t="n">
        <v>41</v>
      </c>
      <c r="AA201" s="21" t="n">
        <v>7</v>
      </c>
      <c r="AB201" s="135" t="s">
        <v>806</v>
      </c>
      <c r="AC201" s="136" t="n">
        <v>0</v>
      </c>
      <c r="AD201" s="136" t="n">
        <v>353</v>
      </c>
      <c r="AF201" s="128" t="n">
        <v>197</v>
      </c>
      <c r="AG201" s="128" t="n">
        <v>109</v>
      </c>
      <c r="AH201" s="128" t="n">
        <v>3</v>
      </c>
      <c r="AI201" s="138" t="s">
        <v>807</v>
      </c>
      <c r="AJ201" s="139" t="n">
        <v>0</v>
      </c>
      <c r="AK201" s="139" t="n">
        <v>1</v>
      </c>
      <c r="AL201" s="139" t="n">
        <v>730</v>
      </c>
      <c r="AM201" s="139" t="s">
        <v>220</v>
      </c>
    </row>
    <row r="202" customFormat="false" ht="13" hidden="false" customHeight="false" outlineLevel="0" collapsed="false">
      <c r="B202" s="1" t="n">
        <v>198</v>
      </c>
      <c r="C202" s="16" t="n">
        <v>197</v>
      </c>
      <c r="D202" s="16" t="s">
        <v>808</v>
      </c>
      <c r="E202" s="131" t="n">
        <v>-1</v>
      </c>
      <c r="F202" s="131" t="n">
        <v>1</v>
      </c>
      <c r="G202" s="131" t="n">
        <v>0</v>
      </c>
      <c r="H202" s="131" t="n">
        <v>-1</v>
      </c>
      <c r="I202" s="131" t="n">
        <v>1</v>
      </c>
      <c r="J202" s="131" t="n">
        <v>1</v>
      </c>
      <c r="K202" s="131" t="n">
        <v>0</v>
      </c>
      <c r="Y202" s="128" t="n">
        <v>198</v>
      </c>
      <c r="Z202" s="128" t="n">
        <v>42</v>
      </c>
      <c r="AA202" s="128" t="n">
        <v>1</v>
      </c>
      <c r="AB202" s="129" t="s">
        <v>809</v>
      </c>
      <c r="AC202" s="130" t="n">
        <v>0</v>
      </c>
      <c r="AD202" s="130" t="n">
        <v>355</v>
      </c>
      <c r="AF202" s="128" t="n">
        <v>198</v>
      </c>
      <c r="AG202" s="128" t="n">
        <v>110</v>
      </c>
      <c r="AH202" s="128" t="n">
        <v>1</v>
      </c>
      <c r="AI202" s="129" t="s">
        <v>810</v>
      </c>
      <c r="AJ202" s="130" t="n">
        <v>-35</v>
      </c>
      <c r="AK202" s="130" t="n">
        <v>0.681343257427216</v>
      </c>
      <c r="AL202" s="130" t="n">
        <v>265</v>
      </c>
      <c r="AM202" s="130" t="s">
        <v>811</v>
      </c>
    </row>
    <row r="203" customFormat="false" ht="13" hidden="false" customHeight="false" outlineLevel="0" collapsed="false">
      <c r="B203" s="1" t="n">
        <v>199</v>
      </c>
      <c r="C203" s="16" t="n">
        <v>198</v>
      </c>
      <c r="D203" s="16" t="s">
        <v>812</v>
      </c>
      <c r="E203" s="131" t="n">
        <v>-1</v>
      </c>
      <c r="F203" s="131" t="n">
        <v>1</v>
      </c>
      <c r="G203" s="131" t="n">
        <v>0</v>
      </c>
      <c r="H203" s="131" t="n">
        <v>0</v>
      </c>
      <c r="I203" s="131" t="n">
        <v>-1</v>
      </c>
      <c r="J203" s="131" t="n">
        <v>-1</v>
      </c>
      <c r="K203" s="131" t="n">
        <v>0</v>
      </c>
      <c r="Y203" s="1" t="n">
        <v>199</v>
      </c>
      <c r="Z203" s="21" t="n">
        <v>42</v>
      </c>
      <c r="AA203" s="21" t="n">
        <v>2</v>
      </c>
      <c r="AB203" s="133" t="s">
        <v>813</v>
      </c>
      <c r="AC203" s="134" t="n">
        <v>0</v>
      </c>
      <c r="AD203" s="134" t="n">
        <v>357</v>
      </c>
      <c r="AF203" s="1" t="n">
        <v>199</v>
      </c>
      <c r="AG203" s="21" t="n">
        <v>110</v>
      </c>
      <c r="AH203" s="21" t="n">
        <v>2</v>
      </c>
      <c r="AI203" s="135" t="s">
        <v>814</v>
      </c>
      <c r="AJ203" s="136" t="n">
        <v>60</v>
      </c>
      <c r="AK203" s="136" t="n">
        <v>0.318656712770462</v>
      </c>
      <c r="AL203" s="136" t="n">
        <v>508</v>
      </c>
      <c r="AM203" s="136" t="s">
        <v>815</v>
      </c>
    </row>
    <row r="204" customFormat="false" ht="13" hidden="false" customHeight="false" outlineLevel="0" collapsed="false">
      <c r="B204" s="1" t="n">
        <v>200</v>
      </c>
      <c r="C204" s="16" t="n">
        <v>199</v>
      </c>
      <c r="D204" s="16" t="s">
        <v>816</v>
      </c>
      <c r="E204" s="131" t="n">
        <v>-1</v>
      </c>
      <c r="F204" s="131" t="n">
        <v>1</v>
      </c>
      <c r="G204" s="131" t="n">
        <v>0</v>
      </c>
      <c r="H204" s="131" t="n">
        <v>0</v>
      </c>
      <c r="I204" s="131" t="n">
        <v>-1</v>
      </c>
      <c r="J204" s="131" t="n">
        <v>0</v>
      </c>
      <c r="K204" s="131" t="n">
        <v>0</v>
      </c>
      <c r="Y204" s="1" t="n">
        <v>200</v>
      </c>
      <c r="Z204" s="21" t="n">
        <v>42</v>
      </c>
      <c r="AA204" s="21" t="n">
        <v>7</v>
      </c>
      <c r="AB204" s="135" t="s">
        <v>817</v>
      </c>
      <c r="AC204" s="136" t="n">
        <v>0</v>
      </c>
      <c r="AD204" s="136" t="n">
        <v>358</v>
      </c>
      <c r="AF204" s="128" t="n">
        <v>200</v>
      </c>
      <c r="AG204" s="128" t="n">
        <v>111</v>
      </c>
      <c r="AH204" s="128" t="n">
        <v>1</v>
      </c>
      <c r="AI204" s="129" t="s">
        <v>818</v>
      </c>
      <c r="AJ204" s="130" t="n">
        <v>-20</v>
      </c>
      <c r="AK204" s="130" t="n">
        <v>0.670895516872406</v>
      </c>
      <c r="AL204" s="130" t="n">
        <v>103</v>
      </c>
      <c r="AM204" s="130" t="s">
        <v>511</v>
      </c>
    </row>
    <row r="205" customFormat="false" ht="13" hidden="false" customHeight="false" outlineLevel="0" collapsed="false">
      <c r="B205" s="1" t="n">
        <v>201</v>
      </c>
      <c r="C205" s="16" t="n">
        <v>200</v>
      </c>
      <c r="D205" s="16" t="s">
        <v>819</v>
      </c>
      <c r="E205" s="131" t="n">
        <v>-1</v>
      </c>
      <c r="F205" s="131" t="n">
        <v>1</v>
      </c>
      <c r="G205" s="131" t="n">
        <v>0</v>
      </c>
      <c r="H205" s="131" t="n">
        <v>0</v>
      </c>
      <c r="I205" s="131" t="n">
        <v>-1</v>
      </c>
      <c r="J205" s="131" t="n">
        <v>1</v>
      </c>
      <c r="K205" s="131" t="n">
        <v>0</v>
      </c>
      <c r="Y205" s="128" t="n">
        <v>201</v>
      </c>
      <c r="Z205" s="128" t="n">
        <v>43</v>
      </c>
      <c r="AA205" s="128" t="n">
        <v>1</v>
      </c>
      <c r="AB205" s="129" t="s">
        <v>820</v>
      </c>
      <c r="AC205" s="130" t="n">
        <v>0</v>
      </c>
      <c r="AD205" s="130" t="n">
        <v>360</v>
      </c>
      <c r="AF205" s="1" t="n">
        <v>201</v>
      </c>
      <c r="AG205" s="21" t="n">
        <v>111</v>
      </c>
      <c r="AH205" s="21" t="n">
        <v>2</v>
      </c>
      <c r="AI205" s="135" t="s">
        <v>821</v>
      </c>
      <c r="AJ205" s="136" t="n">
        <v>15</v>
      </c>
      <c r="AK205" s="136" t="n">
        <v>0.329104483127594</v>
      </c>
      <c r="AL205" s="136" t="n">
        <v>184</v>
      </c>
      <c r="AM205" s="136" t="s">
        <v>764</v>
      </c>
    </row>
    <row r="206" customFormat="false" ht="13" hidden="false" customHeight="false" outlineLevel="0" collapsed="false">
      <c r="B206" s="1" t="n">
        <v>202</v>
      </c>
      <c r="C206" s="16" t="n">
        <v>201</v>
      </c>
      <c r="D206" s="16" t="s">
        <v>822</v>
      </c>
      <c r="E206" s="131" t="n">
        <v>-1</v>
      </c>
      <c r="F206" s="131" t="n">
        <v>1</v>
      </c>
      <c r="G206" s="131" t="n">
        <v>0</v>
      </c>
      <c r="H206" s="131" t="n">
        <v>0</v>
      </c>
      <c r="I206" s="131" t="n">
        <v>0</v>
      </c>
      <c r="J206" s="131" t="n">
        <v>-1</v>
      </c>
      <c r="K206" s="131" t="n">
        <v>0</v>
      </c>
      <c r="Y206" s="1" t="n">
        <v>202</v>
      </c>
      <c r="Z206" s="21" t="n">
        <v>43</v>
      </c>
      <c r="AA206" s="21" t="n">
        <v>2</v>
      </c>
      <c r="AB206" s="133" t="s">
        <v>823</v>
      </c>
      <c r="AC206" s="134" t="n">
        <v>0</v>
      </c>
      <c r="AD206" s="134" t="n">
        <v>362</v>
      </c>
      <c r="AF206" s="128" t="n">
        <v>202</v>
      </c>
      <c r="AG206" s="128" t="n">
        <v>112</v>
      </c>
      <c r="AH206" s="128" t="n">
        <v>1</v>
      </c>
      <c r="AI206" s="129" t="s">
        <v>824</v>
      </c>
      <c r="AJ206" s="130" t="n">
        <v>-35</v>
      </c>
      <c r="AK206" s="130" t="n">
        <v>0.541194021701813</v>
      </c>
      <c r="AL206" s="130" t="n">
        <v>49</v>
      </c>
      <c r="AM206" s="130" t="s">
        <v>341</v>
      </c>
    </row>
    <row r="207" customFormat="false" ht="13" hidden="false" customHeight="false" outlineLevel="0" collapsed="false">
      <c r="B207" s="1" t="n">
        <v>203</v>
      </c>
      <c r="C207" s="16" t="n">
        <v>202</v>
      </c>
      <c r="D207" s="16" t="s">
        <v>825</v>
      </c>
      <c r="E207" s="131" t="n">
        <v>-1</v>
      </c>
      <c r="F207" s="131" t="n">
        <v>1</v>
      </c>
      <c r="G207" s="131" t="n">
        <v>0</v>
      </c>
      <c r="H207" s="131" t="n">
        <v>0</v>
      </c>
      <c r="I207" s="131" t="n">
        <v>0</v>
      </c>
      <c r="J207" s="131" t="n">
        <v>0</v>
      </c>
      <c r="K207" s="131" t="n">
        <v>0</v>
      </c>
      <c r="Y207" s="1" t="n">
        <v>203</v>
      </c>
      <c r="Z207" s="21" t="n">
        <v>43</v>
      </c>
      <c r="AA207" s="21" t="n">
        <v>6</v>
      </c>
      <c r="AB207" s="133" t="s">
        <v>826</v>
      </c>
      <c r="AC207" s="134" t="n">
        <v>0</v>
      </c>
      <c r="AD207" s="134" t="n">
        <v>364</v>
      </c>
      <c r="AF207" s="1" t="n">
        <v>203</v>
      </c>
      <c r="AG207" s="21" t="n">
        <v>112</v>
      </c>
      <c r="AH207" s="21" t="n">
        <v>2</v>
      </c>
      <c r="AI207" s="135" t="s">
        <v>827</v>
      </c>
      <c r="AJ207" s="136" t="n">
        <v>30</v>
      </c>
      <c r="AK207" s="136" t="n">
        <v>0.458805978298187</v>
      </c>
      <c r="AL207" s="136" t="n">
        <v>76</v>
      </c>
      <c r="AM207" s="136" t="s">
        <v>428</v>
      </c>
    </row>
    <row r="208" customFormat="false" ht="13" hidden="false" customHeight="false" outlineLevel="0" collapsed="false">
      <c r="B208" s="1" t="n">
        <v>204</v>
      </c>
      <c r="C208" s="16" t="n">
        <v>203</v>
      </c>
      <c r="D208" s="16" t="s">
        <v>828</v>
      </c>
      <c r="E208" s="131" t="n">
        <v>-1</v>
      </c>
      <c r="F208" s="131" t="n">
        <v>1</v>
      </c>
      <c r="G208" s="131" t="n">
        <v>0</v>
      </c>
      <c r="H208" s="131" t="n">
        <v>0</v>
      </c>
      <c r="I208" s="131" t="n">
        <v>0</v>
      </c>
      <c r="J208" s="131" t="n">
        <v>1</v>
      </c>
      <c r="K208" s="131" t="n">
        <v>0</v>
      </c>
      <c r="Y208" s="1" t="n">
        <v>204</v>
      </c>
      <c r="Z208" s="21" t="n">
        <v>43</v>
      </c>
      <c r="AA208" s="21" t="n">
        <v>7</v>
      </c>
      <c r="AB208" s="135" t="s">
        <v>829</v>
      </c>
      <c r="AC208" s="136" t="n">
        <v>0</v>
      </c>
      <c r="AD208" s="136" t="n">
        <v>365</v>
      </c>
      <c r="AF208" s="128" t="n">
        <v>204</v>
      </c>
      <c r="AG208" s="128" t="n">
        <v>113</v>
      </c>
      <c r="AH208" s="128" t="n">
        <v>1</v>
      </c>
      <c r="AI208" s="129" t="s">
        <v>830</v>
      </c>
      <c r="AJ208" s="130" t="n">
        <v>-20</v>
      </c>
      <c r="AK208" s="130" t="n">
        <v>0.859403014183044</v>
      </c>
      <c r="AL208" s="130" t="n">
        <v>23</v>
      </c>
      <c r="AM208" s="130" t="s">
        <v>253</v>
      </c>
    </row>
    <row r="209" customFormat="false" ht="13" hidden="false" customHeight="false" outlineLevel="0" collapsed="false">
      <c r="B209" s="1" t="n">
        <v>205</v>
      </c>
      <c r="C209" s="16" t="n">
        <v>204</v>
      </c>
      <c r="D209" s="16" t="s">
        <v>831</v>
      </c>
      <c r="E209" s="131" t="n">
        <v>-1</v>
      </c>
      <c r="F209" s="131" t="n">
        <v>1</v>
      </c>
      <c r="G209" s="131" t="n">
        <v>0</v>
      </c>
      <c r="H209" s="131" t="n">
        <v>0</v>
      </c>
      <c r="I209" s="131" t="n">
        <v>1</v>
      </c>
      <c r="J209" s="131" t="n">
        <v>-1</v>
      </c>
      <c r="K209" s="131" t="n">
        <v>0</v>
      </c>
      <c r="Y209" s="128" t="n">
        <v>205</v>
      </c>
      <c r="Z209" s="128" t="n">
        <v>44</v>
      </c>
      <c r="AA209" s="128" t="n">
        <v>1</v>
      </c>
      <c r="AB209" s="129" t="s">
        <v>832</v>
      </c>
      <c r="AC209" s="130" t="n">
        <v>0</v>
      </c>
      <c r="AD209" s="130" t="n">
        <v>367</v>
      </c>
      <c r="AF209" s="1" t="n">
        <v>205</v>
      </c>
      <c r="AG209" s="21" t="n">
        <v>113</v>
      </c>
      <c r="AH209" s="21" t="n">
        <v>2</v>
      </c>
      <c r="AI209" s="135" t="s">
        <v>833</v>
      </c>
      <c r="AJ209" s="136" t="n">
        <v>80</v>
      </c>
      <c r="AK209" s="136" t="n">
        <v>0.140597015619278</v>
      </c>
      <c r="AL209" s="136" t="n">
        <v>24</v>
      </c>
      <c r="AM209" s="136" t="s">
        <v>256</v>
      </c>
    </row>
    <row r="210" customFormat="false" ht="13" hidden="false" customHeight="false" outlineLevel="0" collapsed="false">
      <c r="B210" s="1" t="n">
        <v>206</v>
      </c>
      <c r="C210" s="16" t="n">
        <v>205</v>
      </c>
      <c r="D210" s="16" t="s">
        <v>834</v>
      </c>
      <c r="E210" s="131" t="n">
        <v>-1</v>
      </c>
      <c r="F210" s="131" t="n">
        <v>1</v>
      </c>
      <c r="G210" s="131" t="n">
        <v>0</v>
      </c>
      <c r="H210" s="131" t="n">
        <v>0</v>
      </c>
      <c r="I210" s="131" t="n">
        <v>1</v>
      </c>
      <c r="J210" s="131" t="n">
        <v>0</v>
      </c>
      <c r="K210" s="131" t="n">
        <v>0</v>
      </c>
      <c r="Y210" s="1" t="n">
        <v>206</v>
      </c>
      <c r="Z210" s="21" t="n">
        <v>44</v>
      </c>
      <c r="AA210" s="21" t="n">
        <v>2</v>
      </c>
      <c r="AB210" s="133" t="s">
        <v>835</v>
      </c>
      <c r="AC210" s="134" t="n">
        <v>0</v>
      </c>
      <c r="AD210" s="134" t="n">
        <v>369</v>
      </c>
      <c r="AF210" s="128" t="n">
        <v>206</v>
      </c>
      <c r="AG210" s="128" t="n">
        <v>114</v>
      </c>
      <c r="AH210" s="128" t="n">
        <v>3</v>
      </c>
      <c r="AI210" s="138" t="s">
        <v>836</v>
      </c>
      <c r="AJ210" s="139" t="n">
        <v>0</v>
      </c>
      <c r="AK210" s="139" t="n">
        <v>1</v>
      </c>
      <c r="AL210" s="139" t="n">
        <v>730</v>
      </c>
      <c r="AM210" s="139" t="s">
        <v>220</v>
      </c>
    </row>
    <row r="211" customFormat="false" ht="13" hidden="false" customHeight="false" outlineLevel="0" collapsed="false">
      <c r="B211" s="1" t="n">
        <v>207</v>
      </c>
      <c r="C211" s="16" t="n">
        <v>206</v>
      </c>
      <c r="D211" s="16" t="s">
        <v>837</v>
      </c>
      <c r="E211" s="131" t="n">
        <v>-1</v>
      </c>
      <c r="F211" s="131" t="n">
        <v>1</v>
      </c>
      <c r="G211" s="131" t="n">
        <v>0</v>
      </c>
      <c r="H211" s="131" t="n">
        <v>0</v>
      </c>
      <c r="I211" s="131" t="n">
        <v>1</v>
      </c>
      <c r="J211" s="131" t="n">
        <v>1</v>
      </c>
      <c r="K211" s="131" t="n">
        <v>0</v>
      </c>
      <c r="Y211" s="1" t="n">
        <v>207</v>
      </c>
      <c r="Z211" s="21" t="n">
        <v>44</v>
      </c>
      <c r="AA211" s="21" t="n">
        <v>7</v>
      </c>
      <c r="AB211" s="135" t="s">
        <v>838</v>
      </c>
      <c r="AC211" s="136" t="n">
        <v>0</v>
      </c>
      <c r="AD211" s="136" t="n">
        <v>370</v>
      </c>
      <c r="AF211" s="128" t="n">
        <v>207</v>
      </c>
      <c r="AG211" s="128" t="n">
        <v>115</v>
      </c>
      <c r="AH211" s="128" t="n">
        <v>1</v>
      </c>
      <c r="AI211" s="129" t="s">
        <v>839</v>
      </c>
      <c r="AJ211" s="130" t="n">
        <v>-35</v>
      </c>
      <c r="AK211" s="130" t="n">
        <v>0.723475635051727</v>
      </c>
      <c r="AL211" s="130" t="n">
        <v>266</v>
      </c>
      <c r="AM211" s="130" t="s">
        <v>840</v>
      </c>
    </row>
    <row r="212" customFormat="false" ht="13" hidden="false" customHeight="false" outlineLevel="0" collapsed="false">
      <c r="B212" s="1" t="n">
        <v>208</v>
      </c>
      <c r="C212" s="16" t="n">
        <v>207</v>
      </c>
      <c r="D212" s="16" t="s">
        <v>841</v>
      </c>
      <c r="E212" s="131" t="n">
        <v>-1</v>
      </c>
      <c r="F212" s="131" t="n">
        <v>1</v>
      </c>
      <c r="G212" s="131" t="n">
        <v>0</v>
      </c>
      <c r="H212" s="131" t="n">
        <v>1</v>
      </c>
      <c r="I212" s="131" t="n">
        <v>-1</v>
      </c>
      <c r="J212" s="131" t="n">
        <v>-1</v>
      </c>
      <c r="K212" s="131" t="n">
        <v>0</v>
      </c>
      <c r="Y212" s="128" t="n">
        <v>208</v>
      </c>
      <c r="Z212" s="128" t="n">
        <v>45</v>
      </c>
      <c r="AA212" s="128" t="n">
        <v>1</v>
      </c>
      <c r="AB212" s="129" t="s">
        <v>842</v>
      </c>
      <c r="AC212" s="130" t="n">
        <v>0</v>
      </c>
      <c r="AD212" s="130" t="n">
        <v>372</v>
      </c>
      <c r="AF212" s="1" t="n">
        <v>208</v>
      </c>
      <c r="AG212" s="21" t="n">
        <v>115</v>
      </c>
      <c r="AH212" s="21" t="n">
        <v>2</v>
      </c>
      <c r="AI212" s="135" t="s">
        <v>843</v>
      </c>
      <c r="AJ212" s="136" t="n">
        <v>60</v>
      </c>
      <c r="AK212" s="136" t="n">
        <v>0.276524364948273</v>
      </c>
      <c r="AL212" s="136" t="n">
        <v>509</v>
      </c>
      <c r="AM212" s="136" t="s">
        <v>844</v>
      </c>
    </row>
    <row r="213" customFormat="false" ht="13" hidden="false" customHeight="false" outlineLevel="0" collapsed="false">
      <c r="B213" s="1" t="n">
        <v>209</v>
      </c>
      <c r="C213" s="16" t="n">
        <v>208</v>
      </c>
      <c r="D213" s="16" t="s">
        <v>845</v>
      </c>
      <c r="E213" s="131" t="n">
        <v>-1</v>
      </c>
      <c r="F213" s="131" t="n">
        <v>1</v>
      </c>
      <c r="G213" s="131" t="n">
        <v>0</v>
      </c>
      <c r="H213" s="131" t="n">
        <v>1</v>
      </c>
      <c r="I213" s="131" t="n">
        <v>-1</v>
      </c>
      <c r="J213" s="131" t="n">
        <v>0</v>
      </c>
      <c r="K213" s="131" t="n">
        <v>0</v>
      </c>
      <c r="Y213" s="1" t="n">
        <v>209</v>
      </c>
      <c r="Z213" s="21" t="n">
        <v>45</v>
      </c>
      <c r="AA213" s="21" t="n">
        <v>2</v>
      </c>
      <c r="AB213" s="133" t="s">
        <v>846</v>
      </c>
      <c r="AC213" s="134" t="n">
        <v>0</v>
      </c>
      <c r="AD213" s="134" t="n">
        <v>374</v>
      </c>
      <c r="AF213" s="128" t="n">
        <v>209</v>
      </c>
      <c r="AG213" s="128" t="n">
        <v>116</v>
      </c>
      <c r="AH213" s="128" t="n">
        <v>1</v>
      </c>
      <c r="AI213" s="129" t="s">
        <v>847</v>
      </c>
      <c r="AJ213" s="130" t="n">
        <v>-20</v>
      </c>
      <c r="AK213" s="130" t="n">
        <v>0.6911381483078</v>
      </c>
      <c r="AL213" s="130" t="n">
        <v>104</v>
      </c>
      <c r="AM213" s="130" t="s">
        <v>514</v>
      </c>
    </row>
    <row r="214" customFormat="false" ht="13" hidden="false" customHeight="false" outlineLevel="0" collapsed="false">
      <c r="B214" s="1" t="n">
        <v>210</v>
      </c>
      <c r="C214" s="16" t="n">
        <v>209</v>
      </c>
      <c r="D214" s="16" t="s">
        <v>848</v>
      </c>
      <c r="E214" s="131" t="n">
        <v>-1</v>
      </c>
      <c r="F214" s="131" t="n">
        <v>1</v>
      </c>
      <c r="G214" s="131" t="n">
        <v>0</v>
      </c>
      <c r="H214" s="131" t="n">
        <v>1</v>
      </c>
      <c r="I214" s="131" t="n">
        <v>-1</v>
      </c>
      <c r="J214" s="131" t="n">
        <v>1</v>
      </c>
      <c r="K214" s="131" t="n">
        <v>0</v>
      </c>
      <c r="Y214" s="1" t="n">
        <v>210</v>
      </c>
      <c r="Z214" s="21" t="n">
        <v>45</v>
      </c>
      <c r="AA214" s="21" t="n">
        <v>7</v>
      </c>
      <c r="AB214" s="135" t="s">
        <v>849</v>
      </c>
      <c r="AC214" s="136" t="n">
        <v>0</v>
      </c>
      <c r="AD214" s="136" t="n">
        <v>375</v>
      </c>
      <c r="AF214" s="1" t="n">
        <v>210</v>
      </c>
      <c r="AG214" s="21" t="n">
        <v>116</v>
      </c>
      <c r="AH214" s="21" t="n">
        <v>2</v>
      </c>
      <c r="AI214" s="135" t="s">
        <v>850</v>
      </c>
      <c r="AJ214" s="136" t="n">
        <v>15</v>
      </c>
      <c r="AK214" s="136" t="n">
        <v>0.308861881494522</v>
      </c>
      <c r="AL214" s="136" t="n">
        <v>185</v>
      </c>
      <c r="AM214" s="136" t="s">
        <v>767</v>
      </c>
    </row>
    <row r="215" customFormat="false" ht="13" hidden="false" customHeight="false" outlineLevel="0" collapsed="false">
      <c r="B215" s="1" t="n">
        <v>211</v>
      </c>
      <c r="C215" s="16" t="n">
        <v>210</v>
      </c>
      <c r="D215" s="16" t="s">
        <v>851</v>
      </c>
      <c r="E215" s="131" t="n">
        <v>-1</v>
      </c>
      <c r="F215" s="131" t="n">
        <v>1</v>
      </c>
      <c r="G215" s="131" t="n">
        <v>0</v>
      </c>
      <c r="H215" s="131" t="n">
        <v>1</v>
      </c>
      <c r="I215" s="131" t="n">
        <v>0</v>
      </c>
      <c r="J215" s="131" t="n">
        <v>-1</v>
      </c>
      <c r="K215" s="131" t="n">
        <v>0</v>
      </c>
      <c r="Y215" s="128" t="n">
        <v>211</v>
      </c>
      <c r="Z215" s="128" t="n">
        <v>46</v>
      </c>
      <c r="AA215" s="128" t="n">
        <v>1</v>
      </c>
      <c r="AB215" s="129" t="s">
        <v>852</v>
      </c>
      <c r="AC215" s="130" t="n">
        <v>0</v>
      </c>
      <c r="AD215" s="130" t="n">
        <v>377</v>
      </c>
      <c r="AF215" s="128" t="n">
        <v>211</v>
      </c>
      <c r="AG215" s="128" t="n">
        <v>117</v>
      </c>
      <c r="AH215" s="128" t="n">
        <v>1</v>
      </c>
      <c r="AI215" s="129" t="s">
        <v>853</v>
      </c>
      <c r="AJ215" s="130" t="n">
        <v>-35</v>
      </c>
      <c r="AK215" s="130" t="n">
        <v>0.610967636108398</v>
      </c>
      <c r="AL215" s="130" t="n">
        <v>50</v>
      </c>
      <c r="AM215" s="130" t="s">
        <v>345</v>
      </c>
    </row>
    <row r="216" customFormat="false" ht="13" hidden="false" customHeight="false" outlineLevel="0" collapsed="false">
      <c r="B216" s="1" t="n">
        <v>212</v>
      </c>
      <c r="C216" s="16" t="n">
        <v>211</v>
      </c>
      <c r="D216" s="16" t="s">
        <v>854</v>
      </c>
      <c r="E216" s="131" t="n">
        <v>-1</v>
      </c>
      <c r="F216" s="131" t="n">
        <v>1</v>
      </c>
      <c r="G216" s="131" t="n">
        <v>0</v>
      </c>
      <c r="H216" s="131" t="n">
        <v>1</v>
      </c>
      <c r="I216" s="131" t="n">
        <v>0</v>
      </c>
      <c r="J216" s="131" t="n">
        <v>0</v>
      </c>
      <c r="K216" s="131" t="n">
        <v>0</v>
      </c>
      <c r="Y216" s="1" t="n">
        <v>212</v>
      </c>
      <c r="Z216" s="21" t="n">
        <v>46</v>
      </c>
      <c r="AA216" s="21" t="n">
        <v>2</v>
      </c>
      <c r="AB216" s="133" t="s">
        <v>855</v>
      </c>
      <c r="AC216" s="134" t="n">
        <v>0</v>
      </c>
      <c r="AD216" s="134" t="n">
        <v>379</v>
      </c>
      <c r="AF216" s="1" t="n">
        <v>212</v>
      </c>
      <c r="AG216" s="21" t="n">
        <v>117</v>
      </c>
      <c r="AH216" s="21" t="n">
        <v>2</v>
      </c>
      <c r="AI216" s="135" t="s">
        <v>856</v>
      </c>
      <c r="AJ216" s="136" t="n">
        <v>30</v>
      </c>
      <c r="AK216" s="136" t="n">
        <v>0.389032334089279</v>
      </c>
      <c r="AL216" s="136" t="n">
        <v>77</v>
      </c>
      <c r="AM216" s="136" t="s">
        <v>432</v>
      </c>
    </row>
    <row r="217" customFormat="false" ht="13" hidden="false" customHeight="false" outlineLevel="0" collapsed="false">
      <c r="B217" s="1" t="n">
        <v>213</v>
      </c>
      <c r="C217" s="16" t="n">
        <v>212</v>
      </c>
      <c r="D217" s="16" t="s">
        <v>857</v>
      </c>
      <c r="E217" s="131" t="n">
        <v>-1</v>
      </c>
      <c r="F217" s="131" t="n">
        <v>1</v>
      </c>
      <c r="G217" s="131" t="n">
        <v>0</v>
      </c>
      <c r="H217" s="131" t="n">
        <v>1</v>
      </c>
      <c r="I217" s="131" t="n">
        <v>0</v>
      </c>
      <c r="J217" s="131" t="n">
        <v>1</v>
      </c>
      <c r="K217" s="131" t="n">
        <v>0</v>
      </c>
      <c r="Y217" s="1" t="n">
        <v>213</v>
      </c>
      <c r="Z217" s="21" t="n">
        <v>46</v>
      </c>
      <c r="AA217" s="21" t="n">
        <v>5</v>
      </c>
      <c r="AB217" s="133" t="s">
        <v>858</v>
      </c>
      <c r="AC217" s="134" t="n">
        <v>0</v>
      </c>
      <c r="AD217" s="134" t="n">
        <v>381</v>
      </c>
      <c r="AF217" s="128" t="n">
        <v>213</v>
      </c>
      <c r="AG217" s="128" t="n">
        <v>118</v>
      </c>
      <c r="AH217" s="128" t="n">
        <v>3</v>
      </c>
      <c r="AI217" s="138" t="s">
        <v>859</v>
      </c>
      <c r="AJ217" s="139" t="n">
        <v>0</v>
      </c>
      <c r="AK217" s="139" t="n">
        <v>1</v>
      </c>
      <c r="AL217" s="139" t="n">
        <v>730</v>
      </c>
      <c r="AM217" s="139" t="s">
        <v>220</v>
      </c>
    </row>
    <row r="218" customFormat="false" ht="13" hidden="false" customHeight="false" outlineLevel="0" collapsed="false">
      <c r="B218" s="1" t="n">
        <v>214</v>
      </c>
      <c r="C218" s="16" t="n">
        <v>213</v>
      </c>
      <c r="D218" s="16" t="s">
        <v>860</v>
      </c>
      <c r="E218" s="131" t="n">
        <v>-1</v>
      </c>
      <c r="F218" s="131" t="n">
        <v>1</v>
      </c>
      <c r="G218" s="131" t="n">
        <v>0</v>
      </c>
      <c r="H218" s="131" t="n">
        <v>1</v>
      </c>
      <c r="I218" s="131" t="n">
        <v>1</v>
      </c>
      <c r="J218" s="131" t="n">
        <v>-1</v>
      </c>
      <c r="K218" s="131" t="n">
        <v>0</v>
      </c>
      <c r="Y218" s="1" t="n">
        <v>214</v>
      </c>
      <c r="Z218" s="21" t="n">
        <v>46</v>
      </c>
      <c r="AA218" s="21" t="n">
        <v>6</v>
      </c>
      <c r="AB218" s="133" t="s">
        <v>861</v>
      </c>
      <c r="AC218" s="134" t="n">
        <v>0</v>
      </c>
      <c r="AD218" s="134" t="n">
        <v>383</v>
      </c>
      <c r="AF218" s="128" t="n">
        <v>214</v>
      </c>
      <c r="AG218" s="128" t="n">
        <v>119</v>
      </c>
      <c r="AH218" s="128" t="n">
        <v>1</v>
      </c>
      <c r="AI218" s="129" t="s">
        <v>862</v>
      </c>
      <c r="AJ218" s="130" t="n">
        <v>-35</v>
      </c>
      <c r="AK218" s="130" t="n">
        <v>0.423808187246323</v>
      </c>
      <c r="AL218" s="130" t="n">
        <v>267</v>
      </c>
      <c r="AM218" s="130" t="s">
        <v>863</v>
      </c>
    </row>
    <row r="219" customFormat="false" ht="13" hidden="false" customHeight="false" outlineLevel="0" collapsed="false">
      <c r="B219" s="1" t="n">
        <v>215</v>
      </c>
      <c r="C219" s="16" t="n">
        <v>214</v>
      </c>
      <c r="D219" s="16" t="s">
        <v>864</v>
      </c>
      <c r="E219" s="131" t="n">
        <v>-1</v>
      </c>
      <c r="F219" s="131" t="n">
        <v>1</v>
      </c>
      <c r="G219" s="131" t="n">
        <v>0</v>
      </c>
      <c r="H219" s="131" t="n">
        <v>1</v>
      </c>
      <c r="I219" s="131" t="n">
        <v>1</v>
      </c>
      <c r="J219" s="131" t="n">
        <v>0</v>
      </c>
      <c r="K219" s="131" t="n">
        <v>0</v>
      </c>
      <c r="Y219" s="1" t="n">
        <v>215</v>
      </c>
      <c r="Z219" s="21" t="n">
        <v>46</v>
      </c>
      <c r="AA219" s="21" t="n">
        <v>7</v>
      </c>
      <c r="AB219" s="135" t="s">
        <v>865</v>
      </c>
      <c r="AC219" s="136" t="n">
        <v>0</v>
      </c>
      <c r="AD219" s="136" t="n">
        <v>384</v>
      </c>
      <c r="AF219" s="1" t="n">
        <v>215</v>
      </c>
      <c r="AG219" s="21" t="n">
        <v>119</v>
      </c>
      <c r="AH219" s="21" t="n">
        <v>2</v>
      </c>
      <c r="AI219" s="135" t="s">
        <v>866</v>
      </c>
      <c r="AJ219" s="136" t="n">
        <v>60</v>
      </c>
      <c r="AK219" s="136" t="n">
        <v>0.576191782951355</v>
      </c>
      <c r="AL219" s="136" t="n">
        <v>510</v>
      </c>
      <c r="AM219" s="136" t="s">
        <v>867</v>
      </c>
    </row>
    <row r="220" customFormat="false" ht="13" hidden="false" customHeight="false" outlineLevel="0" collapsed="false">
      <c r="B220" s="1" t="n">
        <v>216</v>
      </c>
      <c r="C220" s="16" t="n">
        <v>215</v>
      </c>
      <c r="D220" s="16" t="s">
        <v>868</v>
      </c>
      <c r="E220" s="131" t="n">
        <v>-1</v>
      </c>
      <c r="F220" s="131" t="n">
        <v>1</v>
      </c>
      <c r="G220" s="131" t="n">
        <v>0</v>
      </c>
      <c r="H220" s="131" t="n">
        <v>1</v>
      </c>
      <c r="I220" s="131" t="n">
        <v>1</v>
      </c>
      <c r="J220" s="131" t="n">
        <v>1</v>
      </c>
      <c r="K220" s="131" t="n">
        <v>0</v>
      </c>
      <c r="Y220" s="128" t="n">
        <v>216</v>
      </c>
      <c r="Z220" s="128" t="n">
        <v>47</v>
      </c>
      <c r="AA220" s="128" t="n">
        <v>1</v>
      </c>
      <c r="AB220" s="129" t="s">
        <v>869</v>
      </c>
      <c r="AC220" s="130" t="n">
        <v>0</v>
      </c>
      <c r="AD220" s="130" t="n">
        <v>386</v>
      </c>
      <c r="AF220" s="128" t="n">
        <v>216</v>
      </c>
      <c r="AG220" s="128" t="n">
        <v>120</v>
      </c>
      <c r="AH220" s="128" t="n">
        <v>1</v>
      </c>
      <c r="AI220" s="129" t="s">
        <v>870</v>
      </c>
      <c r="AJ220" s="130" t="n">
        <v>-20</v>
      </c>
      <c r="AK220" s="130" t="n">
        <v>0.547162055969238</v>
      </c>
      <c r="AL220" s="130" t="n">
        <v>105</v>
      </c>
      <c r="AM220" s="130" t="s">
        <v>517</v>
      </c>
    </row>
    <row r="221" customFormat="false" ht="13" hidden="false" customHeight="false" outlineLevel="0" collapsed="false">
      <c r="B221" s="1" t="n">
        <v>217</v>
      </c>
      <c r="C221" s="16" t="n">
        <v>216</v>
      </c>
      <c r="D221" s="16" t="s">
        <v>871</v>
      </c>
      <c r="E221" s="131" t="n">
        <v>-1</v>
      </c>
      <c r="F221" s="131" t="n">
        <v>1</v>
      </c>
      <c r="G221" s="131" t="n">
        <v>1</v>
      </c>
      <c r="H221" s="131" t="n">
        <v>-1</v>
      </c>
      <c r="I221" s="131" t="n">
        <v>-1</v>
      </c>
      <c r="J221" s="131" t="n">
        <v>-1</v>
      </c>
      <c r="K221" s="131" t="n">
        <v>0</v>
      </c>
      <c r="Y221" s="1" t="n">
        <v>217</v>
      </c>
      <c r="Z221" s="21" t="n">
        <v>47</v>
      </c>
      <c r="AA221" s="21" t="n">
        <v>2</v>
      </c>
      <c r="AB221" s="133" t="s">
        <v>872</v>
      </c>
      <c r="AC221" s="134" t="n">
        <v>0</v>
      </c>
      <c r="AD221" s="134" t="n">
        <v>388</v>
      </c>
      <c r="AF221" s="1" t="n">
        <v>217</v>
      </c>
      <c r="AG221" s="21" t="n">
        <v>120</v>
      </c>
      <c r="AH221" s="21" t="n">
        <v>2</v>
      </c>
      <c r="AI221" s="135" t="s">
        <v>873</v>
      </c>
      <c r="AJ221" s="136" t="n">
        <v>15</v>
      </c>
      <c r="AK221" s="136" t="n">
        <v>0.452837944030762</v>
      </c>
      <c r="AL221" s="136" t="n">
        <v>186</v>
      </c>
      <c r="AM221" s="136" t="s">
        <v>770</v>
      </c>
    </row>
    <row r="222" customFormat="false" ht="13" hidden="false" customHeight="false" outlineLevel="0" collapsed="false">
      <c r="B222" s="1" t="n">
        <v>218</v>
      </c>
      <c r="C222" s="16" t="n">
        <v>217</v>
      </c>
      <c r="D222" s="16" t="s">
        <v>874</v>
      </c>
      <c r="E222" s="131" t="n">
        <v>-1</v>
      </c>
      <c r="F222" s="131" t="n">
        <v>1</v>
      </c>
      <c r="G222" s="131" t="n">
        <v>1</v>
      </c>
      <c r="H222" s="131" t="n">
        <v>-1</v>
      </c>
      <c r="I222" s="131" t="n">
        <v>-1</v>
      </c>
      <c r="J222" s="131" t="n">
        <v>0</v>
      </c>
      <c r="K222" s="131" t="n">
        <v>0</v>
      </c>
      <c r="Y222" s="1" t="n">
        <v>218</v>
      </c>
      <c r="Z222" s="21" t="n">
        <v>47</v>
      </c>
      <c r="AA222" s="21" t="n">
        <v>5</v>
      </c>
      <c r="AB222" s="133" t="s">
        <v>875</v>
      </c>
      <c r="AC222" s="134" t="n">
        <v>0</v>
      </c>
      <c r="AD222" s="134" t="n">
        <v>390</v>
      </c>
      <c r="AF222" s="128" t="n">
        <v>218</v>
      </c>
      <c r="AG222" s="128" t="n">
        <v>121</v>
      </c>
      <c r="AH222" s="128" t="n">
        <v>1</v>
      </c>
      <c r="AI222" s="129" t="s">
        <v>876</v>
      </c>
      <c r="AJ222" s="130" t="n">
        <v>-35</v>
      </c>
      <c r="AK222" s="130" t="n">
        <v>0.114700868725777</v>
      </c>
      <c r="AL222" s="130" t="n">
        <v>51</v>
      </c>
      <c r="AM222" s="130" t="s">
        <v>349</v>
      </c>
    </row>
    <row r="223" customFormat="false" ht="13" hidden="false" customHeight="false" outlineLevel="0" collapsed="false">
      <c r="B223" s="1" t="n">
        <v>219</v>
      </c>
      <c r="C223" s="16" t="n">
        <v>218</v>
      </c>
      <c r="D223" s="16" t="s">
        <v>877</v>
      </c>
      <c r="E223" s="131" t="n">
        <v>-1</v>
      </c>
      <c r="F223" s="131" t="n">
        <v>1</v>
      </c>
      <c r="G223" s="131" t="n">
        <v>1</v>
      </c>
      <c r="H223" s="131" t="n">
        <v>-1</v>
      </c>
      <c r="I223" s="131" t="n">
        <v>-1</v>
      </c>
      <c r="J223" s="131" t="n">
        <v>1</v>
      </c>
      <c r="K223" s="131" t="n">
        <v>0</v>
      </c>
      <c r="Y223" s="1" t="n">
        <v>219</v>
      </c>
      <c r="Z223" s="21" t="n">
        <v>47</v>
      </c>
      <c r="AA223" s="21" t="n">
        <v>7</v>
      </c>
      <c r="AB223" s="135" t="s">
        <v>878</v>
      </c>
      <c r="AC223" s="136" t="n">
        <v>0</v>
      </c>
      <c r="AD223" s="136" t="n">
        <v>391</v>
      </c>
      <c r="AF223" s="1" t="n">
        <v>219</v>
      </c>
      <c r="AG223" s="21" t="n">
        <v>121</v>
      </c>
      <c r="AH223" s="21" t="n">
        <v>2</v>
      </c>
      <c r="AI223" s="135" t="s">
        <v>879</v>
      </c>
      <c r="AJ223" s="136" t="n">
        <v>30</v>
      </c>
      <c r="AK223" s="136" t="n">
        <v>0.885299146175385</v>
      </c>
      <c r="AL223" s="136" t="n">
        <v>78</v>
      </c>
      <c r="AM223" s="136" t="s">
        <v>436</v>
      </c>
    </row>
    <row r="224" customFormat="false" ht="13" hidden="false" customHeight="false" outlineLevel="0" collapsed="false">
      <c r="B224" s="1" t="n">
        <v>220</v>
      </c>
      <c r="C224" s="16" t="n">
        <v>219</v>
      </c>
      <c r="D224" s="16" t="s">
        <v>880</v>
      </c>
      <c r="E224" s="131" t="n">
        <v>-1</v>
      </c>
      <c r="F224" s="131" t="n">
        <v>1</v>
      </c>
      <c r="G224" s="131" t="n">
        <v>1</v>
      </c>
      <c r="H224" s="131" t="n">
        <v>-1</v>
      </c>
      <c r="I224" s="131" t="n">
        <v>0</v>
      </c>
      <c r="J224" s="131" t="n">
        <v>-1</v>
      </c>
      <c r="K224" s="131" t="n">
        <v>0</v>
      </c>
      <c r="Y224" s="128" t="n">
        <v>220</v>
      </c>
      <c r="Z224" s="128" t="n">
        <v>48</v>
      </c>
      <c r="AA224" s="128" t="n">
        <v>1</v>
      </c>
      <c r="AB224" s="129" t="s">
        <v>881</v>
      </c>
      <c r="AC224" s="130" t="n">
        <v>0</v>
      </c>
      <c r="AD224" s="130" t="n">
        <v>393</v>
      </c>
      <c r="AF224" s="128" t="n">
        <v>220</v>
      </c>
      <c r="AG224" s="128" t="n">
        <v>122</v>
      </c>
      <c r="AH224" s="128" t="n">
        <v>3</v>
      </c>
      <c r="AI224" s="138" t="s">
        <v>882</v>
      </c>
      <c r="AJ224" s="139" t="n">
        <v>0</v>
      </c>
      <c r="AK224" s="139" t="n">
        <v>1</v>
      </c>
      <c r="AL224" s="139" t="n">
        <v>730</v>
      </c>
      <c r="AM224" s="139" t="s">
        <v>220</v>
      </c>
    </row>
    <row r="225" customFormat="false" ht="13" hidden="false" customHeight="false" outlineLevel="0" collapsed="false">
      <c r="B225" s="1" t="n">
        <v>221</v>
      </c>
      <c r="C225" s="16" t="n">
        <v>220</v>
      </c>
      <c r="D225" s="16" t="s">
        <v>883</v>
      </c>
      <c r="E225" s="131" t="n">
        <v>-1</v>
      </c>
      <c r="F225" s="131" t="n">
        <v>1</v>
      </c>
      <c r="G225" s="131" t="n">
        <v>1</v>
      </c>
      <c r="H225" s="131" t="n">
        <v>-1</v>
      </c>
      <c r="I225" s="131" t="n">
        <v>0</v>
      </c>
      <c r="J225" s="131" t="n">
        <v>0</v>
      </c>
      <c r="K225" s="131" t="n">
        <v>0</v>
      </c>
      <c r="Y225" s="1" t="n">
        <v>221</v>
      </c>
      <c r="Z225" s="21" t="n">
        <v>48</v>
      </c>
      <c r="AA225" s="21" t="n">
        <v>2</v>
      </c>
      <c r="AB225" s="133" t="s">
        <v>884</v>
      </c>
      <c r="AC225" s="134" t="n">
        <v>0</v>
      </c>
      <c r="AD225" s="134" t="n">
        <v>395</v>
      </c>
      <c r="AF225" s="128" t="n">
        <v>221</v>
      </c>
      <c r="AG225" s="128" t="n">
        <v>123</v>
      </c>
      <c r="AH225" s="128" t="n">
        <v>1</v>
      </c>
      <c r="AI225" s="129" t="s">
        <v>885</v>
      </c>
      <c r="AJ225" s="130" t="n">
        <v>-35</v>
      </c>
      <c r="AK225" s="130" t="n">
        <v>0.586363613605499</v>
      </c>
      <c r="AL225" s="130" t="n">
        <v>268</v>
      </c>
      <c r="AM225" s="130" t="s">
        <v>886</v>
      </c>
    </row>
    <row r="226" customFormat="false" ht="13" hidden="false" customHeight="false" outlineLevel="0" collapsed="false">
      <c r="B226" s="1" t="n">
        <v>222</v>
      </c>
      <c r="C226" s="16" t="n">
        <v>221</v>
      </c>
      <c r="D226" s="16" t="s">
        <v>887</v>
      </c>
      <c r="E226" s="131" t="n">
        <v>-1</v>
      </c>
      <c r="F226" s="131" t="n">
        <v>1</v>
      </c>
      <c r="G226" s="131" t="n">
        <v>1</v>
      </c>
      <c r="H226" s="131" t="n">
        <v>-1</v>
      </c>
      <c r="I226" s="131" t="n">
        <v>0</v>
      </c>
      <c r="J226" s="131" t="n">
        <v>1</v>
      </c>
      <c r="K226" s="131" t="n">
        <v>0</v>
      </c>
      <c r="Y226" s="1" t="n">
        <v>222</v>
      </c>
      <c r="Z226" s="21" t="n">
        <v>48</v>
      </c>
      <c r="AA226" s="21" t="n">
        <v>5</v>
      </c>
      <c r="AB226" s="133" t="s">
        <v>888</v>
      </c>
      <c r="AC226" s="134" t="n">
        <v>0</v>
      </c>
      <c r="AD226" s="134" t="n">
        <v>397</v>
      </c>
      <c r="AF226" s="1" t="n">
        <v>222</v>
      </c>
      <c r="AG226" s="21" t="n">
        <v>123</v>
      </c>
      <c r="AH226" s="21" t="n">
        <v>2</v>
      </c>
      <c r="AI226" s="135" t="s">
        <v>889</v>
      </c>
      <c r="AJ226" s="136" t="n">
        <v>60</v>
      </c>
      <c r="AK226" s="136" t="n">
        <v>0.413636356592178</v>
      </c>
      <c r="AL226" s="136" t="n">
        <v>511</v>
      </c>
      <c r="AM226" s="136" t="s">
        <v>890</v>
      </c>
    </row>
    <row r="227" customFormat="false" ht="13" hidden="false" customHeight="false" outlineLevel="0" collapsed="false">
      <c r="B227" s="1" t="n">
        <v>223</v>
      </c>
      <c r="C227" s="16" t="n">
        <v>222</v>
      </c>
      <c r="D227" s="16" t="s">
        <v>891</v>
      </c>
      <c r="E227" s="131" t="n">
        <v>-1</v>
      </c>
      <c r="F227" s="131" t="n">
        <v>1</v>
      </c>
      <c r="G227" s="131" t="n">
        <v>1</v>
      </c>
      <c r="H227" s="131" t="n">
        <v>-1</v>
      </c>
      <c r="I227" s="131" t="n">
        <v>1</v>
      </c>
      <c r="J227" s="131" t="n">
        <v>-1</v>
      </c>
      <c r="K227" s="131" t="n">
        <v>0</v>
      </c>
      <c r="Y227" s="1" t="n">
        <v>223</v>
      </c>
      <c r="Z227" s="21" t="n">
        <v>48</v>
      </c>
      <c r="AA227" s="21" t="n">
        <v>7</v>
      </c>
      <c r="AB227" s="135" t="s">
        <v>892</v>
      </c>
      <c r="AC227" s="136" t="n">
        <v>0</v>
      </c>
      <c r="AD227" s="136" t="n">
        <v>398</v>
      </c>
      <c r="AF227" s="128" t="n">
        <v>223</v>
      </c>
      <c r="AG227" s="128" t="n">
        <v>124</v>
      </c>
      <c r="AH227" s="128" t="n">
        <v>1</v>
      </c>
      <c r="AI227" s="129" t="s">
        <v>893</v>
      </c>
      <c r="AJ227" s="130" t="n">
        <v>-20</v>
      </c>
      <c r="AK227" s="130" t="n">
        <v>0.183333337306976</v>
      </c>
      <c r="AL227" s="130" t="n">
        <v>106</v>
      </c>
      <c r="AM227" s="130" t="s">
        <v>521</v>
      </c>
    </row>
    <row r="228" customFormat="false" ht="13" hidden="false" customHeight="false" outlineLevel="0" collapsed="false">
      <c r="B228" s="1" t="n">
        <v>224</v>
      </c>
      <c r="C228" s="16" t="n">
        <v>223</v>
      </c>
      <c r="D228" s="16" t="s">
        <v>894</v>
      </c>
      <c r="E228" s="131" t="n">
        <v>-1</v>
      </c>
      <c r="F228" s="131" t="n">
        <v>1</v>
      </c>
      <c r="G228" s="131" t="n">
        <v>1</v>
      </c>
      <c r="H228" s="131" t="n">
        <v>-1</v>
      </c>
      <c r="I228" s="131" t="n">
        <v>1</v>
      </c>
      <c r="J228" s="131" t="n">
        <v>0</v>
      </c>
      <c r="K228" s="131" t="n">
        <v>0</v>
      </c>
      <c r="Y228" s="128" t="n">
        <v>224</v>
      </c>
      <c r="Z228" s="128" t="n">
        <v>49</v>
      </c>
      <c r="AA228" s="128" t="n">
        <v>1</v>
      </c>
      <c r="AB228" s="129" t="s">
        <v>895</v>
      </c>
      <c r="AC228" s="130" t="n">
        <v>0</v>
      </c>
      <c r="AD228" s="130" t="n">
        <v>400</v>
      </c>
      <c r="AF228" s="1" t="n">
        <v>224</v>
      </c>
      <c r="AG228" s="21" t="n">
        <v>124</v>
      </c>
      <c r="AH228" s="21" t="n">
        <v>2</v>
      </c>
      <c r="AI228" s="135" t="s">
        <v>896</v>
      </c>
      <c r="AJ228" s="136" t="n">
        <v>15</v>
      </c>
      <c r="AK228" s="136" t="n">
        <v>0.816666662693024</v>
      </c>
      <c r="AL228" s="136" t="n">
        <v>187</v>
      </c>
      <c r="AM228" s="136" t="s">
        <v>773</v>
      </c>
    </row>
    <row r="229" customFormat="false" ht="13" hidden="false" customHeight="false" outlineLevel="0" collapsed="false">
      <c r="B229" s="1" t="n">
        <v>225</v>
      </c>
      <c r="C229" s="16" t="n">
        <v>224</v>
      </c>
      <c r="D229" s="16" t="s">
        <v>897</v>
      </c>
      <c r="E229" s="131" t="n">
        <v>-1</v>
      </c>
      <c r="F229" s="131" t="n">
        <v>1</v>
      </c>
      <c r="G229" s="131" t="n">
        <v>1</v>
      </c>
      <c r="H229" s="131" t="n">
        <v>-1</v>
      </c>
      <c r="I229" s="131" t="n">
        <v>1</v>
      </c>
      <c r="J229" s="131" t="n">
        <v>1</v>
      </c>
      <c r="K229" s="131" t="n">
        <v>0</v>
      </c>
      <c r="Y229" s="1" t="n">
        <v>225</v>
      </c>
      <c r="Z229" s="21" t="n">
        <v>49</v>
      </c>
      <c r="AA229" s="21" t="n">
        <v>2</v>
      </c>
      <c r="AB229" s="133" t="s">
        <v>898</v>
      </c>
      <c r="AC229" s="134" t="n">
        <v>0</v>
      </c>
      <c r="AD229" s="134" t="n">
        <v>402</v>
      </c>
      <c r="AF229" s="128" t="n">
        <v>225</v>
      </c>
      <c r="AG229" s="128" t="n">
        <v>125</v>
      </c>
      <c r="AH229" s="128" t="n">
        <v>1</v>
      </c>
      <c r="AI229" s="129" t="s">
        <v>899</v>
      </c>
      <c r="AJ229" s="130" t="n">
        <v>-35</v>
      </c>
      <c r="AK229" s="130" t="n">
        <v>0.325454562902451</v>
      </c>
      <c r="AL229" s="130" t="n">
        <v>52</v>
      </c>
      <c r="AM229" s="130" t="s">
        <v>352</v>
      </c>
    </row>
    <row r="230" customFormat="false" ht="13" hidden="false" customHeight="false" outlineLevel="0" collapsed="false">
      <c r="B230" s="1" t="n">
        <v>226</v>
      </c>
      <c r="C230" s="16" t="n">
        <v>225</v>
      </c>
      <c r="D230" s="16" t="s">
        <v>900</v>
      </c>
      <c r="E230" s="131" t="n">
        <v>-1</v>
      </c>
      <c r="F230" s="131" t="n">
        <v>1</v>
      </c>
      <c r="G230" s="131" t="n">
        <v>1</v>
      </c>
      <c r="H230" s="131" t="n">
        <v>0</v>
      </c>
      <c r="I230" s="131" t="n">
        <v>-1</v>
      </c>
      <c r="J230" s="131" t="n">
        <v>-1</v>
      </c>
      <c r="K230" s="131" t="n">
        <v>0</v>
      </c>
      <c r="Y230" s="1" t="n">
        <v>226</v>
      </c>
      <c r="Z230" s="21" t="n">
        <v>49</v>
      </c>
      <c r="AA230" s="21" t="n">
        <v>6</v>
      </c>
      <c r="AB230" s="133" t="s">
        <v>901</v>
      </c>
      <c r="AC230" s="134" t="n">
        <v>0</v>
      </c>
      <c r="AD230" s="134" t="n">
        <v>404</v>
      </c>
      <c r="AF230" s="1" t="n">
        <v>226</v>
      </c>
      <c r="AG230" s="21" t="n">
        <v>125</v>
      </c>
      <c r="AH230" s="21" t="n">
        <v>2</v>
      </c>
      <c r="AI230" s="135" t="s">
        <v>902</v>
      </c>
      <c r="AJ230" s="136" t="n">
        <v>30</v>
      </c>
      <c r="AK230" s="136" t="n">
        <v>0.674545466899872</v>
      </c>
      <c r="AL230" s="136" t="n">
        <v>79</v>
      </c>
      <c r="AM230" s="136" t="s">
        <v>440</v>
      </c>
    </row>
    <row r="231" customFormat="false" ht="13" hidden="false" customHeight="false" outlineLevel="0" collapsed="false">
      <c r="B231" s="1" t="n">
        <v>227</v>
      </c>
      <c r="C231" s="16" t="n">
        <v>226</v>
      </c>
      <c r="D231" s="16" t="s">
        <v>903</v>
      </c>
      <c r="E231" s="131" t="n">
        <v>-1</v>
      </c>
      <c r="F231" s="131" t="n">
        <v>1</v>
      </c>
      <c r="G231" s="131" t="n">
        <v>1</v>
      </c>
      <c r="H231" s="131" t="n">
        <v>0</v>
      </c>
      <c r="I231" s="131" t="n">
        <v>-1</v>
      </c>
      <c r="J231" s="131" t="n">
        <v>0</v>
      </c>
      <c r="K231" s="131" t="n">
        <v>0</v>
      </c>
      <c r="Y231" s="1" t="n">
        <v>227</v>
      </c>
      <c r="Z231" s="21" t="n">
        <v>49</v>
      </c>
      <c r="AA231" s="21" t="n">
        <v>7</v>
      </c>
      <c r="AB231" s="135" t="s">
        <v>904</v>
      </c>
      <c r="AC231" s="136" t="n">
        <v>0</v>
      </c>
      <c r="AD231" s="136" t="n">
        <v>405</v>
      </c>
      <c r="AF231" s="128" t="n">
        <v>227</v>
      </c>
      <c r="AG231" s="128" t="n">
        <v>126</v>
      </c>
      <c r="AH231" s="128" t="n">
        <v>1</v>
      </c>
      <c r="AI231" s="129" t="s">
        <v>905</v>
      </c>
      <c r="AJ231" s="130" t="n">
        <v>-20</v>
      </c>
      <c r="AK231" s="130" t="n">
        <v>0.740000009536743</v>
      </c>
      <c r="AL231" s="130" t="n">
        <v>26</v>
      </c>
      <c r="AM231" s="130" t="s">
        <v>263</v>
      </c>
    </row>
    <row r="232" customFormat="false" ht="13" hidden="false" customHeight="false" outlineLevel="0" collapsed="false">
      <c r="B232" s="1" t="n">
        <v>228</v>
      </c>
      <c r="C232" s="16" t="n">
        <v>227</v>
      </c>
      <c r="D232" s="16" t="s">
        <v>906</v>
      </c>
      <c r="E232" s="131" t="n">
        <v>-1</v>
      </c>
      <c r="F232" s="131" t="n">
        <v>1</v>
      </c>
      <c r="G232" s="131" t="n">
        <v>1</v>
      </c>
      <c r="H232" s="131" t="n">
        <v>0</v>
      </c>
      <c r="I232" s="131" t="n">
        <v>-1</v>
      </c>
      <c r="J232" s="131" t="n">
        <v>1</v>
      </c>
      <c r="K232" s="131" t="n">
        <v>0</v>
      </c>
      <c r="Y232" s="128" t="n">
        <v>228</v>
      </c>
      <c r="Z232" s="128" t="n">
        <v>50</v>
      </c>
      <c r="AA232" s="128" t="n">
        <v>1</v>
      </c>
      <c r="AB232" s="129" t="s">
        <v>907</v>
      </c>
      <c r="AC232" s="130" t="n">
        <v>0</v>
      </c>
      <c r="AD232" s="130" t="n">
        <v>407</v>
      </c>
      <c r="AF232" s="1" t="n">
        <v>228</v>
      </c>
      <c r="AG232" s="21" t="n">
        <v>126</v>
      </c>
      <c r="AH232" s="21" t="n">
        <v>2</v>
      </c>
      <c r="AI232" s="135" t="s">
        <v>908</v>
      </c>
      <c r="AJ232" s="136" t="n">
        <v>80</v>
      </c>
      <c r="AK232" s="136" t="n">
        <v>0.259999990463257</v>
      </c>
      <c r="AL232" s="136" t="n">
        <v>27</v>
      </c>
      <c r="AM232" s="136" t="s">
        <v>267</v>
      </c>
    </row>
    <row r="233" customFormat="false" ht="13" hidden="false" customHeight="false" outlineLevel="0" collapsed="false">
      <c r="B233" s="1" t="n">
        <v>229</v>
      </c>
      <c r="C233" s="16" t="n">
        <v>228</v>
      </c>
      <c r="D233" s="16" t="s">
        <v>909</v>
      </c>
      <c r="E233" s="131" t="n">
        <v>-1</v>
      </c>
      <c r="F233" s="131" t="n">
        <v>1</v>
      </c>
      <c r="G233" s="131" t="n">
        <v>1</v>
      </c>
      <c r="H233" s="131" t="n">
        <v>0</v>
      </c>
      <c r="I233" s="131" t="n">
        <v>0</v>
      </c>
      <c r="J233" s="131" t="n">
        <v>-1</v>
      </c>
      <c r="K233" s="131" t="n">
        <v>0</v>
      </c>
      <c r="Y233" s="1" t="n">
        <v>229</v>
      </c>
      <c r="Z233" s="21" t="n">
        <v>50</v>
      </c>
      <c r="AA233" s="21" t="n">
        <v>2</v>
      </c>
      <c r="AB233" s="133" t="s">
        <v>910</v>
      </c>
      <c r="AC233" s="134" t="n">
        <v>0</v>
      </c>
      <c r="AD233" s="134" t="n">
        <v>409</v>
      </c>
      <c r="AF233" s="128" t="n">
        <v>229</v>
      </c>
      <c r="AG233" s="128" t="n">
        <v>127</v>
      </c>
      <c r="AH233" s="128" t="n">
        <v>3</v>
      </c>
      <c r="AI233" s="138" t="s">
        <v>911</v>
      </c>
      <c r="AJ233" s="139" t="n">
        <v>0</v>
      </c>
      <c r="AK233" s="139" t="n">
        <v>1</v>
      </c>
      <c r="AL233" s="139" t="n">
        <v>730</v>
      </c>
      <c r="AM233" s="139" t="s">
        <v>220</v>
      </c>
    </row>
    <row r="234" customFormat="false" ht="13" hidden="false" customHeight="false" outlineLevel="0" collapsed="false">
      <c r="B234" s="1" t="n">
        <v>230</v>
      </c>
      <c r="C234" s="16" t="n">
        <v>229</v>
      </c>
      <c r="D234" s="16" t="s">
        <v>912</v>
      </c>
      <c r="E234" s="131" t="n">
        <v>-1</v>
      </c>
      <c r="F234" s="131" t="n">
        <v>1</v>
      </c>
      <c r="G234" s="131" t="n">
        <v>1</v>
      </c>
      <c r="H234" s="131" t="n">
        <v>0</v>
      </c>
      <c r="I234" s="131" t="n">
        <v>0</v>
      </c>
      <c r="J234" s="131" t="n">
        <v>0</v>
      </c>
      <c r="K234" s="131" t="n">
        <v>0</v>
      </c>
      <c r="Y234" s="1" t="n">
        <v>230</v>
      </c>
      <c r="Z234" s="21" t="n">
        <v>50</v>
      </c>
      <c r="AA234" s="21" t="n">
        <v>7</v>
      </c>
      <c r="AB234" s="135" t="s">
        <v>913</v>
      </c>
      <c r="AC234" s="136" t="n">
        <v>0</v>
      </c>
      <c r="AD234" s="136" t="n">
        <v>410</v>
      </c>
      <c r="AF234" s="128" t="n">
        <v>230</v>
      </c>
      <c r="AG234" s="128" t="n">
        <v>128</v>
      </c>
      <c r="AH234" s="128" t="n">
        <v>1</v>
      </c>
      <c r="AI234" s="129" t="s">
        <v>914</v>
      </c>
      <c r="AJ234" s="130" t="n">
        <v>-35</v>
      </c>
      <c r="AK234" s="130" t="n">
        <v>0.663074254989624</v>
      </c>
      <c r="AL234" s="130" t="n">
        <v>269</v>
      </c>
      <c r="AM234" s="130" t="s">
        <v>915</v>
      </c>
    </row>
    <row r="235" customFormat="false" ht="13" hidden="false" customHeight="false" outlineLevel="0" collapsed="false">
      <c r="B235" s="1" t="n">
        <v>231</v>
      </c>
      <c r="C235" s="16" t="n">
        <v>230</v>
      </c>
      <c r="D235" s="16" t="s">
        <v>916</v>
      </c>
      <c r="E235" s="131" t="n">
        <v>-1</v>
      </c>
      <c r="F235" s="131" t="n">
        <v>1</v>
      </c>
      <c r="G235" s="131" t="n">
        <v>1</v>
      </c>
      <c r="H235" s="131" t="n">
        <v>0</v>
      </c>
      <c r="I235" s="131" t="n">
        <v>0</v>
      </c>
      <c r="J235" s="131" t="n">
        <v>1</v>
      </c>
      <c r="K235" s="131" t="n">
        <v>0</v>
      </c>
      <c r="Y235" s="128" t="n">
        <v>231</v>
      </c>
      <c r="Z235" s="128" t="n">
        <v>51</v>
      </c>
      <c r="AA235" s="128" t="n">
        <v>1</v>
      </c>
      <c r="AB235" s="129" t="s">
        <v>917</v>
      </c>
      <c r="AC235" s="130" t="n">
        <v>0</v>
      </c>
      <c r="AD235" s="130" t="n">
        <v>412</v>
      </c>
      <c r="AF235" s="1" t="n">
        <v>231</v>
      </c>
      <c r="AG235" s="21" t="n">
        <v>128</v>
      </c>
      <c r="AH235" s="21" t="n">
        <v>2</v>
      </c>
      <c r="AI235" s="135" t="s">
        <v>918</v>
      </c>
      <c r="AJ235" s="136" t="n">
        <v>60</v>
      </c>
      <c r="AK235" s="136" t="n">
        <v>0.336925745010376</v>
      </c>
      <c r="AL235" s="136" t="n">
        <v>512</v>
      </c>
      <c r="AM235" s="136" t="s">
        <v>919</v>
      </c>
    </row>
    <row r="236" customFormat="false" ht="13" hidden="false" customHeight="false" outlineLevel="0" collapsed="false">
      <c r="B236" s="1" t="n">
        <v>232</v>
      </c>
      <c r="C236" s="16" t="n">
        <v>231</v>
      </c>
      <c r="D236" s="16" t="s">
        <v>920</v>
      </c>
      <c r="E236" s="131" t="n">
        <v>-1</v>
      </c>
      <c r="F236" s="131" t="n">
        <v>1</v>
      </c>
      <c r="G236" s="131" t="n">
        <v>1</v>
      </c>
      <c r="H236" s="131" t="n">
        <v>0</v>
      </c>
      <c r="I236" s="131" t="n">
        <v>1</v>
      </c>
      <c r="J236" s="131" t="n">
        <v>-1</v>
      </c>
      <c r="K236" s="131" t="n">
        <v>0</v>
      </c>
      <c r="Y236" s="1" t="n">
        <v>232</v>
      </c>
      <c r="Z236" s="21" t="n">
        <v>51</v>
      </c>
      <c r="AA236" s="21" t="n">
        <v>2</v>
      </c>
      <c r="AB236" s="133" t="s">
        <v>921</v>
      </c>
      <c r="AC236" s="134" t="n">
        <v>0</v>
      </c>
      <c r="AD236" s="134" t="n">
        <v>414</v>
      </c>
      <c r="AF236" s="128" t="n">
        <v>232</v>
      </c>
      <c r="AG236" s="128" t="n">
        <v>129</v>
      </c>
      <c r="AH236" s="128" t="n">
        <v>1</v>
      </c>
      <c r="AI236" s="129" t="s">
        <v>922</v>
      </c>
      <c r="AJ236" s="130" t="n">
        <v>-20</v>
      </c>
      <c r="AK236" s="130" t="n">
        <v>0.203286930918694</v>
      </c>
      <c r="AL236" s="130" t="n">
        <v>107</v>
      </c>
      <c r="AM236" s="130" t="s">
        <v>525</v>
      </c>
    </row>
    <row r="237" customFormat="false" ht="13" hidden="false" customHeight="false" outlineLevel="0" collapsed="false">
      <c r="B237" s="1" t="n">
        <v>233</v>
      </c>
      <c r="C237" s="16" t="n">
        <v>232</v>
      </c>
      <c r="D237" s="16" t="s">
        <v>923</v>
      </c>
      <c r="E237" s="131" t="n">
        <v>-1</v>
      </c>
      <c r="F237" s="131" t="n">
        <v>1</v>
      </c>
      <c r="G237" s="131" t="n">
        <v>1</v>
      </c>
      <c r="H237" s="131" t="n">
        <v>0</v>
      </c>
      <c r="I237" s="131" t="n">
        <v>1</v>
      </c>
      <c r="J237" s="131" t="n">
        <v>0</v>
      </c>
      <c r="K237" s="131" t="n">
        <v>0</v>
      </c>
      <c r="Y237" s="1" t="n">
        <v>233</v>
      </c>
      <c r="Z237" s="21" t="n">
        <v>51</v>
      </c>
      <c r="AA237" s="21" t="n">
        <v>7</v>
      </c>
      <c r="AB237" s="135" t="s">
        <v>924</v>
      </c>
      <c r="AC237" s="136" t="n">
        <v>0</v>
      </c>
      <c r="AD237" s="136" t="n">
        <v>415</v>
      </c>
      <c r="AF237" s="1" t="n">
        <v>233</v>
      </c>
      <c r="AG237" s="21" t="n">
        <v>129</v>
      </c>
      <c r="AH237" s="21" t="n">
        <v>2</v>
      </c>
      <c r="AI237" s="135" t="s">
        <v>925</v>
      </c>
      <c r="AJ237" s="136" t="n">
        <v>15</v>
      </c>
      <c r="AK237" s="136" t="n">
        <v>0.796713054180145</v>
      </c>
      <c r="AL237" s="136" t="n">
        <v>188</v>
      </c>
      <c r="AM237" s="136" t="s">
        <v>776</v>
      </c>
    </row>
    <row r="238" customFormat="false" ht="13" hidden="false" customHeight="false" outlineLevel="0" collapsed="false">
      <c r="B238" s="1" t="n">
        <v>234</v>
      </c>
      <c r="C238" s="16" t="n">
        <v>233</v>
      </c>
      <c r="D238" s="16" t="s">
        <v>926</v>
      </c>
      <c r="E238" s="131" t="n">
        <v>-1</v>
      </c>
      <c r="F238" s="131" t="n">
        <v>1</v>
      </c>
      <c r="G238" s="131" t="n">
        <v>1</v>
      </c>
      <c r="H238" s="131" t="n">
        <v>0</v>
      </c>
      <c r="I238" s="131" t="n">
        <v>1</v>
      </c>
      <c r="J238" s="131" t="n">
        <v>1</v>
      </c>
      <c r="K238" s="131" t="n">
        <v>0</v>
      </c>
      <c r="Y238" s="128" t="n">
        <v>234</v>
      </c>
      <c r="Z238" s="128" t="n">
        <v>52</v>
      </c>
      <c r="AA238" s="128" t="n">
        <v>1</v>
      </c>
      <c r="AB238" s="129" t="s">
        <v>927</v>
      </c>
      <c r="AC238" s="130" t="n">
        <v>0</v>
      </c>
      <c r="AD238" s="130" t="n">
        <v>417</v>
      </c>
      <c r="AF238" s="128" t="n">
        <v>234</v>
      </c>
      <c r="AG238" s="128" t="n">
        <v>130</v>
      </c>
      <c r="AH238" s="128" t="n">
        <v>1</v>
      </c>
      <c r="AI238" s="129" t="s">
        <v>928</v>
      </c>
      <c r="AJ238" s="130" t="n">
        <v>-35</v>
      </c>
      <c r="AK238" s="130" t="n">
        <v>0.419757694005966</v>
      </c>
      <c r="AL238" s="130" t="n">
        <v>53</v>
      </c>
      <c r="AM238" s="130" t="s">
        <v>356</v>
      </c>
    </row>
    <row r="239" customFormat="false" ht="13" hidden="false" customHeight="false" outlineLevel="0" collapsed="false">
      <c r="B239" s="1" t="n">
        <v>235</v>
      </c>
      <c r="C239" s="16" t="n">
        <v>234</v>
      </c>
      <c r="D239" s="16" t="s">
        <v>929</v>
      </c>
      <c r="E239" s="131" t="n">
        <v>-1</v>
      </c>
      <c r="F239" s="131" t="n">
        <v>1</v>
      </c>
      <c r="G239" s="131" t="n">
        <v>1</v>
      </c>
      <c r="H239" s="131" t="n">
        <v>1</v>
      </c>
      <c r="I239" s="131" t="n">
        <v>-1</v>
      </c>
      <c r="J239" s="131" t="n">
        <v>-1</v>
      </c>
      <c r="K239" s="131" t="n">
        <v>0</v>
      </c>
      <c r="Y239" s="1" t="n">
        <v>235</v>
      </c>
      <c r="Z239" s="21" t="n">
        <v>52</v>
      </c>
      <c r="AA239" s="21" t="n">
        <v>2</v>
      </c>
      <c r="AB239" s="133" t="s">
        <v>930</v>
      </c>
      <c r="AC239" s="134" t="n">
        <v>0</v>
      </c>
      <c r="AD239" s="134" t="n">
        <v>419</v>
      </c>
      <c r="AF239" s="1" t="n">
        <v>235</v>
      </c>
      <c r="AG239" s="21" t="n">
        <v>130</v>
      </c>
      <c r="AH239" s="21" t="n">
        <v>2</v>
      </c>
      <c r="AI239" s="135" t="s">
        <v>931</v>
      </c>
      <c r="AJ239" s="136" t="n">
        <v>30</v>
      </c>
      <c r="AK239" s="136" t="n">
        <v>0.580242335796356</v>
      </c>
      <c r="AL239" s="136" t="n">
        <v>80</v>
      </c>
      <c r="AM239" s="136" t="s">
        <v>444</v>
      </c>
    </row>
    <row r="240" customFormat="false" ht="13" hidden="false" customHeight="false" outlineLevel="0" collapsed="false">
      <c r="B240" s="1" t="n">
        <v>236</v>
      </c>
      <c r="C240" s="16" t="n">
        <v>235</v>
      </c>
      <c r="D240" s="16" t="s">
        <v>932</v>
      </c>
      <c r="E240" s="131" t="n">
        <v>-1</v>
      </c>
      <c r="F240" s="131" t="n">
        <v>1</v>
      </c>
      <c r="G240" s="131" t="n">
        <v>1</v>
      </c>
      <c r="H240" s="131" t="n">
        <v>1</v>
      </c>
      <c r="I240" s="131" t="n">
        <v>-1</v>
      </c>
      <c r="J240" s="131" t="n">
        <v>0</v>
      </c>
      <c r="K240" s="131" t="n">
        <v>0</v>
      </c>
      <c r="Y240" s="1" t="n">
        <v>236</v>
      </c>
      <c r="Z240" s="21" t="n">
        <v>52</v>
      </c>
      <c r="AA240" s="21" t="n">
        <v>6</v>
      </c>
      <c r="AB240" s="133" t="s">
        <v>933</v>
      </c>
      <c r="AC240" s="134" t="n">
        <v>0</v>
      </c>
      <c r="AD240" s="134" t="n">
        <v>421</v>
      </c>
      <c r="AF240" s="128" t="n">
        <v>236</v>
      </c>
      <c r="AG240" s="128" t="n">
        <v>131</v>
      </c>
      <c r="AH240" s="128" t="n">
        <v>3</v>
      </c>
      <c r="AI240" s="138" t="s">
        <v>934</v>
      </c>
      <c r="AJ240" s="139" t="n">
        <v>0</v>
      </c>
      <c r="AK240" s="139" t="n">
        <v>1</v>
      </c>
      <c r="AL240" s="139" t="n">
        <v>730</v>
      </c>
      <c r="AM240" s="139" t="s">
        <v>220</v>
      </c>
    </row>
    <row r="241" customFormat="false" ht="13" hidden="false" customHeight="false" outlineLevel="0" collapsed="false">
      <c r="B241" s="1" t="n">
        <v>237</v>
      </c>
      <c r="C241" s="16" t="n">
        <v>236</v>
      </c>
      <c r="D241" s="16" t="s">
        <v>935</v>
      </c>
      <c r="E241" s="131" t="n">
        <v>-1</v>
      </c>
      <c r="F241" s="131" t="n">
        <v>1</v>
      </c>
      <c r="G241" s="131" t="n">
        <v>1</v>
      </c>
      <c r="H241" s="131" t="n">
        <v>1</v>
      </c>
      <c r="I241" s="131" t="n">
        <v>-1</v>
      </c>
      <c r="J241" s="131" t="n">
        <v>1</v>
      </c>
      <c r="K241" s="131" t="n">
        <v>0</v>
      </c>
      <c r="Y241" s="1" t="n">
        <v>237</v>
      </c>
      <c r="Z241" s="21" t="n">
        <v>52</v>
      </c>
      <c r="AA241" s="21" t="n">
        <v>7</v>
      </c>
      <c r="AB241" s="135" t="s">
        <v>936</v>
      </c>
      <c r="AC241" s="136" t="n">
        <v>0</v>
      </c>
      <c r="AD241" s="136" t="n">
        <v>422</v>
      </c>
      <c r="AF241" s="128" t="n">
        <v>237</v>
      </c>
      <c r="AG241" s="128" t="n">
        <v>132</v>
      </c>
      <c r="AH241" s="128" t="n">
        <v>1</v>
      </c>
      <c r="AI241" s="129" t="s">
        <v>937</v>
      </c>
      <c r="AJ241" s="130" t="n">
        <v>-35</v>
      </c>
      <c r="AK241" s="130" t="n">
        <v>0.368033409118652</v>
      </c>
      <c r="AL241" s="130" t="n">
        <v>270</v>
      </c>
      <c r="AM241" s="130" t="s">
        <v>938</v>
      </c>
    </row>
    <row r="242" customFormat="false" ht="13" hidden="false" customHeight="false" outlineLevel="0" collapsed="false">
      <c r="B242" s="1" t="n">
        <v>238</v>
      </c>
      <c r="C242" s="16" t="n">
        <v>237</v>
      </c>
      <c r="D242" s="16" t="s">
        <v>939</v>
      </c>
      <c r="E242" s="131" t="n">
        <v>-1</v>
      </c>
      <c r="F242" s="131" t="n">
        <v>1</v>
      </c>
      <c r="G242" s="131" t="n">
        <v>1</v>
      </c>
      <c r="H242" s="131" t="n">
        <v>1</v>
      </c>
      <c r="I242" s="131" t="n">
        <v>0</v>
      </c>
      <c r="J242" s="131" t="n">
        <v>-1</v>
      </c>
      <c r="K242" s="131" t="n">
        <v>0</v>
      </c>
      <c r="Y242" s="128" t="n">
        <v>238</v>
      </c>
      <c r="Z242" s="128" t="n">
        <v>53</v>
      </c>
      <c r="AA242" s="128" t="n">
        <v>1</v>
      </c>
      <c r="AB242" s="129" t="s">
        <v>940</v>
      </c>
      <c r="AC242" s="130" t="n">
        <v>0</v>
      </c>
      <c r="AD242" s="130" t="n">
        <v>424</v>
      </c>
      <c r="AF242" s="1" t="n">
        <v>238</v>
      </c>
      <c r="AG242" s="21" t="n">
        <v>132</v>
      </c>
      <c r="AH242" s="21" t="n">
        <v>2</v>
      </c>
      <c r="AI242" s="135" t="s">
        <v>941</v>
      </c>
      <c r="AJ242" s="136" t="n">
        <v>60</v>
      </c>
      <c r="AK242" s="136" t="n">
        <v>0.631966590881348</v>
      </c>
      <c r="AL242" s="136" t="n">
        <v>513</v>
      </c>
      <c r="AM242" s="136" t="s">
        <v>942</v>
      </c>
    </row>
    <row r="243" customFormat="false" ht="13" hidden="false" customHeight="false" outlineLevel="0" collapsed="false">
      <c r="B243" s="1" t="n">
        <v>239</v>
      </c>
      <c r="C243" s="16" t="n">
        <v>238</v>
      </c>
      <c r="D243" s="16" t="s">
        <v>943</v>
      </c>
      <c r="E243" s="131" t="n">
        <v>-1</v>
      </c>
      <c r="F243" s="131" t="n">
        <v>1</v>
      </c>
      <c r="G243" s="131" t="n">
        <v>1</v>
      </c>
      <c r="H243" s="131" t="n">
        <v>1</v>
      </c>
      <c r="I243" s="131" t="n">
        <v>0</v>
      </c>
      <c r="J243" s="131" t="n">
        <v>0</v>
      </c>
      <c r="K243" s="131" t="n">
        <v>0</v>
      </c>
      <c r="Y243" s="1" t="n">
        <v>239</v>
      </c>
      <c r="Z243" s="21" t="n">
        <v>53</v>
      </c>
      <c r="AA243" s="21" t="n">
        <v>2</v>
      </c>
      <c r="AB243" s="133" t="s">
        <v>944</v>
      </c>
      <c r="AC243" s="134" t="n">
        <v>0</v>
      </c>
      <c r="AD243" s="134" t="n">
        <v>426</v>
      </c>
      <c r="AF243" s="128" t="n">
        <v>239</v>
      </c>
      <c r="AG243" s="128" t="n">
        <v>133</v>
      </c>
      <c r="AH243" s="128" t="n">
        <v>1</v>
      </c>
      <c r="AI243" s="129" t="s">
        <v>945</v>
      </c>
      <c r="AJ243" s="130" t="n">
        <v>-20</v>
      </c>
      <c r="AK243" s="130" t="n">
        <v>0.126542344689369</v>
      </c>
      <c r="AL243" s="130" t="n">
        <v>108</v>
      </c>
      <c r="AM243" s="130" t="s">
        <v>528</v>
      </c>
    </row>
    <row r="244" customFormat="false" ht="13" hidden="false" customHeight="false" outlineLevel="0" collapsed="false">
      <c r="B244" s="1" t="n">
        <v>240</v>
      </c>
      <c r="C244" s="16" t="n">
        <v>239</v>
      </c>
      <c r="D244" s="16" t="s">
        <v>946</v>
      </c>
      <c r="E244" s="131" t="n">
        <v>-1</v>
      </c>
      <c r="F244" s="131" t="n">
        <v>1</v>
      </c>
      <c r="G244" s="131" t="n">
        <v>1</v>
      </c>
      <c r="H244" s="131" t="n">
        <v>1</v>
      </c>
      <c r="I244" s="131" t="n">
        <v>0</v>
      </c>
      <c r="J244" s="131" t="n">
        <v>1</v>
      </c>
      <c r="K244" s="131" t="n">
        <v>0</v>
      </c>
      <c r="Y244" s="1" t="n">
        <v>240</v>
      </c>
      <c r="Z244" s="21" t="n">
        <v>53</v>
      </c>
      <c r="AA244" s="21" t="n">
        <v>7</v>
      </c>
      <c r="AB244" s="135" t="s">
        <v>947</v>
      </c>
      <c r="AC244" s="136" t="n">
        <v>0</v>
      </c>
      <c r="AD244" s="136" t="n">
        <v>427</v>
      </c>
      <c r="AF244" s="1" t="n">
        <v>240</v>
      </c>
      <c r="AG244" s="21" t="n">
        <v>133</v>
      </c>
      <c r="AH244" s="21" t="n">
        <v>2</v>
      </c>
      <c r="AI244" s="135" t="s">
        <v>948</v>
      </c>
      <c r="AJ244" s="136" t="n">
        <v>15</v>
      </c>
      <c r="AK244" s="136" t="n">
        <v>0.873457670211792</v>
      </c>
      <c r="AL244" s="136" t="n">
        <v>189</v>
      </c>
      <c r="AM244" s="136" t="s">
        <v>779</v>
      </c>
    </row>
    <row r="245" customFormat="false" ht="13" hidden="false" customHeight="false" outlineLevel="0" collapsed="false">
      <c r="B245" s="1" t="n">
        <v>241</v>
      </c>
      <c r="C245" s="16" t="n">
        <v>240</v>
      </c>
      <c r="D245" s="16" t="s">
        <v>949</v>
      </c>
      <c r="E245" s="131" t="n">
        <v>-1</v>
      </c>
      <c r="F245" s="131" t="n">
        <v>1</v>
      </c>
      <c r="G245" s="131" t="n">
        <v>1</v>
      </c>
      <c r="H245" s="131" t="n">
        <v>1</v>
      </c>
      <c r="I245" s="131" t="n">
        <v>1</v>
      </c>
      <c r="J245" s="131" t="n">
        <v>-1</v>
      </c>
      <c r="K245" s="131" t="n">
        <v>0</v>
      </c>
      <c r="Y245" s="128" t="n">
        <v>241</v>
      </c>
      <c r="Z245" s="128" t="n">
        <v>54</v>
      </c>
      <c r="AA245" s="128" t="n">
        <v>1</v>
      </c>
      <c r="AB245" s="129" t="s">
        <v>950</v>
      </c>
      <c r="AC245" s="130" t="n">
        <v>0</v>
      </c>
      <c r="AD245" s="130" t="n">
        <v>429</v>
      </c>
      <c r="AF245" s="128" t="n">
        <v>241</v>
      </c>
      <c r="AG245" s="128" t="n">
        <v>134</v>
      </c>
      <c r="AH245" s="128" t="n">
        <v>1</v>
      </c>
      <c r="AI245" s="129" t="s">
        <v>951</v>
      </c>
      <c r="AJ245" s="130" t="n">
        <v>-35</v>
      </c>
      <c r="AK245" s="130" t="n">
        <v>0.0570533163845539</v>
      </c>
      <c r="AL245" s="130" t="n">
        <v>54</v>
      </c>
      <c r="AM245" s="130" t="s">
        <v>359</v>
      </c>
    </row>
    <row r="246" customFormat="false" ht="13" hidden="false" customHeight="false" outlineLevel="0" collapsed="false">
      <c r="B246" s="1" t="n">
        <v>242</v>
      </c>
      <c r="C246" s="16" t="n">
        <v>241</v>
      </c>
      <c r="D246" s="16" t="s">
        <v>952</v>
      </c>
      <c r="E246" s="131" t="n">
        <v>-1</v>
      </c>
      <c r="F246" s="131" t="n">
        <v>1</v>
      </c>
      <c r="G246" s="131" t="n">
        <v>1</v>
      </c>
      <c r="H246" s="131" t="n">
        <v>1</v>
      </c>
      <c r="I246" s="131" t="n">
        <v>1</v>
      </c>
      <c r="J246" s="131" t="n">
        <v>0</v>
      </c>
      <c r="K246" s="131" t="n">
        <v>0</v>
      </c>
      <c r="Y246" s="1" t="n">
        <v>242</v>
      </c>
      <c r="Z246" s="21" t="n">
        <v>54</v>
      </c>
      <c r="AA246" s="21" t="n">
        <v>2</v>
      </c>
      <c r="AB246" s="133" t="s">
        <v>953</v>
      </c>
      <c r="AC246" s="134" t="n">
        <v>0</v>
      </c>
      <c r="AD246" s="134" t="n">
        <v>431</v>
      </c>
      <c r="AF246" s="1" t="n">
        <v>242</v>
      </c>
      <c r="AG246" s="21" t="n">
        <v>134</v>
      </c>
      <c r="AH246" s="21" t="n">
        <v>2</v>
      </c>
      <c r="AI246" s="135" t="s">
        <v>954</v>
      </c>
      <c r="AJ246" s="136" t="n">
        <v>30</v>
      </c>
      <c r="AK246" s="136" t="n">
        <v>0.942946672439575</v>
      </c>
      <c r="AL246" s="136" t="n">
        <v>81</v>
      </c>
      <c r="AM246" s="136" t="s">
        <v>447</v>
      </c>
    </row>
    <row r="247" customFormat="false" ht="13" hidden="false" customHeight="false" outlineLevel="0" collapsed="false">
      <c r="B247" s="1" t="n">
        <v>243</v>
      </c>
      <c r="C247" s="16" t="n">
        <v>242</v>
      </c>
      <c r="D247" s="16" t="s">
        <v>955</v>
      </c>
      <c r="E247" s="131" t="n">
        <v>-1</v>
      </c>
      <c r="F247" s="131" t="n">
        <v>1</v>
      </c>
      <c r="G247" s="131" t="n">
        <v>1</v>
      </c>
      <c r="H247" s="131" t="n">
        <v>1</v>
      </c>
      <c r="I247" s="131" t="n">
        <v>1</v>
      </c>
      <c r="J247" s="131" t="n">
        <v>1</v>
      </c>
      <c r="K247" s="131" t="n">
        <v>0</v>
      </c>
      <c r="Y247" s="1" t="n">
        <v>243</v>
      </c>
      <c r="Z247" s="21" t="n">
        <v>54</v>
      </c>
      <c r="AA247" s="21" t="n">
        <v>7</v>
      </c>
      <c r="AB247" s="135" t="s">
        <v>956</v>
      </c>
      <c r="AC247" s="136" t="n">
        <v>0</v>
      </c>
      <c r="AD247" s="136" t="n">
        <v>432</v>
      </c>
      <c r="AF247" s="128" t="n">
        <v>243</v>
      </c>
      <c r="AG247" s="128" t="n">
        <v>135</v>
      </c>
      <c r="AH247" s="128" t="n">
        <v>3</v>
      </c>
      <c r="AI247" s="138" t="s">
        <v>957</v>
      </c>
      <c r="AJ247" s="139" t="n">
        <v>0</v>
      </c>
      <c r="AK247" s="139" t="n">
        <v>1</v>
      </c>
      <c r="AL247" s="139" t="n">
        <v>730</v>
      </c>
      <c r="AM247" s="139" t="s">
        <v>220</v>
      </c>
    </row>
    <row r="248" customFormat="false" ht="13" hidden="false" customHeight="false" outlineLevel="0" collapsed="false">
      <c r="B248" s="1" t="n">
        <v>244</v>
      </c>
      <c r="C248" s="16" t="n">
        <v>243</v>
      </c>
      <c r="D248" s="16" t="s">
        <v>168</v>
      </c>
      <c r="E248" s="131" t="n">
        <v>0</v>
      </c>
      <c r="F248" s="131" t="n">
        <v>-1</v>
      </c>
      <c r="G248" s="131" t="n">
        <v>-1</v>
      </c>
      <c r="H248" s="131" t="n">
        <v>-1</v>
      </c>
      <c r="I248" s="131" t="n">
        <v>-1</v>
      </c>
      <c r="J248" s="131" t="n">
        <v>-1</v>
      </c>
      <c r="K248" s="131" t="n">
        <v>0</v>
      </c>
      <c r="Y248" s="128" t="n">
        <v>244</v>
      </c>
      <c r="Z248" s="128" t="n">
        <v>55</v>
      </c>
      <c r="AA248" s="128" t="n">
        <v>1</v>
      </c>
      <c r="AB248" s="129" t="s">
        <v>958</v>
      </c>
      <c r="AC248" s="130" t="n">
        <v>0</v>
      </c>
      <c r="AD248" s="130" t="n">
        <v>434</v>
      </c>
      <c r="AF248" s="128" t="n">
        <v>244</v>
      </c>
      <c r="AG248" s="128" t="n">
        <v>136</v>
      </c>
      <c r="AH248" s="128" t="n">
        <v>1</v>
      </c>
      <c r="AI248" s="129" t="s">
        <v>959</v>
      </c>
      <c r="AJ248" s="130" t="n">
        <v>-35</v>
      </c>
      <c r="AK248" s="130" t="n">
        <v>0.724468111991882</v>
      </c>
      <c r="AL248" s="130" t="n">
        <v>271</v>
      </c>
      <c r="AM248" s="130" t="s">
        <v>960</v>
      </c>
    </row>
    <row r="249" customFormat="false" ht="13" hidden="false" customHeight="false" outlineLevel="0" collapsed="false">
      <c r="B249" s="1" t="n">
        <v>245</v>
      </c>
      <c r="C249" s="16" t="n">
        <v>244</v>
      </c>
      <c r="D249" s="16" t="s">
        <v>224</v>
      </c>
      <c r="E249" s="131" t="n">
        <v>0</v>
      </c>
      <c r="F249" s="131" t="n">
        <v>-1</v>
      </c>
      <c r="G249" s="131" t="n">
        <v>-1</v>
      </c>
      <c r="H249" s="131" t="n">
        <v>-1</v>
      </c>
      <c r="I249" s="131" t="n">
        <v>-1</v>
      </c>
      <c r="J249" s="131" t="n">
        <v>0</v>
      </c>
      <c r="K249" s="131" t="n">
        <v>0</v>
      </c>
      <c r="Y249" s="1" t="n">
        <v>245</v>
      </c>
      <c r="Z249" s="21" t="n">
        <v>55</v>
      </c>
      <c r="AA249" s="21" t="n">
        <v>2</v>
      </c>
      <c r="AB249" s="133" t="s">
        <v>961</v>
      </c>
      <c r="AC249" s="134" t="n">
        <v>0</v>
      </c>
      <c r="AD249" s="134" t="n">
        <v>436</v>
      </c>
      <c r="AF249" s="1" t="n">
        <v>245</v>
      </c>
      <c r="AG249" s="21" t="n">
        <v>136</v>
      </c>
      <c r="AH249" s="21" t="n">
        <v>2</v>
      </c>
      <c r="AI249" s="135" t="s">
        <v>962</v>
      </c>
      <c r="AJ249" s="136" t="n">
        <v>60</v>
      </c>
      <c r="AK249" s="136" t="n">
        <v>0.27553191781044</v>
      </c>
      <c r="AL249" s="136" t="n">
        <v>514</v>
      </c>
      <c r="AM249" s="136" t="s">
        <v>963</v>
      </c>
    </row>
    <row r="250" customFormat="false" ht="13" hidden="false" customHeight="false" outlineLevel="0" collapsed="false">
      <c r="B250" s="1" t="n">
        <v>246</v>
      </c>
      <c r="C250" s="16" t="n">
        <v>245</v>
      </c>
      <c r="D250" s="16" t="s">
        <v>262</v>
      </c>
      <c r="E250" s="131" t="n">
        <v>0</v>
      </c>
      <c r="F250" s="131" t="n">
        <v>-1</v>
      </c>
      <c r="G250" s="131" t="n">
        <v>-1</v>
      </c>
      <c r="H250" s="131" t="n">
        <v>-1</v>
      </c>
      <c r="I250" s="131" t="n">
        <v>-1</v>
      </c>
      <c r="J250" s="131" t="n">
        <v>1</v>
      </c>
      <c r="K250" s="131" t="n">
        <v>0</v>
      </c>
      <c r="Y250" s="1" t="n">
        <v>246</v>
      </c>
      <c r="Z250" s="21" t="n">
        <v>55</v>
      </c>
      <c r="AA250" s="21" t="n">
        <v>4</v>
      </c>
      <c r="AB250" s="133" t="s">
        <v>964</v>
      </c>
      <c r="AC250" s="134" t="n">
        <v>0</v>
      </c>
      <c r="AD250" s="134" t="n">
        <v>438</v>
      </c>
      <c r="AF250" s="128" t="n">
        <v>246</v>
      </c>
      <c r="AG250" s="128" t="n">
        <v>137</v>
      </c>
      <c r="AH250" s="128" t="n">
        <v>1</v>
      </c>
      <c r="AI250" s="129" t="s">
        <v>965</v>
      </c>
      <c r="AJ250" s="130" t="n">
        <v>-20</v>
      </c>
      <c r="AK250" s="130" t="n">
        <v>0.635106384754181</v>
      </c>
      <c r="AL250" s="130" t="n">
        <v>109</v>
      </c>
      <c r="AM250" s="130" t="s">
        <v>532</v>
      </c>
    </row>
    <row r="251" customFormat="false" ht="13" hidden="false" customHeight="false" outlineLevel="0" collapsed="false">
      <c r="B251" s="1" t="n">
        <v>247</v>
      </c>
      <c r="C251" s="16" t="n">
        <v>246</v>
      </c>
      <c r="D251" s="16" t="s">
        <v>298</v>
      </c>
      <c r="E251" s="131" t="n">
        <v>0</v>
      </c>
      <c r="F251" s="131" t="n">
        <v>-1</v>
      </c>
      <c r="G251" s="131" t="n">
        <v>-1</v>
      </c>
      <c r="H251" s="131" t="n">
        <v>-1</v>
      </c>
      <c r="I251" s="131" t="n">
        <v>0</v>
      </c>
      <c r="J251" s="131" t="n">
        <v>-1</v>
      </c>
      <c r="K251" s="131" t="n">
        <v>0</v>
      </c>
      <c r="Y251" s="1" t="n">
        <v>247</v>
      </c>
      <c r="Z251" s="21" t="n">
        <v>55</v>
      </c>
      <c r="AA251" s="21" t="n">
        <v>5</v>
      </c>
      <c r="AB251" s="133" t="s">
        <v>966</v>
      </c>
      <c r="AC251" s="134" t="n">
        <v>0</v>
      </c>
      <c r="AD251" s="134" t="n">
        <v>440</v>
      </c>
      <c r="AF251" s="1" t="n">
        <v>247</v>
      </c>
      <c r="AG251" s="21" t="n">
        <v>137</v>
      </c>
      <c r="AH251" s="21" t="n">
        <v>2</v>
      </c>
      <c r="AI251" s="135" t="s">
        <v>967</v>
      </c>
      <c r="AJ251" s="136" t="n">
        <v>15</v>
      </c>
      <c r="AK251" s="136" t="n">
        <v>0.364893615245819</v>
      </c>
      <c r="AL251" s="136" t="n">
        <v>190</v>
      </c>
      <c r="AM251" s="136" t="s">
        <v>783</v>
      </c>
    </row>
    <row r="252" customFormat="false" ht="13" hidden="false" customHeight="false" outlineLevel="0" collapsed="false">
      <c r="B252" s="1" t="n">
        <v>248</v>
      </c>
      <c r="C252" s="16" t="n">
        <v>247</v>
      </c>
      <c r="D252" s="16" t="s">
        <v>336</v>
      </c>
      <c r="E252" s="131" t="n">
        <v>0</v>
      </c>
      <c r="F252" s="131" t="n">
        <v>-1</v>
      </c>
      <c r="G252" s="131" t="n">
        <v>-1</v>
      </c>
      <c r="H252" s="131" t="n">
        <v>-1</v>
      </c>
      <c r="I252" s="131" t="n">
        <v>0</v>
      </c>
      <c r="J252" s="131" t="n">
        <v>0</v>
      </c>
      <c r="K252" s="131" t="n">
        <v>0</v>
      </c>
      <c r="Y252" s="1" t="n">
        <v>248</v>
      </c>
      <c r="Z252" s="21" t="n">
        <v>55</v>
      </c>
      <c r="AA252" s="21" t="n">
        <v>6</v>
      </c>
      <c r="AB252" s="133" t="s">
        <v>968</v>
      </c>
      <c r="AC252" s="134" t="n">
        <v>0</v>
      </c>
      <c r="AD252" s="134" t="n">
        <v>442</v>
      </c>
      <c r="AF252" s="128" t="n">
        <v>248</v>
      </c>
      <c r="AG252" s="128" t="n">
        <v>138</v>
      </c>
      <c r="AH252" s="128" t="n">
        <v>1</v>
      </c>
      <c r="AI252" s="129" t="s">
        <v>969</v>
      </c>
      <c r="AJ252" s="130" t="n">
        <v>-40</v>
      </c>
      <c r="AK252" s="130" t="n">
        <v>0.170000001788139</v>
      </c>
      <c r="AL252" s="130" t="n">
        <v>37</v>
      </c>
      <c r="AM252" s="130" t="s">
        <v>299</v>
      </c>
    </row>
    <row r="253" customFormat="false" ht="13" hidden="false" customHeight="false" outlineLevel="0" collapsed="false">
      <c r="B253" s="1" t="n">
        <v>249</v>
      </c>
      <c r="C253" s="16" t="n">
        <v>248</v>
      </c>
      <c r="D253" s="16" t="s">
        <v>366</v>
      </c>
      <c r="E253" s="131" t="n">
        <v>0</v>
      </c>
      <c r="F253" s="131" t="n">
        <v>-1</v>
      </c>
      <c r="G253" s="131" t="n">
        <v>-1</v>
      </c>
      <c r="H253" s="131" t="n">
        <v>-1</v>
      </c>
      <c r="I253" s="131" t="n">
        <v>0</v>
      </c>
      <c r="J253" s="131" t="n">
        <v>1</v>
      </c>
      <c r="K253" s="131" t="n">
        <v>0</v>
      </c>
      <c r="Y253" s="1" t="n">
        <v>249</v>
      </c>
      <c r="Z253" s="21" t="n">
        <v>55</v>
      </c>
      <c r="AA253" s="21" t="n">
        <v>7</v>
      </c>
      <c r="AB253" s="135" t="s">
        <v>970</v>
      </c>
      <c r="AC253" s="136" t="n">
        <v>0</v>
      </c>
      <c r="AD253" s="136" t="n">
        <v>443</v>
      </c>
      <c r="AF253" s="1" t="n">
        <v>249</v>
      </c>
      <c r="AG253" s="21" t="n">
        <v>138</v>
      </c>
      <c r="AH253" s="21" t="n">
        <v>2</v>
      </c>
      <c r="AI253" s="135" t="s">
        <v>971</v>
      </c>
      <c r="AJ253" s="136" t="n">
        <v>8</v>
      </c>
      <c r="AK253" s="136" t="n">
        <v>0.8299999833107</v>
      </c>
      <c r="AL253" s="136" t="n">
        <v>46</v>
      </c>
      <c r="AM253" s="136" t="s">
        <v>330</v>
      </c>
    </row>
    <row r="254" customFormat="false" ht="13" hidden="false" customHeight="false" outlineLevel="0" collapsed="false">
      <c r="B254" s="1" t="n">
        <v>250</v>
      </c>
      <c r="C254" s="16" t="n">
        <v>249</v>
      </c>
      <c r="D254" s="16" t="s">
        <v>394</v>
      </c>
      <c r="E254" s="131" t="n">
        <v>0</v>
      </c>
      <c r="F254" s="131" t="n">
        <v>-1</v>
      </c>
      <c r="G254" s="131" t="n">
        <v>-1</v>
      </c>
      <c r="H254" s="131" t="n">
        <v>-1</v>
      </c>
      <c r="I254" s="131" t="n">
        <v>1</v>
      </c>
      <c r="J254" s="131" t="n">
        <v>-1</v>
      </c>
      <c r="K254" s="131" t="n">
        <v>0</v>
      </c>
      <c r="Y254" s="128" t="n">
        <v>250</v>
      </c>
      <c r="Z254" s="128" t="n">
        <v>56</v>
      </c>
      <c r="AA254" s="128" t="n">
        <v>1</v>
      </c>
      <c r="AB254" s="129" t="s">
        <v>972</v>
      </c>
      <c r="AC254" s="130" t="n">
        <v>0</v>
      </c>
      <c r="AD254" s="130" t="n">
        <v>445</v>
      </c>
      <c r="AF254" s="128" t="n">
        <v>250</v>
      </c>
      <c r="AG254" s="128" t="n">
        <v>139</v>
      </c>
      <c r="AH254" s="128" t="n">
        <v>1</v>
      </c>
      <c r="AI254" s="129" t="s">
        <v>973</v>
      </c>
      <c r="AJ254" s="130" t="n">
        <v>-20</v>
      </c>
      <c r="AK254" s="130" t="n">
        <v>0.771489381790161</v>
      </c>
      <c r="AL254" s="130" t="n">
        <v>31</v>
      </c>
      <c r="AM254" s="130" t="s">
        <v>280</v>
      </c>
    </row>
    <row r="255" customFormat="false" ht="13" hidden="false" customHeight="false" outlineLevel="0" collapsed="false">
      <c r="B255" s="1" t="n">
        <v>251</v>
      </c>
      <c r="C255" s="16" t="n">
        <v>250</v>
      </c>
      <c r="D255" s="16" t="s">
        <v>431</v>
      </c>
      <c r="E255" s="131" t="n">
        <v>0</v>
      </c>
      <c r="F255" s="131" t="n">
        <v>-1</v>
      </c>
      <c r="G255" s="131" t="n">
        <v>-1</v>
      </c>
      <c r="H255" s="131" t="n">
        <v>-1</v>
      </c>
      <c r="I255" s="131" t="n">
        <v>1</v>
      </c>
      <c r="J255" s="131" t="n">
        <v>0</v>
      </c>
      <c r="K255" s="131" t="n">
        <v>0</v>
      </c>
      <c r="Y255" s="1" t="n">
        <v>251</v>
      </c>
      <c r="Z255" s="21" t="n">
        <v>56</v>
      </c>
      <c r="AA255" s="21" t="n">
        <v>2</v>
      </c>
      <c r="AB255" s="133" t="s">
        <v>974</v>
      </c>
      <c r="AC255" s="134" t="n">
        <v>0</v>
      </c>
      <c r="AD255" s="134" t="n">
        <v>447</v>
      </c>
      <c r="AF255" s="1" t="n">
        <v>251</v>
      </c>
      <c r="AG255" s="21" t="n">
        <v>139</v>
      </c>
      <c r="AH255" s="21" t="n">
        <v>2</v>
      </c>
      <c r="AI255" s="135" t="s">
        <v>975</v>
      </c>
      <c r="AJ255" s="136" t="n">
        <v>40</v>
      </c>
      <c r="AK255" s="136" t="n">
        <v>0.228510648012161</v>
      </c>
      <c r="AL255" s="136" t="n">
        <v>34</v>
      </c>
      <c r="AM255" s="136" t="s">
        <v>289</v>
      </c>
    </row>
    <row r="256" customFormat="false" ht="13" hidden="false" customHeight="false" outlineLevel="0" collapsed="false">
      <c r="B256" s="1" t="n">
        <v>252</v>
      </c>
      <c r="C256" s="16" t="n">
        <v>251</v>
      </c>
      <c r="D256" s="16" t="s">
        <v>458</v>
      </c>
      <c r="E256" s="131" t="n">
        <v>0</v>
      </c>
      <c r="F256" s="131" t="n">
        <v>-1</v>
      </c>
      <c r="G256" s="131" t="n">
        <v>-1</v>
      </c>
      <c r="H256" s="131" t="n">
        <v>-1</v>
      </c>
      <c r="I256" s="131" t="n">
        <v>1</v>
      </c>
      <c r="J256" s="131" t="n">
        <v>1</v>
      </c>
      <c r="K256" s="131" t="n">
        <v>0</v>
      </c>
      <c r="Y256" s="1" t="n">
        <v>252</v>
      </c>
      <c r="Z256" s="21" t="n">
        <v>56</v>
      </c>
      <c r="AA256" s="21" t="n">
        <v>4</v>
      </c>
      <c r="AB256" s="133" t="s">
        <v>976</v>
      </c>
      <c r="AC256" s="134" t="n">
        <v>0</v>
      </c>
      <c r="AD256" s="134" t="n">
        <v>449</v>
      </c>
      <c r="AF256" s="128" t="n">
        <v>252</v>
      </c>
      <c r="AG256" s="128" t="n">
        <v>140</v>
      </c>
      <c r="AH256" s="128" t="n">
        <v>1</v>
      </c>
      <c r="AI256" s="129" t="s">
        <v>977</v>
      </c>
      <c r="AJ256" s="130" t="n">
        <v>-20</v>
      </c>
      <c r="AK256" s="130" t="n">
        <v>0.966595768928528</v>
      </c>
      <c r="AL256" s="130" t="n">
        <v>29</v>
      </c>
      <c r="AM256" s="130" t="s">
        <v>240</v>
      </c>
    </row>
    <row r="257" customFormat="false" ht="13" hidden="false" customHeight="false" outlineLevel="0" collapsed="false">
      <c r="B257" s="1" t="n">
        <v>253</v>
      </c>
      <c r="C257" s="16" t="n">
        <v>252</v>
      </c>
      <c r="D257" s="16" t="s">
        <v>484</v>
      </c>
      <c r="E257" s="131" t="n">
        <v>0</v>
      </c>
      <c r="F257" s="131" t="n">
        <v>-1</v>
      </c>
      <c r="G257" s="131" t="n">
        <v>-1</v>
      </c>
      <c r="H257" s="131" t="n">
        <v>0</v>
      </c>
      <c r="I257" s="131" t="n">
        <v>-1</v>
      </c>
      <c r="J257" s="131" t="n">
        <v>-1</v>
      </c>
      <c r="K257" s="131" t="n">
        <v>0</v>
      </c>
      <c r="Y257" s="1" t="n">
        <v>253</v>
      </c>
      <c r="Z257" s="21" t="n">
        <v>56</v>
      </c>
      <c r="AA257" s="21" t="n">
        <v>5</v>
      </c>
      <c r="AB257" s="133" t="s">
        <v>978</v>
      </c>
      <c r="AC257" s="134" t="n">
        <v>0</v>
      </c>
      <c r="AD257" s="134" t="n">
        <v>451</v>
      </c>
      <c r="AF257" s="1" t="n">
        <v>253</v>
      </c>
      <c r="AG257" s="21" t="n">
        <v>140</v>
      </c>
      <c r="AH257" s="21" t="n">
        <v>2</v>
      </c>
      <c r="AI257" s="135" t="s">
        <v>979</v>
      </c>
      <c r="AJ257" s="136" t="n">
        <v>80</v>
      </c>
      <c r="AK257" s="136" t="n">
        <v>0.0334042459726334</v>
      </c>
      <c r="AL257" s="136" t="n">
        <v>30</v>
      </c>
      <c r="AM257" s="136" t="s">
        <v>276</v>
      </c>
    </row>
    <row r="258" customFormat="false" ht="13" hidden="false" customHeight="false" outlineLevel="0" collapsed="false">
      <c r="B258" s="1" t="n">
        <v>254</v>
      </c>
      <c r="C258" s="16" t="n">
        <v>253</v>
      </c>
      <c r="D258" s="16" t="s">
        <v>520</v>
      </c>
      <c r="E258" s="131" t="n">
        <v>0</v>
      </c>
      <c r="F258" s="131" t="n">
        <v>-1</v>
      </c>
      <c r="G258" s="131" t="n">
        <v>-1</v>
      </c>
      <c r="H258" s="131" t="n">
        <v>0</v>
      </c>
      <c r="I258" s="131" t="n">
        <v>-1</v>
      </c>
      <c r="J258" s="131" t="n">
        <v>0</v>
      </c>
      <c r="K258" s="131" t="n">
        <v>0</v>
      </c>
      <c r="Y258" s="1" t="n">
        <v>254</v>
      </c>
      <c r="Z258" s="21" t="n">
        <v>56</v>
      </c>
      <c r="AA258" s="21" t="n">
        <v>7</v>
      </c>
      <c r="AB258" s="135" t="s">
        <v>980</v>
      </c>
      <c r="AC258" s="136" t="n">
        <v>0</v>
      </c>
      <c r="AD258" s="136" t="n">
        <v>452</v>
      </c>
      <c r="AF258" s="128" t="n">
        <v>254</v>
      </c>
      <c r="AG258" s="128" t="n">
        <v>141</v>
      </c>
      <c r="AH258" s="128" t="n">
        <v>3</v>
      </c>
      <c r="AI258" s="138" t="s">
        <v>981</v>
      </c>
      <c r="AJ258" s="139" t="n">
        <v>0</v>
      </c>
      <c r="AK258" s="139" t="n">
        <v>1</v>
      </c>
      <c r="AL258" s="139" t="n">
        <v>730</v>
      </c>
      <c r="AM258" s="139" t="s">
        <v>220</v>
      </c>
    </row>
    <row r="259" customFormat="false" ht="13" hidden="false" customHeight="false" outlineLevel="0" collapsed="false">
      <c r="B259" s="1" t="n">
        <v>255</v>
      </c>
      <c r="C259" s="16" t="n">
        <v>254</v>
      </c>
      <c r="D259" s="16" t="s">
        <v>550</v>
      </c>
      <c r="E259" s="131" t="n">
        <v>0</v>
      </c>
      <c r="F259" s="131" t="n">
        <v>-1</v>
      </c>
      <c r="G259" s="131" t="n">
        <v>-1</v>
      </c>
      <c r="H259" s="131" t="n">
        <v>0</v>
      </c>
      <c r="I259" s="131" t="n">
        <v>-1</v>
      </c>
      <c r="J259" s="131" t="n">
        <v>1</v>
      </c>
      <c r="K259" s="131" t="n">
        <v>0</v>
      </c>
      <c r="Y259" s="128" t="n">
        <v>255</v>
      </c>
      <c r="Z259" s="128" t="n">
        <v>57</v>
      </c>
      <c r="AA259" s="128" t="n">
        <v>1</v>
      </c>
      <c r="AB259" s="129" t="s">
        <v>982</v>
      </c>
      <c r="AC259" s="130" t="n">
        <v>0</v>
      </c>
      <c r="AD259" s="130" t="n">
        <v>454</v>
      </c>
      <c r="AF259" s="128" t="n">
        <v>255</v>
      </c>
      <c r="AG259" s="128" t="n">
        <v>142</v>
      </c>
      <c r="AH259" s="128" t="n">
        <v>1</v>
      </c>
      <c r="AI259" s="129" t="s">
        <v>983</v>
      </c>
      <c r="AJ259" s="130" t="n">
        <v>-35</v>
      </c>
      <c r="AK259" s="130" t="n">
        <v>0.733452558517456</v>
      </c>
      <c r="AL259" s="130" t="n">
        <v>272</v>
      </c>
      <c r="AM259" s="130" t="s">
        <v>984</v>
      </c>
    </row>
    <row r="260" customFormat="false" ht="13" hidden="false" customHeight="false" outlineLevel="0" collapsed="false">
      <c r="B260" s="1" t="n">
        <v>256</v>
      </c>
      <c r="C260" s="16" t="n">
        <v>255</v>
      </c>
      <c r="D260" s="16" t="s">
        <v>580</v>
      </c>
      <c r="E260" s="131" t="n">
        <v>0</v>
      </c>
      <c r="F260" s="131" t="n">
        <v>-1</v>
      </c>
      <c r="G260" s="131" t="n">
        <v>-1</v>
      </c>
      <c r="H260" s="131" t="n">
        <v>0</v>
      </c>
      <c r="I260" s="131" t="n">
        <v>0</v>
      </c>
      <c r="J260" s="131" t="n">
        <v>-1</v>
      </c>
      <c r="K260" s="131" t="n">
        <v>0</v>
      </c>
      <c r="Y260" s="1" t="n">
        <v>256</v>
      </c>
      <c r="Z260" s="21" t="n">
        <v>57</v>
      </c>
      <c r="AA260" s="21" t="n">
        <v>2</v>
      </c>
      <c r="AB260" s="133" t="s">
        <v>985</v>
      </c>
      <c r="AC260" s="134" t="n">
        <v>0</v>
      </c>
      <c r="AD260" s="134" t="n">
        <v>456</v>
      </c>
      <c r="AF260" s="1" t="n">
        <v>256</v>
      </c>
      <c r="AG260" s="21" t="n">
        <v>142</v>
      </c>
      <c r="AH260" s="21" t="n">
        <v>2</v>
      </c>
      <c r="AI260" s="135" t="s">
        <v>986</v>
      </c>
      <c r="AJ260" s="136" t="n">
        <v>60</v>
      </c>
      <c r="AK260" s="136" t="n">
        <v>0.266547471284866</v>
      </c>
      <c r="AL260" s="136" t="n">
        <v>515</v>
      </c>
      <c r="AM260" s="136" t="s">
        <v>987</v>
      </c>
    </row>
    <row r="261" customFormat="false" ht="13" hidden="false" customHeight="false" outlineLevel="0" collapsed="false">
      <c r="B261" s="1" t="n">
        <v>257</v>
      </c>
      <c r="C261" s="16" t="n">
        <v>256</v>
      </c>
      <c r="D261" s="16" t="s">
        <v>610</v>
      </c>
      <c r="E261" s="131" t="n">
        <v>0</v>
      </c>
      <c r="F261" s="131" t="n">
        <v>-1</v>
      </c>
      <c r="G261" s="131" t="n">
        <v>-1</v>
      </c>
      <c r="H261" s="131" t="n">
        <v>0</v>
      </c>
      <c r="I261" s="131" t="n">
        <v>0</v>
      </c>
      <c r="J261" s="131" t="n">
        <v>0</v>
      </c>
      <c r="K261" s="131" t="n">
        <v>0</v>
      </c>
      <c r="Y261" s="1" t="n">
        <v>257</v>
      </c>
      <c r="Z261" s="21" t="n">
        <v>57</v>
      </c>
      <c r="AA261" s="21" t="n">
        <v>4</v>
      </c>
      <c r="AB261" s="133" t="s">
        <v>988</v>
      </c>
      <c r="AC261" s="134" t="n">
        <v>0</v>
      </c>
      <c r="AD261" s="134" t="n">
        <v>458</v>
      </c>
      <c r="AF261" s="128" t="n">
        <v>257</v>
      </c>
      <c r="AG261" s="128" t="n">
        <v>143</v>
      </c>
      <c r="AH261" s="128" t="n">
        <v>1</v>
      </c>
      <c r="AI261" s="129" t="s">
        <v>989</v>
      </c>
      <c r="AJ261" s="130" t="n">
        <v>-20</v>
      </c>
      <c r="AK261" s="130" t="n">
        <v>0.63845556974411</v>
      </c>
      <c r="AL261" s="130" t="n">
        <v>110</v>
      </c>
      <c r="AM261" s="130" t="s">
        <v>535</v>
      </c>
    </row>
    <row r="262" customFormat="false" ht="13" hidden="false" customHeight="false" outlineLevel="0" collapsed="false">
      <c r="B262" s="1" t="n">
        <v>258</v>
      </c>
      <c r="C262" s="16" t="n">
        <v>257</v>
      </c>
      <c r="D262" s="16" t="s">
        <v>634</v>
      </c>
      <c r="E262" s="131" t="n">
        <v>0</v>
      </c>
      <c r="F262" s="131" t="n">
        <v>-1</v>
      </c>
      <c r="G262" s="131" t="n">
        <v>-1</v>
      </c>
      <c r="H262" s="131" t="n">
        <v>0</v>
      </c>
      <c r="I262" s="131" t="n">
        <v>0</v>
      </c>
      <c r="J262" s="131" t="n">
        <v>1</v>
      </c>
      <c r="K262" s="131" t="n">
        <v>0</v>
      </c>
      <c r="Y262" s="1" t="n">
        <v>258</v>
      </c>
      <c r="Z262" s="21" t="n">
        <v>57</v>
      </c>
      <c r="AA262" s="21" t="n">
        <v>5</v>
      </c>
      <c r="AB262" s="133" t="s">
        <v>990</v>
      </c>
      <c r="AC262" s="134" t="n">
        <v>0</v>
      </c>
      <c r="AD262" s="134" t="n">
        <v>460</v>
      </c>
      <c r="AF262" s="1" t="n">
        <v>258</v>
      </c>
      <c r="AG262" s="21" t="n">
        <v>143</v>
      </c>
      <c r="AH262" s="21" t="n">
        <v>2</v>
      </c>
      <c r="AI262" s="135" t="s">
        <v>991</v>
      </c>
      <c r="AJ262" s="136" t="n">
        <v>15</v>
      </c>
      <c r="AK262" s="136" t="n">
        <v>0.36154443025589</v>
      </c>
      <c r="AL262" s="136" t="n">
        <v>191</v>
      </c>
      <c r="AM262" s="136" t="s">
        <v>787</v>
      </c>
    </row>
    <row r="263" customFormat="false" ht="13" hidden="false" customHeight="false" outlineLevel="0" collapsed="false">
      <c r="B263" s="1" t="n">
        <v>259</v>
      </c>
      <c r="C263" s="16" t="n">
        <v>258</v>
      </c>
      <c r="D263" s="16" t="s">
        <v>658</v>
      </c>
      <c r="E263" s="131" t="n">
        <v>0</v>
      </c>
      <c r="F263" s="131" t="n">
        <v>-1</v>
      </c>
      <c r="G263" s="131" t="n">
        <v>-1</v>
      </c>
      <c r="H263" s="131" t="n">
        <v>0</v>
      </c>
      <c r="I263" s="131" t="n">
        <v>1</v>
      </c>
      <c r="J263" s="131" t="n">
        <v>-1</v>
      </c>
      <c r="K263" s="131" t="n">
        <v>0</v>
      </c>
      <c r="Y263" s="1" t="n">
        <v>259</v>
      </c>
      <c r="Z263" s="21" t="n">
        <v>57</v>
      </c>
      <c r="AA263" s="21" t="n">
        <v>7</v>
      </c>
      <c r="AB263" s="135" t="s">
        <v>992</v>
      </c>
      <c r="AC263" s="136" t="n">
        <v>0</v>
      </c>
      <c r="AD263" s="136" t="n">
        <v>461</v>
      </c>
      <c r="AF263" s="128" t="n">
        <v>259</v>
      </c>
      <c r="AG263" s="128" t="n">
        <v>144</v>
      </c>
      <c r="AH263" s="128" t="n">
        <v>1</v>
      </c>
      <c r="AI263" s="129" t="s">
        <v>993</v>
      </c>
      <c r="AJ263" s="130" t="n">
        <v>-40</v>
      </c>
      <c r="AK263" s="130" t="n">
        <v>0.170000001788139</v>
      </c>
      <c r="AL263" s="130" t="n">
        <v>38</v>
      </c>
      <c r="AM263" s="130" t="s">
        <v>303</v>
      </c>
    </row>
    <row r="264" customFormat="false" ht="13" hidden="false" customHeight="false" outlineLevel="0" collapsed="false">
      <c r="B264" s="1" t="n">
        <v>260</v>
      </c>
      <c r="C264" s="16" t="n">
        <v>259</v>
      </c>
      <c r="D264" s="16" t="s">
        <v>688</v>
      </c>
      <c r="E264" s="131" t="n">
        <v>0</v>
      </c>
      <c r="F264" s="131" t="n">
        <v>-1</v>
      </c>
      <c r="G264" s="131" t="n">
        <v>-1</v>
      </c>
      <c r="H264" s="131" t="n">
        <v>0</v>
      </c>
      <c r="I264" s="131" t="n">
        <v>1</v>
      </c>
      <c r="J264" s="131" t="n">
        <v>0</v>
      </c>
      <c r="K264" s="131" t="n">
        <v>0</v>
      </c>
      <c r="Y264" s="128" t="n">
        <v>260</v>
      </c>
      <c r="Z264" s="128" t="n">
        <v>58</v>
      </c>
      <c r="AA264" s="128" t="n">
        <v>1</v>
      </c>
      <c r="AB264" s="129" t="s">
        <v>994</v>
      </c>
      <c r="AC264" s="130" t="n">
        <v>0</v>
      </c>
      <c r="AD264" s="130" t="n">
        <v>463</v>
      </c>
      <c r="AF264" s="1" t="n">
        <v>260</v>
      </c>
      <c r="AG264" s="21" t="n">
        <v>144</v>
      </c>
      <c r="AH264" s="21" t="n">
        <v>2</v>
      </c>
      <c r="AI264" s="135" t="s">
        <v>995</v>
      </c>
      <c r="AJ264" s="136" t="n">
        <v>8</v>
      </c>
      <c r="AK264" s="136" t="n">
        <v>0.8299999833107</v>
      </c>
      <c r="AL264" s="136" t="n">
        <v>47</v>
      </c>
      <c r="AM264" s="136" t="s">
        <v>333</v>
      </c>
    </row>
    <row r="265" customFormat="false" ht="13" hidden="false" customHeight="false" outlineLevel="0" collapsed="false">
      <c r="B265" s="1" t="n">
        <v>261</v>
      </c>
      <c r="C265" s="16" t="n">
        <v>260</v>
      </c>
      <c r="D265" s="16" t="s">
        <v>712</v>
      </c>
      <c r="E265" s="131" t="n">
        <v>0</v>
      </c>
      <c r="F265" s="131" t="n">
        <v>-1</v>
      </c>
      <c r="G265" s="131" t="n">
        <v>-1</v>
      </c>
      <c r="H265" s="131" t="n">
        <v>0</v>
      </c>
      <c r="I265" s="131" t="n">
        <v>1</v>
      </c>
      <c r="J265" s="131" t="n">
        <v>1</v>
      </c>
      <c r="K265" s="131" t="n">
        <v>0</v>
      </c>
      <c r="Y265" s="1" t="n">
        <v>261</v>
      </c>
      <c r="Z265" s="21" t="n">
        <v>58</v>
      </c>
      <c r="AA265" s="21" t="n">
        <v>2</v>
      </c>
      <c r="AB265" s="133" t="s">
        <v>996</v>
      </c>
      <c r="AC265" s="134" t="n">
        <v>0</v>
      </c>
      <c r="AD265" s="134" t="n">
        <v>465</v>
      </c>
      <c r="AF265" s="128" t="n">
        <v>261</v>
      </c>
      <c r="AG265" s="128" t="n">
        <v>145</v>
      </c>
      <c r="AH265" s="128" t="n">
        <v>1</v>
      </c>
      <c r="AI265" s="129" t="s">
        <v>997</v>
      </c>
      <c r="AJ265" s="130" t="n">
        <v>-20</v>
      </c>
      <c r="AK265" s="130" t="n">
        <v>0.774367570877075</v>
      </c>
      <c r="AL265" s="130" t="n">
        <v>32</v>
      </c>
      <c r="AM265" s="130" t="s">
        <v>283</v>
      </c>
    </row>
    <row r="266" customFormat="false" ht="13" hidden="false" customHeight="false" outlineLevel="0" collapsed="false">
      <c r="B266" s="1" t="n">
        <v>262</v>
      </c>
      <c r="C266" s="16" t="n">
        <v>261</v>
      </c>
      <c r="D266" s="16" t="s">
        <v>729</v>
      </c>
      <c r="E266" s="131" t="n">
        <v>0</v>
      </c>
      <c r="F266" s="131" t="n">
        <v>-1</v>
      </c>
      <c r="G266" s="131" t="n">
        <v>-1</v>
      </c>
      <c r="H266" s="131" t="n">
        <v>1</v>
      </c>
      <c r="I266" s="131" t="n">
        <v>-1</v>
      </c>
      <c r="J266" s="131" t="n">
        <v>-1</v>
      </c>
      <c r="K266" s="131" t="n">
        <v>0</v>
      </c>
      <c r="Y266" s="1" t="n">
        <v>262</v>
      </c>
      <c r="Z266" s="21" t="n">
        <v>58</v>
      </c>
      <c r="AA266" s="21" t="n">
        <v>4</v>
      </c>
      <c r="AB266" s="133" t="s">
        <v>998</v>
      </c>
      <c r="AC266" s="134" t="n">
        <v>0</v>
      </c>
      <c r="AD266" s="134" t="n">
        <v>467</v>
      </c>
      <c r="AF266" s="1" t="n">
        <v>262</v>
      </c>
      <c r="AG266" s="21" t="n">
        <v>145</v>
      </c>
      <c r="AH266" s="21" t="n">
        <v>2</v>
      </c>
      <c r="AI266" s="135" t="s">
        <v>999</v>
      </c>
      <c r="AJ266" s="136" t="n">
        <v>40</v>
      </c>
      <c r="AK266" s="136" t="n">
        <v>0.225632458925247</v>
      </c>
      <c r="AL266" s="136" t="n">
        <v>35</v>
      </c>
      <c r="AM266" s="136" t="s">
        <v>292</v>
      </c>
    </row>
    <row r="267" customFormat="false" ht="13" hidden="false" customHeight="false" outlineLevel="0" collapsed="false">
      <c r="B267" s="1" t="n">
        <v>263</v>
      </c>
      <c r="C267" s="16" t="n">
        <v>262</v>
      </c>
      <c r="D267" s="16" t="s">
        <v>754</v>
      </c>
      <c r="E267" s="131" t="n">
        <v>0</v>
      </c>
      <c r="F267" s="131" t="n">
        <v>-1</v>
      </c>
      <c r="G267" s="131" t="n">
        <v>-1</v>
      </c>
      <c r="H267" s="131" t="n">
        <v>1</v>
      </c>
      <c r="I267" s="131" t="n">
        <v>-1</v>
      </c>
      <c r="J267" s="131" t="n">
        <v>0</v>
      </c>
      <c r="K267" s="131" t="n">
        <v>0</v>
      </c>
      <c r="Y267" s="1" t="n">
        <v>263</v>
      </c>
      <c r="Z267" s="21" t="n">
        <v>58</v>
      </c>
      <c r="AA267" s="21" t="n">
        <v>6</v>
      </c>
      <c r="AB267" s="133" t="s">
        <v>1000</v>
      </c>
      <c r="AC267" s="134" t="n">
        <v>0</v>
      </c>
      <c r="AD267" s="134" t="n">
        <v>469</v>
      </c>
      <c r="AF267" s="128" t="n">
        <v>263</v>
      </c>
      <c r="AG267" s="128" t="n">
        <v>146</v>
      </c>
      <c r="AH267" s="128" t="n">
        <v>3</v>
      </c>
      <c r="AI267" s="138" t="s">
        <v>1001</v>
      </c>
      <c r="AJ267" s="139" t="n">
        <v>0</v>
      </c>
      <c r="AK267" s="139" t="n">
        <v>1</v>
      </c>
      <c r="AL267" s="139" t="n">
        <v>730</v>
      </c>
      <c r="AM267" s="139" t="s">
        <v>220</v>
      </c>
    </row>
    <row r="268" customFormat="false" ht="13" hidden="false" customHeight="false" outlineLevel="0" collapsed="false">
      <c r="B268" s="1" t="n">
        <v>264</v>
      </c>
      <c r="C268" s="16" t="n">
        <v>263</v>
      </c>
      <c r="D268" s="16" t="s">
        <v>782</v>
      </c>
      <c r="E268" s="131" t="n">
        <v>0</v>
      </c>
      <c r="F268" s="131" t="n">
        <v>-1</v>
      </c>
      <c r="G268" s="131" t="n">
        <v>-1</v>
      </c>
      <c r="H268" s="131" t="n">
        <v>1</v>
      </c>
      <c r="I268" s="131" t="n">
        <v>-1</v>
      </c>
      <c r="J268" s="131" t="n">
        <v>1</v>
      </c>
      <c r="K268" s="131" t="n">
        <v>0</v>
      </c>
      <c r="Y268" s="1" t="n">
        <v>264</v>
      </c>
      <c r="Z268" s="21" t="n">
        <v>58</v>
      </c>
      <c r="AA268" s="21" t="n">
        <v>7</v>
      </c>
      <c r="AB268" s="135" t="s">
        <v>1002</v>
      </c>
      <c r="AC268" s="136" t="n">
        <v>0</v>
      </c>
      <c r="AD268" s="136" t="n">
        <v>470</v>
      </c>
      <c r="AF268" s="128" t="n">
        <v>264</v>
      </c>
      <c r="AG268" s="128" t="n">
        <v>147</v>
      </c>
      <c r="AH268" s="128" t="n">
        <v>1</v>
      </c>
      <c r="AI268" s="129" t="s">
        <v>1003</v>
      </c>
      <c r="AJ268" s="130" t="n">
        <v>-35</v>
      </c>
      <c r="AK268" s="130" t="n">
        <v>0.464491069316864</v>
      </c>
      <c r="AL268" s="130" t="n">
        <v>273</v>
      </c>
      <c r="AM268" s="130" t="s">
        <v>1004</v>
      </c>
    </row>
    <row r="269" customFormat="false" ht="13" hidden="false" customHeight="false" outlineLevel="0" collapsed="false">
      <c r="B269" s="1" t="n">
        <v>265</v>
      </c>
      <c r="C269" s="16" t="n">
        <v>264</v>
      </c>
      <c r="D269" s="16" t="s">
        <v>811</v>
      </c>
      <c r="E269" s="131" t="n">
        <v>0</v>
      </c>
      <c r="F269" s="131" t="n">
        <v>-1</v>
      </c>
      <c r="G269" s="131" t="n">
        <v>-1</v>
      </c>
      <c r="H269" s="131" t="n">
        <v>1</v>
      </c>
      <c r="I269" s="131" t="n">
        <v>0</v>
      </c>
      <c r="J269" s="131" t="n">
        <v>-1</v>
      </c>
      <c r="K269" s="131" t="n">
        <v>0</v>
      </c>
      <c r="Y269" s="128" t="n">
        <v>265</v>
      </c>
      <c r="Z269" s="128" t="n">
        <v>59</v>
      </c>
      <c r="AA269" s="128" t="n">
        <v>1</v>
      </c>
      <c r="AB269" s="129" t="s">
        <v>1005</v>
      </c>
      <c r="AC269" s="130" t="n">
        <v>0</v>
      </c>
      <c r="AD269" s="130" t="n">
        <v>472</v>
      </c>
      <c r="AF269" s="1" t="n">
        <v>265</v>
      </c>
      <c r="AG269" s="21" t="n">
        <v>147</v>
      </c>
      <c r="AH269" s="21" t="n">
        <v>2</v>
      </c>
      <c r="AI269" s="135" t="s">
        <v>1006</v>
      </c>
      <c r="AJ269" s="136" t="n">
        <v>60</v>
      </c>
      <c r="AK269" s="136" t="n">
        <v>0.535508930683136</v>
      </c>
      <c r="AL269" s="136" t="n">
        <v>516</v>
      </c>
      <c r="AM269" s="136" t="s">
        <v>1007</v>
      </c>
    </row>
    <row r="270" customFormat="false" ht="13" hidden="false" customHeight="false" outlineLevel="0" collapsed="false">
      <c r="B270" s="1" t="n">
        <v>266</v>
      </c>
      <c r="C270" s="16" t="n">
        <v>265</v>
      </c>
      <c r="D270" s="16" t="s">
        <v>840</v>
      </c>
      <c r="E270" s="131" t="n">
        <v>0</v>
      </c>
      <c r="F270" s="131" t="n">
        <v>-1</v>
      </c>
      <c r="G270" s="131" t="n">
        <v>-1</v>
      </c>
      <c r="H270" s="131" t="n">
        <v>1</v>
      </c>
      <c r="I270" s="131" t="n">
        <v>0</v>
      </c>
      <c r="J270" s="131" t="n">
        <v>0</v>
      </c>
      <c r="K270" s="131" t="n">
        <v>0</v>
      </c>
      <c r="Y270" s="1" t="n">
        <v>266</v>
      </c>
      <c r="Z270" s="21" t="n">
        <v>59</v>
      </c>
      <c r="AA270" s="21" t="n">
        <v>2</v>
      </c>
      <c r="AB270" s="133" t="s">
        <v>1008</v>
      </c>
      <c r="AC270" s="134" t="n">
        <v>0</v>
      </c>
      <c r="AD270" s="134" t="n">
        <v>474</v>
      </c>
      <c r="AF270" s="128" t="n">
        <v>266</v>
      </c>
      <c r="AG270" s="128" t="n">
        <v>148</v>
      </c>
      <c r="AH270" s="128" t="n">
        <v>1</v>
      </c>
      <c r="AI270" s="129" t="s">
        <v>1009</v>
      </c>
      <c r="AJ270" s="130" t="n">
        <v>-20</v>
      </c>
      <c r="AK270" s="130" t="n">
        <v>0.538193702697754</v>
      </c>
      <c r="AL270" s="130" t="n">
        <v>111</v>
      </c>
      <c r="AM270" s="130" t="s">
        <v>538</v>
      </c>
    </row>
    <row r="271" customFormat="false" ht="13" hidden="false" customHeight="false" outlineLevel="0" collapsed="false">
      <c r="B271" s="1" t="n">
        <v>267</v>
      </c>
      <c r="C271" s="16" t="n">
        <v>266</v>
      </c>
      <c r="D271" s="16" t="s">
        <v>863</v>
      </c>
      <c r="E271" s="131" t="n">
        <v>0</v>
      </c>
      <c r="F271" s="131" t="n">
        <v>-1</v>
      </c>
      <c r="G271" s="131" t="n">
        <v>-1</v>
      </c>
      <c r="H271" s="131" t="n">
        <v>1</v>
      </c>
      <c r="I271" s="131" t="n">
        <v>0</v>
      </c>
      <c r="J271" s="131" t="n">
        <v>1</v>
      </c>
      <c r="K271" s="131" t="n">
        <v>0</v>
      </c>
      <c r="Y271" s="1" t="n">
        <v>267</v>
      </c>
      <c r="Z271" s="21" t="n">
        <v>59</v>
      </c>
      <c r="AA271" s="21" t="n">
        <v>4</v>
      </c>
      <c r="AB271" s="133" t="s">
        <v>1010</v>
      </c>
      <c r="AC271" s="134" t="n">
        <v>0</v>
      </c>
      <c r="AD271" s="134" t="n">
        <v>476</v>
      </c>
      <c r="AF271" s="1" t="n">
        <v>267</v>
      </c>
      <c r="AG271" s="21" t="n">
        <v>148</v>
      </c>
      <c r="AH271" s="21" t="n">
        <v>2</v>
      </c>
      <c r="AI271" s="135" t="s">
        <v>1011</v>
      </c>
      <c r="AJ271" s="136" t="n">
        <v>15</v>
      </c>
      <c r="AK271" s="136" t="n">
        <v>0.461806297302246</v>
      </c>
      <c r="AL271" s="136" t="n">
        <v>192</v>
      </c>
      <c r="AM271" s="136" t="s">
        <v>790</v>
      </c>
    </row>
    <row r="272" customFormat="false" ht="13" hidden="false" customHeight="false" outlineLevel="0" collapsed="false">
      <c r="B272" s="1" t="n">
        <v>268</v>
      </c>
      <c r="C272" s="16" t="n">
        <v>267</v>
      </c>
      <c r="D272" s="16" t="s">
        <v>886</v>
      </c>
      <c r="E272" s="131" t="n">
        <v>0</v>
      </c>
      <c r="F272" s="131" t="n">
        <v>-1</v>
      </c>
      <c r="G272" s="131" t="n">
        <v>-1</v>
      </c>
      <c r="H272" s="131" t="n">
        <v>1</v>
      </c>
      <c r="I272" s="131" t="n">
        <v>1</v>
      </c>
      <c r="J272" s="131" t="n">
        <v>-1</v>
      </c>
      <c r="K272" s="131" t="n">
        <v>0</v>
      </c>
      <c r="Y272" s="1" t="n">
        <v>268</v>
      </c>
      <c r="Z272" s="21" t="n">
        <v>59</v>
      </c>
      <c r="AA272" s="21" t="n">
        <v>7</v>
      </c>
      <c r="AB272" s="135" t="s">
        <v>1012</v>
      </c>
      <c r="AC272" s="136" t="n">
        <v>0</v>
      </c>
      <c r="AD272" s="136" t="n">
        <v>477</v>
      </c>
      <c r="AF272" s="128" t="n">
        <v>268</v>
      </c>
      <c r="AG272" s="128" t="n">
        <v>149</v>
      </c>
      <c r="AH272" s="128" t="n">
        <v>1</v>
      </c>
      <c r="AI272" s="129" t="s">
        <v>1013</v>
      </c>
      <c r="AJ272" s="130" t="n">
        <v>-40</v>
      </c>
      <c r="AK272" s="130" t="n">
        <v>0.170000001788139</v>
      </c>
      <c r="AL272" s="130" t="n">
        <v>39</v>
      </c>
      <c r="AM272" s="130" t="s">
        <v>307</v>
      </c>
    </row>
    <row r="273" customFormat="false" ht="13" hidden="false" customHeight="false" outlineLevel="0" collapsed="false">
      <c r="B273" s="1" t="n">
        <v>269</v>
      </c>
      <c r="C273" s="16" t="n">
        <v>268</v>
      </c>
      <c r="D273" s="16" t="s">
        <v>915</v>
      </c>
      <c r="E273" s="131" t="n">
        <v>0</v>
      </c>
      <c r="F273" s="131" t="n">
        <v>-1</v>
      </c>
      <c r="G273" s="131" t="n">
        <v>-1</v>
      </c>
      <c r="H273" s="131" t="n">
        <v>1</v>
      </c>
      <c r="I273" s="131" t="n">
        <v>1</v>
      </c>
      <c r="J273" s="131" t="n">
        <v>0</v>
      </c>
      <c r="K273" s="131" t="n">
        <v>0</v>
      </c>
      <c r="Y273" s="128" t="n">
        <v>269</v>
      </c>
      <c r="Z273" s="128" t="n">
        <v>60</v>
      </c>
      <c r="AA273" s="128" t="n">
        <v>1</v>
      </c>
      <c r="AB273" s="129" t="s">
        <v>1014</v>
      </c>
      <c r="AC273" s="130" t="n">
        <v>0</v>
      </c>
      <c r="AD273" s="130" t="n">
        <v>479</v>
      </c>
      <c r="AF273" s="1" t="n">
        <v>269</v>
      </c>
      <c r="AG273" s="21" t="n">
        <v>149</v>
      </c>
      <c r="AH273" s="21" t="n">
        <v>2</v>
      </c>
      <c r="AI273" s="135" t="s">
        <v>1015</v>
      </c>
      <c r="AJ273" s="136" t="n">
        <v>8</v>
      </c>
      <c r="AK273" s="136" t="n">
        <v>0.8299999833107</v>
      </c>
      <c r="AL273" s="136" t="n">
        <v>48</v>
      </c>
      <c r="AM273" s="136" t="s">
        <v>337</v>
      </c>
    </row>
    <row r="274" customFormat="false" ht="13" hidden="false" customHeight="false" outlineLevel="0" collapsed="false">
      <c r="B274" s="1" t="n">
        <v>270</v>
      </c>
      <c r="C274" s="16" t="n">
        <v>269</v>
      </c>
      <c r="D274" s="16" t="s">
        <v>938</v>
      </c>
      <c r="E274" s="131" t="n">
        <v>0</v>
      </c>
      <c r="F274" s="131" t="n">
        <v>-1</v>
      </c>
      <c r="G274" s="131" t="n">
        <v>-1</v>
      </c>
      <c r="H274" s="131" t="n">
        <v>1</v>
      </c>
      <c r="I274" s="131" t="n">
        <v>1</v>
      </c>
      <c r="J274" s="131" t="n">
        <v>1</v>
      </c>
      <c r="K274" s="131" t="n">
        <v>0</v>
      </c>
      <c r="Y274" s="1" t="n">
        <v>270</v>
      </c>
      <c r="Z274" s="21" t="n">
        <v>60</v>
      </c>
      <c r="AA274" s="21" t="n">
        <v>2</v>
      </c>
      <c r="AB274" s="133" t="s">
        <v>1016</v>
      </c>
      <c r="AC274" s="134" t="n">
        <v>0</v>
      </c>
      <c r="AD274" s="134" t="n">
        <v>481</v>
      </c>
      <c r="AF274" s="128" t="n">
        <v>270</v>
      </c>
      <c r="AG274" s="128" t="n">
        <v>150</v>
      </c>
      <c r="AH274" s="128" t="n">
        <v>1</v>
      </c>
      <c r="AI274" s="129" t="s">
        <v>1017</v>
      </c>
      <c r="AJ274" s="130" t="n">
        <v>-20</v>
      </c>
      <c r="AK274" s="130" t="n">
        <v>0.688205361366272</v>
      </c>
      <c r="AL274" s="130" t="n">
        <v>33</v>
      </c>
      <c r="AM274" s="130" t="s">
        <v>286</v>
      </c>
    </row>
    <row r="275" customFormat="false" ht="13" hidden="false" customHeight="false" outlineLevel="0" collapsed="false">
      <c r="B275" s="1" t="n">
        <v>271</v>
      </c>
      <c r="C275" s="16" t="n">
        <v>270</v>
      </c>
      <c r="D275" s="16" t="s">
        <v>960</v>
      </c>
      <c r="E275" s="131" t="n">
        <v>0</v>
      </c>
      <c r="F275" s="131" t="n">
        <v>-1</v>
      </c>
      <c r="G275" s="131" t="n">
        <v>0</v>
      </c>
      <c r="H275" s="131" t="n">
        <v>-1</v>
      </c>
      <c r="I275" s="131" t="n">
        <v>-1</v>
      </c>
      <c r="J275" s="131" t="n">
        <v>-1</v>
      </c>
      <c r="K275" s="131" t="n">
        <v>0</v>
      </c>
      <c r="Y275" s="1" t="n">
        <v>271</v>
      </c>
      <c r="Z275" s="21" t="n">
        <v>60</v>
      </c>
      <c r="AA275" s="21" t="n">
        <v>4</v>
      </c>
      <c r="AB275" s="133" t="s">
        <v>1018</v>
      </c>
      <c r="AC275" s="134" t="n">
        <v>0</v>
      </c>
      <c r="AD275" s="134" t="n">
        <v>483</v>
      </c>
      <c r="AF275" s="1" t="n">
        <v>271</v>
      </c>
      <c r="AG275" s="21" t="n">
        <v>150</v>
      </c>
      <c r="AH275" s="21" t="n">
        <v>2</v>
      </c>
      <c r="AI275" s="135" t="s">
        <v>1019</v>
      </c>
      <c r="AJ275" s="136" t="n">
        <v>40</v>
      </c>
      <c r="AK275" s="136" t="n">
        <v>0.311794638633728</v>
      </c>
      <c r="AL275" s="136" t="n">
        <v>36</v>
      </c>
      <c r="AM275" s="136" t="s">
        <v>295</v>
      </c>
    </row>
    <row r="276" customFormat="false" ht="13" hidden="false" customHeight="false" outlineLevel="0" collapsed="false">
      <c r="B276" s="1" t="n">
        <v>272</v>
      </c>
      <c r="C276" s="16" t="n">
        <v>271</v>
      </c>
      <c r="D276" s="16" t="s">
        <v>984</v>
      </c>
      <c r="E276" s="131" t="n">
        <v>0</v>
      </c>
      <c r="F276" s="131" t="n">
        <v>-1</v>
      </c>
      <c r="G276" s="131" t="n">
        <v>0</v>
      </c>
      <c r="H276" s="131" t="n">
        <v>-1</v>
      </c>
      <c r="I276" s="131" t="n">
        <v>-1</v>
      </c>
      <c r="J276" s="131" t="n">
        <v>0</v>
      </c>
      <c r="K276" s="131" t="n">
        <v>0</v>
      </c>
      <c r="Y276" s="1" t="n">
        <v>272</v>
      </c>
      <c r="Z276" s="21" t="n">
        <v>60</v>
      </c>
      <c r="AA276" s="21" t="n">
        <v>7</v>
      </c>
      <c r="AB276" s="135" t="s">
        <v>1020</v>
      </c>
      <c r="AC276" s="136" t="n">
        <v>0</v>
      </c>
      <c r="AD276" s="136" t="n">
        <v>484</v>
      </c>
      <c r="AF276" s="128" t="n">
        <v>272</v>
      </c>
      <c r="AG276" s="128" t="n">
        <v>151</v>
      </c>
      <c r="AH276" s="128" t="n">
        <v>3</v>
      </c>
      <c r="AI276" s="138" t="s">
        <v>1021</v>
      </c>
      <c r="AJ276" s="139" t="n">
        <v>0</v>
      </c>
      <c r="AK276" s="139" t="n">
        <v>1</v>
      </c>
      <c r="AL276" s="139" t="n">
        <v>730</v>
      </c>
      <c r="AM276" s="139" t="s">
        <v>220</v>
      </c>
    </row>
    <row r="277" customFormat="false" ht="13" hidden="false" customHeight="false" outlineLevel="0" collapsed="false">
      <c r="B277" s="1" t="n">
        <v>273</v>
      </c>
      <c r="C277" s="16" t="n">
        <v>272</v>
      </c>
      <c r="D277" s="16" t="s">
        <v>1004</v>
      </c>
      <c r="E277" s="131" t="n">
        <v>0</v>
      </c>
      <c r="F277" s="131" t="n">
        <v>-1</v>
      </c>
      <c r="G277" s="131" t="n">
        <v>0</v>
      </c>
      <c r="H277" s="131" t="n">
        <v>-1</v>
      </c>
      <c r="I277" s="131" t="n">
        <v>-1</v>
      </c>
      <c r="J277" s="131" t="n">
        <v>1</v>
      </c>
      <c r="K277" s="131" t="n">
        <v>0</v>
      </c>
      <c r="Y277" s="128" t="n">
        <v>273</v>
      </c>
      <c r="Z277" s="128" t="n">
        <v>61</v>
      </c>
      <c r="AA277" s="128" t="n">
        <v>1</v>
      </c>
      <c r="AB277" s="129" t="s">
        <v>1022</v>
      </c>
      <c r="AC277" s="130" t="n">
        <v>0</v>
      </c>
      <c r="AD277" s="130" t="n">
        <v>486</v>
      </c>
      <c r="AF277" s="128" t="n">
        <v>273</v>
      </c>
      <c r="AG277" s="128" t="n">
        <v>152</v>
      </c>
      <c r="AH277" s="128" t="n">
        <v>1</v>
      </c>
      <c r="AI277" s="129" t="s">
        <v>1023</v>
      </c>
      <c r="AJ277" s="130" t="n">
        <v>-35</v>
      </c>
      <c r="AK277" s="130" t="n">
        <v>0.736827254295349</v>
      </c>
      <c r="AL277" s="130" t="n">
        <v>274</v>
      </c>
      <c r="AM277" s="130" t="s">
        <v>1024</v>
      </c>
    </row>
    <row r="278" customFormat="false" ht="13" hidden="false" customHeight="false" outlineLevel="0" collapsed="false">
      <c r="B278" s="1" t="n">
        <v>274</v>
      </c>
      <c r="C278" s="16" t="n">
        <v>273</v>
      </c>
      <c r="D278" s="16" t="s">
        <v>1024</v>
      </c>
      <c r="E278" s="131" t="n">
        <v>0</v>
      </c>
      <c r="F278" s="131" t="n">
        <v>-1</v>
      </c>
      <c r="G278" s="131" t="n">
        <v>0</v>
      </c>
      <c r="H278" s="131" t="n">
        <v>-1</v>
      </c>
      <c r="I278" s="131" t="n">
        <v>0</v>
      </c>
      <c r="J278" s="131" t="n">
        <v>-1</v>
      </c>
      <c r="K278" s="131" t="n">
        <v>0</v>
      </c>
      <c r="Y278" s="1" t="n">
        <v>274</v>
      </c>
      <c r="Z278" s="21" t="n">
        <v>61</v>
      </c>
      <c r="AA278" s="21" t="n">
        <v>2</v>
      </c>
      <c r="AB278" s="133" t="s">
        <v>1025</v>
      </c>
      <c r="AC278" s="134" t="n">
        <v>0</v>
      </c>
      <c r="AD278" s="134" t="n">
        <v>488</v>
      </c>
      <c r="AF278" s="1" t="n">
        <v>274</v>
      </c>
      <c r="AG278" s="21" t="n">
        <v>152</v>
      </c>
      <c r="AH278" s="21" t="n">
        <v>2</v>
      </c>
      <c r="AI278" s="135" t="s">
        <v>1026</v>
      </c>
      <c r="AJ278" s="136" t="n">
        <v>60</v>
      </c>
      <c r="AK278" s="136" t="n">
        <v>0.263172775506973</v>
      </c>
      <c r="AL278" s="136" t="n">
        <v>517</v>
      </c>
      <c r="AM278" s="136" t="s">
        <v>1027</v>
      </c>
    </row>
    <row r="279" customFormat="false" ht="13" hidden="false" customHeight="false" outlineLevel="0" collapsed="false">
      <c r="B279" s="1" t="n">
        <v>275</v>
      </c>
      <c r="C279" s="16" t="n">
        <v>274</v>
      </c>
      <c r="D279" s="16" t="s">
        <v>1028</v>
      </c>
      <c r="E279" s="131" t="n">
        <v>0</v>
      </c>
      <c r="F279" s="131" t="n">
        <v>-1</v>
      </c>
      <c r="G279" s="131" t="n">
        <v>0</v>
      </c>
      <c r="H279" s="131" t="n">
        <v>-1</v>
      </c>
      <c r="I279" s="131" t="n">
        <v>0</v>
      </c>
      <c r="J279" s="131" t="n">
        <v>0</v>
      </c>
      <c r="K279" s="131" t="n">
        <v>0</v>
      </c>
      <c r="Y279" s="1" t="n">
        <v>275</v>
      </c>
      <c r="Z279" s="21" t="n">
        <v>61</v>
      </c>
      <c r="AA279" s="21" t="n">
        <v>4</v>
      </c>
      <c r="AB279" s="133" t="s">
        <v>1029</v>
      </c>
      <c r="AC279" s="134" t="n">
        <v>0</v>
      </c>
      <c r="AD279" s="134" t="n">
        <v>490</v>
      </c>
      <c r="AF279" s="128" t="n">
        <v>275</v>
      </c>
      <c r="AG279" s="128" t="n">
        <v>153</v>
      </c>
      <c r="AH279" s="128" t="n">
        <v>1</v>
      </c>
      <c r="AI279" s="129" t="s">
        <v>1030</v>
      </c>
      <c r="AJ279" s="130" t="n">
        <v>-20</v>
      </c>
      <c r="AK279" s="130" t="n">
        <v>0.745080769062042</v>
      </c>
      <c r="AL279" s="130" t="n">
        <v>112</v>
      </c>
      <c r="AM279" s="130" t="s">
        <v>541</v>
      </c>
    </row>
    <row r="280" customFormat="false" ht="13" hidden="false" customHeight="false" outlineLevel="0" collapsed="false">
      <c r="B280" s="1" t="n">
        <v>276</v>
      </c>
      <c r="C280" s="16" t="n">
        <v>275</v>
      </c>
      <c r="D280" s="16" t="s">
        <v>1031</v>
      </c>
      <c r="E280" s="131" t="n">
        <v>0</v>
      </c>
      <c r="F280" s="131" t="n">
        <v>-1</v>
      </c>
      <c r="G280" s="131" t="n">
        <v>0</v>
      </c>
      <c r="H280" s="131" t="n">
        <v>-1</v>
      </c>
      <c r="I280" s="131" t="n">
        <v>0</v>
      </c>
      <c r="J280" s="131" t="n">
        <v>1</v>
      </c>
      <c r="K280" s="131" t="n">
        <v>0</v>
      </c>
      <c r="Y280" s="1" t="n">
        <v>276</v>
      </c>
      <c r="Z280" s="21" t="n">
        <v>61</v>
      </c>
      <c r="AA280" s="21" t="n">
        <v>6</v>
      </c>
      <c r="AB280" s="133" t="s">
        <v>1032</v>
      </c>
      <c r="AC280" s="134" t="n">
        <v>0</v>
      </c>
      <c r="AD280" s="134" t="n">
        <v>492</v>
      </c>
      <c r="AF280" s="1" t="n">
        <v>276</v>
      </c>
      <c r="AG280" s="21" t="n">
        <v>153</v>
      </c>
      <c r="AH280" s="21" t="n">
        <v>2</v>
      </c>
      <c r="AI280" s="135" t="s">
        <v>1033</v>
      </c>
      <c r="AJ280" s="136" t="n">
        <v>15</v>
      </c>
      <c r="AK280" s="136" t="n">
        <v>0.25491926074028</v>
      </c>
      <c r="AL280" s="136" t="n">
        <v>193</v>
      </c>
      <c r="AM280" s="136" t="s">
        <v>793</v>
      </c>
    </row>
    <row r="281" customFormat="false" ht="13" hidden="false" customHeight="false" outlineLevel="0" collapsed="false">
      <c r="B281" s="1" t="n">
        <v>277</v>
      </c>
      <c r="C281" s="16" t="n">
        <v>276</v>
      </c>
      <c r="D281" s="16" t="s">
        <v>1034</v>
      </c>
      <c r="E281" s="131" t="n">
        <v>0</v>
      </c>
      <c r="F281" s="131" t="n">
        <v>-1</v>
      </c>
      <c r="G281" s="131" t="n">
        <v>0</v>
      </c>
      <c r="H281" s="131" t="n">
        <v>-1</v>
      </c>
      <c r="I281" s="131" t="n">
        <v>1</v>
      </c>
      <c r="J281" s="131" t="n">
        <v>-1</v>
      </c>
      <c r="K281" s="131" t="n">
        <v>0</v>
      </c>
      <c r="Y281" s="1" t="n">
        <v>277</v>
      </c>
      <c r="Z281" s="21" t="n">
        <v>61</v>
      </c>
      <c r="AA281" s="21" t="n">
        <v>7</v>
      </c>
      <c r="AB281" s="135" t="s">
        <v>1035</v>
      </c>
      <c r="AC281" s="136" t="n">
        <v>0</v>
      </c>
      <c r="AD281" s="136" t="n">
        <v>493</v>
      </c>
      <c r="AF281" s="128" t="n">
        <v>277</v>
      </c>
      <c r="AG281" s="128" t="n">
        <v>154</v>
      </c>
      <c r="AH281" s="128" t="n">
        <v>1</v>
      </c>
      <c r="AI281" s="129" t="s">
        <v>1036</v>
      </c>
      <c r="AJ281" s="130" t="n">
        <v>-40</v>
      </c>
      <c r="AK281" s="130" t="n">
        <v>0.170000001788139</v>
      </c>
      <c r="AL281" s="130" t="n">
        <v>40</v>
      </c>
      <c r="AM281" s="130" t="s">
        <v>311</v>
      </c>
    </row>
    <row r="282" customFormat="false" ht="13" hidden="false" customHeight="false" outlineLevel="0" collapsed="false">
      <c r="B282" s="1" t="n">
        <v>278</v>
      </c>
      <c r="C282" s="16" t="n">
        <v>277</v>
      </c>
      <c r="D282" s="16" t="s">
        <v>1037</v>
      </c>
      <c r="E282" s="131" t="n">
        <v>0</v>
      </c>
      <c r="F282" s="131" t="n">
        <v>-1</v>
      </c>
      <c r="G282" s="131" t="n">
        <v>0</v>
      </c>
      <c r="H282" s="131" t="n">
        <v>-1</v>
      </c>
      <c r="I282" s="131" t="n">
        <v>1</v>
      </c>
      <c r="J282" s="131" t="n">
        <v>0</v>
      </c>
      <c r="K282" s="131" t="n">
        <v>0</v>
      </c>
      <c r="Y282" s="128" t="n">
        <v>278</v>
      </c>
      <c r="Z282" s="128" t="n">
        <v>62</v>
      </c>
      <c r="AA282" s="128" t="n">
        <v>1</v>
      </c>
      <c r="AB282" s="129" t="s">
        <v>1038</v>
      </c>
      <c r="AC282" s="130" t="n">
        <v>0</v>
      </c>
      <c r="AD282" s="130" t="n">
        <v>495</v>
      </c>
      <c r="AF282" s="1" t="n">
        <v>278</v>
      </c>
      <c r="AG282" s="21" t="n">
        <v>154</v>
      </c>
      <c r="AH282" s="21" t="n">
        <v>2</v>
      </c>
      <c r="AI282" s="135" t="s">
        <v>1039</v>
      </c>
      <c r="AJ282" s="136" t="n">
        <v>8</v>
      </c>
      <c r="AK282" s="136" t="n">
        <v>0.8299999833107</v>
      </c>
      <c r="AL282" s="136" t="n">
        <v>49</v>
      </c>
      <c r="AM282" s="136" t="s">
        <v>341</v>
      </c>
    </row>
    <row r="283" customFormat="false" ht="13" hidden="false" customHeight="false" outlineLevel="0" collapsed="false">
      <c r="B283" s="1" t="n">
        <v>279</v>
      </c>
      <c r="C283" s="16" t="n">
        <v>278</v>
      </c>
      <c r="D283" s="16" t="s">
        <v>1040</v>
      </c>
      <c r="E283" s="131" t="n">
        <v>0</v>
      </c>
      <c r="F283" s="131" t="n">
        <v>-1</v>
      </c>
      <c r="G283" s="131" t="n">
        <v>0</v>
      </c>
      <c r="H283" s="131" t="n">
        <v>-1</v>
      </c>
      <c r="I283" s="131" t="n">
        <v>1</v>
      </c>
      <c r="J283" s="131" t="n">
        <v>1</v>
      </c>
      <c r="K283" s="131" t="n">
        <v>0</v>
      </c>
      <c r="Y283" s="1" t="n">
        <v>279</v>
      </c>
      <c r="Z283" s="21" t="n">
        <v>62</v>
      </c>
      <c r="AA283" s="21" t="n">
        <v>2</v>
      </c>
      <c r="AB283" s="133" t="s">
        <v>1041</v>
      </c>
      <c r="AC283" s="134" t="n">
        <v>0</v>
      </c>
      <c r="AD283" s="134" t="n">
        <v>497</v>
      </c>
      <c r="AF283" s="128" t="n">
        <v>279</v>
      </c>
      <c r="AG283" s="128" t="n">
        <v>155</v>
      </c>
      <c r="AH283" s="128" t="n">
        <v>1</v>
      </c>
      <c r="AI283" s="129" t="s">
        <v>1042</v>
      </c>
      <c r="AJ283" s="130" t="n">
        <v>-20</v>
      </c>
      <c r="AK283" s="130" t="n">
        <v>0.970201790332794</v>
      </c>
      <c r="AL283" s="130" t="n">
        <v>32</v>
      </c>
      <c r="AM283" s="130" t="s">
        <v>283</v>
      </c>
    </row>
    <row r="284" customFormat="false" ht="13" hidden="false" customHeight="false" outlineLevel="0" collapsed="false">
      <c r="B284" s="1" t="n">
        <v>280</v>
      </c>
      <c r="C284" s="16" t="n">
        <v>279</v>
      </c>
      <c r="D284" s="16" t="s">
        <v>1043</v>
      </c>
      <c r="E284" s="131" t="n">
        <v>0</v>
      </c>
      <c r="F284" s="131" t="n">
        <v>-1</v>
      </c>
      <c r="G284" s="131" t="n">
        <v>0</v>
      </c>
      <c r="H284" s="131" t="n">
        <v>0</v>
      </c>
      <c r="I284" s="131" t="n">
        <v>-1</v>
      </c>
      <c r="J284" s="131" t="n">
        <v>-1</v>
      </c>
      <c r="K284" s="131" t="n">
        <v>0</v>
      </c>
      <c r="Y284" s="1" t="n">
        <v>280</v>
      </c>
      <c r="Z284" s="21" t="n">
        <v>62</v>
      </c>
      <c r="AA284" s="21" t="n">
        <v>4</v>
      </c>
      <c r="AB284" s="133" t="s">
        <v>1044</v>
      </c>
      <c r="AC284" s="134" t="n">
        <v>0</v>
      </c>
      <c r="AD284" s="134" t="n">
        <v>499</v>
      </c>
      <c r="AF284" s="1" t="n">
        <v>280</v>
      </c>
      <c r="AG284" s="21" t="n">
        <v>155</v>
      </c>
      <c r="AH284" s="21" t="n">
        <v>2</v>
      </c>
      <c r="AI284" s="135" t="s">
        <v>1045</v>
      </c>
      <c r="AJ284" s="136" t="n">
        <v>80</v>
      </c>
      <c r="AK284" s="136" t="n">
        <v>0.0297981854528189</v>
      </c>
      <c r="AL284" s="136" t="n">
        <v>33</v>
      </c>
      <c r="AM284" s="136" t="s">
        <v>286</v>
      </c>
    </row>
    <row r="285" customFormat="false" ht="13" hidden="false" customHeight="false" outlineLevel="0" collapsed="false">
      <c r="B285" s="1" t="n">
        <v>281</v>
      </c>
      <c r="C285" s="16" t="n">
        <v>280</v>
      </c>
      <c r="D285" s="16" t="s">
        <v>1046</v>
      </c>
      <c r="E285" s="131" t="n">
        <v>0</v>
      </c>
      <c r="F285" s="131" t="n">
        <v>-1</v>
      </c>
      <c r="G285" s="131" t="n">
        <v>0</v>
      </c>
      <c r="H285" s="131" t="n">
        <v>0</v>
      </c>
      <c r="I285" s="131" t="n">
        <v>-1</v>
      </c>
      <c r="J285" s="131" t="n">
        <v>0</v>
      </c>
      <c r="K285" s="131" t="n">
        <v>0</v>
      </c>
      <c r="Y285" s="1" t="n">
        <v>281</v>
      </c>
      <c r="Z285" s="21" t="n">
        <v>62</v>
      </c>
      <c r="AA285" s="21" t="n">
        <v>7</v>
      </c>
      <c r="AB285" s="135" t="s">
        <v>1047</v>
      </c>
      <c r="AC285" s="136" t="n">
        <v>0</v>
      </c>
      <c r="AD285" s="136" t="n">
        <v>500</v>
      </c>
      <c r="AF285" s="128" t="n">
        <v>281</v>
      </c>
      <c r="AG285" s="128" t="n">
        <v>156</v>
      </c>
      <c r="AH285" s="128" t="n">
        <v>3</v>
      </c>
      <c r="AI285" s="138" t="s">
        <v>1048</v>
      </c>
      <c r="AJ285" s="139" t="n">
        <v>0</v>
      </c>
      <c r="AK285" s="139" t="n">
        <v>1</v>
      </c>
      <c r="AL285" s="139" t="n">
        <v>730</v>
      </c>
      <c r="AM285" s="139" t="s">
        <v>220</v>
      </c>
    </row>
    <row r="286" customFormat="false" ht="13" hidden="false" customHeight="false" outlineLevel="0" collapsed="false">
      <c r="B286" s="1" t="n">
        <v>282</v>
      </c>
      <c r="C286" s="16" t="n">
        <v>281</v>
      </c>
      <c r="D286" s="16" t="s">
        <v>1049</v>
      </c>
      <c r="E286" s="131" t="n">
        <v>0</v>
      </c>
      <c r="F286" s="131" t="n">
        <v>-1</v>
      </c>
      <c r="G286" s="131" t="n">
        <v>0</v>
      </c>
      <c r="H286" s="131" t="n">
        <v>0</v>
      </c>
      <c r="I286" s="131" t="n">
        <v>-1</v>
      </c>
      <c r="J286" s="131" t="n">
        <v>1</v>
      </c>
      <c r="K286" s="131" t="n">
        <v>0</v>
      </c>
      <c r="Y286" s="128" t="n">
        <v>282</v>
      </c>
      <c r="Z286" s="128" t="n">
        <v>63</v>
      </c>
      <c r="AA286" s="128" t="n">
        <v>1</v>
      </c>
      <c r="AB286" s="129" t="s">
        <v>1050</v>
      </c>
      <c r="AC286" s="130" t="n">
        <v>0</v>
      </c>
      <c r="AD286" s="130" t="n">
        <v>502</v>
      </c>
      <c r="AF286" s="128" t="n">
        <v>282</v>
      </c>
      <c r="AG286" s="128" t="n">
        <v>157</v>
      </c>
      <c r="AH286" s="128" t="n">
        <v>1</v>
      </c>
      <c r="AI286" s="129" t="s">
        <v>1051</v>
      </c>
      <c r="AJ286" s="130" t="n">
        <v>-35</v>
      </c>
      <c r="AK286" s="130" t="n">
        <v>0.744614541530609</v>
      </c>
      <c r="AL286" s="130" t="n">
        <v>275</v>
      </c>
      <c r="AM286" s="130" t="s">
        <v>1028</v>
      </c>
    </row>
    <row r="287" customFormat="false" ht="13" hidden="false" customHeight="false" outlineLevel="0" collapsed="false">
      <c r="B287" s="1" t="n">
        <v>283</v>
      </c>
      <c r="C287" s="16" t="n">
        <v>282</v>
      </c>
      <c r="D287" s="16" t="s">
        <v>1052</v>
      </c>
      <c r="E287" s="131" t="n">
        <v>0</v>
      </c>
      <c r="F287" s="131" t="n">
        <v>-1</v>
      </c>
      <c r="G287" s="131" t="n">
        <v>0</v>
      </c>
      <c r="H287" s="131" t="n">
        <v>0</v>
      </c>
      <c r="I287" s="131" t="n">
        <v>0</v>
      </c>
      <c r="J287" s="131" t="n">
        <v>-1</v>
      </c>
      <c r="K287" s="131" t="n">
        <v>0</v>
      </c>
      <c r="Y287" s="1" t="n">
        <v>283</v>
      </c>
      <c r="Z287" s="21" t="n">
        <v>63</v>
      </c>
      <c r="AA287" s="21" t="n">
        <v>2</v>
      </c>
      <c r="AB287" s="133" t="s">
        <v>1053</v>
      </c>
      <c r="AC287" s="134" t="n">
        <v>0</v>
      </c>
      <c r="AD287" s="134" t="n">
        <v>504</v>
      </c>
      <c r="AF287" s="1" t="n">
        <v>283</v>
      </c>
      <c r="AG287" s="21" t="n">
        <v>157</v>
      </c>
      <c r="AH287" s="21" t="n">
        <v>2</v>
      </c>
      <c r="AI287" s="135" t="s">
        <v>1054</v>
      </c>
      <c r="AJ287" s="136" t="n">
        <v>60</v>
      </c>
      <c r="AK287" s="136" t="n">
        <v>0.255385488271713</v>
      </c>
      <c r="AL287" s="136" t="n">
        <v>518</v>
      </c>
      <c r="AM287" s="136" t="s">
        <v>1055</v>
      </c>
    </row>
    <row r="288" customFormat="false" ht="13" hidden="false" customHeight="false" outlineLevel="0" collapsed="false">
      <c r="B288" s="1" t="n">
        <v>284</v>
      </c>
      <c r="C288" s="16" t="n">
        <v>283</v>
      </c>
      <c r="D288" s="16" t="s">
        <v>1056</v>
      </c>
      <c r="E288" s="131" t="n">
        <v>0</v>
      </c>
      <c r="F288" s="131" t="n">
        <v>-1</v>
      </c>
      <c r="G288" s="131" t="n">
        <v>0</v>
      </c>
      <c r="H288" s="131" t="n">
        <v>0</v>
      </c>
      <c r="I288" s="131" t="n">
        <v>0</v>
      </c>
      <c r="J288" s="131" t="n">
        <v>0</v>
      </c>
      <c r="K288" s="131" t="n">
        <v>0</v>
      </c>
      <c r="Y288" s="1" t="n">
        <v>284</v>
      </c>
      <c r="Z288" s="21" t="n">
        <v>63</v>
      </c>
      <c r="AA288" s="21" t="n">
        <v>4</v>
      </c>
      <c r="AB288" s="133" t="s">
        <v>1057</v>
      </c>
      <c r="AC288" s="134" t="n">
        <v>0</v>
      </c>
      <c r="AD288" s="134" t="n">
        <v>506</v>
      </c>
      <c r="AF288" s="128" t="n">
        <v>284</v>
      </c>
      <c r="AG288" s="128" t="n">
        <v>158</v>
      </c>
      <c r="AH288" s="128" t="n">
        <v>1</v>
      </c>
      <c r="AI288" s="129" t="s">
        <v>1058</v>
      </c>
      <c r="AJ288" s="130" t="n">
        <v>-20</v>
      </c>
      <c r="AK288" s="130" t="n">
        <v>0.746892631053925</v>
      </c>
      <c r="AL288" s="130" t="n">
        <v>113</v>
      </c>
      <c r="AM288" s="130" t="s">
        <v>544</v>
      </c>
    </row>
    <row r="289" customFormat="false" ht="13" hidden="false" customHeight="false" outlineLevel="0" collapsed="false">
      <c r="B289" s="1" t="n">
        <v>285</v>
      </c>
      <c r="C289" s="16" t="n">
        <v>284</v>
      </c>
      <c r="D289" s="16" t="s">
        <v>1059</v>
      </c>
      <c r="E289" s="131" t="n">
        <v>0</v>
      </c>
      <c r="F289" s="131" t="n">
        <v>-1</v>
      </c>
      <c r="G289" s="131" t="n">
        <v>0</v>
      </c>
      <c r="H289" s="131" t="n">
        <v>0</v>
      </c>
      <c r="I289" s="131" t="n">
        <v>0</v>
      </c>
      <c r="J289" s="131" t="n">
        <v>1</v>
      </c>
      <c r="K289" s="131" t="n">
        <v>0</v>
      </c>
      <c r="Y289" s="1" t="n">
        <v>285</v>
      </c>
      <c r="Z289" s="21" t="n">
        <v>63</v>
      </c>
      <c r="AA289" s="21" t="n">
        <v>7</v>
      </c>
      <c r="AB289" s="135" t="s">
        <v>1060</v>
      </c>
      <c r="AC289" s="136" t="n">
        <v>0</v>
      </c>
      <c r="AD289" s="136" t="n">
        <v>507</v>
      </c>
      <c r="AF289" s="1" t="n">
        <v>285</v>
      </c>
      <c r="AG289" s="21" t="n">
        <v>158</v>
      </c>
      <c r="AH289" s="21" t="n">
        <v>2</v>
      </c>
      <c r="AI289" s="135" t="s">
        <v>1061</v>
      </c>
      <c r="AJ289" s="136" t="n">
        <v>15</v>
      </c>
      <c r="AK289" s="136" t="n">
        <v>0.253107339143753</v>
      </c>
      <c r="AL289" s="136" t="n">
        <v>194</v>
      </c>
      <c r="AM289" s="136" t="s">
        <v>796</v>
      </c>
    </row>
    <row r="290" customFormat="false" ht="13" hidden="false" customHeight="false" outlineLevel="0" collapsed="false">
      <c r="B290" s="1" t="n">
        <v>286</v>
      </c>
      <c r="C290" s="16" t="n">
        <v>285</v>
      </c>
      <c r="D290" s="16" t="s">
        <v>1062</v>
      </c>
      <c r="E290" s="131" t="n">
        <v>0</v>
      </c>
      <c r="F290" s="131" t="n">
        <v>-1</v>
      </c>
      <c r="G290" s="131" t="n">
        <v>0</v>
      </c>
      <c r="H290" s="131" t="n">
        <v>0</v>
      </c>
      <c r="I290" s="131" t="n">
        <v>1</v>
      </c>
      <c r="J290" s="131" t="n">
        <v>-1</v>
      </c>
      <c r="K290" s="131" t="n">
        <v>0</v>
      </c>
      <c r="Y290" s="128" t="n">
        <v>286</v>
      </c>
      <c r="Z290" s="128" t="n">
        <v>64</v>
      </c>
      <c r="AA290" s="128" t="n">
        <v>1</v>
      </c>
      <c r="AB290" s="129" t="s">
        <v>1063</v>
      </c>
      <c r="AC290" s="130" t="n">
        <v>0</v>
      </c>
      <c r="AD290" s="130" t="n">
        <v>509</v>
      </c>
      <c r="AF290" s="128" t="n">
        <v>286</v>
      </c>
      <c r="AG290" s="128" t="n">
        <v>159</v>
      </c>
      <c r="AH290" s="128" t="n">
        <v>1</v>
      </c>
      <c r="AI290" s="129" t="s">
        <v>1064</v>
      </c>
      <c r="AJ290" s="130" t="n">
        <v>-40</v>
      </c>
      <c r="AK290" s="130" t="n">
        <v>0.170000001788139</v>
      </c>
      <c r="AL290" s="130" t="n">
        <v>41</v>
      </c>
      <c r="AM290" s="130" t="s">
        <v>314</v>
      </c>
    </row>
    <row r="291" customFormat="false" ht="13" hidden="false" customHeight="false" outlineLevel="0" collapsed="false">
      <c r="B291" s="1" t="n">
        <v>287</v>
      </c>
      <c r="C291" s="16" t="n">
        <v>286</v>
      </c>
      <c r="D291" s="16" t="s">
        <v>1065</v>
      </c>
      <c r="E291" s="131" t="n">
        <v>0</v>
      </c>
      <c r="F291" s="131" t="n">
        <v>-1</v>
      </c>
      <c r="G291" s="131" t="n">
        <v>0</v>
      </c>
      <c r="H291" s="131" t="n">
        <v>0</v>
      </c>
      <c r="I291" s="131" t="n">
        <v>1</v>
      </c>
      <c r="J291" s="131" t="n">
        <v>0</v>
      </c>
      <c r="K291" s="131" t="n">
        <v>0</v>
      </c>
      <c r="Y291" s="1" t="n">
        <v>287</v>
      </c>
      <c r="Z291" s="21" t="n">
        <v>64</v>
      </c>
      <c r="AA291" s="21" t="n">
        <v>2</v>
      </c>
      <c r="AB291" s="133" t="s">
        <v>1066</v>
      </c>
      <c r="AC291" s="134" t="n">
        <v>0</v>
      </c>
      <c r="AD291" s="134" t="n">
        <v>511</v>
      </c>
      <c r="AF291" s="1" t="n">
        <v>287</v>
      </c>
      <c r="AG291" s="21" t="n">
        <v>159</v>
      </c>
      <c r="AH291" s="21" t="n">
        <v>2</v>
      </c>
      <c r="AI291" s="135" t="s">
        <v>1067</v>
      </c>
      <c r="AJ291" s="136" t="n">
        <v>8</v>
      </c>
      <c r="AK291" s="136" t="n">
        <v>0.8299999833107</v>
      </c>
      <c r="AL291" s="136" t="n">
        <v>50</v>
      </c>
      <c r="AM291" s="136" t="s">
        <v>345</v>
      </c>
    </row>
    <row r="292" customFormat="false" ht="13" hidden="false" customHeight="false" outlineLevel="0" collapsed="false">
      <c r="B292" s="1" t="n">
        <v>288</v>
      </c>
      <c r="C292" s="16" t="n">
        <v>287</v>
      </c>
      <c r="D292" s="16" t="s">
        <v>1068</v>
      </c>
      <c r="E292" s="131" t="n">
        <v>0</v>
      </c>
      <c r="F292" s="131" t="n">
        <v>-1</v>
      </c>
      <c r="G292" s="131" t="n">
        <v>0</v>
      </c>
      <c r="H292" s="131" t="n">
        <v>0</v>
      </c>
      <c r="I292" s="131" t="n">
        <v>1</v>
      </c>
      <c r="J292" s="131" t="n">
        <v>1</v>
      </c>
      <c r="K292" s="131" t="n">
        <v>0</v>
      </c>
      <c r="Y292" s="1" t="n">
        <v>288</v>
      </c>
      <c r="Z292" s="21" t="n">
        <v>64</v>
      </c>
      <c r="AA292" s="21" t="n">
        <v>5</v>
      </c>
      <c r="AB292" s="133" t="s">
        <v>1069</v>
      </c>
      <c r="AC292" s="134" t="n">
        <v>0</v>
      </c>
      <c r="AD292" s="134" t="n">
        <v>513</v>
      </c>
      <c r="AF292" s="128" t="n">
        <v>288</v>
      </c>
      <c r="AG292" s="128" t="n">
        <v>160</v>
      </c>
      <c r="AH292" s="128" t="n">
        <v>3</v>
      </c>
      <c r="AI292" s="138" t="s">
        <v>1070</v>
      </c>
      <c r="AJ292" s="139" t="n">
        <v>0</v>
      </c>
      <c r="AK292" s="139" t="n">
        <v>1</v>
      </c>
      <c r="AL292" s="139" t="n">
        <v>730</v>
      </c>
      <c r="AM292" s="139" t="s">
        <v>220</v>
      </c>
    </row>
    <row r="293" customFormat="false" ht="13" hidden="false" customHeight="false" outlineLevel="0" collapsed="false">
      <c r="B293" s="1" t="n">
        <v>289</v>
      </c>
      <c r="C293" s="16" t="n">
        <v>288</v>
      </c>
      <c r="D293" s="16" t="s">
        <v>1071</v>
      </c>
      <c r="E293" s="131" t="n">
        <v>0</v>
      </c>
      <c r="F293" s="131" t="n">
        <v>-1</v>
      </c>
      <c r="G293" s="131" t="n">
        <v>0</v>
      </c>
      <c r="H293" s="131" t="n">
        <v>1</v>
      </c>
      <c r="I293" s="131" t="n">
        <v>-1</v>
      </c>
      <c r="J293" s="131" t="n">
        <v>-1</v>
      </c>
      <c r="K293" s="131" t="n">
        <v>0</v>
      </c>
      <c r="Y293" s="1" t="n">
        <v>289</v>
      </c>
      <c r="Z293" s="21" t="n">
        <v>64</v>
      </c>
      <c r="AA293" s="21" t="n">
        <v>6</v>
      </c>
      <c r="AB293" s="133" t="s">
        <v>1072</v>
      </c>
      <c r="AC293" s="134" t="n">
        <v>0</v>
      </c>
      <c r="AD293" s="134" t="n">
        <v>515</v>
      </c>
      <c r="AF293" s="128" t="n">
        <v>289</v>
      </c>
      <c r="AG293" s="128" t="n">
        <v>161</v>
      </c>
      <c r="AH293" s="128" t="n">
        <v>1</v>
      </c>
      <c r="AI293" s="129" t="s">
        <v>1073</v>
      </c>
      <c r="AJ293" s="130" t="n">
        <v>-35</v>
      </c>
      <c r="AK293" s="130" t="n">
        <v>0.483280271291733</v>
      </c>
      <c r="AL293" s="130" t="n">
        <v>276</v>
      </c>
      <c r="AM293" s="130" t="s">
        <v>1031</v>
      </c>
    </row>
    <row r="294" customFormat="false" ht="13" hidden="false" customHeight="false" outlineLevel="0" collapsed="false">
      <c r="B294" s="1" t="n">
        <v>290</v>
      </c>
      <c r="C294" s="16" t="n">
        <v>289</v>
      </c>
      <c r="D294" s="16" t="s">
        <v>1074</v>
      </c>
      <c r="E294" s="131" t="n">
        <v>0</v>
      </c>
      <c r="F294" s="131" t="n">
        <v>-1</v>
      </c>
      <c r="G294" s="131" t="n">
        <v>0</v>
      </c>
      <c r="H294" s="131" t="n">
        <v>1</v>
      </c>
      <c r="I294" s="131" t="n">
        <v>-1</v>
      </c>
      <c r="J294" s="131" t="n">
        <v>0</v>
      </c>
      <c r="K294" s="131" t="n">
        <v>0</v>
      </c>
      <c r="Y294" s="1" t="n">
        <v>290</v>
      </c>
      <c r="Z294" s="21" t="n">
        <v>64</v>
      </c>
      <c r="AA294" s="21" t="n">
        <v>7</v>
      </c>
      <c r="AB294" s="135" t="s">
        <v>1075</v>
      </c>
      <c r="AC294" s="136" t="n">
        <v>0</v>
      </c>
      <c r="AD294" s="136" t="n">
        <v>516</v>
      </c>
      <c r="AF294" s="1" t="n">
        <v>290</v>
      </c>
      <c r="AG294" s="21" t="n">
        <v>161</v>
      </c>
      <c r="AH294" s="21" t="n">
        <v>2</v>
      </c>
      <c r="AI294" s="135" t="s">
        <v>1076</v>
      </c>
      <c r="AJ294" s="136" t="n">
        <v>60</v>
      </c>
      <c r="AK294" s="136" t="n">
        <v>0.516719698905945</v>
      </c>
      <c r="AL294" s="136" t="n">
        <v>519</v>
      </c>
      <c r="AM294" s="136" t="s">
        <v>1077</v>
      </c>
    </row>
    <row r="295" customFormat="false" ht="13" hidden="false" customHeight="false" outlineLevel="0" collapsed="false">
      <c r="B295" s="1" t="n">
        <v>291</v>
      </c>
      <c r="C295" s="16" t="n">
        <v>290</v>
      </c>
      <c r="D295" s="16" t="s">
        <v>1078</v>
      </c>
      <c r="E295" s="131" t="n">
        <v>0</v>
      </c>
      <c r="F295" s="131" t="n">
        <v>-1</v>
      </c>
      <c r="G295" s="131" t="n">
        <v>0</v>
      </c>
      <c r="H295" s="131" t="n">
        <v>1</v>
      </c>
      <c r="I295" s="131" t="n">
        <v>-1</v>
      </c>
      <c r="J295" s="131" t="n">
        <v>1</v>
      </c>
      <c r="K295" s="131" t="n">
        <v>0</v>
      </c>
      <c r="Y295" s="128" t="n">
        <v>291</v>
      </c>
      <c r="Z295" s="128" t="n">
        <v>65</v>
      </c>
      <c r="AA295" s="128" t="n">
        <v>1</v>
      </c>
      <c r="AB295" s="129" t="s">
        <v>1079</v>
      </c>
      <c r="AC295" s="130" t="n">
        <v>0</v>
      </c>
      <c r="AD295" s="130" t="n">
        <v>518</v>
      </c>
      <c r="AF295" s="128" t="n">
        <v>291</v>
      </c>
      <c r="AG295" s="128" t="n">
        <v>162</v>
      </c>
      <c r="AH295" s="128" t="n">
        <v>1</v>
      </c>
      <c r="AI295" s="129" t="s">
        <v>1080</v>
      </c>
      <c r="AJ295" s="130" t="n">
        <v>-20</v>
      </c>
      <c r="AK295" s="130" t="n">
        <v>0.686086654663086</v>
      </c>
      <c r="AL295" s="130" t="n">
        <v>114</v>
      </c>
      <c r="AM295" s="130" t="s">
        <v>547</v>
      </c>
    </row>
    <row r="296" customFormat="false" ht="13" hidden="false" customHeight="false" outlineLevel="0" collapsed="false">
      <c r="B296" s="1" t="n">
        <v>292</v>
      </c>
      <c r="C296" s="16" t="n">
        <v>291</v>
      </c>
      <c r="D296" s="16" t="s">
        <v>1081</v>
      </c>
      <c r="E296" s="131" t="n">
        <v>0</v>
      </c>
      <c r="F296" s="131" t="n">
        <v>-1</v>
      </c>
      <c r="G296" s="131" t="n">
        <v>0</v>
      </c>
      <c r="H296" s="131" t="n">
        <v>1</v>
      </c>
      <c r="I296" s="131" t="n">
        <v>0</v>
      </c>
      <c r="J296" s="131" t="n">
        <v>-1</v>
      </c>
      <c r="K296" s="131" t="n">
        <v>0</v>
      </c>
      <c r="Y296" s="1" t="n">
        <v>292</v>
      </c>
      <c r="Z296" s="21" t="n">
        <v>65</v>
      </c>
      <c r="AA296" s="21" t="n">
        <v>2</v>
      </c>
      <c r="AB296" s="133" t="s">
        <v>1082</v>
      </c>
      <c r="AC296" s="134" t="n">
        <v>0</v>
      </c>
      <c r="AD296" s="134" t="n">
        <v>520</v>
      </c>
      <c r="AF296" s="1" t="n">
        <v>292</v>
      </c>
      <c r="AG296" s="21" t="n">
        <v>162</v>
      </c>
      <c r="AH296" s="21" t="n">
        <v>2</v>
      </c>
      <c r="AI296" s="135" t="s">
        <v>1083</v>
      </c>
      <c r="AJ296" s="136" t="n">
        <v>15</v>
      </c>
      <c r="AK296" s="136" t="n">
        <v>0.313913345336914</v>
      </c>
      <c r="AL296" s="136" t="n">
        <v>195</v>
      </c>
      <c r="AM296" s="136" t="s">
        <v>799</v>
      </c>
    </row>
    <row r="297" customFormat="false" ht="13" hidden="false" customHeight="false" outlineLevel="0" collapsed="false">
      <c r="B297" s="1" t="n">
        <v>293</v>
      </c>
      <c r="C297" s="16" t="n">
        <v>292</v>
      </c>
      <c r="D297" s="16" t="s">
        <v>1084</v>
      </c>
      <c r="E297" s="131" t="n">
        <v>0</v>
      </c>
      <c r="F297" s="131" t="n">
        <v>-1</v>
      </c>
      <c r="G297" s="131" t="n">
        <v>0</v>
      </c>
      <c r="H297" s="131" t="n">
        <v>1</v>
      </c>
      <c r="I297" s="131" t="n">
        <v>0</v>
      </c>
      <c r="J297" s="131" t="n">
        <v>0</v>
      </c>
      <c r="K297" s="131" t="n">
        <v>0</v>
      </c>
      <c r="Y297" s="1" t="n">
        <v>293</v>
      </c>
      <c r="Z297" s="21" t="n">
        <v>65</v>
      </c>
      <c r="AA297" s="21" t="n">
        <v>5</v>
      </c>
      <c r="AB297" s="133" t="s">
        <v>1085</v>
      </c>
      <c r="AC297" s="134" t="n">
        <v>0</v>
      </c>
      <c r="AD297" s="134" t="n">
        <v>522</v>
      </c>
      <c r="AF297" s="128" t="n">
        <v>293</v>
      </c>
      <c r="AG297" s="128" t="n">
        <v>163</v>
      </c>
      <c r="AH297" s="128" t="n">
        <v>1</v>
      </c>
      <c r="AI297" s="129" t="s">
        <v>1086</v>
      </c>
      <c r="AJ297" s="130" t="n">
        <v>-40</v>
      </c>
      <c r="AK297" s="130" t="n">
        <v>0.170000001788139</v>
      </c>
      <c r="AL297" s="130" t="n">
        <v>42</v>
      </c>
      <c r="AM297" s="130" t="s">
        <v>318</v>
      </c>
    </row>
    <row r="298" customFormat="false" ht="13" hidden="false" customHeight="false" outlineLevel="0" collapsed="false">
      <c r="B298" s="1" t="n">
        <v>294</v>
      </c>
      <c r="C298" s="16" t="n">
        <v>293</v>
      </c>
      <c r="D298" s="16" t="s">
        <v>1087</v>
      </c>
      <c r="E298" s="131" t="n">
        <v>0</v>
      </c>
      <c r="F298" s="131" t="n">
        <v>-1</v>
      </c>
      <c r="G298" s="131" t="n">
        <v>0</v>
      </c>
      <c r="H298" s="131" t="n">
        <v>1</v>
      </c>
      <c r="I298" s="131" t="n">
        <v>0</v>
      </c>
      <c r="J298" s="131" t="n">
        <v>1</v>
      </c>
      <c r="K298" s="131" t="n">
        <v>0</v>
      </c>
      <c r="Y298" s="1" t="n">
        <v>294</v>
      </c>
      <c r="Z298" s="21" t="n">
        <v>65</v>
      </c>
      <c r="AA298" s="21" t="n">
        <v>7</v>
      </c>
      <c r="AB298" s="135" t="s">
        <v>1088</v>
      </c>
      <c r="AC298" s="136" t="n">
        <v>0</v>
      </c>
      <c r="AD298" s="136" t="n">
        <v>523</v>
      </c>
      <c r="AF298" s="1" t="n">
        <v>294</v>
      </c>
      <c r="AG298" s="21" t="n">
        <v>163</v>
      </c>
      <c r="AH298" s="21" t="n">
        <v>2</v>
      </c>
      <c r="AI298" s="135" t="s">
        <v>1089</v>
      </c>
      <c r="AJ298" s="136" t="n">
        <v>8</v>
      </c>
      <c r="AK298" s="136" t="n">
        <v>0.8299999833107</v>
      </c>
      <c r="AL298" s="136" t="n">
        <v>51</v>
      </c>
      <c r="AM298" s="136" t="s">
        <v>349</v>
      </c>
    </row>
    <row r="299" customFormat="false" ht="13" hidden="false" customHeight="false" outlineLevel="0" collapsed="false">
      <c r="B299" s="1" t="n">
        <v>295</v>
      </c>
      <c r="C299" s="16" t="n">
        <v>294</v>
      </c>
      <c r="D299" s="16" t="s">
        <v>1090</v>
      </c>
      <c r="E299" s="131" t="n">
        <v>0</v>
      </c>
      <c r="F299" s="131" t="n">
        <v>-1</v>
      </c>
      <c r="G299" s="131" t="n">
        <v>0</v>
      </c>
      <c r="H299" s="131" t="n">
        <v>1</v>
      </c>
      <c r="I299" s="131" t="n">
        <v>1</v>
      </c>
      <c r="J299" s="131" t="n">
        <v>-1</v>
      </c>
      <c r="K299" s="131" t="n">
        <v>0</v>
      </c>
      <c r="Y299" s="128" t="n">
        <v>295</v>
      </c>
      <c r="Z299" s="128" t="n">
        <v>66</v>
      </c>
      <c r="AA299" s="128" t="n">
        <v>1</v>
      </c>
      <c r="AB299" s="129" t="s">
        <v>1091</v>
      </c>
      <c r="AC299" s="130" t="n">
        <v>0</v>
      </c>
      <c r="AD299" s="130" t="n">
        <v>525</v>
      </c>
      <c r="AF299" s="128" t="n">
        <v>295</v>
      </c>
      <c r="AG299" s="128" t="n">
        <v>164</v>
      </c>
      <c r="AH299" s="128" t="n">
        <v>3</v>
      </c>
      <c r="AI299" s="138" t="s">
        <v>1092</v>
      </c>
      <c r="AJ299" s="139" t="n">
        <v>0</v>
      </c>
      <c r="AK299" s="139" t="n">
        <v>1</v>
      </c>
      <c r="AL299" s="139" t="n">
        <v>730</v>
      </c>
      <c r="AM299" s="139" t="s">
        <v>220</v>
      </c>
    </row>
    <row r="300" customFormat="false" ht="13" hidden="false" customHeight="false" outlineLevel="0" collapsed="false">
      <c r="B300" s="1" t="n">
        <v>296</v>
      </c>
      <c r="C300" s="16" t="n">
        <v>295</v>
      </c>
      <c r="D300" s="16" t="s">
        <v>1093</v>
      </c>
      <c r="E300" s="131" t="n">
        <v>0</v>
      </c>
      <c r="F300" s="131" t="n">
        <v>-1</v>
      </c>
      <c r="G300" s="131" t="n">
        <v>0</v>
      </c>
      <c r="H300" s="131" t="n">
        <v>1</v>
      </c>
      <c r="I300" s="131" t="n">
        <v>1</v>
      </c>
      <c r="J300" s="131" t="n">
        <v>0</v>
      </c>
      <c r="K300" s="131" t="n">
        <v>0</v>
      </c>
      <c r="Y300" s="1" t="n">
        <v>296</v>
      </c>
      <c r="Z300" s="21" t="n">
        <v>66</v>
      </c>
      <c r="AA300" s="21" t="n">
        <v>2</v>
      </c>
      <c r="AB300" s="133" t="s">
        <v>1094</v>
      </c>
      <c r="AC300" s="134" t="n">
        <v>0</v>
      </c>
      <c r="AD300" s="134" t="n">
        <v>527</v>
      </c>
      <c r="AF300" s="128" t="n">
        <v>296</v>
      </c>
      <c r="AG300" s="128" t="n">
        <v>165</v>
      </c>
      <c r="AH300" s="128" t="n">
        <v>1</v>
      </c>
      <c r="AI300" s="129" t="s">
        <v>1095</v>
      </c>
      <c r="AJ300" s="130" t="n">
        <v>-35</v>
      </c>
      <c r="AK300" s="130" t="n">
        <v>0.682741582393646</v>
      </c>
      <c r="AL300" s="130" t="n">
        <v>277</v>
      </c>
      <c r="AM300" s="130" t="s">
        <v>1034</v>
      </c>
    </row>
    <row r="301" customFormat="false" ht="13" hidden="false" customHeight="false" outlineLevel="0" collapsed="false">
      <c r="B301" s="1" t="n">
        <v>297</v>
      </c>
      <c r="C301" s="16" t="n">
        <v>296</v>
      </c>
      <c r="D301" s="16" t="s">
        <v>1096</v>
      </c>
      <c r="E301" s="131" t="n">
        <v>0</v>
      </c>
      <c r="F301" s="131" t="n">
        <v>-1</v>
      </c>
      <c r="G301" s="131" t="n">
        <v>0</v>
      </c>
      <c r="H301" s="131" t="n">
        <v>1</v>
      </c>
      <c r="I301" s="131" t="n">
        <v>1</v>
      </c>
      <c r="J301" s="131" t="n">
        <v>1</v>
      </c>
      <c r="K301" s="131" t="n">
        <v>0</v>
      </c>
      <c r="Y301" s="1" t="n">
        <v>297</v>
      </c>
      <c r="Z301" s="21" t="n">
        <v>66</v>
      </c>
      <c r="AA301" s="21" t="n">
        <v>5</v>
      </c>
      <c r="AB301" s="133" t="s">
        <v>1097</v>
      </c>
      <c r="AC301" s="134" t="n">
        <v>0</v>
      </c>
      <c r="AD301" s="134" t="n">
        <v>529</v>
      </c>
      <c r="AF301" s="1" t="n">
        <v>297</v>
      </c>
      <c r="AG301" s="21" t="n">
        <v>165</v>
      </c>
      <c r="AH301" s="21" t="n">
        <v>2</v>
      </c>
      <c r="AI301" s="135" t="s">
        <v>1098</v>
      </c>
      <c r="AJ301" s="136" t="n">
        <v>60</v>
      </c>
      <c r="AK301" s="136" t="n">
        <v>0.317258447408676</v>
      </c>
      <c r="AL301" s="136" t="n">
        <v>520</v>
      </c>
      <c r="AM301" s="136" t="s">
        <v>1099</v>
      </c>
    </row>
    <row r="302" customFormat="false" ht="13" hidden="false" customHeight="false" outlineLevel="0" collapsed="false">
      <c r="B302" s="1" t="n">
        <v>298</v>
      </c>
      <c r="C302" s="16" t="n">
        <v>297</v>
      </c>
      <c r="D302" s="16" t="s">
        <v>1100</v>
      </c>
      <c r="E302" s="131" t="n">
        <v>0</v>
      </c>
      <c r="F302" s="131" t="n">
        <v>-1</v>
      </c>
      <c r="G302" s="131" t="n">
        <v>1</v>
      </c>
      <c r="H302" s="131" t="n">
        <v>-1</v>
      </c>
      <c r="I302" s="131" t="n">
        <v>-1</v>
      </c>
      <c r="J302" s="131" t="n">
        <v>-1</v>
      </c>
      <c r="K302" s="131" t="n">
        <v>0</v>
      </c>
      <c r="Y302" s="1" t="n">
        <v>298</v>
      </c>
      <c r="Z302" s="21" t="n">
        <v>66</v>
      </c>
      <c r="AA302" s="21" t="n">
        <v>7</v>
      </c>
      <c r="AB302" s="135" t="s">
        <v>1101</v>
      </c>
      <c r="AC302" s="136" t="n">
        <v>0</v>
      </c>
      <c r="AD302" s="136" t="n">
        <v>530</v>
      </c>
      <c r="AF302" s="128" t="n">
        <v>298</v>
      </c>
      <c r="AG302" s="128" t="n">
        <v>166</v>
      </c>
      <c r="AH302" s="128" t="n">
        <v>1</v>
      </c>
      <c r="AI302" s="129" t="s">
        <v>1102</v>
      </c>
      <c r="AJ302" s="130" t="n">
        <v>-20</v>
      </c>
      <c r="AK302" s="130" t="n">
        <v>0.263814926147461</v>
      </c>
      <c r="AL302" s="130" t="n">
        <v>115</v>
      </c>
      <c r="AM302" s="130" t="s">
        <v>551</v>
      </c>
    </row>
    <row r="303" customFormat="false" ht="13" hidden="false" customHeight="false" outlineLevel="0" collapsed="false">
      <c r="B303" s="1" t="n">
        <v>299</v>
      </c>
      <c r="C303" s="16" t="n">
        <v>298</v>
      </c>
      <c r="D303" s="16" t="s">
        <v>1103</v>
      </c>
      <c r="E303" s="131" t="n">
        <v>0</v>
      </c>
      <c r="F303" s="131" t="n">
        <v>-1</v>
      </c>
      <c r="G303" s="131" t="n">
        <v>1</v>
      </c>
      <c r="H303" s="131" t="n">
        <v>-1</v>
      </c>
      <c r="I303" s="131" t="n">
        <v>-1</v>
      </c>
      <c r="J303" s="131" t="n">
        <v>0</v>
      </c>
      <c r="K303" s="131" t="n">
        <v>0</v>
      </c>
      <c r="Y303" s="128" t="n">
        <v>299</v>
      </c>
      <c r="Z303" s="128" t="n">
        <v>67</v>
      </c>
      <c r="AA303" s="128" t="n">
        <v>1</v>
      </c>
      <c r="AB303" s="129" t="s">
        <v>1104</v>
      </c>
      <c r="AC303" s="130" t="n">
        <v>0</v>
      </c>
      <c r="AD303" s="130" t="n">
        <v>532</v>
      </c>
      <c r="AF303" s="1" t="n">
        <v>299</v>
      </c>
      <c r="AG303" s="21" t="n">
        <v>166</v>
      </c>
      <c r="AH303" s="21" t="n">
        <v>2</v>
      </c>
      <c r="AI303" s="135" t="s">
        <v>1105</v>
      </c>
      <c r="AJ303" s="136" t="n">
        <v>15</v>
      </c>
      <c r="AK303" s="136" t="n">
        <v>0.736185073852539</v>
      </c>
      <c r="AL303" s="136" t="n">
        <v>196</v>
      </c>
      <c r="AM303" s="136" t="s">
        <v>802</v>
      </c>
    </row>
    <row r="304" customFormat="false" ht="13" hidden="false" customHeight="false" outlineLevel="0" collapsed="false">
      <c r="B304" s="1" t="n">
        <v>300</v>
      </c>
      <c r="C304" s="16" t="n">
        <v>299</v>
      </c>
      <c r="D304" s="16" t="s">
        <v>1106</v>
      </c>
      <c r="E304" s="131" t="n">
        <v>0</v>
      </c>
      <c r="F304" s="131" t="n">
        <v>-1</v>
      </c>
      <c r="G304" s="131" t="n">
        <v>1</v>
      </c>
      <c r="H304" s="131" t="n">
        <v>-1</v>
      </c>
      <c r="I304" s="131" t="n">
        <v>-1</v>
      </c>
      <c r="J304" s="131" t="n">
        <v>1</v>
      </c>
      <c r="K304" s="131" t="n">
        <v>0</v>
      </c>
      <c r="Y304" s="1" t="n">
        <v>300</v>
      </c>
      <c r="Z304" s="21" t="n">
        <v>67</v>
      </c>
      <c r="AA304" s="21" t="n">
        <v>2</v>
      </c>
      <c r="AB304" s="133" t="s">
        <v>1107</v>
      </c>
      <c r="AC304" s="134" t="n">
        <v>0</v>
      </c>
      <c r="AD304" s="134" t="n">
        <v>534</v>
      </c>
      <c r="AF304" s="128" t="n">
        <v>300</v>
      </c>
      <c r="AG304" s="128" t="n">
        <v>167</v>
      </c>
      <c r="AH304" s="128" t="n">
        <v>1</v>
      </c>
      <c r="AI304" s="129" t="s">
        <v>1108</v>
      </c>
      <c r="AJ304" s="130" t="n">
        <v>-40</v>
      </c>
      <c r="AK304" s="130" t="n">
        <v>0.170000001788139</v>
      </c>
      <c r="AL304" s="130" t="n">
        <v>43</v>
      </c>
      <c r="AM304" s="130" t="s">
        <v>321</v>
      </c>
    </row>
    <row r="305" customFormat="false" ht="13" hidden="false" customHeight="false" outlineLevel="0" collapsed="false">
      <c r="B305" s="1" t="n">
        <v>301</v>
      </c>
      <c r="C305" s="16" t="n">
        <v>300</v>
      </c>
      <c r="D305" s="16" t="s">
        <v>1109</v>
      </c>
      <c r="E305" s="131" t="n">
        <v>0</v>
      </c>
      <c r="F305" s="131" t="n">
        <v>-1</v>
      </c>
      <c r="G305" s="131" t="n">
        <v>1</v>
      </c>
      <c r="H305" s="131" t="n">
        <v>-1</v>
      </c>
      <c r="I305" s="131" t="n">
        <v>0</v>
      </c>
      <c r="J305" s="131" t="n">
        <v>-1</v>
      </c>
      <c r="K305" s="131" t="n">
        <v>0</v>
      </c>
      <c r="Y305" s="1" t="n">
        <v>301</v>
      </c>
      <c r="Z305" s="21" t="n">
        <v>67</v>
      </c>
      <c r="AA305" s="21" t="n">
        <v>6</v>
      </c>
      <c r="AB305" s="133" t="s">
        <v>1110</v>
      </c>
      <c r="AC305" s="134" t="n">
        <v>0</v>
      </c>
      <c r="AD305" s="134" t="n">
        <v>536</v>
      </c>
      <c r="AF305" s="1" t="n">
        <v>301</v>
      </c>
      <c r="AG305" s="21" t="n">
        <v>167</v>
      </c>
      <c r="AH305" s="21" t="n">
        <v>2</v>
      </c>
      <c r="AI305" s="135" t="s">
        <v>1111</v>
      </c>
      <c r="AJ305" s="136" t="n">
        <v>8</v>
      </c>
      <c r="AK305" s="136" t="n">
        <v>0.8299999833107</v>
      </c>
      <c r="AL305" s="136" t="n">
        <v>52</v>
      </c>
      <c r="AM305" s="136" t="s">
        <v>352</v>
      </c>
    </row>
    <row r="306" customFormat="false" ht="13" hidden="false" customHeight="false" outlineLevel="0" collapsed="false">
      <c r="B306" s="1" t="n">
        <v>302</v>
      </c>
      <c r="C306" s="16" t="n">
        <v>301</v>
      </c>
      <c r="D306" s="16" t="s">
        <v>1112</v>
      </c>
      <c r="E306" s="131" t="n">
        <v>0</v>
      </c>
      <c r="F306" s="131" t="n">
        <v>-1</v>
      </c>
      <c r="G306" s="131" t="n">
        <v>1</v>
      </c>
      <c r="H306" s="131" t="n">
        <v>-1</v>
      </c>
      <c r="I306" s="131" t="n">
        <v>0</v>
      </c>
      <c r="J306" s="131" t="n">
        <v>0</v>
      </c>
      <c r="K306" s="131" t="n">
        <v>0</v>
      </c>
      <c r="Y306" s="1" t="n">
        <v>302</v>
      </c>
      <c r="Z306" s="21" t="n">
        <v>67</v>
      </c>
      <c r="AA306" s="21" t="n">
        <v>7</v>
      </c>
      <c r="AB306" s="135" t="s">
        <v>1113</v>
      </c>
      <c r="AC306" s="136" t="n">
        <v>0</v>
      </c>
      <c r="AD306" s="136" t="n">
        <v>537</v>
      </c>
      <c r="AF306" s="128" t="n">
        <v>302</v>
      </c>
      <c r="AG306" s="128" t="n">
        <v>168</v>
      </c>
      <c r="AH306" s="128" t="n">
        <v>1</v>
      </c>
      <c r="AI306" s="129" t="s">
        <v>1114</v>
      </c>
      <c r="AJ306" s="130" t="n">
        <v>-20</v>
      </c>
      <c r="AK306" s="130" t="n">
        <v>0.954421103000641</v>
      </c>
      <c r="AL306" s="130" t="n">
        <v>35</v>
      </c>
      <c r="AM306" s="130" t="s">
        <v>292</v>
      </c>
    </row>
    <row r="307" customFormat="false" ht="13" hidden="false" customHeight="false" outlineLevel="0" collapsed="false">
      <c r="B307" s="1" t="n">
        <v>303</v>
      </c>
      <c r="C307" s="16" t="n">
        <v>302</v>
      </c>
      <c r="D307" s="16" t="s">
        <v>1115</v>
      </c>
      <c r="E307" s="131" t="n">
        <v>0</v>
      </c>
      <c r="F307" s="131" t="n">
        <v>-1</v>
      </c>
      <c r="G307" s="131" t="n">
        <v>1</v>
      </c>
      <c r="H307" s="131" t="n">
        <v>-1</v>
      </c>
      <c r="I307" s="131" t="n">
        <v>0</v>
      </c>
      <c r="J307" s="131" t="n">
        <v>1</v>
      </c>
      <c r="K307" s="131" t="n">
        <v>0</v>
      </c>
      <c r="Y307" s="128" t="n">
        <v>303</v>
      </c>
      <c r="Z307" s="128" t="n">
        <v>68</v>
      </c>
      <c r="AA307" s="128" t="n">
        <v>1</v>
      </c>
      <c r="AB307" s="129" t="s">
        <v>1116</v>
      </c>
      <c r="AC307" s="130" t="n">
        <v>0</v>
      </c>
      <c r="AD307" s="130" t="n">
        <v>539</v>
      </c>
      <c r="AF307" s="1" t="n">
        <v>303</v>
      </c>
      <c r="AG307" s="21" t="n">
        <v>168</v>
      </c>
      <c r="AH307" s="21" t="n">
        <v>2</v>
      </c>
      <c r="AI307" s="135" t="s">
        <v>1117</v>
      </c>
      <c r="AJ307" s="136" t="n">
        <v>80</v>
      </c>
      <c r="AK307" s="136" t="n">
        <v>0.0455789044499397</v>
      </c>
      <c r="AL307" s="136" t="n">
        <v>36</v>
      </c>
      <c r="AM307" s="136" t="s">
        <v>295</v>
      </c>
    </row>
    <row r="308" customFormat="false" ht="13" hidden="false" customHeight="false" outlineLevel="0" collapsed="false">
      <c r="B308" s="1" t="n">
        <v>304</v>
      </c>
      <c r="C308" s="16" t="n">
        <v>303</v>
      </c>
      <c r="D308" s="16" t="s">
        <v>1118</v>
      </c>
      <c r="E308" s="131" t="n">
        <v>0</v>
      </c>
      <c r="F308" s="131" t="n">
        <v>-1</v>
      </c>
      <c r="G308" s="131" t="n">
        <v>1</v>
      </c>
      <c r="H308" s="131" t="n">
        <v>-1</v>
      </c>
      <c r="I308" s="131" t="n">
        <v>1</v>
      </c>
      <c r="J308" s="131" t="n">
        <v>-1</v>
      </c>
      <c r="K308" s="131" t="n">
        <v>0</v>
      </c>
      <c r="Y308" s="1" t="n">
        <v>304</v>
      </c>
      <c r="Z308" s="21" t="n">
        <v>68</v>
      </c>
      <c r="AA308" s="21" t="n">
        <v>2</v>
      </c>
      <c r="AB308" s="133" t="s">
        <v>1119</v>
      </c>
      <c r="AC308" s="134" t="n">
        <v>0</v>
      </c>
      <c r="AD308" s="134" t="n">
        <v>541</v>
      </c>
      <c r="AF308" s="128" t="n">
        <v>304</v>
      </c>
      <c r="AG308" s="128" t="n">
        <v>169</v>
      </c>
      <c r="AH308" s="128" t="n">
        <v>3</v>
      </c>
      <c r="AI308" s="138" t="s">
        <v>1120</v>
      </c>
      <c r="AJ308" s="139" t="n">
        <v>0</v>
      </c>
      <c r="AK308" s="139" t="n">
        <v>1</v>
      </c>
      <c r="AL308" s="139" t="n">
        <v>730</v>
      </c>
      <c r="AM308" s="139" t="s">
        <v>220</v>
      </c>
    </row>
    <row r="309" customFormat="false" ht="13" hidden="false" customHeight="false" outlineLevel="0" collapsed="false">
      <c r="B309" s="1" t="n">
        <v>305</v>
      </c>
      <c r="C309" s="16" t="n">
        <v>304</v>
      </c>
      <c r="D309" s="16" t="s">
        <v>1121</v>
      </c>
      <c r="E309" s="131" t="n">
        <v>0</v>
      </c>
      <c r="F309" s="131" t="n">
        <v>-1</v>
      </c>
      <c r="G309" s="131" t="n">
        <v>1</v>
      </c>
      <c r="H309" s="131" t="n">
        <v>-1</v>
      </c>
      <c r="I309" s="131" t="n">
        <v>1</v>
      </c>
      <c r="J309" s="131" t="n">
        <v>0</v>
      </c>
      <c r="K309" s="131" t="n">
        <v>0</v>
      </c>
      <c r="Y309" s="1" t="n">
        <v>305</v>
      </c>
      <c r="Z309" s="21" t="n">
        <v>68</v>
      </c>
      <c r="AA309" s="21" t="n">
        <v>7</v>
      </c>
      <c r="AB309" s="135" t="s">
        <v>1122</v>
      </c>
      <c r="AC309" s="136" t="n">
        <v>0</v>
      </c>
      <c r="AD309" s="136" t="n">
        <v>542</v>
      </c>
      <c r="AF309" s="128" t="n">
        <v>305</v>
      </c>
      <c r="AG309" s="128" t="n">
        <v>170</v>
      </c>
      <c r="AH309" s="128" t="n">
        <v>1</v>
      </c>
      <c r="AI309" s="129" t="s">
        <v>1123</v>
      </c>
      <c r="AJ309" s="130" t="n">
        <v>-35</v>
      </c>
      <c r="AK309" s="130" t="n">
        <v>0.695144772529602</v>
      </c>
      <c r="AL309" s="130" t="n">
        <v>278</v>
      </c>
      <c r="AM309" s="130" t="s">
        <v>1037</v>
      </c>
    </row>
    <row r="310" customFormat="false" ht="13" hidden="false" customHeight="false" outlineLevel="0" collapsed="false">
      <c r="B310" s="1" t="n">
        <v>306</v>
      </c>
      <c r="C310" s="16" t="n">
        <v>305</v>
      </c>
      <c r="D310" s="16" t="s">
        <v>1124</v>
      </c>
      <c r="E310" s="131" t="n">
        <v>0</v>
      </c>
      <c r="F310" s="131" t="n">
        <v>-1</v>
      </c>
      <c r="G310" s="131" t="n">
        <v>1</v>
      </c>
      <c r="H310" s="131" t="n">
        <v>-1</v>
      </c>
      <c r="I310" s="131" t="n">
        <v>1</v>
      </c>
      <c r="J310" s="131" t="n">
        <v>1</v>
      </c>
      <c r="K310" s="131" t="n">
        <v>0</v>
      </c>
      <c r="Y310" s="128" t="n">
        <v>306</v>
      </c>
      <c r="Z310" s="128" t="n">
        <v>69</v>
      </c>
      <c r="AA310" s="128" t="n">
        <v>1</v>
      </c>
      <c r="AB310" s="129" t="s">
        <v>1125</v>
      </c>
      <c r="AC310" s="130" t="n">
        <v>0</v>
      </c>
      <c r="AD310" s="130" t="n">
        <v>544</v>
      </c>
      <c r="AF310" s="1" t="n">
        <v>306</v>
      </c>
      <c r="AG310" s="21" t="n">
        <v>170</v>
      </c>
      <c r="AH310" s="21" t="n">
        <v>2</v>
      </c>
      <c r="AI310" s="135" t="s">
        <v>1126</v>
      </c>
      <c r="AJ310" s="136" t="n">
        <v>60</v>
      </c>
      <c r="AK310" s="136" t="n">
        <v>0.304855227470398</v>
      </c>
      <c r="AL310" s="136" t="n">
        <v>521</v>
      </c>
      <c r="AM310" s="136" t="s">
        <v>1127</v>
      </c>
    </row>
    <row r="311" customFormat="false" ht="13" hidden="false" customHeight="false" outlineLevel="0" collapsed="false">
      <c r="B311" s="1" t="n">
        <v>307</v>
      </c>
      <c r="C311" s="16" t="n">
        <v>306</v>
      </c>
      <c r="D311" s="16" t="s">
        <v>1128</v>
      </c>
      <c r="E311" s="131" t="n">
        <v>0</v>
      </c>
      <c r="F311" s="131" t="n">
        <v>-1</v>
      </c>
      <c r="G311" s="131" t="n">
        <v>1</v>
      </c>
      <c r="H311" s="131" t="n">
        <v>0</v>
      </c>
      <c r="I311" s="131" t="n">
        <v>-1</v>
      </c>
      <c r="J311" s="131" t="n">
        <v>-1</v>
      </c>
      <c r="K311" s="131" t="n">
        <v>0</v>
      </c>
      <c r="Y311" s="1" t="n">
        <v>307</v>
      </c>
      <c r="Z311" s="21" t="n">
        <v>69</v>
      </c>
      <c r="AA311" s="21" t="n">
        <v>2</v>
      </c>
      <c r="AB311" s="133" t="s">
        <v>1129</v>
      </c>
      <c r="AC311" s="134" t="n">
        <v>0</v>
      </c>
      <c r="AD311" s="134" t="n">
        <v>546</v>
      </c>
      <c r="AF311" s="128" t="n">
        <v>307</v>
      </c>
      <c r="AG311" s="128" t="n">
        <v>171</v>
      </c>
      <c r="AH311" s="128" t="n">
        <v>1</v>
      </c>
      <c r="AI311" s="129" t="s">
        <v>1130</v>
      </c>
      <c r="AJ311" s="130" t="n">
        <v>-20</v>
      </c>
      <c r="AK311" s="130" t="n">
        <v>0.266300916671753</v>
      </c>
      <c r="AL311" s="130" t="n">
        <v>116</v>
      </c>
      <c r="AM311" s="130" t="s">
        <v>555</v>
      </c>
    </row>
    <row r="312" customFormat="false" ht="13" hidden="false" customHeight="false" outlineLevel="0" collapsed="false">
      <c r="B312" s="1" t="n">
        <v>308</v>
      </c>
      <c r="C312" s="16" t="n">
        <v>307</v>
      </c>
      <c r="D312" s="16" t="s">
        <v>1131</v>
      </c>
      <c r="E312" s="131" t="n">
        <v>0</v>
      </c>
      <c r="F312" s="131" t="n">
        <v>-1</v>
      </c>
      <c r="G312" s="131" t="n">
        <v>1</v>
      </c>
      <c r="H312" s="131" t="n">
        <v>0</v>
      </c>
      <c r="I312" s="131" t="n">
        <v>-1</v>
      </c>
      <c r="J312" s="131" t="n">
        <v>0</v>
      </c>
      <c r="K312" s="131" t="n">
        <v>0</v>
      </c>
      <c r="Y312" s="1" t="n">
        <v>308</v>
      </c>
      <c r="Z312" s="21" t="n">
        <v>69</v>
      </c>
      <c r="AA312" s="21" t="n">
        <v>7</v>
      </c>
      <c r="AB312" s="135" t="s">
        <v>1132</v>
      </c>
      <c r="AC312" s="136" t="n">
        <v>0</v>
      </c>
      <c r="AD312" s="136" t="n">
        <v>547</v>
      </c>
      <c r="AF312" s="1" t="n">
        <v>308</v>
      </c>
      <c r="AG312" s="21" t="n">
        <v>171</v>
      </c>
      <c r="AH312" s="21" t="n">
        <v>2</v>
      </c>
      <c r="AI312" s="135" t="s">
        <v>1133</v>
      </c>
      <c r="AJ312" s="136" t="n">
        <v>15</v>
      </c>
      <c r="AK312" s="136" t="n">
        <v>0.733699083328247</v>
      </c>
      <c r="AL312" s="136" t="n">
        <v>197</v>
      </c>
      <c r="AM312" s="136" t="s">
        <v>805</v>
      </c>
    </row>
    <row r="313" customFormat="false" ht="13" hidden="false" customHeight="false" outlineLevel="0" collapsed="false">
      <c r="B313" s="1" t="n">
        <v>309</v>
      </c>
      <c r="C313" s="16" t="n">
        <v>308</v>
      </c>
      <c r="D313" s="16" t="s">
        <v>1134</v>
      </c>
      <c r="E313" s="131" t="n">
        <v>0</v>
      </c>
      <c r="F313" s="131" t="n">
        <v>-1</v>
      </c>
      <c r="G313" s="131" t="n">
        <v>1</v>
      </c>
      <c r="H313" s="131" t="n">
        <v>0</v>
      </c>
      <c r="I313" s="131" t="n">
        <v>-1</v>
      </c>
      <c r="J313" s="131" t="n">
        <v>1</v>
      </c>
      <c r="K313" s="131" t="n">
        <v>0</v>
      </c>
      <c r="Y313" s="128" t="n">
        <v>309</v>
      </c>
      <c r="Z313" s="128" t="n">
        <v>70</v>
      </c>
      <c r="AA313" s="128" t="n">
        <v>1</v>
      </c>
      <c r="AB313" s="129" t="s">
        <v>1135</v>
      </c>
      <c r="AC313" s="130" t="n">
        <v>0</v>
      </c>
      <c r="AD313" s="130" t="n">
        <v>549</v>
      </c>
      <c r="AF313" s="128" t="n">
        <v>309</v>
      </c>
      <c r="AG313" s="128" t="n">
        <v>172</v>
      </c>
      <c r="AH313" s="128" t="n">
        <v>1</v>
      </c>
      <c r="AI313" s="129" t="s">
        <v>1136</v>
      </c>
      <c r="AJ313" s="130" t="n">
        <v>-40</v>
      </c>
      <c r="AK313" s="130" t="n">
        <v>0.170000001788139</v>
      </c>
      <c r="AL313" s="130" t="n">
        <v>44</v>
      </c>
      <c r="AM313" s="130" t="s">
        <v>324</v>
      </c>
    </row>
    <row r="314" customFormat="false" ht="13" hidden="false" customHeight="false" outlineLevel="0" collapsed="false">
      <c r="B314" s="1" t="n">
        <v>310</v>
      </c>
      <c r="C314" s="16" t="n">
        <v>309</v>
      </c>
      <c r="D314" s="16" t="s">
        <v>1137</v>
      </c>
      <c r="E314" s="131" t="n">
        <v>0</v>
      </c>
      <c r="F314" s="131" t="n">
        <v>-1</v>
      </c>
      <c r="G314" s="131" t="n">
        <v>1</v>
      </c>
      <c r="H314" s="131" t="n">
        <v>0</v>
      </c>
      <c r="I314" s="131" t="n">
        <v>0</v>
      </c>
      <c r="J314" s="131" t="n">
        <v>-1</v>
      </c>
      <c r="K314" s="131" t="n">
        <v>0</v>
      </c>
      <c r="Y314" s="1" t="n">
        <v>310</v>
      </c>
      <c r="Z314" s="21" t="n">
        <v>70</v>
      </c>
      <c r="AA314" s="21" t="n">
        <v>2</v>
      </c>
      <c r="AB314" s="133" t="s">
        <v>1138</v>
      </c>
      <c r="AC314" s="134" t="n">
        <v>0</v>
      </c>
      <c r="AD314" s="134" t="n">
        <v>551</v>
      </c>
      <c r="AF314" s="1" t="n">
        <v>310</v>
      </c>
      <c r="AG314" s="21" t="n">
        <v>172</v>
      </c>
      <c r="AH314" s="21" t="n">
        <v>2</v>
      </c>
      <c r="AI314" s="135" t="s">
        <v>1139</v>
      </c>
      <c r="AJ314" s="136" t="n">
        <v>8</v>
      </c>
      <c r="AK314" s="136" t="n">
        <v>0.8299999833107</v>
      </c>
      <c r="AL314" s="136" t="n">
        <v>53</v>
      </c>
      <c r="AM314" s="136" t="s">
        <v>356</v>
      </c>
    </row>
    <row r="315" customFormat="false" ht="13" hidden="false" customHeight="false" outlineLevel="0" collapsed="false">
      <c r="B315" s="1" t="n">
        <v>311</v>
      </c>
      <c r="C315" s="16" t="n">
        <v>310</v>
      </c>
      <c r="D315" s="16" t="s">
        <v>1140</v>
      </c>
      <c r="E315" s="131" t="n">
        <v>0</v>
      </c>
      <c r="F315" s="131" t="n">
        <v>-1</v>
      </c>
      <c r="G315" s="131" t="n">
        <v>1</v>
      </c>
      <c r="H315" s="131" t="n">
        <v>0</v>
      </c>
      <c r="I315" s="131" t="n">
        <v>0</v>
      </c>
      <c r="J315" s="131" t="n">
        <v>0</v>
      </c>
      <c r="K315" s="131" t="n">
        <v>0</v>
      </c>
      <c r="Y315" s="1" t="n">
        <v>311</v>
      </c>
      <c r="Z315" s="21" t="n">
        <v>70</v>
      </c>
      <c r="AA315" s="21" t="n">
        <v>6</v>
      </c>
      <c r="AB315" s="133" t="s">
        <v>1141</v>
      </c>
      <c r="AC315" s="134" t="n">
        <v>0</v>
      </c>
      <c r="AD315" s="134" t="n">
        <v>553</v>
      </c>
      <c r="AF315" s="128" t="n">
        <v>311</v>
      </c>
      <c r="AG315" s="128" t="n">
        <v>173</v>
      </c>
      <c r="AH315" s="128" t="n">
        <v>3</v>
      </c>
      <c r="AI315" s="138" t="s">
        <v>1142</v>
      </c>
      <c r="AJ315" s="139" t="n">
        <v>0</v>
      </c>
      <c r="AK315" s="139" t="n">
        <v>1</v>
      </c>
      <c r="AL315" s="139" t="n">
        <v>730</v>
      </c>
      <c r="AM315" s="139" t="s">
        <v>220</v>
      </c>
    </row>
    <row r="316" customFormat="false" ht="13" hidden="false" customHeight="false" outlineLevel="0" collapsed="false">
      <c r="B316" s="1" t="n">
        <v>312</v>
      </c>
      <c r="C316" s="16" t="n">
        <v>311</v>
      </c>
      <c r="D316" s="16" t="s">
        <v>1143</v>
      </c>
      <c r="E316" s="131" t="n">
        <v>0</v>
      </c>
      <c r="F316" s="131" t="n">
        <v>-1</v>
      </c>
      <c r="G316" s="131" t="n">
        <v>1</v>
      </c>
      <c r="H316" s="131" t="n">
        <v>0</v>
      </c>
      <c r="I316" s="131" t="n">
        <v>0</v>
      </c>
      <c r="J316" s="131" t="n">
        <v>1</v>
      </c>
      <c r="K316" s="131" t="n">
        <v>0</v>
      </c>
      <c r="Y316" s="1" t="n">
        <v>312</v>
      </c>
      <c r="Z316" s="21" t="n">
        <v>70</v>
      </c>
      <c r="AA316" s="21" t="n">
        <v>7</v>
      </c>
      <c r="AB316" s="135" t="s">
        <v>1144</v>
      </c>
      <c r="AC316" s="136" t="n">
        <v>0</v>
      </c>
      <c r="AD316" s="136" t="n">
        <v>554</v>
      </c>
      <c r="AF316" s="128" t="n">
        <v>312</v>
      </c>
      <c r="AG316" s="128" t="n">
        <v>174</v>
      </c>
      <c r="AH316" s="128" t="n">
        <v>1</v>
      </c>
      <c r="AI316" s="129" t="s">
        <v>1145</v>
      </c>
      <c r="AJ316" s="130" t="n">
        <v>-35</v>
      </c>
      <c r="AK316" s="130" t="n">
        <v>0.42301881313324</v>
      </c>
      <c r="AL316" s="130" t="n">
        <v>279</v>
      </c>
      <c r="AM316" s="130" t="s">
        <v>1040</v>
      </c>
    </row>
    <row r="317" customFormat="false" ht="13" hidden="false" customHeight="false" outlineLevel="0" collapsed="false">
      <c r="B317" s="1" t="n">
        <v>313</v>
      </c>
      <c r="C317" s="16" t="n">
        <v>312</v>
      </c>
      <c r="D317" s="16" t="s">
        <v>1146</v>
      </c>
      <c r="E317" s="131" t="n">
        <v>0</v>
      </c>
      <c r="F317" s="131" t="n">
        <v>-1</v>
      </c>
      <c r="G317" s="131" t="n">
        <v>1</v>
      </c>
      <c r="H317" s="131" t="n">
        <v>0</v>
      </c>
      <c r="I317" s="131" t="n">
        <v>1</v>
      </c>
      <c r="J317" s="131" t="n">
        <v>-1</v>
      </c>
      <c r="K317" s="131" t="n">
        <v>0</v>
      </c>
      <c r="Y317" s="128" t="n">
        <v>313</v>
      </c>
      <c r="Z317" s="128" t="n">
        <v>71</v>
      </c>
      <c r="AA317" s="128" t="n">
        <v>1</v>
      </c>
      <c r="AB317" s="129" t="s">
        <v>1147</v>
      </c>
      <c r="AC317" s="130" t="n">
        <v>0</v>
      </c>
      <c r="AD317" s="130" t="n">
        <v>556</v>
      </c>
      <c r="AF317" s="1" t="n">
        <v>313</v>
      </c>
      <c r="AG317" s="21" t="n">
        <v>174</v>
      </c>
      <c r="AH317" s="21" t="n">
        <v>2</v>
      </c>
      <c r="AI317" s="135" t="s">
        <v>1148</v>
      </c>
      <c r="AJ317" s="136" t="n">
        <v>60</v>
      </c>
      <c r="AK317" s="136" t="n">
        <v>0.57698118686676</v>
      </c>
      <c r="AL317" s="136" t="n">
        <v>522</v>
      </c>
      <c r="AM317" s="136" t="s">
        <v>1149</v>
      </c>
    </row>
    <row r="318" customFormat="false" ht="13" hidden="false" customHeight="false" outlineLevel="0" collapsed="false">
      <c r="B318" s="1" t="n">
        <v>314</v>
      </c>
      <c r="C318" s="16" t="n">
        <v>313</v>
      </c>
      <c r="D318" s="16" t="s">
        <v>1150</v>
      </c>
      <c r="E318" s="131" t="n">
        <v>0</v>
      </c>
      <c r="F318" s="131" t="n">
        <v>-1</v>
      </c>
      <c r="G318" s="131" t="n">
        <v>1</v>
      </c>
      <c r="H318" s="131" t="n">
        <v>0</v>
      </c>
      <c r="I318" s="131" t="n">
        <v>1</v>
      </c>
      <c r="J318" s="131" t="n">
        <v>0</v>
      </c>
      <c r="K318" s="131" t="n">
        <v>0</v>
      </c>
      <c r="Y318" s="1" t="n">
        <v>314</v>
      </c>
      <c r="Z318" s="21" t="n">
        <v>71</v>
      </c>
      <c r="AA318" s="21" t="n">
        <v>2</v>
      </c>
      <c r="AB318" s="133" t="s">
        <v>1151</v>
      </c>
      <c r="AC318" s="134" t="n">
        <v>0</v>
      </c>
      <c r="AD318" s="134" t="n">
        <v>558</v>
      </c>
      <c r="AF318" s="128" t="n">
        <v>314</v>
      </c>
      <c r="AG318" s="128" t="n">
        <v>175</v>
      </c>
      <c r="AH318" s="128" t="n">
        <v>1</v>
      </c>
      <c r="AI318" s="129" t="s">
        <v>1152</v>
      </c>
      <c r="AJ318" s="130" t="n">
        <v>-20</v>
      </c>
      <c r="AK318" s="130" t="n">
        <v>0.21175853908062</v>
      </c>
      <c r="AL318" s="130" t="n">
        <v>117</v>
      </c>
      <c r="AM318" s="130" t="s">
        <v>558</v>
      </c>
    </row>
    <row r="319" customFormat="false" ht="13" hidden="false" customHeight="false" outlineLevel="0" collapsed="false">
      <c r="B319" s="1" t="n">
        <v>315</v>
      </c>
      <c r="C319" s="16" t="n">
        <v>314</v>
      </c>
      <c r="D319" s="16" t="s">
        <v>1153</v>
      </c>
      <c r="E319" s="131" t="n">
        <v>0</v>
      </c>
      <c r="F319" s="131" t="n">
        <v>-1</v>
      </c>
      <c r="G319" s="131" t="n">
        <v>1</v>
      </c>
      <c r="H319" s="131" t="n">
        <v>0</v>
      </c>
      <c r="I319" s="131" t="n">
        <v>1</v>
      </c>
      <c r="J319" s="131" t="n">
        <v>1</v>
      </c>
      <c r="K319" s="131" t="n">
        <v>0</v>
      </c>
      <c r="Y319" s="1" t="n">
        <v>315</v>
      </c>
      <c r="Z319" s="21" t="n">
        <v>71</v>
      </c>
      <c r="AA319" s="21" t="n">
        <v>7</v>
      </c>
      <c r="AB319" s="135" t="s">
        <v>1154</v>
      </c>
      <c r="AC319" s="136" t="n">
        <v>0</v>
      </c>
      <c r="AD319" s="136" t="n">
        <v>559</v>
      </c>
      <c r="AF319" s="1" t="n">
        <v>315</v>
      </c>
      <c r="AG319" s="21" t="n">
        <v>175</v>
      </c>
      <c r="AH319" s="21" t="n">
        <v>2</v>
      </c>
      <c r="AI319" s="135" t="s">
        <v>1155</v>
      </c>
      <c r="AJ319" s="136" t="n">
        <v>15</v>
      </c>
      <c r="AK319" s="136" t="n">
        <v>0.788241446018219</v>
      </c>
      <c r="AL319" s="136" t="n">
        <v>198</v>
      </c>
      <c r="AM319" s="136" t="s">
        <v>808</v>
      </c>
    </row>
    <row r="320" customFormat="false" ht="13" hidden="false" customHeight="false" outlineLevel="0" collapsed="false">
      <c r="B320" s="1" t="n">
        <v>316</v>
      </c>
      <c r="C320" s="16" t="n">
        <v>315</v>
      </c>
      <c r="D320" s="16" t="s">
        <v>1156</v>
      </c>
      <c r="E320" s="131" t="n">
        <v>0</v>
      </c>
      <c r="F320" s="131" t="n">
        <v>-1</v>
      </c>
      <c r="G320" s="131" t="n">
        <v>1</v>
      </c>
      <c r="H320" s="131" t="n">
        <v>1</v>
      </c>
      <c r="I320" s="131" t="n">
        <v>-1</v>
      </c>
      <c r="J320" s="131" t="n">
        <v>-1</v>
      </c>
      <c r="K320" s="131" t="n">
        <v>0</v>
      </c>
      <c r="Y320" s="128" t="n">
        <v>316</v>
      </c>
      <c r="Z320" s="128" t="n">
        <v>72</v>
      </c>
      <c r="AA320" s="128" t="n">
        <v>1</v>
      </c>
      <c r="AB320" s="129" t="s">
        <v>1157</v>
      </c>
      <c r="AC320" s="130" t="n">
        <v>0</v>
      </c>
      <c r="AD320" s="130" t="n">
        <v>561</v>
      </c>
      <c r="AF320" s="128" t="n">
        <v>316</v>
      </c>
      <c r="AG320" s="128" t="n">
        <v>176</v>
      </c>
      <c r="AH320" s="128" t="n">
        <v>1</v>
      </c>
      <c r="AI320" s="129" t="s">
        <v>1158</v>
      </c>
      <c r="AJ320" s="130" t="n">
        <v>-40</v>
      </c>
      <c r="AK320" s="130" t="n">
        <v>0.170000001788139</v>
      </c>
      <c r="AL320" s="130" t="n">
        <v>45</v>
      </c>
      <c r="AM320" s="130" t="s">
        <v>327</v>
      </c>
    </row>
    <row r="321" customFormat="false" ht="13" hidden="false" customHeight="false" outlineLevel="0" collapsed="false">
      <c r="B321" s="1" t="n">
        <v>317</v>
      </c>
      <c r="C321" s="16" t="n">
        <v>316</v>
      </c>
      <c r="D321" s="16" t="s">
        <v>1159</v>
      </c>
      <c r="E321" s="131" t="n">
        <v>0</v>
      </c>
      <c r="F321" s="131" t="n">
        <v>-1</v>
      </c>
      <c r="G321" s="131" t="n">
        <v>1</v>
      </c>
      <c r="H321" s="131" t="n">
        <v>1</v>
      </c>
      <c r="I321" s="131" t="n">
        <v>-1</v>
      </c>
      <c r="J321" s="131" t="n">
        <v>0</v>
      </c>
      <c r="K321" s="131" t="n">
        <v>0</v>
      </c>
      <c r="Y321" s="1" t="n">
        <v>317</v>
      </c>
      <c r="Z321" s="21" t="n">
        <v>72</v>
      </c>
      <c r="AA321" s="21" t="n">
        <v>2</v>
      </c>
      <c r="AB321" s="133" t="s">
        <v>1160</v>
      </c>
      <c r="AC321" s="134" t="n">
        <v>0</v>
      </c>
      <c r="AD321" s="134" t="n">
        <v>563</v>
      </c>
      <c r="AF321" s="1" t="n">
        <v>317</v>
      </c>
      <c r="AG321" s="21" t="n">
        <v>176</v>
      </c>
      <c r="AH321" s="21" t="n">
        <v>2</v>
      </c>
      <c r="AI321" s="135" t="s">
        <v>1161</v>
      </c>
      <c r="AJ321" s="136" t="n">
        <v>8</v>
      </c>
      <c r="AK321" s="136" t="n">
        <v>0.8299999833107</v>
      </c>
      <c r="AL321" s="136" t="n">
        <v>54</v>
      </c>
      <c r="AM321" s="136" t="s">
        <v>359</v>
      </c>
    </row>
    <row r="322" customFormat="false" ht="13" hidden="false" customHeight="false" outlineLevel="0" collapsed="false">
      <c r="B322" s="1" t="n">
        <v>318</v>
      </c>
      <c r="C322" s="16" t="n">
        <v>317</v>
      </c>
      <c r="D322" s="16" t="s">
        <v>1162</v>
      </c>
      <c r="E322" s="131" t="n">
        <v>0</v>
      </c>
      <c r="F322" s="131" t="n">
        <v>-1</v>
      </c>
      <c r="G322" s="131" t="n">
        <v>1</v>
      </c>
      <c r="H322" s="131" t="n">
        <v>1</v>
      </c>
      <c r="I322" s="131" t="n">
        <v>-1</v>
      </c>
      <c r="J322" s="131" t="n">
        <v>1</v>
      </c>
      <c r="K322" s="131" t="n">
        <v>0</v>
      </c>
      <c r="Y322" s="1" t="n">
        <v>318</v>
      </c>
      <c r="Z322" s="21" t="n">
        <v>72</v>
      </c>
      <c r="AA322" s="21" t="n">
        <v>7</v>
      </c>
      <c r="AB322" s="135" t="s">
        <v>1163</v>
      </c>
      <c r="AC322" s="136" t="n">
        <v>0</v>
      </c>
      <c r="AD322" s="136" t="n">
        <v>564</v>
      </c>
      <c r="AF322" s="128" t="n">
        <v>318</v>
      </c>
      <c r="AG322" s="128" t="n">
        <v>177</v>
      </c>
      <c r="AH322" s="128" t="n">
        <v>3</v>
      </c>
      <c r="AI322" s="138" t="s">
        <v>1164</v>
      </c>
      <c r="AJ322" s="139" t="n">
        <v>0</v>
      </c>
      <c r="AK322" s="139" t="n">
        <v>1</v>
      </c>
      <c r="AL322" s="139" t="n">
        <v>730</v>
      </c>
      <c r="AM322" s="139" t="s">
        <v>220</v>
      </c>
    </row>
    <row r="323" customFormat="false" ht="13" hidden="false" customHeight="false" outlineLevel="0" collapsed="false">
      <c r="B323" s="1" t="n">
        <v>319</v>
      </c>
      <c r="C323" s="16" t="n">
        <v>318</v>
      </c>
      <c r="D323" s="16" t="s">
        <v>1165</v>
      </c>
      <c r="E323" s="131" t="n">
        <v>0</v>
      </c>
      <c r="F323" s="131" t="n">
        <v>-1</v>
      </c>
      <c r="G323" s="131" t="n">
        <v>1</v>
      </c>
      <c r="H323" s="131" t="n">
        <v>1</v>
      </c>
      <c r="I323" s="131" t="n">
        <v>0</v>
      </c>
      <c r="J323" s="131" t="n">
        <v>-1</v>
      </c>
      <c r="K323" s="131" t="n">
        <v>0</v>
      </c>
      <c r="Y323" s="128" t="n">
        <v>319</v>
      </c>
      <c r="Z323" s="128" t="n">
        <v>73</v>
      </c>
      <c r="AA323" s="128" t="n">
        <v>1</v>
      </c>
      <c r="AB323" s="129" t="s">
        <v>1166</v>
      </c>
      <c r="AC323" s="130" t="n">
        <v>0</v>
      </c>
      <c r="AD323" s="130" t="n">
        <v>566</v>
      </c>
      <c r="AF323" s="128" t="n">
        <v>319</v>
      </c>
      <c r="AG323" s="128" t="n">
        <v>178</v>
      </c>
      <c r="AH323" s="128" t="n">
        <v>1</v>
      </c>
      <c r="AI323" s="129" t="s">
        <v>1167</v>
      </c>
      <c r="AJ323" s="130" t="n">
        <v>-35</v>
      </c>
      <c r="AK323" s="130" t="n">
        <v>0.724468111991882</v>
      </c>
      <c r="AL323" s="130" t="n">
        <v>280</v>
      </c>
      <c r="AM323" s="130" t="s">
        <v>1043</v>
      </c>
    </row>
    <row r="324" customFormat="false" ht="13" hidden="false" customHeight="false" outlineLevel="0" collapsed="false">
      <c r="B324" s="1" t="n">
        <v>320</v>
      </c>
      <c r="C324" s="16" t="n">
        <v>319</v>
      </c>
      <c r="D324" s="16" t="s">
        <v>1168</v>
      </c>
      <c r="E324" s="131" t="n">
        <v>0</v>
      </c>
      <c r="F324" s="131" t="n">
        <v>-1</v>
      </c>
      <c r="G324" s="131" t="n">
        <v>1</v>
      </c>
      <c r="H324" s="131" t="n">
        <v>1</v>
      </c>
      <c r="I324" s="131" t="n">
        <v>0</v>
      </c>
      <c r="J324" s="131" t="n">
        <v>0</v>
      </c>
      <c r="K324" s="131" t="n">
        <v>0</v>
      </c>
      <c r="Y324" s="1" t="n">
        <v>320</v>
      </c>
      <c r="Z324" s="21" t="n">
        <v>73</v>
      </c>
      <c r="AA324" s="21" t="n">
        <v>2</v>
      </c>
      <c r="AB324" s="133" t="s">
        <v>1169</v>
      </c>
      <c r="AC324" s="134" t="n">
        <v>0</v>
      </c>
      <c r="AD324" s="134" t="n">
        <v>568</v>
      </c>
      <c r="AF324" s="1" t="n">
        <v>320</v>
      </c>
      <c r="AG324" s="21" t="n">
        <v>178</v>
      </c>
      <c r="AH324" s="21" t="n">
        <v>2</v>
      </c>
      <c r="AI324" s="135" t="s">
        <v>1170</v>
      </c>
      <c r="AJ324" s="136" t="n">
        <v>60</v>
      </c>
      <c r="AK324" s="136" t="n">
        <v>0.27553191781044</v>
      </c>
      <c r="AL324" s="136" t="n">
        <v>523</v>
      </c>
      <c r="AM324" s="136" t="s">
        <v>1171</v>
      </c>
    </row>
    <row r="325" customFormat="false" ht="13" hidden="false" customHeight="false" outlineLevel="0" collapsed="false">
      <c r="B325" s="1" t="n">
        <v>321</v>
      </c>
      <c r="C325" s="16" t="n">
        <v>320</v>
      </c>
      <c r="D325" s="16" t="s">
        <v>1172</v>
      </c>
      <c r="E325" s="131" t="n">
        <v>0</v>
      </c>
      <c r="F325" s="131" t="n">
        <v>-1</v>
      </c>
      <c r="G325" s="131" t="n">
        <v>1</v>
      </c>
      <c r="H325" s="131" t="n">
        <v>1</v>
      </c>
      <c r="I325" s="131" t="n">
        <v>0</v>
      </c>
      <c r="J325" s="131" t="n">
        <v>1</v>
      </c>
      <c r="K325" s="131" t="n">
        <v>0</v>
      </c>
      <c r="Y325" s="1" t="n">
        <v>321</v>
      </c>
      <c r="Z325" s="21" t="n">
        <v>73</v>
      </c>
      <c r="AA325" s="21" t="n">
        <v>5</v>
      </c>
      <c r="AB325" s="133" t="s">
        <v>1173</v>
      </c>
      <c r="AC325" s="134" t="n">
        <v>0</v>
      </c>
      <c r="AD325" s="134" t="n">
        <v>570</v>
      </c>
      <c r="AF325" s="128" t="n">
        <v>321</v>
      </c>
      <c r="AG325" s="128" t="n">
        <v>179</v>
      </c>
      <c r="AH325" s="128" t="n">
        <v>1</v>
      </c>
      <c r="AI325" s="129" t="s">
        <v>1174</v>
      </c>
      <c r="AJ325" s="130" t="n">
        <v>-20</v>
      </c>
      <c r="AK325" s="130" t="n">
        <v>0.635106384754181</v>
      </c>
      <c r="AL325" s="130" t="n">
        <v>118</v>
      </c>
      <c r="AM325" s="130" t="s">
        <v>562</v>
      </c>
    </row>
    <row r="326" customFormat="false" ht="13" hidden="false" customHeight="false" outlineLevel="0" collapsed="false">
      <c r="B326" s="1" t="n">
        <v>322</v>
      </c>
      <c r="C326" s="16" t="n">
        <v>321</v>
      </c>
      <c r="D326" s="16" t="s">
        <v>1175</v>
      </c>
      <c r="E326" s="131" t="n">
        <v>0</v>
      </c>
      <c r="F326" s="131" t="n">
        <v>-1</v>
      </c>
      <c r="G326" s="131" t="n">
        <v>1</v>
      </c>
      <c r="H326" s="131" t="n">
        <v>1</v>
      </c>
      <c r="I326" s="131" t="n">
        <v>1</v>
      </c>
      <c r="J326" s="131" t="n">
        <v>-1</v>
      </c>
      <c r="K326" s="131" t="n">
        <v>0</v>
      </c>
      <c r="Y326" s="1" t="n">
        <v>322</v>
      </c>
      <c r="Z326" s="21" t="n">
        <v>73</v>
      </c>
      <c r="AA326" s="21" t="n">
        <v>6</v>
      </c>
      <c r="AB326" s="133" t="s">
        <v>1176</v>
      </c>
      <c r="AC326" s="134" t="n">
        <v>0</v>
      </c>
      <c r="AD326" s="134" t="n">
        <v>572</v>
      </c>
      <c r="AF326" s="1" t="n">
        <v>322</v>
      </c>
      <c r="AG326" s="21" t="n">
        <v>179</v>
      </c>
      <c r="AH326" s="21" t="n">
        <v>2</v>
      </c>
      <c r="AI326" s="135" t="s">
        <v>1177</v>
      </c>
      <c r="AJ326" s="136" t="n">
        <v>15</v>
      </c>
      <c r="AK326" s="136" t="n">
        <v>0.364893615245819</v>
      </c>
      <c r="AL326" s="136" t="n">
        <v>199</v>
      </c>
      <c r="AM326" s="136" t="s">
        <v>812</v>
      </c>
    </row>
    <row r="327" customFormat="false" ht="13" hidden="false" customHeight="false" outlineLevel="0" collapsed="false">
      <c r="B327" s="1" t="n">
        <v>323</v>
      </c>
      <c r="C327" s="16" t="n">
        <v>322</v>
      </c>
      <c r="D327" s="16" t="s">
        <v>1178</v>
      </c>
      <c r="E327" s="131" t="n">
        <v>0</v>
      </c>
      <c r="F327" s="131" t="n">
        <v>-1</v>
      </c>
      <c r="G327" s="131" t="n">
        <v>1</v>
      </c>
      <c r="H327" s="131" t="n">
        <v>1</v>
      </c>
      <c r="I327" s="131" t="n">
        <v>1</v>
      </c>
      <c r="J327" s="131" t="n">
        <v>0</v>
      </c>
      <c r="K327" s="131" t="n">
        <v>0</v>
      </c>
      <c r="Y327" s="1" t="n">
        <v>323</v>
      </c>
      <c r="Z327" s="21" t="n">
        <v>73</v>
      </c>
      <c r="AA327" s="21" t="n">
        <v>7</v>
      </c>
      <c r="AB327" s="135" t="s">
        <v>1179</v>
      </c>
      <c r="AC327" s="136" t="n">
        <v>0</v>
      </c>
      <c r="AD327" s="136" t="n">
        <v>573</v>
      </c>
      <c r="AF327" s="128" t="n">
        <v>323</v>
      </c>
      <c r="AG327" s="128" t="n">
        <v>180</v>
      </c>
      <c r="AH327" s="128" t="n">
        <v>1</v>
      </c>
      <c r="AI327" s="129" t="s">
        <v>1180</v>
      </c>
      <c r="AJ327" s="130" t="n">
        <v>-20</v>
      </c>
      <c r="AK327" s="130" t="n">
        <v>0.771489381790161</v>
      </c>
      <c r="AL327" s="130" t="n">
        <v>40</v>
      </c>
      <c r="AM327" s="130" t="s">
        <v>311</v>
      </c>
    </row>
    <row r="328" customFormat="false" ht="13" hidden="false" customHeight="false" outlineLevel="0" collapsed="false">
      <c r="B328" s="1" t="n">
        <v>324</v>
      </c>
      <c r="C328" s="16" t="n">
        <v>323</v>
      </c>
      <c r="D328" s="16" t="s">
        <v>1181</v>
      </c>
      <c r="E328" s="131" t="n">
        <v>0</v>
      </c>
      <c r="F328" s="131" t="n">
        <v>-1</v>
      </c>
      <c r="G328" s="131" t="n">
        <v>1</v>
      </c>
      <c r="H328" s="131" t="n">
        <v>1</v>
      </c>
      <c r="I328" s="131" t="n">
        <v>1</v>
      </c>
      <c r="J328" s="131" t="n">
        <v>1</v>
      </c>
      <c r="K328" s="131" t="n">
        <v>0</v>
      </c>
      <c r="Y328" s="128" t="n">
        <v>324</v>
      </c>
      <c r="Z328" s="128" t="n">
        <v>74</v>
      </c>
      <c r="AA328" s="128" t="n">
        <v>1</v>
      </c>
      <c r="AB328" s="129" t="s">
        <v>1182</v>
      </c>
      <c r="AC328" s="130" t="n">
        <v>0</v>
      </c>
      <c r="AD328" s="130" t="n">
        <v>575</v>
      </c>
      <c r="AF328" s="1" t="n">
        <v>324</v>
      </c>
      <c r="AG328" s="21" t="n">
        <v>180</v>
      </c>
      <c r="AH328" s="21" t="n">
        <v>2</v>
      </c>
      <c r="AI328" s="135" t="s">
        <v>1183</v>
      </c>
      <c r="AJ328" s="136" t="n">
        <v>40</v>
      </c>
      <c r="AK328" s="136" t="n">
        <v>0.228510648012161</v>
      </c>
      <c r="AL328" s="136" t="n">
        <v>43</v>
      </c>
      <c r="AM328" s="136" t="s">
        <v>321</v>
      </c>
    </row>
    <row r="329" customFormat="false" ht="13" hidden="false" customHeight="false" outlineLevel="0" collapsed="false">
      <c r="B329" s="1" t="n">
        <v>325</v>
      </c>
      <c r="C329" s="16" t="n">
        <v>324</v>
      </c>
      <c r="D329" s="16" t="s">
        <v>1184</v>
      </c>
      <c r="E329" s="131" t="n">
        <v>0</v>
      </c>
      <c r="F329" s="131" t="n">
        <v>0</v>
      </c>
      <c r="G329" s="131" t="n">
        <v>-1</v>
      </c>
      <c r="H329" s="131" t="n">
        <v>-1</v>
      </c>
      <c r="I329" s="131" t="n">
        <v>-1</v>
      </c>
      <c r="J329" s="131" t="n">
        <v>-1</v>
      </c>
      <c r="K329" s="131" t="n">
        <v>0</v>
      </c>
      <c r="Y329" s="1" t="n">
        <v>325</v>
      </c>
      <c r="Z329" s="21" t="n">
        <v>74</v>
      </c>
      <c r="AA329" s="21" t="n">
        <v>2</v>
      </c>
      <c r="AB329" s="133" t="s">
        <v>1185</v>
      </c>
      <c r="AC329" s="134" t="n">
        <v>0</v>
      </c>
      <c r="AD329" s="134" t="n">
        <v>577</v>
      </c>
      <c r="AF329" s="128" t="n">
        <v>325</v>
      </c>
      <c r="AG329" s="128" t="n">
        <v>181</v>
      </c>
      <c r="AH329" s="128" t="n">
        <v>1</v>
      </c>
      <c r="AI329" s="129" t="s">
        <v>1186</v>
      </c>
      <c r="AJ329" s="130" t="n">
        <v>-20</v>
      </c>
      <c r="AK329" s="130" t="n">
        <v>0.966595768928528</v>
      </c>
      <c r="AL329" s="130" t="n">
        <v>38</v>
      </c>
      <c r="AM329" s="130" t="s">
        <v>303</v>
      </c>
    </row>
    <row r="330" customFormat="false" ht="13" hidden="false" customHeight="false" outlineLevel="0" collapsed="false">
      <c r="B330" s="1" t="n">
        <v>326</v>
      </c>
      <c r="C330" s="16" t="n">
        <v>325</v>
      </c>
      <c r="D330" s="16" t="s">
        <v>1187</v>
      </c>
      <c r="E330" s="131" t="n">
        <v>0</v>
      </c>
      <c r="F330" s="131" t="n">
        <v>0</v>
      </c>
      <c r="G330" s="131" t="n">
        <v>-1</v>
      </c>
      <c r="H330" s="131" t="n">
        <v>-1</v>
      </c>
      <c r="I330" s="131" t="n">
        <v>-1</v>
      </c>
      <c r="J330" s="131" t="n">
        <v>0</v>
      </c>
      <c r="K330" s="131" t="n">
        <v>0</v>
      </c>
      <c r="Y330" s="1" t="n">
        <v>326</v>
      </c>
      <c r="Z330" s="21" t="n">
        <v>74</v>
      </c>
      <c r="AA330" s="21" t="n">
        <v>5</v>
      </c>
      <c r="AB330" s="133" t="s">
        <v>1188</v>
      </c>
      <c r="AC330" s="134" t="n">
        <v>0</v>
      </c>
      <c r="AD330" s="134" t="n">
        <v>579</v>
      </c>
      <c r="AF330" s="1" t="n">
        <v>326</v>
      </c>
      <c r="AG330" s="21" t="n">
        <v>181</v>
      </c>
      <c r="AH330" s="21" t="n">
        <v>2</v>
      </c>
      <c r="AI330" s="135" t="s">
        <v>1189</v>
      </c>
      <c r="AJ330" s="136" t="n">
        <v>80</v>
      </c>
      <c r="AK330" s="136" t="n">
        <v>0.0334042459726334</v>
      </c>
      <c r="AL330" s="136" t="n">
        <v>39</v>
      </c>
      <c r="AM330" s="136" t="s">
        <v>307</v>
      </c>
    </row>
    <row r="331" customFormat="false" ht="13" hidden="false" customHeight="false" outlineLevel="0" collapsed="false">
      <c r="B331" s="1" t="n">
        <v>327</v>
      </c>
      <c r="C331" s="16" t="n">
        <v>326</v>
      </c>
      <c r="D331" s="16" t="s">
        <v>1190</v>
      </c>
      <c r="E331" s="131" t="n">
        <v>0</v>
      </c>
      <c r="F331" s="131" t="n">
        <v>0</v>
      </c>
      <c r="G331" s="131" t="n">
        <v>-1</v>
      </c>
      <c r="H331" s="131" t="n">
        <v>-1</v>
      </c>
      <c r="I331" s="131" t="n">
        <v>-1</v>
      </c>
      <c r="J331" s="131" t="n">
        <v>1</v>
      </c>
      <c r="K331" s="131" t="n">
        <v>0</v>
      </c>
      <c r="Y331" s="1" t="n">
        <v>327</v>
      </c>
      <c r="Z331" s="21" t="n">
        <v>74</v>
      </c>
      <c r="AA331" s="21" t="n">
        <v>7</v>
      </c>
      <c r="AB331" s="135" t="s">
        <v>1191</v>
      </c>
      <c r="AC331" s="136" t="n">
        <v>0</v>
      </c>
      <c r="AD331" s="136" t="n">
        <v>580</v>
      </c>
      <c r="AF331" s="128" t="n">
        <v>327</v>
      </c>
      <c r="AG331" s="128" t="n">
        <v>182</v>
      </c>
      <c r="AH331" s="128" t="n">
        <v>3</v>
      </c>
      <c r="AI331" s="138" t="s">
        <v>1192</v>
      </c>
      <c r="AJ331" s="139" t="n">
        <v>0</v>
      </c>
      <c r="AK331" s="139" t="n">
        <v>1</v>
      </c>
      <c r="AL331" s="139" t="n">
        <v>730</v>
      </c>
      <c r="AM331" s="139" t="s">
        <v>220</v>
      </c>
    </row>
    <row r="332" customFormat="false" ht="13" hidden="false" customHeight="false" outlineLevel="0" collapsed="false">
      <c r="B332" s="1" t="n">
        <v>328</v>
      </c>
      <c r="C332" s="16" t="n">
        <v>327</v>
      </c>
      <c r="D332" s="16" t="s">
        <v>1193</v>
      </c>
      <c r="E332" s="131" t="n">
        <v>0</v>
      </c>
      <c r="F332" s="131" t="n">
        <v>0</v>
      </c>
      <c r="G332" s="131" t="n">
        <v>-1</v>
      </c>
      <c r="H332" s="131" t="n">
        <v>-1</v>
      </c>
      <c r="I332" s="131" t="n">
        <v>0</v>
      </c>
      <c r="J332" s="131" t="n">
        <v>-1</v>
      </c>
      <c r="K332" s="131" t="n">
        <v>0</v>
      </c>
      <c r="Y332" s="128" t="n">
        <v>328</v>
      </c>
      <c r="Z332" s="128" t="n">
        <v>75</v>
      </c>
      <c r="AA332" s="128" t="n">
        <v>1</v>
      </c>
      <c r="AB332" s="129" t="s">
        <v>1194</v>
      </c>
      <c r="AC332" s="130" t="n">
        <v>0</v>
      </c>
      <c r="AD332" s="130" t="n">
        <v>582</v>
      </c>
      <c r="AF332" s="128" t="n">
        <v>328</v>
      </c>
      <c r="AG332" s="128" t="n">
        <v>183</v>
      </c>
      <c r="AH332" s="128" t="n">
        <v>1</v>
      </c>
      <c r="AI332" s="129" t="s">
        <v>1195</v>
      </c>
      <c r="AJ332" s="130" t="n">
        <v>-35</v>
      </c>
      <c r="AK332" s="130" t="n">
        <v>0.733452558517456</v>
      </c>
      <c r="AL332" s="130" t="n">
        <v>281</v>
      </c>
      <c r="AM332" s="130" t="s">
        <v>1046</v>
      </c>
    </row>
    <row r="333" customFormat="false" ht="13" hidden="false" customHeight="false" outlineLevel="0" collapsed="false">
      <c r="B333" s="1" t="n">
        <v>329</v>
      </c>
      <c r="C333" s="16" t="n">
        <v>328</v>
      </c>
      <c r="D333" s="16" t="s">
        <v>1196</v>
      </c>
      <c r="E333" s="131" t="n">
        <v>0</v>
      </c>
      <c r="F333" s="131" t="n">
        <v>0</v>
      </c>
      <c r="G333" s="131" t="n">
        <v>-1</v>
      </c>
      <c r="H333" s="131" t="n">
        <v>-1</v>
      </c>
      <c r="I333" s="131" t="n">
        <v>0</v>
      </c>
      <c r="J333" s="131" t="n">
        <v>0</v>
      </c>
      <c r="K333" s="131" t="n">
        <v>0</v>
      </c>
      <c r="Y333" s="1" t="n">
        <v>329</v>
      </c>
      <c r="Z333" s="21" t="n">
        <v>75</v>
      </c>
      <c r="AA333" s="21" t="n">
        <v>2</v>
      </c>
      <c r="AB333" s="133" t="s">
        <v>1197</v>
      </c>
      <c r="AC333" s="134" t="n">
        <v>0</v>
      </c>
      <c r="AD333" s="134" t="n">
        <v>584</v>
      </c>
      <c r="AF333" s="1" t="n">
        <v>329</v>
      </c>
      <c r="AG333" s="21" t="n">
        <v>183</v>
      </c>
      <c r="AH333" s="21" t="n">
        <v>2</v>
      </c>
      <c r="AI333" s="135" t="s">
        <v>1198</v>
      </c>
      <c r="AJ333" s="136" t="n">
        <v>60</v>
      </c>
      <c r="AK333" s="136" t="n">
        <v>0.266547471284866</v>
      </c>
      <c r="AL333" s="136" t="n">
        <v>524</v>
      </c>
      <c r="AM333" s="136" t="s">
        <v>1199</v>
      </c>
    </row>
    <row r="334" customFormat="false" ht="13" hidden="false" customHeight="false" outlineLevel="0" collapsed="false">
      <c r="B334" s="1" t="n">
        <v>330</v>
      </c>
      <c r="C334" s="16" t="n">
        <v>329</v>
      </c>
      <c r="D334" s="16" t="s">
        <v>1200</v>
      </c>
      <c r="E334" s="131" t="n">
        <v>0</v>
      </c>
      <c r="F334" s="131" t="n">
        <v>0</v>
      </c>
      <c r="G334" s="131" t="n">
        <v>-1</v>
      </c>
      <c r="H334" s="131" t="n">
        <v>-1</v>
      </c>
      <c r="I334" s="131" t="n">
        <v>0</v>
      </c>
      <c r="J334" s="131" t="n">
        <v>1</v>
      </c>
      <c r="K334" s="131" t="n">
        <v>0</v>
      </c>
      <c r="Y334" s="1" t="n">
        <v>330</v>
      </c>
      <c r="Z334" s="21" t="n">
        <v>75</v>
      </c>
      <c r="AA334" s="21" t="n">
        <v>5</v>
      </c>
      <c r="AB334" s="133" t="s">
        <v>1201</v>
      </c>
      <c r="AC334" s="134" t="n">
        <v>0</v>
      </c>
      <c r="AD334" s="134" t="n">
        <v>586</v>
      </c>
      <c r="AF334" s="128" t="n">
        <v>330</v>
      </c>
      <c r="AG334" s="128" t="n">
        <v>184</v>
      </c>
      <c r="AH334" s="128" t="n">
        <v>1</v>
      </c>
      <c r="AI334" s="129" t="s">
        <v>1202</v>
      </c>
      <c r="AJ334" s="130" t="n">
        <v>-20</v>
      </c>
      <c r="AK334" s="130" t="n">
        <v>0.63845556974411</v>
      </c>
      <c r="AL334" s="130" t="n">
        <v>119</v>
      </c>
      <c r="AM334" s="130" t="s">
        <v>565</v>
      </c>
    </row>
    <row r="335" customFormat="false" ht="13" hidden="false" customHeight="false" outlineLevel="0" collapsed="false">
      <c r="B335" s="1" t="n">
        <v>331</v>
      </c>
      <c r="C335" s="16" t="n">
        <v>330</v>
      </c>
      <c r="D335" s="16" t="s">
        <v>1203</v>
      </c>
      <c r="E335" s="131" t="n">
        <v>0</v>
      </c>
      <c r="F335" s="131" t="n">
        <v>0</v>
      </c>
      <c r="G335" s="131" t="n">
        <v>-1</v>
      </c>
      <c r="H335" s="131" t="n">
        <v>-1</v>
      </c>
      <c r="I335" s="131" t="n">
        <v>1</v>
      </c>
      <c r="J335" s="131" t="n">
        <v>-1</v>
      </c>
      <c r="K335" s="131" t="n">
        <v>0</v>
      </c>
      <c r="Y335" s="1" t="n">
        <v>331</v>
      </c>
      <c r="Z335" s="21" t="n">
        <v>75</v>
      </c>
      <c r="AA335" s="21" t="n">
        <v>7</v>
      </c>
      <c r="AB335" s="135" t="s">
        <v>1204</v>
      </c>
      <c r="AC335" s="136" t="n">
        <v>0</v>
      </c>
      <c r="AD335" s="136" t="n">
        <v>587</v>
      </c>
      <c r="AF335" s="1" t="n">
        <v>331</v>
      </c>
      <c r="AG335" s="21" t="n">
        <v>184</v>
      </c>
      <c r="AH335" s="21" t="n">
        <v>2</v>
      </c>
      <c r="AI335" s="135" t="s">
        <v>1205</v>
      </c>
      <c r="AJ335" s="136" t="n">
        <v>15</v>
      </c>
      <c r="AK335" s="136" t="n">
        <v>0.36154443025589</v>
      </c>
      <c r="AL335" s="136" t="n">
        <v>200</v>
      </c>
      <c r="AM335" s="136" t="s">
        <v>816</v>
      </c>
    </row>
    <row r="336" customFormat="false" ht="13" hidden="false" customHeight="false" outlineLevel="0" collapsed="false">
      <c r="B336" s="1" t="n">
        <v>332</v>
      </c>
      <c r="C336" s="16" t="n">
        <v>331</v>
      </c>
      <c r="D336" s="16" t="s">
        <v>1206</v>
      </c>
      <c r="E336" s="131" t="n">
        <v>0</v>
      </c>
      <c r="F336" s="131" t="n">
        <v>0</v>
      </c>
      <c r="G336" s="131" t="n">
        <v>-1</v>
      </c>
      <c r="H336" s="131" t="n">
        <v>-1</v>
      </c>
      <c r="I336" s="131" t="n">
        <v>1</v>
      </c>
      <c r="J336" s="131" t="n">
        <v>0</v>
      </c>
      <c r="K336" s="131" t="n">
        <v>0</v>
      </c>
      <c r="Y336" s="128" t="n">
        <v>332</v>
      </c>
      <c r="Z336" s="128" t="n">
        <v>76</v>
      </c>
      <c r="AA336" s="128" t="n">
        <v>1</v>
      </c>
      <c r="AB336" s="129" t="s">
        <v>1207</v>
      </c>
      <c r="AC336" s="130" t="n">
        <v>0</v>
      </c>
      <c r="AD336" s="130" t="n">
        <v>589</v>
      </c>
      <c r="AF336" s="128" t="n">
        <v>332</v>
      </c>
      <c r="AG336" s="128" t="n">
        <v>185</v>
      </c>
      <c r="AH336" s="128" t="n">
        <v>1</v>
      </c>
      <c r="AI336" s="129" t="s">
        <v>1208</v>
      </c>
      <c r="AJ336" s="130" t="n">
        <v>-20</v>
      </c>
      <c r="AK336" s="130" t="n">
        <v>0.77436751127243</v>
      </c>
      <c r="AL336" s="130" t="n">
        <v>41</v>
      </c>
      <c r="AM336" s="130" t="s">
        <v>314</v>
      </c>
    </row>
    <row r="337" customFormat="false" ht="13" hidden="false" customHeight="false" outlineLevel="0" collapsed="false">
      <c r="B337" s="1" t="n">
        <v>333</v>
      </c>
      <c r="C337" s="16" t="n">
        <v>332</v>
      </c>
      <c r="D337" s="16" t="s">
        <v>1209</v>
      </c>
      <c r="E337" s="131" t="n">
        <v>0</v>
      </c>
      <c r="F337" s="131" t="n">
        <v>0</v>
      </c>
      <c r="G337" s="131" t="n">
        <v>-1</v>
      </c>
      <c r="H337" s="131" t="n">
        <v>-1</v>
      </c>
      <c r="I337" s="131" t="n">
        <v>1</v>
      </c>
      <c r="J337" s="131" t="n">
        <v>1</v>
      </c>
      <c r="K337" s="131" t="n">
        <v>0</v>
      </c>
      <c r="Y337" s="1" t="n">
        <v>333</v>
      </c>
      <c r="Z337" s="21" t="n">
        <v>76</v>
      </c>
      <c r="AA337" s="21" t="n">
        <v>2</v>
      </c>
      <c r="AB337" s="133" t="s">
        <v>1210</v>
      </c>
      <c r="AC337" s="134" t="n">
        <v>0</v>
      </c>
      <c r="AD337" s="134" t="n">
        <v>591</v>
      </c>
      <c r="AF337" s="1" t="n">
        <v>333</v>
      </c>
      <c r="AG337" s="21" t="n">
        <v>185</v>
      </c>
      <c r="AH337" s="21" t="n">
        <v>2</v>
      </c>
      <c r="AI337" s="135" t="s">
        <v>1211</v>
      </c>
      <c r="AJ337" s="136" t="n">
        <v>40</v>
      </c>
      <c r="AK337" s="136" t="n">
        <v>0.225632458925247</v>
      </c>
      <c r="AL337" s="136" t="n">
        <v>44</v>
      </c>
      <c r="AM337" s="136" t="s">
        <v>324</v>
      </c>
    </row>
    <row r="338" customFormat="false" ht="13" hidden="false" customHeight="false" outlineLevel="0" collapsed="false">
      <c r="B338" s="1" t="n">
        <v>334</v>
      </c>
      <c r="C338" s="16" t="n">
        <v>333</v>
      </c>
      <c r="D338" s="16" t="s">
        <v>1212</v>
      </c>
      <c r="E338" s="131" t="n">
        <v>0</v>
      </c>
      <c r="F338" s="131" t="n">
        <v>0</v>
      </c>
      <c r="G338" s="131" t="n">
        <v>-1</v>
      </c>
      <c r="H338" s="131" t="n">
        <v>0</v>
      </c>
      <c r="I338" s="131" t="n">
        <v>-1</v>
      </c>
      <c r="J338" s="131" t="n">
        <v>-1</v>
      </c>
      <c r="K338" s="131" t="n">
        <v>0</v>
      </c>
      <c r="Y338" s="1" t="n">
        <v>334</v>
      </c>
      <c r="Z338" s="21" t="n">
        <v>76</v>
      </c>
      <c r="AA338" s="21" t="n">
        <v>6</v>
      </c>
      <c r="AB338" s="133" t="s">
        <v>1213</v>
      </c>
      <c r="AC338" s="134" t="n">
        <v>0</v>
      </c>
      <c r="AD338" s="134" t="n">
        <v>593</v>
      </c>
      <c r="AF338" s="128" t="n">
        <v>334</v>
      </c>
      <c r="AG338" s="128" t="n">
        <v>186</v>
      </c>
      <c r="AH338" s="128" t="n">
        <v>3</v>
      </c>
      <c r="AI338" s="138" t="s">
        <v>1214</v>
      </c>
      <c r="AJ338" s="139" t="n">
        <v>0</v>
      </c>
      <c r="AK338" s="139" t="n">
        <v>1</v>
      </c>
      <c r="AL338" s="139" t="n">
        <v>730</v>
      </c>
      <c r="AM338" s="139" t="s">
        <v>220</v>
      </c>
    </row>
    <row r="339" customFormat="false" ht="13" hidden="false" customHeight="false" outlineLevel="0" collapsed="false">
      <c r="B339" s="1" t="n">
        <v>335</v>
      </c>
      <c r="C339" s="16" t="n">
        <v>334</v>
      </c>
      <c r="D339" s="16" t="s">
        <v>1215</v>
      </c>
      <c r="E339" s="131" t="n">
        <v>0</v>
      </c>
      <c r="F339" s="131" t="n">
        <v>0</v>
      </c>
      <c r="G339" s="131" t="n">
        <v>-1</v>
      </c>
      <c r="H339" s="131" t="n">
        <v>0</v>
      </c>
      <c r="I339" s="131" t="n">
        <v>-1</v>
      </c>
      <c r="J339" s="131" t="n">
        <v>0</v>
      </c>
      <c r="K339" s="131" t="n">
        <v>0</v>
      </c>
      <c r="Y339" s="1" t="n">
        <v>335</v>
      </c>
      <c r="Z339" s="21" t="n">
        <v>76</v>
      </c>
      <c r="AA339" s="21" t="n">
        <v>7</v>
      </c>
      <c r="AB339" s="135" t="s">
        <v>1216</v>
      </c>
      <c r="AC339" s="136" t="n">
        <v>0</v>
      </c>
      <c r="AD339" s="136" t="n">
        <v>594</v>
      </c>
      <c r="AF339" s="128" t="n">
        <v>335</v>
      </c>
      <c r="AG339" s="128" t="n">
        <v>187</v>
      </c>
      <c r="AH339" s="128" t="n">
        <v>1</v>
      </c>
      <c r="AI339" s="129" t="s">
        <v>1217</v>
      </c>
      <c r="AJ339" s="130" t="n">
        <v>-35</v>
      </c>
      <c r="AK339" s="130" t="n">
        <v>0.464491069316864</v>
      </c>
      <c r="AL339" s="130" t="n">
        <v>282</v>
      </c>
      <c r="AM339" s="130" t="s">
        <v>1049</v>
      </c>
    </row>
    <row r="340" customFormat="false" ht="13" hidden="false" customHeight="false" outlineLevel="0" collapsed="false">
      <c r="B340" s="1" t="n">
        <v>336</v>
      </c>
      <c r="C340" s="16" t="n">
        <v>335</v>
      </c>
      <c r="D340" s="16" t="s">
        <v>1218</v>
      </c>
      <c r="E340" s="131" t="n">
        <v>0</v>
      </c>
      <c r="F340" s="131" t="n">
        <v>0</v>
      </c>
      <c r="G340" s="131" t="n">
        <v>-1</v>
      </c>
      <c r="H340" s="131" t="n">
        <v>0</v>
      </c>
      <c r="I340" s="131" t="n">
        <v>-1</v>
      </c>
      <c r="J340" s="131" t="n">
        <v>1</v>
      </c>
      <c r="K340" s="131" t="n">
        <v>0</v>
      </c>
      <c r="Y340" s="128" t="n">
        <v>336</v>
      </c>
      <c r="Z340" s="128" t="n">
        <v>77</v>
      </c>
      <c r="AA340" s="128" t="n">
        <v>1</v>
      </c>
      <c r="AB340" s="129" t="s">
        <v>1219</v>
      </c>
      <c r="AC340" s="130" t="n">
        <v>0</v>
      </c>
      <c r="AD340" s="130" t="n">
        <v>596</v>
      </c>
      <c r="AF340" s="1" t="n">
        <v>336</v>
      </c>
      <c r="AG340" s="21" t="n">
        <v>187</v>
      </c>
      <c r="AH340" s="21" t="n">
        <v>2</v>
      </c>
      <c r="AI340" s="135" t="s">
        <v>1220</v>
      </c>
      <c r="AJ340" s="136" t="n">
        <v>60</v>
      </c>
      <c r="AK340" s="136" t="n">
        <v>0.535508930683136</v>
      </c>
      <c r="AL340" s="136" t="n">
        <v>525</v>
      </c>
      <c r="AM340" s="136" t="s">
        <v>1221</v>
      </c>
    </row>
    <row r="341" customFormat="false" ht="13" hidden="false" customHeight="false" outlineLevel="0" collapsed="false">
      <c r="B341" s="1" t="n">
        <v>337</v>
      </c>
      <c r="C341" s="16" t="n">
        <v>336</v>
      </c>
      <c r="D341" s="16" t="s">
        <v>1222</v>
      </c>
      <c r="E341" s="131" t="n">
        <v>0</v>
      </c>
      <c r="F341" s="131" t="n">
        <v>0</v>
      </c>
      <c r="G341" s="131" t="n">
        <v>-1</v>
      </c>
      <c r="H341" s="131" t="n">
        <v>0</v>
      </c>
      <c r="I341" s="131" t="n">
        <v>0</v>
      </c>
      <c r="J341" s="131" t="n">
        <v>-1</v>
      </c>
      <c r="K341" s="131" t="n">
        <v>0</v>
      </c>
      <c r="Y341" s="1" t="n">
        <v>337</v>
      </c>
      <c r="Z341" s="21" t="n">
        <v>77</v>
      </c>
      <c r="AA341" s="21" t="n">
        <v>2</v>
      </c>
      <c r="AB341" s="133" t="s">
        <v>1223</v>
      </c>
      <c r="AC341" s="134" t="n">
        <v>0</v>
      </c>
      <c r="AD341" s="134" t="n">
        <v>598</v>
      </c>
      <c r="AF341" s="128" t="n">
        <v>337</v>
      </c>
      <c r="AG341" s="128" t="n">
        <v>188</v>
      </c>
      <c r="AH341" s="128" t="n">
        <v>1</v>
      </c>
      <c r="AI341" s="129" t="s">
        <v>1224</v>
      </c>
      <c r="AJ341" s="130" t="n">
        <v>-20</v>
      </c>
      <c r="AK341" s="130" t="n">
        <v>0.538193702697754</v>
      </c>
      <c r="AL341" s="130" t="n">
        <v>120</v>
      </c>
      <c r="AM341" s="130" t="s">
        <v>568</v>
      </c>
    </row>
    <row r="342" customFormat="false" ht="13" hidden="false" customHeight="false" outlineLevel="0" collapsed="false">
      <c r="B342" s="1" t="n">
        <v>338</v>
      </c>
      <c r="C342" s="16" t="n">
        <v>337</v>
      </c>
      <c r="D342" s="16" t="s">
        <v>1225</v>
      </c>
      <c r="E342" s="131" t="n">
        <v>0</v>
      </c>
      <c r="F342" s="131" t="n">
        <v>0</v>
      </c>
      <c r="G342" s="131" t="n">
        <v>-1</v>
      </c>
      <c r="H342" s="131" t="n">
        <v>0</v>
      </c>
      <c r="I342" s="131" t="n">
        <v>0</v>
      </c>
      <c r="J342" s="131" t="n">
        <v>0</v>
      </c>
      <c r="K342" s="131" t="n">
        <v>0</v>
      </c>
      <c r="Y342" s="1" t="n">
        <v>338</v>
      </c>
      <c r="Z342" s="21" t="n">
        <v>77</v>
      </c>
      <c r="AA342" s="21" t="n">
        <v>7</v>
      </c>
      <c r="AB342" s="135" t="s">
        <v>1226</v>
      </c>
      <c r="AC342" s="136" t="n">
        <v>0</v>
      </c>
      <c r="AD342" s="136" t="n">
        <v>599</v>
      </c>
      <c r="AF342" s="1" t="n">
        <v>338</v>
      </c>
      <c r="AG342" s="21" t="n">
        <v>188</v>
      </c>
      <c r="AH342" s="21" t="n">
        <v>2</v>
      </c>
      <c r="AI342" s="135" t="s">
        <v>1227</v>
      </c>
      <c r="AJ342" s="136" t="n">
        <v>15</v>
      </c>
      <c r="AK342" s="136" t="n">
        <v>0.461806297302246</v>
      </c>
      <c r="AL342" s="136" t="n">
        <v>201</v>
      </c>
      <c r="AM342" s="136" t="s">
        <v>819</v>
      </c>
    </row>
    <row r="343" customFormat="false" ht="13" hidden="false" customHeight="false" outlineLevel="0" collapsed="false">
      <c r="B343" s="1" t="n">
        <v>339</v>
      </c>
      <c r="C343" s="16" t="n">
        <v>338</v>
      </c>
      <c r="D343" s="16" t="s">
        <v>1228</v>
      </c>
      <c r="E343" s="131" t="n">
        <v>0</v>
      </c>
      <c r="F343" s="131" t="n">
        <v>0</v>
      </c>
      <c r="G343" s="131" t="n">
        <v>-1</v>
      </c>
      <c r="H343" s="131" t="n">
        <v>0</v>
      </c>
      <c r="I343" s="131" t="n">
        <v>0</v>
      </c>
      <c r="J343" s="131" t="n">
        <v>1</v>
      </c>
      <c r="K343" s="131" t="n">
        <v>0</v>
      </c>
      <c r="Y343" s="128" t="n">
        <v>339</v>
      </c>
      <c r="Z343" s="128" t="n">
        <v>78</v>
      </c>
      <c r="AA343" s="128" t="n">
        <v>1</v>
      </c>
      <c r="AB343" s="129" t="s">
        <v>1229</v>
      </c>
      <c r="AC343" s="130" t="n">
        <v>0</v>
      </c>
      <c r="AD343" s="130" t="n">
        <v>601</v>
      </c>
      <c r="AF343" s="128" t="n">
        <v>339</v>
      </c>
      <c r="AG343" s="128" t="n">
        <v>189</v>
      </c>
      <c r="AH343" s="128" t="n">
        <v>1</v>
      </c>
      <c r="AI343" s="129" t="s">
        <v>1230</v>
      </c>
      <c r="AJ343" s="130" t="n">
        <v>-20</v>
      </c>
      <c r="AK343" s="130" t="n">
        <v>0.688205361366272</v>
      </c>
      <c r="AL343" s="130" t="n">
        <v>42</v>
      </c>
      <c r="AM343" s="130" t="s">
        <v>318</v>
      </c>
    </row>
    <row r="344" customFormat="false" ht="13" hidden="false" customHeight="false" outlineLevel="0" collapsed="false">
      <c r="B344" s="1" t="n">
        <v>340</v>
      </c>
      <c r="C344" s="16" t="n">
        <v>339</v>
      </c>
      <c r="D344" s="16" t="s">
        <v>1231</v>
      </c>
      <c r="E344" s="131" t="n">
        <v>0</v>
      </c>
      <c r="F344" s="131" t="n">
        <v>0</v>
      </c>
      <c r="G344" s="131" t="n">
        <v>-1</v>
      </c>
      <c r="H344" s="131" t="n">
        <v>0</v>
      </c>
      <c r="I344" s="131" t="n">
        <v>1</v>
      </c>
      <c r="J344" s="131" t="n">
        <v>-1</v>
      </c>
      <c r="K344" s="131" t="n">
        <v>0</v>
      </c>
      <c r="Y344" s="1" t="n">
        <v>340</v>
      </c>
      <c r="Z344" s="21" t="n">
        <v>78</v>
      </c>
      <c r="AA344" s="21" t="n">
        <v>2</v>
      </c>
      <c r="AB344" s="133" t="s">
        <v>1232</v>
      </c>
      <c r="AC344" s="134" t="n">
        <v>0</v>
      </c>
      <c r="AD344" s="134" t="n">
        <v>603</v>
      </c>
      <c r="AF344" s="1" t="n">
        <v>340</v>
      </c>
      <c r="AG344" s="21" t="n">
        <v>189</v>
      </c>
      <c r="AH344" s="21" t="n">
        <v>2</v>
      </c>
      <c r="AI344" s="135" t="s">
        <v>1233</v>
      </c>
      <c r="AJ344" s="136" t="n">
        <v>40</v>
      </c>
      <c r="AK344" s="136" t="n">
        <v>0.311794638633728</v>
      </c>
      <c r="AL344" s="136" t="n">
        <v>45</v>
      </c>
      <c r="AM344" s="136" t="s">
        <v>327</v>
      </c>
    </row>
    <row r="345" customFormat="false" ht="13" hidden="false" customHeight="false" outlineLevel="0" collapsed="false">
      <c r="B345" s="1" t="n">
        <v>341</v>
      </c>
      <c r="C345" s="16" t="n">
        <v>340</v>
      </c>
      <c r="D345" s="16" t="s">
        <v>1234</v>
      </c>
      <c r="E345" s="131" t="n">
        <v>0</v>
      </c>
      <c r="F345" s="131" t="n">
        <v>0</v>
      </c>
      <c r="G345" s="131" t="n">
        <v>-1</v>
      </c>
      <c r="H345" s="131" t="n">
        <v>0</v>
      </c>
      <c r="I345" s="131" t="n">
        <v>1</v>
      </c>
      <c r="J345" s="131" t="n">
        <v>0</v>
      </c>
      <c r="K345" s="131" t="n">
        <v>0</v>
      </c>
      <c r="Y345" s="1" t="n">
        <v>341</v>
      </c>
      <c r="Z345" s="21" t="n">
        <v>78</v>
      </c>
      <c r="AA345" s="21" t="n">
        <v>7</v>
      </c>
      <c r="AB345" s="135" t="s">
        <v>1235</v>
      </c>
      <c r="AC345" s="136" t="n">
        <v>0</v>
      </c>
      <c r="AD345" s="136" t="n">
        <v>604</v>
      </c>
      <c r="AF345" s="128" t="n">
        <v>341</v>
      </c>
      <c r="AG345" s="128" t="n">
        <v>190</v>
      </c>
      <c r="AH345" s="128" t="n">
        <v>3</v>
      </c>
      <c r="AI345" s="138" t="s">
        <v>1236</v>
      </c>
      <c r="AJ345" s="139" t="n">
        <v>0</v>
      </c>
      <c r="AK345" s="139" t="n">
        <v>1</v>
      </c>
      <c r="AL345" s="139" t="n">
        <v>730</v>
      </c>
      <c r="AM345" s="139" t="s">
        <v>220</v>
      </c>
    </row>
    <row r="346" customFormat="false" ht="13" hidden="false" customHeight="false" outlineLevel="0" collapsed="false">
      <c r="B346" s="1" t="n">
        <v>342</v>
      </c>
      <c r="C346" s="16" t="n">
        <v>341</v>
      </c>
      <c r="D346" s="16" t="s">
        <v>1237</v>
      </c>
      <c r="E346" s="131" t="n">
        <v>0</v>
      </c>
      <c r="F346" s="131" t="n">
        <v>0</v>
      </c>
      <c r="G346" s="131" t="n">
        <v>-1</v>
      </c>
      <c r="H346" s="131" t="n">
        <v>0</v>
      </c>
      <c r="I346" s="131" t="n">
        <v>1</v>
      </c>
      <c r="J346" s="131" t="n">
        <v>1</v>
      </c>
      <c r="K346" s="131" t="n">
        <v>0</v>
      </c>
      <c r="Y346" s="128" t="n">
        <v>342</v>
      </c>
      <c r="Z346" s="128" t="n">
        <v>79</v>
      </c>
      <c r="AA346" s="128" t="n">
        <v>1</v>
      </c>
      <c r="AB346" s="129" t="s">
        <v>1238</v>
      </c>
      <c r="AC346" s="130" t="n">
        <v>0</v>
      </c>
      <c r="AD346" s="130" t="n">
        <v>606</v>
      </c>
      <c r="AF346" s="128" t="n">
        <v>342</v>
      </c>
      <c r="AG346" s="128" t="n">
        <v>191</v>
      </c>
      <c r="AH346" s="128" t="n">
        <v>1</v>
      </c>
      <c r="AI346" s="129" t="s">
        <v>1239</v>
      </c>
      <c r="AJ346" s="130" t="n">
        <v>-35</v>
      </c>
      <c r="AK346" s="130" t="n">
        <v>0.736827254295349</v>
      </c>
      <c r="AL346" s="130" t="n">
        <v>283</v>
      </c>
      <c r="AM346" s="130" t="s">
        <v>1052</v>
      </c>
    </row>
    <row r="347" customFormat="false" ht="13" hidden="false" customHeight="false" outlineLevel="0" collapsed="false">
      <c r="B347" s="1" t="n">
        <v>343</v>
      </c>
      <c r="C347" s="16" t="n">
        <v>342</v>
      </c>
      <c r="D347" s="16" t="s">
        <v>1240</v>
      </c>
      <c r="E347" s="131" t="n">
        <v>0</v>
      </c>
      <c r="F347" s="131" t="n">
        <v>0</v>
      </c>
      <c r="G347" s="131" t="n">
        <v>-1</v>
      </c>
      <c r="H347" s="131" t="n">
        <v>1</v>
      </c>
      <c r="I347" s="131" t="n">
        <v>-1</v>
      </c>
      <c r="J347" s="131" t="n">
        <v>-1</v>
      </c>
      <c r="K347" s="131" t="n">
        <v>0</v>
      </c>
      <c r="Y347" s="1" t="n">
        <v>343</v>
      </c>
      <c r="Z347" s="21" t="n">
        <v>79</v>
      </c>
      <c r="AA347" s="21" t="n">
        <v>2</v>
      </c>
      <c r="AB347" s="133" t="s">
        <v>1241</v>
      </c>
      <c r="AC347" s="134" t="n">
        <v>0</v>
      </c>
      <c r="AD347" s="134" t="n">
        <v>608</v>
      </c>
      <c r="AF347" s="1" t="n">
        <v>343</v>
      </c>
      <c r="AG347" s="21" t="n">
        <v>191</v>
      </c>
      <c r="AH347" s="21" t="n">
        <v>2</v>
      </c>
      <c r="AI347" s="135" t="s">
        <v>1242</v>
      </c>
      <c r="AJ347" s="136" t="n">
        <v>60</v>
      </c>
      <c r="AK347" s="136" t="n">
        <v>0.263172775506973</v>
      </c>
      <c r="AL347" s="136" t="n">
        <v>526</v>
      </c>
      <c r="AM347" s="136" t="s">
        <v>1243</v>
      </c>
    </row>
    <row r="348" customFormat="false" ht="13" hidden="false" customHeight="false" outlineLevel="0" collapsed="false">
      <c r="B348" s="1" t="n">
        <v>344</v>
      </c>
      <c r="C348" s="16" t="n">
        <v>343</v>
      </c>
      <c r="D348" s="16" t="s">
        <v>1244</v>
      </c>
      <c r="E348" s="131" t="n">
        <v>0</v>
      </c>
      <c r="F348" s="131" t="n">
        <v>0</v>
      </c>
      <c r="G348" s="131" t="n">
        <v>-1</v>
      </c>
      <c r="H348" s="131" t="n">
        <v>1</v>
      </c>
      <c r="I348" s="131" t="n">
        <v>-1</v>
      </c>
      <c r="J348" s="131" t="n">
        <v>0</v>
      </c>
      <c r="K348" s="131" t="n">
        <v>0</v>
      </c>
      <c r="Y348" s="1" t="n">
        <v>344</v>
      </c>
      <c r="Z348" s="21" t="n">
        <v>79</v>
      </c>
      <c r="AA348" s="21" t="n">
        <v>6</v>
      </c>
      <c r="AB348" s="133" t="s">
        <v>1245</v>
      </c>
      <c r="AC348" s="134" t="n">
        <v>0</v>
      </c>
      <c r="AD348" s="134" t="n">
        <v>610</v>
      </c>
      <c r="AF348" s="128" t="n">
        <v>344</v>
      </c>
      <c r="AG348" s="128" t="n">
        <v>192</v>
      </c>
      <c r="AH348" s="128" t="n">
        <v>1</v>
      </c>
      <c r="AI348" s="129" t="s">
        <v>1246</v>
      </c>
      <c r="AJ348" s="130" t="n">
        <v>-20</v>
      </c>
      <c r="AK348" s="130" t="n">
        <v>0.745080769062042</v>
      </c>
      <c r="AL348" s="130" t="n">
        <v>121</v>
      </c>
      <c r="AM348" s="130" t="s">
        <v>571</v>
      </c>
    </row>
    <row r="349" customFormat="false" ht="13" hidden="false" customHeight="false" outlineLevel="0" collapsed="false">
      <c r="B349" s="1" t="n">
        <v>345</v>
      </c>
      <c r="C349" s="16" t="n">
        <v>344</v>
      </c>
      <c r="D349" s="16" t="s">
        <v>1247</v>
      </c>
      <c r="E349" s="131" t="n">
        <v>0</v>
      </c>
      <c r="F349" s="131" t="n">
        <v>0</v>
      </c>
      <c r="G349" s="131" t="n">
        <v>-1</v>
      </c>
      <c r="H349" s="131" t="n">
        <v>1</v>
      </c>
      <c r="I349" s="131" t="n">
        <v>-1</v>
      </c>
      <c r="J349" s="131" t="n">
        <v>1</v>
      </c>
      <c r="K349" s="131" t="n">
        <v>0</v>
      </c>
      <c r="Y349" s="1" t="n">
        <v>345</v>
      </c>
      <c r="Z349" s="21" t="n">
        <v>79</v>
      </c>
      <c r="AA349" s="21" t="n">
        <v>7</v>
      </c>
      <c r="AB349" s="135" t="s">
        <v>1248</v>
      </c>
      <c r="AC349" s="136" t="n">
        <v>0</v>
      </c>
      <c r="AD349" s="136" t="n">
        <v>611</v>
      </c>
      <c r="AF349" s="1" t="n">
        <v>345</v>
      </c>
      <c r="AG349" s="21" t="n">
        <v>192</v>
      </c>
      <c r="AH349" s="21" t="n">
        <v>2</v>
      </c>
      <c r="AI349" s="135" t="s">
        <v>1249</v>
      </c>
      <c r="AJ349" s="136" t="n">
        <v>15</v>
      </c>
      <c r="AK349" s="136" t="n">
        <v>0.25491926074028</v>
      </c>
      <c r="AL349" s="136" t="n">
        <v>202</v>
      </c>
      <c r="AM349" s="136" t="s">
        <v>822</v>
      </c>
    </row>
    <row r="350" customFormat="false" ht="13" hidden="false" customHeight="false" outlineLevel="0" collapsed="false">
      <c r="B350" s="1" t="n">
        <v>346</v>
      </c>
      <c r="C350" s="16" t="n">
        <v>345</v>
      </c>
      <c r="D350" s="16" t="s">
        <v>1250</v>
      </c>
      <c r="E350" s="131" t="n">
        <v>0</v>
      </c>
      <c r="F350" s="131" t="n">
        <v>0</v>
      </c>
      <c r="G350" s="131" t="n">
        <v>-1</v>
      </c>
      <c r="H350" s="131" t="n">
        <v>1</v>
      </c>
      <c r="I350" s="131" t="n">
        <v>0</v>
      </c>
      <c r="J350" s="131" t="n">
        <v>-1</v>
      </c>
      <c r="K350" s="131" t="n">
        <v>0</v>
      </c>
      <c r="Y350" s="128" t="n">
        <v>346</v>
      </c>
      <c r="Z350" s="128" t="n">
        <v>80</v>
      </c>
      <c r="AA350" s="128" t="n">
        <v>1</v>
      </c>
      <c r="AB350" s="129" t="s">
        <v>1251</v>
      </c>
      <c r="AC350" s="130" t="n">
        <v>0</v>
      </c>
      <c r="AD350" s="130" t="n">
        <v>613</v>
      </c>
      <c r="AF350" s="128" t="n">
        <v>346</v>
      </c>
      <c r="AG350" s="128" t="n">
        <v>193</v>
      </c>
      <c r="AH350" s="128" t="n">
        <v>1</v>
      </c>
      <c r="AI350" s="129" t="s">
        <v>1252</v>
      </c>
      <c r="AJ350" s="130" t="n">
        <v>-20</v>
      </c>
      <c r="AK350" s="130" t="n">
        <v>0.970201790332794</v>
      </c>
      <c r="AL350" s="130" t="n">
        <v>41</v>
      </c>
      <c r="AM350" s="130" t="s">
        <v>314</v>
      </c>
    </row>
    <row r="351" customFormat="false" ht="13" hidden="false" customHeight="false" outlineLevel="0" collapsed="false">
      <c r="B351" s="1" t="n">
        <v>347</v>
      </c>
      <c r="C351" s="16" t="n">
        <v>346</v>
      </c>
      <c r="D351" s="16" t="s">
        <v>1253</v>
      </c>
      <c r="E351" s="131" t="n">
        <v>0</v>
      </c>
      <c r="F351" s="131" t="n">
        <v>0</v>
      </c>
      <c r="G351" s="131" t="n">
        <v>-1</v>
      </c>
      <c r="H351" s="131" t="n">
        <v>1</v>
      </c>
      <c r="I351" s="131" t="n">
        <v>0</v>
      </c>
      <c r="J351" s="131" t="n">
        <v>0</v>
      </c>
      <c r="K351" s="131" t="n">
        <v>0</v>
      </c>
      <c r="Y351" s="1" t="n">
        <v>347</v>
      </c>
      <c r="Z351" s="21" t="n">
        <v>80</v>
      </c>
      <c r="AA351" s="21" t="n">
        <v>2</v>
      </c>
      <c r="AB351" s="133" t="s">
        <v>1254</v>
      </c>
      <c r="AC351" s="134" t="n">
        <v>0</v>
      </c>
      <c r="AD351" s="134" t="n">
        <v>615</v>
      </c>
      <c r="AF351" s="1" t="n">
        <v>347</v>
      </c>
      <c r="AG351" s="21" t="n">
        <v>193</v>
      </c>
      <c r="AH351" s="21" t="n">
        <v>2</v>
      </c>
      <c r="AI351" s="135" t="s">
        <v>1255</v>
      </c>
      <c r="AJ351" s="136" t="n">
        <v>80</v>
      </c>
      <c r="AK351" s="136" t="n">
        <v>0.0297981854528189</v>
      </c>
      <c r="AL351" s="136" t="n">
        <v>42</v>
      </c>
      <c r="AM351" s="136" t="s">
        <v>318</v>
      </c>
    </row>
    <row r="352" customFormat="false" ht="13" hidden="false" customHeight="false" outlineLevel="0" collapsed="false">
      <c r="B352" s="1" t="n">
        <v>348</v>
      </c>
      <c r="C352" s="16" t="n">
        <v>347</v>
      </c>
      <c r="D352" s="16" t="s">
        <v>1256</v>
      </c>
      <c r="E352" s="131" t="n">
        <v>0</v>
      </c>
      <c r="F352" s="131" t="n">
        <v>0</v>
      </c>
      <c r="G352" s="131" t="n">
        <v>-1</v>
      </c>
      <c r="H352" s="131" t="n">
        <v>1</v>
      </c>
      <c r="I352" s="131" t="n">
        <v>0</v>
      </c>
      <c r="J352" s="131" t="n">
        <v>1</v>
      </c>
      <c r="K352" s="131" t="n">
        <v>0</v>
      </c>
      <c r="Y352" s="1" t="n">
        <v>348</v>
      </c>
      <c r="Z352" s="21" t="n">
        <v>80</v>
      </c>
      <c r="AA352" s="21" t="n">
        <v>7</v>
      </c>
      <c r="AB352" s="135" t="s">
        <v>1257</v>
      </c>
      <c r="AC352" s="136" t="n">
        <v>0</v>
      </c>
      <c r="AD352" s="136" t="n">
        <v>616</v>
      </c>
      <c r="AF352" s="128" t="n">
        <v>348</v>
      </c>
      <c r="AG352" s="128" t="n">
        <v>194</v>
      </c>
      <c r="AH352" s="128" t="n">
        <v>3</v>
      </c>
      <c r="AI352" s="138" t="s">
        <v>1258</v>
      </c>
      <c r="AJ352" s="139" t="n">
        <v>0</v>
      </c>
      <c r="AK352" s="139" t="n">
        <v>1</v>
      </c>
      <c r="AL352" s="139" t="n">
        <v>730</v>
      </c>
      <c r="AM352" s="139" t="s">
        <v>220</v>
      </c>
    </row>
    <row r="353" customFormat="false" ht="13" hidden="false" customHeight="false" outlineLevel="0" collapsed="false">
      <c r="B353" s="1" t="n">
        <v>349</v>
      </c>
      <c r="C353" s="16" t="n">
        <v>348</v>
      </c>
      <c r="D353" s="16" t="s">
        <v>1259</v>
      </c>
      <c r="E353" s="131" t="n">
        <v>0</v>
      </c>
      <c r="F353" s="131" t="n">
        <v>0</v>
      </c>
      <c r="G353" s="131" t="n">
        <v>-1</v>
      </c>
      <c r="H353" s="131" t="n">
        <v>1</v>
      </c>
      <c r="I353" s="131" t="n">
        <v>1</v>
      </c>
      <c r="J353" s="131" t="n">
        <v>-1</v>
      </c>
      <c r="K353" s="131" t="n">
        <v>0</v>
      </c>
      <c r="Y353" s="128" t="n">
        <v>349</v>
      </c>
      <c r="Z353" s="128" t="n">
        <v>81</v>
      </c>
      <c r="AA353" s="128" t="n">
        <v>1</v>
      </c>
      <c r="AB353" s="129" t="s">
        <v>1260</v>
      </c>
      <c r="AC353" s="130" t="n">
        <v>0</v>
      </c>
      <c r="AD353" s="130" t="n">
        <v>618</v>
      </c>
      <c r="AF353" s="128" t="n">
        <v>349</v>
      </c>
      <c r="AG353" s="128" t="n">
        <v>195</v>
      </c>
      <c r="AH353" s="128" t="n">
        <v>1</v>
      </c>
      <c r="AI353" s="129" t="s">
        <v>1261</v>
      </c>
      <c r="AJ353" s="130" t="n">
        <v>-35</v>
      </c>
      <c r="AK353" s="130" t="n">
        <v>0.744614541530609</v>
      </c>
      <c r="AL353" s="130" t="n">
        <v>284</v>
      </c>
      <c r="AM353" s="130" t="s">
        <v>1056</v>
      </c>
    </row>
    <row r="354" customFormat="false" ht="13" hidden="false" customHeight="false" outlineLevel="0" collapsed="false">
      <c r="B354" s="1" t="n">
        <v>350</v>
      </c>
      <c r="C354" s="16" t="n">
        <v>349</v>
      </c>
      <c r="D354" s="16" t="s">
        <v>1262</v>
      </c>
      <c r="E354" s="131" t="n">
        <v>0</v>
      </c>
      <c r="F354" s="131" t="n">
        <v>0</v>
      </c>
      <c r="G354" s="131" t="n">
        <v>-1</v>
      </c>
      <c r="H354" s="131" t="n">
        <v>1</v>
      </c>
      <c r="I354" s="131" t="n">
        <v>1</v>
      </c>
      <c r="J354" s="131" t="n">
        <v>0</v>
      </c>
      <c r="K354" s="131" t="n">
        <v>0</v>
      </c>
      <c r="Y354" s="1" t="n">
        <v>350</v>
      </c>
      <c r="Z354" s="21" t="n">
        <v>81</v>
      </c>
      <c r="AA354" s="21" t="n">
        <v>2</v>
      </c>
      <c r="AB354" s="133" t="s">
        <v>1263</v>
      </c>
      <c r="AC354" s="134" t="n">
        <v>0</v>
      </c>
      <c r="AD354" s="134" t="n">
        <v>620</v>
      </c>
      <c r="AF354" s="1" t="n">
        <v>350</v>
      </c>
      <c r="AG354" s="21" t="n">
        <v>195</v>
      </c>
      <c r="AH354" s="21" t="n">
        <v>2</v>
      </c>
      <c r="AI354" s="135" t="s">
        <v>1264</v>
      </c>
      <c r="AJ354" s="136" t="n">
        <v>60</v>
      </c>
      <c r="AK354" s="136" t="n">
        <v>0.255385488271713</v>
      </c>
      <c r="AL354" s="136" t="n">
        <v>527</v>
      </c>
      <c r="AM354" s="136" t="s">
        <v>1265</v>
      </c>
    </row>
    <row r="355" customFormat="false" ht="13" hidden="false" customHeight="false" outlineLevel="0" collapsed="false">
      <c r="B355" s="1" t="n">
        <v>351</v>
      </c>
      <c r="C355" s="16" t="n">
        <v>350</v>
      </c>
      <c r="D355" s="16" t="s">
        <v>1266</v>
      </c>
      <c r="E355" s="131" t="n">
        <v>0</v>
      </c>
      <c r="F355" s="131" t="n">
        <v>0</v>
      </c>
      <c r="G355" s="131" t="n">
        <v>-1</v>
      </c>
      <c r="H355" s="131" t="n">
        <v>1</v>
      </c>
      <c r="I355" s="131" t="n">
        <v>1</v>
      </c>
      <c r="J355" s="131" t="n">
        <v>1</v>
      </c>
      <c r="K355" s="131" t="n">
        <v>0</v>
      </c>
      <c r="Y355" s="1" t="n">
        <v>351</v>
      </c>
      <c r="Z355" s="21" t="n">
        <v>81</v>
      </c>
      <c r="AA355" s="21" t="n">
        <v>7</v>
      </c>
      <c r="AB355" s="135" t="s">
        <v>1267</v>
      </c>
      <c r="AC355" s="136" t="n">
        <v>0</v>
      </c>
      <c r="AD355" s="136" t="n">
        <v>621</v>
      </c>
      <c r="AF355" s="128" t="n">
        <v>351</v>
      </c>
      <c r="AG355" s="128" t="n">
        <v>196</v>
      </c>
      <c r="AH355" s="128" t="n">
        <v>1</v>
      </c>
      <c r="AI355" s="129" t="s">
        <v>1268</v>
      </c>
      <c r="AJ355" s="130" t="n">
        <v>-20</v>
      </c>
      <c r="AK355" s="130" t="n">
        <v>0.746892631053925</v>
      </c>
      <c r="AL355" s="130" t="n">
        <v>122</v>
      </c>
      <c r="AM355" s="130" t="s">
        <v>574</v>
      </c>
    </row>
    <row r="356" customFormat="false" ht="13" hidden="false" customHeight="false" outlineLevel="0" collapsed="false">
      <c r="B356" s="1" t="n">
        <v>352</v>
      </c>
      <c r="C356" s="16" t="n">
        <v>351</v>
      </c>
      <c r="D356" s="16" t="s">
        <v>1269</v>
      </c>
      <c r="E356" s="131" t="n">
        <v>0</v>
      </c>
      <c r="F356" s="131" t="n">
        <v>0</v>
      </c>
      <c r="G356" s="131" t="n">
        <v>0</v>
      </c>
      <c r="H356" s="131" t="n">
        <v>-1</v>
      </c>
      <c r="I356" s="131" t="n">
        <v>-1</v>
      </c>
      <c r="J356" s="131" t="n">
        <v>-1</v>
      </c>
      <c r="K356" s="131" t="n">
        <v>0</v>
      </c>
      <c r="Y356" s="128" t="n">
        <v>352</v>
      </c>
      <c r="Z356" s="128" t="n">
        <v>82</v>
      </c>
      <c r="AA356" s="128" t="n">
        <v>1</v>
      </c>
      <c r="AB356" s="129" t="s">
        <v>1270</v>
      </c>
      <c r="AC356" s="130" t="n">
        <v>0</v>
      </c>
      <c r="AD356" s="130" t="n">
        <v>623</v>
      </c>
      <c r="AF356" s="1" t="n">
        <v>352</v>
      </c>
      <c r="AG356" s="21" t="n">
        <v>196</v>
      </c>
      <c r="AH356" s="21" t="n">
        <v>2</v>
      </c>
      <c r="AI356" s="135" t="s">
        <v>1271</v>
      </c>
      <c r="AJ356" s="136" t="n">
        <v>15</v>
      </c>
      <c r="AK356" s="136" t="n">
        <v>0.253107339143753</v>
      </c>
      <c r="AL356" s="136" t="n">
        <v>203</v>
      </c>
      <c r="AM356" s="136" t="s">
        <v>825</v>
      </c>
    </row>
    <row r="357" customFormat="false" ht="13" hidden="false" customHeight="false" outlineLevel="0" collapsed="false">
      <c r="B357" s="1" t="n">
        <v>353</v>
      </c>
      <c r="C357" s="16" t="n">
        <v>352</v>
      </c>
      <c r="D357" s="16" t="s">
        <v>1272</v>
      </c>
      <c r="E357" s="131" t="n">
        <v>0</v>
      </c>
      <c r="F357" s="131" t="n">
        <v>0</v>
      </c>
      <c r="G357" s="131" t="n">
        <v>0</v>
      </c>
      <c r="H357" s="131" t="n">
        <v>-1</v>
      </c>
      <c r="I357" s="131" t="n">
        <v>-1</v>
      </c>
      <c r="J357" s="131" t="n">
        <v>0</v>
      </c>
      <c r="K357" s="131" t="n">
        <v>0</v>
      </c>
      <c r="Y357" s="1" t="n">
        <v>353</v>
      </c>
      <c r="Z357" s="21" t="n">
        <v>82</v>
      </c>
      <c r="AA357" s="21" t="n">
        <v>3</v>
      </c>
      <c r="AB357" s="133" t="s">
        <v>1273</v>
      </c>
      <c r="AC357" s="134" t="n">
        <v>0</v>
      </c>
      <c r="AD357" s="134" t="n">
        <v>625</v>
      </c>
      <c r="AF357" s="128" t="n">
        <v>353</v>
      </c>
      <c r="AG357" s="128" t="n">
        <v>197</v>
      </c>
      <c r="AH357" s="128" t="n">
        <v>3</v>
      </c>
      <c r="AI357" s="138" t="s">
        <v>1274</v>
      </c>
      <c r="AJ357" s="139" t="n">
        <v>0</v>
      </c>
      <c r="AK357" s="139" t="n">
        <v>1</v>
      </c>
      <c r="AL357" s="139" t="n">
        <v>730</v>
      </c>
      <c r="AM357" s="139" t="s">
        <v>220</v>
      </c>
    </row>
    <row r="358" customFormat="false" ht="13" hidden="false" customHeight="false" outlineLevel="0" collapsed="false">
      <c r="B358" s="1" t="n">
        <v>354</v>
      </c>
      <c r="C358" s="16" t="n">
        <v>353</v>
      </c>
      <c r="D358" s="16" t="s">
        <v>1275</v>
      </c>
      <c r="E358" s="131" t="n">
        <v>0</v>
      </c>
      <c r="F358" s="131" t="n">
        <v>0</v>
      </c>
      <c r="G358" s="131" t="n">
        <v>0</v>
      </c>
      <c r="H358" s="131" t="n">
        <v>-1</v>
      </c>
      <c r="I358" s="131" t="n">
        <v>-1</v>
      </c>
      <c r="J358" s="131" t="n">
        <v>1</v>
      </c>
      <c r="K358" s="131" t="n">
        <v>0</v>
      </c>
      <c r="Y358" s="1" t="n">
        <v>354</v>
      </c>
      <c r="Z358" s="21" t="n">
        <v>82</v>
      </c>
      <c r="AA358" s="21" t="n">
        <v>4</v>
      </c>
      <c r="AB358" s="133" t="s">
        <v>1276</v>
      </c>
      <c r="AC358" s="134" t="n">
        <v>0</v>
      </c>
      <c r="AD358" s="134" t="n">
        <v>627</v>
      </c>
      <c r="AF358" s="128" t="n">
        <v>354</v>
      </c>
      <c r="AG358" s="128" t="n">
        <v>198</v>
      </c>
      <c r="AH358" s="128" t="n">
        <v>1</v>
      </c>
      <c r="AI358" s="129" t="s">
        <v>1277</v>
      </c>
      <c r="AJ358" s="130" t="n">
        <v>-35</v>
      </c>
      <c r="AK358" s="130" t="n">
        <v>0.483280271291733</v>
      </c>
      <c r="AL358" s="130" t="n">
        <v>285</v>
      </c>
      <c r="AM358" s="130" t="s">
        <v>1059</v>
      </c>
    </row>
    <row r="359" customFormat="false" ht="13" hidden="false" customHeight="false" outlineLevel="0" collapsed="false">
      <c r="B359" s="1" t="n">
        <v>355</v>
      </c>
      <c r="C359" s="16" t="n">
        <v>354</v>
      </c>
      <c r="D359" s="16" t="s">
        <v>1278</v>
      </c>
      <c r="E359" s="131" t="n">
        <v>0</v>
      </c>
      <c r="F359" s="131" t="n">
        <v>0</v>
      </c>
      <c r="G359" s="131" t="n">
        <v>0</v>
      </c>
      <c r="H359" s="131" t="n">
        <v>-1</v>
      </c>
      <c r="I359" s="131" t="n">
        <v>0</v>
      </c>
      <c r="J359" s="131" t="n">
        <v>-1</v>
      </c>
      <c r="K359" s="131" t="n">
        <v>0</v>
      </c>
      <c r="Y359" s="1" t="n">
        <v>355</v>
      </c>
      <c r="Z359" s="21" t="n">
        <v>82</v>
      </c>
      <c r="AA359" s="21" t="n">
        <v>5</v>
      </c>
      <c r="AB359" s="133" t="s">
        <v>1279</v>
      </c>
      <c r="AC359" s="134" t="n">
        <v>0</v>
      </c>
      <c r="AD359" s="134" t="n">
        <v>629</v>
      </c>
      <c r="AF359" s="1" t="n">
        <v>355</v>
      </c>
      <c r="AG359" s="21" t="n">
        <v>198</v>
      </c>
      <c r="AH359" s="21" t="n">
        <v>2</v>
      </c>
      <c r="AI359" s="135" t="s">
        <v>1280</v>
      </c>
      <c r="AJ359" s="136" t="n">
        <v>60</v>
      </c>
      <c r="AK359" s="136" t="n">
        <v>0.516719698905945</v>
      </c>
      <c r="AL359" s="136" t="n">
        <v>528</v>
      </c>
      <c r="AM359" s="136" t="s">
        <v>1281</v>
      </c>
    </row>
    <row r="360" customFormat="false" ht="13" hidden="false" customHeight="false" outlineLevel="0" collapsed="false">
      <c r="B360" s="1" t="n">
        <v>356</v>
      </c>
      <c r="C360" s="16" t="n">
        <v>355</v>
      </c>
      <c r="D360" s="16" t="s">
        <v>1282</v>
      </c>
      <c r="E360" s="131" t="n">
        <v>0</v>
      </c>
      <c r="F360" s="131" t="n">
        <v>0</v>
      </c>
      <c r="G360" s="131" t="n">
        <v>0</v>
      </c>
      <c r="H360" s="131" t="n">
        <v>-1</v>
      </c>
      <c r="I360" s="131" t="n">
        <v>0</v>
      </c>
      <c r="J360" s="131" t="n">
        <v>0</v>
      </c>
      <c r="K360" s="131" t="n">
        <v>0</v>
      </c>
      <c r="Y360" s="1" t="n">
        <v>356</v>
      </c>
      <c r="Z360" s="21" t="n">
        <v>82</v>
      </c>
      <c r="AA360" s="21" t="n">
        <v>6</v>
      </c>
      <c r="AB360" s="133" t="s">
        <v>1283</v>
      </c>
      <c r="AC360" s="134" t="n">
        <v>0</v>
      </c>
      <c r="AD360" s="134" t="n">
        <v>631</v>
      </c>
      <c r="AF360" s="128" t="n">
        <v>356</v>
      </c>
      <c r="AG360" s="128" t="n">
        <v>199</v>
      </c>
      <c r="AH360" s="128" t="n">
        <v>1</v>
      </c>
      <c r="AI360" s="129" t="s">
        <v>1284</v>
      </c>
      <c r="AJ360" s="130" t="n">
        <v>-20</v>
      </c>
      <c r="AK360" s="130" t="n">
        <v>0.686086654663086</v>
      </c>
      <c r="AL360" s="130" t="n">
        <v>123</v>
      </c>
      <c r="AM360" s="130" t="s">
        <v>577</v>
      </c>
    </row>
    <row r="361" customFormat="false" ht="13" hidden="false" customHeight="false" outlineLevel="0" collapsed="false">
      <c r="B361" s="1" t="n">
        <v>357</v>
      </c>
      <c r="C361" s="16" t="n">
        <v>356</v>
      </c>
      <c r="D361" s="16" t="s">
        <v>1285</v>
      </c>
      <c r="E361" s="131" t="n">
        <v>0</v>
      </c>
      <c r="F361" s="131" t="n">
        <v>0</v>
      </c>
      <c r="G361" s="131" t="n">
        <v>0</v>
      </c>
      <c r="H361" s="131" t="n">
        <v>-1</v>
      </c>
      <c r="I361" s="131" t="n">
        <v>0</v>
      </c>
      <c r="J361" s="131" t="n">
        <v>1</v>
      </c>
      <c r="K361" s="131" t="n">
        <v>0</v>
      </c>
      <c r="Y361" s="1" t="n">
        <v>357</v>
      </c>
      <c r="Z361" s="21" t="n">
        <v>82</v>
      </c>
      <c r="AA361" s="21" t="n">
        <v>7</v>
      </c>
      <c r="AB361" s="135" t="s">
        <v>1286</v>
      </c>
      <c r="AC361" s="136" t="n">
        <v>0</v>
      </c>
      <c r="AD361" s="136" t="n">
        <v>632</v>
      </c>
      <c r="AF361" s="1" t="n">
        <v>357</v>
      </c>
      <c r="AG361" s="21" t="n">
        <v>199</v>
      </c>
      <c r="AH361" s="21" t="n">
        <v>2</v>
      </c>
      <c r="AI361" s="135" t="s">
        <v>1287</v>
      </c>
      <c r="AJ361" s="136" t="n">
        <v>15</v>
      </c>
      <c r="AK361" s="136" t="n">
        <v>0.313913345336914</v>
      </c>
      <c r="AL361" s="136" t="n">
        <v>204</v>
      </c>
      <c r="AM361" s="136" t="s">
        <v>828</v>
      </c>
    </row>
    <row r="362" customFormat="false" ht="13" hidden="false" customHeight="false" outlineLevel="0" collapsed="false">
      <c r="B362" s="1" t="n">
        <v>358</v>
      </c>
      <c r="C362" s="16" t="n">
        <v>357</v>
      </c>
      <c r="D362" s="16" t="s">
        <v>1288</v>
      </c>
      <c r="E362" s="131" t="n">
        <v>0</v>
      </c>
      <c r="F362" s="131" t="n">
        <v>0</v>
      </c>
      <c r="G362" s="131" t="n">
        <v>0</v>
      </c>
      <c r="H362" s="131" t="n">
        <v>-1</v>
      </c>
      <c r="I362" s="131" t="n">
        <v>1</v>
      </c>
      <c r="J362" s="131" t="n">
        <v>-1</v>
      </c>
      <c r="K362" s="131" t="n">
        <v>0</v>
      </c>
      <c r="Y362" s="128" t="n">
        <v>358</v>
      </c>
      <c r="Z362" s="128" t="n">
        <v>83</v>
      </c>
      <c r="AA362" s="128" t="n">
        <v>1</v>
      </c>
      <c r="AB362" s="129" t="s">
        <v>1289</v>
      </c>
      <c r="AC362" s="130" t="n">
        <v>0</v>
      </c>
      <c r="AD362" s="130" t="n">
        <v>634</v>
      </c>
      <c r="AF362" s="128" t="n">
        <v>358</v>
      </c>
      <c r="AG362" s="128" t="n">
        <v>200</v>
      </c>
      <c r="AH362" s="128" t="n">
        <v>3</v>
      </c>
      <c r="AI362" s="138" t="s">
        <v>1290</v>
      </c>
      <c r="AJ362" s="139" t="n">
        <v>0</v>
      </c>
      <c r="AK362" s="139" t="n">
        <v>1</v>
      </c>
      <c r="AL362" s="139" t="n">
        <v>730</v>
      </c>
      <c r="AM362" s="139" t="s">
        <v>220</v>
      </c>
    </row>
    <row r="363" customFormat="false" ht="13" hidden="false" customHeight="false" outlineLevel="0" collapsed="false">
      <c r="B363" s="1" t="n">
        <v>359</v>
      </c>
      <c r="C363" s="16" t="n">
        <v>358</v>
      </c>
      <c r="D363" s="16" t="s">
        <v>1291</v>
      </c>
      <c r="E363" s="131" t="n">
        <v>0</v>
      </c>
      <c r="F363" s="131" t="n">
        <v>0</v>
      </c>
      <c r="G363" s="131" t="n">
        <v>0</v>
      </c>
      <c r="H363" s="131" t="n">
        <v>-1</v>
      </c>
      <c r="I363" s="131" t="n">
        <v>1</v>
      </c>
      <c r="J363" s="131" t="n">
        <v>0</v>
      </c>
      <c r="K363" s="131" t="n">
        <v>0</v>
      </c>
      <c r="Y363" s="1" t="n">
        <v>359</v>
      </c>
      <c r="Z363" s="21" t="n">
        <v>83</v>
      </c>
      <c r="AA363" s="21" t="n">
        <v>3</v>
      </c>
      <c r="AB363" s="133" t="s">
        <v>1292</v>
      </c>
      <c r="AC363" s="134" t="n">
        <v>0</v>
      </c>
      <c r="AD363" s="134" t="n">
        <v>636</v>
      </c>
      <c r="AF363" s="128" t="n">
        <v>359</v>
      </c>
      <c r="AG363" s="128" t="n">
        <v>201</v>
      </c>
      <c r="AH363" s="128" t="n">
        <v>1</v>
      </c>
      <c r="AI363" s="129" t="s">
        <v>1293</v>
      </c>
      <c r="AJ363" s="130" t="n">
        <v>-35</v>
      </c>
      <c r="AK363" s="130" t="n">
        <v>0.682741582393646</v>
      </c>
      <c r="AL363" s="130" t="n">
        <v>286</v>
      </c>
      <c r="AM363" s="130" t="s">
        <v>1062</v>
      </c>
    </row>
    <row r="364" customFormat="false" ht="13" hidden="false" customHeight="false" outlineLevel="0" collapsed="false">
      <c r="B364" s="1" t="n">
        <v>360</v>
      </c>
      <c r="C364" s="16" t="n">
        <v>359</v>
      </c>
      <c r="D364" s="16" t="s">
        <v>1294</v>
      </c>
      <c r="E364" s="131" t="n">
        <v>0</v>
      </c>
      <c r="F364" s="131" t="n">
        <v>0</v>
      </c>
      <c r="G364" s="131" t="n">
        <v>0</v>
      </c>
      <c r="H364" s="131" t="n">
        <v>-1</v>
      </c>
      <c r="I364" s="131" t="n">
        <v>1</v>
      </c>
      <c r="J364" s="131" t="n">
        <v>1</v>
      </c>
      <c r="K364" s="131" t="n">
        <v>0</v>
      </c>
      <c r="Y364" s="1" t="n">
        <v>360</v>
      </c>
      <c r="Z364" s="21" t="n">
        <v>83</v>
      </c>
      <c r="AA364" s="21" t="n">
        <v>4</v>
      </c>
      <c r="AB364" s="133" t="s">
        <v>1295</v>
      </c>
      <c r="AC364" s="134" t="n">
        <v>0</v>
      </c>
      <c r="AD364" s="134" t="n">
        <v>638</v>
      </c>
      <c r="AF364" s="1" t="n">
        <v>360</v>
      </c>
      <c r="AG364" s="21" t="n">
        <v>201</v>
      </c>
      <c r="AH364" s="21" t="n">
        <v>2</v>
      </c>
      <c r="AI364" s="135" t="s">
        <v>1296</v>
      </c>
      <c r="AJ364" s="136" t="n">
        <v>60</v>
      </c>
      <c r="AK364" s="136" t="n">
        <v>0.317258417606354</v>
      </c>
      <c r="AL364" s="136" t="n">
        <v>529</v>
      </c>
      <c r="AM364" s="136" t="s">
        <v>1297</v>
      </c>
    </row>
    <row r="365" customFormat="false" ht="13" hidden="false" customHeight="false" outlineLevel="0" collapsed="false">
      <c r="B365" s="1" t="n">
        <v>361</v>
      </c>
      <c r="C365" s="16" t="n">
        <v>360</v>
      </c>
      <c r="D365" s="16" t="s">
        <v>1298</v>
      </c>
      <c r="E365" s="131" t="n">
        <v>0</v>
      </c>
      <c r="F365" s="131" t="n">
        <v>0</v>
      </c>
      <c r="G365" s="131" t="n">
        <v>0</v>
      </c>
      <c r="H365" s="131" t="n">
        <v>0</v>
      </c>
      <c r="I365" s="131" t="n">
        <v>-1</v>
      </c>
      <c r="J365" s="131" t="n">
        <v>-1</v>
      </c>
      <c r="K365" s="131" t="n">
        <v>0</v>
      </c>
      <c r="Y365" s="1" t="n">
        <v>361</v>
      </c>
      <c r="Z365" s="21" t="n">
        <v>83</v>
      </c>
      <c r="AA365" s="21" t="n">
        <v>5</v>
      </c>
      <c r="AB365" s="133" t="s">
        <v>1299</v>
      </c>
      <c r="AC365" s="134" t="n">
        <v>0</v>
      </c>
      <c r="AD365" s="134" t="n">
        <v>640</v>
      </c>
      <c r="AF365" s="128" t="n">
        <v>361</v>
      </c>
      <c r="AG365" s="128" t="n">
        <v>202</v>
      </c>
      <c r="AH365" s="128" t="n">
        <v>1</v>
      </c>
      <c r="AI365" s="129" t="s">
        <v>1300</v>
      </c>
      <c r="AJ365" s="130" t="n">
        <v>-20</v>
      </c>
      <c r="AK365" s="130" t="n">
        <v>0.263814926147461</v>
      </c>
      <c r="AL365" s="130" t="n">
        <v>124</v>
      </c>
      <c r="AM365" s="130" t="s">
        <v>581</v>
      </c>
    </row>
    <row r="366" customFormat="false" ht="13" hidden="false" customHeight="false" outlineLevel="0" collapsed="false">
      <c r="B366" s="1" t="n">
        <v>362</v>
      </c>
      <c r="C366" s="16" t="n">
        <v>361</v>
      </c>
      <c r="D366" s="16" t="s">
        <v>1301</v>
      </c>
      <c r="E366" s="131" t="n">
        <v>0</v>
      </c>
      <c r="F366" s="131" t="n">
        <v>0</v>
      </c>
      <c r="G366" s="131" t="n">
        <v>0</v>
      </c>
      <c r="H366" s="131" t="n">
        <v>0</v>
      </c>
      <c r="I366" s="131" t="n">
        <v>-1</v>
      </c>
      <c r="J366" s="131" t="n">
        <v>0</v>
      </c>
      <c r="K366" s="131" t="n">
        <v>0</v>
      </c>
      <c r="Y366" s="1" t="n">
        <v>362</v>
      </c>
      <c r="Z366" s="21" t="n">
        <v>83</v>
      </c>
      <c r="AA366" s="21" t="n">
        <v>7</v>
      </c>
      <c r="AB366" s="135" t="s">
        <v>1302</v>
      </c>
      <c r="AC366" s="136" t="n">
        <v>0</v>
      </c>
      <c r="AD366" s="136" t="n">
        <v>641</v>
      </c>
      <c r="AF366" s="1" t="n">
        <v>362</v>
      </c>
      <c r="AG366" s="21" t="n">
        <v>202</v>
      </c>
      <c r="AH366" s="21" t="n">
        <v>2</v>
      </c>
      <c r="AI366" s="135" t="s">
        <v>1303</v>
      </c>
      <c r="AJ366" s="136" t="n">
        <v>15</v>
      </c>
      <c r="AK366" s="136" t="n">
        <v>0.736185073852539</v>
      </c>
      <c r="AL366" s="136" t="n">
        <v>205</v>
      </c>
      <c r="AM366" s="136" t="s">
        <v>831</v>
      </c>
    </row>
    <row r="367" customFormat="false" ht="13" hidden="false" customHeight="false" outlineLevel="0" collapsed="false">
      <c r="B367" s="1" t="n">
        <v>363</v>
      </c>
      <c r="C367" s="16" t="n">
        <v>362</v>
      </c>
      <c r="D367" s="16" t="s">
        <v>1304</v>
      </c>
      <c r="E367" s="131" t="n">
        <v>0</v>
      </c>
      <c r="F367" s="131" t="n">
        <v>0</v>
      </c>
      <c r="G367" s="131" t="n">
        <v>0</v>
      </c>
      <c r="H367" s="131" t="n">
        <v>0</v>
      </c>
      <c r="I367" s="131" t="n">
        <v>-1</v>
      </c>
      <c r="J367" s="131" t="n">
        <v>1</v>
      </c>
      <c r="K367" s="131" t="n">
        <v>0</v>
      </c>
      <c r="Y367" s="128" t="n">
        <v>363</v>
      </c>
      <c r="Z367" s="128" t="n">
        <v>84</v>
      </c>
      <c r="AA367" s="128" t="n">
        <v>1</v>
      </c>
      <c r="AB367" s="129" t="s">
        <v>1305</v>
      </c>
      <c r="AC367" s="130" t="n">
        <v>0</v>
      </c>
      <c r="AD367" s="130" t="n">
        <v>643</v>
      </c>
      <c r="AF367" s="128" t="n">
        <v>363</v>
      </c>
      <c r="AG367" s="128" t="n">
        <v>203</v>
      </c>
      <c r="AH367" s="128" t="n">
        <v>1</v>
      </c>
      <c r="AI367" s="129" t="s">
        <v>1306</v>
      </c>
      <c r="AJ367" s="130" t="n">
        <v>-20</v>
      </c>
      <c r="AK367" s="130" t="n">
        <v>0.954421103000641</v>
      </c>
      <c r="AL367" s="130" t="n">
        <v>44</v>
      </c>
      <c r="AM367" s="130" t="s">
        <v>324</v>
      </c>
    </row>
    <row r="368" customFormat="false" ht="13" hidden="false" customHeight="false" outlineLevel="0" collapsed="false">
      <c r="B368" s="1" t="n">
        <v>364</v>
      </c>
      <c r="C368" s="16" t="n">
        <v>363</v>
      </c>
      <c r="D368" s="16" t="s">
        <v>1307</v>
      </c>
      <c r="E368" s="131" t="n">
        <v>0</v>
      </c>
      <c r="F368" s="131" t="n">
        <v>0</v>
      </c>
      <c r="G368" s="131" t="n">
        <v>0</v>
      </c>
      <c r="H368" s="131" t="n">
        <v>0</v>
      </c>
      <c r="I368" s="131" t="n">
        <v>0</v>
      </c>
      <c r="J368" s="131" t="n">
        <v>-1</v>
      </c>
      <c r="K368" s="131" t="n">
        <v>0</v>
      </c>
      <c r="Y368" s="1" t="n">
        <v>364</v>
      </c>
      <c r="Z368" s="21" t="n">
        <v>84</v>
      </c>
      <c r="AA368" s="21" t="n">
        <v>3</v>
      </c>
      <c r="AB368" s="133" t="s">
        <v>1308</v>
      </c>
      <c r="AC368" s="134" t="n">
        <v>0</v>
      </c>
      <c r="AD368" s="134" t="n">
        <v>645</v>
      </c>
      <c r="AF368" s="1" t="n">
        <v>364</v>
      </c>
      <c r="AG368" s="21" t="n">
        <v>203</v>
      </c>
      <c r="AH368" s="21" t="n">
        <v>2</v>
      </c>
      <c r="AI368" s="135" t="s">
        <v>1309</v>
      </c>
      <c r="AJ368" s="136" t="n">
        <v>80</v>
      </c>
      <c r="AK368" s="136" t="n">
        <v>0.0455789044499397</v>
      </c>
      <c r="AL368" s="136" t="n">
        <v>45</v>
      </c>
      <c r="AM368" s="136" t="s">
        <v>327</v>
      </c>
    </row>
    <row r="369" customFormat="false" ht="13" hidden="false" customHeight="false" outlineLevel="0" collapsed="false">
      <c r="B369" s="1" t="n">
        <v>365</v>
      </c>
      <c r="C369" s="16" t="n">
        <v>364</v>
      </c>
      <c r="D369" s="16" t="s">
        <v>1310</v>
      </c>
      <c r="E369" s="131" t="n">
        <v>0</v>
      </c>
      <c r="F369" s="131" t="n">
        <v>0</v>
      </c>
      <c r="G369" s="131" t="n">
        <v>0</v>
      </c>
      <c r="H369" s="131" t="n">
        <v>0</v>
      </c>
      <c r="I369" s="131" t="n">
        <v>0</v>
      </c>
      <c r="J369" s="131" t="n">
        <v>0</v>
      </c>
      <c r="K369" s="131" t="n">
        <v>0</v>
      </c>
      <c r="Y369" s="1" t="n">
        <v>365</v>
      </c>
      <c r="Z369" s="21" t="n">
        <v>84</v>
      </c>
      <c r="AA369" s="21" t="n">
        <v>4</v>
      </c>
      <c r="AB369" s="133" t="s">
        <v>1311</v>
      </c>
      <c r="AC369" s="134" t="n">
        <v>0</v>
      </c>
      <c r="AD369" s="134" t="n">
        <v>647</v>
      </c>
      <c r="AF369" s="128" t="n">
        <v>365</v>
      </c>
      <c r="AG369" s="128" t="n">
        <v>204</v>
      </c>
      <c r="AH369" s="128" t="n">
        <v>3</v>
      </c>
      <c r="AI369" s="138" t="s">
        <v>1312</v>
      </c>
      <c r="AJ369" s="139" t="n">
        <v>0</v>
      </c>
      <c r="AK369" s="139" t="n">
        <v>1</v>
      </c>
      <c r="AL369" s="139" t="n">
        <v>730</v>
      </c>
      <c r="AM369" s="139" t="s">
        <v>220</v>
      </c>
    </row>
    <row r="370" customFormat="false" ht="13" hidden="false" customHeight="false" outlineLevel="0" collapsed="false">
      <c r="B370" s="1" t="n">
        <v>366</v>
      </c>
      <c r="C370" s="16" t="n">
        <v>365</v>
      </c>
      <c r="D370" s="16" t="s">
        <v>1313</v>
      </c>
      <c r="E370" s="131" t="n">
        <v>0</v>
      </c>
      <c r="F370" s="131" t="n">
        <v>0</v>
      </c>
      <c r="G370" s="131" t="n">
        <v>0</v>
      </c>
      <c r="H370" s="131" t="n">
        <v>0</v>
      </c>
      <c r="I370" s="131" t="n">
        <v>0</v>
      </c>
      <c r="J370" s="131" t="n">
        <v>1</v>
      </c>
      <c r="K370" s="131" t="n">
        <v>0</v>
      </c>
      <c r="Y370" s="1" t="n">
        <v>366</v>
      </c>
      <c r="Z370" s="21" t="n">
        <v>84</v>
      </c>
      <c r="AA370" s="21" t="n">
        <v>5</v>
      </c>
      <c r="AB370" s="133" t="s">
        <v>1314</v>
      </c>
      <c r="AC370" s="134" t="n">
        <v>0</v>
      </c>
      <c r="AD370" s="134" t="n">
        <v>649</v>
      </c>
      <c r="AF370" s="128" t="n">
        <v>366</v>
      </c>
      <c r="AG370" s="128" t="n">
        <v>205</v>
      </c>
      <c r="AH370" s="128" t="n">
        <v>1</v>
      </c>
      <c r="AI370" s="129" t="s">
        <v>1315</v>
      </c>
      <c r="AJ370" s="130" t="n">
        <v>-35</v>
      </c>
      <c r="AK370" s="130" t="n">
        <v>0.695144772529602</v>
      </c>
      <c r="AL370" s="130" t="n">
        <v>287</v>
      </c>
      <c r="AM370" s="130" t="s">
        <v>1065</v>
      </c>
    </row>
    <row r="371" customFormat="false" ht="13" hidden="false" customHeight="false" outlineLevel="0" collapsed="false">
      <c r="B371" s="1" t="n">
        <v>367</v>
      </c>
      <c r="C371" s="16" t="n">
        <v>366</v>
      </c>
      <c r="D371" s="16" t="s">
        <v>1316</v>
      </c>
      <c r="E371" s="131" t="n">
        <v>0</v>
      </c>
      <c r="F371" s="131" t="n">
        <v>0</v>
      </c>
      <c r="G371" s="131" t="n">
        <v>0</v>
      </c>
      <c r="H371" s="131" t="n">
        <v>0</v>
      </c>
      <c r="I371" s="131" t="n">
        <v>1</v>
      </c>
      <c r="J371" s="131" t="n">
        <v>-1</v>
      </c>
      <c r="K371" s="131" t="n">
        <v>0</v>
      </c>
      <c r="Y371" s="1" t="n">
        <v>367</v>
      </c>
      <c r="Z371" s="21" t="n">
        <v>84</v>
      </c>
      <c r="AA371" s="21" t="n">
        <v>7</v>
      </c>
      <c r="AB371" s="135" t="s">
        <v>1317</v>
      </c>
      <c r="AC371" s="136" t="n">
        <v>0</v>
      </c>
      <c r="AD371" s="136" t="n">
        <v>650</v>
      </c>
      <c r="AF371" s="1" t="n">
        <v>367</v>
      </c>
      <c r="AG371" s="21" t="n">
        <v>205</v>
      </c>
      <c r="AH371" s="21" t="n">
        <v>2</v>
      </c>
      <c r="AI371" s="135" t="s">
        <v>1318</v>
      </c>
      <c r="AJ371" s="136" t="n">
        <v>60</v>
      </c>
      <c r="AK371" s="136" t="n">
        <v>0.304855227470398</v>
      </c>
      <c r="AL371" s="136" t="n">
        <v>530</v>
      </c>
      <c r="AM371" s="136" t="s">
        <v>1319</v>
      </c>
    </row>
    <row r="372" customFormat="false" ht="13" hidden="false" customHeight="false" outlineLevel="0" collapsed="false">
      <c r="B372" s="1" t="n">
        <v>368</v>
      </c>
      <c r="C372" s="16" t="n">
        <v>367</v>
      </c>
      <c r="D372" s="16" t="s">
        <v>1320</v>
      </c>
      <c r="E372" s="131" t="n">
        <v>0</v>
      </c>
      <c r="F372" s="131" t="n">
        <v>0</v>
      </c>
      <c r="G372" s="131" t="n">
        <v>0</v>
      </c>
      <c r="H372" s="131" t="n">
        <v>0</v>
      </c>
      <c r="I372" s="131" t="n">
        <v>1</v>
      </c>
      <c r="J372" s="131" t="n">
        <v>0</v>
      </c>
      <c r="K372" s="131" t="n">
        <v>0</v>
      </c>
      <c r="Y372" s="128" t="n">
        <v>368</v>
      </c>
      <c r="Z372" s="128" t="n">
        <v>85</v>
      </c>
      <c r="AA372" s="128" t="n">
        <v>1</v>
      </c>
      <c r="AB372" s="129" t="s">
        <v>1321</v>
      </c>
      <c r="AC372" s="130" t="n">
        <v>0</v>
      </c>
      <c r="AD372" s="130" t="n">
        <v>652</v>
      </c>
      <c r="AF372" s="128" t="n">
        <v>368</v>
      </c>
      <c r="AG372" s="128" t="n">
        <v>206</v>
      </c>
      <c r="AH372" s="128" t="n">
        <v>1</v>
      </c>
      <c r="AI372" s="129" t="s">
        <v>1322</v>
      </c>
      <c r="AJ372" s="130" t="n">
        <v>-20</v>
      </c>
      <c r="AK372" s="130" t="n">
        <v>0.266300916671753</v>
      </c>
      <c r="AL372" s="130" t="n">
        <v>125</v>
      </c>
      <c r="AM372" s="130" t="s">
        <v>585</v>
      </c>
    </row>
    <row r="373" customFormat="false" ht="13" hidden="false" customHeight="false" outlineLevel="0" collapsed="false">
      <c r="B373" s="1" t="n">
        <v>369</v>
      </c>
      <c r="C373" s="16" t="n">
        <v>368</v>
      </c>
      <c r="D373" s="16" t="s">
        <v>1323</v>
      </c>
      <c r="E373" s="131" t="n">
        <v>0</v>
      </c>
      <c r="F373" s="131" t="n">
        <v>0</v>
      </c>
      <c r="G373" s="131" t="n">
        <v>0</v>
      </c>
      <c r="H373" s="131" t="n">
        <v>0</v>
      </c>
      <c r="I373" s="131" t="n">
        <v>1</v>
      </c>
      <c r="J373" s="131" t="n">
        <v>1</v>
      </c>
      <c r="K373" s="131" t="n">
        <v>0</v>
      </c>
      <c r="Y373" s="1" t="n">
        <v>369</v>
      </c>
      <c r="Z373" s="21" t="n">
        <v>85</v>
      </c>
      <c r="AA373" s="21" t="n">
        <v>3</v>
      </c>
      <c r="AB373" s="133" t="s">
        <v>1324</v>
      </c>
      <c r="AC373" s="134" t="n">
        <v>0</v>
      </c>
      <c r="AD373" s="134" t="n">
        <v>654</v>
      </c>
      <c r="AF373" s="1" t="n">
        <v>369</v>
      </c>
      <c r="AG373" s="21" t="n">
        <v>206</v>
      </c>
      <c r="AH373" s="21" t="n">
        <v>2</v>
      </c>
      <c r="AI373" s="135" t="s">
        <v>1325</v>
      </c>
      <c r="AJ373" s="136" t="n">
        <v>15</v>
      </c>
      <c r="AK373" s="136" t="n">
        <v>0.733699083328247</v>
      </c>
      <c r="AL373" s="136" t="n">
        <v>206</v>
      </c>
      <c r="AM373" s="136" t="s">
        <v>834</v>
      </c>
    </row>
    <row r="374" customFormat="false" ht="13" hidden="false" customHeight="false" outlineLevel="0" collapsed="false">
      <c r="B374" s="1" t="n">
        <v>370</v>
      </c>
      <c r="C374" s="16" t="n">
        <v>369</v>
      </c>
      <c r="D374" s="16" t="s">
        <v>1326</v>
      </c>
      <c r="E374" s="131" t="n">
        <v>0</v>
      </c>
      <c r="F374" s="131" t="n">
        <v>0</v>
      </c>
      <c r="G374" s="131" t="n">
        <v>0</v>
      </c>
      <c r="H374" s="131" t="n">
        <v>1</v>
      </c>
      <c r="I374" s="131" t="n">
        <v>-1</v>
      </c>
      <c r="J374" s="131" t="n">
        <v>-1</v>
      </c>
      <c r="K374" s="131" t="n">
        <v>0</v>
      </c>
      <c r="Y374" s="1" t="n">
        <v>370</v>
      </c>
      <c r="Z374" s="21" t="n">
        <v>85</v>
      </c>
      <c r="AA374" s="21" t="n">
        <v>4</v>
      </c>
      <c r="AB374" s="133" t="s">
        <v>1327</v>
      </c>
      <c r="AC374" s="134" t="n">
        <v>0</v>
      </c>
      <c r="AD374" s="134" t="n">
        <v>656</v>
      </c>
      <c r="AF374" s="128" t="n">
        <v>370</v>
      </c>
      <c r="AG374" s="128" t="n">
        <v>207</v>
      </c>
      <c r="AH374" s="128" t="n">
        <v>3</v>
      </c>
      <c r="AI374" s="138" t="s">
        <v>1328</v>
      </c>
      <c r="AJ374" s="139" t="n">
        <v>0</v>
      </c>
      <c r="AK374" s="139" t="n">
        <v>1</v>
      </c>
      <c r="AL374" s="139" t="n">
        <v>730</v>
      </c>
      <c r="AM374" s="139" t="s">
        <v>220</v>
      </c>
    </row>
    <row r="375" customFormat="false" ht="13" hidden="false" customHeight="false" outlineLevel="0" collapsed="false">
      <c r="B375" s="1" t="n">
        <v>371</v>
      </c>
      <c r="C375" s="16" t="n">
        <v>370</v>
      </c>
      <c r="D375" s="16" t="s">
        <v>1329</v>
      </c>
      <c r="E375" s="131" t="n">
        <v>0</v>
      </c>
      <c r="F375" s="131" t="n">
        <v>0</v>
      </c>
      <c r="G375" s="131" t="n">
        <v>0</v>
      </c>
      <c r="H375" s="131" t="n">
        <v>1</v>
      </c>
      <c r="I375" s="131" t="n">
        <v>-1</v>
      </c>
      <c r="J375" s="131" t="n">
        <v>0</v>
      </c>
      <c r="K375" s="131" t="n">
        <v>0</v>
      </c>
      <c r="Y375" s="1" t="n">
        <v>371</v>
      </c>
      <c r="Z375" s="21" t="n">
        <v>85</v>
      </c>
      <c r="AA375" s="21" t="n">
        <v>6</v>
      </c>
      <c r="AB375" s="133" t="s">
        <v>1330</v>
      </c>
      <c r="AC375" s="134" t="n">
        <v>0</v>
      </c>
      <c r="AD375" s="134" t="n">
        <v>658</v>
      </c>
      <c r="AF375" s="128" t="n">
        <v>371</v>
      </c>
      <c r="AG375" s="128" t="n">
        <v>208</v>
      </c>
      <c r="AH375" s="128" t="n">
        <v>1</v>
      </c>
      <c r="AI375" s="129" t="s">
        <v>1331</v>
      </c>
      <c r="AJ375" s="130" t="n">
        <v>-35</v>
      </c>
      <c r="AK375" s="130" t="n">
        <v>0.42301881313324</v>
      </c>
      <c r="AL375" s="130" t="n">
        <v>288</v>
      </c>
      <c r="AM375" s="130" t="s">
        <v>1068</v>
      </c>
    </row>
    <row r="376" customFormat="false" ht="13" hidden="false" customHeight="false" outlineLevel="0" collapsed="false">
      <c r="B376" s="1" t="n">
        <v>372</v>
      </c>
      <c r="C376" s="16" t="n">
        <v>371</v>
      </c>
      <c r="D376" s="16" t="s">
        <v>1332</v>
      </c>
      <c r="E376" s="131" t="n">
        <v>0</v>
      </c>
      <c r="F376" s="131" t="n">
        <v>0</v>
      </c>
      <c r="G376" s="131" t="n">
        <v>0</v>
      </c>
      <c r="H376" s="131" t="n">
        <v>1</v>
      </c>
      <c r="I376" s="131" t="n">
        <v>-1</v>
      </c>
      <c r="J376" s="131" t="n">
        <v>1</v>
      </c>
      <c r="K376" s="131" t="n">
        <v>0</v>
      </c>
      <c r="Y376" s="1" t="n">
        <v>372</v>
      </c>
      <c r="Z376" s="21" t="n">
        <v>85</v>
      </c>
      <c r="AA376" s="21" t="n">
        <v>7</v>
      </c>
      <c r="AB376" s="135" t="s">
        <v>1333</v>
      </c>
      <c r="AC376" s="136" t="n">
        <v>0</v>
      </c>
      <c r="AD376" s="136" t="n">
        <v>659</v>
      </c>
      <c r="AF376" s="1" t="n">
        <v>372</v>
      </c>
      <c r="AG376" s="21" t="n">
        <v>208</v>
      </c>
      <c r="AH376" s="21" t="n">
        <v>2</v>
      </c>
      <c r="AI376" s="135" t="s">
        <v>1334</v>
      </c>
      <c r="AJ376" s="136" t="n">
        <v>60</v>
      </c>
      <c r="AK376" s="136" t="n">
        <v>0.57698118686676</v>
      </c>
      <c r="AL376" s="136" t="n">
        <v>531</v>
      </c>
      <c r="AM376" s="136" t="s">
        <v>1335</v>
      </c>
    </row>
    <row r="377" customFormat="false" ht="13" hidden="false" customHeight="false" outlineLevel="0" collapsed="false">
      <c r="B377" s="1" t="n">
        <v>373</v>
      </c>
      <c r="C377" s="16" t="n">
        <v>372</v>
      </c>
      <c r="D377" s="16" t="s">
        <v>1336</v>
      </c>
      <c r="E377" s="131" t="n">
        <v>0</v>
      </c>
      <c r="F377" s="131" t="n">
        <v>0</v>
      </c>
      <c r="G377" s="131" t="n">
        <v>0</v>
      </c>
      <c r="H377" s="131" t="n">
        <v>1</v>
      </c>
      <c r="I377" s="131" t="n">
        <v>0</v>
      </c>
      <c r="J377" s="131" t="n">
        <v>-1</v>
      </c>
      <c r="K377" s="131" t="n">
        <v>0</v>
      </c>
      <c r="Y377" s="128" t="n">
        <v>373</v>
      </c>
      <c r="Z377" s="128" t="n">
        <v>86</v>
      </c>
      <c r="AA377" s="128" t="n">
        <v>1</v>
      </c>
      <c r="AB377" s="129" t="s">
        <v>1337</v>
      </c>
      <c r="AC377" s="130" t="n">
        <v>0</v>
      </c>
      <c r="AD377" s="130" t="n">
        <v>661</v>
      </c>
      <c r="AF377" s="128" t="n">
        <v>373</v>
      </c>
      <c r="AG377" s="128" t="n">
        <v>209</v>
      </c>
      <c r="AH377" s="128" t="n">
        <v>1</v>
      </c>
      <c r="AI377" s="129" t="s">
        <v>1338</v>
      </c>
      <c r="AJ377" s="130" t="n">
        <v>-20</v>
      </c>
      <c r="AK377" s="130" t="n">
        <v>0.21175853908062</v>
      </c>
      <c r="AL377" s="130" t="n">
        <v>126</v>
      </c>
      <c r="AM377" s="130" t="s">
        <v>588</v>
      </c>
    </row>
    <row r="378" customFormat="false" ht="13" hidden="false" customHeight="false" outlineLevel="0" collapsed="false">
      <c r="B378" s="1" t="n">
        <v>374</v>
      </c>
      <c r="C378" s="16" t="n">
        <v>373</v>
      </c>
      <c r="D378" s="16" t="s">
        <v>1339</v>
      </c>
      <c r="E378" s="131" t="n">
        <v>0</v>
      </c>
      <c r="F378" s="131" t="n">
        <v>0</v>
      </c>
      <c r="G378" s="131" t="n">
        <v>0</v>
      </c>
      <c r="H378" s="131" t="n">
        <v>1</v>
      </c>
      <c r="I378" s="131" t="n">
        <v>0</v>
      </c>
      <c r="J378" s="131" t="n">
        <v>0</v>
      </c>
      <c r="K378" s="131" t="n">
        <v>0</v>
      </c>
      <c r="Y378" s="1" t="n">
        <v>374</v>
      </c>
      <c r="Z378" s="21" t="n">
        <v>86</v>
      </c>
      <c r="AA378" s="21" t="n">
        <v>3</v>
      </c>
      <c r="AB378" s="133" t="s">
        <v>1340</v>
      </c>
      <c r="AC378" s="134" t="n">
        <v>0</v>
      </c>
      <c r="AD378" s="134" t="n">
        <v>663</v>
      </c>
      <c r="AF378" s="1" t="n">
        <v>374</v>
      </c>
      <c r="AG378" s="21" t="n">
        <v>209</v>
      </c>
      <c r="AH378" s="21" t="n">
        <v>2</v>
      </c>
      <c r="AI378" s="135" t="s">
        <v>1341</v>
      </c>
      <c r="AJ378" s="136" t="n">
        <v>15</v>
      </c>
      <c r="AK378" s="136" t="n">
        <v>0.788241446018219</v>
      </c>
      <c r="AL378" s="136" t="n">
        <v>207</v>
      </c>
      <c r="AM378" s="136" t="s">
        <v>837</v>
      </c>
    </row>
    <row r="379" customFormat="false" ht="13" hidden="false" customHeight="false" outlineLevel="0" collapsed="false">
      <c r="B379" s="1" t="n">
        <v>375</v>
      </c>
      <c r="C379" s="16" t="n">
        <v>374</v>
      </c>
      <c r="D379" s="16" t="s">
        <v>1342</v>
      </c>
      <c r="E379" s="131" t="n">
        <v>0</v>
      </c>
      <c r="F379" s="131" t="n">
        <v>0</v>
      </c>
      <c r="G379" s="131" t="n">
        <v>0</v>
      </c>
      <c r="H379" s="131" t="n">
        <v>1</v>
      </c>
      <c r="I379" s="131" t="n">
        <v>0</v>
      </c>
      <c r="J379" s="131" t="n">
        <v>1</v>
      </c>
      <c r="K379" s="131" t="n">
        <v>0</v>
      </c>
      <c r="Y379" s="1" t="n">
        <v>375</v>
      </c>
      <c r="Z379" s="21" t="n">
        <v>86</v>
      </c>
      <c r="AA379" s="21" t="n">
        <v>4</v>
      </c>
      <c r="AB379" s="133" t="s">
        <v>1343</v>
      </c>
      <c r="AC379" s="134" t="n">
        <v>0</v>
      </c>
      <c r="AD379" s="134" t="n">
        <v>665</v>
      </c>
      <c r="AF379" s="128" t="n">
        <v>375</v>
      </c>
      <c r="AG379" s="128" t="n">
        <v>210</v>
      </c>
      <c r="AH379" s="128" t="n">
        <v>3</v>
      </c>
      <c r="AI379" s="138" t="s">
        <v>1344</v>
      </c>
      <c r="AJ379" s="139" t="n">
        <v>0</v>
      </c>
      <c r="AK379" s="139" t="n">
        <v>1</v>
      </c>
      <c r="AL379" s="139" t="n">
        <v>730</v>
      </c>
      <c r="AM379" s="139" t="s">
        <v>220</v>
      </c>
    </row>
    <row r="380" customFormat="false" ht="13" hidden="false" customHeight="false" outlineLevel="0" collapsed="false">
      <c r="B380" s="1" t="n">
        <v>376</v>
      </c>
      <c r="C380" s="16" t="n">
        <v>375</v>
      </c>
      <c r="D380" s="16" t="s">
        <v>1345</v>
      </c>
      <c r="E380" s="131" t="n">
        <v>0</v>
      </c>
      <c r="F380" s="131" t="n">
        <v>0</v>
      </c>
      <c r="G380" s="131" t="n">
        <v>0</v>
      </c>
      <c r="H380" s="131" t="n">
        <v>1</v>
      </c>
      <c r="I380" s="131" t="n">
        <v>1</v>
      </c>
      <c r="J380" s="131" t="n">
        <v>-1</v>
      </c>
      <c r="K380" s="131" t="n">
        <v>0</v>
      </c>
      <c r="Y380" s="1" t="n">
        <v>376</v>
      </c>
      <c r="Z380" s="21" t="n">
        <v>86</v>
      </c>
      <c r="AA380" s="21" t="n">
        <v>7</v>
      </c>
      <c r="AB380" s="135" t="s">
        <v>1346</v>
      </c>
      <c r="AC380" s="136" t="n">
        <v>0</v>
      </c>
      <c r="AD380" s="136" t="n">
        <v>666</v>
      </c>
      <c r="AF380" s="128" t="n">
        <v>376</v>
      </c>
      <c r="AG380" s="128" t="n">
        <v>211</v>
      </c>
      <c r="AH380" s="128" t="n">
        <v>1</v>
      </c>
      <c r="AI380" s="129" t="s">
        <v>1347</v>
      </c>
      <c r="AJ380" s="130" t="n">
        <v>-35</v>
      </c>
      <c r="AK380" s="130" t="n">
        <v>0.724468111991882</v>
      </c>
      <c r="AL380" s="130" t="n">
        <v>289</v>
      </c>
      <c r="AM380" s="130" t="s">
        <v>1071</v>
      </c>
    </row>
    <row r="381" customFormat="false" ht="13" hidden="false" customHeight="false" outlineLevel="0" collapsed="false">
      <c r="B381" s="1" t="n">
        <v>377</v>
      </c>
      <c r="C381" s="16" t="n">
        <v>376</v>
      </c>
      <c r="D381" s="16" t="s">
        <v>1348</v>
      </c>
      <c r="E381" s="131" t="n">
        <v>0</v>
      </c>
      <c r="F381" s="131" t="n">
        <v>0</v>
      </c>
      <c r="G381" s="131" t="n">
        <v>0</v>
      </c>
      <c r="H381" s="131" t="n">
        <v>1</v>
      </c>
      <c r="I381" s="131" t="n">
        <v>1</v>
      </c>
      <c r="J381" s="131" t="n">
        <v>0</v>
      </c>
      <c r="K381" s="131" t="n">
        <v>0</v>
      </c>
      <c r="Y381" s="128" t="n">
        <v>377</v>
      </c>
      <c r="Z381" s="128" t="n">
        <v>87</v>
      </c>
      <c r="AA381" s="128" t="n">
        <v>1</v>
      </c>
      <c r="AB381" s="129" t="s">
        <v>1349</v>
      </c>
      <c r="AC381" s="130" t="n">
        <v>0</v>
      </c>
      <c r="AD381" s="130" t="n">
        <v>668</v>
      </c>
      <c r="AF381" s="1" t="n">
        <v>377</v>
      </c>
      <c r="AG381" s="21" t="n">
        <v>211</v>
      </c>
      <c r="AH381" s="21" t="n">
        <v>2</v>
      </c>
      <c r="AI381" s="135" t="s">
        <v>1350</v>
      </c>
      <c r="AJ381" s="136" t="n">
        <v>60</v>
      </c>
      <c r="AK381" s="136" t="n">
        <v>0.27553191781044</v>
      </c>
      <c r="AL381" s="136" t="n">
        <v>532</v>
      </c>
      <c r="AM381" s="136" t="s">
        <v>1351</v>
      </c>
    </row>
    <row r="382" customFormat="false" ht="13" hidden="false" customHeight="false" outlineLevel="0" collapsed="false">
      <c r="B382" s="1" t="n">
        <v>378</v>
      </c>
      <c r="C382" s="16" t="n">
        <v>377</v>
      </c>
      <c r="D382" s="16" t="s">
        <v>1352</v>
      </c>
      <c r="E382" s="131" t="n">
        <v>0</v>
      </c>
      <c r="F382" s="131" t="n">
        <v>0</v>
      </c>
      <c r="G382" s="131" t="n">
        <v>0</v>
      </c>
      <c r="H382" s="131" t="n">
        <v>1</v>
      </c>
      <c r="I382" s="131" t="n">
        <v>1</v>
      </c>
      <c r="J382" s="131" t="n">
        <v>1</v>
      </c>
      <c r="K382" s="131" t="n">
        <v>0</v>
      </c>
      <c r="Y382" s="1" t="n">
        <v>378</v>
      </c>
      <c r="Z382" s="21" t="n">
        <v>87</v>
      </c>
      <c r="AA382" s="21" t="n">
        <v>3</v>
      </c>
      <c r="AB382" s="133" t="s">
        <v>1353</v>
      </c>
      <c r="AC382" s="134" t="n">
        <v>0</v>
      </c>
      <c r="AD382" s="134" t="n">
        <v>670</v>
      </c>
      <c r="AF382" s="128" t="n">
        <v>378</v>
      </c>
      <c r="AG382" s="128" t="n">
        <v>212</v>
      </c>
      <c r="AH382" s="128" t="n">
        <v>1</v>
      </c>
      <c r="AI382" s="129" t="s">
        <v>1354</v>
      </c>
      <c r="AJ382" s="130" t="n">
        <v>-20</v>
      </c>
      <c r="AK382" s="130" t="n">
        <v>0.635106384754181</v>
      </c>
      <c r="AL382" s="130" t="n">
        <v>127</v>
      </c>
      <c r="AM382" s="130" t="s">
        <v>592</v>
      </c>
    </row>
    <row r="383" customFormat="false" ht="13" hidden="false" customHeight="false" outlineLevel="0" collapsed="false">
      <c r="B383" s="1" t="n">
        <v>379</v>
      </c>
      <c r="C383" s="16" t="n">
        <v>378</v>
      </c>
      <c r="D383" s="16" t="s">
        <v>1355</v>
      </c>
      <c r="E383" s="131" t="n">
        <v>0</v>
      </c>
      <c r="F383" s="131" t="n">
        <v>0</v>
      </c>
      <c r="G383" s="131" t="n">
        <v>1</v>
      </c>
      <c r="H383" s="131" t="n">
        <v>-1</v>
      </c>
      <c r="I383" s="131" t="n">
        <v>-1</v>
      </c>
      <c r="J383" s="131" t="n">
        <v>-1</v>
      </c>
      <c r="K383" s="131" t="n">
        <v>0</v>
      </c>
      <c r="Y383" s="1" t="n">
        <v>379</v>
      </c>
      <c r="Z383" s="21" t="n">
        <v>87</v>
      </c>
      <c r="AA383" s="21" t="n">
        <v>4</v>
      </c>
      <c r="AB383" s="133" t="s">
        <v>1356</v>
      </c>
      <c r="AC383" s="134" t="n">
        <v>0</v>
      </c>
      <c r="AD383" s="134" t="n">
        <v>672</v>
      </c>
      <c r="AF383" s="1" t="n">
        <v>379</v>
      </c>
      <c r="AG383" s="21" t="n">
        <v>212</v>
      </c>
      <c r="AH383" s="21" t="n">
        <v>2</v>
      </c>
      <c r="AI383" s="135" t="s">
        <v>1357</v>
      </c>
      <c r="AJ383" s="136" t="n">
        <v>15</v>
      </c>
      <c r="AK383" s="136" t="n">
        <v>0.364893615245819</v>
      </c>
      <c r="AL383" s="136" t="n">
        <v>208</v>
      </c>
      <c r="AM383" s="136" t="s">
        <v>841</v>
      </c>
    </row>
    <row r="384" customFormat="false" ht="13" hidden="false" customHeight="false" outlineLevel="0" collapsed="false">
      <c r="B384" s="1" t="n">
        <v>380</v>
      </c>
      <c r="C384" s="16" t="n">
        <v>379</v>
      </c>
      <c r="D384" s="16" t="s">
        <v>1358</v>
      </c>
      <c r="E384" s="131" t="n">
        <v>0</v>
      </c>
      <c r="F384" s="131" t="n">
        <v>0</v>
      </c>
      <c r="G384" s="131" t="n">
        <v>1</v>
      </c>
      <c r="H384" s="131" t="n">
        <v>-1</v>
      </c>
      <c r="I384" s="131" t="n">
        <v>-1</v>
      </c>
      <c r="J384" s="131" t="n">
        <v>0</v>
      </c>
      <c r="K384" s="131" t="n">
        <v>0</v>
      </c>
      <c r="Y384" s="1" t="n">
        <v>380</v>
      </c>
      <c r="Z384" s="21" t="n">
        <v>87</v>
      </c>
      <c r="AA384" s="21" t="n">
        <v>7</v>
      </c>
      <c r="AB384" s="135" t="s">
        <v>1359</v>
      </c>
      <c r="AC384" s="136" t="n">
        <v>0</v>
      </c>
      <c r="AD384" s="136" t="n">
        <v>673</v>
      </c>
      <c r="AF384" s="128" t="n">
        <v>380</v>
      </c>
      <c r="AG384" s="128" t="n">
        <v>213</v>
      </c>
      <c r="AH384" s="128" t="n">
        <v>1</v>
      </c>
      <c r="AI384" s="129" t="s">
        <v>1360</v>
      </c>
      <c r="AJ384" s="130" t="n">
        <v>-20</v>
      </c>
      <c r="AK384" s="130" t="n">
        <v>0.771489381790161</v>
      </c>
      <c r="AL384" s="130" t="n">
        <v>49</v>
      </c>
      <c r="AM384" s="130" t="s">
        <v>341</v>
      </c>
    </row>
    <row r="385" customFormat="false" ht="13" hidden="false" customHeight="false" outlineLevel="0" collapsed="false">
      <c r="B385" s="1" t="n">
        <v>381</v>
      </c>
      <c r="C385" s="16" t="n">
        <v>380</v>
      </c>
      <c r="D385" s="16" t="s">
        <v>1361</v>
      </c>
      <c r="E385" s="131" t="n">
        <v>0</v>
      </c>
      <c r="F385" s="131" t="n">
        <v>0</v>
      </c>
      <c r="G385" s="131" t="n">
        <v>1</v>
      </c>
      <c r="H385" s="131" t="n">
        <v>-1</v>
      </c>
      <c r="I385" s="131" t="n">
        <v>-1</v>
      </c>
      <c r="J385" s="131" t="n">
        <v>1</v>
      </c>
      <c r="K385" s="131" t="n">
        <v>0</v>
      </c>
      <c r="Y385" s="128" t="n">
        <v>381</v>
      </c>
      <c r="Z385" s="128" t="n">
        <v>88</v>
      </c>
      <c r="AA385" s="128" t="n">
        <v>1</v>
      </c>
      <c r="AB385" s="129" t="s">
        <v>1362</v>
      </c>
      <c r="AC385" s="130" t="n">
        <v>0</v>
      </c>
      <c r="AD385" s="130" t="n">
        <v>675</v>
      </c>
      <c r="AF385" s="1" t="n">
        <v>381</v>
      </c>
      <c r="AG385" s="21" t="n">
        <v>213</v>
      </c>
      <c r="AH385" s="21" t="n">
        <v>2</v>
      </c>
      <c r="AI385" s="135" t="s">
        <v>1363</v>
      </c>
      <c r="AJ385" s="136" t="n">
        <v>40</v>
      </c>
      <c r="AK385" s="136" t="n">
        <v>0.228510633111</v>
      </c>
      <c r="AL385" s="136" t="n">
        <v>52</v>
      </c>
      <c r="AM385" s="136" t="s">
        <v>352</v>
      </c>
    </row>
    <row r="386" customFormat="false" ht="13" hidden="false" customHeight="false" outlineLevel="0" collapsed="false">
      <c r="B386" s="1" t="n">
        <v>382</v>
      </c>
      <c r="C386" s="16" t="n">
        <v>381</v>
      </c>
      <c r="D386" s="16" t="s">
        <v>1364</v>
      </c>
      <c r="E386" s="131" t="n">
        <v>0</v>
      </c>
      <c r="F386" s="131" t="n">
        <v>0</v>
      </c>
      <c r="G386" s="131" t="n">
        <v>1</v>
      </c>
      <c r="H386" s="131" t="n">
        <v>-1</v>
      </c>
      <c r="I386" s="131" t="n">
        <v>0</v>
      </c>
      <c r="J386" s="131" t="n">
        <v>-1</v>
      </c>
      <c r="K386" s="131" t="n">
        <v>0</v>
      </c>
      <c r="Y386" s="1" t="n">
        <v>382</v>
      </c>
      <c r="Z386" s="21" t="n">
        <v>88</v>
      </c>
      <c r="AA386" s="21" t="n">
        <v>3</v>
      </c>
      <c r="AB386" s="133" t="s">
        <v>1365</v>
      </c>
      <c r="AC386" s="134" t="n">
        <v>0</v>
      </c>
      <c r="AD386" s="134" t="n">
        <v>677</v>
      </c>
      <c r="AF386" s="128" t="n">
        <v>382</v>
      </c>
      <c r="AG386" s="128" t="n">
        <v>214</v>
      </c>
      <c r="AH386" s="128" t="n">
        <v>1</v>
      </c>
      <c r="AI386" s="129" t="s">
        <v>1366</v>
      </c>
      <c r="AJ386" s="130" t="n">
        <v>-20</v>
      </c>
      <c r="AK386" s="130" t="n">
        <v>0.966595768928528</v>
      </c>
      <c r="AL386" s="130" t="n">
        <v>47</v>
      </c>
      <c r="AM386" s="130" t="s">
        <v>333</v>
      </c>
    </row>
    <row r="387" customFormat="false" ht="13" hidden="false" customHeight="false" outlineLevel="0" collapsed="false">
      <c r="B387" s="1" t="n">
        <v>383</v>
      </c>
      <c r="C387" s="16" t="n">
        <v>382</v>
      </c>
      <c r="D387" s="16" t="s">
        <v>1367</v>
      </c>
      <c r="E387" s="131" t="n">
        <v>0</v>
      </c>
      <c r="F387" s="131" t="n">
        <v>0</v>
      </c>
      <c r="G387" s="131" t="n">
        <v>1</v>
      </c>
      <c r="H387" s="131" t="n">
        <v>-1</v>
      </c>
      <c r="I387" s="131" t="n">
        <v>0</v>
      </c>
      <c r="J387" s="131" t="n">
        <v>0</v>
      </c>
      <c r="K387" s="131" t="n">
        <v>0</v>
      </c>
      <c r="Y387" s="1" t="n">
        <v>383</v>
      </c>
      <c r="Z387" s="21" t="n">
        <v>88</v>
      </c>
      <c r="AA387" s="21" t="n">
        <v>4</v>
      </c>
      <c r="AB387" s="133" t="s">
        <v>1368</v>
      </c>
      <c r="AC387" s="134" t="n">
        <v>0</v>
      </c>
      <c r="AD387" s="134" t="n">
        <v>679</v>
      </c>
      <c r="AF387" s="1" t="n">
        <v>383</v>
      </c>
      <c r="AG387" s="21" t="n">
        <v>214</v>
      </c>
      <c r="AH387" s="21" t="n">
        <v>2</v>
      </c>
      <c r="AI387" s="135" t="s">
        <v>1369</v>
      </c>
      <c r="AJ387" s="136" t="n">
        <v>80</v>
      </c>
      <c r="AK387" s="136" t="n">
        <v>0.0334042459726334</v>
      </c>
      <c r="AL387" s="136" t="n">
        <v>48</v>
      </c>
      <c r="AM387" s="136" t="s">
        <v>337</v>
      </c>
    </row>
    <row r="388" customFormat="false" ht="13" hidden="false" customHeight="false" outlineLevel="0" collapsed="false">
      <c r="B388" s="1" t="n">
        <v>384</v>
      </c>
      <c r="C388" s="16" t="n">
        <v>383</v>
      </c>
      <c r="D388" s="16" t="s">
        <v>1370</v>
      </c>
      <c r="E388" s="131" t="n">
        <v>0</v>
      </c>
      <c r="F388" s="131" t="n">
        <v>0</v>
      </c>
      <c r="G388" s="131" t="n">
        <v>1</v>
      </c>
      <c r="H388" s="131" t="n">
        <v>-1</v>
      </c>
      <c r="I388" s="131" t="n">
        <v>0</v>
      </c>
      <c r="J388" s="131" t="n">
        <v>1</v>
      </c>
      <c r="K388" s="131" t="n">
        <v>0</v>
      </c>
      <c r="Y388" s="1" t="n">
        <v>384</v>
      </c>
      <c r="Z388" s="21" t="n">
        <v>88</v>
      </c>
      <c r="AA388" s="21" t="n">
        <v>6</v>
      </c>
      <c r="AB388" s="133" t="s">
        <v>1371</v>
      </c>
      <c r="AC388" s="134" t="n">
        <v>0</v>
      </c>
      <c r="AD388" s="134" t="n">
        <v>681</v>
      </c>
      <c r="AF388" s="128" t="n">
        <v>384</v>
      </c>
      <c r="AG388" s="128" t="n">
        <v>215</v>
      </c>
      <c r="AH388" s="128" t="n">
        <v>3</v>
      </c>
      <c r="AI388" s="138" t="s">
        <v>1372</v>
      </c>
      <c r="AJ388" s="139" t="n">
        <v>0</v>
      </c>
      <c r="AK388" s="139" t="n">
        <v>1</v>
      </c>
      <c r="AL388" s="139" t="n">
        <v>730</v>
      </c>
      <c r="AM388" s="139" t="s">
        <v>220</v>
      </c>
    </row>
    <row r="389" customFormat="false" ht="13" hidden="false" customHeight="false" outlineLevel="0" collapsed="false">
      <c r="B389" s="1" t="n">
        <v>385</v>
      </c>
      <c r="C389" s="16" t="n">
        <v>384</v>
      </c>
      <c r="D389" s="16" t="s">
        <v>1373</v>
      </c>
      <c r="E389" s="131" t="n">
        <v>0</v>
      </c>
      <c r="F389" s="131" t="n">
        <v>0</v>
      </c>
      <c r="G389" s="131" t="n">
        <v>1</v>
      </c>
      <c r="H389" s="131" t="n">
        <v>-1</v>
      </c>
      <c r="I389" s="131" t="n">
        <v>1</v>
      </c>
      <c r="J389" s="131" t="n">
        <v>-1</v>
      </c>
      <c r="K389" s="131" t="n">
        <v>0</v>
      </c>
      <c r="Y389" s="1" t="n">
        <v>385</v>
      </c>
      <c r="Z389" s="21" t="n">
        <v>88</v>
      </c>
      <c r="AA389" s="21" t="n">
        <v>7</v>
      </c>
      <c r="AB389" s="135" t="s">
        <v>1374</v>
      </c>
      <c r="AC389" s="136" t="n">
        <v>0</v>
      </c>
      <c r="AD389" s="136" t="n">
        <v>682</v>
      </c>
      <c r="AF389" s="128" t="n">
        <v>385</v>
      </c>
      <c r="AG389" s="128" t="n">
        <v>216</v>
      </c>
      <c r="AH389" s="128" t="n">
        <v>1</v>
      </c>
      <c r="AI389" s="129" t="s">
        <v>1375</v>
      </c>
      <c r="AJ389" s="130" t="n">
        <v>-35</v>
      </c>
      <c r="AK389" s="130" t="n">
        <v>0.733452558517456</v>
      </c>
      <c r="AL389" s="130" t="n">
        <v>290</v>
      </c>
      <c r="AM389" s="130" t="s">
        <v>1074</v>
      </c>
    </row>
    <row r="390" customFormat="false" ht="13" hidden="false" customHeight="false" outlineLevel="0" collapsed="false">
      <c r="B390" s="1" t="n">
        <v>386</v>
      </c>
      <c r="C390" s="16" t="n">
        <v>385</v>
      </c>
      <c r="D390" s="16" t="s">
        <v>1376</v>
      </c>
      <c r="E390" s="131" t="n">
        <v>0</v>
      </c>
      <c r="F390" s="131" t="n">
        <v>0</v>
      </c>
      <c r="G390" s="131" t="n">
        <v>1</v>
      </c>
      <c r="H390" s="131" t="n">
        <v>-1</v>
      </c>
      <c r="I390" s="131" t="n">
        <v>1</v>
      </c>
      <c r="J390" s="131" t="n">
        <v>0</v>
      </c>
      <c r="K390" s="131" t="n">
        <v>0</v>
      </c>
      <c r="Y390" s="128" t="n">
        <v>386</v>
      </c>
      <c r="Z390" s="128" t="n">
        <v>89</v>
      </c>
      <c r="AA390" s="128" t="n">
        <v>1</v>
      </c>
      <c r="AB390" s="129" t="s">
        <v>1377</v>
      </c>
      <c r="AC390" s="130" t="n">
        <v>0</v>
      </c>
      <c r="AD390" s="130" t="n">
        <v>684</v>
      </c>
      <c r="AF390" s="1" t="n">
        <v>386</v>
      </c>
      <c r="AG390" s="21" t="n">
        <v>216</v>
      </c>
      <c r="AH390" s="21" t="n">
        <v>2</v>
      </c>
      <c r="AI390" s="135" t="s">
        <v>1378</v>
      </c>
      <c r="AJ390" s="136" t="n">
        <v>60</v>
      </c>
      <c r="AK390" s="136" t="n">
        <v>0.266547471284866</v>
      </c>
      <c r="AL390" s="136" t="n">
        <v>533</v>
      </c>
      <c r="AM390" s="136" t="s">
        <v>1379</v>
      </c>
    </row>
    <row r="391" customFormat="false" ht="13" hidden="false" customHeight="false" outlineLevel="0" collapsed="false">
      <c r="B391" s="1" t="n">
        <v>387</v>
      </c>
      <c r="C391" s="16" t="n">
        <v>386</v>
      </c>
      <c r="D391" s="16" t="s">
        <v>1380</v>
      </c>
      <c r="E391" s="131" t="n">
        <v>0</v>
      </c>
      <c r="F391" s="131" t="n">
        <v>0</v>
      </c>
      <c r="G391" s="131" t="n">
        <v>1</v>
      </c>
      <c r="H391" s="131" t="n">
        <v>-1</v>
      </c>
      <c r="I391" s="131" t="n">
        <v>1</v>
      </c>
      <c r="J391" s="131" t="n">
        <v>1</v>
      </c>
      <c r="K391" s="131" t="n">
        <v>0</v>
      </c>
      <c r="Y391" s="1" t="n">
        <v>387</v>
      </c>
      <c r="Z391" s="21" t="n">
        <v>89</v>
      </c>
      <c r="AA391" s="21" t="n">
        <v>3</v>
      </c>
      <c r="AB391" s="133" t="s">
        <v>1381</v>
      </c>
      <c r="AC391" s="134" t="n">
        <v>0</v>
      </c>
      <c r="AD391" s="134" t="n">
        <v>686</v>
      </c>
      <c r="AF391" s="128" t="n">
        <v>387</v>
      </c>
      <c r="AG391" s="128" t="n">
        <v>217</v>
      </c>
      <c r="AH391" s="128" t="n">
        <v>1</v>
      </c>
      <c r="AI391" s="129" t="s">
        <v>1382</v>
      </c>
      <c r="AJ391" s="130" t="n">
        <v>-20</v>
      </c>
      <c r="AK391" s="130" t="n">
        <v>0.63845556974411</v>
      </c>
      <c r="AL391" s="130" t="n">
        <v>128</v>
      </c>
      <c r="AM391" s="130" t="s">
        <v>595</v>
      </c>
    </row>
    <row r="392" customFormat="false" ht="13" hidden="false" customHeight="false" outlineLevel="0" collapsed="false">
      <c r="B392" s="1" t="n">
        <v>388</v>
      </c>
      <c r="C392" s="16" t="n">
        <v>387</v>
      </c>
      <c r="D392" s="16" t="s">
        <v>1383</v>
      </c>
      <c r="E392" s="131" t="n">
        <v>0</v>
      </c>
      <c r="F392" s="131" t="n">
        <v>0</v>
      </c>
      <c r="G392" s="131" t="n">
        <v>1</v>
      </c>
      <c r="H392" s="131" t="n">
        <v>0</v>
      </c>
      <c r="I392" s="131" t="n">
        <v>-1</v>
      </c>
      <c r="J392" s="131" t="n">
        <v>-1</v>
      </c>
      <c r="K392" s="131" t="n">
        <v>0</v>
      </c>
      <c r="Y392" s="1" t="n">
        <v>388</v>
      </c>
      <c r="Z392" s="21" t="n">
        <v>89</v>
      </c>
      <c r="AA392" s="21" t="n">
        <v>4</v>
      </c>
      <c r="AB392" s="133" t="s">
        <v>1384</v>
      </c>
      <c r="AC392" s="134" t="n">
        <v>0</v>
      </c>
      <c r="AD392" s="134" t="n">
        <v>688</v>
      </c>
      <c r="AF392" s="1" t="n">
        <v>388</v>
      </c>
      <c r="AG392" s="21" t="n">
        <v>217</v>
      </c>
      <c r="AH392" s="21" t="n">
        <v>2</v>
      </c>
      <c r="AI392" s="135" t="s">
        <v>1385</v>
      </c>
      <c r="AJ392" s="136" t="n">
        <v>15</v>
      </c>
      <c r="AK392" s="136" t="n">
        <v>0.36154443025589</v>
      </c>
      <c r="AL392" s="136" t="n">
        <v>209</v>
      </c>
      <c r="AM392" s="136" t="s">
        <v>845</v>
      </c>
    </row>
    <row r="393" customFormat="false" ht="13" hidden="false" customHeight="false" outlineLevel="0" collapsed="false">
      <c r="B393" s="1" t="n">
        <v>389</v>
      </c>
      <c r="C393" s="16" t="n">
        <v>388</v>
      </c>
      <c r="D393" s="16" t="s">
        <v>1386</v>
      </c>
      <c r="E393" s="131" t="n">
        <v>0</v>
      </c>
      <c r="F393" s="131" t="n">
        <v>0</v>
      </c>
      <c r="G393" s="131" t="n">
        <v>1</v>
      </c>
      <c r="H393" s="131" t="n">
        <v>0</v>
      </c>
      <c r="I393" s="131" t="n">
        <v>-1</v>
      </c>
      <c r="J393" s="131" t="n">
        <v>0</v>
      </c>
      <c r="K393" s="131" t="n">
        <v>0</v>
      </c>
      <c r="Y393" s="1" t="n">
        <v>389</v>
      </c>
      <c r="Z393" s="21" t="n">
        <v>89</v>
      </c>
      <c r="AA393" s="21" t="n">
        <v>7</v>
      </c>
      <c r="AB393" s="135" t="s">
        <v>1387</v>
      </c>
      <c r="AC393" s="136" t="n">
        <v>0</v>
      </c>
      <c r="AD393" s="136" t="n">
        <v>689</v>
      </c>
      <c r="AF393" s="128" t="n">
        <v>389</v>
      </c>
      <c r="AG393" s="128" t="n">
        <v>218</v>
      </c>
      <c r="AH393" s="128" t="n">
        <v>1</v>
      </c>
      <c r="AI393" s="129" t="s">
        <v>1388</v>
      </c>
      <c r="AJ393" s="130" t="n">
        <v>-20</v>
      </c>
      <c r="AK393" s="130" t="n">
        <v>0.774367570877075</v>
      </c>
      <c r="AL393" s="130" t="n">
        <v>50</v>
      </c>
      <c r="AM393" s="130" t="s">
        <v>345</v>
      </c>
    </row>
    <row r="394" customFormat="false" ht="13" hidden="false" customHeight="false" outlineLevel="0" collapsed="false">
      <c r="B394" s="1" t="n">
        <v>390</v>
      </c>
      <c r="C394" s="16" t="n">
        <v>389</v>
      </c>
      <c r="D394" s="16" t="s">
        <v>1389</v>
      </c>
      <c r="E394" s="131" t="n">
        <v>0</v>
      </c>
      <c r="F394" s="131" t="n">
        <v>0</v>
      </c>
      <c r="G394" s="131" t="n">
        <v>1</v>
      </c>
      <c r="H394" s="131" t="n">
        <v>0</v>
      </c>
      <c r="I394" s="131" t="n">
        <v>-1</v>
      </c>
      <c r="J394" s="131" t="n">
        <v>1</v>
      </c>
      <c r="K394" s="131" t="n">
        <v>0</v>
      </c>
      <c r="Y394" s="128" t="n">
        <v>390</v>
      </c>
      <c r="Z394" s="128" t="n">
        <v>90</v>
      </c>
      <c r="AA394" s="128" t="n">
        <v>1</v>
      </c>
      <c r="AB394" s="129" t="s">
        <v>1390</v>
      </c>
      <c r="AC394" s="130" t="n">
        <v>0</v>
      </c>
      <c r="AD394" s="130" t="n">
        <v>691</v>
      </c>
      <c r="AF394" s="1" t="n">
        <v>390</v>
      </c>
      <c r="AG394" s="21" t="n">
        <v>218</v>
      </c>
      <c r="AH394" s="21" t="n">
        <v>2</v>
      </c>
      <c r="AI394" s="135" t="s">
        <v>1391</v>
      </c>
      <c r="AJ394" s="136" t="n">
        <v>40</v>
      </c>
      <c r="AK394" s="136" t="n">
        <v>0.225632458925247</v>
      </c>
      <c r="AL394" s="136" t="n">
        <v>53</v>
      </c>
      <c r="AM394" s="136" t="s">
        <v>356</v>
      </c>
    </row>
    <row r="395" customFormat="false" ht="13" hidden="false" customHeight="false" outlineLevel="0" collapsed="false">
      <c r="B395" s="1" t="n">
        <v>391</v>
      </c>
      <c r="C395" s="16" t="n">
        <v>390</v>
      </c>
      <c r="D395" s="16" t="s">
        <v>1392</v>
      </c>
      <c r="E395" s="131" t="n">
        <v>0</v>
      </c>
      <c r="F395" s="131" t="n">
        <v>0</v>
      </c>
      <c r="G395" s="131" t="n">
        <v>1</v>
      </c>
      <c r="H395" s="131" t="n">
        <v>0</v>
      </c>
      <c r="I395" s="131" t="n">
        <v>0</v>
      </c>
      <c r="J395" s="131" t="n">
        <v>-1</v>
      </c>
      <c r="K395" s="131" t="n">
        <v>0</v>
      </c>
      <c r="Y395" s="1" t="n">
        <v>391</v>
      </c>
      <c r="Z395" s="21" t="n">
        <v>90</v>
      </c>
      <c r="AA395" s="21" t="n">
        <v>3</v>
      </c>
      <c r="AB395" s="133" t="s">
        <v>1393</v>
      </c>
      <c r="AC395" s="134" t="n">
        <v>0</v>
      </c>
      <c r="AD395" s="134" t="n">
        <v>693</v>
      </c>
      <c r="AF395" s="128" t="n">
        <v>391</v>
      </c>
      <c r="AG395" s="128" t="n">
        <v>219</v>
      </c>
      <c r="AH395" s="128" t="n">
        <v>3</v>
      </c>
      <c r="AI395" s="138" t="s">
        <v>1394</v>
      </c>
      <c r="AJ395" s="139" t="n">
        <v>0</v>
      </c>
      <c r="AK395" s="139" t="n">
        <v>1</v>
      </c>
      <c r="AL395" s="139" t="n">
        <v>730</v>
      </c>
      <c r="AM395" s="139" t="s">
        <v>220</v>
      </c>
    </row>
    <row r="396" customFormat="false" ht="13" hidden="false" customHeight="false" outlineLevel="0" collapsed="false">
      <c r="B396" s="1" t="n">
        <v>392</v>
      </c>
      <c r="C396" s="16" t="n">
        <v>391</v>
      </c>
      <c r="D396" s="16" t="s">
        <v>1395</v>
      </c>
      <c r="E396" s="131" t="n">
        <v>0</v>
      </c>
      <c r="F396" s="131" t="n">
        <v>0</v>
      </c>
      <c r="G396" s="131" t="n">
        <v>1</v>
      </c>
      <c r="H396" s="131" t="n">
        <v>0</v>
      </c>
      <c r="I396" s="131" t="n">
        <v>0</v>
      </c>
      <c r="J396" s="131" t="n">
        <v>0</v>
      </c>
      <c r="K396" s="131" t="n">
        <v>0</v>
      </c>
      <c r="Y396" s="1" t="n">
        <v>392</v>
      </c>
      <c r="Z396" s="21" t="n">
        <v>90</v>
      </c>
      <c r="AA396" s="21" t="n">
        <v>4</v>
      </c>
      <c r="AB396" s="133" t="s">
        <v>1396</v>
      </c>
      <c r="AC396" s="134" t="n">
        <v>0</v>
      </c>
      <c r="AD396" s="134" t="n">
        <v>695</v>
      </c>
      <c r="AF396" s="128" t="n">
        <v>392</v>
      </c>
      <c r="AG396" s="128" t="n">
        <v>220</v>
      </c>
      <c r="AH396" s="128" t="n">
        <v>1</v>
      </c>
      <c r="AI396" s="129" t="s">
        <v>1397</v>
      </c>
      <c r="AJ396" s="130" t="n">
        <v>-35</v>
      </c>
      <c r="AK396" s="130" t="n">
        <v>0.464491069316864</v>
      </c>
      <c r="AL396" s="130" t="n">
        <v>291</v>
      </c>
      <c r="AM396" s="130" t="s">
        <v>1078</v>
      </c>
    </row>
    <row r="397" customFormat="false" ht="13" hidden="false" customHeight="false" outlineLevel="0" collapsed="false">
      <c r="B397" s="1" t="n">
        <v>393</v>
      </c>
      <c r="C397" s="16" t="n">
        <v>392</v>
      </c>
      <c r="D397" s="16" t="s">
        <v>1398</v>
      </c>
      <c r="E397" s="131" t="n">
        <v>0</v>
      </c>
      <c r="F397" s="131" t="n">
        <v>0</v>
      </c>
      <c r="G397" s="131" t="n">
        <v>1</v>
      </c>
      <c r="H397" s="131" t="n">
        <v>0</v>
      </c>
      <c r="I397" s="131" t="n">
        <v>0</v>
      </c>
      <c r="J397" s="131" t="n">
        <v>1</v>
      </c>
      <c r="K397" s="131" t="n">
        <v>0</v>
      </c>
      <c r="Y397" s="1" t="n">
        <v>393</v>
      </c>
      <c r="Z397" s="21" t="n">
        <v>90</v>
      </c>
      <c r="AA397" s="21" t="n">
        <v>7</v>
      </c>
      <c r="AB397" s="135" t="s">
        <v>1399</v>
      </c>
      <c r="AC397" s="136" t="n">
        <v>0</v>
      </c>
      <c r="AD397" s="136" t="n">
        <v>696</v>
      </c>
      <c r="AF397" s="1" t="n">
        <v>393</v>
      </c>
      <c r="AG397" s="21" t="n">
        <v>220</v>
      </c>
      <c r="AH397" s="21" t="n">
        <v>2</v>
      </c>
      <c r="AI397" s="135" t="s">
        <v>1400</v>
      </c>
      <c r="AJ397" s="136" t="n">
        <v>60</v>
      </c>
      <c r="AK397" s="136" t="n">
        <v>0.535508930683136</v>
      </c>
      <c r="AL397" s="136" t="n">
        <v>534</v>
      </c>
      <c r="AM397" s="136" t="s">
        <v>1401</v>
      </c>
    </row>
    <row r="398" customFormat="false" ht="13" hidden="false" customHeight="false" outlineLevel="0" collapsed="false">
      <c r="B398" s="1" t="n">
        <v>394</v>
      </c>
      <c r="C398" s="16" t="n">
        <v>393</v>
      </c>
      <c r="D398" s="16" t="s">
        <v>1402</v>
      </c>
      <c r="E398" s="131" t="n">
        <v>0</v>
      </c>
      <c r="F398" s="131" t="n">
        <v>0</v>
      </c>
      <c r="G398" s="131" t="n">
        <v>1</v>
      </c>
      <c r="H398" s="131" t="n">
        <v>0</v>
      </c>
      <c r="I398" s="131" t="n">
        <v>1</v>
      </c>
      <c r="J398" s="131" t="n">
        <v>-1</v>
      </c>
      <c r="K398" s="131" t="n">
        <v>0</v>
      </c>
      <c r="Y398" s="128" t="n">
        <v>394</v>
      </c>
      <c r="Z398" s="128" t="n">
        <v>91</v>
      </c>
      <c r="AA398" s="128" t="n">
        <v>1</v>
      </c>
      <c r="AB398" s="129" t="s">
        <v>1403</v>
      </c>
      <c r="AC398" s="130" t="n">
        <v>0</v>
      </c>
      <c r="AD398" s="130" t="n">
        <v>698</v>
      </c>
      <c r="AF398" s="128" t="n">
        <v>394</v>
      </c>
      <c r="AG398" s="128" t="n">
        <v>221</v>
      </c>
      <c r="AH398" s="128" t="n">
        <v>1</v>
      </c>
      <c r="AI398" s="129" t="s">
        <v>1404</v>
      </c>
      <c r="AJ398" s="130" t="n">
        <v>-20</v>
      </c>
      <c r="AK398" s="130" t="n">
        <v>0.538193702697754</v>
      </c>
      <c r="AL398" s="130" t="n">
        <v>129</v>
      </c>
      <c r="AM398" s="130" t="s">
        <v>598</v>
      </c>
    </row>
    <row r="399" customFormat="false" ht="13" hidden="false" customHeight="false" outlineLevel="0" collapsed="false">
      <c r="B399" s="1" t="n">
        <v>395</v>
      </c>
      <c r="C399" s="16" t="n">
        <v>394</v>
      </c>
      <c r="D399" s="16" t="s">
        <v>1405</v>
      </c>
      <c r="E399" s="131" t="n">
        <v>0</v>
      </c>
      <c r="F399" s="131" t="n">
        <v>0</v>
      </c>
      <c r="G399" s="131" t="n">
        <v>1</v>
      </c>
      <c r="H399" s="131" t="n">
        <v>0</v>
      </c>
      <c r="I399" s="131" t="n">
        <v>1</v>
      </c>
      <c r="J399" s="131" t="n">
        <v>0</v>
      </c>
      <c r="K399" s="131" t="n">
        <v>0</v>
      </c>
      <c r="Y399" s="1" t="n">
        <v>395</v>
      </c>
      <c r="Z399" s="21" t="n">
        <v>91</v>
      </c>
      <c r="AA399" s="21" t="n">
        <v>3</v>
      </c>
      <c r="AB399" s="133" t="s">
        <v>1406</v>
      </c>
      <c r="AC399" s="134" t="n">
        <v>0</v>
      </c>
      <c r="AD399" s="134" t="n">
        <v>700</v>
      </c>
      <c r="AF399" s="1" t="n">
        <v>395</v>
      </c>
      <c r="AG399" s="21" t="n">
        <v>221</v>
      </c>
      <c r="AH399" s="21" t="n">
        <v>2</v>
      </c>
      <c r="AI399" s="135" t="s">
        <v>1407</v>
      </c>
      <c r="AJ399" s="136" t="n">
        <v>15</v>
      </c>
      <c r="AK399" s="136" t="n">
        <v>0.461806297302246</v>
      </c>
      <c r="AL399" s="136" t="n">
        <v>210</v>
      </c>
      <c r="AM399" s="136" t="s">
        <v>848</v>
      </c>
    </row>
    <row r="400" customFormat="false" ht="13" hidden="false" customHeight="false" outlineLevel="0" collapsed="false">
      <c r="B400" s="1" t="n">
        <v>396</v>
      </c>
      <c r="C400" s="16" t="n">
        <v>395</v>
      </c>
      <c r="D400" s="16" t="s">
        <v>1408</v>
      </c>
      <c r="E400" s="131" t="n">
        <v>0</v>
      </c>
      <c r="F400" s="131" t="n">
        <v>0</v>
      </c>
      <c r="G400" s="131" t="n">
        <v>1</v>
      </c>
      <c r="H400" s="131" t="n">
        <v>0</v>
      </c>
      <c r="I400" s="131" t="n">
        <v>1</v>
      </c>
      <c r="J400" s="131" t="n">
        <v>1</v>
      </c>
      <c r="K400" s="131" t="n">
        <v>0</v>
      </c>
      <c r="Y400" s="1" t="n">
        <v>396</v>
      </c>
      <c r="Z400" s="21" t="n">
        <v>91</v>
      </c>
      <c r="AA400" s="21" t="n">
        <v>5</v>
      </c>
      <c r="AB400" s="133" t="s">
        <v>1409</v>
      </c>
      <c r="AC400" s="134" t="n">
        <v>0</v>
      </c>
      <c r="AD400" s="134" t="n">
        <v>702</v>
      </c>
      <c r="AF400" s="128" t="n">
        <v>396</v>
      </c>
      <c r="AG400" s="128" t="n">
        <v>222</v>
      </c>
      <c r="AH400" s="128" t="n">
        <v>1</v>
      </c>
      <c r="AI400" s="129" t="s">
        <v>1410</v>
      </c>
      <c r="AJ400" s="130" t="n">
        <v>-20</v>
      </c>
      <c r="AK400" s="130" t="n">
        <v>0.688205361366272</v>
      </c>
      <c r="AL400" s="130" t="n">
        <v>51</v>
      </c>
      <c r="AM400" s="130" t="s">
        <v>349</v>
      </c>
    </row>
    <row r="401" customFormat="false" ht="13" hidden="false" customHeight="false" outlineLevel="0" collapsed="false">
      <c r="B401" s="1" t="n">
        <v>397</v>
      </c>
      <c r="C401" s="16" t="n">
        <v>396</v>
      </c>
      <c r="D401" s="16" t="s">
        <v>1411</v>
      </c>
      <c r="E401" s="131" t="n">
        <v>0</v>
      </c>
      <c r="F401" s="131" t="n">
        <v>0</v>
      </c>
      <c r="G401" s="131" t="n">
        <v>1</v>
      </c>
      <c r="H401" s="131" t="n">
        <v>1</v>
      </c>
      <c r="I401" s="131" t="n">
        <v>-1</v>
      </c>
      <c r="J401" s="131" t="n">
        <v>-1</v>
      </c>
      <c r="K401" s="131" t="n">
        <v>0</v>
      </c>
      <c r="Y401" s="1" t="n">
        <v>397</v>
      </c>
      <c r="Z401" s="21" t="n">
        <v>91</v>
      </c>
      <c r="AA401" s="21" t="n">
        <v>6</v>
      </c>
      <c r="AB401" s="133" t="s">
        <v>1412</v>
      </c>
      <c r="AC401" s="134" t="n">
        <v>0</v>
      </c>
      <c r="AD401" s="134" t="n">
        <v>704</v>
      </c>
      <c r="AF401" s="1" t="n">
        <v>397</v>
      </c>
      <c r="AG401" s="21" t="n">
        <v>222</v>
      </c>
      <c r="AH401" s="21" t="n">
        <v>2</v>
      </c>
      <c r="AI401" s="135" t="s">
        <v>1413</v>
      </c>
      <c r="AJ401" s="136" t="n">
        <v>40</v>
      </c>
      <c r="AK401" s="136" t="n">
        <v>0.311794638633728</v>
      </c>
      <c r="AL401" s="136" t="n">
        <v>54</v>
      </c>
      <c r="AM401" s="136" t="s">
        <v>359</v>
      </c>
    </row>
    <row r="402" customFormat="false" ht="13" hidden="false" customHeight="false" outlineLevel="0" collapsed="false">
      <c r="B402" s="1" t="n">
        <v>398</v>
      </c>
      <c r="C402" s="16" t="n">
        <v>397</v>
      </c>
      <c r="D402" s="16" t="s">
        <v>1414</v>
      </c>
      <c r="E402" s="131" t="n">
        <v>0</v>
      </c>
      <c r="F402" s="131" t="n">
        <v>0</v>
      </c>
      <c r="G402" s="131" t="n">
        <v>1</v>
      </c>
      <c r="H402" s="131" t="n">
        <v>1</v>
      </c>
      <c r="I402" s="131" t="n">
        <v>-1</v>
      </c>
      <c r="J402" s="131" t="n">
        <v>0</v>
      </c>
      <c r="K402" s="131" t="n">
        <v>0</v>
      </c>
      <c r="Y402" s="1" t="n">
        <v>398</v>
      </c>
      <c r="Z402" s="21" t="n">
        <v>91</v>
      </c>
      <c r="AA402" s="21" t="n">
        <v>7</v>
      </c>
      <c r="AB402" s="135" t="s">
        <v>1415</v>
      </c>
      <c r="AC402" s="136" t="n">
        <v>0</v>
      </c>
      <c r="AD402" s="136" t="n">
        <v>705</v>
      </c>
      <c r="AF402" s="128" t="n">
        <v>398</v>
      </c>
      <c r="AG402" s="128" t="n">
        <v>223</v>
      </c>
      <c r="AH402" s="128" t="n">
        <v>3</v>
      </c>
      <c r="AI402" s="138" t="s">
        <v>1416</v>
      </c>
      <c r="AJ402" s="139" t="n">
        <v>0</v>
      </c>
      <c r="AK402" s="139" t="n">
        <v>1</v>
      </c>
      <c r="AL402" s="139" t="n">
        <v>730</v>
      </c>
      <c r="AM402" s="139" t="s">
        <v>220</v>
      </c>
    </row>
    <row r="403" customFormat="false" ht="13" hidden="false" customHeight="false" outlineLevel="0" collapsed="false">
      <c r="B403" s="1" t="n">
        <v>399</v>
      </c>
      <c r="C403" s="16" t="n">
        <v>398</v>
      </c>
      <c r="D403" s="16" t="s">
        <v>1417</v>
      </c>
      <c r="E403" s="131" t="n">
        <v>0</v>
      </c>
      <c r="F403" s="131" t="n">
        <v>0</v>
      </c>
      <c r="G403" s="131" t="n">
        <v>1</v>
      </c>
      <c r="H403" s="131" t="n">
        <v>1</v>
      </c>
      <c r="I403" s="131" t="n">
        <v>-1</v>
      </c>
      <c r="J403" s="131" t="n">
        <v>1</v>
      </c>
      <c r="K403" s="131" t="n">
        <v>0</v>
      </c>
      <c r="Y403" s="128" t="n">
        <v>399</v>
      </c>
      <c r="Z403" s="128" t="n">
        <v>92</v>
      </c>
      <c r="AA403" s="128" t="n">
        <v>1</v>
      </c>
      <c r="AB403" s="129" t="s">
        <v>1418</v>
      </c>
      <c r="AC403" s="130" t="n">
        <v>0</v>
      </c>
      <c r="AD403" s="130" t="n">
        <v>707</v>
      </c>
      <c r="AF403" s="128" t="n">
        <v>399</v>
      </c>
      <c r="AG403" s="128" t="n">
        <v>224</v>
      </c>
      <c r="AH403" s="128" t="n">
        <v>1</v>
      </c>
      <c r="AI403" s="129" t="s">
        <v>1419</v>
      </c>
      <c r="AJ403" s="130" t="n">
        <v>-35</v>
      </c>
      <c r="AK403" s="130" t="n">
        <v>0.736827254295349</v>
      </c>
      <c r="AL403" s="130" t="n">
        <v>292</v>
      </c>
      <c r="AM403" s="130" t="s">
        <v>1081</v>
      </c>
    </row>
    <row r="404" customFormat="false" ht="13" hidden="false" customHeight="false" outlineLevel="0" collapsed="false">
      <c r="B404" s="1" t="n">
        <v>400</v>
      </c>
      <c r="C404" s="16" t="n">
        <v>399</v>
      </c>
      <c r="D404" s="16" t="s">
        <v>1420</v>
      </c>
      <c r="E404" s="131" t="n">
        <v>0</v>
      </c>
      <c r="F404" s="131" t="n">
        <v>0</v>
      </c>
      <c r="G404" s="131" t="n">
        <v>1</v>
      </c>
      <c r="H404" s="131" t="n">
        <v>1</v>
      </c>
      <c r="I404" s="131" t="n">
        <v>0</v>
      </c>
      <c r="J404" s="131" t="n">
        <v>-1</v>
      </c>
      <c r="K404" s="131" t="n">
        <v>0</v>
      </c>
      <c r="Y404" s="1" t="n">
        <v>400</v>
      </c>
      <c r="Z404" s="21" t="n">
        <v>92</v>
      </c>
      <c r="AA404" s="21" t="n">
        <v>3</v>
      </c>
      <c r="AB404" s="133" t="s">
        <v>1421</v>
      </c>
      <c r="AC404" s="134" t="n">
        <v>0</v>
      </c>
      <c r="AD404" s="134" t="n">
        <v>709</v>
      </c>
      <c r="AF404" s="1" t="n">
        <v>400</v>
      </c>
      <c r="AG404" s="21" t="n">
        <v>224</v>
      </c>
      <c r="AH404" s="21" t="n">
        <v>2</v>
      </c>
      <c r="AI404" s="135" t="s">
        <v>1422</v>
      </c>
      <c r="AJ404" s="136" t="n">
        <v>60</v>
      </c>
      <c r="AK404" s="136" t="n">
        <v>0.263172775506973</v>
      </c>
      <c r="AL404" s="136" t="n">
        <v>535</v>
      </c>
      <c r="AM404" s="136" t="s">
        <v>1423</v>
      </c>
    </row>
    <row r="405" customFormat="false" ht="13" hidden="false" customHeight="false" outlineLevel="0" collapsed="false">
      <c r="B405" s="1" t="n">
        <v>401</v>
      </c>
      <c r="C405" s="16" t="n">
        <v>400</v>
      </c>
      <c r="D405" s="16" t="s">
        <v>1424</v>
      </c>
      <c r="E405" s="131" t="n">
        <v>0</v>
      </c>
      <c r="F405" s="131" t="n">
        <v>0</v>
      </c>
      <c r="G405" s="131" t="n">
        <v>1</v>
      </c>
      <c r="H405" s="131" t="n">
        <v>1</v>
      </c>
      <c r="I405" s="131" t="n">
        <v>0</v>
      </c>
      <c r="J405" s="131" t="n">
        <v>0</v>
      </c>
      <c r="K405" s="131" t="n">
        <v>0</v>
      </c>
      <c r="Y405" s="1" t="n">
        <v>401</v>
      </c>
      <c r="Z405" s="21" t="n">
        <v>92</v>
      </c>
      <c r="AA405" s="21" t="n">
        <v>5</v>
      </c>
      <c r="AB405" s="133" t="s">
        <v>1425</v>
      </c>
      <c r="AC405" s="134" t="n">
        <v>0</v>
      </c>
      <c r="AD405" s="134" t="n">
        <v>711</v>
      </c>
      <c r="AF405" s="128" t="n">
        <v>401</v>
      </c>
      <c r="AG405" s="128" t="n">
        <v>225</v>
      </c>
      <c r="AH405" s="128" t="n">
        <v>1</v>
      </c>
      <c r="AI405" s="129" t="s">
        <v>1426</v>
      </c>
      <c r="AJ405" s="130" t="n">
        <v>-20</v>
      </c>
      <c r="AK405" s="130" t="n">
        <v>0.745080769062042</v>
      </c>
      <c r="AL405" s="130" t="n">
        <v>130</v>
      </c>
      <c r="AM405" s="130" t="s">
        <v>601</v>
      </c>
    </row>
    <row r="406" customFormat="false" ht="13" hidden="false" customHeight="false" outlineLevel="0" collapsed="false">
      <c r="B406" s="1" t="n">
        <v>402</v>
      </c>
      <c r="C406" s="16" t="n">
        <v>401</v>
      </c>
      <c r="D406" s="16" t="s">
        <v>1427</v>
      </c>
      <c r="E406" s="131" t="n">
        <v>0</v>
      </c>
      <c r="F406" s="131" t="n">
        <v>0</v>
      </c>
      <c r="G406" s="131" t="n">
        <v>1</v>
      </c>
      <c r="H406" s="131" t="n">
        <v>1</v>
      </c>
      <c r="I406" s="131" t="n">
        <v>0</v>
      </c>
      <c r="J406" s="131" t="n">
        <v>1</v>
      </c>
      <c r="K406" s="131" t="n">
        <v>0</v>
      </c>
      <c r="Y406" s="1" t="n">
        <v>402</v>
      </c>
      <c r="Z406" s="21" t="n">
        <v>92</v>
      </c>
      <c r="AA406" s="21" t="n">
        <v>7</v>
      </c>
      <c r="AB406" s="135" t="s">
        <v>1428</v>
      </c>
      <c r="AC406" s="136" t="n">
        <v>0</v>
      </c>
      <c r="AD406" s="136" t="n">
        <v>712</v>
      </c>
      <c r="AF406" s="1" t="n">
        <v>402</v>
      </c>
      <c r="AG406" s="21" t="n">
        <v>225</v>
      </c>
      <c r="AH406" s="21" t="n">
        <v>2</v>
      </c>
      <c r="AI406" s="135" t="s">
        <v>1429</v>
      </c>
      <c r="AJ406" s="136" t="n">
        <v>15</v>
      </c>
      <c r="AK406" s="136" t="n">
        <v>0.25491926074028</v>
      </c>
      <c r="AL406" s="136" t="n">
        <v>211</v>
      </c>
      <c r="AM406" s="136" t="s">
        <v>851</v>
      </c>
    </row>
    <row r="407" customFormat="false" ht="13" hidden="false" customHeight="false" outlineLevel="0" collapsed="false">
      <c r="B407" s="1" t="n">
        <v>403</v>
      </c>
      <c r="C407" s="16" t="n">
        <v>402</v>
      </c>
      <c r="D407" s="16" t="s">
        <v>1430</v>
      </c>
      <c r="E407" s="131" t="n">
        <v>0</v>
      </c>
      <c r="F407" s="131" t="n">
        <v>0</v>
      </c>
      <c r="G407" s="131" t="n">
        <v>1</v>
      </c>
      <c r="H407" s="131" t="n">
        <v>1</v>
      </c>
      <c r="I407" s="131" t="n">
        <v>1</v>
      </c>
      <c r="J407" s="131" t="n">
        <v>-1</v>
      </c>
      <c r="K407" s="131" t="n">
        <v>0</v>
      </c>
      <c r="Y407" s="128" t="n">
        <v>403</v>
      </c>
      <c r="Z407" s="128" t="n">
        <v>93</v>
      </c>
      <c r="AA407" s="128" t="n">
        <v>1</v>
      </c>
      <c r="AB407" s="129" t="s">
        <v>1431</v>
      </c>
      <c r="AC407" s="130" t="n">
        <v>0</v>
      </c>
      <c r="AD407" s="130" t="n">
        <v>714</v>
      </c>
      <c r="AF407" s="128" t="n">
        <v>403</v>
      </c>
      <c r="AG407" s="128" t="n">
        <v>226</v>
      </c>
      <c r="AH407" s="128" t="n">
        <v>1</v>
      </c>
      <c r="AI407" s="129" t="s">
        <v>1432</v>
      </c>
      <c r="AJ407" s="130" t="n">
        <v>-20</v>
      </c>
      <c r="AK407" s="130" t="n">
        <v>0.970201790332794</v>
      </c>
      <c r="AL407" s="130" t="n">
        <v>50</v>
      </c>
      <c r="AM407" s="130" t="s">
        <v>345</v>
      </c>
    </row>
    <row r="408" customFormat="false" ht="13" hidden="false" customHeight="false" outlineLevel="0" collapsed="false">
      <c r="B408" s="1" t="n">
        <v>404</v>
      </c>
      <c r="C408" s="16" t="n">
        <v>403</v>
      </c>
      <c r="D408" s="16" t="s">
        <v>1433</v>
      </c>
      <c r="E408" s="131" t="n">
        <v>0</v>
      </c>
      <c r="F408" s="131" t="n">
        <v>0</v>
      </c>
      <c r="G408" s="131" t="n">
        <v>1</v>
      </c>
      <c r="H408" s="131" t="n">
        <v>1</v>
      </c>
      <c r="I408" s="131" t="n">
        <v>1</v>
      </c>
      <c r="J408" s="131" t="n">
        <v>0</v>
      </c>
      <c r="K408" s="131" t="n">
        <v>0</v>
      </c>
      <c r="Y408" s="1" t="n">
        <v>404</v>
      </c>
      <c r="Z408" s="21" t="n">
        <v>93</v>
      </c>
      <c r="AA408" s="21" t="n">
        <v>3</v>
      </c>
      <c r="AB408" s="133" t="s">
        <v>1434</v>
      </c>
      <c r="AC408" s="134" t="n">
        <v>0</v>
      </c>
      <c r="AD408" s="134" t="n">
        <v>716</v>
      </c>
      <c r="AF408" s="1" t="n">
        <v>404</v>
      </c>
      <c r="AG408" s="21" t="n">
        <v>226</v>
      </c>
      <c r="AH408" s="21" t="n">
        <v>2</v>
      </c>
      <c r="AI408" s="135" t="s">
        <v>1435</v>
      </c>
      <c r="AJ408" s="136" t="n">
        <v>80</v>
      </c>
      <c r="AK408" s="136" t="n">
        <v>0.0297981854528189</v>
      </c>
      <c r="AL408" s="136" t="n">
        <v>51</v>
      </c>
      <c r="AM408" s="136" t="s">
        <v>349</v>
      </c>
    </row>
    <row r="409" customFormat="false" ht="13" hidden="false" customHeight="false" outlineLevel="0" collapsed="false">
      <c r="B409" s="1" t="n">
        <v>405</v>
      </c>
      <c r="C409" s="16" t="n">
        <v>404</v>
      </c>
      <c r="D409" s="16" t="s">
        <v>1436</v>
      </c>
      <c r="E409" s="131" t="n">
        <v>0</v>
      </c>
      <c r="F409" s="131" t="n">
        <v>0</v>
      </c>
      <c r="G409" s="131" t="n">
        <v>1</v>
      </c>
      <c r="H409" s="131" t="n">
        <v>1</v>
      </c>
      <c r="I409" s="131" t="n">
        <v>1</v>
      </c>
      <c r="J409" s="131" t="n">
        <v>1</v>
      </c>
      <c r="K409" s="131" t="n">
        <v>0</v>
      </c>
      <c r="Y409" s="1" t="n">
        <v>405</v>
      </c>
      <c r="Z409" s="21" t="n">
        <v>93</v>
      </c>
      <c r="AA409" s="21" t="n">
        <v>5</v>
      </c>
      <c r="AB409" s="133" t="s">
        <v>1437</v>
      </c>
      <c r="AC409" s="134" t="n">
        <v>0</v>
      </c>
      <c r="AD409" s="134" t="n">
        <v>718</v>
      </c>
      <c r="AF409" s="128" t="n">
        <v>405</v>
      </c>
      <c r="AG409" s="128" t="n">
        <v>227</v>
      </c>
      <c r="AH409" s="128" t="n">
        <v>3</v>
      </c>
      <c r="AI409" s="138" t="s">
        <v>1438</v>
      </c>
      <c r="AJ409" s="139" t="n">
        <v>0</v>
      </c>
      <c r="AK409" s="139" t="n">
        <v>1</v>
      </c>
      <c r="AL409" s="139" t="n">
        <v>730</v>
      </c>
      <c r="AM409" s="139" t="s">
        <v>220</v>
      </c>
    </row>
    <row r="410" customFormat="false" ht="13" hidden="false" customHeight="false" outlineLevel="0" collapsed="false">
      <c r="B410" s="1" t="n">
        <v>406</v>
      </c>
      <c r="C410" s="16" t="n">
        <v>405</v>
      </c>
      <c r="D410" s="16" t="s">
        <v>1439</v>
      </c>
      <c r="E410" s="131" t="n">
        <v>0</v>
      </c>
      <c r="F410" s="131" t="n">
        <v>1</v>
      </c>
      <c r="G410" s="131" t="n">
        <v>-1</v>
      </c>
      <c r="H410" s="131" t="n">
        <v>-1</v>
      </c>
      <c r="I410" s="131" t="n">
        <v>-1</v>
      </c>
      <c r="J410" s="131" t="n">
        <v>-1</v>
      </c>
      <c r="K410" s="131" t="n">
        <v>0</v>
      </c>
      <c r="Y410" s="1" t="n">
        <v>406</v>
      </c>
      <c r="Z410" s="21" t="n">
        <v>93</v>
      </c>
      <c r="AA410" s="21" t="n">
        <v>7</v>
      </c>
      <c r="AB410" s="135" t="s">
        <v>1440</v>
      </c>
      <c r="AC410" s="136" t="n">
        <v>0</v>
      </c>
      <c r="AD410" s="136" t="n">
        <v>719</v>
      </c>
      <c r="AF410" s="128" t="n">
        <v>406</v>
      </c>
      <c r="AG410" s="128" t="n">
        <v>228</v>
      </c>
      <c r="AH410" s="128" t="n">
        <v>1</v>
      </c>
      <c r="AI410" s="129" t="s">
        <v>1441</v>
      </c>
      <c r="AJ410" s="130" t="n">
        <v>-35</v>
      </c>
      <c r="AK410" s="130" t="n">
        <v>0.744614541530609</v>
      </c>
      <c r="AL410" s="130" t="n">
        <v>293</v>
      </c>
      <c r="AM410" s="130" t="s">
        <v>1084</v>
      </c>
    </row>
    <row r="411" customFormat="false" ht="13" hidden="false" customHeight="false" outlineLevel="0" collapsed="false">
      <c r="B411" s="1" t="n">
        <v>407</v>
      </c>
      <c r="C411" s="16" t="n">
        <v>406</v>
      </c>
      <c r="D411" s="16" t="s">
        <v>1442</v>
      </c>
      <c r="E411" s="131" t="n">
        <v>0</v>
      </c>
      <c r="F411" s="131" t="n">
        <v>1</v>
      </c>
      <c r="G411" s="131" t="n">
        <v>-1</v>
      </c>
      <c r="H411" s="131" t="n">
        <v>-1</v>
      </c>
      <c r="I411" s="131" t="n">
        <v>-1</v>
      </c>
      <c r="J411" s="131" t="n">
        <v>0</v>
      </c>
      <c r="K411" s="131" t="n">
        <v>0</v>
      </c>
      <c r="Y411" s="128" t="n">
        <v>407</v>
      </c>
      <c r="Z411" s="128" t="n">
        <v>94</v>
      </c>
      <c r="AA411" s="128" t="n">
        <v>1</v>
      </c>
      <c r="AB411" s="129" t="s">
        <v>1443</v>
      </c>
      <c r="AC411" s="130" t="n">
        <v>0</v>
      </c>
      <c r="AD411" s="130" t="n">
        <v>721</v>
      </c>
      <c r="AF411" s="1" t="n">
        <v>407</v>
      </c>
      <c r="AG411" s="21" t="n">
        <v>228</v>
      </c>
      <c r="AH411" s="21" t="n">
        <v>2</v>
      </c>
      <c r="AI411" s="135" t="s">
        <v>1444</v>
      </c>
      <c r="AJ411" s="136" t="n">
        <v>60</v>
      </c>
      <c r="AK411" s="136" t="n">
        <v>0.255385488271713</v>
      </c>
      <c r="AL411" s="136" t="n">
        <v>536</v>
      </c>
      <c r="AM411" s="136" t="s">
        <v>1445</v>
      </c>
    </row>
    <row r="412" customFormat="false" ht="13" hidden="false" customHeight="false" outlineLevel="0" collapsed="false">
      <c r="B412" s="1" t="n">
        <v>408</v>
      </c>
      <c r="C412" s="16" t="n">
        <v>407</v>
      </c>
      <c r="D412" s="16" t="s">
        <v>1446</v>
      </c>
      <c r="E412" s="131" t="n">
        <v>0</v>
      </c>
      <c r="F412" s="131" t="n">
        <v>1</v>
      </c>
      <c r="G412" s="131" t="n">
        <v>-1</v>
      </c>
      <c r="H412" s="131" t="n">
        <v>-1</v>
      </c>
      <c r="I412" s="131" t="n">
        <v>-1</v>
      </c>
      <c r="J412" s="131" t="n">
        <v>1</v>
      </c>
      <c r="K412" s="131" t="n">
        <v>0</v>
      </c>
      <c r="Y412" s="1" t="n">
        <v>408</v>
      </c>
      <c r="Z412" s="21" t="n">
        <v>94</v>
      </c>
      <c r="AA412" s="21" t="n">
        <v>3</v>
      </c>
      <c r="AB412" s="133" t="s">
        <v>1447</v>
      </c>
      <c r="AC412" s="134" t="n">
        <v>0</v>
      </c>
      <c r="AD412" s="134" t="n">
        <v>723</v>
      </c>
      <c r="AF412" s="128" t="n">
        <v>408</v>
      </c>
      <c r="AG412" s="128" t="n">
        <v>229</v>
      </c>
      <c r="AH412" s="128" t="n">
        <v>1</v>
      </c>
      <c r="AI412" s="129" t="s">
        <v>1448</v>
      </c>
      <c r="AJ412" s="130" t="n">
        <v>-20</v>
      </c>
      <c r="AK412" s="130" t="n">
        <v>0.746892631053925</v>
      </c>
      <c r="AL412" s="130" t="n">
        <v>131</v>
      </c>
      <c r="AM412" s="130" t="s">
        <v>604</v>
      </c>
    </row>
    <row r="413" customFormat="false" ht="13" hidden="false" customHeight="false" outlineLevel="0" collapsed="false">
      <c r="B413" s="1" t="n">
        <v>409</v>
      </c>
      <c r="C413" s="16" t="n">
        <v>408</v>
      </c>
      <c r="D413" s="16" t="s">
        <v>1449</v>
      </c>
      <c r="E413" s="131" t="n">
        <v>0</v>
      </c>
      <c r="F413" s="131" t="n">
        <v>1</v>
      </c>
      <c r="G413" s="131" t="n">
        <v>-1</v>
      </c>
      <c r="H413" s="131" t="n">
        <v>-1</v>
      </c>
      <c r="I413" s="131" t="n">
        <v>0</v>
      </c>
      <c r="J413" s="131" t="n">
        <v>-1</v>
      </c>
      <c r="K413" s="131" t="n">
        <v>0</v>
      </c>
      <c r="Y413" s="1" t="n">
        <v>409</v>
      </c>
      <c r="Z413" s="21" t="n">
        <v>94</v>
      </c>
      <c r="AA413" s="21" t="n">
        <v>6</v>
      </c>
      <c r="AB413" s="133" t="s">
        <v>1450</v>
      </c>
      <c r="AC413" s="134" t="n">
        <v>0</v>
      </c>
      <c r="AD413" s="134" t="n">
        <v>725</v>
      </c>
      <c r="AF413" s="1" t="n">
        <v>409</v>
      </c>
      <c r="AG413" s="21" t="n">
        <v>229</v>
      </c>
      <c r="AH413" s="21" t="n">
        <v>2</v>
      </c>
      <c r="AI413" s="135" t="s">
        <v>1451</v>
      </c>
      <c r="AJ413" s="136" t="n">
        <v>15</v>
      </c>
      <c r="AK413" s="136" t="n">
        <v>0.253107339143753</v>
      </c>
      <c r="AL413" s="136" t="n">
        <v>212</v>
      </c>
      <c r="AM413" s="136" t="s">
        <v>854</v>
      </c>
    </row>
    <row r="414" customFormat="false" ht="13" hidden="false" customHeight="false" outlineLevel="0" collapsed="false">
      <c r="B414" s="1" t="n">
        <v>410</v>
      </c>
      <c r="C414" s="16" t="n">
        <v>409</v>
      </c>
      <c r="D414" s="16" t="s">
        <v>1452</v>
      </c>
      <c r="E414" s="131" t="n">
        <v>0</v>
      </c>
      <c r="F414" s="131" t="n">
        <v>1</v>
      </c>
      <c r="G414" s="131" t="n">
        <v>-1</v>
      </c>
      <c r="H414" s="131" t="n">
        <v>-1</v>
      </c>
      <c r="I414" s="131" t="n">
        <v>0</v>
      </c>
      <c r="J414" s="131" t="n">
        <v>0</v>
      </c>
      <c r="K414" s="131" t="n">
        <v>0</v>
      </c>
      <c r="Y414" s="1" t="n">
        <v>410</v>
      </c>
      <c r="Z414" s="21" t="n">
        <v>94</v>
      </c>
      <c r="AA414" s="21" t="n">
        <v>7</v>
      </c>
      <c r="AB414" s="135" t="s">
        <v>1453</v>
      </c>
      <c r="AC414" s="136" t="n">
        <v>0</v>
      </c>
      <c r="AD414" s="136" t="n">
        <v>726</v>
      </c>
      <c r="AF414" s="128" t="n">
        <v>410</v>
      </c>
      <c r="AG414" s="128" t="n">
        <v>230</v>
      </c>
      <c r="AH414" s="128" t="n">
        <v>3</v>
      </c>
      <c r="AI414" s="138" t="s">
        <v>1454</v>
      </c>
      <c r="AJ414" s="139" t="n">
        <v>0</v>
      </c>
      <c r="AK414" s="139" t="n">
        <v>1</v>
      </c>
      <c r="AL414" s="139" t="n">
        <v>730</v>
      </c>
      <c r="AM414" s="139" t="s">
        <v>220</v>
      </c>
    </row>
    <row r="415" customFormat="false" ht="13" hidden="false" customHeight="false" outlineLevel="0" collapsed="false">
      <c r="B415" s="1" t="n">
        <v>411</v>
      </c>
      <c r="C415" s="16" t="n">
        <v>410</v>
      </c>
      <c r="D415" s="16" t="s">
        <v>1455</v>
      </c>
      <c r="E415" s="131" t="n">
        <v>0</v>
      </c>
      <c r="F415" s="131" t="n">
        <v>1</v>
      </c>
      <c r="G415" s="131" t="n">
        <v>-1</v>
      </c>
      <c r="H415" s="131" t="n">
        <v>-1</v>
      </c>
      <c r="I415" s="131" t="n">
        <v>0</v>
      </c>
      <c r="J415" s="131" t="n">
        <v>1</v>
      </c>
      <c r="K415" s="131" t="n">
        <v>0</v>
      </c>
      <c r="Y415" s="128" t="n">
        <v>411</v>
      </c>
      <c r="Z415" s="128" t="n">
        <v>95</v>
      </c>
      <c r="AA415" s="128" t="n">
        <v>1</v>
      </c>
      <c r="AB415" s="129" t="s">
        <v>1456</v>
      </c>
      <c r="AC415" s="130" t="n">
        <v>0</v>
      </c>
      <c r="AD415" s="130" t="n">
        <v>728</v>
      </c>
      <c r="AF415" s="128" t="n">
        <v>411</v>
      </c>
      <c r="AG415" s="128" t="n">
        <v>231</v>
      </c>
      <c r="AH415" s="128" t="n">
        <v>1</v>
      </c>
      <c r="AI415" s="129" t="s">
        <v>1457</v>
      </c>
      <c r="AJ415" s="130" t="n">
        <v>-35</v>
      </c>
      <c r="AK415" s="130" t="n">
        <v>0.483280271291733</v>
      </c>
      <c r="AL415" s="130" t="n">
        <v>294</v>
      </c>
      <c r="AM415" s="130" t="s">
        <v>1087</v>
      </c>
    </row>
    <row r="416" customFormat="false" ht="13" hidden="false" customHeight="false" outlineLevel="0" collapsed="false">
      <c r="B416" s="1" t="n">
        <v>412</v>
      </c>
      <c r="C416" s="16" t="n">
        <v>411</v>
      </c>
      <c r="D416" s="16" t="s">
        <v>1458</v>
      </c>
      <c r="E416" s="131" t="n">
        <v>0</v>
      </c>
      <c r="F416" s="131" t="n">
        <v>1</v>
      </c>
      <c r="G416" s="131" t="n">
        <v>-1</v>
      </c>
      <c r="H416" s="131" t="n">
        <v>-1</v>
      </c>
      <c r="I416" s="131" t="n">
        <v>1</v>
      </c>
      <c r="J416" s="131" t="n">
        <v>-1</v>
      </c>
      <c r="K416" s="131" t="n">
        <v>0</v>
      </c>
      <c r="Y416" s="1" t="n">
        <v>412</v>
      </c>
      <c r="Z416" s="21" t="n">
        <v>95</v>
      </c>
      <c r="AA416" s="21" t="n">
        <v>3</v>
      </c>
      <c r="AB416" s="133" t="s">
        <v>1459</v>
      </c>
      <c r="AC416" s="134" t="n">
        <v>0</v>
      </c>
      <c r="AD416" s="134" t="n">
        <v>730</v>
      </c>
      <c r="AF416" s="1" t="n">
        <v>412</v>
      </c>
      <c r="AG416" s="21" t="n">
        <v>231</v>
      </c>
      <c r="AH416" s="21" t="n">
        <v>2</v>
      </c>
      <c r="AI416" s="135" t="s">
        <v>1460</v>
      </c>
      <c r="AJ416" s="136" t="n">
        <v>60</v>
      </c>
      <c r="AK416" s="136" t="n">
        <v>0.516719698905945</v>
      </c>
      <c r="AL416" s="136" t="n">
        <v>537</v>
      </c>
      <c r="AM416" s="136" t="s">
        <v>1461</v>
      </c>
    </row>
    <row r="417" customFormat="false" ht="13" hidden="false" customHeight="false" outlineLevel="0" collapsed="false">
      <c r="B417" s="1" t="n">
        <v>413</v>
      </c>
      <c r="C417" s="16" t="n">
        <v>412</v>
      </c>
      <c r="D417" s="16" t="s">
        <v>1462</v>
      </c>
      <c r="E417" s="131" t="n">
        <v>0</v>
      </c>
      <c r="F417" s="131" t="n">
        <v>1</v>
      </c>
      <c r="G417" s="131" t="n">
        <v>-1</v>
      </c>
      <c r="H417" s="131" t="n">
        <v>-1</v>
      </c>
      <c r="I417" s="131" t="n">
        <v>1</v>
      </c>
      <c r="J417" s="131" t="n">
        <v>0</v>
      </c>
      <c r="K417" s="131" t="n">
        <v>0</v>
      </c>
      <c r="Y417" s="1" t="n">
        <v>413</v>
      </c>
      <c r="Z417" s="21" t="n">
        <v>95</v>
      </c>
      <c r="AA417" s="21" t="n">
        <v>7</v>
      </c>
      <c r="AB417" s="135" t="s">
        <v>1463</v>
      </c>
      <c r="AC417" s="136" t="n">
        <v>0</v>
      </c>
      <c r="AD417" s="136" t="n">
        <v>731</v>
      </c>
      <c r="AF417" s="128" t="n">
        <v>413</v>
      </c>
      <c r="AG417" s="128" t="n">
        <v>232</v>
      </c>
      <c r="AH417" s="128" t="n">
        <v>1</v>
      </c>
      <c r="AI417" s="129" t="s">
        <v>1464</v>
      </c>
      <c r="AJ417" s="130" t="n">
        <v>-20</v>
      </c>
      <c r="AK417" s="130" t="n">
        <v>0.686086654663086</v>
      </c>
      <c r="AL417" s="130" t="n">
        <v>132</v>
      </c>
      <c r="AM417" s="130" t="s">
        <v>607</v>
      </c>
    </row>
    <row r="418" customFormat="false" ht="13" hidden="false" customHeight="false" outlineLevel="0" collapsed="false">
      <c r="B418" s="1" t="n">
        <v>414</v>
      </c>
      <c r="C418" s="16" t="n">
        <v>413</v>
      </c>
      <c r="D418" s="16" t="s">
        <v>1465</v>
      </c>
      <c r="E418" s="131" t="n">
        <v>0</v>
      </c>
      <c r="F418" s="131" t="n">
        <v>1</v>
      </c>
      <c r="G418" s="131" t="n">
        <v>-1</v>
      </c>
      <c r="H418" s="131" t="n">
        <v>-1</v>
      </c>
      <c r="I418" s="131" t="n">
        <v>1</v>
      </c>
      <c r="J418" s="131" t="n">
        <v>1</v>
      </c>
      <c r="K418" s="131" t="n">
        <v>0</v>
      </c>
      <c r="Y418" s="128" t="n">
        <v>414</v>
      </c>
      <c r="Z418" s="128" t="n">
        <v>96</v>
      </c>
      <c r="AA418" s="128" t="n">
        <v>1</v>
      </c>
      <c r="AB418" s="129" t="s">
        <v>1466</v>
      </c>
      <c r="AC418" s="130" t="n">
        <v>0</v>
      </c>
      <c r="AD418" s="130" t="n">
        <v>733</v>
      </c>
      <c r="AF418" s="1" t="n">
        <v>414</v>
      </c>
      <c r="AG418" s="21" t="n">
        <v>232</v>
      </c>
      <c r="AH418" s="21" t="n">
        <v>2</v>
      </c>
      <c r="AI418" s="135" t="s">
        <v>1467</v>
      </c>
      <c r="AJ418" s="136" t="n">
        <v>15</v>
      </c>
      <c r="AK418" s="136" t="n">
        <v>0.313913345336914</v>
      </c>
      <c r="AL418" s="136" t="n">
        <v>213</v>
      </c>
      <c r="AM418" s="136" t="s">
        <v>857</v>
      </c>
    </row>
    <row r="419" customFormat="false" ht="13" hidden="false" customHeight="false" outlineLevel="0" collapsed="false">
      <c r="B419" s="1" t="n">
        <v>415</v>
      </c>
      <c r="C419" s="16" t="n">
        <v>414</v>
      </c>
      <c r="D419" s="16" t="s">
        <v>1468</v>
      </c>
      <c r="E419" s="131" t="n">
        <v>0</v>
      </c>
      <c r="F419" s="131" t="n">
        <v>1</v>
      </c>
      <c r="G419" s="131" t="n">
        <v>-1</v>
      </c>
      <c r="H419" s="131" t="n">
        <v>0</v>
      </c>
      <c r="I419" s="131" t="n">
        <v>-1</v>
      </c>
      <c r="J419" s="131" t="n">
        <v>-1</v>
      </c>
      <c r="K419" s="131" t="n">
        <v>0</v>
      </c>
      <c r="Y419" s="1" t="n">
        <v>415</v>
      </c>
      <c r="Z419" s="21" t="n">
        <v>96</v>
      </c>
      <c r="AA419" s="21" t="n">
        <v>3</v>
      </c>
      <c r="AB419" s="133" t="s">
        <v>1469</v>
      </c>
      <c r="AC419" s="134" t="n">
        <v>0</v>
      </c>
      <c r="AD419" s="134" t="n">
        <v>735</v>
      </c>
      <c r="AF419" s="128" t="n">
        <v>415</v>
      </c>
      <c r="AG419" s="128" t="n">
        <v>233</v>
      </c>
      <c r="AH419" s="128" t="n">
        <v>3</v>
      </c>
      <c r="AI419" s="138" t="s">
        <v>1470</v>
      </c>
      <c r="AJ419" s="139" t="n">
        <v>0</v>
      </c>
      <c r="AK419" s="139" t="n">
        <v>1</v>
      </c>
      <c r="AL419" s="139" t="n">
        <v>730</v>
      </c>
      <c r="AM419" s="139" t="s">
        <v>220</v>
      </c>
    </row>
    <row r="420" customFormat="false" ht="13" hidden="false" customHeight="false" outlineLevel="0" collapsed="false">
      <c r="B420" s="1" t="n">
        <v>416</v>
      </c>
      <c r="C420" s="16" t="n">
        <v>415</v>
      </c>
      <c r="D420" s="16" t="s">
        <v>1471</v>
      </c>
      <c r="E420" s="131" t="n">
        <v>0</v>
      </c>
      <c r="F420" s="131" t="n">
        <v>1</v>
      </c>
      <c r="G420" s="131" t="n">
        <v>-1</v>
      </c>
      <c r="H420" s="131" t="n">
        <v>0</v>
      </c>
      <c r="I420" s="131" t="n">
        <v>-1</v>
      </c>
      <c r="J420" s="131" t="n">
        <v>0</v>
      </c>
      <c r="K420" s="131" t="n">
        <v>0</v>
      </c>
      <c r="Y420" s="1" t="n">
        <v>416</v>
      </c>
      <c r="Z420" s="21" t="n">
        <v>96</v>
      </c>
      <c r="AA420" s="21" t="n">
        <v>7</v>
      </c>
      <c r="AB420" s="135" t="s">
        <v>1472</v>
      </c>
      <c r="AC420" s="136" t="n">
        <v>0</v>
      </c>
      <c r="AD420" s="136" t="n">
        <v>736</v>
      </c>
      <c r="AF420" s="128" t="n">
        <v>416</v>
      </c>
      <c r="AG420" s="128" t="n">
        <v>234</v>
      </c>
      <c r="AH420" s="128" t="n">
        <v>1</v>
      </c>
      <c r="AI420" s="129" t="s">
        <v>1473</v>
      </c>
      <c r="AJ420" s="130" t="n">
        <v>-35</v>
      </c>
      <c r="AK420" s="130" t="n">
        <v>0.682741582393646</v>
      </c>
      <c r="AL420" s="130" t="n">
        <v>295</v>
      </c>
      <c r="AM420" s="130" t="s">
        <v>1090</v>
      </c>
    </row>
    <row r="421" customFormat="false" ht="13" hidden="false" customHeight="false" outlineLevel="0" collapsed="false">
      <c r="B421" s="1" t="n">
        <v>417</v>
      </c>
      <c r="C421" s="16" t="n">
        <v>416</v>
      </c>
      <c r="D421" s="16" t="s">
        <v>1474</v>
      </c>
      <c r="E421" s="131" t="n">
        <v>0</v>
      </c>
      <c r="F421" s="131" t="n">
        <v>1</v>
      </c>
      <c r="G421" s="131" t="n">
        <v>-1</v>
      </c>
      <c r="H421" s="131" t="n">
        <v>0</v>
      </c>
      <c r="I421" s="131" t="n">
        <v>-1</v>
      </c>
      <c r="J421" s="131" t="n">
        <v>1</v>
      </c>
      <c r="K421" s="131" t="n">
        <v>0</v>
      </c>
      <c r="Y421" s="128" t="n">
        <v>417</v>
      </c>
      <c r="Z421" s="128" t="n">
        <v>97</v>
      </c>
      <c r="AA421" s="128" t="n">
        <v>1</v>
      </c>
      <c r="AB421" s="129" t="s">
        <v>1475</v>
      </c>
      <c r="AC421" s="130" t="n">
        <v>0</v>
      </c>
      <c r="AD421" s="130" t="n">
        <v>738</v>
      </c>
      <c r="AF421" s="1" t="n">
        <v>417</v>
      </c>
      <c r="AG421" s="21" t="n">
        <v>234</v>
      </c>
      <c r="AH421" s="21" t="n">
        <v>2</v>
      </c>
      <c r="AI421" s="135" t="s">
        <v>1476</v>
      </c>
      <c r="AJ421" s="136" t="n">
        <v>60</v>
      </c>
      <c r="AK421" s="136" t="n">
        <v>0.317258447408676</v>
      </c>
      <c r="AL421" s="136" t="n">
        <v>538</v>
      </c>
      <c r="AM421" s="136" t="s">
        <v>1477</v>
      </c>
    </row>
    <row r="422" customFormat="false" ht="13" hidden="false" customHeight="false" outlineLevel="0" collapsed="false">
      <c r="B422" s="1" t="n">
        <v>418</v>
      </c>
      <c r="C422" s="16" t="n">
        <v>417</v>
      </c>
      <c r="D422" s="16" t="s">
        <v>1478</v>
      </c>
      <c r="E422" s="131" t="n">
        <v>0</v>
      </c>
      <c r="F422" s="131" t="n">
        <v>1</v>
      </c>
      <c r="G422" s="131" t="n">
        <v>-1</v>
      </c>
      <c r="H422" s="131" t="n">
        <v>0</v>
      </c>
      <c r="I422" s="131" t="n">
        <v>0</v>
      </c>
      <c r="J422" s="131" t="n">
        <v>-1</v>
      </c>
      <c r="K422" s="131" t="n">
        <v>0</v>
      </c>
      <c r="Y422" s="1" t="n">
        <v>418</v>
      </c>
      <c r="Z422" s="21" t="n">
        <v>97</v>
      </c>
      <c r="AA422" s="21" t="n">
        <v>3</v>
      </c>
      <c r="AB422" s="133" t="s">
        <v>1479</v>
      </c>
      <c r="AC422" s="134" t="n">
        <v>0</v>
      </c>
      <c r="AD422" s="134" t="n">
        <v>740</v>
      </c>
      <c r="AF422" s="128" t="n">
        <v>418</v>
      </c>
      <c r="AG422" s="128" t="n">
        <v>235</v>
      </c>
      <c r="AH422" s="128" t="n">
        <v>1</v>
      </c>
      <c r="AI422" s="129" t="s">
        <v>1480</v>
      </c>
      <c r="AJ422" s="130" t="n">
        <v>-20</v>
      </c>
      <c r="AK422" s="130" t="n">
        <v>0.263814926147461</v>
      </c>
      <c r="AL422" s="130" t="n">
        <v>133</v>
      </c>
      <c r="AM422" s="130" t="s">
        <v>611</v>
      </c>
    </row>
    <row r="423" customFormat="false" ht="13" hidden="false" customHeight="false" outlineLevel="0" collapsed="false">
      <c r="B423" s="1" t="n">
        <v>419</v>
      </c>
      <c r="C423" s="16" t="n">
        <v>418</v>
      </c>
      <c r="D423" s="16" t="s">
        <v>1481</v>
      </c>
      <c r="E423" s="131" t="n">
        <v>0</v>
      </c>
      <c r="F423" s="131" t="n">
        <v>1</v>
      </c>
      <c r="G423" s="131" t="n">
        <v>-1</v>
      </c>
      <c r="H423" s="131" t="n">
        <v>0</v>
      </c>
      <c r="I423" s="131" t="n">
        <v>0</v>
      </c>
      <c r="J423" s="131" t="n">
        <v>0</v>
      </c>
      <c r="K423" s="131" t="n">
        <v>0</v>
      </c>
      <c r="Y423" s="1" t="n">
        <v>419</v>
      </c>
      <c r="Z423" s="21" t="n">
        <v>97</v>
      </c>
      <c r="AA423" s="21" t="n">
        <v>6</v>
      </c>
      <c r="AB423" s="133" t="s">
        <v>1482</v>
      </c>
      <c r="AC423" s="134" t="n">
        <v>0</v>
      </c>
      <c r="AD423" s="134" t="n">
        <v>742</v>
      </c>
      <c r="AF423" s="1" t="n">
        <v>419</v>
      </c>
      <c r="AG423" s="21" t="n">
        <v>235</v>
      </c>
      <c r="AH423" s="21" t="n">
        <v>2</v>
      </c>
      <c r="AI423" s="135" t="s">
        <v>1483</v>
      </c>
      <c r="AJ423" s="136" t="n">
        <v>15</v>
      </c>
      <c r="AK423" s="136" t="n">
        <v>0.736185073852539</v>
      </c>
      <c r="AL423" s="136" t="n">
        <v>214</v>
      </c>
      <c r="AM423" s="136" t="s">
        <v>860</v>
      </c>
    </row>
    <row r="424" customFormat="false" ht="13" hidden="false" customHeight="false" outlineLevel="0" collapsed="false">
      <c r="B424" s="1" t="n">
        <v>420</v>
      </c>
      <c r="C424" s="16" t="n">
        <v>419</v>
      </c>
      <c r="D424" s="16" t="s">
        <v>1484</v>
      </c>
      <c r="E424" s="131" t="n">
        <v>0</v>
      </c>
      <c r="F424" s="131" t="n">
        <v>1</v>
      </c>
      <c r="G424" s="131" t="n">
        <v>-1</v>
      </c>
      <c r="H424" s="131" t="n">
        <v>0</v>
      </c>
      <c r="I424" s="131" t="n">
        <v>0</v>
      </c>
      <c r="J424" s="131" t="n">
        <v>1</v>
      </c>
      <c r="K424" s="131" t="n">
        <v>0</v>
      </c>
      <c r="Y424" s="1" t="n">
        <v>420</v>
      </c>
      <c r="Z424" s="21" t="n">
        <v>97</v>
      </c>
      <c r="AA424" s="21" t="n">
        <v>7</v>
      </c>
      <c r="AB424" s="135" t="s">
        <v>1485</v>
      </c>
      <c r="AC424" s="136" t="n">
        <v>0</v>
      </c>
      <c r="AD424" s="136" t="n">
        <v>743</v>
      </c>
      <c r="AF424" s="128" t="n">
        <v>420</v>
      </c>
      <c r="AG424" s="128" t="n">
        <v>236</v>
      </c>
      <c r="AH424" s="128" t="n">
        <v>1</v>
      </c>
      <c r="AI424" s="129" t="s">
        <v>1486</v>
      </c>
      <c r="AJ424" s="130" t="n">
        <v>-20</v>
      </c>
      <c r="AK424" s="130" t="n">
        <v>0.954421103000641</v>
      </c>
      <c r="AL424" s="130" t="n">
        <v>53</v>
      </c>
      <c r="AM424" s="130" t="s">
        <v>356</v>
      </c>
    </row>
    <row r="425" customFormat="false" ht="13" hidden="false" customHeight="false" outlineLevel="0" collapsed="false">
      <c r="B425" s="1" t="n">
        <v>421</v>
      </c>
      <c r="C425" s="16" t="n">
        <v>420</v>
      </c>
      <c r="D425" s="16" t="s">
        <v>1487</v>
      </c>
      <c r="E425" s="131" t="n">
        <v>0</v>
      </c>
      <c r="F425" s="131" t="n">
        <v>1</v>
      </c>
      <c r="G425" s="131" t="n">
        <v>-1</v>
      </c>
      <c r="H425" s="131" t="n">
        <v>0</v>
      </c>
      <c r="I425" s="131" t="n">
        <v>1</v>
      </c>
      <c r="J425" s="131" t="n">
        <v>-1</v>
      </c>
      <c r="K425" s="131" t="n">
        <v>0</v>
      </c>
      <c r="Y425" s="128" t="n">
        <v>421</v>
      </c>
      <c r="Z425" s="128" t="n">
        <v>98</v>
      </c>
      <c r="AA425" s="128" t="n">
        <v>1</v>
      </c>
      <c r="AB425" s="129" t="s">
        <v>1488</v>
      </c>
      <c r="AC425" s="130" t="n">
        <v>0</v>
      </c>
      <c r="AD425" s="130" t="n">
        <v>745</v>
      </c>
      <c r="AF425" s="1" t="n">
        <v>421</v>
      </c>
      <c r="AG425" s="21" t="n">
        <v>236</v>
      </c>
      <c r="AH425" s="21" t="n">
        <v>2</v>
      </c>
      <c r="AI425" s="135" t="s">
        <v>1489</v>
      </c>
      <c r="AJ425" s="136" t="n">
        <v>80</v>
      </c>
      <c r="AK425" s="136" t="n">
        <v>0.0455789044499397</v>
      </c>
      <c r="AL425" s="136" t="n">
        <v>54</v>
      </c>
      <c r="AM425" s="136" t="s">
        <v>359</v>
      </c>
    </row>
    <row r="426" customFormat="false" ht="13" hidden="false" customHeight="false" outlineLevel="0" collapsed="false">
      <c r="B426" s="1" t="n">
        <v>422</v>
      </c>
      <c r="C426" s="16" t="n">
        <v>421</v>
      </c>
      <c r="D426" s="16" t="s">
        <v>1490</v>
      </c>
      <c r="E426" s="131" t="n">
        <v>0</v>
      </c>
      <c r="F426" s="131" t="n">
        <v>1</v>
      </c>
      <c r="G426" s="131" t="n">
        <v>-1</v>
      </c>
      <c r="H426" s="131" t="n">
        <v>0</v>
      </c>
      <c r="I426" s="131" t="n">
        <v>1</v>
      </c>
      <c r="J426" s="131" t="n">
        <v>0</v>
      </c>
      <c r="K426" s="131" t="n">
        <v>0</v>
      </c>
      <c r="Y426" s="1" t="n">
        <v>422</v>
      </c>
      <c r="Z426" s="21" t="n">
        <v>98</v>
      </c>
      <c r="AA426" s="21" t="n">
        <v>3</v>
      </c>
      <c r="AB426" s="133" t="s">
        <v>1491</v>
      </c>
      <c r="AC426" s="134" t="n">
        <v>0</v>
      </c>
      <c r="AD426" s="134" t="n">
        <v>747</v>
      </c>
      <c r="AF426" s="128" t="n">
        <v>422</v>
      </c>
      <c r="AG426" s="128" t="n">
        <v>237</v>
      </c>
      <c r="AH426" s="128" t="n">
        <v>3</v>
      </c>
      <c r="AI426" s="138" t="s">
        <v>1492</v>
      </c>
      <c r="AJ426" s="139" t="n">
        <v>0</v>
      </c>
      <c r="AK426" s="139" t="n">
        <v>1</v>
      </c>
      <c r="AL426" s="139" t="n">
        <v>730</v>
      </c>
      <c r="AM426" s="139" t="s">
        <v>220</v>
      </c>
    </row>
    <row r="427" customFormat="false" ht="13" hidden="false" customHeight="false" outlineLevel="0" collapsed="false">
      <c r="B427" s="1" t="n">
        <v>423</v>
      </c>
      <c r="C427" s="16" t="n">
        <v>422</v>
      </c>
      <c r="D427" s="16" t="s">
        <v>1493</v>
      </c>
      <c r="E427" s="131" t="n">
        <v>0</v>
      </c>
      <c r="F427" s="131" t="n">
        <v>1</v>
      </c>
      <c r="G427" s="131" t="n">
        <v>-1</v>
      </c>
      <c r="H427" s="131" t="n">
        <v>0</v>
      </c>
      <c r="I427" s="131" t="n">
        <v>1</v>
      </c>
      <c r="J427" s="131" t="n">
        <v>1</v>
      </c>
      <c r="K427" s="131" t="n">
        <v>0</v>
      </c>
      <c r="Y427" s="1" t="n">
        <v>423</v>
      </c>
      <c r="Z427" s="21" t="n">
        <v>98</v>
      </c>
      <c r="AA427" s="21" t="n">
        <v>7</v>
      </c>
      <c r="AB427" s="135" t="s">
        <v>1494</v>
      </c>
      <c r="AC427" s="136" t="n">
        <v>0</v>
      </c>
      <c r="AD427" s="136" t="n">
        <v>748</v>
      </c>
      <c r="AF427" s="128" t="n">
        <v>423</v>
      </c>
      <c r="AG427" s="128" t="n">
        <v>238</v>
      </c>
      <c r="AH427" s="128" t="n">
        <v>1</v>
      </c>
      <c r="AI427" s="129" t="s">
        <v>1495</v>
      </c>
      <c r="AJ427" s="130" t="n">
        <v>-35</v>
      </c>
      <c r="AK427" s="130" t="n">
        <v>0.695144772529602</v>
      </c>
      <c r="AL427" s="130" t="n">
        <v>296</v>
      </c>
      <c r="AM427" s="130" t="s">
        <v>1093</v>
      </c>
    </row>
    <row r="428" customFormat="false" ht="13" hidden="false" customHeight="false" outlineLevel="0" collapsed="false">
      <c r="B428" s="1" t="n">
        <v>424</v>
      </c>
      <c r="C428" s="16" t="n">
        <v>423</v>
      </c>
      <c r="D428" s="16" t="s">
        <v>1496</v>
      </c>
      <c r="E428" s="131" t="n">
        <v>0</v>
      </c>
      <c r="F428" s="131" t="n">
        <v>1</v>
      </c>
      <c r="G428" s="131" t="n">
        <v>-1</v>
      </c>
      <c r="H428" s="131" t="n">
        <v>1</v>
      </c>
      <c r="I428" s="131" t="n">
        <v>-1</v>
      </c>
      <c r="J428" s="131" t="n">
        <v>-1</v>
      </c>
      <c r="K428" s="131" t="n">
        <v>0</v>
      </c>
      <c r="Y428" s="128" t="n">
        <v>424</v>
      </c>
      <c r="Z428" s="128" t="n">
        <v>99</v>
      </c>
      <c r="AA428" s="128" t="n">
        <v>1</v>
      </c>
      <c r="AB428" s="129" t="s">
        <v>1497</v>
      </c>
      <c r="AC428" s="130" t="n">
        <v>0</v>
      </c>
      <c r="AD428" s="130" t="n">
        <v>750</v>
      </c>
      <c r="AF428" s="1" t="n">
        <v>424</v>
      </c>
      <c r="AG428" s="21" t="n">
        <v>238</v>
      </c>
      <c r="AH428" s="21" t="n">
        <v>2</v>
      </c>
      <c r="AI428" s="135" t="s">
        <v>1498</v>
      </c>
      <c r="AJ428" s="136" t="n">
        <v>60</v>
      </c>
      <c r="AK428" s="136" t="n">
        <v>0.304855227470398</v>
      </c>
      <c r="AL428" s="136" t="n">
        <v>539</v>
      </c>
      <c r="AM428" s="136" t="s">
        <v>1499</v>
      </c>
    </row>
    <row r="429" customFormat="false" ht="13" hidden="false" customHeight="false" outlineLevel="0" collapsed="false">
      <c r="B429" s="1" t="n">
        <v>425</v>
      </c>
      <c r="C429" s="16" t="n">
        <v>424</v>
      </c>
      <c r="D429" s="16" t="s">
        <v>1500</v>
      </c>
      <c r="E429" s="131" t="n">
        <v>0</v>
      </c>
      <c r="F429" s="131" t="n">
        <v>1</v>
      </c>
      <c r="G429" s="131" t="n">
        <v>-1</v>
      </c>
      <c r="H429" s="131" t="n">
        <v>1</v>
      </c>
      <c r="I429" s="131" t="n">
        <v>-1</v>
      </c>
      <c r="J429" s="131" t="n">
        <v>0</v>
      </c>
      <c r="K429" s="131" t="n">
        <v>0</v>
      </c>
      <c r="Y429" s="1" t="n">
        <v>425</v>
      </c>
      <c r="Z429" s="21" t="n">
        <v>99</v>
      </c>
      <c r="AA429" s="21" t="n">
        <v>3</v>
      </c>
      <c r="AB429" s="133" t="s">
        <v>1501</v>
      </c>
      <c r="AC429" s="134" t="n">
        <v>0</v>
      </c>
      <c r="AD429" s="134" t="n">
        <v>752</v>
      </c>
      <c r="AF429" s="128" t="n">
        <v>425</v>
      </c>
      <c r="AG429" s="128" t="n">
        <v>239</v>
      </c>
      <c r="AH429" s="128" t="n">
        <v>1</v>
      </c>
      <c r="AI429" s="129" t="s">
        <v>1502</v>
      </c>
      <c r="AJ429" s="130" t="n">
        <v>-20</v>
      </c>
      <c r="AK429" s="130" t="n">
        <v>0.266300916671753</v>
      </c>
      <c r="AL429" s="130" t="n">
        <v>134</v>
      </c>
      <c r="AM429" s="130" t="s">
        <v>615</v>
      </c>
    </row>
    <row r="430" customFormat="false" ht="13" hidden="false" customHeight="false" outlineLevel="0" collapsed="false">
      <c r="B430" s="1" t="n">
        <v>426</v>
      </c>
      <c r="C430" s="16" t="n">
        <v>425</v>
      </c>
      <c r="D430" s="16" t="s">
        <v>1503</v>
      </c>
      <c r="E430" s="131" t="n">
        <v>0</v>
      </c>
      <c r="F430" s="131" t="n">
        <v>1</v>
      </c>
      <c r="G430" s="131" t="n">
        <v>-1</v>
      </c>
      <c r="H430" s="131" t="n">
        <v>1</v>
      </c>
      <c r="I430" s="131" t="n">
        <v>-1</v>
      </c>
      <c r="J430" s="131" t="n">
        <v>1</v>
      </c>
      <c r="K430" s="131" t="n">
        <v>0</v>
      </c>
      <c r="Y430" s="1" t="n">
        <v>426</v>
      </c>
      <c r="Z430" s="21" t="n">
        <v>99</v>
      </c>
      <c r="AA430" s="21" t="n">
        <v>7</v>
      </c>
      <c r="AB430" s="135" t="s">
        <v>1504</v>
      </c>
      <c r="AC430" s="136" t="n">
        <v>0</v>
      </c>
      <c r="AD430" s="136" t="n">
        <v>753</v>
      </c>
      <c r="AF430" s="1" t="n">
        <v>426</v>
      </c>
      <c r="AG430" s="21" t="n">
        <v>239</v>
      </c>
      <c r="AH430" s="21" t="n">
        <v>2</v>
      </c>
      <c r="AI430" s="135" t="s">
        <v>1505</v>
      </c>
      <c r="AJ430" s="136" t="n">
        <v>15</v>
      </c>
      <c r="AK430" s="136" t="n">
        <v>0.733699083328247</v>
      </c>
      <c r="AL430" s="136" t="n">
        <v>215</v>
      </c>
      <c r="AM430" s="136" t="s">
        <v>864</v>
      </c>
    </row>
    <row r="431" customFormat="false" ht="13" hidden="false" customHeight="false" outlineLevel="0" collapsed="false">
      <c r="B431" s="1" t="n">
        <v>427</v>
      </c>
      <c r="C431" s="16" t="n">
        <v>426</v>
      </c>
      <c r="D431" s="16" t="s">
        <v>1506</v>
      </c>
      <c r="E431" s="131" t="n">
        <v>0</v>
      </c>
      <c r="F431" s="131" t="n">
        <v>1</v>
      </c>
      <c r="G431" s="131" t="n">
        <v>-1</v>
      </c>
      <c r="H431" s="131" t="n">
        <v>1</v>
      </c>
      <c r="I431" s="131" t="n">
        <v>0</v>
      </c>
      <c r="J431" s="131" t="n">
        <v>-1</v>
      </c>
      <c r="K431" s="131" t="n">
        <v>0</v>
      </c>
      <c r="Y431" s="128" t="n">
        <v>427</v>
      </c>
      <c r="Z431" s="128" t="n">
        <v>100</v>
      </c>
      <c r="AA431" s="128" t="n">
        <v>1</v>
      </c>
      <c r="AB431" s="129" t="s">
        <v>1507</v>
      </c>
      <c r="AC431" s="130" t="n">
        <v>0</v>
      </c>
      <c r="AD431" s="130" t="n">
        <v>755</v>
      </c>
      <c r="AF431" s="128" t="n">
        <v>427</v>
      </c>
      <c r="AG431" s="128" t="n">
        <v>240</v>
      </c>
      <c r="AH431" s="128" t="n">
        <v>3</v>
      </c>
      <c r="AI431" s="138" t="s">
        <v>1508</v>
      </c>
      <c r="AJ431" s="139" t="n">
        <v>0</v>
      </c>
      <c r="AK431" s="139" t="n">
        <v>1</v>
      </c>
      <c r="AL431" s="139" t="n">
        <v>730</v>
      </c>
      <c r="AM431" s="139" t="s">
        <v>220</v>
      </c>
    </row>
    <row r="432" customFormat="false" ht="13" hidden="false" customHeight="false" outlineLevel="0" collapsed="false">
      <c r="B432" s="1" t="n">
        <v>428</v>
      </c>
      <c r="C432" s="16" t="n">
        <v>427</v>
      </c>
      <c r="D432" s="16" t="s">
        <v>1509</v>
      </c>
      <c r="E432" s="131" t="n">
        <v>0</v>
      </c>
      <c r="F432" s="131" t="n">
        <v>1</v>
      </c>
      <c r="G432" s="131" t="n">
        <v>-1</v>
      </c>
      <c r="H432" s="131" t="n">
        <v>1</v>
      </c>
      <c r="I432" s="131" t="n">
        <v>0</v>
      </c>
      <c r="J432" s="131" t="n">
        <v>0</v>
      </c>
      <c r="K432" s="131" t="n">
        <v>0</v>
      </c>
      <c r="Y432" s="1" t="n">
        <v>428</v>
      </c>
      <c r="Z432" s="21" t="n">
        <v>100</v>
      </c>
      <c r="AA432" s="21" t="n">
        <v>3</v>
      </c>
      <c r="AB432" s="133" t="s">
        <v>1510</v>
      </c>
      <c r="AC432" s="134" t="n">
        <v>0</v>
      </c>
      <c r="AD432" s="134" t="n">
        <v>757</v>
      </c>
      <c r="AF432" s="128" t="n">
        <v>428</v>
      </c>
      <c r="AG432" s="128" t="n">
        <v>241</v>
      </c>
      <c r="AH432" s="128" t="n">
        <v>1</v>
      </c>
      <c r="AI432" s="129" t="s">
        <v>1511</v>
      </c>
      <c r="AJ432" s="130" t="n">
        <v>-35</v>
      </c>
      <c r="AK432" s="130" t="n">
        <v>0.42301881313324</v>
      </c>
      <c r="AL432" s="130" t="n">
        <v>297</v>
      </c>
      <c r="AM432" s="130" t="s">
        <v>1096</v>
      </c>
    </row>
    <row r="433" customFormat="false" ht="13" hidden="false" customHeight="false" outlineLevel="0" collapsed="false">
      <c r="B433" s="1" t="n">
        <v>429</v>
      </c>
      <c r="C433" s="16" t="n">
        <v>428</v>
      </c>
      <c r="D433" s="16" t="s">
        <v>1512</v>
      </c>
      <c r="E433" s="131" t="n">
        <v>0</v>
      </c>
      <c r="F433" s="131" t="n">
        <v>1</v>
      </c>
      <c r="G433" s="131" t="n">
        <v>-1</v>
      </c>
      <c r="H433" s="131" t="n">
        <v>1</v>
      </c>
      <c r="I433" s="131" t="n">
        <v>0</v>
      </c>
      <c r="J433" s="131" t="n">
        <v>1</v>
      </c>
      <c r="K433" s="131" t="n">
        <v>0</v>
      </c>
      <c r="Y433" s="1" t="n">
        <v>429</v>
      </c>
      <c r="Z433" s="21" t="n">
        <v>100</v>
      </c>
      <c r="AA433" s="21" t="n">
        <v>5</v>
      </c>
      <c r="AB433" s="133" t="s">
        <v>1513</v>
      </c>
      <c r="AC433" s="134" t="n">
        <v>0</v>
      </c>
      <c r="AD433" s="134" t="n">
        <v>759</v>
      </c>
      <c r="AF433" s="1" t="n">
        <v>429</v>
      </c>
      <c r="AG433" s="21" t="n">
        <v>241</v>
      </c>
      <c r="AH433" s="21" t="n">
        <v>2</v>
      </c>
      <c r="AI433" s="135" t="s">
        <v>1514</v>
      </c>
      <c r="AJ433" s="136" t="n">
        <v>60</v>
      </c>
      <c r="AK433" s="136" t="n">
        <v>0.57698118686676</v>
      </c>
      <c r="AL433" s="136" t="n">
        <v>540</v>
      </c>
      <c r="AM433" s="136" t="s">
        <v>1515</v>
      </c>
    </row>
    <row r="434" customFormat="false" ht="13" hidden="false" customHeight="false" outlineLevel="0" collapsed="false">
      <c r="B434" s="1" t="n">
        <v>430</v>
      </c>
      <c r="C434" s="16" t="n">
        <v>429</v>
      </c>
      <c r="D434" s="16" t="s">
        <v>1516</v>
      </c>
      <c r="E434" s="131" t="n">
        <v>0</v>
      </c>
      <c r="F434" s="131" t="n">
        <v>1</v>
      </c>
      <c r="G434" s="131" t="n">
        <v>-1</v>
      </c>
      <c r="H434" s="131" t="n">
        <v>1</v>
      </c>
      <c r="I434" s="131" t="n">
        <v>1</v>
      </c>
      <c r="J434" s="131" t="n">
        <v>-1</v>
      </c>
      <c r="K434" s="131" t="n">
        <v>0</v>
      </c>
      <c r="Y434" s="1" t="n">
        <v>430</v>
      </c>
      <c r="Z434" s="21" t="n">
        <v>100</v>
      </c>
      <c r="AA434" s="21" t="n">
        <v>6</v>
      </c>
      <c r="AB434" s="133" t="s">
        <v>1517</v>
      </c>
      <c r="AC434" s="134" t="n">
        <v>0</v>
      </c>
      <c r="AD434" s="134" t="n">
        <v>761</v>
      </c>
      <c r="AF434" s="128" t="n">
        <v>430</v>
      </c>
      <c r="AG434" s="128" t="n">
        <v>242</v>
      </c>
      <c r="AH434" s="128" t="n">
        <v>1</v>
      </c>
      <c r="AI434" s="129" t="s">
        <v>1518</v>
      </c>
      <c r="AJ434" s="130" t="n">
        <v>-20</v>
      </c>
      <c r="AK434" s="130" t="n">
        <v>0.21175853908062</v>
      </c>
      <c r="AL434" s="130" t="n">
        <v>135</v>
      </c>
      <c r="AM434" s="130" t="s">
        <v>618</v>
      </c>
    </row>
    <row r="435" customFormat="false" ht="13" hidden="false" customHeight="false" outlineLevel="0" collapsed="false">
      <c r="B435" s="1" t="n">
        <v>431</v>
      </c>
      <c r="C435" s="16" t="n">
        <v>430</v>
      </c>
      <c r="D435" s="16" t="s">
        <v>1519</v>
      </c>
      <c r="E435" s="131" t="n">
        <v>0</v>
      </c>
      <c r="F435" s="131" t="n">
        <v>1</v>
      </c>
      <c r="G435" s="131" t="n">
        <v>-1</v>
      </c>
      <c r="H435" s="131" t="n">
        <v>1</v>
      </c>
      <c r="I435" s="131" t="n">
        <v>1</v>
      </c>
      <c r="J435" s="131" t="n">
        <v>0</v>
      </c>
      <c r="K435" s="131" t="n">
        <v>0</v>
      </c>
      <c r="Y435" s="1" t="n">
        <v>431</v>
      </c>
      <c r="Z435" s="21" t="n">
        <v>100</v>
      </c>
      <c r="AA435" s="21" t="n">
        <v>7</v>
      </c>
      <c r="AB435" s="135" t="s">
        <v>1520</v>
      </c>
      <c r="AC435" s="136" t="n">
        <v>0</v>
      </c>
      <c r="AD435" s="136" t="n">
        <v>762</v>
      </c>
      <c r="AF435" s="1" t="n">
        <v>431</v>
      </c>
      <c r="AG435" s="21" t="n">
        <v>242</v>
      </c>
      <c r="AH435" s="21" t="n">
        <v>2</v>
      </c>
      <c r="AI435" s="135" t="s">
        <v>1521</v>
      </c>
      <c r="AJ435" s="136" t="n">
        <v>15</v>
      </c>
      <c r="AK435" s="136" t="n">
        <v>0.788241446018219</v>
      </c>
      <c r="AL435" s="136" t="n">
        <v>216</v>
      </c>
      <c r="AM435" s="136" t="s">
        <v>868</v>
      </c>
    </row>
    <row r="436" customFormat="false" ht="13" hidden="false" customHeight="false" outlineLevel="0" collapsed="false">
      <c r="B436" s="1" t="n">
        <v>432</v>
      </c>
      <c r="C436" s="16" t="n">
        <v>431</v>
      </c>
      <c r="D436" s="16" t="s">
        <v>1522</v>
      </c>
      <c r="E436" s="131" t="n">
        <v>0</v>
      </c>
      <c r="F436" s="131" t="n">
        <v>1</v>
      </c>
      <c r="G436" s="131" t="n">
        <v>-1</v>
      </c>
      <c r="H436" s="131" t="n">
        <v>1</v>
      </c>
      <c r="I436" s="131" t="n">
        <v>1</v>
      </c>
      <c r="J436" s="131" t="n">
        <v>1</v>
      </c>
      <c r="K436" s="131" t="n">
        <v>0</v>
      </c>
      <c r="Y436" s="128" t="n">
        <v>432</v>
      </c>
      <c r="Z436" s="128" t="n">
        <v>101</v>
      </c>
      <c r="AA436" s="128" t="n">
        <v>1</v>
      </c>
      <c r="AB436" s="129" t="s">
        <v>1523</v>
      </c>
      <c r="AC436" s="130" t="n">
        <v>0</v>
      </c>
      <c r="AD436" s="130" t="n">
        <v>764</v>
      </c>
      <c r="AF436" s="128" t="n">
        <v>432</v>
      </c>
      <c r="AG436" s="128" t="n">
        <v>243</v>
      </c>
      <c r="AH436" s="128" t="n">
        <v>3</v>
      </c>
      <c r="AI436" s="138" t="s">
        <v>1524</v>
      </c>
      <c r="AJ436" s="139" t="n">
        <v>0</v>
      </c>
      <c r="AK436" s="139" t="n">
        <v>1</v>
      </c>
      <c r="AL436" s="139" t="n">
        <v>730</v>
      </c>
      <c r="AM436" s="139" t="s">
        <v>220</v>
      </c>
    </row>
    <row r="437" customFormat="false" ht="13" hidden="false" customHeight="false" outlineLevel="0" collapsed="false">
      <c r="B437" s="1" t="n">
        <v>433</v>
      </c>
      <c r="C437" s="16" t="n">
        <v>432</v>
      </c>
      <c r="D437" s="16" t="s">
        <v>1525</v>
      </c>
      <c r="E437" s="131" t="n">
        <v>0</v>
      </c>
      <c r="F437" s="131" t="n">
        <v>1</v>
      </c>
      <c r="G437" s="131" t="n">
        <v>0</v>
      </c>
      <c r="H437" s="131" t="n">
        <v>-1</v>
      </c>
      <c r="I437" s="131" t="n">
        <v>-1</v>
      </c>
      <c r="J437" s="131" t="n">
        <v>-1</v>
      </c>
      <c r="K437" s="131" t="n">
        <v>0</v>
      </c>
      <c r="Y437" s="1" t="n">
        <v>433</v>
      </c>
      <c r="Z437" s="21" t="n">
        <v>101</v>
      </c>
      <c r="AA437" s="21" t="n">
        <v>3</v>
      </c>
      <c r="AB437" s="133" t="s">
        <v>1526</v>
      </c>
      <c r="AC437" s="134" t="n">
        <v>0</v>
      </c>
      <c r="AD437" s="134" t="n">
        <v>766</v>
      </c>
      <c r="AF437" s="128" t="n">
        <v>433</v>
      </c>
      <c r="AG437" s="128" t="n">
        <v>244</v>
      </c>
      <c r="AH437" s="128" t="n">
        <v>1</v>
      </c>
      <c r="AI437" s="129" t="s">
        <v>1527</v>
      </c>
      <c r="AJ437" s="130" t="n">
        <v>-35</v>
      </c>
      <c r="AK437" s="130" t="n">
        <v>0.583962261676788</v>
      </c>
      <c r="AL437" s="130" t="n">
        <v>298</v>
      </c>
      <c r="AM437" s="130" t="s">
        <v>1100</v>
      </c>
    </row>
    <row r="438" customFormat="false" ht="13" hidden="false" customHeight="false" outlineLevel="0" collapsed="false">
      <c r="B438" s="1" t="n">
        <v>434</v>
      </c>
      <c r="C438" s="16" t="n">
        <v>433</v>
      </c>
      <c r="D438" s="16" t="s">
        <v>1528</v>
      </c>
      <c r="E438" s="131" t="n">
        <v>0</v>
      </c>
      <c r="F438" s="131" t="n">
        <v>1</v>
      </c>
      <c r="G438" s="131" t="n">
        <v>0</v>
      </c>
      <c r="H438" s="131" t="n">
        <v>-1</v>
      </c>
      <c r="I438" s="131" t="n">
        <v>-1</v>
      </c>
      <c r="J438" s="131" t="n">
        <v>0</v>
      </c>
      <c r="K438" s="131" t="n">
        <v>0</v>
      </c>
      <c r="Y438" s="1" t="n">
        <v>434</v>
      </c>
      <c r="Z438" s="21" t="n">
        <v>101</v>
      </c>
      <c r="AA438" s="21" t="n">
        <v>5</v>
      </c>
      <c r="AB438" s="133" t="s">
        <v>1529</v>
      </c>
      <c r="AC438" s="134" t="n">
        <v>0</v>
      </c>
      <c r="AD438" s="134" t="n">
        <v>768</v>
      </c>
      <c r="AF438" s="1" t="n">
        <v>434</v>
      </c>
      <c r="AG438" s="21" t="n">
        <v>244</v>
      </c>
      <c r="AH438" s="21" t="n">
        <v>2</v>
      </c>
      <c r="AI438" s="135" t="s">
        <v>1530</v>
      </c>
      <c r="AJ438" s="136" t="n">
        <v>60</v>
      </c>
      <c r="AK438" s="136" t="n">
        <v>0.416037738323212</v>
      </c>
      <c r="AL438" s="136" t="n">
        <v>541</v>
      </c>
      <c r="AM438" s="136" t="s">
        <v>1531</v>
      </c>
    </row>
    <row r="439" customFormat="false" ht="13" hidden="false" customHeight="false" outlineLevel="0" collapsed="false">
      <c r="B439" s="1" t="n">
        <v>435</v>
      </c>
      <c r="C439" s="16" t="n">
        <v>434</v>
      </c>
      <c r="D439" s="16" t="s">
        <v>1532</v>
      </c>
      <c r="E439" s="131" t="n">
        <v>0</v>
      </c>
      <c r="F439" s="131" t="n">
        <v>1</v>
      </c>
      <c r="G439" s="131" t="n">
        <v>0</v>
      </c>
      <c r="H439" s="131" t="n">
        <v>-1</v>
      </c>
      <c r="I439" s="131" t="n">
        <v>-1</v>
      </c>
      <c r="J439" s="131" t="n">
        <v>1</v>
      </c>
      <c r="K439" s="131" t="n">
        <v>0</v>
      </c>
      <c r="Y439" s="1" t="n">
        <v>435</v>
      </c>
      <c r="Z439" s="21" t="n">
        <v>101</v>
      </c>
      <c r="AA439" s="21" t="n">
        <v>7</v>
      </c>
      <c r="AB439" s="135" t="s">
        <v>1533</v>
      </c>
      <c r="AC439" s="136" t="n">
        <v>0</v>
      </c>
      <c r="AD439" s="136" t="n">
        <v>769</v>
      </c>
      <c r="AF439" s="128" t="n">
        <v>435</v>
      </c>
      <c r="AG439" s="128" t="n">
        <v>245</v>
      </c>
      <c r="AH439" s="128" t="n">
        <v>1</v>
      </c>
      <c r="AI439" s="129" t="s">
        <v>1534</v>
      </c>
      <c r="AJ439" s="130" t="n">
        <v>-20</v>
      </c>
      <c r="AK439" s="130" t="n">
        <v>0.399056613445282</v>
      </c>
      <c r="AL439" s="130" t="n">
        <v>136</v>
      </c>
      <c r="AM439" s="130" t="s">
        <v>622</v>
      </c>
    </row>
    <row r="440" customFormat="false" ht="13" hidden="false" customHeight="false" outlineLevel="0" collapsed="false">
      <c r="B440" s="1" t="n">
        <v>436</v>
      </c>
      <c r="C440" s="16" t="n">
        <v>435</v>
      </c>
      <c r="D440" s="16" t="s">
        <v>1535</v>
      </c>
      <c r="E440" s="131" t="n">
        <v>0</v>
      </c>
      <c r="F440" s="131" t="n">
        <v>1</v>
      </c>
      <c r="G440" s="131" t="n">
        <v>0</v>
      </c>
      <c r="H440" s="131" t="n">
        <v>-1</v>
      </c>
      <c r="I440" s="131" t="n">
        <v>0</v>
      </c>
      <c r="J440" s="131" t="n">
        <v>-1</v>
      </c>
      <c r="K440" s="131" t="n">
        <v>0</v>
      </c>
      <c r="Y440" s="128" t="n">
        <v>436</v>
      </c>
      <c r="Z440" s="128" t="n">
        <v>102</v>
      </c>
      <c r="AA440" s="128" t="n">
        <v>1</v>
      </c>
      <c r="AB440" s="129" t="s">
        <v>1536</v>
      </c>
      <c r="AC440" s="130" t="n">
        <v>0</v>
      </c>
      <c r="AD440" s="130" t="n">
        <v>771</v>
      </c>
      <c r="AF440" s="1" t="n">
        <v>436</v>
      </c>
      <c r="AG440" s="21" t="n">
        <v>245</v>
      </c>
      <c r="AH440" s="21" t="n">
        <v>2</v>
      </c>
      <c r="AI440" s="135" t="s">
        <v>1537</v>
      </c>
      <c r="AJ440" s="136" t="n">
        <v>15</v>
      </c>
      <c r="AK440" s="136" t="n">
        <v>0.600943386554718</v>
      </c>
      <c r="AL440" s="136" t="n">
        <v>217</v>
      </c>
      <c r="AM440" s="136" t="s">
        <v>871</v>
      </c>
    </row>
    <row r="441" customFormat="false" ht="13" hidden="false" customHeight="false" outlineLevel="0" collapsed="false">
      <c r="B441" s="1" t="n">
        <v>437</v>
      </c>
      <c r="C441" s="16" t="n">
        <v>436</v>
      </c>
      <c r="D441" s="16" t="s">
        <v>1538</v>
      </c>
      <c r="E441" s="131" t="n">
        <v>0</v>
      </c>
      <c r="F441" s="131" t="n">
        <v>1</v>
      </c>
      <c r="G441" s="131" t="n">
        <v>0</v>
      </c>
      <c r="H441" s="131" t="n">
        <v>-1</v>
      </c>
      <c r="I441" s="131" t="n">
        <v>0</v>
      </c>
      <c r="J441" s="131" t="n">
        <v>0</v>
      </c>
      <c r="K441" s="131" t="n">
        <v>0</v>
      </c>
      <c r="Y441" s="1" t="n">
        <v>437</v>
      </c>
      <c r="Z441" s="21" t="n">
        <v>102</v>
      </c>
      <c r="AA441" s="21" t="n">
        <v>3</v>
      </c>
      <c r="AB441" s="133" t="s">
        <v>1539</v>
      </c>
      <c r="AC441" s="134" t="n">
        <v>0</v>
      </c>
      <c r="AD441" s="134" t="n">
        <v>773</v>
      </c>
      <c r="AF441" s="128" t="n">
        <v>437</v>
      </c>
      <c r="AG441" s="128" t="n">
        <v>246</v>
      </c>
      <c r="AH441" s="128" t="n">
        <v>1</v>
      </c>
      <c r="AI441" s="129" t="s">
        <v>1540</v>
      </c>
      <c r="AJ441" s="130" t="n">
        <v>-40</v>
      </c>
      <c r="AK441" s="130" t="n">
        <v>0.170000001788139</v>
      </c>
      <c r="AL441" s="130" t="n">
        <v>64</v>
      </c>
      <c r="AM441" s="130" t="s">
        <v>388</v>
      </c>
    </row>
    <row r="442" customFormat="false" ht="13" hidden="false" customHeight="false" outlineLevel="0" collapsed="false">
      <c r="B442" s="1" t="n">
        <v>438</v>
      </c>
      <c r="C442" s="16" t="n">
        <v>437</v>
      </c>
      <c r="D442" s="16" t="s">
        <v>1541</v>
      </c>
      <c r="E442" s="131" t="n">
        <v>0</v>
      </c>
      <c r="F442" s="131" t="n">
        <v>1</v>
      </c>
      <c r="G442" s="131" t="n">
        <v>0</v>
      </c>
      <c r="H442" s="131" t="n">
        <v>-1</v>
      </c>
      <c r="I442" s="131" t="n">
        <v>0</v>
      </c>
      <c r="J442" s="131" t="n">
        <v>1</v>
      </c>
      <c r="K442" s="131" t="n">
        <v>0</v>
      </c>
      <c r="Y442" s="1" t="n">
        <v>438</v>
      </c>
      <c r="Z442" s="21" t="n">
        <v>102</v>
      </c>
      <c r="AA442" s="21" t="n">
        <v>5</v>
      </c>
      <c r="AB442" s="133" t="s">
        <v>1542</v>
      </c>
      <c r="AC442" s="134" t="n">
        <v>0</v>
      </c>
      <c r="AD442" s="134" t="n">
        <v>775</v>
      </c>
      <c r="AF442" s="1" t="n">
        <v>438</v>
      </c>
      <c r="AG442" s="21" t="n">
        <v>246</v>
      </c>
      <c r="AH442" s="21" t="n">
        <v>2</v>
      </c>
      <c r="AI442" s="135" t="s">
        <v>1543</v>
      </c>
      <c r="AJ442" s="136" t="n">
        <v>8</v>
      </c>
      <c r="AK442" s="136" t="n">
        <v>0.8299999833107</v>
      </c>
      <c r="AL442" s="136" t="n">
        <v>73</v>
      </c>
      <c r="AM442" s="136" t="s">
        <v>419</v>
      </c>
    </row>
    <row r="443" customFormat="false" ht="13" hidden="false" customHeight="false" outlineLevel="0" collapsed="false">
      <c r="B443" s="1" t="n">
        <v>439</v>
      </c>
      <c r="C443" s="16" t="n">
        <v>438</v>
      </c>
      <c r="D443" s="16" t="s">
        <v>1544</v>
      </c>
      <c r="E443" s="131" t="n">
        <v>0</v>
      </c>
      <c r="F443" s="131" t="n">
        <v>1</v>
      </c>
      <c r="G443" s="131" t="n">
        <v>0</v>
      </c>
      <c r="H443" s="131" t="n">
        <v>-1</v>
      </c>
      <c r="I443" s="131" t="n">
        <v>1</v>
      </c>
      <c r="J443" s="131" t="n">
        <v>-1</v>
      </c>
      <c r="K443" s="131" t="n">
        <v>0</v>
      </c>
      <c r="Y443" s="1" t="n">
        <v>439</v>
      </c>
      <c r="Z443" s="21" t="n">
        <v>102</v>
      </c>
      <c r="AA443" s="21" t="n">
        <v>7</v>
      </c>
      <c r="AB443" s="135" t="s">
        <v>1545</v>
      </c>
      <c r="AC443" s="136" t="n">
        <v>0</v>
      </c>
      <c r="AD443" s="136" t="n">
        <v>776</v>
      </c>
      <c r="AF443" s="128" t="n">
        <v>439</v>
      </c>
      <c r="AG443" s="128" t="n">
        <v>247</v>
      </c>
      <c r="AH443" s="128" t="n">
        <v>1</v>
      </c>
      <c r="AI443" s="129" t="s">
        <v>1546</v>
      </c>
      <c r="AJ443" s="130" t="n">
        <v>-20</v>
      </c>
      <c r="AK443" s="130" t="n">
        <v>0.5799999833107</v>
      </c>
      <c r="AL443" s="130" t="n">
        <v>58</v>
      </c>
      <c r="AM443" s="130" t="s">
        <v>317</v>
      </c>
    </row>
    <row r="444" customFormat="false" ht="13" hidden="false" customHeight="false" outlineLevel="0" collapsed="false">
      <c r="B444" s="1" t="n">
        <v>440</v>
      </c>
      <c r="C444" s="16" t="n">
        <v>439</v>
      </c>
      <c r="D444" s="16" t="s">
        <v>1547</v>
      </c>
      <c r="E444" s="131" t="n">
        <v>0</v>
      </c>
      <c r="F444" s="131" t="n">
        <v>1</v>
      </c>
      <c r="G444" s="131" t="n">
        <v>0</v>
      </c>
      <c r="H444" s="131" t="n">
        <v>-1</v>
      </c>
      <c r="I444" s="131" t="n">
        <v>1</v>
      </c>
      <c r="J444" s="131" t="n">
        <v>0</v>
      </c>
      <c r="K444" s="131" t="n">
        <v>0</v>
      </c>
      <c r="Y444" s="128" t="n">
        <v>440</v>
      </c>
      <c r="Z444" s="128" t="n">
        <v>103</v>
      </c>
      <c r="AA444" s="128" t="n">
        <v>1</v>
      </c>
      <c r="AB444" s="129" t="s">
        <v>1548</v>
      </c>
      <c r="AC444" s="130" t="n">
        <v>0</v>
      </c>
      <c r="AD444" s="130" t="n">
        <v>778</v>
      </c>
      <c r="AF444" s="1" t="n">
        <v>440</v>
      </c>
      <c r="AG444" s="21" t="n">
        <v>247</v>
      </c>
      <c r="AH444" s="21" t="n">
        <v>2</v>
      </c>
      <c r="AI444" s="135" t="s">
        <v>1549</v>
      </c>
      <c r="AJ444" s="136" t="n">
        <v>40</v>
      </c>
      <c r="AK444" s="136" t="n">
        <v>0.419999986886978</v>
      </c>
      <c r="AL444" s="136" t="n">
        <v>61</v>
      </c>
      <c r="AM444" s="136" t="s">
        <v>379</v>
      </c>
    </row>
    <row r="445" customFormat="false" ht="13" hidden="false" customHeight="false" outlineLevel="0" collapsed="false">
      <c r="B445" s="1" t="n">
        <v>441</v>
      </c>
      <c r="C445" s="16" t="n">
        <v>440</v>
      </c>
      <c r="D445" s="16" t="s">
        <v>1550</v>
      </c>
      <c r="E445" s="131" t="n">
        <v>0</v>
      </c>
      <c r="F445" s="131" t="n">
        <v>1</v>
      </c>
      <c r="G445" s="131" t="n">
        <v>0</v>
      </c>
      <c r="H445" s="131" t="n">
        <v>-1</v>
      </c>
      <c r="I445" s="131" t="n">
        <v>1</v>
      </c>
      <c r="J445" s="131" t="n">
        <v>1</v>
      </c>
      <c r="K445" s="131" t="n">
        <v>0</v>
      </c>
      <c r="Y445" s="1" t="n">
        <v>441</v>
      </c>
      <c r="Z445" s="21" t="n">
        <v>103</v>
      </c>
      <c r="AA445" s="21" t="n">
        <v>3</v>
      </c>
      <c r="AB445" s="133" t="s">
        <v>1551</v>
      </c>
      <c r="AC445" s="134" t="n">
        <v>0</v>
      </c>
      <c r="AD445" s="134" t="n">
        <v>780</v>
      </c>
      <c r="AF445" s="128" t="n">
        <v>441</v>
      </c>
      <c r="AG445" s="128" t="n">
        <v>248</v>
      </c>
      <c r="AH445" s="128" t="n">
        <v>1</v>
      </c>
      <c r="AI445" s="129" t="s">
        <v>1552</v>
      </c>
      <c r="AJ445" s="130" t="n">
        <v>-20</v>
      </c>
      <c r="AK445" s="130" t="n">
        <v>0.689999997615814</v>
      </c>
      <c r="AL445" s="130" t="n">
        <v>56</v>
      </c>
      <c r="AM445" s="130" t="s">
        <v>243</v>
      </c>
    </row>
    <row r="446" customFormat="false" ht="13" hidden="false" customHeight="false" outlineLevel="0" collapsed="false">
      <c r="B446" s="1" t="n">
        <v>442</v>
      </c>
      <c r="C446" s="16" t="n">
        <v>441</v>
      </c>
      <c r="D446" s="16" t="s">
        <v>1553</v>
      </c>
      <c r="E446" s="131" t="n">
        <v>0</v>
      </c>
      <c r="F446" s="131" t="n">
        <v>1</v>
      </c>
      <c r="G446" s="131" t="n">
        <v>0</v>
      </c>
      <c r="H446" s="131" t="n">
        <v>0</v>
      </c>
      <c r="I446" s="131" t="n">
        <v>-1</v>
      </c>
      <c r="J446" s="131" t="n">
        <v>-1</v>
      </c>
      <c r="K446" s="131" t="n">
        <v>0</v>
      </c>
      <c r="Y446" s="1" t="n">
        <v>442</v>
      </c>
      <c r="Z446" s="21" t="n">
        <v>103</v>
      </c>
      <c r="AA446" s="21" t="n">
        <v>6</v>
      </c>
      <c r="AB446" s="133" t="s">
        <v>1554</v>
      </c>
      <c r="AC446" s="134" t="n">
        <v>0</v>
      </c>
      <c r="AD446" s="134" t="n">
        <v>782</v>
      </c>
      <c r="AF446" s="1" t="n">
        <v>442</v>
      </c>
      <c r="AG446" s="21" t="n">
        <v>248</v>
      </c>
      <c r="AH446" s="21" t="n">
        <v>2</v>
      </c>
      <c r="AI446" s="135" t="s">
        <v>1555</v>
      </c>
      <c r="AJ446" s="136" t="n">
        <v>80</v>
      </c>
      <c r="AK446" s="136" t="n">
        <v>0.310000002384186</v>
      </c>
      <c r="AL446" s="136" t="n">
        <v>57</v>
      </c>
      <c r="AM446" s="136" t="s">
        <v>279</v>
      </c>
    </row>
    <row r="447" customFormat="false" ht="13" hidden="false" customHeight="false" outlineLevel="0" collapsed="false">
      <c r="B447" s="1" t="n">
        <v>443</v>
      </c>
      <c r="C447" s="16" t="n">
        <v>442</v>
      </c>
      <c r="D447" s="16" t="s">
        <v>1556</v>
      </c>
      <c r="E447" s="131" t="n">
        <v>0</v>
      </c>
      <c r="F447" s="131" t="n">
        <v>1</v>
      </c>
      <c r="G447" s="131" t="n">
        <v>0</v>
      </c>
      <c r="H447" s="131" t="n">
        <v>0</v>
      </c>
      <c r="I447" s="131" t="n">
        <v>-1</v>
      </c>
      <c r="J447" s="131" t="n">
        <v>0</v>
      </c>
      <c r="K447" s="131" t="n">
        <v>0</v>
      </c>
      <c r="Y447" s="1" t="n">
        <v>443</v>
      </c>
      <c r="Z447" s="21" t="n">
        <v>103</v>
      </c>
      <c r="AA447" s="21" t="n">
        <v>7</v>
      </c>
      <c r="AB447" s="135" t="s">
        <v>1557</v>
      </c>
      <c r="AC447" s="136" t="n">
        <v>0</v>
      </c>
      <c r="AD447" s="136" t="n">
        <v>783</v>
      </c>
      <c r="AF447" s="128" t="n">
        <v>443</v>
      </c>
      <c r="AG447" s="128" t="n">
        <v>249</v>
      </c>
      <c r="AH447" s="128" t="n">
        <v>3</v>
      </c>
      <c r="AI447" s="138" t="s">
        <v>1558</v>
      </c>
      <c r="AJ447" s="139" t="n">
        <v>0</v>
      </c>
      <c r="AK447" s="139" t="n">
        <v>1</v>
      </c>
      <c r="AL447" s="139" t="n">
        <v>730</v>
      </c>
      <c r="AM447" s="139" t="s">
        <v>220</v>
      </c>
    </row>
    <row r="448" customFormat="false" ht="13" hidden="false" customHeight="false" outlineLevel="0" collapsed="false">
      <c r="B448" s="1" t="n">
        <v>444</v>
      </c>
      <c r="C448" s="16" t="n">
        <v>443</v>
      </c>
      <c r="D448" s="16" t="s">
        <v>1559</v>
      </c>
      <c r="E448" s="131" t="n">
        <v>0</v>
      </c>
      <c r="F448" s="131" t="n">
        <v>1</v>
      </c>
      <c r="G448" s="131" t="n">
        <v>0</v>
      </c>
      <c r="H448" s="131" t="n">
        <v>0</v>
      </c>
      <c r="I448" s="131" t="n">
        <v>-1</v>
      </c>
      <c r="J448" s="131" t="n">
        <v>1</v>
      </c>
      <c r="K448" s="131" t="n">
        <v>0</v>
      </c>
      <c r="Y448" s="128" t="n">
        <v>444</v>
      </c>
      <c r="Z448" s="128" t="n">
        <v>104</v>
      </c>
      <c r="AA448" s="128" t="n">
        <v>1</v>
      </c>
      <c r="AB448" s="129" t="s">
        <v>1560</v>
      </c>
      <c r="AC448" s="130" t="n">
        <v>0</v>
      </c>
      <c r="AD448" s="130" t="n">
        <v>785</v>
      </c>
      <c r="AF448" s="128" t="n">
        <v>444</v>
      </c>
      <c r="AG448" s="128" t="n">
        <v>250</v>
      </c>
      <c r="AH448" s="128" t="n">
        <v>1</v>
      </c>
      <c r="AI448" s="129" t="s">
        <v>1561</v>
      </c>
      <c r="AJ448" s="130" t="n">
        <v>-35</v>
      </c>
      <c r="AK448" s="130" t="n">
        <v>0.670747935771942</v>
      </c>
      <c r="AL448" s="130" t="n">
        <v>299</v>
      </c>
      <c r="AM448" s="130" t="s">
        <v>1103</v>
      </c>
    </row>
    <row r="449" customFormat="false" ht="13" hidden="false" customHeight="false" outlineLevel="0" collapsed="false">
      <c r="B449" s="1" t="n">
        <v>445</v>
      </c>
      <c r="C449" s="16" t="n">
        <v>444</v>
      </c>
      <c r="D449" s="16" t="s">
        <v>1562</v>
      </c>
      <c r="E449" s="131" t="n">
        <v>0</v>
      </c>
      <c r="F449" s="131" t="n">
        <v>1</v>
      </c>
      <c r="G449" s="131" t="n">
        <v>0</v>
      </c>
      <c r="H449" s="131" t="n">
        <v>0</v>
      </c>
      <c r="I449" s="131" t="n">
        <v>0</v>
      </c>
      <c r="J449" s="131" t="n">
        <v>-1</v>
      </c>
      <c r="K449" s="131" t="n">
        <v>0</v>
      </c>
      <c r="Y449" s="1" t="n">
        <v>445</v>
      </c>
      <c r="Z449" s="21" t="n">
        <v>104</v>
      </c>
      <c r="AA449" s="21" t="n">
        <v>3</v>
      </c>
      <c r="AB449" s="133" t="s">
        <v>1563</v>
      </c>
      <c r="AC449" s="134" t="n">
        <v>0</v>
      </c>
      <c r="AD449" s="134" t="n">
        <v>787</v>
      </c>
      <c r="AF449" s="1" t="n">
        <v>445</v>
      </c>
      <c r="AG449" s="21" t="n">
        <v>250</v>
      </c>
      <c r="AH449" s="21" t="n">
        <v>2</v>
      </c>
      <c r="AI449" s="135" t="s">
        <v>1564</v>
      </c>
      <c r="AJ449" s="136" t="n">
        <v>60</v>
      </c>
      <c r="AK449" s="136" t="n">
        <v>0.32925209403038</v>
      </c>
      <c r="AL449" s="136" t="n">
        <v>542</v>
      </c>
      <c r="AM449" s="136" t="s">
        <v>1565</v>
      </c>
    </row>
    <row r="450" customFormat="false" ht="13" hidden="false" customHeight="false" outlineLevel="0" collapsed="false">
      <c r="B450" s="1" t="n">
        <v>446</v>
      </c>
      <c r="C450" s="16" t="n">
        <v>445</v>
      </c>
      <c r="D450" s="16" t="s">
        <v>1566</v>
      </c>
      <c r="E450" s="131" t="n">
        <v>0</v>
      </c>
      <c r="F450" s="131" t="n">
        <v>1</v>
      </c>
      <c r="G450" s="131" t="n">
        <v>0</v>
      </c>
      <c r="H450" s="131" t="n">
        <v>0</v>
      </c>
      <c r="I450" s="131" t="n">
        <v>0</v>
      </c>
      <c r="J450" s="131" t="n">
        <v>0</v>
      </c>
      <c r="K450" s="131" t="n">
        <v>0</v>
      </c>
      <c r="Y450" s="1" t="n">
        <v>446</v>
      </c>
      <c r="Z450" s="21" t="n">
        <v>104</v>
      </c>
      <c r="AA450" s="21" t="n">
        <v>7</v>
      </c>
      <c r="AB450" s="135" t="s">
        <v>1567</v>
      </c>
      <c r="AC450" s="136" t="n">
        <v>0</v>
      </c>
      <c r="AD450" s="136" t="n">
        <v>788</v>
      </c>
      <c r="AF450" s="128" t="n">
        <v>446</v>
      </c>
      <c r="AG450" s="128" t="n">
        <v>251</v>
      </c>
      <c r="AH450" s="128" t="n">
        <v>1</v>
      </c>
      <c r="AI450" s="129" t="s">
        <v>1568</v>
      </c>
      <c r="AJ450" s="130" t="n">
        <v>-20</v>
      </c>
      <c r="AK450" s="130" t="n">
        <v>0.430816620588303</v>
      </c>
      <c r="AL450" s="130" t="n">
        <v>137</v>
      </c>
      <c r="AM450" s="130" t="s">
        <v>625</v>
      </c>
    </row>
    <row r="451" customFormat="false" ht="13" hidden="false" customHeight="false" outlineLevel="0" collapsed="false">
      <c r="B451" s="1" t="n">
        <v>447</v>
      </c>
      <c r="C451" s="16" t="n">
        <v>446</v>
      </c>
      <c r="D451" s="16" t="s">
        <v>1569</v>
      </c>
      <c r="E451" s="131" t="n">
        <v>0</v>
      </c>
      <c r="F451" s="131" t="n">
        <v>1</v>
      </c>
      <c r="G451" s="131" t="n">
        <v>0</v>
      </c>
      <c r="H451" s="131" t="n">
        <v>0</v>
      </c>
      <c r="I451" s="131" t="n">
        <v>0</v>
      </c>
      <c r="J451" s="131" t="n">
        <v>1</v>
      </c>
      <c r="K451" s="131" t="n">
        <v>0</v>
      </c>
      <c r="Y451" s="128" t="n">
        <v>447</v>
      </c>
      <c r="Z451" s="128" t="n">
        <v>105</v>
      </c>
      <c r="AA451" s="128" t="n">
        <v>1</v>
      </c>
      <c r="AB451" s="129" t="s">
        <v>1570</v>
      </c>
      <c r="AC451" s="130" t="n">
        <v>0</v>
      </c>
      <c r="AD451" s="130" t="n">
        <v>790</v>
      </c>
      <c r="AF451" s="1" t="n">
        <v>447</v>
      </c>
      <c r="AG451" s="21" t="n">
        <v>251</v>
      </c>
      <c r="AH451" s="21" t="n">
        <v>2</v>
      </c>
      <c r="AI451" s="135" t="s">
        <v>1571</v>
      </c>
      <c r="AJ451" s="136" t="n">
        <v>15</v>
      </c>
      <c r="AK451" s="136" t="n">
        <v>0.569183349609375</v>
      </c>
      <c r="AL451" s="136" t="n">
        <v>218</v>
      </c>
      <c r="AM451" s="136" t="s">
        <v>874</v>
      </c>
    </row>
    <row r="452" customFormat="false" ht="13" hidden="false" customHeight="false" outlineLevel="0" collapsed="false">
      <c r="B452" s="1" t="n">
        <v>448</v>
      </c>
      <c r="C452" s="16" t="n">
        <v>447</v>
      </c>
      <c r="D452" s="16" t="s">
        <v>1572</v>
      </c>
      <c r="E452" s="131" t="n">
        <v>0</v>
      </c>
      <c r="F452" s="131" t="n">
        <v>1</v>
      </c>
      <c r="G452" s="131" t="n">
        <v>0</v>
      </c>
      <c r="H452" s="131" t="n">
        <v>0</v>
      </c>
      <c r="I452" s="131" t="n">
        <v>1</v>
      </c>
      <c r="J452" s="131" t="n">
        <v>-1</v>
      </c>
      <c r="K452" s="131" t="n">
        <v>0</v>
      </c>
      <c r="Y452" s="1" t="n">
        <v>448</v>
      </c>
      <c r="Z452" s="21" t="n">
        <v>105</v>
      </c>
      <c r="AA452" s="21" t="n">
        <v>3</v>
      </c>
      <c r="AB452" s="133" t="s">
        <v>1573</v>
      </c>
      <c r="AC452" s="134" t="n">
        <v>0</v>
      </c>
      <c r="AD452" s="134" t="n">
        <v>792</v>
      </c>
      <c r="AF452" s="128" t="n">
        <v>448</v>
      </c>
      <c r="AG452" s="128" t="n">
        <v>252</v>
      </c>
      <c r="AH452" s="128" t="n">
        <v>1</v>
      </c>
      <c r="AI452" s="129" t="s">
        <v>1574</v>
      </c>
      <c r="AJ452" s="130" t="n">
        <v>-40</v>
      </c>
      <c r="AK452" s="130" t="n">
        <v>0.170000001788139</v>
      </c>
      <c r="AL452" s="130" t="n">
        <v>65</v>
      </c>
      <c r="AM452" s="130" t="s">
        <v>391</v>
      </c>
    </row>
    <row r="453" customFormat="false" ht="13" hidden="false" customHeight="false" outlineLevel="0" collapsed="false">
      <c r="B453" s="1" t="n">
        <v>449</v>
      </c>
      <c r="C453" s="16" t="n">
        <v>448</v>
      </c>
      <c r="D453" s="16" t="s">
        <v>1575</v>
      </c>
      <c r="E453" s="131" t="n">
        <v>0</v>
      </c>
      <c r="F453" s="131" t="n">
        <v>1</v>
      </c>
      <c r="G453" s="131" t="n">
        <v>0</v>
      </c>
      <c r="H453" s="131" t="n">
        <v>0</v>
      </c>
      <c r="I453" s="131" t="n">
        <v>1</v>
      </c>
      <c r="J453" s="131" t="n">
        <v>0</v>
      </c>
      <c r="K453" s="131" t="n">
        <v>0</v>
      </c>
      <c r="Y453" s="1" t="n">
        <v>449</v>
      </c>
      <c r="Z453" s="21" t="n">
        <v>105</v>
      </c>
      <c r="AA453" s="21" t="n">
        <v>7</v>
      </c>
      <c r="AB453" s="135" t="s">
        <v>1576</v>
      </c>
      <c r="AC453" s="136" t="n">
        <v>0</v>
      </c>
      <c r="AD453" s="136" t="n">
        <v>793</v>
      </c>
      <c r="AF453" s="1" t="n">
        <v>449</v>
      </c>
      <c r="AG453" s="21" t="n">
        <v>252</v>
      </c>
      <c r="AH453" s="21" t="n">
        <v>2</v>
      </c>
      <c r="AI453" s="135" t="s">
        <v>1577</v>
      </c>
      <c r="AJ453" s="136" t="n">
        <v>8</v>
      </c>
      <c r="AK453" s="136" t="n">
        <v>0.8299999833107</v>
      </c>
      <c r="AL453" s="136" t="n">
        <v>74</v>
      </c>
      <c r="AM453" s="136" t="s">
        <v>422</v>
      </c>
    </row>
    <row r="454" customFormat="false" ht="13" hidden="false" customHeight="false" outlineLevel="0" collapsed="false">
      <c r="B454" s="1" t="n">
        <v>450</v>
      </c>
      <c r="C454" s="16" t="n">
        <v>449</v>
      </c>
      <c r="D454" s="16" t="s">
        <v>1578</v>
      </c>
      <c r="E454" s="131" t="n">
        <v>0</v>
      </c>
      <c r="F454" s="131" t="n">
        <v>1</v>
      </c>
      <c r="G454" s="131" t="n">
        <v>0</v>
      </c>
      <c r="H454" s="131" t="n">
        <v>0</v>
      </c>
      <c r="I454" s="131" t="n">
        <v>1</v>
      </c>
      <c r="J454" s="131" t="n">
        <v>1</v>
      </c>
      <c r="K454" s="131" t="n">
        <v>0</v>
      </c>
      <c r="Y454" s="128" t="n">
        <v>450</v>
      </c>
      <c r="Z454" s="128" t="n">
        <v>106</v>
      </c>
      <c r="AA454" s="128" t="n">
        <v>1</v>
      </c>
      <c r="AB454" s="129" t="s">
        <v>1579</v>
      </c>
      <c r="AC454" s="130" t="n">
        <v>0</v>
      </c>
      <c r="AD454" s="130" t="n">
        <v>795</v>
      </c>
      <c r="AF454" s="128" t="n">
        <v>450</v>
      </c>
      <c r="AG454" s="128" t="n">
        <v>253</v>
      </c>
      <c r="AH454" s="128" t="n">
        <v>1</v>
      </c>
      <c r="AI454" s="129" t="s">
        <v>1580</v>
      </c>
      <c r="AJ454" s="130" t="n">
        <v>-20</v>
      </c>
      <c r="AK454" s="130" t="n">
        <v>0.612537145614624</v>
      </c>
      <c r="AL454" s="130" t="n">
        <v>59</v>
      </c>
      <c r="AM454" s="130" t="s">
        <v>355</v>
      </c>
    </row>
    <row r="455" customFormat="false" ht="13" hidden="false" customHeight="false" outlineLevel="0" collapsed="false">
      <c r="B455" s="1" t="n">
        <v>451</v>
      </c>
      <c r="C455" s="16" t="n">
        <v>450</v>
      </c>
      <c r="D455" s="16" t="s">
        <v>1581</v>
      </c>
      <c r="E455" s="131" t="n">
        <v>0</v>
      </c>
      <c r="F455" s="131" t="n">
        <v>1</v>
      </c>
      <c r="G455" s="131" t="n">
        <v>0</v>
      </c>
      <c r="H455" s="131" t="n">
        <v>1</v>
      </c>
      <c r="I455" s="131" t="n">
        <v>-1</v>
      </c>
      <c r="J455" s="131" t="n">
        <v>-1</v>
      </c>
      <c r="K455" s="131" t="n">
        <v>0</v>
      </c>
      <c r="Y455" s="1" t="n">
        <v>451</v>
      </c>
      <c r="Z455" s="21" t="n">
        <v>106</v>
      </c>
      <c r="AA455" s="21" t="n">
        <v>3</v>
      </c>
      <c r="AB455" s="133" t="s">
        <v>1582</v>
      </c>
      <c r="AC455" s="134" t="n">
        <v>0</v>
      </c>
      <c r="AD455" s="134" t="n">
        <v>797</v>
      </c>
      <c r="AF455" s="1" t="n">
        <v>451</v>
      </c>
      <c r="AG455" s="21" t="n">
        <v>253</v>
      </c>
      <c r="AH455" s="21" t="n">
        <v>2</v>
      </c>
      <c r="AI455" s="135" t="s">
        <v>1583</v>
      </c>
      <c r="AJ455" s="136" t="n">
        <v>40</v>
      </c>
      <c r="AK455" s="136" t="n">
        <v>0.387462884187698</v>
      </c>
      <c r="AL455" s="136" t="n">
        <v>62</v>
      </c>
      <c r="AM455" s="136" t="s">
        <v>382</v>
      </c>
    </row>
    <row r="456" customFormat="false" ht="13" hidden="false" customHeight="false" outlineLevel="0" collapsed="false">
      <c r="B456" s="1" t="n">
        <v>452</v>
      </c>
      <c r="C456" s="16" t="n">
        <v>451</v>
      </c>
      <c r="D456" s="16" t="s">
        <v>1584</v>
      </c>
      <c r="E456" s="131" t="n">
        <v>0</v>
      </c>
      <c r="F456" s="131" t="n">
        <v>1</v>
      </c>
      <c r="G456" s="131" t="n">
        <v>0</v>
      </c>
      <c r="H456" s="131" t="n">
        <v>1</v>
      </c>
      <c r="I456" s="131" t="n">
        <v>-1</v>
      </c>
      <c r="J456" s="131" t="n">
        <v>0</v>
      </c>
      <c r="K456" s="131" t="n">
        <v>0</v>
      </c>
      <c r="Y456" s="1" t="n">
        <v>452</v>
      </c>
      <c r="Z456" s="21" t="n">
        <v>106</v>
      </c>
      <c r="AA456" s="21" t="n">
        <v>6</v>
      </c>
      <c r="AB456" s="133" t="s">
        <v>1585</v>
      </c>
      <c r="AC456" s="134" t="n">
        <v>0</v>
      </c>
      <c r="AD456" s="134" t="n">
        <v>799</v>
      </c>
      <c r="AF456" s="128" t="n">
        <v>452</v>
      </c>
      <c r="AG456" s="128" t="n">
        <v>254</v>
      </c>
      <c r="AH456" s="128" t="n">
        <v>3</v>
      </c>
      <c r="AI456" s="138" t="s">
        <v>1586</v>
      </c>
      <c r="AJ456" s="139" t="n">
        <v>0</v>
      </c>
      <c r="AK456" s="139" t="n">
        <v>1</v>
      </c>
      <c r="AL456" s="139" t="n">
        <v>730</v>
      </c>
      <c r="AM456" s="139" t="s">
        <v>220</v>
      </c>
    </row>
    <row r="457" customFormat="false" ht="13" hidden="false" customHeight="false" outlineLevel="0" collapsed="false">
      <c r="B457" s="1" t="n">
        <v>453</v>
      </c>
      <c r="C457" s="16" t="n">
        <v>452</v>
      </c>
      <c r="D457" s="16" t="s">
        <v>1587</v>
      </c>
      <c r="E457" s="131" t="n">
        <v>0</v>
      </c>
      <c r="F457" s="131" t="n">
        <v>1</v>
      </c>
      <c r="G457" s="131" t="n">
        <v>0</v>
      </c>
      <c r="H457" s="131" t="n">
        <v>1</v>
      </c>
      <c r="I457" s="131" t="n">
        <v>-1</v>
      </c>
      <c r="J457" s="131" t="n">
        <v>1</v>
      </c>
      <c r="K457" s="131" t="n">
        <v>0</v>
      </c>
      <c r="Y457" s="1" t="n">
        <v>453</v>
      </c>
      <c r="Z457" s="21" t="n">
        <v>106</v>
      </c>
      <c r="AA457" s="21" t="n">
        <v>7</v>
      </c>
      <c r="AB457" s="135" t="s">
        <v>1588</v>
      </c>
      <c r="AC457" s="136" t="n">
        <v>0</v>
      </c>
      <c r="AD457" s="136" t="n">
        <v>800</v>
      </c>
      <c r="AF457" s="128" t="n">
        <v>453</v>
      </c>
      <c r="AG457" s="128" t="n">
        <v>255</v>
      </c>
      <c r="AH457" s="128" t="n">
        <v>1</v>
      </c>
      <c r="AI457" s="129" t="s">
        <v>1589</v>
      </c>
      <c r="AJ457" s="130" t="n">
        <v>-35</v>
      </c>
      <c r="AK457" s="130" t="n">
        <v>0.390794217586517</v>
      </c>
      <c r="AL457" s="130" t="n">
        <v>300</v>
      </c>
      <c r="AM457" s="130" t="s">
        <v>1106</v>
      </c>
    </row>
    <row r="458" customFormat="false" ht="13" hidden="false" customHeight="false" outlineLevel="0" collapsed="false">
      <c r="B458" s="1" t="n">
        <v>454</v>
      </c>
      <c r="C458" s="16" t="n">
        <v>453</v>
      </c>
      <c r="D458" s="16" t="s">
        <v>1590</v>
      </c>
      <c r="E458" s="131" t="n">
        <v>0</v>
      </c>
      <c r="F458" s="131" t="n">
        <v>1</v>
      </c>
      <c r="G458" s="131" t="n">
        <v>0</v>
      </c>
      <c r="H458" s="131" t="n">
        <v>1</v>
      </c>
      <c r="I458" s="131" t="n">
        <v>0</v>
      </c>
      <c r="J458" s="131" t="n">
        <v>-1</v>
      </c>
      <c r="K458" s="131" t="n">
        <v>0</v>
      </c>
      <c r="Y458" s="128" t="n">
        <v>454</v>
      </c>
      <c r="Z458" s="128" t="n">
        <v>107</v>
      </c>
      <c r="AA458" s="128" t="n">
        <v>1</v>
      </c>
      <c r="AB458" s="129" t="s">
        <v>1591</v>
      </c>
      <c r="AC458" s="130" t="n">
        <v>0</v>
      </c>
      <c r="AD458" s="130" t="n">
        <v>802</v>
      </c>
      <c r="AF458" s="1" t="n">
        <v>454</v>
      </c>
      <c r="AG458" s="21" t="n">
        <v>255</v>
      </c>
      <c r="AH458" s="21" t="n">
        <v>2</v>
      </c>
      <c r="AI458" s="135" t="s">
        <v>1592</v>
      </c>
      <c r="AJ458" s="136" t="n">
        <v>60</v>
      </c>
      <c r="AK458" s="136" t="n">
        <v>0.609205782413483</v>
      </c>
      <c r="AL458" s="136" t="n">
        <v>543</v>
      </c>
      <c r="AM458" s="136" t="s">
        <v>1593</v>
      </c>
    </row>
    <row r="459" customFormat="false" ht="13" hidden="false" customHeight="false" outlineLevel="0" collapsed="false">
      <c r="B459" s="1" t="n">
        <v>455</v>
      </c>
      <c r="C459" s="16" t="n">
        <v>454</v>
      </c>
      <c r="D459" s="16" t="s">
        <v>1594</v>
      </c>
      <c r="E459" s="131" t="n">
        <v>0</v>
      </c>
      <c r="F459" s="131" t="n">
        <v>1</v>
      </c>
      <c r="G459" s="131" t="n">
        <v>0</v>
      </c>
      <c r="H459" s="131" t="n">
        <v>1</v>
      </c>
      <c r="I459" s="131" t="n">
        <v>0</v>
      </c>
      <c r="J459" s="131" t="n">
        <v>0</v>
      </c>
      <c r="K459" s="131" t="n">
        <v>0</v>
      </c>
      <c r="Y459" s="1" t="n">
        <v>455</v>
      </c>
      <c r="Z459" s="21" t="n">
        <v>107</v>
      </c>
      <c r="AA459" s="21" t="n">
        <v>3</v>
      </c>
      <c r="AB459" s="133" t="s">
        <v>1595</v>
      </c>
      <c r="AC459" s="134" t="n">
        <v>0</v>
      </c>
      <c r="AD459" s="134" t="n">
        <v>804</v>
      </c>
      <c r="AF459" s="128" t="n">
        <v>455</v>
      </c>
      <c r="AG459" s="128" t="n">
        <v>256</v>
      </c>
      <c r="AH459" s="128" t="n">
        <v>1</v>
      </c>
      <c r="AI459" s="129" t="s">
        <v>1596</v>
      </c>
      <c r="AJ459" s="130" t="n">
        <v>-20</v>
      </c>
      <c r="AK459" s="130" t="n">
        <v>0.328364938497543</v>
      </c>
      <c r="AL459" s="130" t="n">
        <v>138</v>
      </c>
      <c r="AM459" s="130" t="s">
        <v>628</v>
      </c>
    </row>
    <row r="460" customFormat="false" ht="13" hidden="false" customHeight="false" outlineLevel="0" collapsed="false">
      <c r="B460" s="1" t="n">
        <v>456</v>
      </c>
      <c r="C460" s="16" t="n">
        <v>455</v>
      </c>
      <c r="D460" s="16" t="s">
        <v>1597</v>
      </c>
      <c r="E460" s="131" t="n">
        <v>0</v>
      </c>
      <c r="F460" s="131" t="n">
        <v>1</v>
      </c>
      <c r="G460" s="131" t="n">
        <v>0</v>
      </c>
      <c r="H460" s="131" t="n">
        <v>1</v>
      </c>
      <c r="I460" s="131" t="n">
        <v>0</v>
      </c>
      <c r="J460" s="131" t="n">
        <v>1</v>
      </c>
      <c r="K460" s="131" t="n">
        <v>0</v>
      </c>
      <c r="Y460" s="1" t="n">
        <v>456</v>
      </c>
      <c r="Z460" s="21" t="n">
        <v>107</v>
      </c>
      <c r="AA460" s="21" t="n">
        <v>7</v>
      </c>
      <c r="AB460" s="135" t="s">
        <v>1598</v>
      </c>
      <c r="AC460" s="136" t="n">
        <v>0</v>
      </c>
      <c r="AD460" s="136" t="n">
        <v>805</v>
      </c>
      <c r="AF460" s="1" t="n">
        <v>456</v>
      </c>
      <c r="AG460" s="21" t="n">
        <v>256</v>
      </c>
      <c r="AH460" s="21" t="n">
        <v>2</v>
      </c>
      <c r="AI460" s="135" t="s">
        <v>1599</v>
      </c>
      <c r="AJ460" s="136" t="n">
        <v>15</v>
      </c>
      <c r="AK460" s="136" t="n">
        <v>0.671635091304779</v>
      </c>
      <c r="AL460" s="136" t="n">
        <v>219</v>
      </c>
      <c r="AM460" s="136" t="s">
        <v>877</v>
      </c>
    </row>
    <row r="461" customFormat="false" ht="13" hidden="false" customHeight="false" outlineLevel="0" collapsed="false">
      <c r="B461" s="1" t="n">
        <v>457</v>
      </c>
      <c r="C461" s="16" t="n">
        <v>456</v>
      </c>
      <c r="D461" s="16" t="s">
        <v>1600</v>
      </c>
      <c r="E461" s="131" t="n">
        <v>0</v>
      </c>
      <c r="F461" s="131" t="n">
        <v>1</v>
      </c>
      <c r="G461" s="131" t="n">
        <v>0</v>
      </c>
      <c r="H461" s="131" t="n">
        <v>1</v>
      </c>
      <c r="I461" s="131" t="n">
        <v>1</v>
      </c>
      <c r="J461" s="131" t="n">
        <v>-1</v>
      </c>
      <c r="K461" s="131" t="n">
        <v>0</v>
      </c>
      <c r="Y461" s="128" t="n">
        <v>457</v>
      </c>
      <c r="Z461" s="128" t="n">
        <v>108</v>
      </c>
      <c r="AA461" s="128" t="n">
        <v>1</v>
      </c>
      <c r="AB461" s="129" t="s">
        <v>1601</v>
      </c>
      <c r="AC461" s="130" t="n">
        <v>0</v>
      </c>
      <c r="AD461" s="130" t="n">
        <v>807</v>
      </c>
      <c r="AF461" s="128" t="n">
        <v>457</v>
      </c>
      <c r="AG461" s="128" t="n">
        <v>257</v>
      </c>
      <c r="AH461" s="128" t="n">
        <v>1</v>
      </c>
      <c r="AI461" s="129" t="s">
        <v>1602</v>
      </c>
      <c r="AJ461" s="130" t="n">
        <v>-40</v>
      </c>
      <c r="AK461" s="130" t="n">
        <v>0.170000001788139</v>
      </c>
      <c r="AL461" s="130" t="n">
        <v>66</v>
      </c>
      <c r="AM461" s="130" t="s">
        <v>395</v>
      </c>
    </row>
    <row r="462" customFormat="false" ht="13" hidden="false" customHeight="false" outlineLevel="0" collapsed="false">
      <c r="B462" s="1" t="n">
        <v>458</v>
      </c>
      <c r="C462" s="16" t="n">
        <v>457</v>
      </c>
      <c r="D462" s="16" t="s">
        <v>1603</v>
      </c>
      <c r="E462" s="131" t="n">
        <v>0</v>
      </c>
      <c r="F462" s="131" t="n">
        <v>1</v>
      </c>
      <c r="G462" s="131" t="n">
        <v>0</v>
      </c>
      <c r="H462" s="131" t="n">
        <v>1</v>
      </c>
      <c r="I462" s="131" t="n">
        <v>1</v>
      </c>
      <c r="J462" s="131" t="n">
        <v>0</v>
      </c>
      <c r="K462" s="131" t="n">
        <v>0</v>
      </c>
      <c r="Y462" s="1" t="n">
        <v>458</v>
      </c>
      <c r="Z462" s="21" t="n">
        <v>108</v>
      </c>
      <c r="AA462" s="21" t="n">
        <v>3</v>
      </c>
      <c r="AB462" s="133" t="s">
        <v>1604</v>
      </c>
      <c r="AC462" s="134" t="n">
        <v>0</v>
      </c>
      <c r="AD462" s="134" t="n">
        <v>809</v>
      </c>
      <c r="AF462" s="1" t="n">
        <v>458</v>
      </c>
      <c r="AG462" s="21" t="n">
        <v>257</v>
      </c>
      <c r="AH462" s="21" t="n">
        <v>2</v>
      </c>
      <c r="AI462" s="135" t="s">
        <v>1605</v>
      </c>
      <c r="AJ462" s="136" t="n">
        <v>8</v>
      </c>
      <c r="AK462" s="136" t="n">
        <v>0.8299999833107</v>
      </c>
      <c r="AL462" s="136" t="n">
        <v>75</v>
      </c>
      <c r="AM462" s="136" t="s">
        <v>425</v>
      </c>
    </row>
    <row r="463" customFormat="false" ht="13" hidden="false" customHeight="false" outlineLevel="0" collapsed="false">
      <c r="B463" s="1" t="n">
        <v>459</v>
      </c>
      <c r="C463" s="16" t="n">
        <v>458</v>
      </c>
      <c r="D463" s="16" t="s">
        <v>1606</v>
      </c>
      <c r="E463" s="131" t="n">
        <v>0</v>
      </c>
      <c r="F463" s="131" t="n">
        <v>1</v>
      </c>
      <c r="G463" s="131" t="n">
        <v>0</v>
      </c>
      <c r="H463" s="131" t="n">
        <v>1</v>
      </c>
      <c r="I463" s="131" t="n">
        <v>1</v>
      </c>
      <c r="J463" s="131" t="n">
        <v>1</v>
      </c>
      <c r="K463" s="131" t="n">
        <v>0</v>
      </c>
      <c r="Y463" s="1" t="n">
        <v>459</v>
      </c>
      <c r="Z463" s="21" t="n">
        <v>108</v>
      </c>
      <c r="AA463" s="21" t="n">
        <v>7</v>
      </c>
      <c r="AB463" s="135" t="s">
        <v>1607</v>
      </c>
      <c r="AC463" s="136" t="n">
        <v>0</v>
      </c>
      <c r="AD463" s="136" t="n">
        <v>810</v>
      </c>
      <c r="AF463" s="128" t="n">
        <v>459</v>
      </c>
      <c r="AG463" s="128" t="n">
        <v>258</v>
      </c>
      <c r="AH463" s="128" t="n">
        <v>1</v>
      </c>
      <c r="AI463" s="129" t="s">
        <v>1608</v>
      </c>
      <c r="AJ463" s="130" t="n">
        <v>-20</v>
      </c>
      <c r="AK463" s="130" t="n">
        <v>0.507578670978546</v>
      </c>
      <c r="AL463" s="130" t="n">
        <v>60</v>
      </c>
      <c r="AM463" s="130" t="s">
        <v>376</v>
      </c>
    </row>
    <row r="464" customFormat="false" ht="13" hidden="false" customHeight="false" outlineLevel="0" collapsed="false">
      <c r="B464" s="1" t="n">
        <v>460</v>
      </c>
      <c r="C464" s="16" t="n">
        <v>459</v>
      </c>
      <c r="D464" s="16" t="s">
        <v>1609</v>
      </c>
      <c r="E464" s="131" t="n">
        <v>0</v>
      </c>
      <c r="F464" s="131" t="n">
        <v>1</v>
      </c>
      <c r="G464" s="131" t="n">
        <v>1</v>
      </c>
      <c r="H464" s="131" t="n">
        <v>-1</v>
      </c>
      <c r="I464" s="131" t="n">
        <v>-1</v>
      </c>
      <c r="J464" s="131" t="n">
        <v>-1</v>
      </c>
      <c r="K464" s="131" t="n">
        <v>0</v>
      </c>
      <c r="Y464" s="128" t="n">
        <v>460</v>
      </c>
      <c r="Z464" s="128" t="n">
        <v>109</v>
      </c>
      <c r="AA464" s="128" t="n">
        <v>1</v>
      </c>
      <c r="AB464" s="129" t="s">
        <v>1610</v>
      </c>
      <c r="AC464" s="130" t="n">
        <v>0</v>
      </c>
      <c r="AD464" s="130" t="n">
        <v>812</v>
      </c>
      <c r="AF464" s="1" t="n">
        <v>460</v>
      </c>
      <c r="AG464" s="21" t="n">
        <v>258</v>
      </c>
      <c r="AH464" s="21" t="n">
        <v>2</v>
      </c>
      <c r="AI464" s="135" t="s">
        <v>1611</v>
      </c>
      <c r="AJ464" s="136" t="n">
        <v>40</v>
      </c>
      <c r="AK464" s="136" t="n">
        <v>0.492421329021454</v>
      </c>
      <c r="AL464" s="136" t="n">
        <v>63</v>
      </c>
      <c r="AM464" s="136" t="s">
        <v>385</v>
      </c>
    </row>
    <row r="465" customFormat="false" ht="13" hidden="false" customHeight="false" outlineLevel="0" collapsed="false">
      <c r="B465" s="1" t="n">
        <v>461</v>
      </c>
      <c r="C465" s="16" t="n">
        <v>460</v>
      </c>
      <c r="D465" s="16" t="s">
        <v>1612</v>
      </c>
      <c r="E465" s="131" t="n">
        <v>0</v>
      </c>
      <c r="F465" s="131" t="n">
        <v>1</v>
      </c>
      <c r="G465" s="131" t="n">
        <v>1</v>
      </c>
      <c r="H465" s="131" t="n">
        <v>-1</v>
      </c>
      <c r="I465" s="131" t="n">
        <v>-1</v>
      </c>
      <c r="J465" s="131" t="n">
        <v>0</v>
      </c>
      <c r="K465" s="131" t="n">
        <v>0</v>
      </c>
      <c r="Y465" s="1" t="n">
        <v>461</v>
      </c>
      <c r="Z465" s="21" t="n">
        <v>109</v>
      </c>
      <c r="AA465" s="21" t="n">
        <v>4</v>
      </c>
      <c r="AB465" s="133" t="s">
        <v>1613</v>
      </c>
      <c r="AC465" s="134" t="n">
        <v>0</v>
      </c>
      <c r="AD465" s="134" t="n">
        <v>814</v>
      </c>
      <c r="AF465" s="128" t="n">
        <v>461</v>
      </c>
      <c r="AG465" s="128" t="n">
        <v>259</v>
      </c>
      <c r="AH465" s="128" t="n">
        <v>3</v>
      </c>
      <c r="AI465" s="138" t="s">
        <v>1614</v>
      </c>
      <c r="AJ465" s="139" t="n">
        <v>0</v>
      </c>
      <c r="AK465" s="139" t="n">
        <v>1</v>
      </c>
      <c r="AL465" s="139" t="n">
        <v>730</v>
      </c>
      <c r="AM465" s="139" t="s">
        <v>220</v>
      </c>
    </row>
    <row r="466" customFormat="false" ht="13" hidden="false" customHeight="false" outlineLevel="0" collapsed="false">
      <c r="B466" s="1" t="n">
        <v>462</v>
      </c>
      <c r="C466" s="16" t="n">
        <v>461</v>
      </c>
      <c r="D466" s="16" t="s">
        <v>1615</v>
      </c>
      <c r="E466" s="131" t="n">
        <v>0</v>
      </c>
      <c r="F466" s="131" t="n">
        <v>1</v>
      </c>
      <c r="G466" s="131" t="n">
        <v>1</v>
      </c>
      <c r="H466" s="131" t="n">
        <v>-1</v>
      </c>
      <c r="I466" s="131" t="n">
        <v>-1</v>
      </c>
      <c r="J466" s="131" t="n">
        <v>1</v>
      </c>
      <c r="K466" s="131" t="n">
        <v>0</v>
      </c>
      <c r="Y466" s="1" t="n">
        <v>462</v>
      </c>
      <c r="Z466" s="21" t="n">
        <v>109</v>
      </c>
      <c r="AA466" s="21" t="n">
        <v>5</v>
      </c>
      <c r="AB466" s="133" t="s">
        <v>1616</v>
      </c>
      <c r="AC466" s="134" t="n">
        <v>0</v>
      </c>
      <c r="AD466" s="134" t="n">
        <v>816</v>
      </c>
      <c r="AF466" s="128" t="n">
        <v>462</v>
      </c>
      <c r="AG466" s="128" t="n">
        <v>260</v>
      </c>
      <c r="AH466" s="128" t="n">
        <v>1</v>
      </c>
      <c r="AI466" s="129" t="s">
        <v>1617</v>
      </c>
      <c r="AJ466" s="130" t="n">
        <v>-35</v>
      </c>
      <c r="AK466" s="130" t="n">
        <v>0.615896046161652</v>
      </c>
      <c r="AL466" s="130" t="n">
        <v>301</v>
      </c>
      <c r="AM466" s="130" t="s">
        <v>1109</v>
      </c>
    </row>
    <row r="467" customFormat="false" ht="13" hidden="false" customHeight="false" outlineLevel="0" collapsed="false">
      <c r="B467" s="1" t="n">
        <v>463</v>
      </c>
      <c r="C467" s="16" t="n">
        <v>462</v>
      </c>
      <c r="D467" s="16" t="s">
        <v>1618</v>
      </c>
      <c r="E467" s="131" t="n">
        <v>0</v>
      </c>
      <c r="F467" s="131" t="n">
        <v>1</v>
      </c>
      <c r="G467" s="131" t="n">
        <v>1</v>
      </c>
      <c r="H467" s="131" t="n">
        <v>-1</v>
      </c>
      <c r="I467" s="131" t="n">
        <v>0</v>
      </c>
      <c r="J467" s="131" t="n">
        <v>-1</v>
      </c>
      <c r="K467" s="131" t="n">
        <v>0</v>
      </c>
      <c r="Y467" s="1" t="n">
        <v>463</v>
      </c>
      <c r="Z467" s="21" t="n">
        <v>109</v>
      </c>
      <c r="AA467" s="21" t="n">
        <v>6</v>
      </c>
      <c r="AB467" s="133" t="s">
        <v>1619</v>
      </c>
      <c r="AC467" s="134" t="n">
        <v>0</v>
      </c>
      <c r="AD467" s="134" t="n">
        <v>818</v>
      </c>
      <c r="AF467" s="1" t="n">
        <v>463</v>
      </c>
      <c r="AG467" s="21" t="n">
        <v>260</v>
      </c>
      <c r="AH467" s="21" t="n">
        <v>2</v>
      </c>
      <c r="AI467" s="135" t="s">
        <v>1620</v>
      </c>
      <c r="AJ467" s="136" t="n">
        <v>60</v>
      </c>
      <c r="AK467" s="136" t="n">
        <v>0.384103953838348</v>
      </c>
      <c r="AL467" s="136" t="n">
        <v>544</v>
      </c>
      <c r="AM467" s="136" t="s">
        <v>1621</v>
      </c>
    </row>
    <row r="468" customFormat="false" ht="13" hidden="false" customHeight="false" outlineLevel="0" collapsed="false">
      <c r="B468" s="1" t="n">
        <v>464</v>
      </c>
      <c r="C468" s="16" t="n">
        <v>463</v>
      </c>
      <c r="D468" s="16" t="s">
        <v>1622</v>
      </c>
      <c r="E468" s="131" t="n">
        <v>0</v>
      </c>
      <c r="F468" s="131" t="n">
        <v>1</v>
      </c>
      <c r="G468" s="131" t="n">
        <v>1</v>
      </c>
      <c r="H468" s="131" t="n">
        <v>-1</v>
      </c>
      <c r="I468" s="131" t="n">
        <v>0</v>
      </c>
      <c r="J468" s="131" t="n">
        <v>0</v>
      </c>
      <c r="K468" s="131" t="n">
        <v>0</v>
      </c>
      <c r="Y468" s="1" t="n">
        <v>464</v>
      </c>
      <c r="Z468" s="21" t="n">
        <v>109</v>
      </c>
      <c r="AA468" s="21" t="n">
        <v>7</v>
      </c>
      <c r="AB468" s="135" t="s">
        <v>1623</v>
      </c>
      <c r="AC468" s="136" t="n">
        <v>0</v>
      </c>
      <c r="AD468" s="136" t="n">
        <v>819</v>
      </c>
      <c r="AF468" s="128" t="n">
        <v>464</v>
      </c>
      <c r="AG468" s="128" t="n">
        <v>261</v>
      </c>
      <c r="AH468" s="128" t="n">
        <v>1</v>
      </c>
      <c r="AI468" s="129" t="s">
        <v>1624</v>
      </c>
      <c r="AJ468" s="130" t="n">
        <v>-20</v>
      </c>
      <c r="AK468" s="130" t="n">
        <v>0.583388805389404</v>
      </c>
      <c r="AL468" s="130" t="n">
        <v>139</v>
      </c>
      <c r="AM468" s="130" t="s">
        <v>631</v>
      </c>
    </row>
    <row r="469" customFormat="false" ht="13" hidden="false" customHeight="false" outlineLevel="0" collapsed="false">
      <c r="B469" s="1" t="n">
        <v>465</v>
      </c>
      <c r="C469" s="16" t="n">
        <v>464</v>
      </c>
      <c r="D469" s="16" t="s">
        <v>1625</v>
      </c>
      <c r="E469" s="131" t="n">
        <v>0</v>
      </c>
      <c r="F469" s="131" t="n">
        <v>1</v>
      </c>
      <c r="G469" s="131" t="n">
        <v>1</v>
      </c>
      <c r="H469" s="131" t="n">
        <v>-1</v>
      </c>
      <c r="I469" s="131" t="n">
        <v>0</v>
      </c>
      <c r="J469" s="131" t="n">
        <v>1</v>
      </c>
      <c r="K469" s="131" t="n">
        <v>0</v>
      </c>
      <c r="Y469" s="128" t="n">
        <v>465</v>
      </c>
      <c r="Z469" s="128" t="n">
        <v>110</v>
      </c>
      <c r="AA469" s="128" t="n">
        <v>1</v>
      </c>
      <c r="AB469" s="129" t="s">
        <v>1626</v>
      </c>
      <c r="AC469" s="130" t="n">
        <v>0</v>
      </c>
      <c r="AD469" s="130" t="n">
        <v>821</v>
      </c>
      <c r="AF469" s="1" t="n">
        <v>465</v>
      </c>
      <c r="AG469" s="21" t="n">
        <v>261</v>
      </c>
      <c r="AH469" s="21" t="n">
        <v>2</v>
      </c>
      <c r="AI469" s="135" t="s">
        <v>1627</v>
      </c>
      <c r="AJ469" s="136" t="n">
        <v>15</v>
      </c>
      <c r="AK469" s="136" t="n">
        <v>0.416611194610596</v>
      </c>
      <c r="AL469" s="136" t="n">
        <v>220</v>
      </c>
      <c r="AM469" s="136" t="s">
        <v>880</v>
      </c>
    </row>
    <row r="470" customFormat="false" ht="13" hidden="false" customHeight="false" outlineLevel="0" collapsed="false">
      <c r="B470" s="1" t="n">
        <v>466</v>
      </c>
      <c r="C470" s="16" t="n">
        <v>465</v>
      </c>
      <c r="D470" s="16" t="s">
        <v>1628</v>
      </c>
      <c r="E470" s="131" t="n">
        <v>0</v>
      </c>
      <c r="F470" s="131" t="n">
        <v>1</v>
      </c>
      <c r="G470" s="131" t="n">
        <v>1</v>
      </c>
      <c r="H470" s="131" t="n">
        <v>-1</v>
      </c>
      <c r="I470" s="131" t="n">
        <v>1</v>
      </c>
      <c r="J470" s="131" t="n">
        <v>-1</v>
      </c>
      <c r="K470" s="131" t="n">
        <v>0</v>
      </c>
      <c r="Y470" s="1" t="n">
        <v>466</v>
      </c>
      <c r="Z470" s="21" t="n">
        <v>110</v>
      </c>
      <c r="AA470" s="21" t="n">
        <v>4</v>
      </c>
      <c r="AB470" s="133" t="s">
        <v>1629</v>
      </c>
      <c r="AC470" s="134" t="n">
        <v>0</v>
      </c>
      <c r="AD470" s="134" t="n">
        <v>823</v>
      </c>
      <c r="AF470" s="128" t="n">
        <v>466</v>
      </c>
      <c r="AG470" s="128" t="n">
        <v>262</v>
      </c>
      <c r="AH470" s="128" t="n">
        <v>1</v>
      </c>
      <c r="AI470" s="129" t="s">
        <v>1630</v>
      </c>
      <c r="AJ470" s="130" t="n">
        <v>-40</v>
      </c>
      <c r="AK470" s="130" t="n">
        <v>0.170000001788139</v>
      </c>
      <c r="AL470" s="130" t="n">
        <v>67</v>
      </c>
      <c r="AM470" s="130" t="s">
        <v>399</v>
      </c>
    </row>
    <row r="471" customFormat="false" ht="13" hidden="false" customHeight="false" outlineLevel="0" collapsed="false">
      <c r="B471" s="1" t="n">
        <v>467</v>
      </c>
      <c r="C471" s="16" t="n">
        <v>466</v>
      </c>
      <c r="D471" s="16" t="s">
        <v>1631</v>
      </c>
      <c r="E471" s="131" t="n">
        <v>0</v>
      </c>
      <c r="F471" s="131" t="n">
        <v>1</v>
      </c>
      <c r="G471" s="131" t="n">
        <v>1</v>
      </c>
      <c r="H471" s="131" t="n">
        <v>-1</v>
      </c>
      <c r="I471" s="131" t="n">
        <v>1</v>
      </c>
      <c r="J471" s="131" t="n">
        <v>0</v>
      </c>
      <c r="K471" s="131" t="n">
        <v>0</v>
      </c>
      <c r="Y471" s="1" t="n">
        <v>467</v>
      </c>
      <c r="Z471" s="21" t="n">
        <v>110</v>
      </c>
      <c r="AA471" s="21" t="n">
        <v>5</v>
      </c>
      <c r="AB471" s="133" t="s">
        <v>1632</v>
      </c>
      <c r="AC471" s="134" t="n">
        <v>0</v>
      </c>
      <c r="AD471" s="134" t="n">
        <v>825</v>
      </c>
      <c r="AF471" s="1" t="n">
        <v>467</v>
      </c>
      <c r="AG471" s="21" t="n">
        <v>262</v>
      </c>
      <c r="AH471" s="21" t="n">
        <v>2</v>
      </c>
      <c r="AI471" s="135" t="s">
        <v>1633</v>
      </c>
      <c r="AJ471" s="136" t="n">
        <v>8</v>
      </c>
      <c r="AK471" s="136" t="n">
        <v>0.8299999833107</v>
      </c>
      <c r="AL471" s="136" t="n">
        <v>76</v>
      </c>
      <c r="AM471" s="136" t="s">
        <v>428</v>
      </c>
    </row>
    <row r="472" customFormat="false" ht="13" hidden="false" customHeight="false" outlineLevel="0" collapsed="false">
      <c r="B472" s="1" t="n">
        <v>468</v>
      </c>
      <c r="C472" s="16" t="n">
        <v>467</v>
      </c>
      <c r="D472" s="16" t="s">
        <v>1634</v>
      </c>
      <c r="E472" s="131" t="n">
        <v>0</v>
      </c>
      <c r="F472" s="131" t="n">
        <v>1</v>
      </c>
      <c r="G472" s="131" t="n">
        <v>1</v>
      </c>
      <c r="H472" s="131" t="n">
        <v>-1</v>
      </c>
      <c r="I472" s="131" t="n">
        <v>1</v>
      </c>
      <c r="J472" s="131" t="n">
        <v>1</v>
      </c>
      <c r="K472" s="131" t="n">
        <v>0</v>
      </c>
      <c r="Y472" s="1" t="n">
        <v>468</v>
      </c>
      <c r="Z472" s="21" t="n">
        <v>110</v>
      </c>
      <c r="AA472" s="21" t="n">
        <v>7</v>
      </c>
      <c r="AB472" s="135" t="s">
        <v>1635</v>
      </c>
      <c r="AC472" s="136" t="n">
        <v>0</v>
      </c>
      <c r="AD472" s="136" t="n">
        <v>826</v>
      </c>
      <c r="AF472" s="128" t="n">
        <v>468</v>
      </c>
      <c r="AG472" s="128" t="n">
        <v>263</v>
      </c>
      <c r="AH472" s="128" t="n">
        <v>1</v>
      </c>
      <c r="AI472" s="129" t="s">
        <v>1636</v>
      </c>
      <c r="AJ472" s="130" t="n">
        <v>-20</v>
      </c>
      <c r="AK472" s="130" t="n">
        <v>0.72870796918869</v>
      </c>
      <c r="AL472" s="130" t="n">
        <v>59</v>
      </c>
      <c r="AM472" s="130" t="s">
        <v>355</v>
      </c>
    </row>
    <row r="473" customFormat="false" ht="13" hidden="false" customHeight="false" outlineLevel="0" collapsed="false">
      <c r="B473" s="1" t="n">
        <v>469</v>
      </c>
      <c r="C473" s="16" t="n">
        <v>468</v>
      </c>
      <c r="D473" s="16" t="s">
        <v>1637</v>
      </c>
      <c r="E473" s="131" t="n">
        <v>0</v>
      </c>
      <c r="F473" s="131" t="n">
        <v>1</v>
      </c>
      <c r="G473" s="131" t="n">
        <v>1</v>
      </c>
      <c r="H473" s="131" t="n">
        <v>0</v>
      </c>
      <c r="I473" s="131" t="n">
        <v>-1</v>
      </c>
      <c r="J473" s="131" t="n">
        <v>-1</v>
      </c>
      <c r="K473" s="131" t="n">
        <v>0</v>
      </c>
      <c r="Y473" s="128" t="n">
        <v>469</v>
      </c>
      <c r="Z473" s="128" t="n">
        <v>111</v>
      </c>
      <c r="AA473" s="128" t="n">
        <v>1</v>
      </c>
      <c r="AB473" s="129" t="s">
        <v>1638</v>
      </c>
      <c r="AC473" s="130" t="n">
        <v>0</v>
      </c>
      <c r="AD473" s="130" t="n">
        <v>828</v>
      </c>
      <c r="AF473" s="1" t="n">
        <v>469</v>
      </c>
      <c r="AG473" s="21" t="n">
        <v>263</v>
      </c>
      <c r="AH473" s="21" t="n">
        <v>2</v>
      </c>
      <c r="AI473" s="135" t="s">
        <v>1639</v>
      </c>
      <c r="AJ473" s="136" t="n">
        <v>80</v>
      </c>
      <c r="AK473" s="136" t="n">
        <v>0.271292060613632</v>
      </c>
      <c r="AL473" s="136" t="n">
        <v>60</v>
      </c>
      <c r="AM473" s="136" t="s">
        <v>376</v>
      </c>
    </row>
    <row r="474" customFormat="false" ht="13" hidden="false" customHeight="false" outlineLevel="0" collapsed="false">
      <c r="B474" s="1" t="n">
        <v>470</v>
      </c>
      <c r="C474" s="16" t="n">
        <v>469</v>
      </c>
      <c r="D474" s="16" t="s">
        <v>1640</v>
      </c>
      <c r="E474" s="131" t="n">
        <v>0</v>
      </c>
      <c r="F474" s="131" t="n">
        <v>1</v>
      </c>
      <c r="G474" s="131" t="n">
        <v>1</v>
      </c>
      <c r="H474" s="131" t="n">
        <v>0</v>
      </c>
      <c r="I474" s="131" t="n">
        <v>-1</v>
      </c>
      <c r="J474" s="131" t="n">
        <v>0</v>
      </c>
      <c r="K474" s="131" t="n">
        <v>0</v>
      </c>
      <c r="Y474" s="1" t="n">
        <v>470</v>
      </c>
      <c r="Z474" s="21" t="n">
        <v>111</v>
      </c>
      <c r="AA474" s="21" t="n">
        <v>4</v>
      </c>
      <c r="AB474" s="133" t="s">
        <v>1641</v>
      </c>
      <c r="AC474" s="134" t="n">
        <v>0</v>
      </c>
      <c r="AD474" s="134" t="n">
        <v>830</v>
      </c>
      <c r="AF474" s="128" t="n">
        <v>470</v>
      </c>
      <c r="AG474" s="128" t="n">
        <v>264</v>
      </c>
      <c r="AH474" s="128" t="n">
        <v>3</v>
      </c>
      <c r="AI474" s="138" t="s">
        <v>1642</v>
      </c>
      <c r="AJ474" s="139" t="n">
        <v>0</v>
      </c>
      <c r="AK474" s="139" t="n">
        <v>1</v>
      </c>
      <c r="AL474" s="139" t="n">
        <v>730</v>
      </c>
      <c r="AM474" s="139" t="s">
        <v>220</v>
      </c>
    </row>
    <row r="475" customFormat="false" ht="13" hidden="false" customHeight="false" outlineLevel="0" collapsed="false">
      <c r="B475" s="1" t="n">
        <v>471</v>
      </c>
      <c r="C475" s="16" t="n">
        <v>470</v>
      </c>
      <c r="D475" s="16" t="s">
        <v>1643</v>
      </c>
      <c r="E475" s="131" t="n">
        <v>0</v>
      </c>
      <c r="F475" s="131" t="n">
        <v>1</v>
      </c>
      <c r="G475" s="131" t="n">
        <v>1</v>
      </c>
      <c r="H475" s="131" t="n">
        <v>0</v>
      </c>
      <c r="I475" s="131" t="n">
        <v>-1</v>
      </c>
      <c r="J475" s="131" t="n">
        <v>1</v>
      </c>
      <c r="K475" s="131" t="n">
        <v>0</v>
      </c>
      <c r="Y475" s="1" t="n">
        <v>471</v>
      </c>
      <c r="Z475" s="21" t="n">
        <v>111</v>
      </c>
      <c r="AA475" s="21" t="n">
        <v>5</v>
      </c>
      <c r="AB475" s="133" t="s">
        <v>1644</v>
      </c>
      <c r="AC475" s="134" t="n">
        <v>0</v>
      </c>
      <c r="AD475" s="134" t="n">
        <v>832</v>
      </c>
      <c r="AF475" s="128" t="n">
        <v>471</v>
      </c>
      <c r="AG475" s="128" t="n">
        <v>265</v>
      </c>
      <c r="AH475" s="128" t="n">
        <v>1</v>
      </c>
      <c r="AI475" s="129" t="s">
        <v>1645</v>
      </c>
      <c r="AJ475" s="130" t="n">
        <v>-35</v>
      </c>
      <c r="AK475" s="130" t="n">
        <v>0.690277397632599</v>
      </c>
      <c r="AL475" s="130" t="n">
        <v>302</v>
      </c>
      <c r="AM475" s="130" t="s">
        <v>1112</v>
      </c>
    </row>
    <row r="476" customFormat="false" ht="13" hidden="false" customHeight="false" outlineLevel="0" collapsed="false">
      <c r="B476" s="1" t="n">
        <v>472</v>
      </c>
      <c r="C476" s="16" t="n">
        <v>471</v>
      </c>
      <c r="D476" s="16" t="s">
        <v>1646</v>
      </c>
      <c r="E476" s="131" t="n">
        <v>0</v>
      </c>
      <c r="F476" s="131" t="n">
        <v>1</v>
      </c>
      <c r="G476" s="131" t="n">
        <v>1</v>
      </c>
      <c r="H476" s="131" t="n">
        <v>0</v>
      </c>
      <c r="I476" s="131" t="n">
        <v>0</v>
      </c>
      <c r="J476" s="131" t="n">
        <v>-1</v>
      </c>
      <c r="K476" s="131" t="n">
        <v>0</v>
      </c>
      <c r="Y476" s="1" t="n">
        <v>472</v>
      </c>
      <c r="Z476" s="21" t="n">
        <v>111</v>
      </c>
      <c r="AA476" s="21" t="n">
        <v>7</v>
      </c>
      <c r="AB476" s="135" t="s">
        <v>1647</v>
      </c>
      <c r="AC476" s="136" t="n">
        <v>0</v>
      </c>
      <c r="AD476" s="136" t="n">
        <v>833</v>
      </c>
      <c r="AF476" s="1" t="n">
        <v>472</v>
      </c>
      <c r="AG476" s="21" t="n">
        <v>265</v>
      </c>
      <c r="AH476" s="21" t="n">
        <v>2</v>
      </c>
      <c r="AI476" s="135" t="s">
        <v>1648</v>
      </c>
      <c r="AJ476" s="136" t="n">
        <v>60</v>
      </c>
      <c r="AK476" s="136" t="n">
        <v>0.309722572565079</v>
      </c>
      <c r="AL476" s="136" t="n">
        <v>545</v>
      </c>
      <c r="AM476" s="136" t="s">
        <v>1649</v>
      </c>
    </row>
    <row r="477" customFormat="false" ht="13" hidden="false" customHeight="false" outlineLevel="0" collapsed="false">
      <c r="B477" s="1" t="n">
        <v>473</v>
      </c>
      <c r="C477" s="16" t="n">
        <v>472</v>
      </c>
      <c r="D477" s="16" t="s">
        <v>1650</v>
      </c>
      <c r="E477" s="131" t="n">
        <v>0</v>
      </c>
      <c r="F477" s="131" t="n">
        <v>1</v>
      </c>
      <c r="G477" s="131" t="n">
        <v>1</v>
      </c>
      <c r="H477" s="131" t="n">
        <v>0</v>
      </c>
      <c r="I477" s="131" t="n">
        <v>0</v>
      </c>
      <c r="J477" s="131" t="n">
        <v>0</v>
      </c>
      <c r="K477" s="131" t="n">
        <v>0</v>
      </c>
      <c r="Y477" s="128" t="n">
        <v>473</v>
      </c>
      <c r="Z477" s="128" t="n">
        <v>112</v>
      </c>
      <c r="AA477" s="128" t="n">
        <v>1</v>
      </c>
      <c r="AB477" s="129" t="s">
        <v>1651</v>
      </c>
      <c r="AC477" s="130" t="n">
        <v>0</v>
      </c>
      <c r="AD477" s="130" t="n">
        <v>835</v>
      </c>
      <c r="AF477" s="128" t="n">
        <v>473</v>
      </c>
      <c r="AG477" s="128" t="n">
        <v>266</v>
      </c>
      <c r="AH477" s="128" t="n">
        <v>1</v>
      </c>
      <c r="AI477" s="129" t="s">
        <v>1652</v>
      </c>
      <c r="AJ477" s="130" t="n">
        <v>-20</v>
      </c>
      <c r="AK477" s="130" t="n">
        <v>0.603576719760895</v>
      </c>
      <c r="AL477" s="130" t="n">
        <v>140</v>
      </c>
      <c r="AM477" s="130" t="s">
        <v>635</v>
      </c>
    </row>
    <row r="478" customFormat="false" ht="13" hidden="false" customHeight="false" outlineLevel="0" collapsed="false">
      <c r="B478" s="1" t="n">
        <v>474</v>
      </c>
      <c r="C478" s="16" t="n">
        <v>473</v>
      </c>
      <c r="D478" s="16" t="s">
        <v>1653</v>
      </c>
      <c r="E478" s="131" t="n">
        <v>0</v>
      </c>
      <c r="F478" s="131" t="n">
        <v>1</v>
      </c>
      <c r="G478" s="131" t="n">
        <v>1</v>
      </c>
      <c r="H478" s="131" t="n">
        <v>0</v>
      </c>
      <c r="I478" s="131" t="n">
        <v>0</v>
      </c>
      <c r="J478" s="131" t="n">
        <v>1</v>
      </c>
      <c r="K478" s="131" t="n">
        <v>0</v>
      </c>
      <c r="Y478" s="1" t="n">
        <v>474</v>
      </c>
      <c r="Z478" s="21" t="n">
        <v>112</v>
      </c>
      <c r="AA478" s="21" t="n">
        <v>4</v>
      </c>
      <c r="AB478" s="133" t="s">
        <v>1654</v>
      </c>
      <c r="AC478" s="134" t="n">
        <v>0</v>
      </c>
      <c r="AD478" s="134" t="n">
        <v>837</v>
      </c>
      <c r="AF478" s="1" t="n">
        <v>474</v>
      </c>
      <c r="AG478" s="21" t="n">
        <v>266</v>
      </c>
      <c r="AH478" s="21" t="n">
        <v>2</v>
      </c>
      <c r="AI478" s="135" t="s">
        <v>1655</v>
      </c>
      <c r="AJ478" s="136" t="n">
        <v>15</v>
      </c>
      <c r="AK478" s="136" t="n">
        <v>0.396423250436783</v>
      </c>
      <c r="AL478" s="136" t="n">
        <v>221</v>
      </c>
      <c r="AM478" s="136" t="s">
        <v>883</v>
      </c>
    </row>
    <row r="479" customFormat="false" ht="13" hidden="false" customHeight="false" outlineLevel="0" collapsed="false">
      <c r="B479" s="1" t="n">
        <v>475</v>
      </c>
      <c r="C479" s="16" t="n">
        <v>474</v>
      </c>
      <c r="D479" s="16" t="s">
        <v>1656</v>
      </c>
      <c r="E479" s="131" t="n">
        <v>0</v>
      </c>
      <c r="F479" s="131" t="n">
        <v>1</v>
      </c>
      <c r="G479" s="131" t="n">
        <v>1</v>
      </c>
      <c r="H479" s="131" t="n">
        <v>0</v>
      </c>
      <c r="I479" s="131" t="n">
        <v>1</v>
      </c>
      <c r="J479" s="131" t="n">
        <v>-1</v>
      </c>
      <c r="K479" s="131" t="n">
        <v>0</v>
      </c>
      <c r="Y479" s="1" t="n">
        <v>475</v>
      </c>
      <c r="Z479" s="21" t="n">
        <v>112</v>
      </c>
      <c r="AA479" s="21" t="n">
        <v>6</v>
      </c>
      <c r="AB479" s="133" t="s">
        <v>1657</v>
      </c>
      <c r="AC479" s="134" t="n">
        <v>0</v>
      </c>
      <c r="AD479" s="134" t="n">
        <v>839</v>
      </c>
      <c r="AF479" s="128" t="n">
        <v>475</v>
      </c>
      <c r="AG479" s="128" t="n">
        <v>267</v>
      </c>
      <c r="AH479" s="128" t="n">
        <v>1</v>
      </c>
      <c r="AI479" s="129" t="s">
        <v>1658</v>
      </c>
      <c r="AJ479" s="130" t="n">
        <v>-40</v>
      </c>
      <c r="AK479" s="130" t="n">
        <v>0.170000001788139</v>
      </c>
      <c r="AL479" s="130" t="n">
        <v>68</v>
      </c>
      <c r="AM479" s="130" t="s">
        <v>403</v>
      </c>
    </row>
    <row r="480" customFormat="false" ht="13" hidden="false" customHeight="false" outlineLevel="0" collapsed="false">
      <c r="B480" s="1" t="n">
        <v>476</v>
      </c>
      <c r="C480" s="16" t="n">
        <v>475</v>
      </c>
      <c r="D480" s="16" t="s">
        <v>1659</v>
      </c>
      <c r="E480" s="131" t="n">
        <v>0</v>
      </c>
      <c r="F480" s="131" t="n">
        <v>1</v>
      </c>
      <c r="G480" s="131" t="n">
        <v>1</v>
      </c>
      <c r="H480" s="131" t="n">
        <v>0</v>
      </c>
      <c r="I480" s="131" t="n">
        <v>1</v>
      </c>
      <c r="J480" s="131" t="n">
        <v>0</v>
      </c>
      <c r="K480" s="131" t="n">
        <v>0</v>
      </c>
      <c r="Y480" s="1" t="n">
        <v>476</v>
      </c>
      <c r="Z480" s="21" t="n">
        <v>112</v>
      </c>
      <c r="AA480" s="21" t="n">
        <v>7</v>
      </c>
      <c r="AB480" s="135" t="s">
        <v>1660</v>
      </c>
      <c r="AC480" s="136" t="n">
        <v>0</v>
      </c>
      <c r="AD480" s="136" t="n">
        <v>840</v>
      </c>
      <c r="AF480" s="1" t="n">
        <v>476</v>
      </c>
      <c r="AG480" s="21" t="n">
        <v>267</v>
      </c>
      <c r="AH480" s="21" t="n">
        <v>2</v>
      </c>
      <c r="AI480" s="135" t="s">
        <v>1661</v>
      </c>
      <c r="AJ480" s="136" t="n">
        <v>8</v>
      </c>
      <c r="AK480" s="136" t="n">
        <v>0.8299999833107</v>
      </c>
      <c r="AL480" s="136" t="n">
        <v>77</v>
      </c>
      <c r="AM480" s="136" t="s">
        <v>432</v>
      </c>
    </row>
    <row r="481" customFormat="false" ht="13" hidden="false" customHeight="false" outlineLevel="0" collapsed="false">
      <c r="B481" s="1" t="n">
        <v>477</v>
      </c>
      <c r="C481" s="16" t="n">
        <v>476</v>
      </c>
      <c r="D481" s="16" t="s">
        <v>1662</v>
      </c>
      <c r="E481" s="131" t="n">
        <v>0</v>
      </c>
      <c r="F481" s="131" t="n">
        <v>1</v>
      </c>
      <c r="G481" s="131" t="n">
        <v>1</v>
      </c>
      <c r="H481" s="131" t="n">
        <v>0</v>
      </c>
      <c r="I481" s="131" t="n">
        <v>1</v>
      </c>
      <c r="J481" s="131" t="n">
        <v>1</v>
      </c>
      <c r="K481" s="131" t="n">
        <v>0</v>
      </c>
      <c r="Y481" s="128" t="n">
        <v>477</v>
      </c>
      <c r="Z481" s="128" t="n">
        <v>113</v>
      </c>
      <c r="AA481" s="128" t="n">
        <v>1</v>
      </c>
      <c r="AB481" s="129" t="s">
        <v>1663</v>
      </c>
      <c r="AC481" s="130" t="n">
        <v>0</v>
      </c>
      <c r="AD481" s="130" t="n">
        <v>842</v>
      </c>
      <c r="AF481" s="128" t="n">
        <v>477</v>
      </c>
      <c r="AG481" s="128" t="n">
        <v>268</v>
      </c>
      <c r="AH481" s="128" t="n">
        <v>3</v>
      </c>
      <c r="AI481" s="138" t="s">
        <v>1664</v>
      </c>
      <c r="AJ481" s="139" t="n">
        <v>0</v>
      </c>
      <c r="AK481" s="139" t="n">
        <v>1</v>
      </c>
      <c r="AL481" s="139" t="n">
        <v>730</v>
      </c>
      <c r="AM481" s="139" t="s">
        <v>220</v>
      </c>
    </row>
    <row r="482" customFormat="false" ht="13" hidden="false" customHeight="false" outlineLevel="0" collapsed="false">
      <c r="B482" s="1" t="n">
        <v>478</v>
      </c>
      <c r="C482" s="16" t="n">
        <v>477</v>
      </c>
      <c r="D482" s="16" t="s">
        <v>1665</v>
      </c>
      <c r="E482" s="131" t="n">
        <v>0</v>
      </c>
      <c r="F482" s="131" t="n">
        <v>1</v>
      </c>
      <c r="G482" s="131" t="n">
        <v>1</v>
      </c>
      <c r="H482" s="131" t="n">
        <v>1</v>
      </c>
      <c r="I482" s="131" t="n">
        <v>-1</v>
      </c>
      <c r="J482" s="131" t="n">
        <v>-1</v>
      </c>
      <c r="K482" s="131" t="n">
        <v>0</v>
      </c>
      <c r="Y482" s="1" t="n">
        <v>478</v>
      </c>
      <c r="Z482" s="21" t="n">
        <v>113</v>
      </c>
      <c r="AA482" s="21" t="n">
        <v>4</v>
      </c>
      <c r="AB482" s="133" t="s">
        <v>1666</v>
      </c>
      <c r="AC482" s="134" t="n">
        <v>0</v>
      </c>
      <c r="AD482" s="134" t="n">
        <v>844</v>
      </c>
      <c r="AF482" s="128" t="n">
        <v>478</v>
      </c>
      <c r="AG482" s="128" t="n">
        <v>269</v>
      </c>
      <c r="AH482" s="128" t="n">
        <v>1</v>
      </c>
      <c r="AI482" s="129" t="s">
        <v>1667</v>
      </c>
      <c r="AJ482" s="130" t="n">
        <v>-35</v>
      </c>
      <c r="AK482" s="130" t="n">
        <v>0.416102886199951</v>
      </c>
      <c r="AL482" s="130" t="n">
        <v>303</v>
      </c>
      <c r="AM482" s="130" t="s">
        <v>1115</v>
      </c>
    </row>
    <row r="483" customFormat="false" ht="13" hidden="false" customHeight="false" outlineLevel="0" collapsed="false">
      <c r="B483" s="1" t="n">
        <v>479</v>
      </c>
      <c r="C483" s="16" t="n">
        <v>478</v>
      </c>
      <c r="D483" s="16" t="s">
        <v>1668</v>
      </c>
      <c r="E483" s="131" t="n">
        <v>0</v>
      </c>
      <c r="F483" s="131" t="n">
        <v>1</v>
      </c>
      <c r="G483" s="131" t="n">
        <v>1</v>
      </c>
      <c r="H483" s="131" t="n">
        <v>1</v>
      </c>
      <c r="I483" s="131" t="n">
        <v>-1</v>
      </c>
      <c r="J483" s="131" t="n">
        <v>0</v>
      </c>
      <c r="K483" s="131" t="n">
        <v>0</v>
      </c>
      <c r="Y483" s="1" t="n">
        <v>479</v>
      </c>
      <c r="Z483" s="21" t="n">
        <v>113</v>
      </c>
      <c r="AA483" s="21" t="n">
        <v>7</v>
      </c>
      <c r="AB483" s="135" t="s">
        <v>1669</v>
      </c>
      <c r="AC483" s="136" t="n">
        <v>0</v>
      </c>
      <c r="AD483" s="136" t="n">
        <v>845</v>
      </c>
      <c r="AF483" s="1" t="n">
        <v>479</v>
      </c>
      <c r="AG483" s="21" t="n">
        <v>269</v>
      </c>
      <c r="AH483" s="21" t="n">
        <v>2</v>
      </c>
      <c r="AI483" s="135" t="s">
        <v>1670</v>
      </c>
      <c r="AJ483" s="136" t="n">
        <v>60</v>
      </c>
      <c r="AK483" s="136" t="n">
        <v>0.583897113800049</v>
      </c>
      <c r="AL483" s="136" t="n">
        <v>546</v>
      </c>
      <c r="AM483" s="136" t="s">
        <v>1671</v>
      </c>
    </row>
    <row r="484" customFormat="false" ht="13" hidden="false" customHeight="false" outlineLevel="0" collapsed="false">
      <c r="B484" s="1" t="n">
        <v>480</v>
      </c>
      <c r="C484" s="16" t="n">
        <v>479</v>
      </c>
      <c r="D484" s="16" t="s">
        <v>1672</v>
      </c>
      <c r="E484" s="131" t="n">
        <v>0</v>
      </c>
      <c r="F484" s="131" t="n">
        <v>1</v>
      </c>
      <c r="G484" s="131" t="n">
        <v>1</v>
      </c>
      <c r="H484" s="131" t="n">
        <v>1</v>
      </c>
      <c r="I484" s="131" t="n">
        <v>-1</v>
      </c>
      <c r="J484" s="131" t="n">
        <v>1</v>
      </c>
      <c r="K484" s="131" t="n">
        <v>0</v>
      </c>
      <c r="Y484" s="128" t="n">
        <v>480</v>
      </c>
      <c r="Z484" s="128" t="n">
        <v>114</v>
      </c>
      <c r="AA484" s="128" t="n">
        <v>1</v>
      </c>
      <c r="AB484" s="129" t="s">
        <v>1673</v>
      </c>
      <c r="AC484" s="130" t="n">
        <v>0</v>
      </c>
      <c r="AD484" s="130" t="n">
        <v>847</v>
      </c>
      <c r="AF484" s="128" t="n">
        <v>480</v>
      </c>
      <c r="AG484" s="128" t="n">
        <v>270</v>
      </c>
      <c r="AH484" s="128" t="n">
        <v>1</v>
      </c>
      <c r="AI484" s="129" t="s">
        <v>1674</v>
      </c>
      <c r="AJ484" s="130" t="n">
        <v>-20</v>
      </c>
      <c r="AK484" s="130" t="n">
        <v>0.529162764549255</v>
      </c>
      <c r="AL484" s="130" t="n">
        <v>141</v>
      </c>
      <c r="AM484" s="130" t="s">
        <v>639</v>
      </c>
    </row>
    <row r="485" customFormat="false" ht="13" hidden="false" customHeight="false" outlineLevel="0" collapsed="false">
      <c r="B485" s="1" t="n">
        <v>481</v>
      </c>
      <c r="C485" s="16" t="n">
        <v>480</v>
      </c>
      <c r="D485" s="16" t="s">
        <v>1675</v>
      </c>
      <c r="E485" s="131" t="n">
        <v>0</v>
      </c>
      <c r="F485" s="131" t="n">
        <v>1</v>
      </c>
      <c r="G485" s="131" t="n">
        <v>1</v>
      </c>
      <c r="H485" s="131" t="n">
        <v>1</v>
      </c>
      <c r="I485" s="131" t="n">
        <v>0</v>
      </c>
      <c r="J485" s="131" t="n">
        <v>-1</v>
      </c>
      <c r="K485" s="131" t="n">
        <v>0</v>
      </c>
      <c r="Y485" s="1" t="n">
        <v>481</v>
      </c>
      <c r="Z485" s="21" t="n">
        <v>114</v>
      </c>
      <c r="AA485" s="21" t="n">
        <v>4</v>
      </c>
      <c r="AB485" s="133" t="s">
        <v>1676</v>
      </c>
      <c r="AC485" s="134" t="n">
        <v>0</v>
      </c>
      <c r="AD485" s="134" t="n">
        <v>849</v>
      </c>
      <c r="AF485" s="1" t="n">
        <v>481</v>
      </c>
      <c r="AG485" s="21" t="n">
        <v>270</v>
      </c>
      <c r="AH485" s="21" t="n">
        <v>2</v>
      </c>
      <c r="AI485" s="135" t="s">
        <v>1677</v>
      </c>
      <c r="AJ485" s="136" t="n">
        <v>15</v>
      </c>
      <c r="AK485" s="136" t="n">
        <v>0.470837235450745</v>
      </c>
      <c r="AL485" s="136" t="n">
        <v>222</v>
      </c>
      <c r="AM485" s="136" t="s">
        <v>887</v>
      </c>
    </row>
    <row r="486" customFormat="false" ht="13" hidden="false" customHeight="false" outlineLevel="0" collapsed="false">
      <c r="B486" s="1" t="n">
        <v>482</v>
      </c>
      <c r="C486" s="16" t="n">
        <v>481</v>
      </c>
      <c r="D486" s="16" t="s">
        <v>1678</v>
      </c>
      <c r="E486" s="131" t="n">
        <v>0</v>
      </c>
      <c r="F486" s="131" t="n">
        <v>1</v>
      </c>
      <c r="G486" s="131" t="n">
        <v>1</v>
      </c>
      <c r="H486" s="131" t="n">
        <v>1</v>
      </c>
      <c r="I486" s="131" t="n">
        <v>0</v>
      </c>
      <c r="J486" s="131" t="n">
        <v>0</v>
      </c>
      <c r="K486" s="131" t="n">
        <v>0</v>
      </c>
      <c r="Y486" s="1" t="n">
        <v>482</v>
      </c>
      <c r="Z486" s="21" t="n">
        <v>114</v>
      </c>
      <c r="AA486" s="21" t="n">
        <v>7</v>
      </c>
      <c r="AB486" s="135" t="s">
        <v>1679</v>
      </c>
      <c r="AC486" s="136" t="n">
        <v>0</v>
      </c>
      <c r="AD486" s="136" t="n">
        <v>850</v>
      </c>
      <c r="AF486" s="128" t="n">
        <v>482</v>
      </c>
      <c r="AG486" s="128" t="n">
        <v>271</v>
      </c>
      <c r="AH486" s="128" t="n">
        <v>1</v>
      </c>
      <c r="AI486" s="129" t="s">
        <v>1680</v>
      </c>
      <c r="AJ486" s="130" t="n">
        <v>-40</v>
      </c>
      <c r="AK486" s="130" t="n">
        <v>0.170000001788139</v>
      </c>
      <c r="AL486" s="130" t="n">
        <v>69</v>
      </c>
      <c r="AM486" s="130" t="s">
        <v>407</v>
      </c>
    </row>
    <row r="487" customFormat="false" ht="13" hidden="false" customHeight="false" outlineLevel="0" collapsed="false">
      <c r="B487" s="1" t="n">
        <v>483</v>
      </c>
      <c r="C487" s="16" t="n">
        <v>482</v>
      </c>
      <c r="D487" s="16" t="s">
        <v>1681</v>
      </c>
      <c r="E487" s="131" t="n">
        <v>0</v>
      </c>
      <c r="F487" s="131" t="n">
        <v>1</v>
      </c>
      <c r="G487" s="131" t="n">
        <v>1</v>
      </c>
      <c r="H487" s="131" t="n">
        <v>1</v>
      </c>
      <c r="I487" s="131" t="n">
        <v>0</v>
      </c>
      <c r="J487" s="131" t="n">
        <v>1</v>
      </c>
      <c r="K487" s="131" t="n">
        <v>0</v>
      </c>
      <c r="Y487" s="128" t="n">
        <v>483</v>
      </c>
      <c r="Z487" s="128" t="n">
        <v>115</v>
      </c>
      <c r="AA487" s="128" t="n">
        <v>1</v>
      </c>
      <c r="AB487" s="129" t="s">
        <v>1682</v>
      </c>
      <c r="AC487" s="130" t="n">
        <v>0</v>
      </c>
      <c r="AD487" s="130" t="n">
        <v>852</v>
      </c>
      <c r="AF487" s="1" t="n">
        <v>483</v>
      </c>
      <c r="AG487" s="21" t="n">
        <v>271</v>
      </c>
      <c r="AH487" s="21" t="n">
        <v>2</v>
      </c>
      <c r="AI487" s="135" t="s">
        <v>1683</v>
      </c>
      <c r="AJ487" s="136" t="n">
        <v>8</v>
      </c>
      <c r="AK487" s="136" t="n">
        <v>0.8299999833107</v>
      </c>
      <c r="AL487" s="136" t="n">
        <v>78</v>
      </c>
      <c r="AM487" s="136" t="s">
        <v>436</v>
      </c>
    </row>
    <row r="488" customFormat="false" ht="13" hidden="false" customHeight="false" outlineLevel="0" collapsed="false">
      <c r="B488" s="1" t="n">
        <v>484</v>
      </c>
      <c r="C488" s="16" t="n">
        <v>483</v>
      </c>
      <c r="D488" s="16" t="s">
        <v>1684</v>
      </c>
      <c r="E488" s="131" t="n">
        <v>0</v>
      </c>
      <c r="F488" s="131" t="n">
        <v>1</v>
      </c>
      <c r="G488" s="131" t="n">
        <v>1</v>
      </c>
      <c r="H488" s="131" t="n">
        <v>1</v>
      </c>
      <c r="I488" s="131" t="n">
        <v>1</v>
      </c>
      <c r="J488" s="131" t="n">
        <v>-1</v>
      </c>
      <c r="K488" s="131" t="n">
        <v>0</v>
      </c>
      <c r="Y488" s="1" t="n">
        <v>484</v>
      </c>
      <c r="Z488" s="21" t="n">
        <v>115</v>
      </c>
      <c r="AA488" s="21" t="n">
        <v>4</v>
      </c>
      <c r="AB488" s="133" t="s">
        <v>1685</v>
      </c>
      <c r="AC488" s="134" t="n">
        <v>0</v>
      </c>
      <c r="AD488" s="134" t="n">
        <v>854</v>
      </c>
      <c r="AF488" s="128" t="n">
        <v>484</v>
      </c>
      <c r="AG488" s="128" t="n">
        <v>272</v>
      </c>
      <c r="AH488" s="128" t="n">
        <v>3</v>
      </c>
      <c r="AI488" s="138" t="s">
        <v>1686</v>
      </c>
      <c r="AJ488" s="139" t="n">
        <v>0</v>
      </c>
      <c r="AK488" s="139" t="n">
        <v>1</v>
      </c>
      <c r="AL488" s="139" t="n">
        <v>730</v>
      </c>
      <c r="AM488" s="139" t="s">
        <v>220</v>
      </c>
    </row>
    <row r="489" customFormat="false" ht="13" hidden="false" customHeight="false" outlineLevel="0" collapsed="false">
      <c r="B489" s="1" t="n">
        <v>485</v>
      </c>
      <c r="C489" s="16" t="n">
        <v>484</v>
      </c>
      <c r="D489" s="16" t="s">
        <v>1687</v>
      </c>
      <c r="E489" s="131" t="n">
        <v>0</v>
      </c>
      <c r="F489" s="131" t="n">
        <v>1</v>
      </c>
      <c r="G489" s="131" t="n">
        <v>1</v>
      </c>
      <c r="H489" s="131" t="n">
        <v>1</v>
      </c>
      <c r="I489" s="131" t="n">
        <v>1</v>
      </c>
      <c r="J489" s="131" t="n">
        <v>0</v>
      </c>
      <c r="K489" s="131" t="n">
        <v>0</v>
      </c>
      <c r="Y489" s="1" t="n">
        <v>485</v>
      </c>
      <c r="Z489" s="21" t="n">
        <v>115</v>
      </c>
      <c r="AA489" s="21" t="n">
        <v>6</v>
      </c>
      <c r="AB489" s="133" t="s">
        <v>1688</v>
      </c>
      <c r="AC489" s="134" t="n">
        <v>0</v>
      </c>
      <c r="AD489" s="134" t="n">
        <v>856</v>
      </c>
      <c r="AF489" s="128" t="n">
        <v>485</v>
      </c>
      <c r="AG489" s="128" t="n">
        <v>273</v>
      </c>
      <c r="AH489" s="128" t="n">
        <v>1</v>
      </c>
      <c r="AI489" s="129" t="s">
        <v>1689</v>
      </c>
      <c r="AJ489" s="130" t="n">
        <v>-35</v>
      </c>
      <c r="AK489" s="130" t="n">
        <v>0.539863228797913</v>
      </c>
      <c r="AL489" s="130" t="n">
        <v>304</v>
      </c>
      <c r="AM489" s="130" t="s">
        <v>1118</v>
      </c>
    </row>
    <row r="490" customFormat="false" ht="13" hidden="false" customHeight="false" outlineLevel="0" collapsed="false">
      <c r="B490" s="1" t="n">
        <v>486</v>
      </c>
      <c r="C490" s="16" t="n">
        <v>485</v>
      </c>
      <c r="D490" s="16" t="s">
        <v>1690</v>
      </c>
      <c r="E490" s="131" t="n">
        <v>0</v>
      </c>
      <c r="F490" s="131" t="n">
        <v>1</v>
      </c>
      <c r="G490" s="131" t="n">
        <v>1</v>
      </c>
      <c r="H490" s="131" t="n">
        <v>1</v>
      </c>
      <c r="I490" s="131" t="n">
        <v>1</v>
      </c>
      <c r="J490" s="131" t="n">
        <v>1</v>
      </c>
      <c r="K490" s="131" t="n">
        <v>0</v>
      </c>
      <c r="Y490" s="1" t="n">
        <v>486</v>
      </c>
      <c r="Z490" s="21" t="n">
        <v>115</v>
      </c>
      <c r="AA490" s="21" t="n">
        <v>7</v>
      </c>
      <c r="AB490" s="135" t="s">
        <v>1691</v>
      </c>
      <c r="AC490" s="136" t="n">
        <v>0</v>
      </c>
      <c r="AD490" s="136" t="n">
        <v>857</v>
      </c>
      <c r="AF490" s="1" t="n">
        <v>486</v>
      </c>
      <c r="AG490" s="21" t="n">
        <v>273</v>
      </c>
      <c r="AH490" s="21" t="n">
        <v>2</v>
      </c>
      <c r="AI490" s="135" t="s">
        <v>1692</v>
      </c>
      <c r="AJ490" s="136" t="n">
        <v>60</v>
      </c>
      <c r="AK490" s="136" t="n">
        <v>0.460136771202087</v>
      </c>
      <c r="AL490" s="136" t="n">
        <v>547</v>
      </c>
      <c r="AM490" s="136" t="s">
        <v>1693</v>
      </c>
    </row>
    <row r="491" customFormat="false" ht="13" hidden="false" customHeight="false" outlineLevel="0" collapsed="false">
      <c r="B491" s="1" t="n">
        <v>487</v>
      </c>
      <c r="C491" s="16" t="n">
        <v>486</v>
      </c>
      <c r="D491" s="16" t="s">
        <v>174</v>
      </c>
      <c r="E491" s="131" t="n">
        <v>1</v>
      </c>
      <c r="F491" s="131" t="n">
        <v>-1</v>
      </c>
      <c r="G491" s="131" t="n">
        <v>-1</v>
      </c>
      <c r="H491" s="131" t="n">
        <v>-1</v>
      </c>
      <c r="I491" s="131" t="n">
        <v>-1</v>
      </c>
      <c r="J491" s="131" t="n">
        <v>-1</v>
      </c>
      <c r="K491" s="131" t="n">
        <v>0</v>
      </c>
      <c r="Y491" s="128" t="n">
        <v>487</v>
      </c>
      <c r="Z491" s="128" t="n">
        <v>116</v>
      </c>
      <c r="AA491" s="128" t="n">
        <v>1</v>
      </c>
      <c r="AB491" s="129" t="s">
        <v>1694</v>
      </c>
      <c r="AC491" s="130" t="n">
        <v>0</v>
      </c>
      <c r="AD491" s="130" t="n">
        <v>859</v>
      </c>
      <c r="AF491" s="128" t="n">
        <v>487</v>
      </c>
      <c r="AG491" s="128" t="n">
        <v>274</v>
      </c>
      <c r="AH491" s="128" t="n">
        <v>1</v>
      </c>
      <c r="AI491" s="129" t="s">
        <v>1695</v>
      </c>
      <c r="AJ491" s="130" t="n">
        <v>-20</v>
      </c>
      <c r="AK491" s="130" t="n">
        <v>0.144502595067024</v>
      </c>
      <c r="AL491" s="130" t="n">
        <v>142</v>
      </c>
      <c r="AM491" s="130" t="s">
        <v>642</v>
      </c>
    </row>
    <row r="492" customFormat="false" ht="13" hidden="false" customHeight="false" outlineLevel="0" collapsed="false">
      <c r="B492" s="1" t="n">
        <v>488</v>
      </c>
      <c r="C492" s="16" t="n">
        <v>487</v>
      </c>
      <c r="D492" s="16" t="s">
        <v>228</v>
      </c>
      <c r="E492" s="131" t="n">
        <v>1</v>
      </c>
      <c r="F492" s="131" t="n">
        <v>-1</v>
      </c>
      <c r="G492" s="131" t="n">
        <v>-1</v>
      </c>
      <c r="H492" s="131" t="n">
        <v>-1</v>
      </c>
      <c r="I492" s="131" t="n">
        <v>-1</v>
      </c>
      <c r="J492" s="131" t="n">
        <v>0</v>
      </c>
      <c r="K492" s="131" t="n">
        <v>0</v>
      </c>
      <c r="Y492" s="1" t="n">
        <v>488</v>
      </c>
      <c r="Z492" s="21" t="n">
        <v>116</v>
      </c>
      <c r="AA492" s="21" t="n">
        <v>4</v>
      </c>
      <c r="AB492" s="133" t="s">
        <v>1696</v>
      </c>
      <c r="AC492" s="134" t="n">
        <v>0</v>
      </c>
      <c r="AD492" s="134" t="n">
        <v>861</v>
      </c>
      <c r="AF492" s="1" t="n">
        <v>488</v>
      </c>
      <c r="AG492" s="21" t="n">
        <v>274</v>
      </c>
      <c r="AH492" s="21" t="n">
        <v>2</v>
      </c>
      <c r="AI492" s="135" t="s">
        <v>1697</v>
      </c>
      <c r="AJ492" s="136" t="n">
        <v>15</v>
      </c>
      <c r="AK492" s="136" t="n">
        <v>0.855497419834137</v>
      </c>
      <c r="AL492" s="136" t="n">
        <v>223</v>
      </c>
      <c r="AM492" s="136" t="s">
        <v>891</v>
      </c>
    </row>
    <row r="493" customFormat="false" ht="13" hidden="false" customHeight="false" outlineLevel="0" collapsed="false">
      <c r="B493" s="1" t="n">
        <v>489</v>
      </c>
      <c r="C493" s="16" t="n">
        <v>488</v>
      </c>
      <c r="D493" s="16" t="s">
        <v>266</v>
      </c>
      <c r="E493" s="131" t="n">
        <v>1</v>
      </c>
      <c r="F493" s="131" t="n">
        <v>-1</v>
      </c>
      <c r="G493" s="131" t="n">
        <v>-1</v>
      </c>
      <c r="H493" s="131" t="n">
        <v>-1</v>
      </c>
      <c r="I493" s="131" t="n">
        <v>-1</v>
      </c>
      <c r="J493" s="131" t="n">
        <v>1</v>
      </c>
      <c r="K493" s="131" t="n">
        <v>0</v>
      </c>
      <c r="Y493" s="1" t="n">
        <v>489</v>
      </c>
      <c r="Z493" s="21" t="n">
        <v>116</v>
      </c>
      <c r="AA493" s="21" t="n">
        <v>7</v>
      </c>
      <c r="AB493" s="135" t="s">
        <v>1698</v>
      </c>
      <c r="AC493" s="136" t="n">
        <v>0</v>
      </c>
      <c r="AD493" s="136" t="n">
        <v>862</v>
      </c>
      <c r="AF493" s="128" t="n">
        <v>489</v>
      </c>
      <c r="AG493" s="128" t="n">
        <v>275</v>
      </c>
      <c r="AH493" s="128" t="n">
        <v>1</v>
      </c>
      <c r="AI493" s="129" t="s">
        <v>1699</v>
      </c>
      <c r="AJ493" s="130" t="n">
        <v>-40</v>
      </c>
      <c r="AK493" s="130" t="n">
        <v>0.170000001788139</v>
      </c>
      <c r="AL493" s="130" t="n">
        <v>70</v>
      </c>
      <c r="AM493" s="130" t="s">
        <v>410</v>
      </c>
    </row>
    <row r="494" customFormat="false" ht="13" hidden="false" customHeight="false" outlineLevel="0" collapsed="false">
      <c r="B494" s="1" t="n">
        <v>490</v>
      </c>
      <c r="C494" s="16" t="n">
        <v>489</v>
      </c>
      <c r="D494" s="16" t="s">
        <v>302</v>
      </c>
      <c r="E494" s="131" t="n">
        <v>1</v>
      </c>
      <c r="F494" s="131" t="n">
        <v>-1</v>
      </c>
      <c r="G494" s="131" t="n">
        <v>-1</v>
      </c>
      <c r="H494" s="131" t="n">
        <v>-1</v>
      </c>
      <c r="I494" s="131" t="n">
        <v>0</v>
      </c>
      <c r="J494" s="131" t="n">
        <v>-1</v>
      </c>
      <c r="K494" s="131" t="n">
        <v>0</v>
      </c>
      <c r="Y494" s="128" t="n">
        <v>490</v>
      </c>
      <c r="Z494" s="128" t="n">
        <v>117</v>
      </c>
      <c r="AA494" s="128" t="n">
        <v>1</v>
      </c>
      <c r="AB494" s="129" t="s">
        <v>1700</v>
      </c>
      <c r="AC494" s="130" t="n">
        <v>0</v>
      </c>
      <c r="AD494" s="130" t="n">
        <v>864</v>
      </c>
      <c r="AF494" s="1" t="n">
        <v>490</v>
      </c>
      <c r="AG494" s="21" t="n">
        <v>275</v>
      </c>
      <c r="AH494" s="21" t="n">
        <v>2</v>
      </c>
      <c r="AI494" s="135" t="s">
        <v>1701</v>
      </c>
      <c r="AJ494" s="136" t="n">
        <v>8</v>
      </c>
      <c r="AK494" s="136" t="n">
        <v>0.8299999833107</v>
      </c>
      <c r="AL494" s="136" t="n">
        <v>79</v>
      </c>
      <c r="AM494" s="136" t="s">
        <v>440</v>
      </c>
    </row>
    <row r="495" customFormat="false" ht="13" hidden="false" customHeight="false" outlineLevel="0" collapsed="false">
      <c r="B495" s="1" t="n">
        <v>491</v>
      </c>
      <c r="C495" s="16" t="n">
        <v>490</v>
      </c>
      <c r="D495" s="16" t="s">
        <v>340</v>
      </c>
      <c r="E495" s="131" t="n">
        <v>1</v>
      </c>
      <c r="F495" s="131" t="n">
        <v>-1</v>
      </c>
      <c r="G495" s="131" t="n">
        <v>-1</v>
      </c>
      <c r="H495" s="131" t="n">
        <v>-1</v>
      </c>
      <c r="I495" s="131" t="n">
        <v>0</v>
      </c>
      <c r="J495" s="131" t="n">
        <v>0</v>
      </c>
      <c r="K495" s="131" t="n">
        <v>0</v>
      </c>
      <c r="Y495" s="1" t="n">
        <v>491</v>
      </c>
      <c r="Z495" s="21" t="n">
        <v>117</v>
      </c>
      <c r="AA495" s="21" t="n">
        <v>4</v>
      </c>
      <c r="AB495" s="133" t="s">
        <v>1702</v>
      </c>
      <c r="AC495" s="134" t="n">
        <v>0</v>
      </c>
      <c r="AD495" s="134" t="n">
        <v>866</v>
      </c>
      <c r="AF495" s="128" t="n">
        <v>491</v>
      </c>
      <c r="AG495" s="128" t="n">
        <v>276</v>
      </c>
      <c r="AH495" s="128" t="n">
        <v>1</v>
      </c>
      <c r="AI495" s="129" t="s">
        <v>1703</v>
      </c>
      <c r="AJ495" s="130" t="n">
        <v>-20</v>
      </c>
      <c r="AK495" s="130" t="n">
        <v>0.636546134948731</v>
      </c>
      <c r="AL495" s="130" t="n">
        <v>62</v>
      </c>
      <c r="AM495" s="130" t="s">
        <v>382</v>
      </c>
    </row>
    <row r="496" customFormat="false" ht="13" hidden="false" customHeight="false" outlineLevel="0" collapsed="false">
      <c r="B496" s="1" t="n">
        <v>492</v>
      </c>
      <c r="C496" s="16" t="n">
        <v>491</v>
      </c>
      <c r="D496" s="16" t="s">
        <v>369</v>
      </c>
      <c r="E496" s="131" t="n">
        <v>1</v>
      </c>
      <c r="F496" s="131" t="n">
        <v>-1</v>
      </c>
      <c r="G496" s="131" t="n">
        <v>-1</v>
      </c>
      <c r="H496" s="131" t="n">
        <v>-1</v>
      </c>
      <c r="I496" s="131" t="n">
        <v>0</v>
      </c>
      <c r="J496" s="131" t="n">
        <v>1</v>
      </c>
      <c r="K496" s="131" t="n">
        <v>0</v>
      </c>
      <c r="Y496" s="1" t="n">
        <v>492</v>
      </c>
      <c r="Z496" s="21" t="n">
        <v>117</v>
      </c>
      <c r="AA496" s="21" t="n">
        <v>7</v>
      </c>
      <c r="AB496" s="135" t="s">
        <v>1704</v>
      </c>
      <c r="AC496" s="136" t="n">
        <v>0</v>
      </c>
      <c r="AD496" s="136" t="n">
        <v>867</v>
      </c>
      <c r="AF496" s="1" t="n">
        <v>492</v>
      </c>
      <c r="AG496" s="21" t="n">
        <v>276</v>
      </c>
      <c r="AH496" s="21" t="n">
        <v>2</v>
      </c>
      <c r="AI496" s="135" t="s">
        <v>1705</v>
      </c>
      <c r="AJ496" s="136" t="n">
        <v>80</v>
      </c>
      <c r="AK496" s="136" t="n">
        <v>0.363453835248947</v>
      </c>
      <c r="AL496" s="136" t="n">
        <v>63</v>
      </c>
      <c r="AM496" s="136" t="s">
        <v>385</v>
      </c>
    </row>
    <row r="497" customFormat="false" ht="13" hidden="false" customHeight="false" outlineLevel="0" collapsed="false">
      <c r="B497" s="1" t="n">
        <v>493</v>
      </c>
      <c r="C497" s="16" t="n">
        <v>492</v>
      </c>
      <c r="D497" s="16" t="s">
        <v>398</v>
      </c>
      <c r="E497" s="131" t="n">
        <v>1</v>
      </c>
      <c r="F497" s="131" t="n">
        <v>-1</v>
      </c>
      <c r="G497" s="131" t="n">
        <v>-1</v>
      </c>
      <c r="H497" s="131" t="n">
        <v>-1</v>
      </c>
      <c r="I497" s="131" t="n">
        <v>1</v>
      </c>
      <c r="J497" s="131" t="n">
        <v>-1</v>
      </c>
      <c r="K497" s="131" t="n">
        <v>0</v>
      </c>
      <c r="Y497" s="128" t="n">
        <v>493</v>
      </c>
      <c r="Z497" s="128" t="n">
        <v>118</v>
      </c>
      <c r="AA497" s="128" t="n">
        <v>1</v>
      </c>
      <c r="AB497" s="129" t="s">
        <v>1706</v>
      </c>
      <c r="AC497" s="130" t="n">
        <v>0</v>
      </c>
      <c r="AD497" s="130" t="n">
        <v>869</v>
      </c>
      <c r="AF497" s="128" t="n">
        <v>493</v>
      </c>
      <c r="AG497" s="128" t="n">
        <v>277</v>
      </c>
      <c r="AH497" s="128" t="n">
        <v>3</v>
      </c>
      <c r="AI497" s="138" t="s">
        <v>1707</v>
      </c>
      <c r="AJ497" s="139" t="n">
        <v>0</v>
      </c>
      <c r="AK497" s="139" t="n">
        <v>1</v>
      </c>
      <c r="AL497" s="139" t="n">
        <v>730</v>
      </c>
      <c r="AM497" s="139" t="s">
        <v>220</v>
      </c>
    </row>
    <row r="498" customFormat="false" ht="13" hidden="false" customHeight="false" outlineLevel="0" collapsed="false">
      <c r="B498" s="1" t="n">
        <v>494</v>
      </c>
      <c r="C498" s="16" t="n">
        <v>493</v>
      </c>
      <c r="D498" s="16" t="s">
        <v>435</v>
      </c>
      <c r="E498" s="131" t="n">
        <v>1</v>
      </c>
      <c r="F498" s="131" t="n">
        <v>-1</v>
      </c>
      <c r="G498" s="131" t="n">
        <v>-1</v>
      </c>
      <c r="H498" s="131" t="n">
        <v>-1</v>
      </c>
      <c r="I498" s="131" t="n">
        <v>1</v>
      </c>
      <c r="J498" s="131" t="n">
        <v>0</v>
      </c>
      <c r="K498" s="131" t="n">
        <v>0</v>
      </c>
      <c r="Y498" s="1" t="n">
        <v>494</v>
      </c>
      <c r="Z498" s="21" t="n">
        <v>118</v>
      </c>
      <c r="AA498" s="21" t="n">
        <v>5</v>
      </c>
      <c r="AB498" s="133" t="s">
        <v>1708</v>
      </c>
      <c r="AC498" s="134" t="n">
        <v>0</v>
      </c>
      <c r="AD498" s="134" t="n">
        <v>871</v>
      </c>
      <c r="AF498" s="128" t="n">
        <v>494</v>
      </c>
      <c r="AG498" s="128" t="n">
        <v>278</v>
      </c>
      <c r="AH498" s="128" t="n">
        <v>1</v>
      </c>
      <c r="AI498" s="129" t="s">
        <v>1709</v>
      </c>
      <c r="AJ498" s="130" t="n">
        <v>-35</v>
      </c>
      <c r="AK498" s="130" t="n">
        <v>0.639873862266541</v>
      </c>
      <c r="AL498" s="130" t="n">
        <v>305</v>
      </c>
      <c r="AM498" s="130" t="s">
        <v>1121</v>
      </c>
    </row>
    <row r="499" customFormat="false" ht="13" hidden="false" customHeight="false" outlineLevel="0" collapsed="false">
      <c r="B499" s="1" t="n">
        <v>495</v>
      </c>
      <c r="C499" s="16" t="n">
        <v>494</v>
      </c>
      <c r="D499" s="16" t="s">
        <v>461</v>
      </c>
      <c r="E499" s="131" t="n">
        <v>1</v>
      </c>
      <c r="F499" s="131" t="n">
        <v>-1</v>
      </c>
      <c r="G499" s="131" t="n">
        <v>-1</v>
      </c>
      <c r="H499" s="131" t="n">
        <v>-1</v>
      </c>
      <c r="I499" s="131" t="n">
        <v>1</v>
      </c>
      <c r="J499" s="131" t="n">
        <v>1</v>
      </c>
      <c r="K499" s="131" t="n">
        <v>0</v>
      </c>
      <c r="Y499" s="1" t="n">
        <v>495</v>
      </c>
      <c r="Z499" s="21" t="n">
        <v>118</v>
      </c>
      <c r="AA499" s="21" t="n">
        <v>6</v>
      </c>
      <c r="AB499" s="133" t="s">
        <v>1710</v>
      </c>
      <c r="AC499" s="134" t="n">
        <v>0</v>
      </c>
      <c r="AD499" s="134" t="n">
        <v>873</v>
      </c>
      <c r="AF499" s="1" t="n">
        <v>495</v>
      </c>
      <c r="AG499" s="21" t="n">
        <v>278</v>
      </c>
      <c r="AH499" s="21" t="n">
        <v>2</v>
      </c>
      <c r="AI499" s="135" t="s">
        <v>1711</v>
      </c>
      <c r="AJ499" s="136" t="n">
        <v>60</v>
      </c>
      <c r="AK499" s="136" t="n">
        <v>0.36012613773346</v>
      </c>
      <c r="AL499" s="136" t="n">
        <v>548</v>
      </c>
      <c r="AM499" s="136" t="s">
        <v>1712</v>
      </c>
    </row>
    <row r="500" customFormat="false" ht="13" hidden="false" customHeight="false" outlineLevel="0" collapsed="false">
      <c r="B500" s="1" t="n">
        <v>496</v>
      </c>
      <c r="C500" s="16" t="n">
        <v>495</v>
      </c>
      <c r="D500" s="16" t="s">
        <v>488</v>
      </c>
      <c r="E500" s="131" t="n">
        <v>1</v>
      </c>
      <c r="F500" s="131" t="n">
        <v>-1</v>
      </c>
      <c r="G500" s="131" t="n">
        <v>-1</v>
      </c>
      <c r="H500" s="131" t="n">
        <v>0</v>
      </c>
      <c r="I500" s="131" t="n">
        <v>-1</v>
      </c>
      <c r="J500" s="131" t="n">
        <v>-1</v>
      </c>
      <c r="K500" s="131" t="n">
        <v>0</v>
      </c>
      <c r="Y500" s="1" t="n">
        <v>496</v>
      </c>
      <c r="Z500" s="21" t="n">
        <v>118</v>
      </c>
      <c r="AA500" s="21" t="n">
        <v>7</v>
      </c>
      <c r="AB500" s="135" t="s">
        <v>1713</v>
      </c>
      <c r="AC500" s="136" t="n">
        <v>0</v>
      </c>
      <c r="AD500" s="136" t="n">
        <v>874</v>
      </c>
      <c r="AF500" s="128" t="n">
        <v>496</v>
      </c>
      <c r="AG500" s="128" t="n">
        <v>279</v>
      </c>
      <c r="AH500" s="128" t="n">
        <v>1</v>
      </c>
      <c r="AI500" s="129" t="s">
        <v>1714</v>
      </c>
      <c r="AJ500" s="130" t="n">
        <v>-20</v>
      </c>
      <c r="AK500" s="130" t="n">
        <v>0.15770149230957</v>
      </c>
      <c r="AL500" s="130" t="n">
        <v>143</v>
      </c>
      <c r="AM500" s="130" t="s">
        <v>646</v>
      </c>
    </row>
    <row r="501" customFormat="false" ht="13" hidden="false" customHeight="false" outlineLevel="0" collapsed="false">
      <c r="B501" s="1" t="n">
        <v>497</v>
      </c>
      <c r="C501" s="16" t="n">
        <v>496</v>
      </c>
      <c r="D501" s="16" t="s">
        <v>524</v>
      </c>
      <c r="E501" s="131" t="n">
        <v>1</v>
      </c>
      <c r="F501" s="131" t="n">
        <v>-1</v>
      </c>
      <c r="G501" s="131" t="n">
        <v>-1</v>
      </c>
      <c r="H501" s="131" t="n">
        <v>0</v>
      </c>
      <c r="I501" s="131" t="n">
        <v>-1</v>
      </c>
      <c r="J501" s="131" t="n">
        <v>0</v>
      </c>
      <c r="K501" s="131" t="n">
        <v>0</v>
      </c>
      <c r="Y501" s="128" t="n">
        <v>497</v>
      </c>
      <c r="Z501" s="128" t="n">
        <v>119</v>
      </c>
      <c r="AA501" s="128" t="n">
        <v>1</v>
      </c>
      <c r="AB501" s="129" t="s">
        <v>1715</v>
      </c>
      <c r="AC501" s="130" t="n">
        <v>0</v>
      </c>
      <c r="AD501" s="130" t="n">
        <v>876</v>
      </c>
      <c r="AF501" s="1" t="n">
        <v>497</v>
      </c>
      <c r="AG501" s="21" t="n">
        <v>279</v>
      </c>
      <c r="AH501" s="21" t="n">
        <v>2</v>
      </c>
      <c r="AI501" s="135" t="s">
        <v>1716</v>
      </c>
      <c r="AJ501" s="136" t="n">
        <v>15</v>
      </c>
      <c r="AK501" s="136" t="n">
        <v>0.84229850769043</v>
      </c>
      <c r="AL501" s="136" t="n">
        <v>224</v>
      </c>
      <c r="AM501" s="136" t="s">
        <v>894</v>
      </c>
    </row>
    <row r="502" customFormat="false" ht="13" hidden="false" customHeight="false" outlineLevel="0" collapsed="false">
      <c r="B502" s="1" t="n">
        <v>498</v>
      </c>
      <c r="C502" s="16" t="n">
        <v>497</v>
      </c>
      <c r="D502" s="16" t="s">
        <v>554</v>
      </c>
      <c r="E502" s="131" t="n">
        <v>1</v>
      </c>
      <c r="F502" s="131" t="n">
        <v>-1</v>
      </c>
      <c r="G502" s="131" t="n">
        <v>-1</v>
      </c>
      <c r="H502" s="131" t="n">
        <v>0</v>
      </c>
      <c r="I502" s="131" t="n">
        <v>-1</v>
      </c>
      <c r="J502" s="131" t="n">
        <v>1</v>
      </c>
      <c r="K502" s="131" t="n">
        <v>0</v>
      </c>
      <c r="Y502" s="1" t="n">
        <v>498</v>
      </c>
      <c r="Z502" s="21" t="n">
        <v>119</v>
      </c>
      <c r="AA502" s="21" t="n">
        <v>5</v>
      </c>
      <c r="AB502" s="133" t="s">
        <v>1717</v>
      </c>
      <c r="AC502" s="134" t="n">
        <v>0</v>
      </c>
      <c r="AD502" s="134" t="n">
        <v>878</v>
      </c>
      <c r="AF502" s="128" t="n">
        <v>498</v>
      </c>
      <c r="AG502" s="128" t="n">
        <v>280</v>
      </c>
      <c r="AH502" s="128" t="n">
        <v>1</v>
      </c>
      <c r="AI502" s="129" t="s">
        <v>1718</v>
      </c>
      <c r="AJ502" s="130" t="n">
        <v>-40</v>
      </c>
      <c r="AK502" s="130" t="n">
        <v>0.170000001788139</v>
      </c>
      <c r="AL502" s="130" t="n">
        <v>71</v>
      </c>
      <c r="AM502" s="130" t="s">
        <v>413</v>
      </c>
    </row>
    <row r="503" customFormat="false" ht="13" hidden="false" customHeight="false" outlineLevel="0" collapsed="false">
      <c r="B503" s="1" t="n">
        <v>499</v>
      </c>
      <c r="C503" s="16" t="n">
        <v>498</v>
      </c>
      <c r="D503" s="16" t="s">
        <v>584</v>
      </c>
      <c r="E503" s="131" t="n">
        <v>1</v>
      </c>
      <c r="F503" s="131" t="n">
        <v>-1</v>
      </c>
      <c r="G503" s="131" t="n">
        <v>-1</v>
      </c>
      <c r="H503" s="131" t="n">
        <v>0</v>
      </c>
      <c r="I503" s="131" t="n">
        <v>0</v>
      </c>
      <c r="J503" s="131" t="n">
        <v>-1</v>
      </c>
      <c r="K503" s="131" t="n">
        <v>0</v>
      </c>
      <c r="Y503" s="1" t="n">
        <v>499</v>
      </c>
      <c r="Z503" s="21" t="n">
        <v>119</v>
      </c>
      <c r="AA503" s="21" t="n">
        <v>7</v>
      </c>
      <c r="AB503" s="135" t="s">
        <v>1719</v>
      </c>
      <c r="AC503" s="136" t="n">
        <v>0</v>
      </c>
      <c r="AD503" s="136" t="n">
        <v>879</v>
      </c>
      <c r="AF503" s="1" t="n">
        <v>499</v>
      </c>
      <c r="AG503" s="21" t="n">
        <v>280</v>
      </c>
      <c r="AH503" s="21" t="n">
        <v>2</v>
      </c>
      <c r="AI503" s="135" t="s">
        <v>1720</v>
      </c>
      <c r="AJ503" s="136" t="n">
        <v>8</v>
      </c>
      <c r="AK503" s="136" t="n">
        <v>0.8299999833107</v>
      </c>
      <c r="AL503" s="136" t="n">
        <v>80</v>
      </c>
      <c r="AM503" s="136" t="s">
        <v>444</v>
      </c>
    </row>
    <row r="504" customFormat="false" ht="13" hidden="false" customHeight="false" outlineLevel="0" collapsed="false">
      <c r="B504" s="1" t="n">
        <v>500</v>
      </c>
      <c r="C504" s="16" t="n">
        <v>499</v>
      </c>
      <c r="D504" s="16" t="s">
        <v>614</v>
      </c>
      <c r="E504" s="131" t="n">
        <v>1</v>
      </c>
      <c r="F504" s="131" t="n">
        <v>-1</v>
      </c>
      <c r="G504" s="131" t="n">
        <v>-1</v>
      </c>
      <c r="H504" s="131" t="n">
        <v>0</v>
      </c>
      <c r="I504" s="131" t="n">
        <v>0</v>
      </c>
      <c r="J504" s="131" t="n">
        <v>0</v>
      </c>
      <c r="K504" s="131" t="n">
        <v>0</v>
      </c>
      <c r="Y504" s="128" t="n">
        <v>500</v>
      </c>
      <c r="Z504" s="128" t="n">
        <v>120</v>
      </c>
      <c r="AA504" s="128" t="n">
        <v>1</v>
      </c>
      <c r="AB504" s="129" t="s">
        <v>1721</v>
      </c>
      <c r="AC504" s="130" t="n">
        <v>0</v>
      </c>
      <c r="AD504" s="130" t="n">
        <v>881</v>
      </c>
      <c r="AF504" s="128" t="n">
        <v>500</v>
      </c>
      <c r="AG504" s="128" t="n">
        <v>281</v>
      </c>
      <c r="AH504" s="128" t="n">
        <v>3</v>
      </c>
      <c r="AI504" s="138" t="s">
        <v>1722</v>
      </c>
      <c r="AJ504" s="139" t="n">
        <v>0</v>
      </c>
      <c r="AK504" s="139" t="n">
        <v>1</v>
      </c>
      <c r="AL504" s="139" t="n">
        <v>730</v>
      </c>
      <c r="AM504" s="139" t="s">
        <v>220</v>
      </c>
    </row>
    <row r="505" customFormat="false" ht="13" hidden="false" customHeight="false" outlineLevel="0" collapsed="false">
      <c r="B505" s="1" t="n">
        <v>501</v>
      </c>
      <c r="C505" s="16" t="n">
        <v>500</v>
      </c>
      <c r="D505" s="16" t="s">
        <v>638</v>
      </c>
      <c r="E505" s="131" t="n">
        <v>1</v>
      </c>
      <c r="F505" s="131" t="n">
        <v>-1</v>
      </c>
      <c r="G505" s="131" t="n">
        <v>-1</v>
      </c>
      <c r="H505" s="131" t="n">
        <v>0</v>
      </c>
      <c r="I505" s="131" t="n">
        <v>0</v>
      </c>
      <c r="J505" s="131" t="n">
        <v>1</v>
      </c>
      <c r="K505" s="131" t="n">
        <v>0</v>
      </c>
      <c r="Y505" s="1" t="n">
        <v>501</v>
      </c>
      <c r="Z505" s="21" t="n">
        <v>120</v>
      </c>
      <c r="AA505" s="21" t="n">
        <v>5</v>
      </c>
      <c r="AB505" s="133" t="s">
        <v>1723</v>
      </c>
      <c r="AC505" s="134" t="n">
        <v>0</v>
      </c>
      <c r="AD505" s="134" t="n">
        <v>883</v>
      </c>
      <c r="AF505" s="128" t="n">
        <v>501</v>
      </c>
      <c r="AG505" s="128" t="n">
        <v>282</v>
      </c>
      <c r="AH505" s="128" t="n">
        <v>1</v>
      </c>
      <c r="AI505" s="129" t="s">
        <v>1724</v>
      </c>
      <c r="AJ505" s="130" t="n">
        <v>-35</v>
      </c>
      <c r="AK505" s="130" t="n">
        <v>0.364706516265869</v>
      </c>
      <c r="AL505" s="130" t="n">
        <v>306</v>
      </c>
      <c r="AM505" s="130" t="s">
        <v>1124</v>
      </c>
    </row>
    <row r="506" customFormat="false" ht="13" hidden="false" customHeight="false" outlineLevel="0" collapsed="false">
      <c r="B506" s="1" t="n">
        <v>502</v>
      </c>
      <c r="C506" s="16" t="n">
        <v>501</v>
      </c>
      <c r="D506" s="16" t="s">
        <v>662</v>
      </c>
      <c r="E506" s="131" t="n">
        <v>1</v>
      </c>
      <c r="F506" s="131" t="n">
        <v>-1</v>
      </c>
      <c r="G506" s="131" t="n">
        <v>-1</v>
      </c>
      <c r="H506" s="131" t="n">
        <v>0</v>
      </c>
      <c r="I506" s="131" t="n">
        <v>1</v>
      </c>
      <c r="J506" s="131" t="n">
        <v>-1</v>
      </c>
      <c r="K506" s="131" t="n">
        <v>0</v>
      </c>
      <c r="Y506" s="1" t="n">
        <v>502</v>
      </c>
      <c r="Z506" s="21" t="n">
        <v>120</v>
      </c>
      <c r="AA506" s="21" t="n">
        <v>7</v>
      </c>
      <c r="AB506" s="135" t="s">
        <v>1725</v>
      </c>
      <c r="AC506" s="136" t="n">
        <v>0</v>
      </c>
      <c r="AD506" s="136" t="n">
        <v>884</v>
      </c>
      <c r="AF506" s="1" t="n">
        <v>502</v>
      </c>
      <c r="AG506" s="21" t="n">
        <v>282</v>
      </c>
      <c r="AH506" s="21" t="n">
        <v>2</v>
      </c>
      <c r="AI506" s="135" t="s">
        <v>1726</v>
      </c>
      <c r="AJ506" s="136" t="n">
        <v>60</v>
      </c>
      <c r="AK506" s="136" t="n">
        <v>0.635293483734131</v>
      </c>
      <c r="AL506" s="136" t="n">
        <v>549</v>
      </c>
      <c r="AM506" s="136" t="s">
        <v>1727</v>
      </c>
    </row>
    <row r="507" customFormat="false" ht="13" hidden="false" customHeight="false" outlineLevel="0" collapsed="false">
      <c r="B507" s="1" t="n">
        <v>503</v>
      </c>
      <c r="C507" s="16" t="n">
        <v>502</v>
      </c>
      <c r="D507" s="16" t="s">
        <v>692</v>
      </c>
      <c r="E507" s="131" t="n">
        <v>1</v>
      </c>
      <c r="F507" s="131" t="n">
        <v>-1</v>
      </c>
      <c r="G507" s="131" t="n">
        <v>-1</v>
      </c>
      <c r="H507" s="131" t="n">
        <v>0</v>
      </c>
      <c r="I507" s="131" t="n">
        <v>1</v>
      </c>
      <c r="J507" s="131" t="n">
        <v>0</v>
      </c>
      <c r="K507" s="131" t="n">
        <v>0</v>
      </c>
      <c r="Y507" s="128" t="n">
        <v>503</v>
      </c>
      <c r="Z507" s="128" t="n">
        <v>121</v>
      </c>
      <c r="AA507" s="128" t="n">
        <v>1</v>
      </c>
      <c r="AB507" s="129" t="s">
        <v>1728</v>
      </c>
      <c r="AC507" s="130" t="n">
        <v>0</v>
      </c>
      <c r="AD507" s="130" t="n">
        <v>886</v>
      </c>
      <c r="AF507" s="128" t="n">
        <v>503</v>
      </c>
      <c r="AG507" s="128" t="n">
        <v>283</v>
      </c>
      <c r="AH507" s="128" t="n">
        <v>1</v>
      </c>
      <c r="AI507" s="129" t="s">
        <v>1729</v>
      </c>
      <c r="AJ507" s="130" t="n">
        <v>-20</v>
      </c>
      <c r="AK507" s="130" t="n">
        <v>0.121386311948299</v>
      </c>
      <c r="AL507" s="130" t="n">
        <v>144</v>
      </c>
      <c r="AM507" s="130" t="s">
        <v>649</v>
      </c>
    </row>
    <row r="508" customFormat="false" ht="13" hidden="false" customHeight="false" outlineLevel="0" collapsed="false">
      <c r="B508" s="1" t="n">
        <v>504</v>
      </c>
      <c r="C508" s="16" t="n">
        <v>503</v>
      </c>
      <c r="D508" s="16" t="s">
        <v>715</v>
      </c>
      <c r="E508" s="131" t="n">
        <v>1</v>
      </c>
      <c r="F508" s="131" t="n">
        <v>-1</v>
      </c>
      <c r="G508" s="131" t="n">
        <v>-1</v>
      </c>
      <c r="H508" s="131" t="n">
        <v>0</v>
      </c>
      <c r="I508" s="131" t="n">
        <v>1</v>
      </c>
      <c r="J508" s="131" t="n">
        <v>1</v>
      </c>
      <c r="K508" s="131" t="n">
        <v>0</v>
      </c>
      <c r="Y508" s="1" t="n">
        <v>504</v>
      </c>
      <c r="Z508" s="21" t="n">
        <v>121</v>
      </c>
      <c r="AA508" s="21" t="n">
        <v>6</v>
      </c>
      <c r="AB508" s="133" t="s">
        <v>1730</v>
      </c>
      <c r="AC508" s="134" t="n">
        <v>0</v>
      </c>
      <c r="AD508" s="134" t="n">
        <v>888</v>
      </c>
      <c r="AF508" s="1" t="n">
        <v>504</v>
      </c>
      <c r="AG508" s="21" t="n">
        <v>283</v>
      </c>
      <c r="AH508" s="21" t="n">
        <v>2</v>
      </c>
      <c r="AI508" s="135" t="s">
        <v>1731</v>
      </c>
      <c r="AJ508" s="136" t="n">
        <v>15</v>
      </c>
      <c r="AK508" s="136" t="n">
        <v>0.878613710403442</v>
      </c>
      <c r="AL508" s="136" t="n">
        <v>225</v>
      </c>
      <c r="AM508" s="136" t="s">
        <v>897</v>
      </c>
    </row>
    <row r="509" customFormat="false" ht="13" hidden="false" customHeight="false" outlineLevel="0" collapsed="false">
      <c r="B509" s="1" t="n">
        <v>505</v>
      </c>
      <c r="C509" s="16" t="n">
        <v>504</v>
      </c>
      <c r="D509" s="16" t="s">
        <v>732</v>
      </c>
      <c r="E509" s="131" t="n">
        <v>1</v>
      </c>
      <c r="F509" s="131" t="n">
        <v>-1</v>
      </c>
      <c r="G509" s="131" t="n">
        <v>-1</v>
      </c>
      <c r="H509" s="131" t="n">
        <v>1</v>
      </c>
      <c r="I509" s="131" t="n">
        <v>-1</v>
      </c>
      <c r="J509" s="131" t="n">
        <v>-1</v>
      </c>
      <c r="K509" s="131" t="n">
        <v>0</v>
      </c>
      <c r="Y509" s="1" t="n">
        <v>505</v>
      </c>
      <c r="Z509" s="21" t="n">
        <v>121</v>
      </c>
      <c r="AA509" s="21" t="n">
        <v>7</v>
      </c>
      <c r="AB509" s="135" t="s">
        <v>1732</v>
      </c>
      <c r="AC509" s="136" t="n">
        <v>0</v>
      </c>
      <c r="AD509" s="136" t="n">
        <v>889</v>
      </c>
      <c r="AF509" s="128" t="n">
        <v>505</v>
      </c>
      <c r="AG509" s="128" t="n">
        <v>284</v>
      </c>
      <c r="AH509" s="128" t="n">
        <v>1</v>
      </c>
      <c r="AI509" s="129" t="s">
        <v>1733</v>
      </c>
      <c r="AJ509" s="130" t="n">
        <v>-40</v>
      </c>
      <c r="AK509" s="130" t="n">
        <v>0.170000001788139</v>
      </c>
      <c r="AL509" s="130" t="n">
        <v>72</v>
      </c>
      <c r="AM509" s="130" t="s">
        <v>416</v>
      </c>
    </row>
    <row r="510" customFormat="false" ht="13" hidden="false" customHeight="false" outlineLevel="0" collapsed="false">
      <c r="B510" s="1" t="n">
        <v>506</v>
      </c>
      <c r="C510" s="16" t="n">
        <v>505</v>
      </c>
      <c r="D510" s="16" t="s">
        <v>757</v>
      </c>
      <c r="E510" s="131" t="n">
        <v>1</v>
      </c>
      <c r="F510" s="131" t="n">
        <v>-1</v>
      </c>
      <c r="G510" s="131" t="n">
        <v>-1</v>
      </c>
      <c r="H510" s="131" t="n">
        <v>1</v>
      </c>
      <c r="I510" s="131" t="n">
        <v>-1</v>
      </c>
      <c r="J510" s="131" t="n">
        <v>0</v>
      </c>
      <c r="K510" s="131" t="n">
        <v>0</v>
      </c>
      <c r="Y510" s="128" t="n">
        <v>506</v>
      </c>
      <c r="Z510" s="128" t="n">
        <v>122</v>
      </c>
      <c r="AA510" s="128" t="n">
        <v>1</v>
      </c>
      <c r="AB510" s="129" t="s">
        <v>1734</v>
      </c>
      <c r="AC510" s="130" t="n">
        <v>0</v>
      </c>
      <c r="AD510" s="130" t="n">
        <v>891</v>
      </c>
      <c r="AF510" s="1" t="n">
        <v>506</v>
      </c>
      <c r="AG510" s="21" t="n">
        <v>284</v>
      </c>
      <c r="AH510" s="21" t="n">
        <v>2</v>
      </c>
      <c r="AI510" s="135" t="s">
        <v>1735</v>
      </c>
      <c r="AJ510" s="136" t="n">
        <v>8</v>
      </c>
      <c r="AK510" s="136" t="n">
        <v>0.8299999833107</v>
      </c>
      <c r="AL510" s="136" t="n">
        <v>81</v>
      </c>
      <c r="AM510" s="136" t="s">
        <v>447</v>
      </c>
    </row>
    <row r="511" customFormat="false" ht="13" hidden="false" customHeight="false" outlineLevel="0" collapsed="false">
      <c r="B511" s="1" t="n">
        <v>507</v>
      </c>
      <c r="C511" s="16" t="n">
        <v>506</v>
      </c>
      <c r="D511" s="16" t="s">
        <v>786</v>
      </c>
      <c r="E511" s="131" t="n">
        <v>1</v>
      </c>
      <c r="F511" s="131" t="n">
        <v>-1</v>
      </c>
      <c r="G511" s="131" t="n">
        <v>-1</v>
      </c>
      <c r="H511" s="131" t="n">
        <v>1</v>
      </c>
      <c r="I511" s="131" t="n">
        <v>-1</v>
      </c>
      <c r="J511" s="131" t="n">
        <v>1</v>
      </c>
      <c r="K511" s="131" t="n">
        <v>0</v>
      </c>
      <c r="Y511" s="1" t="n">
        <v>507</v>
      </c>
      <c r="Z511" s="21" t="n">
        <v>122</v>
      </c>
      <c r="AA511" s="21" t="n">
        <v>7</v>
      </c>
      <c r="AB511" s="135" t="s">
        <v>1736</v>
      </c>
      <c r="AC511" s="136" t="n">
        <v>0</v>
      </c>
      <c r="AD511" s="136" t="n">
        <v>892</v>
      </c>
      <c r="AF511" s="128" t="n">
        <v>507</v>
      </c>
      <c r="AG511" s="128" t="n">
        <v>285</v>
      </c>
      <c r="AH511" s="128" t="n">
        <v>3</v>
      </c>
      <c r="AI511" s="138" t="s">
        <v>1737</v>
      </c>
      <c r="AJ511" s="139" t="n">
        <v>0</v>
      </c>
      <c r="AK511" s="139" t="n">
        <v>1</v>
      </c>
      <c r="AL511" s="139" t="n">
        <v>730</v>
      </c>
      <c r="AM511" s="139" t="s">
        <v>220</v>
      </c>
    </row>
    <row r="512" customFormat="false" ht="13" hidden="false" customHeight="false" outlineLevel="0" collapsed="false">
      <c r="B512" s="1" t="n">
        <v>508</v>
      </c>
      <c r="C512" s="16" t="n">
        <v>507</v>
      </c>
      <c r="D512" s="16" t="s">
        <v>815</v>
      </c>
      <c r="E512" s="131" t="n">
        <v>1</v>
      </c>
      <c r="F512" s="131" t="n">
        <v>-1</v>
      </c>
      <c r="G512" s="131" t="n">
        <v>-1</v>
      </c>
      <c r="H512" s="131" t="n">
        <v>1</v>
      </c>
      <c r="I512" s="131" t="n">
        <v>0</v>
      </c>
      <c r="J512" s="131" t="n">
        <v>-1</v>
      </c>
      <c r="K512" s="131" t="n">
        <v>0</v>
      </c>
      <c r="Y512" s="128" t="n">
        <v>508</v>
      </c>
      <c r="Z512" s="128" t="n">
        <v>123</v>
      </c>
      <c r="AA512" s="128" t="n">
        <v>1</v>
      </c>
      <c r="AB512" s="129" t="s">
        <v>1738</v>
      </c>
      <c r="AC512" s="130" t="n">
        <v>0</v>
      </c>
      <c r="AD512" s="130" t="n">
        <v>894</v>
      </c>
      <c r="AF512" s="128" t="n">
        <v>508</v>
      </c>
      <c r="AG512" s="128" t="n">
        <v>286</v>
      </c>
      <c r="AH512" s="128" t="n">
        <v>1</v>
      </c>
      <c r="AI512" s="129" t="s">
        <v>1739</v>
      </c>
      <c r="AJ512" s="130" t="n">
        <v>-35</v>
      </c>
      <c r="AK512" s="130" t="n">
        <v>0.583962261676788</v>
      </c>
      <c r="AL512" s="130" t="n">
        <v>307</v>
      </c>
      <c r="AM512" s="130" t="s">
        <v>1128</v>
      </c>
    </row>
    <row r="513" customFormat="false" ht="13" hidden="false" customHeight="false" outlineLevel="0" collapsed="false">
      <c r="B513" s="1" t="n">
        <v>509</v>
      </c>
      <c r="C513" s="16" t="n">
        <v>508</v>
      </c>
      <c r="D513" s="16" t="s">
        <v>844</v>
      </c>
      <c r="E513" s="131" t="n">
        <v>1</v>
      </c>
      <c r="F513" s="131" t="n">
        <v>-1</v>
      </c>
      <c r="G513" s="131" t="n">
        <v>-1</v>
      </c>
      <c r="H513" s="131" t="n">
        <v>1</v>
      </c>
      <c r="I513" s="131" t="n">
        <v>0</v>
      </c>
      <c r="J513" s="131" t="n">
        <v>0</v>
      </c>
      <c r="K513" s="131" t="n">
        <v>0</v>
      </c>
      <c r="Y513" s="1" t="n">
        <v>509</v>
      </c>
      <c r="Z513" s="21" t="n">
        <v>123</v>
      </c>
      <c r="AA513" s="21" t="n">
        <v>7</v>
      </c>
      <c r="AB513" s="135" t="s">
        <v>1740</v>
      </c>
      <c r="AC513" s="136" t="n">
        <v>0</v>
      </c>
      <c r="AD513" s="136" t="n">
        <v>895</v>
      </c>
      <c r="AF513" s="1" t="n">
        <v>509</v>
      </c>
      <c r="AG513" s="21" t="n">
        <v>286</v>
      </c>
      <c r="AH513" s="21" t="n">
        <v>2</v>
      </c>
      <c r="AI513" s="135" t="s">
        <v>1741</v>
      </c>
      <c r="AJ513" s="136" t="n">
        <v>60</v>
      </c>
      <c r="AK513" s="136" t="n">
        <v>0.416037738323212</v>
      </c>
      <c r="AL513" s="136" t="n">
        <v>550</v>
      </c>
      <c r="AM513" s="136" t="s">
        <v>1742</v>
      </c>
    </row>
    <row r="514" customFormat="false" ht="13" hidden="false" customHeight="false" outlineLevel="0" collapsed="false">
      <c r="B514" s="1" t="n">
        <v>510</v>
      </c>
      <c r="C514" s="16" t="n">
        <v>509</v>
      </c>
      <c r="D514" s="16" t="s">
        <v>867</v>
      </c>
      <c r="E514" s="131" t="n">
        <v>1</v>
      </c>
      <c r="F514" s="131" t="n">
        <v>-1</v>
      </c>
      <c r="G514" s="131" t="n">
        <v>-1</v>
      </c>
      <c r="H514" s="131" t="n">
        <v>1</v>
      </c>
      <c r="I514" s="131" t="n">
        <v>0</v>
      </c>
      <c r="J514" s="131" t="n">
        <v>1</v>
      </c>
      <c r="K514" s="131" t="n">
        <v>0</v>
      </c>
      <c r="Y514" s="128" t="n">
        <v>510</v>
      </c>
      <c r="Z514" s="128" t="n">
        <v>124</v>
      </c>
      <c r="AA514" s="128" t="n">
        <v>1</v>
      </c>
      <c r="AB514" s="129" t="s">
        <v>1743</v>
      </c>
      <c r="AC514" s="130" t="n">
        <v>0</v>
      </c>
      <c r="AD514" s="130" t="n">
        <v>897</v>
      </c>
      <c r="AF514" s="128" t="n">
        <v>510</v>
      </c>
      <c r="AG514" s="128" t="n">
        <v>287</v>
      </c>
      <c r="AH514" s="128" t="n">
        <v>1</v>
      </c>
      <c r="AI514" s="129" t="s">
        <v>1744</v>
      </c>
      <c r="AJ514" s="130" t="n">
        <v>-20</v>
      </c>
      <c r="AK514" s="130" t="n">
        <v>0.399056613445282</v>
      </c>
      <c r="AL514" s="130" t="n">
        <v>145</v>
      </c>
      <c r="AM514" s="130" t="s">
        <v>652</v>
      </c>
    </row>
    <row r="515" customFormat="false" ht="13" hidden="false" customHeight="false" outlineLevel="0" collapsed="false">
      <c r="B515" s="1" t="n">
        <v>511</v>
      </c>
      <c r="C515" s="16" t="n">
        <v>510</v>
      </c>
      <c r="D515" s="16" t="s">
        <v>890</v>
      </c>
      <c r="E515" s="131" t="n">
        <v>1</v>
      </c>
      <c r="F515" s="131" t="n">
        <v>-1</v>
      </c>
      <c r="G515" s="131" t="n">
        <v>-1</v>
      </c>
      <c r="H515" s="131" t="n">
        <v>1</v>
      </c>
      <c r="I515" s="131" t="n">
        <v>1</v>
      </c>
      <c r="J515" s="131" t="n">
        <v>-1</v>
      </c>
      <c r="K515" s="131" t="n">
        <v>0</v>
      </c>
      <c r="Y515" s="1" t="n">
        <v>511</v>
      </c>
      <c r="Z515" s="21" t="n">
        <v>124</v>
      </c>
      <c r="AA515" s="21" t="n">
        <v>6</v>
      </c>
      <c r="AB515" s="133" t="s">
        <v>1745</v>
      </c>
      <c r="AC515" s="134" t="n">
        <v>0</v>
      </c>
      <c r="AD515" s="134" t="n">
        <v>899</v>
      </c>
      <c r="AF515" s="1" t="n">
        <v>511</v>
      </c>
      <c r="AG515" s="21" t="n">
        <v>287</v>
      </c>
      <c r="AH515" s="21" t="n">
        <v>2</v>
      </c>
      <c r="AI515" s="135" t="s">
        <v>1746</v>
      </c>
      <c r="AJ515" s="136" t="n">
        <v>15</v>
      </c>
      <c r="AK515" s="136" t="n">
        <v>0.600943386554718</v>
      </c>
      <c r="AL515" s="136" t="n">
        <v>226</v>
      </c>
      <c r="AM515" s="136" t="s">
        <v>900</v>
      </c>
    </row>
    <row r="516" customFormat="false" ht="13" hidden="false" customHeight="false" outlineLevel="0" collapsed="false">
      <c r="B516" s="1" t="n">
        <v>512</v>
      </c>
      <c r="C516" s="16" t="n">
        <v>511</v>
      </c>
      <c r="D516" s="16" t="s">
        <v>919</v>
      </c>
      <c r="E516" s="131" t="n">
        <v>1</v>
      </c>
      <c r="F516" s="131" t="n">
        <v>-1</v>
      </c>
      <c r="G516" s="131" t="n">
        <v>-1</v>
      </c>
      <c r="H516" s="131" t="n">
        <v>1</v>
      </c>
      <c r="I516" s="131" t="n">
        <v>1</v>
      </c>
      <c r="J516" s="131" t="n">
        <v>0</v>
      </c>
      <c r="K516" s="131" t="n">
        <v>0</v>
      </c>
      <c r="Y516" s="1" t="n">
        <v>512</v>
      </c>
      <c r="Z516" s="21" t="n">
        <v>124</v>
      </c>
      <c r="AA516" s="21" t="n">
        <v>7</v>
      </c>
      <c r="AB516" s="135" t="s">
        <v>1747</v>
      </c>
      <c r="AC516" s="136" t="n">
        <v>0</v>
      </c>
      <c r="AD516" s="136" t="n">
        <v>900</v>
      </c>
      <c r="AF516" s="128" t="n">
        <v>512</v>
      </c>
      <c r="AG516" s="128" t="n">
        <v>288</v>
      </c>
      <c r="AH516" s="128" t="n">
        <v>1</v>
      </c>
      <c r="AI516" s="129" t="s">
        <v>1748</v>
      </c>
      <c r="AJ516" s="130" t="n">
        <v>-20</v>
      </c>
      <c r="AK516" s="130" t="n">
        <v>0.5799999833107</v>
      </c>
      <c r="AL516" s="130" t="n">
        <v>67</v>
      </c>
      <c r="AM516" s="130" t="s">
        <v>399</v>
      </c>
    </row>
    <row r="517" customFormat="false" ht="13" hidden="false" customHeight="false" outlineLevel="0" collapsed="false">
      <c r="B517" s="1" t="n">
        <v>513</v>
      </c>
      <c r="C517" s="16" t="n">
        <v>512</v>
      </c>
      <c r="D517" s="16" t="s">
        <v>942</v>
      </c>
      <c r="E517" s="131" t="n">
        <v>1</v>
      </c>
      <c r="F517" s="131" t="n">
        <v>-1</v>
      </c>
      <c r="G517" s="131" t="n">
        <v>-1</v>
      </c>
      <c r="H517" s="131" t="n">
        <v>1</v>
      </c>
      <c r="I517" s="131" t="n">
        <v>1</v>
      </c>
      <c r="J517" s="131" t="n">
        <v>1</v>
      </c>
      <c r="K517" s="131" t="n">
        <v>0</v>
      </c>
      <c r="Y517" s="128" t="n">
        <v>513</v>
      </c>
      <c r="Z517" s="128" t="n">
        <v>125</v>
      </c>
      <c r="AA517" s="128" t="n">
        <v>1</v>
      </c>
      <c r="AB517" s="129" t="s">
        <v>1749</v>
      </c>
      <c r="AC517" s="130" t="n">
        <v>0</v>
      </c>
      <c r="AD517" s="130" t="n">
        <v>902</v>
      </c>
      <c r="AF517" s="1" t="n">
        <v>513</v>
      </c>
      <c r="AG517" s="21" t="n">
        <v>288</v>
      </c>
      <c r="AH517" s="21" t="n">
        <v>2</v>
      </c>
      <c r="AI517" s="135" t="s">
        <v>1750</v>
      </c>
      <c r="AJ517" s="136" t="n">
        <v>40</v>
      </c>
      <c r="AK517" s="136" t="n">
        <v>0.420000016689301</v>
      </c>
      <c r="AL517" s="136" t="n">
        <v>70</v>
      </c>
      <c r="AM517" s="136" t="s">
        <v>410</v>
      </c>
    </row>
    <row r="518" customFormat="false" ht="13" hidden="false" customHeight="false" outlineLevel="0" collapsed="false">
      <c r="B518" s="1" t="n">
        <v>514</v>
      </c>
      <c r="C518" s="16" t="n">
        <v>513</v>
      </c>
      <c r="D518" s="16" t="s">
        <v>963</v>
      </c>
      <c r="E518" s="131" t="n">
        <v>1</v>
      </c>
      <c r="F518" s="131" t="n">
        <v>-1</v>
      </c>
      <c r="G518" s="131" t="n">
        <v>0</v>
      </c>
      <c r="H518" s="131" t="n">
        <v>-1</v>
      </c>
      <c r="I518" s="131" t="n">
        <v>-1</v>
      </c>
      <c r="J518" s="131" t="n">
        <v>-1</v>
      </c>
      <c r="K518" s="131" t="n">
        <v>0</v>
      </c>
      <c r="Y518" s="1" t="n">
        <v>514</v>
      </c>
      <c r="Z518" s="21" t="n">
        <v>125</v>
      </c>
      <c r="AA518" s="21" t="n">
        <v>7</v>
      </c>
      <c r="AB518" s="135" t="s">
        <v>1751</v>
      </c>
      <c r="AC518" s="136" t="n">
        <v>0</v>
      </c>
      <c r="AD518" s="136" t="n">
        <v>903</v>
      </c>
      <c r="AF518" s="128" t="n">
        <v>514</v>
      </c>
      <c r="AG518" s="128" t="n">
        <v>289</v>
      </c>
      <c r="AH518" s="128" t="n">
        <v>1</v>
      </c>
      <c r="AI518" s="129" t="s">
        <v>1752</v>
      </c>
      <c r="AJ518" s="130" t="n">
        <v>-20</v>
      </c>
      <c r="AK518" s="130" t="n">
        <v>0.689999997615814</v>
      </c>
      <c r="AL518" s="130" t="n">
        <v>65</v>
      </c>
      <c r="AM518" s="130" t="s">
        <v>391</v>
      </c>
    </row>
    <row r="519" customFormat="false" ht="13" hidden="false" customHeight="false" outlineLevel="0" collapsed="false">
      <c r="B519" s="1" t="n">
        <v>515</v>
      </c>
      <c r="C519" s="16" t="n">
        <v>514</v>
      </c>
      <c r="D519" s="16" t="s">
        <v>987</v>
      </c>
      <c r="E519" s="131" t="n">
        <v>1</v>
      </c>
      <c r="F519" s="131" t="n">
        <v>-1</v>
      </c>
      <c r="G519" s="131" t="n">
        <v>0</v>
      </c>
      <c r="H519" s="131" t="n">
        <v>-1</v>
      </c>
      <c r="I519" s="131" t="n">
        <v>-1</v>
      </c>
      <c r="J519" s="131" t="n">
        <v>0</v>
      </c>
      <c r="K519" s="131" t="n">
        <v>0</v>
      </c>
      <c r="Y519" s="128" t="n">
        <v>515</v>
      </c>
      <c r="Z519" s="128" t="n">
        <v>126</v>
      </c>
      <c r="AA519" s="128" t="n">
        <v>1</v>
      </c>
      <c r="AB519" s="129" t="s">
        <v>1753</v>
      </c>
      <c r="AC519" s="130" t="n">
        <v>0</v>
      </c>
      <c r="AD519" s="130" t="n">
        <v>905</v>
      </c>
      <c r="AF519" s="1" t="n">
        <v>515</v>
      </c>
      <c r="AG519" s="21" t="n">
        <v>289</v>
      </c>
      <c r="AH519" s="21" t="n">
        <v>2</v>
      </c>
      <c r="AI519" s="135" t="s">
        <v>1754</v>
      </c>
      <c r="AJ519" s="136" t="n">
        <v>80</v>
      </c>
      <c r="AK519" s="136" t="n">
        <v>0.310000002384186</v>
      </c>
      <c r="AL519" s="136" t="n">
        <v>66</v>
      </c>
      <c r="AM519" s="136" t="s">
        <v>395</v>
      </c>
    </row>
    <row r="520" customFormat="false" ht="13" hidden="false" customHeight="false" outlineLevel="0" collapsed="false">
      <c r="B520" s="1" t="n">
        <v>516</v>
      </c>
      <c r="C520" s="16" t="n">
        <v>515</v>
      </c>
      <c r="D520" s="16" t="s">
        <v>1007</v>
      </c>
      <c r="E520" s="131" t="n">
        <v>1</v>
      </c>
      <c r="F520" s="131" t="n">
        <v>-1</v>
      </c>
      <c r="G520" s="131" t="n">
        <v>0</v>
      </c>
      <c r="H520" s="131" t="n">
        <v>-1</v>
      </c>
      <c r="I520" s="131" t="n">
        <v>-1</v>
      </c>
      <c r="J520" s="131" t="n">
        <v>1</v>
      </c>
      <c r="K520" s="131" t="n">
        <v>0</v>
      </c>
      <c r="Y520" s="1" t="n">
        <v>516</v>
      </c>
      <c r="Z520" s="21" t="n">
        <v>126</v>
      </c>
      <c r="AA520" s="21" t="n">
        <v>7</v>
      </c>
      <c r="AB520" s="135" t="s">
        <v>1755</v>
      </c>
      <c r="AC520" s="136" t="n">
        <v>0</v>
      </c>
      <c r="AD520" s="136" t="n">
        <v>906</v>
      </c>
      <c r="AF520" s="128" t="n">
        <v>516</v>
      </c>
      <c r="AG520" s="128" t="n">
        <v>290</v>
      </c>
      <c r="AH520" s="128" t="n">
        <v>3</v>
      </c>
      <c r="AI520" s="138" t="s">
        <v>1756</v>
      </c>
      <c r="AJ520" s="139" t="n">
        <v>0</v>
      </c>
      <c r="AK520" s="139" t="n">
        <v>1</v>
      </c>
      <c r="AL520" s="139" t="n">
        <v>730</v>
      </c>
      <c r="AM520" s="139" t="s">
        <v>220</v>
      </c>
    </row>
    <row r="521" customFormat="false" ht="13" hidden="false" customHeight="false" outlineLevel="0" collapsed="false">
      <c r="B521" s="1" t="n">
        <v>517</v>
      </c>
      <c r="C521" s="16" t="n">
        <v>516</v>
      </c>
      <c r="D521" s="16" t="s">
        <v>1027</v>
      </c>
      <c r="E521" s="131" t="n">
        <v>1</v>
      </c>
      <c r="F521" s="131" t="n">
        <v>-1</v>
      </c>
      <c r="G521" s="131" t="n">
        <v>0</v>
      </c>
      <c r="H521" s="131" t="n">
        <v>-1</v>
      </c>
      <c r="I521" s="131" t="n">
        <v>0</v>
      </c>
      <c r="J521" s="131" t="n">
        <v>-1</v>
      </c>
      <c r="K521" s="131" t="n">
        <v>0</v>
      </c>
      <c r="Y521" s="128" t="n">
        <v>517</v>
      </c>
      <c r="Z521" s="128" t="n">
        <v>127</v>
      </c>
      <c r="AA521" s="128" t="n">
        <v>1</v>
      </c>
      <c r="AB521" s="129" t="s">
        <v>1757</v>
      </c>
      <c r="AC521" s="130" t="n">
        <v>0</v>
      </c>
      <c r="AD521" s="130" t="n">
        <v>908</v>
      </c>
      <c r="AF521" s="128" t="n">
        <v>517</v>
      </c>
      <c r="AG521" s="128" t="n">
        <v>291</v>
      </c>
      <c r="AH521" s="128" t="n">
        <v>1</v>
      </c>
      <c r="AI521" s="129" t="s">
        <v>1758</v>
      </c>
      <c r="AJ521" s="130" t="n">
        <v>-35</v>
      </c>
      <c r="AK521" s="130" t="n">
        <v>0.670747935771942</v>
      </c>
      <c r="AL521" s="130" t="n">
        <v>308</v>
      </c>
      <c r="AM521" s="130" t="s">
        <v>1131</v>
      </c>
    </row>
    <row r="522" customFormat="false" ht="13" hidden="false" customHeight="false" outlineLevel="0" collapsed="false">
      <c r="B522" s="1" t="n">
        <v>518</v>
      </c>
      <c r="C522" s="16" t="n">
        <v>517</v>
      </c>
      <c r="D522" s="16" t="s">
        <v>1055</v>
      </c>
      <c r="E522" s="131" t="n">
        <v>1</v>
      </c>
      <c r="F522" s="131" t="n">
        <v>-1</v>
      </c>
      <c r="G522" s="131" t="n">
        <v>0</v>
      </c>
      <c r="H522" s="131" t="n">
        <v>-1</v>
      </c>
      <c r="I522" s="131" t="n">
        <v>0</v>
      </c>
      <c r="J522" s="131" t="n">
        <v>0</v>
      </c>
      <c r="K522" s="131" t="n">
        <v>0</v>
      </c>
      <c r="Y522" s="1" t="n">
        <v>518</v>
      </c>
      <c r="Z522" s="21" t="n">
        <v>127</v>
      </c>
      <c r="AA522" s="21" t="n">
        <v>5</v>
      </c>
      <c r="AB522" s="133" t="s">
        <v>1759</v>
      </c>
      <c r="AC522" s="134" t="n">
        <v>0</v>
      </c>
      <c r="AD522" s="134" t="n">
        <v>910</v>
      </c>
      <c r="AF522" s="1" t="n">
        <v>518</v>
      </c>
      <c r="AG522" s="21" t="n">
        <v>291</v>
      </c>
      <c r="AH522" s="21" t="n">
        <v>2</v>
      </c>
      <c r="AI522" s="135" t="s">
        <v>1760</v>
      </c>
      <c r="AJ522" s="136" t="n">
        <v>60</v>
      </c>
      <c r="AK522" s="136" t="n">
        <v>0.32925209403038</v>
      </c>
      <c r="AL522" s="136" t="n">
        <v>551</v>
      </c>
      <c r="AM522" s="136" t="s">
        <v>1761</v>
      </c>
    </row>
    <row r="523" customFormat="false" ht="13" hidden="false" customHeight="false" outlineLevel="0" collapsed="false">
      <c r="B523" s="1" t="n">
        <v>519</v>
      </c>
      <c r="C523" s="16" t="n">
        <v>518</v>
      </c>
      <c r="D523" s="16" t="s">
        <v>1077</v>
      </c>
      <c r="E523" s="131" t="n">
        <v>1</v>
      </c>
      <c r="F523" s="131" t="n">
        <v>-1</v>
      </c>
      <c r="G523" s="131" t="n">
        <v>0</v>
      </c>
      <c r="H523" s="131" t="n">
        <v>-1</v>
      </c>
      <c r="I523" s="131" t="n">
        <v>0</v>
      </c>
      <c r="J523" s="131" t="n">
        <v>1</v>
      </c>
      <c r="K523" s="131" t="n">
        <v>0</v>
      </c>
      <c r="Y523" s="1" t="n">
        <v>519</v>
      </c>
      <c r="Z523" s="21" t="n">
        <v>127</v>
      </c>
      <c r="AA523" s="21" t="n">
        <v>6</v>
      </c>
      <c r="AB523" s="133" t="s">
        <v>1762</v>
      </c>
      <c r="AC523" s="134" t="n">
        <v>0</v>
      </c>
      <c r="AD523" s="134" t="n">
        <v>912</v>
      </c>
      <c r="AF523" s="128" t="n">
        <v>519</v>
      </c>
      <c r="AG523" s="128" t="n">
        <v>292</v>
      </c>
      <c r="AH523" s="128" t="n">
        <v>1</v>
      </c>
      <c r="AI523" s="129" t="s">
        <v>1763</v>
      </c>
      <c r="AJ523" s="130" t="n">
        <v>-20</v>
      </c>
      <c r="AK523" s="130" t="n">
        <v>0.430816620588303</v>
      </c>
      <c r="AL523" s="130" t="n">
        <v>146</v>
      </c>
      <c r="AM523" s="130" t="s">
        <v>655</v>
      </c>
    </row>
    <row r="524" customFormat="false" ht="13" hidden="false" customHeight="false" outlineLevel="0" collapsed="false">
      <c r="B524" s="1" t="n">
        <v>520</v>
      </c>
      <c r="C524" s="16" t="n">
        <v>519</v>
      </c>
      <c r="D524" s="16" t="s">
        <v>1099</v>
      </c>
      <c r="E524" s="131" t="n">
        <v>1</v>
      </c>
      <c r="F524" s="131" t="n">
        <v>-1</v>
      </c>
      <c r="G524" s="131" t="n">
        <v>0</v>
      </c>
      <c r="H524" s="131" t="n">
        <v>-1</v>
      </c>
      <c r="I524" s="131" t="n">
        <v>1</v>
      </c>
      <c r="J524" s="131" t="n">
        <v>-1</v>
      </c>
      <c r="K524" s="131" t="n">
        <v>0</v>
      </c>
      <c r="Y524" s="1" t="n">
        <v>520</v>
      </c>
      <c r="Z524" s="21" t="n">
        <v>127</v>
      </c>
      <c r="AA524" s="21" t="n">
        <v>7</v>
      </c>
      <c r="AB524" s="135" t="s">
        <v>1764</v>
      </c>
      <c r="AC524" s="136" t="n">
        <v>0</v>
      </c>
      <c r="AD524" s="136" t="n">
        <v>913</v>
      </c>
      <c r="AF524" s="1" t="n">
        <v>520</v>
      </c>
      <c r="AG524" s="21" t="n">
        <v>292</v>
      </c>
      <c r="AH524" s="21" t="n">
        <v>2</v>
      </c>
      <c r="AI524" s="135" t="s">
        <v>1765</v>
      </c>
      <c r="AJ524" s="136" t="n">
        <v>15</v>
      </c>
      <c r="AK524" s="136" t="n">
        <v>0.569183349609375</v>
      </c>
      <c r="AL524" s="136" t="n">
        <v>227</v>
      </c>
      <c r="AM524" s="136" t="s">
        <v>903</v>
      </c>
    </row>
    <row r="525" customFormat="false" ht="13" hidden="false" customHeight="false" outlineLevel="0" collapsed="false">
      <c r="B525" s="1" t="n">
        <v>521</v>
      </c>
      <c r="C525" s="16" t="n">
        <v>520</v>
      </c>
      <c r="D525" s="16" t="s">
        <v>1127</v>
      </c>
      <c r="E525" s="131" t="n">
        <v>1</v>
      </c>
      <c r="F525" s="131" t="n">
        <v>-1</v>
      </c>
      <c r="G525" s="131" t="n">
        <v>0</v>
      </c>
      <c r="H525" s="131" t="n">
        <v>-1</v>
      </c>
      <c r="I525" s="131" t="n">
        <v>1</v>
      </c>
      <c r="J525" s="131" t="n">
        <v>0</v>
      </c>
      <c r="K525" s="131" t="n">
        <v>0</v>
      </c>
      <c r="Y525" s="128" t="n">
        <v>521</v>
      </c>
      <c r="Z525" s="128" t="n">
        <v>128</v>
      </c>
      <c r="AA525" s="128" t="n">
        <v>1</v>
      </c>
      <c r="AB525" s="129" t="s">
        <v>1766</v>
      </c>
      <c r="AC525" s="130" t="n">
        <v>0</v>
      </c>
      <c r="AD525" s="130" t="n">
        <v>915</v>
      </c>
      <c r="AF525" s="128" t="n">
        <v>521</v>
      </c>
      <c r="AG525" s="128" t="n">
        <v>293</v>
      </c>
      <c r="AH525" s="128" t="n">
        <v>1</v>
      </c>
      <c r="AI525" s="129" t="s">
        <v>1767</v>
      </c>
      <c r="AJ525" s="130" t="n">
        <v>-20</v>
      </c>
      <c r="AK525" s="130" t="n">
        <v>0.612537086009979</v>
      </c>
      <c r="AL525" s="130" t="n">
        <v>68</v>
      </c>
      <c r="AM525" s="130" t="s">
        <v>403</v>
      </c>
    </row>
    <row r="526" customFormat="false" ht="13" hidden="false" customHeight="false" outlineLevel="0" collapsed="false">
      <c r="B526" s="1" t="n">
        <v>522</v>
      </c>
      <c r="C526" s="16" t="n">
        <v>521</v>
      </c>
      <c r="D526" s="16" t="s">
        <v>1149</v>
      </c>
      <c r="E526" s="131" t="n">
        <v>1</v>
      </c>
      <c r="F526" s="131" t="n">
        <v>-1</v>
      </c>
      <c r="G526" s="131" t="n">
        <v>0</v>
      </c>
      <c r="H526" s="131" t="n">
        <v>-1</v>
      </c>
      <c r="I526" s="131" t="n">
        <v>1</v>
      </c>
      <c r="J526" s="131" t="n">
        <v>1</v>
      </c>
      <c r="K526" s="131" t="n">
        <v>0</v>
      </c>
      <c r="Y526" s="1" t="n">
        <v>522</v>
      </c>
      <c r="Z526" s="21" t="n">
        <v>128</v>
      </c>
      <c r="AA526" s="21" t="n">
        <v>5</v>
      </c>
      <c r="AB526" s="133" t="s">
        <v>1768</v>
      </c>
      <c r="AC526" s="134" t="n">
        <v>0</v>
      </c>
      <c r="AD526" s="134" t="n">
        <v>917</v>
      </c>
      <c r="AF526" s="1" t="n">
        <v>522</v>
      </c>
      <c r="AG526" s="21" t="n">
        <v>293</v>
      </c>
      <c r="AH526" s="21" t="n">
        <v>2</v>
      </c>
      <c r="AI526" s="135" t="s">
        <v>1769</v>
      </c>
      <c r="AJ526" s="136" t="n">
        <v>40</v>
      </c>
      <c r="AK526" s="136" t="n">
        <v>0.387462884187698</v>
      </c>
      <c r="AL526" s="136" t="n">
        <v>71</v>
      </c>
      <c r="AM526" s="136" t="s">
        <v>413</v>
      </c>
    </row>
    <row r="527" customFormat="false" ht="13" hidden="false" customHeight="false" outlineLevel="0" collapsed="false">
      <c r="B527" s="1" t="n">
        <v>523</v>
      </c>
      <c r="C527" s="16" t="n">
        <v>522</v>
      </c>
      <c r="D527" s="16" t="s">
        <v>1171</v>
      </c>
      <c r="E527" s="131" t="n">
        <v>1</v>
      </c>
      <c r="F527" s="131" t="n">
        <v>-1</v>
      </c>
      <c r="G527" s="131" t="n">
        <v>0</v>
      </c>
      <c r="H527" s="131" t="n">
        <v>0</v>
      </c>
      <c r="I527" s="131" t="n">
        <v>-1</v>
      </c>
      <c r="J527" s="131" t="n">
        <v>-1</v>
      </c>
      <c r="K527" s="131" t="n">
        <v>0</v>
      </c>
      <c r="Y527" s="1" t="n">
        <v>523</v>
      </c>
      <c r="Z527" s="21" t="n">
        <v>128</v>
      </c>
      <c r="AA527" s="21" t="n">
        <v>7</v>
      </c>
      <c r="AB527" s="135" t="s">
        <v>1770</v>
      </c>
      <c r="AC527" s="136" t="n">
        <v>0</v>
      </c>
      <c r="AD527" s="136" t="n">
        <v>918</v>
      </c>
      <c r="AF527" s="128" t="n">
        <v>523</v>
      </c>
      <c r="AG527" s="128" t="n">
        <v>294</v>
      </c>
      <c r="AH527" s="128" t="n">
        <v>3</v>
      </c>
      <c r="AI527" s="138" t="s">
        <v>1771</v>
      </c>
      <c r="AJ527" s="139" t="n">
        <v>0</v>
      </c>
      <c r="AK527" s="139" t="n">
        <v>1</v>
      </c>
      <c r="AL527" s="139" t="n">
        <v>730</v>
      </c>
      <c r="AM527" s="139" t="s">
        <v>220</v>
      </c>
    </row>
    <row r="528" customFormat="false" ht="13" hidden="false" customHeight="false" outlineLevel="0" collapsed="false">
      <c r="B528" s="1" t="n">
        <v>524</v>
      </c>
      <c r="C528" s="16" t="n">
        <v>523</v>
      </c>
      <c r="D528" s="16" t="s">
        <v>1199</v>
      </c>
      <c r="E528" s="131" t="n">
        <v>1</v>
      </c>
      <c r="F528" s="131" t="n">
        <v>-1</v>
      </c>
      <c r="G528" s="131" t="n">
        <v>0</v>
      </c>
      <c r="H528" s="131" t="n">
        <v>0</v>
      </c>
      <c r="I528" s="131" t="n">
        <v>-1</v>
      </c>
      <c r="J528" s="131" t="n">
        <v>0</v>
      </c>
      <c r="K528" s="131" t="n">
        <v>0</v>
      </c>
      <c r="Y528" s="128" t="n">
        <v>524</v>
      </c>
      <c r="Z528" s="128" t="n">
        <v>129</v>
      </c>
      <c r="AA528" s="128" t="n">
        <v>1</v>
      </c>
      <c r="AB528" s="129" t="s">
        <v>1772</v>
      </c>
      <c r="AC528" s="130" t="n">
        <v>0</v>
      </c>
      <c r="AD528" s="130" t="n">
        <v>920</v>
      </c>
      <c r="AF528" s="128" t="n">
        <v>524</v>
      </c>
      <c r="AG528" s="128" t="n">
        <v>295</v>
      </c>
      <c r="AH528" s="128" t="n">
        <v>1</v>
      </c>
      <c r="AI528" s="129" t="s">
        <v>1773</v>
      </c>
      <c r="AJ528" s="130" t="n">
        <v>-35</v>
      </c>
      <c r="AK528" s="130" t="n">
        <v>0.390794217586517</v>
      </c>
      <c r="AL528" s="130" t="n">
        <v>309</v>
      </c>
      <c r="AM528" s="130" t="s">
        <v>1134</v>
      </c>
    </row>
    <row r="529" customFormat="false" ht="13" hidden="false" customHeight="false" outlineLevel="0" collapsed="false">
      <c r="B529" s="1" t="n">
        <v>525</v>
      </c>
      <c r="C529" s="16" t="n">
        <v>524</v>
      </c>
      <c r="D529" s="16" t="s">
        <v>1221</v>
      </c>
      <c r="E529" s="131" t="n">
        <v>1</v>
      </c>
      <c r="F529" s="131" t="n">
        <v>-1</v>
      </c>
      <c r="G529" s="131" t="n">
        <v>0</v>
      </c>
      <c r="H529" s="131" t="n">
        <v>0</v>
      </c>
      <c r="I529" s="131" t="n">
        <v>-1</v>
      </c>
      <c r="J529" s="131" t="n">
        <v>1</v>
      </c>
      <c r="K529" s="131" t="n">
        <v>0</v>
      </c>
      <c r="Y529" s="1" t="n">
        <v>525</v>
      </c>
      <c r="Z529" s="21" t="n">
        <v>129</v>
      </c>
      <c r="AA529" s="21" t="n">
        <v>5</v>
      </c>
      <c r="AB529" s="133" t="s">
        <v>1774</v>
      </c>
      <c r="AC529" s="134" t="n">
        <v>0</v>
      </c>
      <c r="AD529" s="134" t="n">
        <v>922</v>
      </c>
      <c r="AF529" s="1" t="n">
        <v>525</v>
      </c>
      <c r="AG529" s="21" t="n">
        <v>295</v>
      </c>
      <c r="AH529" s="21" t="n">
        <v>2</v>
      </c>
      <c r="AI529" s="135" t="s">
        <v>1775</v>
      </c>
      <c r="AJ529" s="136" t="n">
        <v>60</v>
      </c>
      <c r="AK529" s="136" t="n">
        <v>0.609205782413483</v>
      </c>
      <c r="AL529" s="136" t="n">
        <v>552</v>
      </c>
      <c r="AM529" s="136" t="s">
        <v>1776</v>
      </c>
    </row>
    <row r="530" customFormat="false" ht="13" hidden="false" customHeight="false" outlineLevel="0" collapsed="false">
      <c r="B530" s="1" t="n">
        <v>526</v>
      </c>
      <c r="C530" s="16" t="n">
        <v>525</v>
      </c>
      <c r="D530" s="16" t="s">
        <v>1243</v>
      </c>
      <c r="E530" s="131" t="n">
        <v>1</v>
      </c>
      <c r="F530" s="131" t="n">
        <v>-1</v>
      </c>
      <c r="G530" s="131" t="n">
        <v>0</v>
      </c>
      <c r="H530" s="131" t="n">
        <v>0</v>
      </c>
      <c r="I530" s="131" t="n">
        <v>0</v>
      </c>
      <c r="J530" s="131" t="n">
        <v>-1</v>
      </c>
      <c r="K530" s="131" t="n">
        <v>0</v>
      </c>
      <c r="Y530" s="1" t="n">
        <v>526</v>
      </c>
      <c r="Z530" s="21" t="n">
        <v>129</v>
      </c>
      <c r="AA530" s="21" t="n">
        <v>7</v>
      </c>
      <c r="AB530" s="135" t="s">
        <v>1777</v>
      </c>
      <c r="AC530" s="136" t="n">
        <v>0</v>
      </c>
      <c r="AD530" s="136" t="n">
        <v>923</v>
      </c>
      <c r="AF530" s="128" t="n">
        <v>526</v>
      </c>
      <c r="AG530" s="128" t="n">
        <v>296</v>
      </c>
      <c r="AH530" s="128" t="n">
        <v>1</v>
      </c>
      <c r="AI530" s="129" t="s">
        <v>1778</v>
      </c>
      <c r="AJ530" s="130" t="n">
        <v>-20</v>
      </c>
      <c r="AK530" s="130" t="n">
        <v>0.328364938497543</v>
      </c>
      <c r="AL530" s="130" t="n">
        <v>147</v>
      </c>
      <c r="AM530" s="130" t="s">
        <v>659</v>
      </c>
    </row>
    <row r="531" customFormat="false" ht="13" hidden="false" customHeight="false" outlineLevel="0" collapsed="false">
      <c r="B531" s="1" t="n">
        <v>527</v>
      </c>
      <c r="C531" s="16" t="n">
        <v>526</v>
      </c>
      <c r="D531" s="16" t="s">
        <v>1265</v>
      </c>
      <c r="E531" s="131" t="n">
        <v>1</v>
      </c>
      <c r="F531" s="131" t="n">
        <v>-1</v>
      </c>
      <c r="G531" s="131" t="n">
        <v>0</v>
      </c>
      <c r="H531" s="131" t="n">
        <v>0</v>
      </c>
      <c r="I531" s="131" t="n">
        <v>0</v>
      </c>
      <c r="J531" s="131" t="n">
        <v>0</v>
      </c>
      <c r="K531" s="131" t="n">
        <v>0</v>
      </c>
      <c r="Y531" s="128" t="n">
        <v>527</v>
      </c>
      <c r="Z531" s="128" t="n">
        <v>130</v>
      </c>
      <c r="AA531" s="128" t="n">
        <v>1</v>
      </c>
      <c r="AB531" s="129" t="s">
        <v>1779</v>
      </c>
      <c r="AC531" s="130" t="n">
        <v>0</v>
      </c>
      <c r="AD531" s="130" t="n">
        <v>925</v>
      </c>
      <c r="AF531" s="1" t="n">
        <v>527</v>
      </c>
      <c r="AG531" s="21" t="n">
        <v>296</v>
      </c>
      <c r="AH531" s="21" t="n">
        <v>2</v>
      </c>
      <c r="AI531" s="135" t="s">
        <v>1780</v>
      </c>
      <c r="AJ531" s="136" t="n">
        <v>15</v>
      </c>
      <c r="AK531" s="136" t="n">
        <v>0.671635091304779</v>
      </c>
      <c r="AL531" s="136" t="n">
        <v>228</v>
      </c>
      <c r="AM531" s="136" t="s">
        <v>906</v>
      </c>
    </row>
    <row r="532" customFormat="false" ht="13" hidden="false" customHeight="false" outlineLevel="0" collapsed="false">
      <c r="B532" s="1" t="n">
        <v>528</v>
      </c>
      <c r="C532" s="16" t="n">
        <v>527</v>
      </c>
      <c r="D532" s="16" t="s">
        <v>1281</v>
      </c>
      <c r="E532" s="131" t="n">
        <v>1</v>
      </c>
      <c r="F532" s="131" t="n">
        <v>-1</v>
      </c>
      <c r="G532" s="131" t="n">
        <v>0</v>
      </c>
      <c r="H532" s="131" t="n">
        <v>0</v>
      </c>
      <c r="I532" s="131" t="n">
        <v>0</v>
      </c>
      <c r="J532" s="131" t="n">
        <v>1</v>
      </c>
      <c r="K532" s="131" t="n">
        <v>0</v>
      </c>
      <c r="Y532" s="1" t="n">
        <v>528</v>
      </c>
      <c r="Z532" s="21" t="n">
        <v>130</v>
      </c>
      <c r="AA532" s="21" t="n">
        <v>6</v>
      </c>
      <c r="AB532" s="133" t="s">
        <v>1781</v>
      </c>
      <c r="AC532" s="134" t="n">
        <v>0</v>
      </c>
      <c r="AD532" s="134" t="n">
        <v>927</v>
      </c>
      <c r="AF532" s="128" t="n">
        <v>528</v>
      </c>
      <c r="AG532" s="128" t="n">
        <v>297</v>
      </c>
      <c r="AH532" s="128" t="n">
        <v>1</v>
      </c>
      <c r="AI532" s="129" t="s">
        <v>1782</v>
      </c>
      <c r="AJ532" s="130" t="n">
        <v>-20</v>
      </c>
      <c r="AK532" s="130" t="n">
        <v>0.507578670978546</v>
      </c>
      <c r="AL532" s="130" t="n">
        <v>69</v>
      </c>
      <c r="AM532" s="130" t="s">
        <v>407</v>
      </c>
    </row>
    <row r="533" customFormat="false" ht="13" hidden="false" customHeight="false" outlineLevel="0" collapsed="false">
      <c r="B533" s="1" t="n">
        <v>529</v>
      </c>
      <c r="C533" s="16" t="n">
        <v>528</v>
      </c>
      <c r="D533" s="16" t="s">
        <v>1297</v>
      </c>
      <c r="E533" s="131" t="n">
        <v>1</v>
      </c>
      <c r="F533" s="131" t="n">
        <v>-1</v>
      </c>
      <c r="G533" s="131" t="n">
        <v>0</v>
      </c>
      <c r="H533" s="131" t="n">
        <v>0</v>
      </c>
      <c r="I533" s="131" t="n">
        <v>1</v>
      </c>
      <c r="J533" s="131" t="n">
        <v>-1</v>
      </c>
      <c r="K533" s="131" t="n">
        <v>0</v>
      </c>
      <c r="Y533" s="1" t="n">
        <v>529</v>
      </c>
      <c r="Z533" s="21" t="n">
        <v>130</v>
      </c>
      <c r="AA533" s="21" t="n">
        <v>7</v>
      </c>
      <c r="AB533" s="135" t="s">
        <v>1783</v>
      </c>
      <c r="AC533" s="136" t="n">
        <v>0</v>
      </c>
      <c r="AD533" s="136" t="n">
        <v>928</v>
      </c>
      <c r="AF533" s="1" t="n">
        <v>529</v>
      </c>
      <c r="AG533" s="21" t="n">
        <v>297</v>
      </c>
      <c r="AH533" s="21" t="n">
        <v>2</v>
      </c>
      <c r="AI533" s="135" t="s">
        <v>1784</v>
      </c>
      <c r="AJ533" s="136" t="n">
        <v>40</v>
      </c>
      <c r="AK533" s="136" t="n">
        <v>0.492421329021454</v>
      </c>
      <c r="AL533" s="136" t="n">
        <v>72</v>
      </c>
      <c r="AM533" s="136" t="s">
        <v>416</v>
      </c>
    </row>
    <row r="534" customFormat="false" ht="13" hidden="false" customHeight="false" outlineLevel="0" collapsed="false">
      <c r="B534" s="1" t="n">
        <v>530</v>
      </c>
      <c r="C534" s="16" t="n">
        <v>529</v>
      </c>
      <c r="D534" s="16" t="s">
        <v>1319</v>
      </c>
      <c r="E534" s="131" t="n">
        <v>1</v>
      </c>
      <c r="F534" s="131" t="n">
        <v>-1</v>
      </c>
      <c r="G534" s="131" t="n">
        <v>0</v>
      </c>
      <c r="H534" s="131" t="n">
        <v>0</v>
      </c>
      <c r="I534" s="131" t="n">
        <v>1</v>
      </c>
      <c r="J534" s="131" t="n">
        <v>0</v>
      </c>
      <c r="K534" s="131" t="n">
        <v>0</v>
      </c>
      <c r="Y534" s="128" t="n">
        <v>530</v>
      </c>
      <c r="Z534" s="128" t="n">
        <v>131</v>
      </c>
      <c r="AA534" s="128" t="n">
        <v>1</v>
      </c>
      <c r="AB534" s="129" t="s">
        <v>1785</v>
      </c>
      <c r="AC534" s="130" t="n">
        <v>0</v>
      </c>
      <c r="AD534" s="130" t="n">
        <v>930</v>
      </c>
      <c r="AF534" s="128" t="n">
        <v>530</v>
      </c>
      <c r="AG534" s="128" t="n">
        <v>298</v>
      </c>
      <c r="AH534" s="128" t="n">
        <v>3</v>
      </c>
      <c r="AI534" s="138" t="s">
        <v>1786</v>
      </c>
      <c r="AJ534" s="139" t="n">
        <v>0</v>
      </c>
      <c r="AK534" s="139" t="n">
        <v>1</v>
      </c>
      <c r="AL534" s="139" t="n">
        <v>730</v>
      </c>
      <c r="AM534" s="139" t="s">
        <v>220</v>
      </c>
    </row>
    <row r="535" customFormat="false" ht="13" hidden="false" customHeight="false" outlineLevel="0" collapsed="false">
      <c r="B535" s="1" t="n">
        <v>531</v>
      </c>
      <c r="C535" s="16" t="n">
        <v>530</v>
      </c>
      <c r="D535" s="16" t="s">
        <v>1335</v>
      </c>
      <c r="E535" s="131" t="n">
        <v>1</v>
      </c>
      <c r="F535" s="131" t="n">
        <v>-1</v>
      </c>
      <c r="G535" s="131" t="n">
        <v>0</v>
      </c>
      <c r="H535" s="131" t="n">
        <v>0</v>
      </c>
      <c r="I535" s="131" t="n">
        <v>1</v>
      </c>
      <c r="J535" s="131" t="n">
        <v>1</v>
      </c>
      <c r="K535" s="131" t="n">
        <v>0</v>
      </c>
      <c r="Y535" s="1" t="n">
        <v>531</v>
      </c>
      <c r="Z535" s="21" t="n">
        <v>131</v>
      </c>
      <c r="AA535" s="21" t="n">
        <v>7</v>
      </c>
      <c r="AB535" s="135" t="s">
        <v>1787</v>
      </c>
      <c r="AC535" s="136" t="n">
        <v>0</v>
      </c>
      <c r="AD535" s="136" t="n">
        <v>931</v>
      </c>
      <c r="AF535" s="128" t="n">
        <v>531</v>
      </c>
      <c r="AG535" s="128" t="n">
        <v>299</v>
      </c>
      <c r="AH535" s="128" t="n">
        <v>1</v>
      </c>
      <c r="AI535" s="129" t="s">
        <v>1788</v>
      </c>
      <c r="AJ535" s="130" t="n">
        <v>-35</v>
      </c>
      <c r="AK535" s="130" t="n">
        <v>0.615896046161652</v>
      </c>
      <c r="AL535" s="130" t="n">
        <v>310</v>
      </c>
      <c r="AM535" s="130" t="s">
        <v>1137</v>
      </c>
    </row>
    <row r="536" customFormat="false" ht="13" hidden="false" customHeight="false" outlineLevel="0" collapsed="false">
      <c r="B536" s="1" t="n">
        <v>532</v>
      </c>
      <c r="C536" s="16" t="n">
        <v>531</v>
      </c>
      <c r="D536" s="16" t="s">
        <v>1351</v>
      </c>
      <c r="E536" s="131" t="n">
        <v>1</v>
      </c>
      <c r="F536" s="131" t="n">
        <v>-1</v>
      </c>
      <c r="G536" s="131" t="n">
        <v>0</v>
      </c>
      <c r="H536" s="131" t="n">
        <v>1</v>
      </c>
      <c r="I536" s="131" t="n">
        <v>-1</v>
      </c>
      <c r="J536" s="131" t="n">
        <v>-1</v>
      </c>
      <c r="K536" s="131" t="n">
        <v>0</v>
      </c>
      <c r="Y536" s="128" t="n">
        <v>532</v>
      </c>
      <c r="Z536" s="128" t="n">
        <v>132</v>
      </c>
      <c r="AA536" s="128" t="n">
        <v>1</v>
      </c>
      <c r="AB536" s="129" t="s">
        <v>1789</v>
      </c>
      <c r="AC536" s="130" t="n">
        <v>0</v>
      </c>
      <c r="AD536" s="130" t="n">
        <v>933</v>
      </c>
      <c r="AF536" s="1" t="n">
        <v>532</v>
      </c>
      <c r="AG536" s="21" t="n">
        <v>299</v>
      </c>
      <c r="AH536" s="21" t="n">
        <v>2</v>
      </c>
      <c r="AI536" s="135" t="s">
        <v>1790</v>
      </c>
      <c r="AJ536" s="136" t="n">
        <v>60</v>
      </c>
      <c r="AK536" s="136" t="n">
        <v>0.384103953838348</v>
      </c>
      <c r="AL536" s="136" t="n">
        <v>553</v>
      </c>
      <c r="AM536" s="136" t="s">
        <v>1791</v>
      </c>
    </row>
    <row r="537" customFormat="false" ht="13" hidden="false" customHeight="false" outlineLevel="0" collapsed="false">
      <c r="B537" s="1" t="n">
        <v>533</v>
      </c>
      <c r="C537" s="16" t="n">
        <v>532</v>
      </c>
      <c r="D537" s="16" t="s">
        <v>1379</v>
      </c>
      <c r="E537" s="131" t="n">
        <v>1</v>
      </c>
      <c r="F537" s="131" t="n">
        <v>-1</v>
      </c>
      <c r="G537" s="131" t="n">
        <v>0</v>
      </c>
      <c r="H537" s="131" t="n">
        <v>1</v>
      </c>
      <c r="I537" s="131" t="n">
        <v>-1</v>
      </c>
      <c r="J537" s="131" t="n">
        <v>0</v>
      </c>
      <c r="K537" s="131" t="n">
        <v>0</v>
      </c>
      <c r="Y537" s="1" t="n">
        <v>533</v>
      </c>
      <c r="Z537" s="21" t="n">
        <v>132</v>
      </c>
      <c r="AA537" s="21" t="n">
        <v>7</v>
      </c>
      <c r="AB537" s="135" t="s">
        <v>1792</v>
      </c>
      <c r="AC537" s="136" t="n">
        <v>0</v>
      </c>
      <c r="AD537" s="136" t="n">
        <v>934</v>
      </c>
      <c r="AF537" s="128" t="n">
        <v>533</v>
      </c>
      <c r="AG537" s="128" t="n">
        <v>300</v>
      </c>
      <c r="AH537" s="128" t="n">
        <v>1</v>
      </c>
      <c r="AI537" s="129" t="s">
        <v>1793</v>
      </c>
      <c r="AJ537" s="130" t="n">
        <v>-20</v>
      </c>
      <c r="AK537" s="130" t="n">
        <v>0.583388805389404</v>
      </c>
      <c r="AL537" s="130" t="n">
        <v>148</v>
      </c>
      <c r="AM537" s="130" t="s">
        <v>663</v>
      </c>
    </row>
    <row r="538" customFormat="false" ht="13" hidden="false" customHeight="false" outlineLevel="0" collapsed="false">
      <c r="B538" s="1" t="n">
        <v>534</v>
      </c>
      <c r="C538" s="16" t="n">
        <v>533</v>
      </c>
      <c r="D538" s="16" t="s">
        <v>1401</v>
      </c>
      <c r="E538" s="131" t="n">
        <v>1</v>
      </c>
      <c r="F538" s="131" t="n">
        <v>-1</v>
      </c>
      <c r="G538" s="131" t="n">
        <v>0</v>
      </c>
      <c r="H538" s="131" t="n">
        <v>1</v>
      </c>
      <c r="I538" s="131" t="n">
        <v>-1</v>
      </c>
      <c r="J538" s="131" t="n">
        <v>1</v>
      </c>
      <c r="K538" s="131" t="n">
        <v>0</v>
      </c>
      <c r="Y538" s="128" t="n">
        <v>534</v>
      </c>
      <c r="Z538" s="128" t="n">
        <v>133</v>
      </c>
      <c r="AA538" s="128" t="n">
        <v>1</v>
      </c>
      <c r="AB538" s="129" t="s">
        <v>1794</v>
      </c>
      <c r="AC538" s="130" t="n">
        <v>0</v>
      </c>
      <c r="AD538" s="130" t="n">
        <v>936</v>
      </c>
      <c r="AF538" s="1" t="n">
        <v>534</v>
      </c>
      <c r="AG538" s="21" t="n">
        <v>300</v>
      </c>
      <c r="AH538" s="21" t="n">
        <v>2</v>
      </c>
      <c r="AI538" s="135" t="s">
        <v>1795</v>
      </c>
      <c r="AJ538" s="136" t="n">
        <v>15</v>
      </c>
      <c r="AK538" s="136" t="n">
        <v>0.416611194610596</v>
      </c>
      <c r="AL538" s="136" t="n">
        <v>229</v>
      </c>
      <c r="AM538" s="136" t="s">
        <v>909</v>
      </c>
    </row>
    <row r="539" customFormat="false" ht="13" hidden="false" customHeight="false" outlineLevel="0" collapsed="false">
      <c r="B539" s="1" t="n">
        <v>535</v>
      </c>
      <c r="C539" s="16" t="n">
        <v>534</v>
      </c>
      <c r="D539" s="16" t="s">
        <v>1423</v>
      </c>
      <c r="E539" s="131" t="n">
        <v>1</v>
      </c>
      <c r="F539" s="131" t="n">
        <v>-1</v>
      </c>
      <c r="G539" s="131" t="n">
        <v>0</v>
      </c>
      <c r="H539" s="131" t="n">
        <v>1</v>
      </c>
      <c r="I539" s="131" t="n">
        <v>0</v>
      </c>
      <c r="J539" s="131" t="n">
        <v>-1</v>
      </c>
      <c r="K539" s="131" t="n">
        <v>0</v>
      </c>
      <c r="Y539" s="1" t="n">
        <v>535</v>
      </c>
      <c r="Z539" s="21" t="n">
        <v>133</v>
      </c>
      <c r="AA539" s="21" t="n">
        <v>6</v>
      </c>
      <c r="AB539" s="133" t="s">
        <v>1796</v>
      </c>
      <c r="AC539" s="134" t="n">
        <v>0</v>
      </c>
      <c r="AD539" s="134" t="n">
        <v>938</v>
      </c>
      <c r="AF539" s="128" t="n">
        <v>535</v>
      </c>
      <c r="AG539" s="128" t="n">
        <v>301</v>
      </c>
      <c r="AH539" s="128" t="n">
        <v>1</v>
      </c>
      <c r="AI539" s="129" t="s">
        <v>1797</v>
      </c>
      <c r="AJ539" s="130" t="n">
        <v>-20</v>
      </c>
      <c r="AK539" s="130" t="n">
        <v>0.72870796918869</v>
      </c>
      <c r="AL539" s="130" t="n">
        <v>68</v>
      </c>
      <c r="AM539" s="130" t="s">
        <v>403</v>
      </c>
    </row>
    <row r="540" customFormat="false" ht="13" hidden="false" customHeight="false" outlineLevel="0" collapsed="false">
      <c r="B540" s="1" t="n">
        <v>536</v>
      </c>
      <c r="C540" s="16" t="n">
        <v>535</v>
      </c>
      <c r="D540" s="16" t="s">
        <v>1445</v>
      </c>
      <c r="E540" s="131" t="n">
        <v>1</v>
      </c>
      <c r="F540" s="131" t="n">
        <v>-1</v>
      </c>
      <c r="G540" s="131" t="n">
        <v>0</v>
      </c>
      <c r="H540" s="131" t="n">
        <v>1</v>
      </c>
      <c r="I540" s="131" t="n">
        <v>0</v>
      </c>
      <c r="J540" s="131" t="n">
        <v>0</v>
      </c>
      <c r="K540" s="131" t="n">
        <v>0</v>
      </c>
      <c r="Y540" s="1" t="n">
        <v>536</v>
      </c>
      <c r="Z540" s="21" t="n">
        <v>133</v>
      </c>
      <c r="AA540" s="21" t="n">
        <v>7</v>
      </c>
      <c r="AB540" s="135" t="s">
        <v>1798</v>
      </c>
      <c r="AC540" s="136" t="n">
        <v>0</v>
      </c>
      <c r="AD540" s="136" t="n">
        <v>939</v>
      </c>
      <c r="AF540" s="1" t="n">
        <v>536</v>
      </c>
      <c r="AG540" s="21" t="n">
        <v>301</v>
      </c>
      <c r="AH540" s="21" t="n">
        <v>2</v>
      </c>
      <c r="AI540" s="135" t="s">
        <v>1799</v>
      </c>
      <c r="AJ540" s="136" t="n">
        <v>80</v>
      </c>
      <c r="AK540" s="136" t="n">
        <v>0.271292060613632</v>
      </c>
      <c r="AL540" s="136" t="n">
        <v>69</v>
      </c>
      <c r="AM540" s="136" t="s">
        <v>407</v>
      </c>
    </row>
    <row r="541" customFormat="false" ht="13" hidden="false" customHeight="false" outlineLevel="0" collapsed="false">
      <c r="B541" s="1" t="n">
        <v>537</v>
      </c>
      <c r="C541" s="16" t="n">
        <v>536</v>
      </c>
      <c r="D541" s="16" t="s">
        <v>1461</v>
      </c>
      <c r="E541" s="131" t="n">
        <v>1</v>
      </c>
      <c r="F541" s="131" t="n">
        <v>-1</v>
      </c>
      <c r="G541" s="131" t="n">
        <v>0</v>
      </c>
      <c r="H541" s="131" t="n">
        <v>1</v>
      </c>
      <c r="I541" s="131" t="n">
        <v>0</v>
      </c>
      <c r="J541" s="131" t="n">
        <v>1</v>
      </c>
      <c r="K541" s="131" t="n">
        <v>0</v>
      </c>
      <c r="Y541" s="128" t="n">
        <v>537</v>
      </c>
      <c r="Z541" s="128" t="n">
        <v>134</v>
      </c>
      <c r="AA541" s="128" t="n">
        <v>1</v>
      </c>
      <c r="AB541" s="129" t="s">
        <v>1800</v>
      </c>
      <c r="AC541" s="130" t="n">
        <v>0</v>
      </c>
      <c r="AD541" s="130" t="n">
        <v>941</v>
      </c>
      <c r="AF541" s="128" t="n">
        <v>537</v>
      </c>
      <c r="AG541" s="128" t="n">
        <v>302</v>
      </c>
      <c r="AH541" s="128" t="n">
        <v>3</v>
      </c>
      <c r="AI541" s="138" t="s">
        <v>1801</v>
      </c>
      <c r="AJ541" s="139" t="n">
        <v>0</v>
      </c>
      <c r="AK541" s="139" t="n">
        <v>1</v>
      </c>
      <c r="AL541" s="139" t="n">
        <v>730</v>
      </c>
      <c r="AM541" s="139" t="s">
        <v>220</v>
      </c>
    </row>
    <row r="542" customFormat="false" ht="13" hidden="false" customHeight="false" outlineLevel="0" collapsed="false">
      <c r="B542" s="1" t="n">
        <v>538</v>
      </c>
      <c r="C542" s="16" t="n">
        <v>537</v>
      </c>
      <c r="D542" s="16" t="s">
        <v>1477</v>
      </c>
      <c r="E542" s="131" t="n">
        <v>1</v>
      </c>
      <c r="F542" s="131" t="n">
        <v>-1</v>
      </c>
      <c r="G542" s="131" t="n">
        <v>0</v>
      </c>
      <c r="H542" s="131" t="n">
        <v>1</v>
      </c>
      <c r="I542" s="131" t="n">
        <v>1</v>
      </c>
      <c r="J542" s="131" t="n">
        <v>-1</v>
      </c>
      <c r="K542" s="131" t="n">
        <v>0</v>
      </c>
      <c r="Y542" s="1" t="n">
        <v>538</v>
      </c>
      <c r="Z542" s="21" t="n">
        <v>134</v>
      </c>
      <c r="AA542" s="21" t="n">
        <v>7</v>
      </c>
      <c r="AB542" s="135" t="s">
        <v>1802</v>
      </c>
      <c r="AC542" s="136" t="n">
        <v>0</v>
      </c>
      <c r="AD542" s="136" t="n">
        <v>942</v>
      </c>
      <c r="AF542" s="128" t="n">
        <v>538</v>
      </c>
      <c r="AG542" s="128" t="n">
        <v>303</v>
      </c>
      <c r="AH542" s="128" t="n">
        <v>1</v>
      </c>
      <c r="AI542" s="129" t="s">
        <v>1803</v>
      </c>
      <c r="AJ542" s="130" t="n">
        <v>-35</v>
      </c>
      <c r="AK542" s="130" t="n">
        <v>0.690277397632599</v>
      </c>
      <c r="AL542" s="130" t="n">
        <v>311</v>
      </c>
      <c r="AM542" s="130" t="s">
        <v>1140</v>
      </c>
    </row>
    <row r="543" customFormat="false" ht="13" hidden="false" customHeight="false" outlineLevel="0" collapsed="false">
      <c r="B543" s="1" t="n">
        <v>539</v>
      </c>
      <c r="C543" s="16" t="n">
        <v>538</v>
      </c>
      <c r="D543" s="16" t="s">
        <v>1499</v>
      </c>
      <c r="E543" s="131" t="n">
        <v>1</v>
      </c>
      <c r="F543" s="131" t="n">
        <v>-1</v>
      </c>
      <c r="G543" s="131" t="n">
        <v>0</v>
      </c>
      <c r="H543" s="131" t="n">
        <v>1</v>
      </c>
      <c r="I543" s="131" t="n">
        <v>1</v>
      </c>
      <c r="J543" s="131" t="n">
        <v>0</v>
      </c>
      <c r="K543" s="131" t="n">
        <v>0</v>
      </c>
      <c r="Y543" s="128" t="n">
        <v>539</v>
      </c>
      <c r="Z543" s="128" t="n">
        <v>135</v>
      </c>
      <c r="AA543" s="128" t="n">
        <v>1</v>
      </c>
      <c r="AB543" s="129" t="s">
        <v>1804</v>
      </c>
      <c r="AC543" s="130" t="n">
        <v>0</v>
      </c>
      <c r="AD543" s="130" t="n">
        <v>944</v>
      </c>
      <c r="AF543" s="1" t="n">
        <v>539</v>
      </c>
      <c r="AG543" s="21" t="n">
        <v>303</v>
      </c>
      <c r="AH543" s="21" t="n">
        <v>2</v>
      </c>
      <c r="AI543" s="135" t="s">
        <v>1805</v>
      </c>
      <c r="AJ543" s="136" t="n">
        <v>60</v>
      </c>
      <c r="AK543" s="136" t="n">
        <v>0.309722572565079</v>
      </c>
      <c r="AL543" s="136" t="n">
        <v>554</v>
      </c>
      <c r="AM543" s="136" t="s">
        <v>1806</v>
      </c>
    </row>
    <row r="544" customFormat="false" ht="13" hidden="false" customHeight="false" outlineLevel="0" collapsed="false">
      <c r="B544" s="1" t="n">
        <v>540</v>
      </c>
      <c r="C544" s="16" t="n">
        <v>539</v>
      </c>
      <c r="D544" s="16" t="s">
        <v>1515</v>
      </c>
      <c r="E544" s="131" t="n">
        <v>1</v>
      </c>
      <c r="F544" s="131" t="n">
        <v>-1</v>
      </c>
      <c r="G544" s="131" t="n">
        <v>0</v>
      </c>
      <c r="H544" s="131" t="n">
        <v>1</v>
      </c>
      <c r="I544" s="131" t="n">
        <v>1</v>
      </c>
      <c r="J544" s="131" t="n">
        <v>1</v>
      </c>
      <c r="K544" s="131" t="n">
        <v>0</v>
      </c>
      <c r="Y544" s="1" t="n">
        <v>540</v>
      </c>
      <c r="Z544" s="21" t="n">
        <v>135</v>
      </c>
      <c r="AA544" s="21" t="n">
        <v>7</v>
      </c>
      <c r="AB544" s="135" t="s">
        <v>1807</v>
      </c>
      <c r="AC544" s="136" t="n">
        <v>0</v>
      </c>
      <c r="AD544" s="136" t="n">
        <v>945</v>
      </c>
      <c r="AF544" s="128" t="n">
        <v>540</v>
      </c>
      <c r="AG544" s="128" t="n">
        <v>304</v>
      </c>
      <c r="AH544" s="128" t="n">
        <v>1</v>
      </c>
      <c r="AI544" s="129" t="s">
        <v>1808</v>
      </c>
      <c r="AJ544" s="130" t="n">
        <v>-20</v>
      </c>
      <c r="AK544" s="130" t="n">
        <v>0.603576719760895</v>
      </c>
      <c r="AL544" s="130" t="n">
        <v>149</v>
      </c>
      <c r="AM544" s="130" t="s">
        <v>666</v>
      </c>
    </row>
    <row r="545" customFormat="false" ht="13" hidden="false" customHeight="false" outlineLevel="0" collapsed="false">
      <c r="B545" s="1" t="n">
        <v>541</v>
      </c>
      <c r="C545" s="16" t="n">
        <v>540</v>
      </c>
      <c r="D545" s="16" t="s">
        <v>1531</v>
      </c>
      <c r="E545" s="131" t="n">
        <v>1</v>
      </c>
      <c r="F545" s="131" t="n">
        <v>-1</v>
      </c>
      <c r="G545" s="131" t="n">
        <v>1</v>
      </c>
      <c r="H545" s="131" t="n">
        <v>-1</v>
      </c>
      <c r="I545" s="131" t="n">
        <v>-1</v>
      </c>
      <c r="J545" s="131" t="n">
        <v>-1</v>
      </c>
      <c r="K545" s="131" t="n">
        <v>0</v>
      </c>
      <c r="Y545" s="128" t="n">
        <v>541</v>
      </c>
      <c r="Z545" s="128" t="n">
        <v>136</v>
      </c>
      <c r="AA545" s="128" t="n">
        <v>1</v>
      </c>
      <c r="AB545" s="129" t="s">
        <v>1809</v>
      </c>
      <c r="AC545" s="130" t="n">
        <v>0</v>
      </c>
      <c r="AD545" s="130" t="n">
        <v>947</v>
      </c>
      <c r="AF545" s="1" t="n">
        <v>541</v>
      </c>
      <c r="AG545" s="21" t="n">
        <v>304</v>
      </c>
      <c r="AH545" s="21" t="n">
        <v>2</v>
      </c>
      <c r="AI545" s="135" t="s">
        <v>1810</v>
      </c>
      <c r="AJ545" s="136" t="n">
        <v>15</v>
      </c>
      <c r="AK545" s="136" t="n">
        <v>0.396423250436783</v>
      </c>
      <c r="AL545" s="136" t="n">
        <v>230</v>
      </c>
      <c r="AM545" s="136" t="s">
        <v>912</v>
      </c>
    </row>
    <row r="546" customFormat="false" ht="13" hidden="false" customHeight="false" outlineLevel="0" collapsed="false">
      <c r="B546" s="1" t="n">
        <v>542</v>
      </c>
      <c r="C546" s="16" t="n">
        <v>541</v>
      </c>
      <c r="D546" s="16" t="s">
        <v>1565</v>
      </c>
      <c r="E546" s="131" t="n">
        <v>1</v>
      </c>
      <c r="F546" s="131" t="n">
        <v>-1</v>
      </c>
      <c r="G546" s="131" t="n">
        <v>1</v>
      </c>
      <c r="H546" s="131" t="n">
        <v>-1</v>
      </c>
      <c r="I546" s="131" t="n">
        <v>-1</v>
      </c>
      <c r="J546" s="131" t="n">
        <v>0</v>
      </c>
      <c r="K546" s="131" t="n">
        <v>0</v>
      </c>
      <c r="Y546" s="1" t="n">
        <v>542</v>
      </c>
      <c r="Z546" s="21" t="n">
        <v>136</v>
      </c>
      <c r="AA546" s="21" t="n">
        <v>4</v>
      </c>
      <c r="AB546" s="133" t="s">
        <v>1811</v>
      </c>
      <c r="AC546" s="134" t="n">
        <v>0</v>
      </c>
      <c r="AD546" s="134" t="n">
        <v>949</v>
      </c>
      <c r="AF546" s="128" t="n">
        <v>542</v>
      </c>
      <c r="AG546" s="128" t="n">
        <v>305</v>
      </c>
      <c r="AH546" s="128" t="n">
        <v>3</v>
      </c>
      <c r="AI546" s="138" t="s">
        <v>1812</v>
      </c>
      <c r="AJ546" s="139" t="n">
        <v>0</v>
      </c>
      <c r="AK546" s="139" t="n">
        <v>1</v>
      </c>
      <c r="AL546" s="139" t="n">
        <v>730</v>
      </c>
      <c r="AM546" s="139" t="s">
        <v>220</v>
      </c>
    </row>
    <row r="547" customFormat="false" ht="13" hidden="false" customHeight="false" outlineLevel="0" collapsed="false">
      <c r="B547" s="1" t="n">
        <v>543</v>
      </c>
      <c r="C547" s="16" t="n">
        <v>542</v>
      </c>
      <c r="D547" s="16" t="s">
        <v>1593</v>
      </c>
      <c r="E547" s="131" t="n">
        <v>1</v>
      </c>
      <c r="F547" s="131" t="n">
        <v>-1</v>
      </c>
      <c r="G547" s="131" t="n">
        <v>1</v>
      </c>
      <c r="H547" s="131" t="n">
        <v>-1</v>
      </c>
      <c r="I547" s="131" t="n">
        <v>-1</v>
      </c>
      <c r="J547" s="131" t="n">
        <v>1</v>
      </c>
      <c r="K547" s="131" t="n">
        <v>0</v>
      </c>
      <c r="Y547" s="1" t="n">
        <v>543</v>
      </c>
      <c r="Z547" s="21" t="n">
        <v>136</v>
      </c>
      <c r="AA547" s="21" t="n">
        <v>5</v>
      </c>
      <c r="AB547" s="133" t="s">
        <v>1813</v>
      </c>
      <c r="AC547" s="134" t="n">
        <v>0</v>
      </c>
      <c r="AD547" s="134" t="n">
        <v>951</v>
      </c>
      <c r="AF547" s="128" t="n">
        <v>543</v>
      </c>
      <c r="AG547" s="128" t="n">
        <v>306</v>
      </c>
      <c r="AH547" s="128" t="n">
        <v>1</v>
      </c>
      <c r="AI547" s="129" t="s">
        <v>1814</v>
      </c>
      <c r="AJ547" s="130" t="n">
        <v>-35</v>
      </c>
      <c r="AK547" s="130" t="n">
        <v>0.416102886199951</v>
      </c>
      <c r="AL547" s="130" t="n">
        <v>312</v>
      </c>
      <c r="AM547" s="130" t="s">
        <v>1143</v>
      </c>
    </row>
    <row r="548" customFormat="false" ht="13" hidden="false" customHeight="false" outlineLevel="0" collapsed="false">
      <c r="B548" s="1" t="n">
        <v>544</v>
      </c>
      <c r="C548" s="16" t="n">
        <v>543</v>
      </c>
      <c r="D548" s="16" t="s">
        <v>1621</v>
      </c>
      <c r="E548" s="131" t="n">
        <v>1</v>
      </c>
      <c r="F548" s="131" t="n">
        <v>-1</v>
      </c>
      <c r="G548" s="131" t="n">
        <v>1</v>
      </c>
      <c r="H548" s="131" t="n">
        <v>-1</v>
      </c>
      <c r="I548" s="131" t="n">
        <v>0</v>
      </c>
      <c r="J548" s="131" t="n">
        <v>-1</v>
      </c>
      <c r="K548" s="131" t="n">
        <v>0</v>
      </c>
      <c r="Y548" s="1" t="n">
        <v>544</v>
      </c>
      <c r="Z548" s="21" t="n">
        <v>136</v>
      </c>
      <c r="AA548" s="21" t="n">
        <v>6</v>
      </c>
      <c r="AB548" s="133" t="s">
        <v>1815</v>
      </c>
      <c r="AC548" s="134" t="n">
        <v>0</v>
      </c>
      <c r="AD548" s="134" t="n">
        <v>953</v>
      </c>
      <c r="AF548" s="1" t="n">
        <v>544</v>
      </c>
      <c r="AG548" s="21" t="n">
        <v>306</v>
      </c>
      <c r="AH548" s="21" t="n">
        <v>2</v>
      </c>
      <c r="AI548" s="135" t="s">
        <v>1816</v>
      </c>
      <c r="AJ548" s="136" t="n">
        <v>60</v>
      </c>
      <c r="AK548" s="136" t="n">
        <v>0.583897113800049</v>
      </c>
      <c r="AL548" s="136" t="n">
        <v>555</v>
      </c>
      <c r="AM548" s="136" t="s">
        <v>1817</v>
      </c>
    </row>
    <row r="549" customFormat="false" ht="13" hidden="false" customHeight="false" outlineLevel="0" collapsed="false">
      <c r="B549" s="1" t="n">
        <v>545</v>
      </c>
      <c r="C549" s="16" t="n">
        <v>544</v>
      </c>
      <c r="D549" s="16" t="s">
        <v>1649</v>
      </c>
      <c r="E549" s="131" t="n">
        <v>1</v>
      </c>
      <c r="F549" s="131" t="n">
        <v>-1</v>
      </c>
      <c r="G549" s="131" t="n">
        <v>1</v>
      </c>
      <c r="H549" s="131" t="n">
        <v>-1</v>
      </c>
      <c r="I549" s="131" t="n">
        <v>0</v>
      </c>
      <c r="J549" s="131" t="n">
        <v>0</v>
      </c>
      <c r="K549" s="131" t="n">
        <v>0</v>
      </c>
      <c r="Y549" s="1" t="n">
        <v>545</v>
      </c>
      <c r="Z549" s="21" t="n">
        <v>136</v>
      </c>
      <c r="AA549" s="21" t="n">
        <v>7</v>
      </c>
      <c r="AB549" s="135" t="s">
        <v>1818</v>
      </c>
      <c r="AC549" s="136" t="n">
        <v>0</v>
      </c>
      <c r="AD549" s="136" t="n">
        <v>954</v>
      </c>
      <c r="AF549" s="128" t="n">
        <v>545</v>
      </c>
      <c r="AG549" s="128" t="n">
        <v>307</v>
      </c>
      <c r="AH549" s="128" t="n">
        <v>1</v>
      </c>
      <c r="AI549" s="129" t="s">
        <v>1819</v>
      </c>
      <c r="AJ549" s="130" t="n">
        <v>-20</v>
      </c>
      <c r="AK549" s="130" t="n">
        <v>0.529162764549255</v>
      </c>
      <c r="AL549" s="130" t="n">
        <v>150</v>
      </c>
      <c r="AM549" s="130" t="s">
        <v>670</v>
      </c>
    </row>
    <row r="550" customFormat="false" ht="13" hidden="false" customHeight="false" outlineLevel="0" collapsed="false">
      <c r="B550" s="1" t="n">
        <v>546</v>
      </c>
      <c r="C550" s="16" t="n">
        <v>545</v>
      </c>
      <c r="D550" s="16" t="s">
        <v>1671</v>
      </c>
      <c r="E550" s="131" t="n">
        <v>1</v>
      </c>
      <c r="F550" s="131" t="n">
        <v>-1</v>
      </c>
      <c r="G550" s="131" t="n">
        <v>1</v>
      </c>
      <c r="H550" s="131" t="n">
        <v>-1</v>
      </c>
      <c r="I550" s="131" t="n">
        <v>0</v>
      </c>
      <c r="J550" s="131" t="n">
        <v>1</v>
      </c>
      <c r="K550" s="131" t="n">
        <v>0</v>
      </c>
      <c r="Y550" s="128" t="n">
        <v>546</v>
      </c>
      <c r="Z550" s="128" t="n">
        <v>137</v>
      </c>
      <c r="AA550" s="128" t="n">
        <v>1</v>
      </c>
      <c r="AB550" s="129" t="s">
        <v>1820</v>
      </c>
      <c r="AC550" s="130" t="n">
        <v>0</v>
      </c>
      <c r="AD550" s="130" t="n">
        <v>956</v>
      </c>
      <c r="AF550" s="1" t="n">
        <v>546</v>
      </c>
      <c r="AG550" s="21" t="n">
        <v>307</v>
      </c>
      <c r="AH550" s="21" t="n">
        <v>2</v>
      </c>
      <c r="AI550" s="135" t="s">
        <v>1821</v>
      </c>
      <c r="AJ550" s="136" t="n">
        <v>15</v>
      </c>
      <c r="AK550" s="136" t="n">
        <v>0.470837235450745</v>
      </c>
      <c r="AL550" s="136" t="n">
        <v>231</v>
      </c>
      <c r="AM550" s="136" t="s">
        <v>916</v>
      </c>
    </row>
    <row r="551" customFormat="false" ht="13" hidden="false" customHeight="false" outlineLevel="0" collapsed="false">
      <c r="B551" s="1" t="n">
        <v>547</v>
      </c>
      <c r="C551" s="16" t="n">
        <v>546</v>
      </c>
      <c r="D551" s="16" t="s">
        <v>1693</v>
      </c>
      <c r="E551" s="131" t="n">
        <v>1</v>
      </c>
      <c r="F551" s="131" t="n">
        <v>-1</v>
      </c>
      <c r="G551" s="131" t="n">
        <v>1</v>
      </c>
      <c r="H551" s="131" t="n">
        <v>-1</v>
      </c>
      <c r="I551" s="131" t="n">
        <v>1</v>
      </c>
      <c r="J551" s="131" t="n">
        <v>-1</v>
      </c>
      <c r="K551" s="131" t="n">
        <v>0</v>
      </c>
      <c r="Y551" s="1" t="n">
        <v>547</v>
      </c>
      <c r="Z551" s="21" t="n">
        <v>137</v>
      </c>
      <c r="AA551" s="21" t="n">
        <v>4</v>
      </c>
      <c r="AB551" s="133" t="s">
        <v>1822</v>
      </c>
      <c r="AC551" s="134" t="n">
        <v>0</v>
      </c>
      <c r="AD551" s="134" t="n">
        <v>958</v>
      </c>
      <c r="AF551" s="128" t="n">
        <v>547</v>
      </c>
      <c r="AG551" s="128" t="n">
        <v>308</v>
      </c>
      <c r="AH551" s="128" t="n">
        <v>3</v>
      </c>
      <c r="AI551" s="138" t="s">
        <v>1823</v>
      </c>
      <c r="AJ551" s="139" t="n">
        <v>0</v>
      </c>
      <c r="AK551" s="139" t="n">
        <v>1</v>
      </c>
      <c r="AL551" s="139" t="n">
        <v>730</v>
      </c>
      <c r="AM551" s="139" t="s">
        <v>220</v>
      </c>
    </row>
    <row r="552" customFormat="false" ht="13" hidden="false" customHeight="false" outlineLevel="0" collapsed="false">
      <c r="B552" s="1" t="n">
        <v>548</v>
      </c>
      <c r="C552" s="16" t="n">
        <v>547</v>
      </c>
      <c r="D552" s="16" t="s">
        <v>1712</v>
      </c>
      <c r="E552" s="131" t="n">
        <v>1</v>
      </c>
      <c r="F552" s="131" t="n">
        <v>-1</v>
      </c>
      <c r="G552" s="131" t="n">
        <v>1</v>
      </c>
      <c r="H552" s="131" t="n">
        <v>-1</v>
      </c>
      <c r="I552" s="131" t="n">
        <v>1</v>
      </c>
      <c r="J552" s="131" t="n">
        <v>0</v>
      </c>
      <c r="K552" s="131" t="n">
        <v>0</v>
      </c>
      <c r="Y552" s="1" t="n">
        <v>548</v>
      </c>
      <c r="Z552" s="21" t="n">
        <v>137</v>
      </c>
      <c r="AA552" s="21" t="n">
        <v>5</v>
      </c>
      <c r="AB552" s="133" t="s">
        <v>1824</v>
      </c>
      <c r="AC552" s="134" t="n">
        <v>0</v>
      </c>
      <c r="AD552" s="134" t="n">
        <v>960</v>
      </c>
      <c r="AF552" s="128" t="n">
        <v>548</v>
      </c>
      <c r="AG552" s="128" t="n">
        <v>309</v>
      </c>
      <c r="AH552" s="128" t="n">
        <v>1</v>
      </c>
      <c r="AI552" s="129" t="s">
        <v>1825</v>
      </c>
      <c r="AJ552" s="130" t="n">
        <v>-35</v>
      </c>
      <c r="AK552" s="130" t="n">
        <v>0.539863228797913</v>
      </c>
      <c r="AL552" s="130" t="n">
        <v>313</v>
      </c>
      <c r="AM552" s="130" t="s">
        <v>1146</v>
      </c>
    </row>
    <row r="553" customFormat="false" ht="13" hidden="false" customHeight="false" outlineLevel="0" collapsed="false">
      <c r="B553" s="1" t="n">
        <v>549</v>
      </c>
      <c r="C553" s="16" t="n">
        <v>548</v>
      </c>
      <c r="D553" s="16" t="s">
        <v>1727</v>
      </c>
      <c r="E553" s="131" t="n">
        <v>1</v>
      </c>
      <c r="F553" s="131" t="n">
        <v>-1</v>
      </c>
      <c r="G553" s="131" t="n">
        <v>1</v>
      </c>
      <c r="H553" s="131" t="n">
        <v>-1</v>
      </c>
      <c r="I553" s="131" t="n">
        <v>1</v>
      </c>
      <c r="J553" s="131" t="n">
        <v>1</v>
      </c>
      <c r="K553" s="131" t="n">
        <v>0</v>
      </c>
      <c r="Y553" s="1" t="n">
        <v>549</v>
      </c>
      <c r="Z553" s="21" t="n">
        <v>137</v>
      </c>
      <c r="AA553" s="21" t="n">
        <v>7</v>
      </c>
      <c r="AB553" s="135" t="s">
        <v>1826</v>
      </c>
      <c r="AC553" s="136" t="n">
        <v>0</v>
      </c>
      <c r="AD553" s="136" t="n">
        <v>961</v>
      </c>
      <c r="AF553" s="1" t="n">
        <v>549</v>
      </c>
      <c r="AG553" s="21" t="n">
        <v>309</v>
      </c>
      <c r="AH553" s="21" t="n">
        <v>2</v>
      </c>
      <c r="AI553" s="135" t="s">
        <v>1827</v>
      </c>
      <c r="AJ553" s="136" t="n">
        <v>60</v>
      </c>
      <c r="AK553" s="136" t="n">
        <v>0.460136771202087</v>
      </c>
      <c r="AL553" s="136" t="n">
        <v>556</v>
      </c>
      <c r="AM553" s="136" t="s">
        <v>1828</v>
      </c>
    </row>
    <row r="554" customFormat="false" ht="13" hidden="false" customHeight="false" outlineLevel="0" collapsed="false">
      <c r="B554" s="1" t="n">
        <v>550</v>
      </c>
      <c r="C554" s="16" t="n">
        <v>549</v>
      </c>
      <c r="D554" s="16" t="s">
        <v>1742</v>
      </c>
      <c r="E554" s="131" t="n">
        <v>1</v>
      </c>
      <c r="F554" s="131" t="n">
        <v>-1</v>
      </c>
      <c r="G554" s="131" t="n">
        <v>1</v>
      </c>
      <c r="H554" s="131" t="n">
        <v>0</v>
      </c>
      <c r="I554" s="131" t="n">
        <v>-1</v>
      </c>
      <c r="J554" s="131" t="n">
        <v>-1</v>
      </c>
      <c r="K554" s="131" t="n">
        <v>0</v>
      </c>
      <c r="Y554" s="128" t="n">
        <v>550</v>
      </c>
      <c r="Z554" s="128" t="n">
        <v>138</v>
      </c>
      <c r="AA554" s="128" t="n">
        <v>1</v>
      </c>
      <c r="AB554" s="129" t="s">
        <v>1829</v>
      </c>
      <c r="AC554" s="130" t="n">
        <v>0</v>
      </c>
      <c r="AD554" s="130" t="n">
        <v>963</v>
      </c>
      <c r="AF554" s="128" t="n">
        <v>550</v>
      </c>
      <c r="AG554" s="128" t="n">
        <v>310</v>
      </c>
      <c r="AH554" s="128" t="n">
        <v>1</v>
      </c>
      <c r="AI554" s="129" t="s">
        <v>1830</v>
      </c>
      <c r="AJ554" s="130" t="n">
        <v>-20</v>
      </c>
      <c r="AK554" s="130" t="n">
        <v>0.144502595067024</v>
      </c>
      <c r="AL554" s="130" t="n">
        <v>151</v>
      </c>
      <c r="AM554" s="130" t="s">
        <v>673</v>
      </c>
    </row>
    <row r="555" customFormat="false" ht="13" hidden="false" customHeight="false" outlineLevel="0" collapsed="false">
      <c r="B555" s="1" t="n">
        <v>551</v>
      </c>
      <c r="C555" s="16" t="n">
        <v>550</v>
      </c>
      <c r="D555" s="16" t="s">
        <v>1761</v>
      </c>
      <c r="E555" s="131" t="n">
        <v>1</v>
      </c>
      <c r="F555" s="131" t="n">
        <v>-1</v>
      </c>
      <c r="G555" s="131" t="n">
        <v>1</v>
      </c>
      <c r="H555" s="131" t="n">
        <v>0</v>
      </c>
      <c r="I555" s="131" t="n">
        <v>-1</v>
      </c>
      <c r="J555" s="131" t="n">
        <v>0</v>
      </c>
      <c r="K555" s="131" t="n">
        <v>0</v>
      </c>
      <c r="Y555" s="1" t="n">
        <v>551</v>
      </c>
      <c r="Z555" s="21" t="n">
        <v>138</v>
      </c>
      <c r="AA555" s="21" t="n">
        <v>4</v>
      </c>
      <c r="AB555" s="133" t="s">
        <v>1831</v>
      </c>
      <c r="AC555" s="134" t="n">
        <v>0</v>
      </c>
      <c r="AD555" s="134" t="n">
        <v>965</v>
      </c>
      <c r="AF555" s="1" t="n">
        <v>551</v>
      </c>
      <c r="AG555" s="21" t="n">
        <v>310</v>
      </c>
      <c r="AH555" s="21" t="n">
        <v>2</v>
      </c>
      <c r="AI555" s="135" t="s">
        <v>1832</v>
      </c>
      <c r="AJ555" s="136" t="n">
        <v>15</v>
      </c>
      <c r="AK555" s="136" t="n">
        <v>0.855497419834137</v>
      </c>
      <c r="AL555" s="136" t="n">
        <v>232</v>
      </c>
      <c r="AM555" s="136" t="s">
        <v>920</v>
      </c>
    </row>
    <row r="556" customFormat="false" ht="13" hidden="false" customHeight="false" outlineLevel="0" collapsed="false">
      <c r="B556" s="1" t="n">
        <v>552</v>
      </c>
      <c r="C556" s="16" t="n">
        <v>551</v>
      </c>
      <c r="D556" s="16" t="s">
        <v>1776</v>
      </c>
      <c r="E556" s="131" t="n">
        <v>1</v>
      </c>
      <c r="F556" s="131" t="n">
        <v>-1</v>
      </c>
      <c r="G556" s="131" t="n">
        <v>1</v>
      </c>
      <c r="H556" s="131" t="n">
        <v>0</v>
      </c>
      <c r="I556" s="131" t="n">
        <v>-1</v>
      </c>
      <c r="J556" s="131" t="n">
        <v>1</v>
      </c>
      <c r="K556" s="131" t="n">
        <v>0</v>
      </c>
      <c r="Y556" s="1" t="n">
        <v>552</v>
      </c>
      <c r="Z556" s="21" t="n">
        <v>138</v>
      </c>
      <c r="AA556" s="21" t="n">
        <v>5</v>
      </c>
      <c r="AB556" s="133" t="s">
        <v>1833</v>
      </c>
      <c r="AC556" s="134" t="n">
        <v>0</v>
      </c>
      <c r="AD556" s="134" t="n">
        <v>967</v>
      </c>
      <c r="AF556" s="128" t="n">
        <v>552</v>
      </c>
      <c r="AG556" s="128" t="n">
        <v>311</v>
      </c>
      <c r="AH556" s="128" t="n">
        <v>1</v>
      </c>
      <c r="AI556" s="129" t="s">
        <v>1834</v>
      </c>
      <c r="AJ556" s="130" t="n">
        <v>-20</v>
      </c>
      <c r="AK556" s="130" t="n">
        <v>0.636546134948731</v>
      </c>
      <c r="AL556" s="130" t="n">
        <v>71</v>
      </c>
      <c r="AM556" s="130" t="s">
        <v>413</v>
      </c>
    </row>
    <row r="557" customFormat="false" ht="13" hidden="false" customHeight="false" outlineLevel="0" collapsed="false">
      <c r="B557" s="1" t="n">
        <v>553</v>
      </c>
      <c r="C557" s="16" t="n">
        <v>552</v>
      </c>
      <c r="D557" s="16" t="s">
        <v>1791</v>
      </c>
      <c r="E557" s="131" t="n">
        <v>1</v>
      </c>
      <c r="F557" s="131" t="n">
        <v>-1</v>
      </c>
      <c r="G557" s="131" t="n">
        <v>1</v>
      </c>
      <c r="H557" s="131" t="n">
        <v>0</v>
      </c>
      <c r="I557" s="131" t="n">
        <v>0</v>
      </c>
      <c r="J557" s="131" t="n">
        <v>-1</v>
      </c>
      <c r="K557" s="131" t="n">
        <v>0</v>
      </c>
      <c r="Y557" s="1" t="n">
        <v>553</v>
      </c>
      <c r="Z557" s="21" t="n">
        <v>138</v>
      </c>
      <c r="AA557" s="21" t="n">
        <v>7</v>
      </c>
      <c r="AB557" s="135" t="s">
        <v>1835</v>
      </c>
      <c r="AC557" s="136" t="n">
        <v>0</v>
      </c>
      <c r="AD557" s="136" t="n">
        <v>968</v>
      </c>
      <c r="AF557" s="1" t="n">
        <v>553</v>
      </c>
      <c r="AG557" s="21" t="n">
        <v>311</v>
      </c>
      <c r="AH557" s="21" t="n">
        <v>2</v>
      </c>
      <c r="AI557" s="135" t="s">
        <v>1836</v>
      </c>
      <c r="AJ557" s="136" t="n">
        <v>80</v>
      </c>
      <c r="AK557" s="136" t="n">
        <v>0.363453835248947</v>
      </c>
      <c r="AL557" s="136" t="n">
        <v>72</v>
      </c>
      <c r="AM557" s="136" t="s">
        <v>416</v>
      </c>
    </row>
    <row r="558" customFormat="false" ht="13" hidden="false" customHeight="false" outlineLevel="0" collapsed="false">
      <c r="B558" s="1" t="n">
        <v>554</v>
      </c>
      <c r="C558" s="16" t="n">
        <v>553</v>
      </c>
      <c r="D558" s="16" t="s">
        <v>1806</v>
      </c>
      <c r="E558" s="131" t="n">
        <v>1</v>
      </c>
      <c r="F558" s="131" t="n">
        <v>-1</v>
      </c>
      <c r="G558" s="131" t="n">
        <v>1</v>
      </c>
      <c r="H558" s="131" t="n">
        <v>0</v>
      </c>
      <c r="I558" s="131" t="n">
        <v>0</v>
      </c>
      <c r="J558" s="131" t="n">
        <v>0</v>
      </c>
      <c r="K558" s="131" t="n">
        <v>0</v>
      </c>
      <c r="Y558" s="128" t="n">
        <v>554</v>
      </c>
      <c r="Z558" s="128" t="n">
        <v>139</v>
      </c>
      <c r="AA558" s="128" t="n">
        <v>1</v>
      </c>
      <c r="AB558" s="129" t="s">
        <v>1837</v>
      </c>
      <c r="AC558" s="130" t="n">
        <v>0</v>
      </c>
      <c r="AD558" s="130" t="n">
        <v>970</v>
      </c>
      <c r="AF558" s="128" t="n">
        <v>554</v>
      </c>
      <c r="AG558" s="128" t="n">
        <v>312</v>
      </c>
      <c r="AH558" s="128" t="n">
        <v>3</v>
      </c>
      <c r="AI558" s="138" t="s">
        <v>1838</v>
      </c>
      <c r="AJ558" s="139" t="n">
        <v>0</v>
      </c>
      <c r="AK558" s="139" t="n">
        <v>1</v>
      </c>
      <c r="AL558" s="139" t="n">
        <v>730</v>
      </c>
      <c r="AM558" s="139" t="s">
        <v>220</v>
      </c>
    </row>
    <row r="559" customFormat="false" ht="13" hidden="false" customHeight="false" outlineLevel="0" collapsed="false">
      <c r="B559" s="1" t="n">
        <v>555</v>
      </c>
      <c r="C559" s="16" t="n">
        <v>554</v>
      </c>
      <c r="D559" s="16" t="s">
        <v>1817</v>
      </c>
      <c r="E559" s="131" t="n">
        <v>1</v>
      </c>
      <c r="F559" s="131" t="n">
        <v>-1</v>
      </c>
      <c r="G559" s="131" t="n">
        <v>1</v>
      </c>
      <c r="H559" s="131" t="n">
        <v>0</v>
      </c>
      <c r="I559" s="131" t="n">
        <v>0</v>
      </c>
      <c r="J559" s="131" t="n">
        <v>1</v>
      </c>
      <c r="K559" s="131" t="n">
        <v>0</v>
      </c>
      <c r="Y559" s="1" t="n">
        <v>555</v>
      </c>
      <c r="Z559" s="21" t="n">
        <v>139</v>
      </c>
      <c r="AA559" s="21" t="n">
        <v>4</v>
      </c>
      <c r="AB559" s="133" t="s">
        <v>1839</v>
      </c>
      <c r="AC559" s="134" t="n">
        <v>0</v>
      </c>
      <c r="AD559" s="134" t="n">
        <v>972</v>
      </c>
      <c r="AF559" s="128" t="n">
        <v>555</v>
      </c>
      <c r="AG559" s="128" t="n">
        <v>313</v>
      </c>
      <c r="AH559" s="128" t="n">
        <v>1</v>
      </c>
      <c r="AI559" s="129" t="s">
        <v>1840</v>
      </c>
      <c r="AJ559" s="130" t="n">
        <v>-35</v>
      </c>
      <c r="AK559" s="130" t="n">
        <v>0.639873862266541</v>
      </c>
      <c r="AL559" s="130" t="n">
        <v>314</v>
      </c>
      <c r="AM559" s="130" t="s">
        <v>1150</v>
      </c>
    </row>
    <row r="560" customFormat="false" ht="13" hidden="false" customHeight="false" outlineLevel="0" collapsed="false">
      <c r="B560" s="1" t="n">
        <v>556</v>
      </c>
      <c r="C560" s="16" t="n">
        <v>555</v>
      </c>
      <c r="D560" s="16" t="s">
        <v>1828</v>
      </c>
      <c r="E560" s="131" t="n">
        <v>1</v>
      </c>
      <c r="F560" s="131" t="n">
        <v>-1</v>
      </c>
      <c r="G560" s="131" t="n">
        <v>1</v>
      </c>
      <c r="H560" s="131" t="n">
        <v>0</v>
      </c>
      <c r="I560" s="131" t="n">
        <v>1</v>
      </c>
      <c r="J560" s="131" t="n">
        <v>-1</v>
      </c>
      <c r="K560" s="131" t="n">
        <v>0</v>
      </c>
      <c r="Y560" s="1" t="n">
        <v>556</v>
      </c>
      <c r="Z560" s="21" t="n">
        <v>139</v>
      </c>
      <c r="AA560" s="21" t="n">
        <v>6</v>
      </c>
      <c r="AB560" s="133" t="s">
        <v>1841</v>
      </c>
      <c r="AC560" s="134" t="n">
        <v>0</v>
      </c>
      <c r="AD560" s="134" t="n">
        <v>974</v>
      </c>
      <c r="AF560" s="1" t="n">
        <v>556</v>
      </c>
      <c r="AG560" s="21" t="n">
        <v>313</v>
      </c>
      <c r="AH560" s="21" t="n">
        <v>2</v>
      </c>
      <c r="AI560" s="135" t="s">
        <v>1842</v>
      </c>
      <c r="AJ560" s="136" t="n">
        <v>60</v>
      </c>
      <c r="AK560" s="136" t="n">
        <v>0.36012613773346</v>
      </c>
      <c r="AL560" s="136" t="n">
        <v>557</v>
      </c>
      <c r="AM560" s="136" t="s">
        <v>1843</v>
      </c>
    </row>
    <row r="561" customFormat="false" ht="13" hidden="false" customHeight="false" outlineLevel="0" collapsed="false">
      <c r="B561" s="1" t="n">
        <v>557</v>
      </c>
      <c r="C561" s="16" t="n">
        <v>556</v>
      </c>
      <c r="D561" s="16" t="s">
        <v>1843</v>
      </c>
      <c r="E561" s="131" t="n">
        <v>1</v>
      </c>
      <c r="F561" s="131" t="n">
        <v>-1</v>
      </c>
      <c r="G561" s="131" t="n">
        <v>1</v>
      </c>
      <c r="H561" s="131" t="n">
        <v>0</v>
      </c>
      <c r="I561" s="131" t="n">
        <v>1</v>
      </c>
      <c r="J561" s="131" t="n">
        <v>0</v>
      </c>
      <c r="K561" s="131" t="n">
        <v>0</v>
      </c>
      <c r="Y561" s="1" t="n">
        <v>557</v>
      </c>
      <c r="Z561" s="21" t="n">
        <v>139</v>
      </c>
      <c r="AA561" s="21" t="n">
        <v>7</v>
      </c>
      <c r="AB561" s="135" t="s">
        <v>1844</v>
      </c>
      <c r="AC561" s="136" t="n">
        <v>0</v>
      </c>
      <c r="AD561" s="136" t="n">
        <v>975</v>
      </c>
      <c r="AF561" s="128" t="n">
        <v>557</v>
      </c>
      <c r="AG561" s="128" t="n">
        <v>314</v>
      </c>
      <c r="AH561" s="128" t="n">
        <v>1</v>
      </c>
      <c r="AI561" s="129" t="s">
        <v>1845</v>
      </c>
      <c r="AJ561" s="130" t="n">
        <v>-20</v>
      </c>
      <c r="AK561" s="130" t="n">
        <v>0.15770149230957</v>
      </c>
      <c r="AL561" s="130" t="n">
        <v>152</v>
      </c>
      <c r="AM561" s="130" t="s">
        <v>676</v>
      </c>
    </row>
    <row r="562" customFormat="false" ht="13" hidden="false" customHeight="false" outlineLevel="0" collapsed="false">
      <c r="B562" s="1" t="n">
        <v>558</v>
      </c>
      <c r="C562" s="16" t="n">
        <v>557</v>
      </c>
      <c r="D562" s="16" t="s">
        <v>1846</v>
      </c>
      <c r="E562" s="131" t="n">
        <v>1</v>
      </c>
      <c r="F562" s="131" t="n">
        <v>-1</v>
      </c>
      <c r="G562" s="131" t="n">
        <v>1</v>
      </c>
      <c r="H562" s="131" t="n">
        <v>0</v>
      </c>
      <c r="I562" s="131" t="n">
        <v>1</v>
      </c>
      <c r="J562" s="131" t="n">
        <v>1</v>
      </c>
      <c r="K562" s="131" t="n">
        <v>0</v>
      </c>
      <c r="Y562" s="128" t="n">
        <v>558</v>
      </c>
      <c r="Z562" s="128" t="n">
        <v>140</v>
      </c>
      <c r="AA562" s="128" t="n">
        <v>1</v>
      </c>
      <c r="AB562" s="129" t="s">
        <v>1847</v>
      </c>
      <c r="AC562" s="130" t="n">
        <v>0</v>
      </c>
      <c r="AD562" s="130" t="n">
        <v>977</v>
      </c>
      <c r="AF562" s="1" t="n">
        <v>558</v>
      </c>
      <c r="AG562" s="21" t="n">
        <v>314</v>
      </c>
      <c r="AH562" s="21" t="n">
        <v>2</v>
      </c>
      <c r="AI562" s="135" t="s">
        <v>1848</v>
      </c>
      <c r="AJ562" s="136" t="n">
        <v>15</v>
      </c>
      <c r="AK562" s="136" t="n">
        <v>0.84229850769043</v>
      </c>
      <c r="AL562" s="136" t="n">
        <v>233</v>
      </c>
      <c r="AM562" s="136" t="s">
        <v>923</v>
      </c>
    </row>
    <row r="563" customFormat="false" ht="13" hidden="false" customHeight="false" outlineLevel="0" collapsed="false">
      <c r="B563" s="1" t="n">
        <v>559</v>
      </c>
      <c r="C563" s="16" t="n">
        <v>558</v>
      </c>
      <c r="D563" s="16" t="s">
        <v>1849</v>
      </c>
      <c r="E563" s="131" t="n">
        <v>1</v>
      </c>
      <c r="F563" s="131" t="n">
        <v>-1</v>
      </c>
      <c r="G563" s="131" t="n">
        <v>1</v>
      </c>
      <c r="H563" s="131" t="n">
        <v>1</v>
      </c>
      <c r="I563" s="131" t="n">
        <v>-1</v>
      </c>
      <c r="J563" s="131" t="n">
        <v>-1</v>
      </c>
      <c r="K563" s="131" t="n">
        <v>0</v>
      </c>
      <c r="Y563" s="1" t="n">
        <v>559</v>
      </c>
      <c r="Z563" s="21" t="n">
        <v>140</v>
      </c>
      <c r="AA563" s="21" t="n">
        <v>4</v>
      </c>
      <c r="AB563" s="133" t="s">
        <v>1850</v>
      </c>
      <c r="AC563" s="134" t="n">
        <v>0</v>
      </c>
      <c r="AD563" s="134" t="n">
        <v>979</v>
      </c>
      <c r="AF563" s="128" t="n">
        <v>559</v>
      </c>
      <c r="AG563" s="128" t="n">
        <v>315</v>
      </c>
      <c r="AH563" s="128" t="n">
        <v>3</v>
      </c>
      <c r="AI563" s="138" t="s">
        <v>1851</v>
      </c>
      <c r="AJ563" s="139" t="n">
        <v>0</v>
      </c>
      <c r="AK563" s="139" t="n">
        <v>1</v>
      </c>
      <c r="AL563" s="139" t="n">
        <v>730</v>
      </c>
      <c r="AM563" s="139" t="s">
        <v>220</v>
      </c>
    </row>
    <row r="564" customFormat="false" ht="13" hidden="false" customHeight="false" outlineLevel="0" collapsed="false">
      <c r="B564" s="1" t="n">
        <v>560</v>
      </c>
      <c r="C564" s="16" t="n">
        <v>559</v>
      </c>
      <c r="D564" s="16" t="s">
        <v>1852</v>
      </c>
      <c r="E564" s="131" t="n">
        <v>1</v>
      </c>
      <c r="F564" s="131" t="n">
        <v>-1</v>
      </c>
      <c r="G564" s="131" t="n">
        <v>1</v>
      </c>
      <c r="H564" s="131" t="n">
        <v>1</v>
      </c>
      <c r="I564" s="131" t="n">
        <v>-1</v>
      </c>
      <c r="J564" s="131" t="n">
        <v>0</v>
      </c>
      <c r="K564" s="131" t="n">
        <v>0</v>
      </c>
      <c r="Y564" s="1" t="n">
        <v>560</v>
      </c>
      <c r="Z564" s="21" t="n">
        <v>140</v>
      </c>
      <c r="AA564" s="21" t="n">
        <v>7</v>
      </c>
      <c r="AB564" s="135" t="s">
        <v>1853</v>
      </c>
      <c r="AC564" s="136" t="n">
        <v>0</v>
      </c>
      <c r="AD564" s="136" t="n">
        <v>980</v>
      </c>
      <c r="AF564" s="128" t="n">
        <v>560</v>
      </c>
      <c r="AG564" s="128" t="n">
        <v>316</v>
      </c>
      <c r="AH564" s="128" t="n">
        <v>1</v>
      </c>
      <c r="AI564" s="129" t="s">
        <v>1854</v>
      </c>
      <c r="AJ564" s="130" t="n">
        <v>-35</v>
      </c>
      <c r="AK564" s="130" t="n">
        <v>0.364706516265869</v>
      </c>
      <c r="AL564" s="130" t="n">
        <v>315</v>
      </c>
      <c r="AM564" s="130" t="s">
        <v>1153</v>
      </c>
    </row>
    <row r="565" customFormat="false" ht="13" hidden="false" customHeight="false" outlineLevel="0" collapsed="false">
      <c r="B565" s="1" t="n">
        <v>561</v>
      </c>
      <c r="C565" s="16" t="n">
        <v>560</v>
      </c>
      <c r="D565" s="16" t="s">
        <v>1855</v>
      </c>
      <c r="E565" s="131" t="n">
        <v>1</v>
      </c>
      <c r="F565" s="131" t="n">
        <v>-1</v>
      </c>
      <c r="G565" s="131" t="n">
        <v>1</v>
      </c>
      <c r="H565" s="131" t="n">
        <v>1</v>
      </c>
      <c r="I565" s="131" t="n">
        <v>-1</v>
      </c>
      <c r="J565" s="131" t="n">
        <v>1</v>
      </c>
      <c r="K565" s="131" t="n">
        <v>0</v>
      </c>
      <c r="Y565" s="128" t="n">
        <v>561</v>
      </c>
      <c r="Z565" s="128" t="n">
        <v>141</v>
      </c>
      <c r="AA565" s="128" t="n">
        <v>1</v>
      </c>
      <c r="AB565" s="129" t="s">
        <v>1856</v>
      </c>
      <c r="AC565" s="130" t="n">
        <v>0</v>
      </c>
      <c r="AD565" s="130" t="n">
        <v>982</v>
      </c>
      <c r="AF565" s="1" t="n">
        <v>561</v>
      </c>
      <c r="AG565" s="21" t="n">
        <v>316</v>
      </c>
      <c r="AH565" s="21" t="n">
        <v>2</v>
      </c>
      <c r="AI565" s="135" t="s">
        <v>1857</v>
      </c>
      <c r="AJ565" s="136" t="n">
        <v>60</v>
      </c>
      <c r="AK565" s="136" t="n">
        <v>0.635293483734131</v>
      </c>
      <c r="AL565" s="136" t="n">
        <v>558</v>
      </c>
      <c r="AM565" s="136" t="s">
        <v>1846</v>
      </c>
    </row>
    <row r="566" customFormat="false" ht="13" hidden="false" customHeight="false" outlineLevel="0" collapsed="false">
      <c r="B566" s="1" t="n">
        <v>562</v>
      </c>
      <c r="C566" s="16" t="n">
        <v>561</v>
      </c>
      <c r="D566" s="16" t="s">
        <v>1858</v>
      </c>
      <c r="E566" s="131" t="n">
        <v>1</v>
      </c>
      <c r="F566" s="131" t="n">
        <v>-1</v>
      </c>
      <c r="G566" s="131" t="n">
        <v>1</v>
      </c>
      <c r="H566" s="131" t="n">
        <v>1</v>
      </c>
      <c r="I566" s="131" t="n">
        <v>0</v>
      </c>
      <c r="J566" s="131" t="n">
        <v>-1</v>
      </c>
      <c r="K566" s="131" t="n">
        <v>0</v>
      </c>
      <c r="Y566" s="1" t="n">
        <v>562</v>
      </c>
      <c r="Z566" s="21" t="n">
        <v>141</v>
      </c>
      <c r="AA566" s="21" t="n">
        <v>4</v>
      </c>
      <c r="AB566" s="133" t="s">
        <v>1859</v>
      </c>
      <c r="AC566" s="134" t="n">
        <v>0</v>
      </c>
      <c r="AD566" s="134" t="n">
        <v>984</v>
      </c>
      <c r="AF566" s="128" t="n">
        <v>562</v>
      </c>
      <c r="AG566" s="128" t="n">
        <v>317</v>
      </c>
      <c r="AH566" s="128" t="n">
        <v>1</v>
      </c>
      <c r="AI566" s="129" t="s">
        <v>1860</v>
      </c>
      <c r="AJ566" s="130" t="n">
        <v>-20</v>
      </c>
      <c r="AK566" s="130" t="n">
        <v>0.121386311948299</v>
      </c>
      <c r="AL566" s="130" t="n">
        <v>153</v>
      </c>
      <c r="AM566" s="130" t="s">
        <v>679</v>
      </c>
    </row>
    <row r="567" customFormat="false" ht="13" hidden="false" customHeight="false" outlineLevel="0" collapsed="false">
      <c r="B567" s="1" t="n">
        <v>563</v>
      </c>
      <c r="C567" s="16" t="n">
        <v>562</v>
      </c>
      <c r="D567" s="16" t="s">
        <v>1861</v>
      </c>
      <c r="E567" s="131" t="n">
        <v>1</v>
      </c>
      <c r="F567" s="131" t="n">
        <v>-1</v>
      </c>
      <c r="G567" s="131" t="n">
        <v>1</v>
      </c>
      <c r="H567" s="131" t="n">
        <v>1</v>
      </c>
      <c r="I567" s="131" t="n">
        <v>0</v>
      </c>
      <c r="J567" s="131" t="n">
        <v>0</v>
      </c>
      <c r="K567" s="131" t="n">
        <v>0</v>
      </c>
      <c r="Y567" s="1" t="n">
        <v>563</v>
      </c>
      <c r="Z567" s="21" t="n">
        <v>141</v>
      </c>
      <c r="AA567" s="21" t="n">
        <v>7</v>
      </c>
      <c r="AB567" s="135" t="s">
        <v>1862</v>
      </c>
      <c r="AC567" s="136" t="n">
        <v>0</v>
      </c>
      <c r="AD567" s="136" t="n">
        <v>985</v>
      </c>
      <c r="AF567" s="1" t="n">
        <v>563</v>
      </c>
      <c r="AG567" s="21" t="n">
        <v>317</v>
      </c>
      <c r="AH567" s="21" t="n">
        <v>2</v>
      </c>
      <c r="AI567" s="135" t="s">
        <v>1863</v>
      </c>
      <c r="AJ567" s="136" t="n">
        <v>15</v>
      </c>
      <c r="AK567" s="136" t="n">
        <v>0.878613710403442</v>
      </c>
      <c r="AL567" s="136" t="n">
        <v>234</v>
      </c>
      <c r="AM567" s="136" t="s">
        <v>926</v>
      </c>
    </row>
    <row r="568" customFormat="false" ht="13" hidden="false" customHeight="false" outlineLevel="0" collapsed="false">
      <c r="B568" s="1" t="n">
        <v>564</v>
      </c>
      <c r="C568" s="16" t="n">
        <v>563</v>
      </c>
      <c r="D568" s="16" t="s">
        <v>1864</v>
      </c>
      <c r="E568" s="131" t="n">
        <v>1</v>
      </c>
      <c r="F568" s="131" t="n">
        <v>-1</v>
      </c>
      <c r="G568" s="131" t="n">
        <v>1</v>
      </c>
      <c r="H568" s="131" t="n">
        <v>1</v>
      </c>
      <c r="I568" s="131" t="n">
        <v>0</v>
      </c>
      <c r="J568" s="131" t="n">
        <v>1</v>
      </c>
      <c r="K568" s="131" t="n">
        <v>0</v>
      </c>
      <c r="Y568" s="128" t="n">
        <v>564</v>
      </c>
      <c r="Z568" s="128" t="n">
        <v>142</v>
      </c>
      <c r="AA568" s="128" t="n">
        <v>1</v>
      </c>
      <c r="AB568" s="129" t="s">
        <v>1865</v>
      </c>
      <c r="AC568" s="130" t="n">
        <v>0</v>
      </c>
      <c r="AD568" s="130" t="n">
        <v>987</v>
      </c>
      <c r="AF568" s="128" t="n">
        <v>564</v>
      </c>
      <c r="AG568" s="128" t="n">
        <v>318</v>
      </c>
      <c r="AH568" s="128" t="n">
        <v>3</v>
      </c>
      <c r="AI568" s="138" t="s">
        <v>1866</v>
      </c>
      <c r="AJ568" s="139" t="n">
        <v>0</v>
      </c>
      <c r="AK568" s="139" t="n">
        <v>1</v>
      </c>
      <c r="AL568" s="139" t="n">
        <v>730</v>
      </c>
      <c r="AM568" s="139" t="s">
        <v>220</v>
      </c>
    </row>
    <row r="569" customFormat="false" ht="13" hidden="false" customHeight="false" outlineLevel="0" collapsed="false">
      <c r="B569" s="1" t="n">
        <v>565</v>
      </c>
      <c r="C569" s="16" t="n">
        <v>564</v>
      </c>
      <c r="D569" s="16" t="s">
        <v>1867</v>
      </c>
      <c r="E569" s="131" t="n">
        <v>1</v>
      </c>
      <c r="F569" s="131" t="n">
        <v>-1</v>
      </c>
      <c r="G569" s="131" t="n">
        <v>1</v>
      </c>
      <c r="H569" s="131" t="n">
        <v>1</v>
      </c>
      <c r="I569" s="131" t="n">
        <v>1</v>
      </c>
      <c r="J569" s="131" t="n">
        <v>-1</v>
      </c>
      <c r="K569" s="131" t="n">
        <v>0</v>
      </c>
      <c r="Y569" s="1" t="n">
        <v>565</v>
      </c>
      <c r="Z569" s="21" t="n">
        <v>142</v>
      </c>
      <c r="AA569" s="21" t="n">
        <v>4</v>
      </c>
      <c r="AB569" s="133" t="s">
        <v>1868</v>
      </c>
      <c r="AC569" s="134" t="n">
        <v>0</v>
      </c>
      <c r="AD569" s="134" t="n">
        <v>989</v>
      </c>
      <c r="AF569" s="128" t="n">
        <v>565</v>
      </c>
      <c r="AG569" s="128" t="n">
        <v>319</v>
      </c>
      <c r="AH569" s="128" t="n">
        <v>1</v>
      </c>
      <c r="AI569" s="129" t="s">
        <v>1869</v>
      </c>
      <c r="AJ569" s="130" t="n">
        <v>-35</v>
      </c>
      <c r="AK569" s="130" t="n">
        <v>0.583962261676788</v>
      </c>
      <c r="AL569" s="130" t="n">
        <v>316</v>
      </c>
      <c r="AM569" s="130" t="s">
        <v>1156</v>
      </c>
    </row>
    <row r="570" customFormat="false" ht="13" hidden="false" customHeight="false" outlineLevel="0" collapsed="false">
      <c r="B570" s="1" t="n">
        <v>566</v>
      </c>
      <c r="C570" s="16" t="n">
        <v>565</v>
      </c>
      <c r="D570" s="16" t="s">
        <v>1870</v>
      </c>
      <c r="E570" s="131" t="n">
        <v>1</v>
      </c>
      <c r="F570" s="131" t="n">
        <v>-1</v>
      </c>
      <c r="G570" s="131" t="n">
        <v>1</v>
      </c>
      <c r="H570" s="131" t="n">
        <v>1</v>
      </c>
      <c r="I570" s="131" t="n">
        <v>1</v>
      </c>
      <c r="J570" s="131" t="n">
        <v>0</v>
      </c>
      <c r="K570" s="131" t="n">
        <v>0</v>
      </c>
      <c r="Y570" s="1" t="n">
        <v>566</v>
      </c>
      <c r="Z570" s="21" t="n">
        <v>142</v>
      </c>
      <c r="AA570" s="21" t="n">
        <v>6</v>
      </c>
      <c r="AB570" s="133" t="s">
        <v>1871</v>
      </c>
      <c r="AC570" s="134" t="n">
        <v>0</v>
      </c>
      <c r="AD570" s="134" t="n">
        <v>991</v>
      </c>
      <c r="AF570" s="1" t="n">
        <v>566</v>
      </c>
      <c r="AG570" s="21" t="n">
        <v>319</v>
      </c>
      <c r="AH570" s="21" t="n">
        <v>2</v>
      </c>
      <c r="AI570" s="135" t="s">
        <v>1872</v>
      </c>
      <c r="AJ570" s="136" t="n">
        <v>60</v>
      </c>
      <c r="AK570" s="136" t="n">
        <v>0.416037738323212</v>
      </c>
      <c r="AL570" s="136" t="n">
        <v>559</v>
      </c>
      <c r="AM570" s="136" t="s">
        <v>1849</v>
      </c>
    </row>
    <row r="571" customFormat="false" ht="13" hidden="false" customHeight="false" outlineLevel="0" collapsed="false">
      <c r="B571" s="1" t="n">
        <v>567</v>
      </c>
      <c r="C571" s="16" t="n">
        <v>566</v>
      </c>
      <c r="D571" s="16" t="s">
        <v>1873</v>
      </c>
      <c r="E571" s="131" t="n">
        <v>1</v>
      </c>
      <c r="F571" s="131" t="n">
        <v>-1</v>
      </c>
      <c r="G571" s="131" t="n">
        <v>1</v>
      </c>
      <c r="H571" s="131" t="n">
        <v>1</v>
      </c>
      <c r="I571" s="131" t="n">
        <v>1</v>
      </c>
      <c r="J571" s="131" t="n">
        <v>1</v>
      </c>
      <c r="K571" s="131" t="n">
        <v>0</v>
      </c>
      <c r="Y571" s="1" t="n">
        <v>567</v>
      </c>
      <c r="Z571" s="21" t="n">
        <v>142</v>
      </c>
      <c r="AA571" s="21" t="n">
        <v>7</v>
      </c>
      <c r="AB571" s="135" t="s">
        <v>1874</v>
      </c>
      <c r="AC571" s="136" t="n">
        <v>0</v>
      </c>
      <c r="AD571" s="136" t="n">
        <v>992</v>
      </c>
      <c r="AF571" s="128" t="n">
        <v>567</v>
      </c>
      <c r="AG571" s="128" t="n">
        <v>320</v>
      </c>
      <c r="AH571" s="128" t="n">
        <v>1</v>
      </c>
      <c r="AI571" s="129" t="s">
        <v>1875</v>
      </c>
      <c r="AJ571" s="130" t="n">
        <v>-20</v>
      </c>
      <c r="AK571" s="130" t="n">
        <v>0.399056613445282</v>
      </c>
      <c r="AL571" s="130" t="n">
        <v>154</v>
      </c>
      <c r="AM571" s="130" t="s">
        <v>682</v>
      </c>
    </row>
    <row r="572" customFormat="false" ht="13" hidden="false" customHeight="false" outlineLevel="0" collapsed="false">
      <c r="B572" s="1" t="n">
        <v>568</v>
      </c>
      <c r="C572" s="16" t="n">
        <v>567</v>
      </c>
      <c r="D572" s="16" t="s">
        <v>1876</v>
      </c>
      <c r="E572" s="131" t="n">
        <v>1</v>
      </c>
      <c r="F572" s="131" t="n">
        <v>0</v>
      </c>
      <c r="G572" s="131" t="n">
        <v>-1</v>
      </c>
      <c r="H572" s="131" t="n">
        <v>-1</v>
      </c>
      <c r="I572" s="131" t="n">
        <v>-1</v>
      </c>
      <c r="J572" s="131" t="n">
        <v>-1</v>
      </c>
      <c r="K572" s="131" t="n">
        <v>0</v>
      </c>
      <c r="Y572" s="128" t="n">
        <v>568</v>
      </c>
      <c r="Z572" s="128" t="n">
        <v>143</v>
      </c>
      <c r="AA572" s="128" t="n">
        <v>1</v>
      </c>
      <c r="AB572" s="129" t="s">
        <v>1877</v>
      </c>
      <c r="AC572" s="130" t="n">
        <v>0</v>
      </c>
      <c r="AD572" s="130" t="n">
        <v>994</v>
      </c>
      <c r="AF572" s="1" t="n">
        <v>568</v>
      </c>
      <c r="AG572" s="21" t="n">
        <v>320</v>
      </c>
      <c r="AH572" s="21" t="n">
        <v>2</v>
      </c>
      <c r="AI572" s="135" t="s">
        <v>1878</v>
      </c>
      <c r="AJ572" s="136" t="n">
        <v>15</v>
      </c>
      <c r="AK572" s="136" t="n">
        <v>0.600943386554718</v>
      </c>
      <c r="AL572" s="136" t="n">
        <v>235</v>
      </c>
      <c r="AM572" s="136" t="s">
        <v>929</v>
      </c>
    </row>
    <row r="573" customFormat="false" ht="13" hidden="false" customHeight="false" outlineLevel="0" collapsed="false">
      <c r="B573" s="1" t="n">
        <v>569</v>
      </c>
      <c r="C573" s="16" t="n">
        <v>568</v>
      </c>
      <c r="D573" s="16" t="s">
        <v>1879</v>
      </c>
      <c r="E573" s="131" t="n">
        <v>1</v>
      </c>
      <c r="F573" s="131" t="n">
        <v>0</v>
      </c>
      <c r="G573" s="131" t="n">
        <v>-1</v>
      </c>
      <c r="H573" s="131" t="n">
        <v>-1</v>
      </c>
      <c r="I573" s="131" t="n">
        <v>-1</v>
      </c>
      <c r="J573" s="131" t="n">
        <v>0</v>
      </c>
      <c r="K573" s="131" t="n">
        <v>0</v>
      </c>
      <c r="Y573" s="1" t="n">
        <v>569</v>
      </c>
      <c r="Z573" s="21" t="n">
        <v>143</v>
      </c>
      <c r="AA573" s="21" t="n">
        <v>4</v>
      </c>
      <c r="AB573" s="133" t="s">
        <v>1880</v>
      </c>
      <c r="AC573" s="134" t="n">
        <v>0</v>
      </c>
      <c r="AD573" s="134" t="n">
        <v>996</v>
      </c>
      <c r="AF573" s="128" t="n">
        <v>569</v>
      </c>
      <c r="AG573" s="128" t="n">
        <v>321</v>
      </c>
      <c r="AH573" s="128" t="n">
        <v>1</v>
      </c>
      <c r="AI573" s="129" t="s">
        <v>1881</v>
      </c>
      <c r="AJ573" s="130" t="n">
        <v>-20</v>
      </c>
      <c r="AK573" s="130" t="n">
        <v>0.5799999833107</v>
      </c>
      <c r="AL573" s="130" t="n">
        <v>76</v>
      </c>
      <c r="AM573" s="130" t="s">
        <v>428</v>
      </c>
    </row>
    <row r="574" customFormat="false" ht="13" hidden="false" customHeight="false" outlineLevel="0" collapsed="false">
      <c r="B574" s="1" t="n">
        <v>570</v>
      </c>
      <c r="C574" s="16" t="n">
        <v>569</v>
      </c>
      <c r="D574" s="16" t="s">
        <v>1882</v>
      </c>
      <c r="E574" s="131" t="n">
        <v>1</v>
      </c>
      <c r="F574" s="131" t="n">
        <v>0</v>
      </c>
      <c r="G574" s="131" t="n">
        <v>-1</v>
      </c>
      <c r="H574" s="131" t="n">
        <v>-1</v>
      </c>
      <c r="I574" s="131" t="n">
        <v>-1</v>
      </c>
      <c r="J574" s="131" t="n">
        <v>1</v>
      </c>
      <c r="K574" s="131" t="n">
        <v>0</v>
      </c>
      <c r="Y574" s="1" t="n">
        <v>570</v>
      </c>
      <c r="Z574" s="21" t="n">
        <v>143</v>
      </c>
      <c r="AA574" s="21" t="n">
        <v>7</v>
      </c>
      <c r="AB574" s="135" t="s">
        <v>1883</v>
      </c>
      <c r="AC574" s="136" t="n">
        <v>0</v>
      </c>
      <c r="AD574" s="136" t="n">
        <v>997</v>
      </c>
      <c r="AF574" s="1" t="n">
        <v>570</v>
      </c>
      <c r="AG574" s="21" t="n">
        <v>321</v>
      </c>
      <c r="AH574" s="21" t="n">
        <v>2</v>
      </c>
      <c r="AI574" s="135" t="s">
        <v>1884</v>
      </c>
      <c r="AJ574" s="136" t="n">
        <v>40</v>
      </c>
      <c r="AK574" s="136" t="n">
        <v>0.419999986886978</v>
      </c>
      <c r="AL574" s="136" t="n">
        <v>79</v>
      </c>
      <c r="AM574" s="136" t="s">
        <v>440</v>
      </c>
    </row>
    <row r="575" customFormat="false" ht="13" hidden="false" customHeight="false" outlineLevel="0" collapsed="false">
      <c r="B575" s="1" t="n">
        <v>571</v>
      </c>
      <c r="C575" s="16" t="n">
        <v>570</v>
      </c>
      <c r="D575" s="16" t="s">
        <v>1885</v>
      </c>
      <c r="E575" s="131" t="n">
        <v>1</v>
      </c>
      <c r="F575" s="131" t="n">
        <v>0</v>
      </c>
      <c r="G575" s="131" t="n">
        <v>-1</v>
      </c>
      <c r="H575" s="131" t="n">
        <v>-1</v>
      </c>
      <c r="I575" s="131" t="n">
        <v>0</v>
      </c>
      <c r="J575" s="131" t="n">
        <v>-1</v>
      </c>
      <c r="K575" s="131" t="n">
        <v>0</v>
      </c>
      <c r="Y575" s="128" t="n">
        <v>571</v>
      </c>
      <c r="Z575" s="128" t="n">
        <v>144</v>
      </c>
      <c r="AA575" s="128" t="n">
        <v>1</v>
      </c>
      <c r="AB575" s="129" t="s">
        <v>1886</v>
      </c>
      <c r="AC575" s="130" t="n">
        <v>0</v>
      </c>
      <c r="AD575" s="130" t="n">
        <v>999</v>
      </c>
      <c r="AF575" s="128" t="n">
        <v>571</v>
      </c>
      <c r="AG575" s="128" t="n">
        <v>322</v>
      </c>
      <c r="AH575" s="128" t="n">
        <v>1</v>
      </c>
      <c r="AI575" s="129" t="s">
        <v>1887</v>
      </c>
      <c r="AJ575" s="130" t="n">
        <v>-20</v>
      </c>
      <c r="AK575" s="130" t="n">
        <v>0.689999997615814</v>
      </c>
      <c r="AL575" s="130" t="n">
        <v>74</v>
      </c>
      <c r="AM575" s="130" t="s">
        <v>422</v>
      </c>
    </row>
    <row r="576" customFormat="false" ht="13" hidden="false" customHeight="false" outlineLevel="0" collapsed="false">
      <c r="B576" s="1" t="n">
        <v>572</v>
      </c>
      <c r="C576" s="16" t="n">
        <v>571</v>
      </c>
      <c r="D576" s="16" t="s">
        <v>1888</v>
      </c>
      <c r="E576" s="131" t="n">
        <v>1</v>
      </c>
      <c r="F576" s="131" t="n">
        <v>0</v>
      </c>
      <c r="G576" s="131" t="n">
        <v>-1</v>
      </c>
      <c r="H576" s="131" t="n">
        <v>-1</v>
      </c>
      <c r="I576" s="131" t="n">
        <v>0</v>
      </c>
      <c r="J576" s="131" t="n">
        <v>0</v>
      </c>
      <c r="K576" s="131" t="n">
        <v>0</v>
      </c>
      <c r="Y576" s="1" t="n">
        <v>572</v>
      </c>
      <c r="Z576" s="21" t="n">
        <v>144</v>
      </c>
      <c r="AA576" s="21" t="n">
        <v>4</v>
      </c>
      <c r="AB576" s="133" t="s">
        <v>1889</v>
      </c>
      <c r="AC576" s="134" t="n">
        <v>0</v>
      </c>
      <c r="AD576" s="134" t="n">
        <v>1001</v>
      </c>
      <c r="AF576" s="1" t="n">
        <v>572</v>
      </c>
      <c r="AG576" s="21" t="n">
        <v>322</v>
      </c>
      <c r="AH576" s="21" t="n">
        <v>2</v>
      </c>
      <c r="AI576" s="135" t="s">
        <v>1890</v>
      </c>
      <c r="AJ576" s="136" t="n">
        <v>80</v>
      </c>
      <c r="AK576" s="136" t="n">
        <v>0.310000002384186</v>
      </c>
      <c r="AL576" s="136" t="n">
        <v>75</v>
      </c>
      <c r="AM576" s="136" t="s">
        <v>425</v>
      </c>
    </row>
    <row r="577" customFormat="false" ht="13" hidden="false" customHeight="false" outlineLevel="0" collapsed="false">
      <c r="B577" s="1" t="n">
        <v>573</v>
      </c>
      <c r="C577" s="16" t="n">
        <v>572</v>
      </c>
      <c r="D577" s="16" t="s">
        <v>1891</v>
      </c>
      <c r="E577" s="131" t="n">
        <v>1</v>
      </c>
      <c r="F577" s="131" t="n">
        <v>0</v>
      </c>
      <c r="G577" s="131" t="n">
        <v>-1</v>
      </c>
      <c r="H577" s="131" t="n">
        <v>-1</v>
      </c>
      <c r="I577" s="131" t="n">
        <v>0</v>
      </c>
      <c r="J577" s="131" t="n">
        <v>1</v>
      </c>
      <c r="K577" s="131" t="n">
        <v>0</v>
      </c>
      <c r="Y577" s="1" t="n">
        <v>573</v>
      </c>
      <c r="Z577" s="21" t="n">
        <v>144</v>
      </c>
      <c r="AA577" s="21" t="n">
        <v>7</v>
      </c>
      <c r="AB577" s="135" t="s">
        <v>1892</v>
      </c>
      <c r="AC577" s="136" t="n">
        <v>0</v>
      </c>
      <c r="AD577" s="136" t="n">
        <v>1002</v>
      </c>
      <c r="AF577" s="128" t="n">
        <v>573</v>
      </c>
      <c r="AG577" s="128" t="n">
        <v>323</v>
      </c>
      <c r="AH577" s="128" t="n">
        <v>3</v>
      </c>
      <c r="AI577" s="138" t="s">
        <v>1893</v>
      </c>
      <c r="AJ577" s="139" t="n">
        <v>0</v>
      </c>
      <c r="AK577" s="139" t="n">
        <v>1</v>
      </c>
      <c r="AL577" s="139" t="n">
        <v>730</v>
      </c>
      <c r="AM577" s="139" t="s">
        <v>220</v>
      </c>
    </row>
    <row r="578" customFormat="false" ht="13" hidden="false" customHeight="false" outlineLevel="0" collapsed="false">
      <c r="B578" s="1" t="n">
        <v>574</v>
      </c>
      <c r="C578" s="16" t="n">
        <v>573</v>
      </c>
      <c r="D578" s="16" t="s">
        <v>1894</v>
      </c>
      <c r="E578" s="131" t="n">
        <v>1</v>
      </c>
      <c r="F578" s="131" t="n">
        <v>0</v>
      </c>
      <c r="G578" s="131" t="n">
        <v>-1</v>
      </c>
      <c r="H578" s="131" t="n">
        <v>-1</v>
      </c>
      <c r="I578" s="131" t="n">
        <v>1</v>
      </c>
      <c r="J578" s="131" t="n">
        <v>-1</v>
      </c>
      <c r="K578" s="131" t="n">
        <v>0</v>
      </c>
      <c r="Y578" s="128" t="n">
        <v>574</v>
      </c>
      <c r="Z578" s="128" t="n">
        <v>145</v>
      </c>
      <c r="AA578" s="128" t="n">
        <v>1</v>
      </c>
      <c r="AB578" s="129" t="s">
        <v>1895</v>
      </c>
      <c r="AC578" s="130" t="n">
        <v>0</v>
      </c>
      <c r="AD578" s="130" t="n">
        <v>1004</v>
      </c>
      <c r="AF578" s="128" t="n">
        <v>574</v>
      </c>
      <c r="AG578" s="128" t="n">
        <v>324</v>
      </c>
      <c r="AH578" s="128" t="n">
        <v>1</v>
      </c>
      <c r="AI578" s="129" t="s">
        <v>1896</v>
      </c>
      <c r="AJ578" s="130" t="n">
        <v>-35</v>
      </c>
      <c r="AK578" s="130" t="n">
        <v>0.670747935771942</v>
      </c>
      <c r="AL578" s="130" t="n">
        <v>317</v>
      </c>
      <c r="AM578" s="130" t="s">
        <v>1159</v>
      </c>
    </row>
    <row r="579" customFormat="false" ht="13" hidden="false" customHeight="false" outlineLevel="0" collapsed="false">
      <c r="B579" s="1" t="n">
        <v>575</v>
      </c>
      <c r="C579" s="16" t="n">
        <v>574</v>
      </c>
      <c r="D579" s="16" t="s">
        <v>1897</v>
      </c>
      <c r="E579" s="131" t="n">
        <v>1</v>
      </c>
      <c r="F579" s="131" t="n">
        <v>0</v>
      </c>
      <c r="G579" s="131" t="n">
        <v>-1</v>
      </c>
      <c r="H579" s="131" t="n">
        <v>-1</v>
      </c>
      <c r="I579" s="131" t="n">
        <v>1</v>
      </c>
      <c r="J579" s="131" t="n">
        <v>0</v>
      </c>
      <c r="K579" s="131" t="n">
        <v>0</v>
      </c>
      <c r="Y579" s="1" t="n">
        <v>575</v>
      </c>
      <c r="Z579" s="21" t="n">
        <v>145</v>
      </c>
      <c r="AA579" s="21" t="n">
        <v>5</v>
      </c>
      <c r="AB579" s="133" t="s">
        <v>1898</v>
      </c>
      <c r="AC579" s="134" t="n">
        <v>0</v>
      </c>
      <c r="AD579" s="134" t="n">
        <v>1006</v>
      </c>
      <c r="AF579" s="1" t="n">
        <v>575</v>
      </c>
      <c r="AG579" s="21" t="n">
        <v>324</v>
      </c>
      <c r="AH579" s="21" t="n">
        <v>2</v>
      </c>
      <c r="AI579" s="135" t="s">
        <v>1899</v>
      </c>
      <c r="AJ579" s="136" t="n">
        <v>60</v>
      </c>
      <c r="AK579" s="136" t="n">
        <v>0.32925209403038</v>
      </c>
      <c r="AL579" s="136" t="n">
        <v>560</v>
      </c>
      <c r="AM579" s="136" t="s">
        <v>1852</v>
      </c>
    </row>
    <row r="580" customFormat="false" ht="13" hidden="false" customHeight="false" outlineLevel="0" collapsed="false">
      <c r="B580" s="1" t="n">
        <v>576</v>
      </c>
      <c r="C580" s="16" t="n">
        <v>575</v>
      </c>
      <c r="D580" s="16" t="s">
        <v>1900</v>
      </c>
      <c r="E580" s="131" t="n">
        <v>1</v>
      </c>
      <c r="F580" s="131" t="n">
        <v>0</v>
      </c>
      <c r="G580" s="131" t="n">
        <v>-1</v>
      </c>
      <c r="H580" s="131" t="n">
        <v>-1</v>
      </c>
      <c r="I580" s="131" t="n">
        <v>1</v>
      </c>
      <c r="J580" s="131" t="n">
        <v>1</v>
      </c>
      <c r="K580" s="131" t="n">
        <v>0</v>
      </c>
      <c r="Y580" s="1" t="n">
        <v>576</v>
      </c>
      <c r="Z580" s="21" t="n">
        <v>145</v>
      </c>
      <c r="AA580" s="21" t="n">
        <v>6</v>
      </c>
      <c r="AB580" s="133" t="s">
        <v>1901</v>
      </c>
      <c r="AC580" s="134" t="n">
        <v>0</v>
      </c>
      <c r="AD580" s="134" t="n">
        <v>1008</v>
      </c>
      <c r="AF580" s="128" t="n">
        <v>576</v>
      </c>
      <c r="AG580" s="128" t="n">
        <v>325</v>
      </c>
      <c r="AH580" s="128" t="n">
        <v>1</v>
      </c>
      <c r="AI580" s="129" t="s">
        <v>1902</v>
      </c>
      <c r="AJ580" s="130" t="n">
        <v>-20</v>
      </c>
      <c r="AK580" s="130" t="n">
        <v>0.430816620588303</v>
      </c>
      <c r="AL580" s="130" t="n">
        <v>155</v>
      </c>
      <c r="AM580" s="130" t="s">
        <v>685</v>
      </c>
    </row>
    <row r="581" customFormat="false" ht="13" hidden="false" customHeight="false" outlineLevel="0" collapsed="false">
      <c r="B581" s="1" t="n">
        <v>577</v>
      </c>
      <c r="C581" s="16" t="n">
        <v>576</v>
      </c>
      <c r="D581" s="16" t="s">
        <v>1903</v>
      </c>
      <c r="E581" s="131" t="n">
        <v>1</v>
      </c>
      <c r="F581" s="131" t="n">
        <v>0</v>
      </c>
      <c r="G581" s="131" t="n">
        <v>-1</v>
      </c>
      <c r="H581" s="131" t="n">
        <v>0</v>
      </c>
      <c r="I581" s="131" t="n">
        <v>-1</v>
      </c>
      <c r="J581" s="131" t="n">
        <v>-1</v>
      </c>
      <c r="K581" s="131" t="n">
        <v>0</v>
      </c>
      <c r="Y581" s="1" t="n">
        <v>577</v>
      </c>
      <c r="Z581" s="21" t="n">
        <v>145</v>
      </c>
      <c r="AA581" s="21" t="n">
        <v>7</v>
      </c>
      <c r="AB581" s="135" t="s">
        <v>1904</v>
      </c>
      <c r="AC581" s="136" t="n">
        <v>0</v>
      </c>
      <c r="AD581" s="136" t="n">
        <v>1009</v>
      </c>
      <c r="AF581" s="1" t="n">
        <v>577</v>
      </c>
      <c r="AG581" s="21" t="n">
        <v>325</v>
      </c>
      <c r="AH581" s="21" t="n">
        <v>2</v>
      </c>
      <c r="AI581" s="135" t="s">
        <v>1905</v>
      </c>
      <c r="AJ581" s="136" t="n">
        <v>15</v>
      </c>
      <c r="AK581" s="136" t="n">
        <v>0.569183349609375</v>
      </c>
      <c r="AL581" s="136" t="n">
        <v>236</v>
      </c>
      <c r="AM581" s="136" t="s">
        <v>932</v>
      </c>
    </row>
    <row r="582" customFormat="false" ht="13" hidden="false" customHeight="false" outlineLevel="0" collapsed="false">
      <c r="B582" s="1" t="n">
        <v>578</v>
      </c>
      <c r="C582" s="16" t="n">
        <v>577</v>
      </c>
      <c r="D582" s="16" t="s">
        <v>1906</v>
      </c>
      <c r="E582" s="131" t="n">
        <v>1</v>
      </c>
      <c r="F582" s="131" t="n">
        <v>0</v>
      </c>
      <c r="G582" s="131" t="n">
        <v>-1</v>
      </c>
      <c r="H582" s="131" t="n">
        <v>0</v>
      </c>
      <c r="I582" s="131" t="n">
        <v>-1</v>
      </c>
      <c r="J582" s="131" t="n">
        <v>0</v>
      </c>
      <c r="K582" s="131" t="n">
        <v>0</v>
      </c>
      <c r="Y582" s="128" t="n">
        <v>578</v>
      </c>
      <c r="Z582" s="128" t="n">
        <v>146</v>
      </c>
      <c r="AA582" s="128" t="n">
        <v>1</v>
      </c>
      <c r="AB582" s="129" t="s">
        <v>1907</v>
      </c>
      <c r="AC582" s="130" t="n">
        <v>0</v>
      </c>
      <c r="AD582" s="130" t="n">
        <v>1011</v>
      </c>
      <c r="AF582" s="128" t="n">
        <v>578</v>
      </c>
      <c r="AG582" s="128" t="n">
        <v>326</v>
      </c>
      <c r="AH582" s="128" t="n">
        <v>1</v>
      </c>
      <c r="AI582" s="129" t="s">
        <v>1908</v>
      </c>
      <c r="AJ582" s="130" t="n">
        <v>-20</v>
      </c>
      <c r="AK582" s="130" t="n">
        <v>0.612537145614624</v>
      </c>
      <c r="AL582" s="130" t="n">
        <v>77</v>
      </c>
      <c r="AM582" s="130" t="s">
        <v>432</v>
      </c>
    </row>
    <row r="583" customFormat="false" ht="13" hidden="false" customHeight="false" outlineLevel="0" collapsed="false">
      <c r="B583" s="1" t="n">
        <v>579</v>
      </c>
      <c r="C583" s="16" t="n">
        <v>578</v>
      </c>
      <c r="D583" s="16" t="s">
        <v>1909</v>
      </c>
      <c r="E583" s="131" t="n">
        <v>1</v>
      </c>
      <c r="F583" s="131" t="n">
        <v>0</v>
      </c>
      <c r="G583" s="131" t="n">
        <v>-1</v>
      </c>
      <c r="H583" s="131" t="n">
        <v>0</v>
      </c>
      <c r="I583" s="131" t="n">
        <v>-1</v>
      </c>
      <c r="J583" s="131" t="n">
        <v>1</v>
      </c>
      <c r="K583" s="131" t="n">
        <v>0</v>
      </c>
      <c r="Y583" s="1" t="n">
        <v>579</v>
      </c>
      <c r="Z583" s="21" t="n">
        <v>146</v>
      </c>
      <c r="AA583" s="21" t="n">
        <v>5</v>
      </c>
      <c r="AB583" s="133" t="s">
        <v>1910</v>
      </c>
      <c r="AC583" s="134" t="n">
        <v>0</v>
      </c>
      <c r="AD583" s="134" t="n">
        <v>1013</v>
      </c>
      <c r="AF583" s="1" t="n">
        <v>579</v>
      </c>
      <c r="AG583" s="21" t="n">
        <v>326</v>
      </c>
      <c r="AH583" s="21" t="n">
        <v>2</v>
      </c>
      <c r="AI583" s="135" t="s">
        <v>1911</v>
      </c>
      <c r="AJ583" s="136" t="n">
        <v>40</v>
      </c>
      <c r="AK583" s="136" t="n">
        <v>0.387462884187698</v>
      </c>
      <c r="AL583" s="136" t="n">
        <v>80</v>
      </c>
      <c r="AM583" s="136" t="s">
        <v>444</v>
      </c>
    </row>
    <row r="584" customFormat="false" ht="13" hidden="false" customHeight="false" outlineLevel="0" collapsed="false">
      <c r="B584" s="1" t="n">
        <v>580</v>
      </c>
      <c r="C584" s="16" t="n">
        <v>579</v>
      </c>
      <c r="D584" s="16" t="s">
        <v>1912</v>
      </c>
      <c r="E584" s="131" t="n">
        <v>1</v>
      </c>
      <c r="F584" s="131" t="n">
        <v>0</v>
      </c>
      <c r="G584" s="131" t="n">
        <v>-1</v>
      </c>
      <c r="H584" s="131" t="n">
        <v>0</v>
      </c>
      <c r="I584" s="131" t="n">
        <v>0</v>
      </c>
      <c r="J584" s="131" t="n">
        <v>-1</v>
      </c>
      <c r="K584" s="131" t="n">
        <v>0</v>
      </c>
      <c r="Y584" s="1" t="n">
        <v>580</v>
      </c>
      <c r="Z584" s="21" t="n">
        <v>146</v>
      </c>
      <c r="AA584" s="21" t="n">
        <v>7</v>
      </c>
      <c r="AB584" s="135" t="s">
        <v>1913</v>
      </c>
      <c r="AC584" s="136" t="n">
        <v>0</v>
      </c>
      <c r="AD584" s="136" t="n">
        <v>1014</v>
      </c>
      <c r="AF584" s="128" t="n">
        <v>580</v>
      </c>
      <c r="AG584" s="128" t="n">
        <v>327</v>
      </c>
      <c r="AH584" s="128" t="n">
        <v>3</v>
      </c>
      <c r="AI584" s="138" t="s">
        <v>1914</v>
      </c>
      <c r="AJ584" s="139" t="n">
        <v>0</v>
      </c>
      <c r="AK584" s="139" t="n">
        <v>1</v>
      </c>
      <c r="AL584" s="139" t="n">
        <v>730</v>
      </c>
      <c r="AM584" s="139" t="s">
        <v>220</v>
      </c>
    </row>
    <row r="585" customFormat="false" ht="13" hidden="false" customHeight="false" outlineLevel="0" collapsed="false">
      <c r="B585" s="1" t="n">
        <v>581</v>
      </c>
      <c r="C585" s="16" t="n">
        <v>580</v>
      </c>
      <c r="D585" s="16" t="s">
        <v>1915</v>
      </c>
      <c r="E585" s="131" t="n">
        <v>1</v>
      </c>
      <c r="F585" s="131" t="n">
        <v>0</v>
      </c>
      <c r="G585" s="131" t="n">
        <v>-1</v>
      </c>
      <c r="H585" s="131" t="n">
        <v>0</v>
      </c>
      <c r="I585" s="131" t="n">
        <v>0</v>
      </c>
      <c r="J585" s="131" t="n">
        <v>0</v>
      </c>
      <c r="K585" s="131" t="n">
        <v>0</v>
      </c>
      <c r="Y585" s="128" t="n">
        <v>581</v>
      </c>
      <c r="Z585" s="128" t="n">
        <v>147</v>
      </c>
      <c r="AA585" s="128" t="n">
        <v>1</v>
      </c>
      <c r="AB585" s="129" t="s">
        <v>1916</v>
      </c>
      <c r="AC585" s="130" t="n">
        <v>0</v>
      </c>
      <c r="AD585" s="130" t="n">
        <v>1016</v>
      </c>
      <c r="AF585" s="128" t="n">
        <v>581</v>
      </c>
      <c r="AG585" s="128" t="n">
        <v>328</v>
      </c>
      <c r="AH585" s="128" t="n">
        <v>1</v>
      </c>
      <c r="AI585" s="129" t="s">
        <v>1917</v>
      </c>
      <c r="AJ585" s="130" t="n">
        <v>-35</v>
      </c>
      <c r="AK585" s="130" t="n">
        <v>0.390794217586517</v>
      </c>
      <c r="AL585" s="130" t="n">
        <v>318</v>
      </c>
      <c r="AM585" s="130" t="s">
        <v>1162</v>
      </c>
    </row>
    <row r="586" customFormat="false" ht="13" hidden="false" customHeight="false" outlineLevel="0" collapsed="false">
      <c r="B586" s="1" t="n">
        <v>582</v>
      </c>
      <c r="C586" s="16" t="n">
        <v>581</v>
      </c>
      <c r="D586" s="16" t="s">
        <v>1918</v>
      </c>
      <c r="E586" s="131" t="n">
        <v>1</v>
      </c>
      <c r="F586" s="131" t="n">
        <v>0</v>
      </c>
      <c r="G586" s="131" t="n">
        <v>-1</v>
      </c>
      <c r="H586" s="131" t="n">
        <v>0</v>
      </c>
      <c r="I586" s="131" t="n">
        <v>0</v>
      </c>
      <c r="J586" s="131" t="n">
        <v>1</v>
      </c>
      <c r="K586" s="131" t="n">
        <v>0</v>
      </c>
      <c r="Y586" s="1" t="n">
        <v>582</v>
      </c>
      <c r="Z586" s="21" t="n">
        <v>147</v>
      </c>
      <c r="AA586" s="21" t="n">
        <v>5</v>
      </c>
      <c r="AB586" s="133" t="s">
        <v>1919</v>
      </c>
      <c r="AC586" s="134" t="n">
        <v>0</v>
      </c>
      <c r="AD586" s="134" t="n">
        <v>1018</v>
      </c>
      <c r="AF586" s="1" t="n">
        <v>582</v>
      </c>
      <c r="AG586" s="21" t="n">
        <v>328</v>
      </c>
      <c r="AH586" s="21" t="n">
        <v>2</v>
      </c>
      <c r="AI586" s="135" t="s">
        <v>1920</v>
      </c>
      <c r="AJ586" s="136" t="n">
        <v>60</v>
      </c>
      <c r="AK586" s="136" t="n">
        <v>0.609205782413483</v>
      </c>
      <c r="AL586" s="136" t="n">
        <v>561</v>
      </c>
      <c r="AM586" s="136" t="s">
        <v>1855</v>
      </c>
    </row>
    <row r="587" customFormat="false" ht="13" hidden="false" customHeight="false" outlineLevel="0" collapsed="false">
      <c r="B587" s="1" t="n">
        <v>583</v>
      </c>
      <c r="C587" s="16" t="n">
        <v>582</v>
      </c>
      <c r="D587" s="16" t="s">
        <v>1921</v>
      </c>
      <c r="E587" s="131" t="n">
        <v>1</v>
      </c>
      <c r="F587" s="131" t="n">
        <v>0</v>
      </c>
      <c r="G587" s="131" t="n">
        <v>-1</v>
      </c>
      <c r="H587" s="131" t="n">
        <v>0</v>
      </c>
      <c r="I587" s="131" t="n">
        <v>1</v>
      </c>
      <c r="J587" s="131" t="n">
        <v>-1</v>
      </c>
      <c r="K587" s="131" t="n">
        <v>0</v>
      </c>
      <c r="Y587" s="1" t="n">
        <v>583</v>
      </c>
      <c r="Z587" s="21" t="n">
        <v>147</v>
      </c>
      <c r="AA587" s="21" t="n">
        <v>7</v>
      </c>
      <c r="AB587" s="135" t="s">
        <v>1922</v>
      </c>
      <c r="AC587" s="136" t="n">
        <v>0</v>
      </c>
      <c r="AD587" s="136" t="n">
        <v>1019</v>
      </c>
      <c r="AF587" s="128" t="n">
        <v>583</v>
      </c>
      <c r="AG587" s="128" t="n">
        <v>329</v>
      </c>
      <c r="AH587" s="128" t="n">
        <v>1</v>
      </c>
      <c r="AI587" s="129" t="s">
        <v>1923</v>
      </c>
      <c r="AJ587" s="130" t="n">
        <v>-20</v>
      </c>
      <c r="AK587" s="130" t="n">
        <v>0.328364938497543</v>
      </c>
      <c r="AL587" s="130" t="n">
        <v>156</v>
      </c>
      <c r="AM587" s="130" t="s">
        <v>689</v>
      </c>
    </row>
    <row r="588" customFormat="false" ht="13" hidden="false" customHeight="false" outlineLevel="0" collapsed="false">
      <c r="B588" s="1" t="n">
        <v>584</v>
      </c>
      <c r="C588" s="16" t="n">
        <v>583</v>
      </c>
      <c r="D588" s="16" t="s">
        <v>1924</v>
      </c>
      <c r="E588" s="131" t="n">
        <v>1</v>
      </c>
      <c r="F588" s="131" t="n">
        <v>0</v>
      </c>
      <c r="G588" s="131" t="n">
        <v>-1</v>
      </c>
      <c r="H588" s="131" t="n">
        <v>0</v>
      </c>
      <c r="I588" s="131" t="n">
        <v>1</v>
      </c>
      <c r="J588" s="131" t="n">
        <v>0</v>
      </c>
      <c r="K588" s="131" t="n">
        <v>0</v>
      </c>
      <c r="Y588" s="128" t="n">
        <v>584</v>
      </c>
      <c r="Z588" s="128" t="n">
        <v>148</v>
      </c>
      <c r="AA588" s="128" t="n">
        <v>1</v>
      </c>
      <c r="AB588" s="129" t="s">
        <v>1925</v>
      </c>
      <c r="AC588" s="130" t="n">
        <v>0</v>
      </c>
      <c r="AD588" s="130" t="n">
        <v>1021</v>
      </c>
      <c r="AF588" s="1" t="n">
        <v>584</v>
      </c>
      <c r="AG588" s="21" t="n">
        <v>329</v>
      </c>
      <c r="AH588" s="21" t="n">
        <v>2</v>
      </c>
      <c r="AI588" s="135" t="s">
        <v>1926</v>
      </c>
      <c r="AJ588" s="136" t="n">
        <v>15</v>
      </c>
      <c r="AK588" s="136" t="n">
        <v>0.671635091304779</v>
      </c>
      <c r="AL588" s="136" t="n">
        <v>237</v>
      </c>
      <c r="AM588" s="136" t="s">
        <v>935</v>
      </c>
    </row>
    <row r="589" customFormat="false" ht="13" hidden="false" customHeight="false" outlineLevel="0" collapsed="false">
      <c r="B589" s="1" t="n">
        <v>585</v>
      </c>
      <c r="C589" s="16" t="n">
        <v>584</v>
      </c>
      <c r="D589" s="16" t="s">
        <v>1927</v>
      </c>
      <c r="E589" s="131" t="n">
        <v>1</v>
      </c>
      <c r="F589" s="131" t="n">
        <v>0</v>
      </c>
      <c r="G589" s="131" t="n">
        <v>-1</v>
      </c>
      <c r="H589" s="131" t="n">
        <v>0</v>
      </c>
      <c r="I589" s="131" t="n">
        <v>1</v>
      </c>
      <c r="J589" s="131" t="n">
        <v>1</v>
      </c>
      <c r="K589" s="131" t="n">
        <v>0</v>
      </c>
      <c r="Y589" s="1" t="n">
        <v>585</v>
      </c>
      <c r="Z589" s="21" t="n">
        <v>148</v>
      </c>
      <c r="AA589" s="21" t="n">
        <v>6</v>
      </c>
      <c r="AB589" s="133" t="s">
        <v>1928</v>
      </c>
      <c r="AC589" s="134" t="n">
        <v>0</v>
      </c>
      <c r="AD589" s="134" t="n">
        <v>1023</v>
      </c>
      <c r="AF589" s="128" t="n">
        <v>585</v>
      </c>
      <c r="AG589" s="128" t="n">
        <v>330</v>
      </c>
      <c r="AH589" s="128" t="n">
        <v>1</v>
      </c>
      <c r="AI589" s="129" t="s">
        <v>1929</v>
      </c>
      <c r="AJ589" s="130" t="n">
        <v>-20</v>
      </c>
      <c r="AK589" s="130" t="n">
        <v>0.507578670978546</v>
      </c>
      <c r="AL589" s="130" t="n">
        <v>78</v>
      </c>
      <c r="AM589" s="130" t="s">
        <v>436</v>
      </c>
    </row>
    <row r="590" customFormat="false" ht="13" hidden="false" customHeight="false" outlineLevel="0" collapsed="false">
      <c r="B590" s="1" t="n">
        <v>586</v>
      </c>
      <c r="C590" s="16" t="n">
        <v>585</v>
      </c>
      <c r="D590" s="16" t="s">
        <v>1930</v>
      </c>
      <c r="E590" s="131" t="n">
        <v>1</v>
      </c>
      <c r="F590" s="131" t="n">
        <v>0</v>
      </c>
      <c r="G590" s="131" t="n">
        <v>-1</v>
      </c>
      <c r="H590" s="131" t="n">
        <v>1</v>
      </c>
      <c r="I590" s="131" t="n">
        <v>-1</v>
      </c>
      <c r="J590" s="131" t="n">
        <v>-1</v>
      </c>
      <c r="K590" s="131" t="n">
        <v>0</v>
      </c>
      <c r="Y590" s="1" t="n">
        <v>586</v>
      </c>
      <c r="Z590" s="21" t="n">
        <v>148</v>
      </c>
      <c r="AA590" s="21" t="n">
        <v>7</v>
      </c>
      <c r="AB590" s="135" t="s">
        <v>1931</v>
      </c>
      <c r="AC590" s="136" t="n">
        <v>0</v>
      </c>
      <c r="AD590" s="136" t="n">
        <v>1024</v>
      </c>
      <c r="AF590" s="1" t="n">
        <v>586</v>
      </c>
      <c r="AG590" s="21" t="n">
        <v>330</v>
      </c>
      <c r="AH590" s="21" t="n">
        <v>2</v>
      </c>
      <c r="AI590" s="135" t="s">
        <v>1932</v>
      </c>
      <c r="AJ590" s="136" t="n">
        <v>40</v>
      </c>
      <c r="AK590" s="136" t="n">
        <v>0.492421329021454</v>
      </c>
      <c r="AL590" s="136" t="n">
        <v>81</v>
      </c>
      <c r="AM590" s="136" t="s">
        <v>447</v>
      </c>
    </row>
    <row r="591" customFormat="false" ht="13" hidden="false" customHeight="false" outlineLevel="0" collapsed="false">
      <c r="B591" s="1" t="n">
        <v>587</v>
      </c>
      <c r="C591" s="16" t="n">
        <v>586</v>
      </c>
      <c r="D591" s="16" t="s">
        <v>1933</v>
      </c>
      <c r="E591" s="131" t="n">
        <v>1</v>
      </c>
      <c r="F591" s="131" t="n">
        <v>0</v>
      </c>
      <c r="G591" s="131" t="n">
        <v>-1</v>
      </c>
      <c r="H591" s="131" t="n">
        <v>1</v>
      </c>
      <c r="I591" s="131" t="n">
        <v>-1</v>
      </c>
      <c r="J591" s="131" t="n">
        <v>0</v>
      </c>
      <c r="K591" s="131" t="n">
        <v>0</v>
      </c>
      <c r="Y591" s="128" t="n">
        <v>587</v>
      </c>
      <c r="Z591" s="128" t="n">
        <v>149</v>
      </c>
      <c r="AA591" s="128" t="n">
        <v>1</v>
      </c>
      <c r="AB591" s="129" t="s">
        <v>1934</v>
      </c>
      <c r="AC591" s="130" t="n">
        <v>0</v>
      </c>
      <c r="AD591" s="130" t="n">
        <v>1026</v>
      </c>
      <c r="AF591" s="128" t="n">
        <v>587</v>
      </c>
      <c r="AG591" s="128" t="n">
        <v>331</v>
      </c>
      <c r="AH591" s="128" t="n">
        <v>3</v>
      </c>
      <c r="AI591" s="138" t="s">
        <v>1935</v>
      </c>
      <c r="AJ591" s="139" t="n">
        <v>0</v>
      </c>
      <c r="AK591" s="139" t="n">
        <v>1</v>
      </c>
      <c r="AL591" s="139" t="n">
        <v>730</v>
      </c>
      <c r="AM591" s="139" t="s">
        <v>220</v>
      </c>
    </row>
    <row r="592" customFormat="false" ht="13" hidden="false" customHeight="false" outlineLevel="0" collapsed="false">
      <c r="B592" s="1" t="n">
        <v>588</v>
      </c>
      <c r="C592" s="16" t="n">
        <v>587</v>
      </c>
      <c r="D592" s="16" t="s">
        <v>1936</v>
      </c>
      <c r="E592" s="131" t="n">
        <v>1</v>
      </c>
      <c r="F592" s="131" t="n">
        <v>0</v>
      </c>
      <c r="G592" s="131" t="n">
        <v>-1</v>
      </c>
      <c r="H592" s="131" t="n">
        <v>1</v>
      </c>
      <c r="I592" s="131" t="n">
        <v>-1</v>
      </c>
      <c r="J592" s="131" t="n">
        <v>1</v>
      </c>
      <c r="K592" s="131" t="n">
        <v>0</v>
      </c>
      <c r="Y592" s="1" t="n">
        <v>588</v>
      </c>
      <c r="Z592" s="21" t="n">
        <v>149</v>
      </c>
      <c r="AA592" s="21" t="n">
        <v>7</v>
      </c>
      <c r="AB592" s="135" t="s">
        <v>1937</v>
      </c>
      <c r="AC592" s="136" t="n">
        <v>0</v>
      </c>
      <c r="AD592" s="136" t="n">
        <v>1027</v>
      </c>
      <c r="AF592" s="128" t="n">
        <v>588</v>
      </c>
      <c r="AG592" s="128" t="n">
        <v>332</v>
      </c>
      <c r="AH592" s="128" t="n">
        <v>1</v>
      </c>
      <c r="AI592" s="129" t="s">
        <v>1938</v>
      </c>
      <c r="AJ592" s="130" t="n">
        <v>-35</v>
      </c>
      <c r="AK592" s="130" t="n">
        <v>0.615896046161652</v>
      </c>
      <c r="AL592" s="130" t="n">
        <v>319</v>
      </c>
      <c r="AM592" s="130" t="s">
        <v>1165</v>
      </c>
    </row>
    <row r="593" customFormat="false" ht="13" hidden="false" customHeight="false" outlineLevel="0" collapsed="false">
      <c r="B593" s="1" t="n">
        <v>589</v>
      </c>
      <c r="C593" s="16" t="n">
        <v>588</v>
      </c>
      <c r="D593" s="16" t="s">
        <v>1939</v>
      </c>
      <c r="E593" s="131" t="n">
        <v>1</v>
      </c>
      <c r="F593" s="131" t="n">
        <v>0</v>
      </c>
      <c r="G593" s="131" t="n">
        <v>-1</v>
      </c>
      <c r="H593" s="131" t="n">
        <v>1</v>
      </c>
      <c r="I593" s="131" t="n">
        <v>0</v>
      </c>
      <c r="J593" s="131" t="n">
        <v>-1</v>
      </c>
      <c r="K593" s="131" t="n">
        <v>0</v>
      </c>
      <c r="Y593" s="128" t="n">
        <v>589</v>
      </c>
      <c r="Z593" s="128" t="n">
        <v>150</v>
      </c>
      <c r="AA593" s="128" t="n">
        <v>1</v>
      </c>
      <c r="AB593" s="129" t="s">
        <v>1940</v>
      </c>
      <c r="AC593" s="130" t="n">
        <v>0</v>
      </c>
      <c r="AD593" s="130" t="n">
        <v>1029</v>
      </c>
      <c r="AF593" s="1" t="n">
        <v>589</v>
      </c>
      <c r="AG593" s="21" t="n">
        <v>332</v>
      </c>
      <c r="AH593" s="21" t="n">
        <v>2</v>
      </c>
      <c r="AI593" s="135" t="s">
        <v>1941</v>
      </c>
      <c r="AJ593" s="136" t="n">
        <v>60</v>
      </c>
      <c r="AK593" s="136" t="n">
        <v>0.384103953838348</v>
      </c>
      <c r="AL593" s="136" t="n">
        <v>562</v>
      </c>
      <c r="AM593" s="136" t="s">
        <v>1858</v>
      </c>
    </row>
    <row r="594" customFormat="false" ht="13" hidden="false" customHeight="false" outlineLevel="0" collapsed="false">
      <c r="B594" s="1" t="n">
        <v>590</v>
      </c>
      <c r="C594" s="16" t="n">
        <v>589</v>
      </c>
      <c r="D594" s="16" t="s">
        <v>1942</v>
      </c>
      <c r="E594" s="131" t="n">
        <v>1</v>
      </c>
      <c r="F594" s="131" t="n">
        <v>0</v>
      </c>
      <c r="G594" s="131" t="n">
        <v>-1</v>
      </c>
      <c r="H594" s="131" t="n">
        <v>1</v>
      </c>
      <c r="I594" s="131" t="n">
        <v>0</v>
      </c>
      <c r="J594" s="131" t="n">
        <v>0</v>
      </c>
      <c r="K594" s="131" t="n">
        <v>0</v>
      </c>
      <c r="Y594" s="1" t="n">
        <v>590</v>
      </c>
      <c r="Z594" s="21" t="n">
        <v>150</v>
      </c>
      <c r="AA594" s="21" t="n">
        <v>7</v>
      </c>
      <c r="AB594" s="135" t="s">
        <v>1943</v>
      </c>
      <c r="AC594" s="136" t="n">
        <v>0</v>
      </c>
      <c r="AD594" s="136" t="n">
        <v>1030</v>
      </c>
      <c r="AF594" s="128" t="n">
        <v>590</v>
      </c>
      <c r="AG594" s="128" t="n">
        <v>333</v>
      </c>
      <c r="AH594" s="128" t="n">
        <v>1</v>
      </c>
      <c r="AI594" s="129" t="s">
        <v>1944</v>
      </c>
      <c r="AJ594" s="130" t="n">
        <v>-20</v>
      </c>
      <c r="AK594" s="130" t="n">
        <v>0.583388805389404</v>
      </c>
      <c r="AL594" s="130" t="n">
        <v>157</v>
      </c>
      <c r="AM594" s="130" t="s">
        <v>693</v>
      </c>
    </row>
    <row r="595" customFormat="false" ht="13" hidden="false" customHeight="false" outlineLevel="0" collapsed="false">
      <c r="B595" s="1" t="n">
        <v>591</v>
      </c>
      <c r="C595" s="16" t="n">
        <v>590</v>
      </c>
      <c r="D595" s="16" t="s">
        <v>1945</v>
      </c>
      <c r="E595" s="131" t="n">
        <v>1</v>
      </c>
      <c r="F595" s="131" t="n">
        <v>0</v>
      </c>
      <c r="G595" s="131" t="n">
        <v>-1</v>
      </c>
      <c r="H595" s="131" t="n">
        <v>1</v>
      </c>
      <c r="I595" s="131" t="n">
        <v>0</v>
      </c>
      <c r="J595" s="131" t="n">
        <v>1</v>
      </c>
      <c r="K595" s="131" t="n">
        <v>0</v>
      </c>
      <c r="Y595" s="128" t="n">
        <v>591</v>
      </c>
      <c r="Z595" s="128" t="n">
        <v>151</v>
      </c>
      <c r="AA595" s="128" t="n">
        <v>1</v>
      </c>
      <c r="AB595" s="129" t="s">
        <v>1946</v>
      </c>
      <c r="AC595" s="130" t="n">
        <v>0</v>
      </c>
      <c r="AD595" s="130" t="n">
        <v>1032</v>
      </c>
      <c r="AF595" s="1" t="n">
        <v>591</v>
      </c>
      <c r="AG595" s="21" t="n">
        <v>333</v>
      </c>
      <c r="AH595" s="21" t="n">
        <v>2</v>
      </c>
      <c r="AI595" s="135" t="s">
        <v>1947</v>
      </c>
      <c r="AJ595" s="136" t="n">
        <v>15</v>
      </c>
      <c r="AK595" s="136" t="n">
        <v>0.416611194610596</v>
      </c>
      <c r="AL595" s="136" t="n">
        <v>238</v>
      </c>
      <c r="AM595" s="136" t="s">
        <v>939</v>
      </c>
    </row>
    <row r="596" customFormat="false" ht="13" hidden="false" customHeight="false" outlineLevel="0" collapsed="false">
      <c r="B596" s="1" t="n">
        <v>592</v>
      </c>
      <c r="C596" s="16" t="n">
        <v>591</v>
      </c>
      <c r="D596" s="16" t="s">
        <v>1948</v>
      </c>
      <c r="E596" s="131" t="n">
        <v>1</v>
      </c>
      <c r="F596" s="131" t="n">
        <v>0</v>
      </c>
      <c r="G596" s="131" t="n">
        <v>-1</v>
      </c>
      <c r="H596" s="131" t="n">
        <v>1</v>
      </c>
      <c r="I596" s="131" t="n">
        <v>1</v>
      </c>
      <c r="J596" s="131" t="n">
        <v>-1</v>
      </c>
      <c r="K596" s="131" t="n">
        <v>0</v>
      </c>
      <c r="Y596" s="1" t="n">
        <v>592</v>
      </c>
      <c r="Z596" s="21" t="n">
        <v>151</v>
      </c>
      <c r="AA596" s="21" t="n">
        <v>6</v>
      </c>
      <c r="AB596" s="133" t="s">
        <v>1949</v>
      </c>
      <c r="AC596" s="134" t="n">
        <v>0</v>
      </c>
      <c r="AD596" s="134" t="n">
        <v>1034</v>
      </c>
      <c r="AF596" s="128" t="n">
        <v>592</v>
      </c>
      <c r="AG596" s="128" t="n">
        <v>334</v>
      </c>
      <c r="AH596" s="128" t="n">
        <v>1</v>
      </c>
      <c r="AI596" s="129" t="s">
        <v>1950</v>
      </c>
      <c r="AJ596" s="130" t="n">
        <v>-20</v>
      </c>
      <c r="AK596" s="130" t="n">
        <v>0.72870796918869</v>
      </c>
      <c r="AL596" s="130" t="n">
        <v>77</v>
      </c>
      <c r="AM596" s="130" t="s">
        <v>432</v>
      </c>
    </row>
    <row r="597" customFormat="false" ht="13" hidden="false" customHeight="false" outlineLevel="0" collapsed="false">
      <c r="B597" s="1" t="n">
        <v>593</v>
      </c>
      <c r="C597" s="16" t="n">
        <v>592</v>
      </c>
      <c r="D597" s="16" t="s">
        <v>1951</v>
      </c>
      <c r="E597" s="131" t="n">
        <v>1</v>
      </c>
      <c r="F597" s="131" t="n">
        <v>0</v>
      </c>
      <c r="G597" s="131" t="n">
        <v>-1</v>
      </c>
      <c r="H597" s="131" t="n">
        <v>1</v>
      </c>
      <c r="I597" s="131" t="n">
        <v>1</v>
      </c>
      <c r="J597" s="131" t="n">
        <v>0</v>
      </c>
      <c r="K597" s="131" t="n">
        <v>0</v>
      </c>
      <c r="Y597" s="1" t="n">
        <v>593</v>
      </c>
      <c r="Z597" s="21" t="n">
        <v>151</v>
      </c>
      <c r="AA597" s="21" t="n">
        <v>7</v>
      </c>
      <c r="AB597" s="135" t="s">
        <v>1952</v>
      </c>
      <c r="AC597" s="136" t="n">
        <v>0</v>
      </c>
      <c r="AD597" s="136" t="n">
        <v>1035</v>
      </c>
      <c r="AF597" s="1" t="n">
        <v>593</v>
      </c>
      <c r="AG597" s="21" t="n">
        <v>334</v>
      </c>
      <c r="AH597" s="21" t="n">
        <v>2</v>
      </c>
      <c r="AI597" s="135" t="s">
        <v>1953</v>
      </c>
      <c r="AJ597" s="136" t="n">
        <v>80</v>
      </c>
      <c r="AK597" s="136" t="n">
        <v>0.271292060613632</v>
      </c>
      <c r="AL597" s="136" t="n">
        <v>78</v>
      </c>
      <c r="AM597" s="136" t="s">
        <v>436</v>
      </c>
    </row>
    <row r="598" customFormat="false" ht="13" hidden="false" customHeight="false" outlineLevel="0" collapsed="false">
      <c r="B598" s="1" t="n">
        <v>594</v>
      </c>
      <c r="C598" s="16" t="n">
        <v>593</v>
      </c>
      <c r="D598" s="16" t="s">
        <v>1954</v>
      </c>
      <c r="E598" s="131" t="n">
        <v>1</v>
      </c>
      <c r="F598" s="131" t="n">
        <v>0</v>
      </c>
      <c r="G598" s="131" t="n">
        <v>-1</v>
      </c>
      <c r="H598" s="131" t="n">
        <v>1</v>
      </c>
      <c r="I598" s="131" t="n">
        <v>1</v>
      </c>
      <c r="J598" s="131" t="n">
        <v>1</v>
      </c>
      <c r="K598" s="131" t="n">
        <v>0</v>
      </c>
      <c r="Y598" s="128" t="n">
        <v>594</v>
      </c>
      <c r="Z598" s="128" t="n">
        <v>152</v>
      </c>
      <c r="AA598" s="128" t="n">
        <v>1</v>
      </c>
      <c r="AB598" s="129" t="s">
        <v>1955</v>
      </c>
      <c r="AC598" s="130" t="n">
        <v>0</v>
      </c>
      <c r="AD598" s="130" t="n">
        <v>1037</v>
      </c>
      <c r="AF598" s="128" t="n">
        <v>594</v>
      </c>
      <c r="AG598" s="128" t="n">
        <v>335</v>
      </c>
      <c r="AH598" s="128" t="n">
        <v>3</v>
      </c>
      <c r="AI598" s="138" t="s">
        <v>1956</v>
      </c>
      <c r="AJ598" s="139" t="n">
        <v>0</v>
      </c>
      <c r="AK598" s="139" t="n">
        <v>1</v>
      </c>
      <c r="AL598" s="139" t="n">
        <v>730</v>
      </c>
      <c r="AM598" s="139" t="s">
        <v>220</v>
      </c>
    </row>
    <row r="599" customFormat="false" ht="13" hidden="false" customHeight="false" outlineLevel="0" collapsed="false">
      <c r="B599" s="1" t="n">
        <v>595</v>
      </c>
      <c r="C599" s="16" t="n">
        <v>594</v>
      </c>
      <c r="D599" s="16" t="s">
        <v>1957</v>
      </c>
      <c r="E599" s="131" t="n">
        <v>1</v>
      </c>
      <c r="F599" s="131" t="n">
        <v>0</v>
      </c>
      <c r="G599" s="131" t="n">
        <v>0</v>
      </c>
      <c r="H599" s="131" t="n">
        <v>-1</v>
      </c>
      <c r="I599" s="131" t="n">
        <v>-1</v>
      </c>
      <c r="J599" s="131" t="n">
        <v>-1</v>
      </c>
      <c r="K599" s="131" t="n">
        <v>0</v>
      </c>
      <c r="Y599" s="1" t="n">
        <v>595</v>
      </c>
      <c r="Z599" s="21" t="n">
        <v>152</v>
      </c>
      <c r="AA599" s="21" t="n">
        <v>7</v>
      </c>
      <c r="AB599" s="135" t="s">
        <v>1958</v>
      </c>
      <c r="AC599" s="136" t="n">
        <v>0</v>
      </c>
      <c r="AD599" s="136" t="n">
        <v>1038</v>
      </c>
      <c r="AF599" s="128" t="n">
        <v>595</v>
      </c>
      <c r="AG599" s="128" t="n">
        <v>336</v>
      </c>
      <c r="AH599" s="128" t="n">
        <v>1</v>
      </c>
      <c r="AI599" s="129" t="s">
        <v>1959</v>
      </c>
      <c r="AJ599" s="130" t="n">
        <v>-35</v>
      </c>
      <c r="AK599" s="130" t="n">
        <v>0.690277397632599</v>
      </c>
      <c r="AL599" s="130" t="n">
        <v>320</v>
      </c>
      <c r="AM599" s="130" t="s">
        <v>1168</v>
      </c>
    </row>
    <row r="600" customFormat="false" ht="13" hidden="false" customHeight="false" outlineLevel="0" collapsed="false">
      <c r="B600" s="1" t="n">
        <v>596</v>
      </c>
      <c r="C600" s="16" t="n">
        <v>595</v>
      </c>
      <c r="D600" s="16" t="s">
        <v>1960</v>
      </c>
      <c r="E600" s="131" t="n">
        <v>1</v>
      </c>
      <c r="F600" s="131" t="n">
        <v>0</v>
      </c>
      <c r="G600" s="131" t="n">
        <v>0</v>
      </c>
      <c r="H600" s="131" t="n">
        <v>-1</v>
      </c>
      <c r="I600" s="131" t="n">
        <v>-1</v>
      </c>
      <c r="J600" s="131" t="n">
        <v>0</v>
      </c>
      <c r="K600" s="131" t="n">
        <v>0</v>
      </c>
      <c r="Y600" s="128" t="n">
        <v>596</v>
      </c>
      <c r="Z600" s="128" t="n">
        <v>153</v>
      </c>
      <c r="AA600" s="128" t="n">
        <v>1</v>
      </c>
      <c r="AB600" s="129" t="s">
        <v>1961</v>
      </c>
      <c r="AC600" s="130" t="n">
        <v>0</v>
      </c>
      <c r="AD600" s="130" t="n">
        <v>1040</v>
      </c>
      <c r="AF600" s="1" t="n">
        <v>596</v>
      </c>
      <c r="AG600" s="21" t="n">
        <v>336</v>
      </c>
      <c r="AH600" s="21" t="n">
        <v>2</v>
      </c>
      <c r="AI600" s="135" t="s">
        <v>1962</v>
      </c>
      <c r="AJ600" s="136" t="n">
        <v>60</v>
      </c>
      <c r="AK600" s="136" t="n">
        <v>0.309722572565079</v>
      </c>
      <c r="AL600" s="136" t="n">
        <v>563</v>
      </c>
      <c r="AM600" s="136" t="s">
        <v>1861</v>
      </c>
    </row>
    <row r="601" customFormat="false" ht="13" hidden="false" customHeight="false" outlineLevel="0" collapsed="false">
      <c r="B601" s="1" t="n">
        <v>597</v>
      </c>
      <c r="C601" s="16" t="n">
        <v>596</v>
      </c>
      <c r="D601" s="16" t="s">
        <v>1963</v>
      </c>
      <c r="E601" s="131" t="n">
        <v>1</v>
      </c>
      <c r="F601" s="131" t="n">
        <v>0</v>
      </c>
      <c r="G601" s="131" t="n">
        <v>0</v>
      </c>
      <c r="H601" s="131" t="n">
        <v>-1</v>
      </c>
      <c r="I601" s="131" t="n">
        <v>-1</v>
      </c>
      <c r="J601" s="131" t="n">
        <v>1</v>
      </c>
      <c r="K601" s="131" t="n">
        <v>0</v>
      </c>
      <c r="Y601" s="1" t="n">
        <v>597</v>
      </c>
      <c r="Z601" s="21" t="n">
        <v>153</v>
      </c>
      <c r="AA601" s="21" t="n">
        <v>7</v>
      </c>
      <c r="AB601" s="135" t="s">
        <v>1964</v>
      </c>
      <c r="AC601" s="136" t="n">
        <v>0</v>
      </c>
      <c r="AD601" s="136" t="n">
        <v>1041</v>
      </c>
      <c r="AF601" s="128" t="n">
        <v>597</v>
      </c>
      <c r="AG601" s="128" t="n">
        <v>337</v>
      </c>
      <c r="AH601" s="128" t="n">
        <v>1</v>
      </c>
      <c r="AI601" s="129" t="s">
        <v>1965</v>
      </c>
      <c r="AJ601" s="130" t="n">
        <v>-20</v>
      </c>
      <c r="AK601" s="130" t="n">
        <v>0.603576719760895</v>
      </c>
      <c r="AL601" s="130" t="n">
        <v>158</v>
      </c>
      <c r="AM601" s="130" t="s">
        <v>696</v>
      </c>
    </row>
    <row r="602" customFormat="false" ht="13" hidden="false" customHeight="false" outlineLevel="0" collapsed="false">
      <c r="B602" s="1" t="n">
        <v>598</v>
      </c>
      <c r="C602" s="16" t="n">
        <v>597</v>
      </c>
      <c r="D602" s="16" t="s">
        <v>1966</v>
      </c>
      <c r="E602" s="131" t="n">
        <v>1</v>
      </c>
      <c r="F602" s="131" t="n">
        <v>0</v>
      </c>
      <c r="G602" s="131" t="n">
        <v>0</v>
      </c>
      <c r="H602" s="131" t="n">
        <v>-1</v>
      </c>
      <c r="I602" s="131" t="n">
        <v>0</v>
      </c>
      <c r="J602" s="131" t="n">
        <v>-1</v>
      </c>
      <c r="K602" s="131" t="n">
        <v>0</v>
      </c>
      <c r="Y602" s="128" t="n">
        <v>598</v>
      </c>
      <c r="Z602" s="128" t="n">
        <v>154</v>
      </c>
      <c r="AA602" s="128" t="n">
        <v>1</v>
      </c>
      <c r="AB602" s="129" t="s">
        <v>1967</v>
      </c>
      <c r="AC602" s="130" t="n">
        <v>0</v>
      </c>
      <c r="AD602" s="130" t="n">
        <v>1043</v>
      </c>
      <c r="AF602" s="1" t="n">
        <v>598</v>
      </c>
      <c r="AG602" s="21" t="n">
        <v>337</v>
      </c>
      <c r="AH602" s="21" t="n">
        <v>2</v>
      </c>
      <c r="AI602" s="135" t="s">
        <v>1968</v>
      </c>
      <c r="AJ602" s="136" t="n">
        <v>15</v>
      </c>
      <c r="AK602" s="136" t="n">
        <v>0.396423250436783</v>
      </c>
      <c r="AL602" s="136" t="n">
        <v>239</v>
      </c>
      <c r="AM602" s="136" t="s">
        <v>943</v>
      </c>
    </row>
    <row r="603" customFormat="false" ht="13" hidden="false" customHeight="false" outlineLevel="0" collapsed="false">
      <c r="B603" s="1" t="n">
        <v>599</v>
      </c>
      <c r="C603" s="16" t="n">
        <v>598</v>
      </c>
      <c r="D603" s="16" t="s">
        <v>1969</v>
      </c>
      <c r="E603" s="131" t="n">
        <v>1</v>
      </c>
      <c r="F603" s="131" t="n">
        <v>0</v>
      </c>
      <c r="G603" s="131" t="n">
        <v>0</v>
      </c>
      <c r="H603" s="131" t="n">
        <v>-1</v>
      </c>
      <c r="I603" s="131" t="n">
        <v>0</v>
      </c>
      <c r="J603" s="131" t="n">
        <v>0</v>
      </c>
      <c r="K603" s="131" t="n">
        <v>0</v>
      </c>
      <c r="Y603" s="1" t="n">
        <v>599</v>
      </c>
      <c r="Z603" s="21" t="n">
        <v>154</v>
      </c>
      <c r="AA603" s="21" t="n">
        <v>5</v>
      </c>
      <c r="AB603" s="133" t="s">
        <v>1970</v>
      </c>
      <c r="AC603" s="134" t="n">
        <v>0</v>
      </c>
      <c r="AD603" s="134" t="n">
        <v>1045</v>
      </c>
      <c r="AF603" s="128" t="n">
        <v>599</v>
      </c>
      <c r="AG603" s="128" t="n">
        <v>338</v>
      </c>
      <c r="AH603" s="128" t="n">
        <v>3</v>
      </c>
      <c r="AI603" s="138" t="s">
        <v>1971</v>
      </c>
      <c r="AJ603" s="139" t="n">
        <v>0</v>
      </c>
      <c r="AK603" s="139" t="n">
        <v>1</v>
      </c>
      <c r="AL603" s="139" t="n">
        <v>730</v>
      </c>
      <c r="AM603" s="139" t="s">
        <v>220</v>
      </c>
    </row>
    <row r="604" customFormat="false" ht="13" hidden="false" customHeight="false" outlineLevel="0" collapsed="false">
      <c r="B604" s="1" t="n">
        <v>600</v>
      </c>
      <c r="C604" s="16" t="n">
        <v>599</v>
      </c>
      <c r="D604" s="16" t="s">
        <v>1972</v>
      </c>
      <c r="E604" s="131" t="n">
        <v>1</v>
      </c>
      <c r="F604" s="131" t="n">
        <v>0</v>
      </c>
      <c r="G604" s="131" t="n">
        <v>0</v>
      </c>
      <c r="H604" s="131" t="n">
        <v>-1</v>
      </c>
      <c r="I604" s="131" t="n">
        <v>0</v>
      </c>
      <c r="J604" s="131" t="n">
        <v>1</v>
      </c>
      <c r="K604" s="131" t="n">
        <v>0</v>
      </c>
      <c r="Y604" s="1" t="n">
        <v>600</v>
      </c>
      <c r="Z604" s="21" t="n">
        <v>154</v>
      </c>
      <c r="AA604" s="21" t="n">
        <v>6</v>
      </c>
      <c r="AB604" s="133" t="s">
        <v>1973</v>
      </c>
      <c r="AC604" s="134" t="n">
        <v>0</v>
      </c>
      <c r="AD604" s="134" t="n">
        <v>1047</v>
      </c>
      <c r="AF604" s="128" t="n">
        <v>600</v>
      </c>
      <c r="AG604" s="128" t="n">
        <v>339</v>
      </c>
      <c r="AH604" s="128" t="n">
        <v>1</v>
      </c>
      <c r="AI604" s="129" t="s">
        <v>1974</v>
      </c>
      <c r="AJ604" s="130" t="n">
        <v>-35</v>
      </c>
      <c r="AK604" s="130" t="n">
        <v>0.416102886199951</v>
      </c>
      <c r="AL604" s="130" t="n">
        <v>321</v>
      </c>
      <c r="AM604" s="130" t="s">
        <v>1172</v>
      </c>
    </row>
    <row r="605" customFormat="false" ht="13" hidden="false" customHeight="false" outlineLevel="0" collapsed="false">
      <c r="B605" s="1" t="n">
        <v>601</v>
      </c>
      <c r="C605" s="16" t="n">
        <v>600</v>
      </c>
      <c r="D605" s="16" t="s">
        <v>1975</v>
      </c>
      <c r="E605" s="131" t="n">
        <v>1</v>
      </c>
      <c r="F605" s="131" t="n">
        <v>0</v>
      </c>
      <c r="G605" s="131" t="n">
        <v>0</v>
      </c>
      <c r="H605" s="131" t="n">
        <v>-1</v>
      </c>
      <c r="I605" s="131" t="n">
        <v>1</v>
      </c>
      <c r="J605" s="131" t="n">
        <v>-1</v>
      </c>
      <c r="K605" s="131" t="n">
        <v>0</v>
      </c>
      <c r="Y605" s="1" t="n">
        <v>601</v>
      </c>
      <c r="Z605" s="21" t="n">
        <v>154</v>
      </c>
      <c r="AA605" s="21" t="n">
        <v>7</v>
      </c>
      <c r="AB605" s="135" t="s">
        <v>1976</v>
      </c>
      <c r="AC605" s="136" t="n">
        <v>0</v>
      </c>
      <c r="AD605" s="136" t="n">
        <v>1048</v>
      </c>
      <c r="AF605" s="1" t="n">
        <v>601</v>
      </c>
      <c r="AG605" s="21" t="n">
        <v>339</v>
      </c>
      <c r="AH605" s="21" t="n">
        <v>2</v>
      </c>
      <c r="AI605" s="135" t="s">
        <v>1977</v>
      </c>
      <c r="AJ605" s="136" t="n">
        <v>60</v>
      </c>
      <c r="AK605" s="136" t="n">
        <v>0.583897113800049</v>
      </c>
      <c r="AL605" s="136" t="n">
        <v>564</v>
      </c>
      <c r="AM605" s="136" t="s">
        <v>1864</v>
      </c>
    </row>
    <row r="606" customFormat="false" ht="13" hidden="false" customHeight="false" outlineLevel="0" collapsed="false">
      <c r="B606" s="1" t="n">
        <v>602</v>
      </c>
      <c r="C606" s="16" t="n">
        <v>601</v>
      </c>
      <c r="D606" s="16" t="s">
        <v>1978</v>
      </c>
      <c r="E606" s="131" t="n">
        <v>1</v>
      </c>
      <c r="F606" s="131" t="n">
        <v>0</v>
      </c>
      <c r="G606" s="131" t="n">
        <v>0</v>
      </c>
      <c r="H606" s="131" t="n">
        <v>-1</v>
      </c>
      <c r="I606" s="131" t="n">
        <v>1</v>
      </c>
      <c r="J606" s="131" t="n">
        <v>0</v>
      </c>
      <c r="K606" s="131" t="n">
        <v>0</v>
      </c>
      <c r="Y606" s="128" t="n">
        <v>602</v>
      </c>
      <c r="Z606" s="128" t="n">
        <v>155</v>
      </c>
      <c r="AA606" s="128" t="n">
        <v>1</v>
      </c>
      <c r="AB606" s="129" t="s">
        <v>1979</v>
      </c>
      <c r="AC606" s="130" t="n">
        <v>0</v>
      </c>
      <c r="AD606" s="130" t="n">
        <v>1050</v>
      </c>
      <c r="AF606" s="128" t="n">
        <v>602</v>
      </c>
      <c r="AG606" s="128" t="n">
        <v>340</v>
      </c>
      <c r="AH606" s="128" t="n">
        <v>1</v>
      </c>
      <c r="AI606" s="129" t="s">
        <v>1980</v>
      </c>
      <c r="AJ606" s="130" t="n">
        <v>-20</v>
      </c>
      <c r="AK606" s="130" t="n">
        <v>0.529162764549255</v>
      </c>
      <c r="AL606" s="130" t="n">
        <v>159</v>
      </c>
      <c r="AM606" s="130" t="s">
        <v>700</v>
      </c>
    </row>
    <row r="607" customFormat="false" ht="13" hidden="false" customHeight="false" outlineLevel="0" collapsed="false">
      <c r="B607" s="1" t="n">
        <v>603</v>
      </c>
      <c r="C607" s="16" t="n">
        <v>602</v>
      </c>
      <c r="D607" s="16" t="s">
        <v>1981</v>
      </c>
      <c r="E607" s="131" t="n">
        <v>1</v>
      </c>
      <c r="F607" s="131" t="n">
        <v>0</v>
      </c>
      <c r="G607" s="131" t="n">
        <v>0</v>
      </c>
      <c r="H607" s="131" t="n">
        <v>-1</v>
      </c>
      <c r="I607" s="131" t="n">
        <v>1</v>
      </c>
      <c r="J607" s="131" t="n">
        <v>1</v>
      </c>
      <c r="K607" s="131" t="n">
        <v>0</v>
      </c>
      <c r="Y607" s="1" t="n">
        <v>603</v>
      </c>
      <c r="Z607" s="21" t="n">
        <v>155</v>
      </c>
      <c r="AA607" s="21" t="n">
        <v>5</v>
      </c>
      <c r="AB607" s="133" t="s">
        <v>1982</v>
      </c>
      <c r="AC607" s="134" t="n">
        <v>0</v>
      </c>
      <c r="AD607" s="134" t="n">
        <v>1052</v>
      </c>
      <c r="AF607" s="1" t="n">
        <v>603</v>
      </c>
      <c r="AG607" s="21" t="n">
        <v>340</v>
      </c>
      <c r="AH607" s="21" t="n">
        <v>2</v>
      </c>
      <c r="AI607" s="135" t="s">
        <v>1983</v>
      </c>
      <c r="AJ607" s="136" t="n">
        <v>15</v>
      </c>
      <c r="AK607" s="136" t="n">
        <v>0.470837235450745</v>
      </c>
      <c r="AL607" s="136" t="n">
        <v>240</v>
      </c>
      <c r="AM607" s="136" t="s">
        <v>946</v>
      </c>
    </row>
    <row r="608" customFormat="false" ht="13" hidden="false" customHeight="false" outlineLevel="0" collapsed="false">
      <c r="B608" s="1" t="n">
        <v>604</v>
      </c>
      <c r="C608" s="16" t="n">
        <v>603</v>
      </c>
      <c r="D608" s="16" t="s">
        <v>1984</v>
      </c>
      <c r="E608" s="131" t="n">
        <v>1</v>
      </c>
      <c r="F608" s="131" t="n">
        <v>0</v>
      </c>
      <c r="G608" s="131" t="n">
        <v>0</v>
      </c>
      <c r="H608" s="131" t="n">
        <v>0</v>
      </c>
      <c r="I608" s="131" t="n">
        <v>-1</v>
      </c>
      <c r="J608" s="131" t="n">
        <v>-1</v>
      </c>
      <c r="K608" s="131" t="n">
        <v>0</v>
      </c>
      <c r="Y608" s="1" t="n">
        <v>604</v>
      </c>
      <c r="Z608" s="21" t="n">
        <v>155</v>
      </c>
      <c r="AA608" s="21" t="n">
        <v>7</v>
      </c>
      <c r="AB608" s="135" t="s">
        <v>1985</v>
      </c>
      <c r="AC608" s="136" t="n">
        <v>0</v>
      </c>
      <c r="AD608" s="136" t="n">
        <v>1053</v>
      </c>
      <c r="AF608" s="128" t="n">
        <v>604</v>
      </c>
      <c r="AG608" s="128" t="n">
        <v>341</v>
      </c>
      <c r="AH608" s="128" t="n">
        <v>3</v>
      </c>
      <c r="AI608" s="138" t="s">
        <v>1986</v>
      </c>
      <c r="AJ608" s="139" t="n">
        <v>0</v>
      </c>
      <c r="AK608" s="139" t="n">
        <v>1</v>
      </c>
      <c r="AL608" s="139" t="n">
        <v>730</v>
      </c>
      <c r="AM608" s="139" t="s">
        <v>220</v>
      </c>
    </row>
    <row r="609" customFormat="false" ht="13" hidden="false" customHeight="false" outlineLevel="0" collapsed="false">
      <c r="B609" s="1" t="n">
        <v>605</v>
      </c>
      <c r="C609" s="16" t="n">
        <v>604</v>
      </c>
      <c r="D609" s="16" t="s">
        <v>1987</v>
      </c>
      <c r="E609" s="131" t="n">
        <v>1</v>
      </c>
      <c r="F609" s="131" t="n">
        <v>0</v>
      </c>
      <c r="G609" s="131" t="n">
        <v>0</v>
      </c>
      <c r="H609" s="131" t="n">
        <v>0</v>
      </c>
      <c r="I609" s="131" t="n">
        <v>-1</v>
      </c>
      <c r="J609" s="131" t="n">
        <v>0</v>
      </c>
      <c r="K609" s="131" t="n">
        <v>0</v>
      </c>
      <c r="Y609" s="128" t="n">
        <v>605</v>
      </c>
      <c r="Z609" s="128" t="n">
        <v>156</v>
      </c>
      <c r="AA609" s="128" t="n">
        <v>1</v>
      </c>
      <c r="AB609" s="129" t="s">
        <v>1988</v>
      </c>
      <c r="AC609" s="130" t="n">
        <v>0</v>
      </c>
      <c r="AD609" s="130" t="n">
        <v>1055</v>
      </c>
      <c r="AF609" s="128" t="n">
        <v>605</v>
      </c>
      <c r="AG609" s="128" t="n">
        <v>342</v>
      </c>
      <c r="AH609" s="128" t="n">
        <v>1</v>
      </c>
      <c r="AI609" s="129" t="s">
        <v>1989</v>
      </c>
      <c r="AJ609" s="130" t="n">
        <v>-35</v>
      </c>
      <c r="AK609" s="130" t="n">
        <v>0.539863228797913</v>
      </c>
      <c r="AL609" s="130" t="n">
        <v>322</v>
      </c>
      <c r="AM609" s="130" t="s">
        <v>1175</v>
      </c>
    </row>
    <row r="610" customFormat="false" ht="13" hidden="false" customHeight="false" outlineLevel="0" collapsed="false">
      <c r="B610" s="1" t="n">
        <v>606</v>
      </c>
      <c r="C610" s="16" t="n">
        <v>605</v>
      </c>
      <c r="D610" s="16" t="s">
        <v>1990</v>
      </c>
      <c r="E610" s="131" t="n">
        <v>1</v>
      </c>
      <c r="F610" s="131" t="n">
        <v>0</v>
      </c>
      <c r="G610" s="131" t="n">
        <v>0</v>
      </c>
      <c r="H610" s="131" t="n">
        <v>0</v>
      </c>
      <c r="I610" s="131" t="n">
        <v>-1</v>
      </c>
      <c r="J610" s="131" t="n">
        <v>1</v>
      </c>
      <c r="K610" s="131" t="n">
        <v>0</v>
      </c>
      <c r="Y610" s="1" t="n">
        <v>606</v>
      </c>
      <c r="Z610" s="21" t="n">
        <v>156</v>
      </c>
      <c r="AA610" s="21" t="n">
        <v>5</v>
      </c>
      <c r="AB610" s="133" t="s">
        <v>1991</v>
      </c>
      <c r="AC610" s="134" t="n">
        <v>0</v>
      </c>
      <c r="AD610" s="134" t="n">
        <v>1057</v>
      </c>
      <c r="AF610" s="1" t="n">
        <v>606</v>
      </c>
      <c r="AG610" s="21" t="n">
        <v>342</v>
      </c>
      <c r="AH610" s="21" t="n">
        <v>2</v>
      </c>
      <c r="AI610" s="135" t="s">
        <v>1992</v>
      </c>
      <c r="AJ610" s="136" t="n">
        <v>60</v>
      </c>
      <c r="AK610" s="136" t="n">
        <v>0.460136771202087</v>
      </c>
      <c r="AL610" s="136" t="n">
        <v>565</v>
      </c>
      <c r="AM610" s="136" t="s">
        <v>1867</v>
      </c>
    </row>
    <row r="611" customFormat="false" ht="13" hidden="false" customHeight="false" outlineLevel="0" collapsed="false">
      <c r="B611" s="1" t="n">
        <v>607</v>
      </c>
      <c r="C611" s="16" t="n">
        <v>606</v>
      </c>
      <c r="D611" s="16" t="s">
        <v>1993</v>
      </c>
      <c r="E611" s="131" t="n">
        <v>1</v>
      </c>
      <c r="F611" s="131" t="n">
        <v>0</v>
      </c>
      <c r="G611" s="131" t="n">
        <v>0</v>
      </c>
      <c r="H611" s="131" t="n">
        <v>0</v>
      </c>
      <c r="I611" s="131" t="n">
        <v>0</v>
      </c>
      <c r="J611" s="131" t="n">
        <v>-1</v>
      </c>
      <c r="K611" s="131" t="n">
        <v>0</v>
      </c>
      <c r="Y611" s="1" t="n">
        <v>607</v>
      </c>
      <c r="Z611" s="21" t="n">
        <v>156</v>
      </c>
      <c r="AA611" s="21" t="n">
        <v>7</v>
      </c>
      <c r="AB611" s="135" t="s">
        <v>1994</v>
      </c>
      <c r="AC611" s="136" t="n">
        <v>0</v>
      </c>
      <c r="AD611" s="136" t="n">
        <v>1058</v>
      </c>
      <c r="AF611" s="128" t="n">
        <v>607</v>
      </c>
      <c r="AG611" s="128" t="n">
        <v>343</v>
      </c>
      <c r="AH611" s="128" t="n">
        <v>1</v>
      </c>
      <c r="AI611" s="129" t="s">
        <v>1995</v>
      </c>
      <c r="AJ611" s="130" t="n">
        <v>-20</v>
      </c>
      <c r="AK611" s="130" t="n">
        <v>0.144502595067024</v>
      </c>
      <c r="AL611" s="130" t="n">
        <v>160</v>
      </c>
      <c r="AM611" s="130" t="s">
        <v>703</v>
      </c>
    </row>
    <row r="612" customFormat="false" ht="13" hidden="false" customHeight="false" outlineLevel="0" collapsed="false">
      <c r="B612" s="1" t="n">
        <v>608</v>
      </c>
      <c r="C612" s="16" t="n">
        <v>607</v>
      </c>
      <c r="D612" s="16" t="s">
        <v>1996</v>
      </c>
      <c r="E612" s="131" t="n">
        <v>1</v>
      </c>
      <c r="F612" s="131" t="n">
        <v>0</v>
      </c>
      <c r="G612" s="131" t="n">
        <v>0</v>
      </c>
      <c r="H612" s="131" t="n">
        <v>0</v>
      </c>
      <c r="I612" s="131" t="n">
        <v>0</v>
      </c>
      <c r="J612" s="131" t="n">
        <v>0</v>
      </c>
      <c r="K612" s="131" t="n">
        <v>0</v>
      </c>
      <c r="Y612" s="128" t="n">
        <v>608</v>
      </c>
      <c r="Z612" s="128" t="n">
        <v>157</v>
      </c>
      <c r="AA612" s="128" t="n">
        <v>1</v>
      </c>
      <c r="AB612" s="129" t="s">
        <v>1997</v>
      </c>
      <c r="AC612" s="130" t="n">
        <v>0</v>
      </c>
      <c r="AD612" s="130" t="n">
        <v>1060</v>
      </c>
      <c r="AF612" s="1" t="n">
        <v>608</v>
      </c>
      <c r="AG612" s="21" t="n">
        <v>343</v>
      </c>
      <c r="AH612" s="21" t="n">
        <v>2</v>
      </c>
      <c r="AI612" s="135" t="s">
        <v>1998</v>
      </c>
      <c r="AJ612" s="136" t="n">
        <v>15</v>
      </c>
      <c r="AK612" s="136" t="n">
        <v>0.855497419834137</v>
      </c>
      <c r="AL612" s="136" t="n">
        <v>241</v>
      </c>
      <c r="AM612" s="136" t="s">
        <v>949</v>
      </c>
    </row>
    <row r="613" customFormat="false" ht="13" hidden="false" customHeight="false" outlineLevel="0" collapsed="false">
      <c r="B613" s="1" t="n">
        <v>609</v>
      </c>
      <c r="C613" s="16" t="n">
        <v>608</v>
      </c>
      <c r="D613" s="16" t="s">
        <v>1999</v>
      </c>
      <c r="E613" s="131" t="n">
        <v>1</v>
      </c>
      <c r="F613" s="131" t="n">
        <v>0</v>
      </c>
      <c r="G613" s="131" t="n">
        <v>0</v>
      </c>
      <c r="H613" s="131" t="n">
        <v>0</v>
      </c>
      <c r="I613" s="131" t="n">
        <v>0</v>
      </c>
      <c r="J613" s="131" t="n">
        <v>1</v>
      </c>
      <c r="K613" s="131" t="n">
        <v>0</v>
      </c>
      <c r="Y613" s="1" t="n">
        <v>609</v>
      </c>
      <c r="Z613" s="21" t="n">
        <v>157</v>
      </c>
      <c r="AA613" s="21" t="n">
        <v>6</v>
      </c>
      <c r="AB613" s="133" t="s">
        <v>2000</v>
      </c>
      <c r="AC613" s="134" t="n">
        <v>0</v>
      </c>
      <c r="AD613" s="134" t="n">
        <v>1062</v>
      </c>
      <c r="AF613" s="128" t="n">
        <v>609</v>
      </c>
      <c r="AG613" s="128" t="n">
        <v>344</v>
      </c>
      <c r="AH613" s="128" t="n">
        <v>1</v>
      </c>
      <c r="AI613" s="129" t="s">
        <v>2001</v>
      </c>
      <c r="AJ613" s="130" t="n">
        <v>-20</v>
      </c>
      <c r="AK613" s="130" t="n">
        <v>0.636546134948731</v>
      </c>
      <c r="AL613" s="130" t="n">
        <v>80</v>
      </c>
      <c r="AM613" s="130" t="s">
        <v>444</v>
      </c>
    </row>
    <row r="614" customFormat="false" ht="13" hidden="false" customHeight="false" outlineLevel="0" collapsed="false">
      <c r="B614" s="1" t="n">
        <v>610</v>
      </c>
      <c r="C614" s="16" t="n">
        <v>609</v>
      </c>
      <c r="D614" s="16" t="s">
        <v>2002</v>
      </c>
      <c r="E614" s="131" t="n">
        <v>1</v>
      </c>
      <c r="F614" s="131" t="n">
        <v>0</v>
      </c>
      <c r="G614" s="131" t="n">
        <v>0</v>
      </c>
      <c r="H614" s="131" t="n">
        <v>0</v>
      </c>
      <c r="I614" s="131" t="n">
        <v>1</v>
      </c>
      <c r="J614" s="131" t="n">
        <v>-1</v>
      </c>
      <c r="K614" s="131" t="n">
        <v>0</v>
      </c>
      <c r="Y614" s="1" t="n">
        <v>610</v>
      </c>
      <c r="Z614" s="21" t="n">
        <v>157</v>
      </c>
      <c r="AA614" s="21" t="n">
        <v>7</v>
      </c>
      <c r="AB614" s="135" t="s">
        <v>2003</v>
      </c>
      <c r="AC614" s="136" t="n">
        <v>0</v>
      </c>
      <c r="AD614" s="136" t="n">
        <v>1063</v>
      </c>
      <c r="AF614" s="1" t="n">
        <v>610</v>
      </c>
      <c r="AG614" s="21" t="n">
        <v>344</v>
      </c>
      <c r="AH614" s="21" t="n">
        <v>2</v>
      </c>
      <c r="AI614" s="135" t="s">
        <v>2004</v>
      </c>
      <c r="AJ614" s="136" t="n">
        <v>80</v>
      </c>
      <c r="AK614" s="136" t="n">
        <v>0.363453835248947</v>
      </c>
      <c r="AL614" s="136" t="n">
        <v>81</v>
      </c>
      <c r="AM614" s="136" t="s">
        <v>447</v>
      </c>
    </row>
    <row r="615" customFormat="false" ht="13" hidden="false" customHeight="false" outlineLevel="0" collapsed="false">
      <c r="B615" s="1" t="n">
        <v>611</v>
      </c>
      <c r="C615" s="16" t="n">
        <v>610</v>
      </c>
      <c r="D615" s="16" t="s">
        <v>2005</v>
      </c>
      <c r="E615" s="131" t="n">
        <v>1</v>
      </c>
      <c r="F615" s="131" t="n">
        <v>0</v>
      </c>
      <c r="G615" s="131" t="n">
        <v>0</v>
      </c>
      <c r="H615" s="131" t="n">
        <v>0</v>
      </c>
      <c r="I615" s="131" t="n">
        <v>1</v>
      </c>
      <c r="J615" s="131" t="n">
        <v>0</v>
      </c>
      <c r="K615" s="131" t="n">
        <v>0</v>
      </c>
      <c r="Y615" s="128" t="n">
        <v>611</v>
      </c>
      <c r="Z615" s="128" t="n">
        <v>158</v>
      </c>
      <c r="AA615" s="128" t="n">
        <v>1</v>
      </c>
      <c r="AB615" s="129" t="s">
        <v>2006</v>
      </c>
      <c r="AC615" s="130" t="n">
        <v>0</v>
      </c>
      <c r="AD615" s="130" t="n">
        <v>1065</v>
      </c>
      <c r="AF615" s="128" t="n">
        <v>611</v>
      </c>
      <c r="AG615" s="128" t="n">
        <v>345</v>
      </c>
      <c r="AH615" s="128" t="n">
        <v>3</v>
      </c>
      <c r="AI615" s="138" t="s">
        <v>2007</v>
      </c>
      <c r="AJ615" s="139" t="n">
        <v>0</v>
      </c>
      <c r="AK615" s="139" t="n">
        <v>1</v>
      </c>
      <c r="AL615" s="139" t="n">
        <v>730</v>
      </c>
      <c r="AM615" s="139" t="s">
        <v>220</v>
      </c>
    </row>
    <row r="616" customFormat="false" ht="13" hidden="false" customHeight="false" outlineLevel="0" collapsed="false">
      <c r="B616" s="1" t="n">
        <v>612</v>
      </c>
      <c r="C616" s="16" t="n">
        <v>611</v>
      </c>
      <c r="D616" s="16" t="s">
        <v>2008</v>
      </c>
      <c r="E616" s="131" t="n">
        <v>1</v>
      </c>
      <c r="F616" s="131" t="n">
        <v>0</v>
      </c>
      <c r="G616" s="131" t="n">
        <v>0</v>
      </c>
      <c r="H616" s="131" t="n">
        <v>0</v>
      </c>
      <c r="I616" s="131" t="n">
        <v>1</v>
      </c>
      <c r="J616" s="131" t="n">
        <v>1</v>
      </c>
      <c r="K616" s="131" t="n">
        <v>0</v>
      </c>
      <c r="Y616" s="1" t="n">
        <v>612</v>
      </c>
      <c r="Z616" s="21" t="n">
        <v>158</v>
      </c>
      <c r="AA616" s="21" t="n">
        <v>7</v>
      </c>
      <c r="AB616" s="135" t="s">
        <v>2009</v>
      </c>
      <c r="AC616" s="136" t="n">
        <v>0</v>
      </c>
      <c r="AD616" s="136" t="n">
        <v>1066</v>
      </c>
      <c r="AF616" s="128" t="n">
        <v>612</v>
      </c>
      <c r="AG616" s="128" t="n">
        <v>346</v>
      </c>
      <c r="AH616" s="128" t="n">
        <v>1</v>
      </c>
      <c r="AI616" s="129" t="s">
        <v>2010</v>
      </c>
      <c r="AJ616" s="130" t="n">
        <v>-35</v>
      </c>
      <c r="AK616" s="130" t="n">
        <v>0.639873862266541</v>
      </c>
      <c r="AL616" s="130" t="n">
        <v>323</v>
      </c>
      <c r="AM616" s="130" t="s">
        <v>1178</v>
      </c>
    </row>
    <row r="617" customFormat="false" ht="13" hidden="false" customHeight="false" outlineLevel="0" collapsed="false">
      <c r="B617" s="1" t="n">
        <v>613</v>
      </c>
      <c r="C617" s="16" t="n">
        <v>612</v>
      </c>
      <c r="D617" s="16" t="s">
        <v>2011</v>
      </c>
      <c r="E617" s="131" t="n">
        <v>1</v>
      </c>
      <c r="F617" s="131" t="n">
        <v>0</v>
      </c>
      <c r="G617" s="131" t="n">
        <v>0</v>
      </c>
      <c r="H617" s="131" t="n">
        <v>1</v>
      </c>
      <c r="I617" s="131" t="n">
        <v>-1</v>
      </c>
      <c r="J617" s="131" t="n">
        <v>-1</v>
      </c>
      <c r="K617" s="131" t="n">
        <v>0</v>
      </c>
      <c r="Y617" s="128" t="n">
        <v>613</v>
      </c>
      <c r="Z617" s="128" t="n">
        <v>159</v>
      </c>
      <c r="AA617" s="128" t="n">
        <v>1</v>
      </c>
      <c r="AB617" s="129" t="s">
        <v>2012</v>
      </c>
      <c r="AC617" s="130" t="n">
        <v>0</v>
      </c>
      <c r="AD617" s="130" t="n">
        <v>1068</v>
      </c>
      <c r="AF617" s="1" t="n">
        <v>613</v>
      </c>
      <c r="AG617" s="21" t="n">
        <v>346</v>
      </c>
      <c r="AH617" s="21" t="n">
        <v>2</v>
      </c>
      <c r="AI617" s="135" t="s">
        <v>2013</v>
      </c>
      <c r="AJ617" s="136" t="n">
        <v>60</v>
      </c>
      <c r="AK617" s="136" t="n">
        <v>0.36012613773346</v>
      </c>
      <c r="AL617" s="136" t="n">
        <v>566</v>
      </c>
      <c r="AM617" s="136" t="s">
        <v>1870</v>
      </c>
    </row>
    <row r="618" customFormat="false" ht="13" hidden="false" customHeight="false" outlineLevel="0" collapsed="false">
      <c r="B618" s="1" t="n">
        <v>614</v>
      </c>
      <c r="C618" s="16" t="n">
        <v>613</v>
      </c>
      <c r="D618" s="16" t="s">
        <v>2014</v>
      </c>
      <c r="E618" s="131" t="n">
        <v>1</v>
      </c>
      <c r="F618" s="131" t="n">
        <v>0</v>
      </c>
      <c r="G618" s="131" t="n">
        <v>0</v>
      </c>
      <c r="H618" s="131" t="n">
        <v>1</v>
      </c>
      <c r="I618" s="131" t="n">
        <v>-1</v>
      </c>
      <c r="J618" s="131" t="n">
        <v>0</v>
      </c>
      <c r="K618" s="131" t="n">
        <v>0</v>
      </c>
      <c r="Y618" s="1" t="n">
        <v>614</v>
      </c>
      <c r="Z618" s="21" t="n">
        <v>159</v>
      </c>
      <c r="AA618" s="21" t="n">
        <v>7</v>
      </c>
      <c r="AB618" s="135" t="s">
        <v>2015</v>
      </c>
      <c r="AC618" s="136" t="n">
        <v>0</v>
      </c>
      <c r="AD618" s="136" t="n">
        <v>1069</v>
      </c>
      <c r="AF618" s="128" t="n">
        <v>614</v>
      </c>
      <c r="AG618" s="128" t="n">
        <v>347</v>
      </c>
      <c r="AH618" s="128" t="n">
        <v>1</v>
      </c>
      <c r="AI618" s="129" t="s">
        <v>2016</v>
      </c>
      <c r="AJ618" s="130" t="n">
        <v>-20</v>
      </c>
      <c r="AK618" s="130" t="n">
        <v>0.15770149230957</v>
      </c>
      <c r="AL618" s="130" t="n">
        <v>161</v>
      </c>
      <c r="AM618" s="130" t="s">
        <v>706</v>
      </c>
    </row>
    <row r="619" customFormat="false" ht="13" hidden="false" customHeight="false" outlineLevel="0" collapsed="false">
      <c r="B619" s="1" t="n">
        <v>615</v>
      </c>
      <c r="C619" s="16" t="n">
        <v>614</v>
      </c>
      <c r="D619" s="16" t="s">
        <v>2017</v>
      </c>
      <c r="E619" s="131" t="n">
        <v>1</v>
      </c>
      <c r="F619" s="131" t="n">
        <v>0</v>
      </c>
      <c r="G619" s="131" t="n">
        <v>0</v>
      </c>
      <c r="H619" s="131" t="n">
        <v>1</v>
      </c>
      <c r="I619" s="131" t="n">
        <v>-1</v>
      </c>
      <c r="J619" s="131" t="n">
        <v>1</v>
      </c>
      <c r="K619" s="131" t="n">
        <v>0</v>
      </c>
      <c r="Y619" s="128" t="n">
        <v>615</v>
      </c>
      <c r="Z619" s="128" t="n">
        <v>160</v>
      </c>
      <c r="AA619" s="128" t="n">
        <v>1</v>
      </c>
      <c r="AB619" s="129" t="s">
        <v>2018</v>
      </c>
      <c r="AC619" s="130" t="n">
        <v>0</v>
      </c>
      <c r="AD619" s="130" t="n">
        <v>1071</v>
      </c>
      <c r="AF619" s="1" t="n">
        <v>615</v>
      </c>
      <c r="AG619" s="21" t="n">
        <v>347</v>
      </c>
      <c r="AH619" s="21" t="n">
        <v>2</v>
      </c>
      <c r="AI619" s="135" t="s">
        <v>2019</v>
      </c>
      <c r="AJ619" s="136" t="n">
        <v>15</v>
      </c>
      <c r="AK619" s="136" t="n">
        <v>0.84229850769043</v>
      </c>
      <c r="AL619" s="136" t="n">
        <v>242</v>
      </c>
      <c r="AM619" s="136" t="s">
        <v>952</v>
      </c>
    </row>
    <row r="620" customFormat="false" ht="13" hidden="false" customHeight="false" outlineLevel="0" collapsed="false">
      <c r="B620" s="1" t="n">
        <v>616</v>
      </c>
      <c r="C620" s="16" t="n">
        <v>615</v>
      </c>
      <c r="D620" s="16" t="s">
        <v>2020</v>
      </c>
      <c r="E620" s="131" t="n">
        <v>1</v>
      </c>
      <c r="F620" s="131" t="n">
        <v>0</v>
      </c>
      <c r="G620" s="131" t="n">
        <v>0</v>
      </c>
      <c r="H620" s="131" t="n">
        <v>1</v>
      </c>
      <c r="I620" s="131" t="n">
        <v>0</v>
      </c>
      <c r="J620" s="131" t="n">
        <v>-1</v>
      </c>
      <c r="K620" s="131" t="n">
        <v>0</v>
      </c>
      <c r="Y620" s="1" t="n">
        <v>616</v>
      </c>
      <c r="Z620" s="21" t="n">
        <v>160</v>
      </c>
      <c r="AA620" s="21" t="n">
        <v>6</v>
      </c>
      <c r="AB620" s="133" t="s">
        <v>2021</v>
      </c>
      <c r="AC620" s="134" t="n">
        <v>0</v>
      </c>
      <c r="AD620" s="134" t="n">
        <v>1073</v>
      </c>
      <c r="AF620" s="128" t="n">
        <v>616</v>
      </c>
      <c r="AG620" s="128" t="n">
        <v>348</v>
      </c>
      <c r="AH620" s="128" t="n">
        <v>3</v>
      </c>
      <c r="AI620" s="138" t="s">
        <v>2022</v>
      </c>
      <c r="AJ620" s="139" t="n">
        <v>0</v>
      </c>
      <c r="AK620" s="139" t="n">
        <v>1</v>
      </c>
      <c r="AL620" s="139" t="n">
        <v>730</v>
      </c>
      <c r="AM620" s="139" t="s">
        <v>220</v>
      </c>
    </row>
    <row r="621" customFormat="false" ht="13" hidden="false" customHeight="false" outlineLevel="0" collapsed="false">
      <c r="B621" s="1" t="n">
        <v>617</v>
      </c>
      <c r="C621" s="16" t="n">
        <v>616</v>
      </c>
      <c r="D621" s="16" t="s">
        <v>2023</v>
      </c>
      <c r="E621" s="131" t="n">
        <v>1</v>
      </c>
      <c r="F621" s="131" t="n">
        <v>0</v>
      </c>
      <c r="G621" s="131" t="n">
        <v>0</v>
      </c>
      <c r="H621" s="131" t="n">
        <v>1</v>
      </c>
      <c r="I621" s="131" t="n">
        <v>0</v>
      </c>
      <c r="J621" s="131" t="n">
        <v>0</v>
      </c>
      <c r="K621" s="131" t="n">
        <v>0</v>
      </c>
      <c r="Y621" s="1" t="n">
        <v>617</v>
      </c>
      <c r="Z621" s="21" t="n">
        <v>160</v>
      </c>
      <c r="AA621" s="21" t="n">
        <v>7</v>
      </c>
      <c r="AB621" s="135" t="s">
        <v>2024</v>
      </c>
      <c r="AC621" s="136" t="n">
        <v>0</v>
      </c>
      <c r="AD621" s="136" t="n">
        <v>1074</v>
      </c>
      <c r="AF621" s="128" t="n">
        <v>617</v>
      </c>
      <c r="AG621" s="128" t="n">
        <v>349</v>
      </c>
      <c r="AH621" s="128" t="n">
        <v>1</v>
      </c>
      <c r="AI621" s="129" t="s">
        <v>2025</v>
      </c>
      <c r="AJ621" s="130" t="n">
        <v>-35</v>
      </c>
      <c r="AK621" s="130" t="n">
        <v>0.364706516265869</v>
      </c>
      <c r="AL621" s="130" t="n">
        <v>324</v>
      </c>
      <c r="AM621" s="130" t="s">
        <v>1181</v>
      </c>
    </row>
    <row r="622" customFormat="false" ht="13" hidden="false" customHeight="false" outlineLevel="0" collapsed="false">
      <c r="B622" s="1" t="n">
        <v>618</v>
      </c>
      <c r="C622" s="16" t="n">
        <v>617</v>
      </c>
      <c r="D622" s="16" t="s">
        <v>2026</v>
      </c>
      <c r="E622" s="131" t="n">
        <v>1</v>
      </c>
      <c r="F622" s="131" t="n">
        <v>0</v>
      </c>
      <c r="G622" s="131" t="n">
        <v>0</v>
      </c>
      <c r="H622" s="131" t="n">
        <v>1</v>
      </c>
      <c r="I622" s="131" t="n">
        <v>0</v>
      </c>
      <c r="J622" s="131" t="n">
        <v>1</v>
      </c>
      <c r="K622" s="131" t="n">
        <v>0</v>
      </c>
      <c r="Y622" s="128" t="n">
        <v>618</v>
      </c>
      <c r="Z622" s="128" t="n">
        <v>161</v>
      </c>
      <c r="AA622" s="128" t="n">
        <v>1</v>
      </c>
      <c r="AB622" s="129" t="s">
        <v>2027</v>
      </c>
      <c r="AC622" s="130" t="n">
        <v>0</v>
      </c>
      <c r="AD622" s="130" t="n">
        <v>1076</v>
      </c>
      <c r="AF622" s="1" t="n">
        <v>618</v>
      </c>
      <c r="AG622" s="21" t="n">
        <v>349</v>
      </c>
      <c r="AH622" s="21" t="n">
        <v>2</v>
      </c>
      <c r="AI622" s="135" t="s">
        <v>2028</v>
      </c>
      <c r="AJ622" s="136" t="n">
        <v>60</v>
      </c>
      <c r="AK622" s="136" t="n">
        <v>0.635293483734131</v>
      </c>
      <c r="AL622" s="136" t="n">
        <v>567</v>
      </c>
      <c r="AM622" s="136" t="s">
        <v>1873</v>
      </c>
    </row>
    <row r="623" customFormat="false" ht="13" hidden="false" customHeight="false" outlineLevel="0" collapsed="false">
      <c r="B623" s="1" t="n">
        <v>619</v>
      </c>
      <c r="C623" s="16" t="n">
        <v>618</v>
      </c>
      <c r="D623" s="16" t="s">
        <v>2029</v>
      </c>
      <c r="E623" s="131" t="n">
        <v>1</v>
      </c>
      <c r="F623" s="131" t="n">
        <v>0</v>
      </c>
      <c r="G623" s="131" t="n">
        <v>0</v>
      </c>
      <c r="H623" s="131" t="n">
        <v>1</v>
      </c>
      <c r="I623" s="131" t="n">
        <v>1</v>
      </c>
      <c r="J623" s="131" t="n">
        <v>-1</v>
      </c>
      <c r="K623" s="131" t="n">
        <v>0</v>
      </c>
      <c r="Y623" s="1" t="n">
        <v>619</v>
      </c>
      <c r="Z623" s="21" t="n">
        <v>161</v>
      </c>
      <c r="AA623" s="21" t="n">
        <v>7</v>
      </c>
      <c r="AB623" s="135" t="s">
        <v>2030</v>
      </c>
      <c r="AC623" s="136" t="n">
        <v>0</v>
      </c>
      <c r="AD623" s="136" t="n">
        <v>1077</v>
      </c>
      <c r="AF623" s="128" t="n">
        <v>619</v>
      </c>
      <c r="AG623" s="128" t="n">
        <v>350</v>
      </c>
      <c r="AH623" s="128" t="n">
        <v>1</v>
      </c>
      <c r="AI623" s="129" t="s">
        <v>2031</v>
      </c>
      <c r="AJ623" s="130" t="n">
        <v>-20</v>
      </c>
      <c r="AK623" s="130" t="n">
        <v>0.121386311948299</v>
      </c>
      <c r="AL623" s="130" t="n">
        <v>162</v>
      </c>
      <c r="AM623" s="130" t="s">
        <v>709</v>
      </c>
    </row>
    <row r="624" customFormat="false" ht="13" hidden="false" customHeight="false" outlineLevel="0" collapsed="false">
      <c r="B624" s="1" t="n">
        <v>620</v>
      </c>
      <c r="C624" s="16" t="n">
        <v>619</v>
      </c>
      <c r="D624" s="16" t="s">
        <v>2032</v>
      </c>
      <c r="E624" s="131" t="n">
        <v>1</v>
      </c>
      <c r="F624" s="131" t="n">
        <v>0</v>
      </c>
      <c r="G624" s="131" t="n">
        <v>0</v>
      </c>
      <c r="H624" s="131" t="n">
        <v>1</v>
      </c>
      <c r="I624" s="131" t="n">
        <v>1</v>
      </c>
      <c r="J624" s="131" t="n">
        <v>0</v>
      </c>
      <c r="K624" s="131" t="n">
        <v>0</v>
      </c>
      <c r="Y624" s="128" t="n">
        <v>620</v>
      </c>
      <c r="Z624" s="128" t="n">
        <v>162</v>
      </c>
      <c r="AA624" s="128" t="n">
        <v>1</v>
      </c>
      <c r="AB624" s="129" t="s">
        <v>2033</v>
      </c>
      <c r="AC624" s="130" t="n">
        <v>0</v>
      </c>
      <c r="AD624" s="130" t="n">
        <v>1079</v>
      </c>
      <c r="AF624" s="1" t="n">
        <v>620</v>
      </c>
      <c r="AG624" s="21" t="n">
        <v>350</v>
      </c>
      <c r="AH624" s="21" t="n">
        <v>2</v>
      </c>
      <c r="AI624" s="135" t="s">
        <v>2034</v>
      </c>
      <c r="AJ624" s="136" t="n">
        <v>15</v>
      </c>
      <c r="AK624" s="136" t="n">
        <v>0.878613710403442</v>
      </c>
      <c r="AL624" s="136" t="n">
        <v>243</v>
      </c>
      <c r="AM624" s="136" t="s">
        <v>955</v>
      </c>
    </row>
    <row r="625" customFormat="false" ht="13" hidden="false" customHeight="false" outlineLevel="0" collapsed="false">
      <c r="B625" s="1" t="n">
        <v>621</v>
      </c>
      <c r="C625" s="16" t="n">
        <v>620</v>
      </c>
      <c r="D625" s="16" t="s">
        <v>2035</v>
      </c>
      <c r="E625" s="131" t="n">
        <v>1</v>
      </c>
      <c r="F625" s="131" t="n">
        <v>0</v>
      </c>
      <c r="G625" s="131" t="n">
        <v>0</v>
      </c>
      <c r="H625" s="131" t="n">
        <v>1</v>
      </c>
      <c r="I625" s="131" t="n">
        <v>1</v>
      </c>
      <c r="J625" s="131" t="n">
        <v>1</v>
      </c>
      <c r="K625" s="131" t="n">
        <v>0</v>
      </c>
      <c r="Y625" s="1" t="n">
        <v>621</v>
      </c>
      <c r="Z625" s="21" t="n">
        <v>162</v>
      </c>
      <c r="AA625" s="21" t="n">
        <v>7</v>
      </c>
      <c r="AB625" s="135" t="s">
        <v>2036</v>
      </c>
      <c r="AC625" s="136" t="n">
        <v>0</v>
      </c>
      <c r="AD625" s="136" t="n">
        <v>1080</v>
      </c>
      <c r="AF625" s="128" t="n">
        <v>621</v>
      </c>
      <c r="AG625" s="128" t="n">
        <v>351</v>
      </c>
      <c r="AH625" s="128" t="n">
        <v>3</v>
      </c>
      <c r="AI625" s="138" t="s">
        <v>2037</v>
      </c>
      <c r="AJ625" s="139" t="n">
        <v>0</v>
      </c>
      <c r="AK625" s="139" t="n">
        <v>1</v>
      </c>
      <c r="AL625" s="139" t="n">
        <v>730</v>
      </c>
      <c r="AM625" s="139" t="s">
        <v>220</v>
      </c>
    </row>
    <row r="626" customFormat="false" ht="13" hidden="false" customHeight="false" outlineLevel="0" collapsed="false">
      <c r="B626" s="1" t="n">
        <v>622</v>
      </c>
      <c r="C626" s="16" t="n">
        <v>621</v>
      </c>
      <c r="D626" s="16" t="s">
        <v>2038</v>
      </c>
      <c r="E626" s="131" t="n">
        <v>1</v>
      </c>
      <c r="F626" s="131" t="n">
        <v>0</v>
      </c>
      <c r="G626" s="131" t="n">
        <v>1</v>
      </c>
      <c r="H626" s="131" t="n">
        <v>-1</v>
      </c>
      <c r="I626" s="131" t="n">
        <v>-1</v>
      </c>
      <c r="J626" s="131" t="n">
        <v>-1</v>
      </c>
      <c r="K626" s="131" t="n">
        <v>0</v>
      </c>
      <c r="Y626" s="128" t="n">
        <v>622</v>
      </c>
      <c r="Z626" s="128" t="n">
        <v>163</v>
      </c>
      <c r="AA626" s="128" t="n">
        <v>1</v>
      </c>
      <c r="AB626" s="129" t="s">
        <v>2039</v>
      </c>
      <c r="AC626" s="130" t="n">
        <v>0</v>
      </c>
      <c r="AD626" s="130" t="n">
        <v>1082</v>
      </c>
      <c r="AF626" s="128" t="n">
        <v>622</v>
      </c>
      <c r="AG626" s="128" t="n">
        <v>352</v>
      </c>
      <c r="AH626" s="128" t="n">
        <v>1</v>
      </c>
      <c r="AI626" s="129" t="s">
        <v>2040</v>
      </c>
      <c r="AJ626" s="130" t="n">
        <v>-35</v>
      </c>
      <c r="AK626" s="130" t="n">
        <v>0.718627452850342</v>
      </c>
      <c r="AL626" s="130" t="n">
        <v>325</v>
      </c>
      <c r="AM626" s="130" t="s">
        <v>1184</v>
      </c>
    </row>
    <row r="627" customFormat="false" ht="13" hidden="false" customHeight="false" outlineLevel="0" collapsed="false">
      <c r="B627" s="1" t="n">
        <v>623</v>
      </c>
      <c r="C627" s="16" t="n">
        <v>622</v>
      </c>
      <c r="D627" s="16" t="s">
        <v>2041</v>
      </c>
      <c r="E627" s="131" t="n">
        <v>1</v>
      </c>
      <c r="F627" s="131" t="n">
        <v>0</v>
      </c>
      <c r="G627" s="131" t="n">
        <v>1</v>
      </c>
      <c r="H627" s="131" t="n">
        <v>-1</v>
      </c>
      <c r="I627" s="131" t="n">
        <v>-1</v>
      </c>
      <c r="J627" s="131" t="n">
        <v>0</v>
      </c>
      <c r="K627" s="131" t="n">
        <v>0</v>
      </c>
      <c r="Y627" s="1" t="n">
        <v>623</v>
      </c>
      <c r="Z627" s="21" t="n">
        <v>163</v>
      </c>
      <c r="AA627" s="21" t="n">
        <v>3</v>
      </c>
      <c r="AB627" s="133" t="s">
        <v>2042</v>
      </c>
      <c r="AC627" s="134" t="n">
        <v>0</v>
      </c>
      <c r="AD627" s="134" t="n">
        <v>1084</v>
      </c>
      <c r="AF627" s="1" t="n">
        <v>623</v>
      </c>
      <c r="AG627" s="21" t="n">
        <v>352</v>
      </c>
      <c r="AH627" s="21" t="n">
        <v>2</v>
      </c>
      <c r="AI627" s="135" t="s">
        <v>2043</v>
      </c>
      <c r="AJ627" s="136" t="n">
        <v>60</v>
      </c>
      <c r="AK627" s="136" t="n">
        <v>0.281372547149658</v>
      </c>
      <c r="AL627" s="136" t="n">
        <v>568</v>
      </c>
      <c r="AM627" s="136" t="s">
        <v>1876</v>
      </c>
    </row>
    <row r="628" customFormat="false" ht="13" hidden="false" customHeight="false" outlineLevel="0" collapsed="false">
      <c r="B628" s="1" t="n">
        <v>624</v>
      </c>
      <c r="C628" s="16" t="n">
        <v>623</v>
      </c>
      <c r="D628" s="16" t="s">
        <v>2044</v>
      </c>
      <c r="E628" s="131" t="n">
        <v>1</v>
      </c>
      <c r="F628" s="131" t="n">
        <v>0</v>
      </c>
      <c r="G628" s="131" t="n">
        <v>1</v>
      </c>
      <c r="H628" s="131" t="n">
        <v>-1</v>
      </c>
      <c r="I628" s="131" t="n">
        <v>-1</v>
      </c>
      <c r="J628" s="131" t="n">
        <v>1</v>
      </c>
      <c r="K628" s="131" t="n">
        <v>0</v>
      </c>
      <c r="Y628" s="1" t="n">
        <v>624</v>
      </c>
      <c r="Z628" s="21" t="n">
        <v>163</v>
      </c>
      <c r="AA628" s="21" t="n">
        <v>4</v>
      </c>
      <c r="AB628" s="133" t="s">
        <v>2045</v>
      </c>
      <c r="AC628" s="134" t="n">
        <v>0</v>
      </c>
      <c r="AD628" s="134" t="n">
        <v>1086</v>
      </c>
      <c r="AF628" s="128" t="n">
        <v>624</v>
      </c>
      <c r="AG628" s="128" t="n">
        <v>353</v>
      </c>
      <c r="AH628" s="128" t="n">
        <v>1</v>
      </c>
      <c r="AI628" s="129" t="s">
        <v>2046</v>
      </c>
      <c r="AJ628" s="130" t="n">
        <v>-35</v>
      </c>
      <c r="AK628" s="130" t="n">
        <v>0.585294127464294</v>
      </c>
      <c r="AL628" s="130" t="n">
        <v>109</v>
      </c>
      <c r="AM628" s="130" t="s">
        <v>532</v>
      </c>
    </row>
    <row r="629" customFormat="false" ht="13" hidden="false" customHeight="false" outlineLevel="0" collapsed="false">
      <c r="B629" s="1" t="n">
        <v>625</v>
      </c>
      <c r="C629" s="16" t="n">
        <v>624</v>
      </c>
      <c r="D629" s="16" t="s">
        <v>2047</v>
      </c>
      <c r="E629" s="131" t="n">
        <v>1</v>
      </c>
      <c r="F629" s="131" t="n">
        <v>0</v>
      </c>
      <c r="G629" s="131" t="n">
        <v>1</v>
      </c>
      <c r="H629" s="131" t="n">
        <v>-1</v>
      </c>
      <c r="I629" s="131" t="n">
        <v>0</v>
      </c>
      <c r="J629" s="131" t="n">
        <v>-1</v>
      </c>
      <c r="K629" s="131" t="n">
        <v>0</v>
      </c>
      <c r="Y629" s="1" t="n">
        <v>625</v>
      </c>
      <c r="Z629" s="21" t="n">
        <v>163</v>
      </c>
      <c r="AA629" s="21" t="n">
        <v>5</v>
      </c>
      <c r="AB629" s="133" t="s">
        <v>2048</v>
      </c>
      <c r="AC629" s="134" t="n">
        <v>0</v>
      </c>
      <c r="AD629" s="134" t="n">
        <v>1088</v>
      </c>
      <c r="AF629" s="1" t="n">
        <v>625</v>
      </c>
      <c r="AG629" s="21" t="n">
        <v>353</v>
      </c>
      <c r="AH629" s="21" t="n">
        <v>2</v>
      </c>
      <c r="AI629" s="135" t="s">
        <v>2049</v>
      </c>
      <c r="AJ629" s="136" t="n">
        <v>30</v>
      </c>
      <c r="AK629" s="136" t="n">
        <v>0.414705872535706</v>
      </c>
      <c r="AL629" s="136" t="n">
        <v>136</v>
      </c>
      <c r="AM629" s="136" t="s">
        <v>622</v>
      </c>
    </row>
    <row r="630" customFormat="false" ht="13" hidden="false" customHeight="false" outlineLevel="0" collapsed="false">
      <c r="B630" s="1" t="n">
        <v>626</v>
      </c>
      <c r="C630" s="16" t="n">
        <v>625</v>
      </c>
      <c r="D630" s="16" t="s">
        <v>2050</v>
      </c>
      <c r="E630" s="131" t="n">
        <v>1</v>
      </c>
      <c r="F630" s="131" t="n">
        <v>0</v>
      </c>
      <c r="G630" s="131" t="n">
        <v>1</v>
      </c>
      <c r="H630" s="131" t="n">
        <v>-1</v>
      </c>
      <c r="I630" s="131" t="n">
        <v>0</v>
      </c>
      <c r="J630" s="131" t="n">
        <v>0</v>
      </c>
      <c r="K630" s="131" t="n">
        <v>0</v>
      </c>
      <c r="Y630" s="1" t="n">
        <v>626</v>
      </c>
      <c r="Z630" s="21" t="n">
        <v>163</v>
      </c>
      <c r="AA630" s="21" t="n">
        <v>6</v>
      </c>
      <c r="AB630" s="133" t="s">
        <v>2051</v>
      </c>
      <c r="AC630" s="134" t="n">
        <v>0</v>
      </c>
      <c r="AD630" s="134" t="n">
        <v>1090</v>
      </c>
      <c r="AF630" s="128" t="n">
        <v>626</v>
      </c>
      <c r="AG630" s="128" t="n">
        <v>354</v>
      </c>
      <c r="AH630" s="128" t="n">
        <v>1</v>
      </c>
      <c r="AI630" s="129" t="s">
        <v>2052</v>
      </c>
      <c r="AJ630" s="130" t="n">
        <v>-40</v>
      </c>
      <c r="AK630" s="130" t="n">
        <v>0.170000001788139</v>
      </c>
      <c r="AL630" s="130" t="n">
        <v>91</v>
      </c>
      <c r="AM630" s="130" t="s">
        <v>472</v>
      </c>
    </row>
    <row r="631" customFormat="false" ht="13" hidden="false" customHeight="false" outlineLevel="0" collapsed="false">
      <c r="B631" s="1" t="n">
        <v>627</v>
      </c>
      <c r="C631" s="16" t="n">
        <v>626</v>
      </c>
      <c r="D631" s="16" t="s">
        <v>2053</v>
      </c>
      <c r="E631" s="131" t="n">
        <v>1</v>
      </c>
      <c r="F631" s="131" t="n">
        <v>0</v>
      </c>
      <c r="G631" s="131" t="n">
        <v>1</v>
      </c>
      <c r="H631" s="131" t="n">
        <v>-1</v>
      </c>
      <c r="I631" s="131" t="n">
        <v>0</v>
      </c>
      <c r="J631" s="131" t="n">
        <v>1</v>
      </c>
      <c r="K631" s="131" t="n">
        <v>0</v>
      </c>
      <c r="Y631" s="1" t="n">
        <v>627</v>
      </c>
      <c r="Z631" s="21" t="n">
        <v>163</v>
      </c>
      <c r="AA631" s="21" t="n">
        <v>7</v>
      </c>
      <c r="AB631" s="135" t="s">
        <v>2054</v>
      </c>
      <c r="AC631" s="136" t="n">
        <v>0</v>
      </c>
      <c r="AD631" s="136" t="n">
        <v>1091</v>
      </c>
      <c r="AF631" s="1" t="n">
        <v>627</v>
      </c>
      <c r="AG631" s="21" t="n">
        <v>354</v>
      </c>
      <c r="AH631" s="21" t="n">
        <v>2</v>
      </c>
      <c r="AI631" s="135" t="s">
        <v>2055</v>
      </c>
      <c r="AJ631" s="136" t="n">
        <v>8</v>
      </c>
      <c r="AK631" s="136" t="n">
        <v>0.8299999833107</v>
      </c>
      <c r="AL631" s="136" t="n">
        <v>100</v>
      </c>
      <c r="AM631" s="136" t="s">
        <v>502</v>
      </c>
    </row>
    <row r="632" customFormat="false" ht="13" hidden="false" customHeight="false" outlineLevel="0" collapsed="false">
      <c r="B632" s="1" t="n">
        <v>628</v>
      </c>
      <c r="C632" s="16" t="n">
        <v>627</v>
      </c>
      <c r="D632" s="16" t="s">
        <v>2056</v>
      </c>
      <c r="E632" s="131" t="n">
        <v>1</v>
      </c>
      <c r="F632" s="131" t="n">
        <v>0</v>
      </c>
      <c r="G632" s="131" t="n">
        <v>1</v>
      </c>
      <c r="H632" s="131" t="n">
        <v>-1</v>
      </c>
      <c r="I632" s="131" t="n">
        <v>1</v>
      </c>
      <c r="J632" s="131" t="n">
        <v>-1</v>
      </c>
      <c r="K632" s="131" t="n">
        <v>0</v>
      </c>
      <c r="Y632" s="128" t="n">
        <v>628</v>
      </c>
      <c r="Z632" s="128" t="n">
        <v>164</v>
      </c>
      <c r="AA632" s="128" t="n">
        <v>1</v>
      </c>
      <c r="AB632" s="129" t="s">
        <v>2057</v>
      </c>
      <c r="AC632" s="130" t="n">
        <v>0</v>
      </c>
      <c r="AD632" s="130" t="n">
        <v>1093</v>
      </c>
      <c r="AF632" s="128" t="n">
        <v>628</v>
      </c>
      <c r="AG632" s="128" t="n">
        <v>355</v>
      </c>
      <c r="AH632" s="128" t="n">
        <v>1</v>
      </c>
      <c r="AI632" s="129" t="s">
        <v>2058</v>
      </c>
      <c r="AJ632" s="130" t="n">
        <v>-20</v>
      </c>
      <c r="AK632" s="130" t="n">
        <v>0.881372570991516</v>
      </c>
      <c r="AL632" s="130" t="n">
        <v>85</v>
      </c>
      <c r="AM632" s="130" t="s">
        <v>306</v>
      </c>
    </row>
    <row r="633" customFormat="false" ht="13" hidden="false" customHeight="false" outlineLevel="0" collapsed="false">
      <c r="B633" s="1" t="n">
        <v>629</v>
      </c>
      <c r="C633" s="16" t="n">
        <v>628</v>
      </c>
      <c r="D633" s="16" t="s">
        <v>2059</v>
      </c>
      <c r="E633" s="131" t="n">
        <v>1</v>
      </c>
      <c r="F633" s="131" t="n">
        <v>0</v>
      </c>
      <c r="G633" s="131" t="n">
        <v>1</v>
      </c>
      <c r="H633" s="131" t="n">
        <v>-1</v>
      </c>
      <c r="I633" s="131" t="n">
        <v>1</v>
      </c>
      <c r="J633" s="131" t="n">
        <v>0</v>
      </c>
      <c r="K633" s="131" t="n">
        <v>0</v>
      </c>
      <c r="Y633" s="1" t="n">
        <v>629</v>
      </c>
      <c r="Z633" s="21" t="n">
        <v>164</v>
      </c>
      <c r="AA633" s="21" t="n">
        <v>3</v>
      </c>
      <c r="AB633" s="133" t="s">
        <v>2060</v>
      </c>
      <c r="AC633" s="134" t="n">
        <v>0</v>
      </c>
      <c r="AD633" s="134" t="n">
        <v>1095</v>
      </c>
      <c r="AF633" s="1" t="n">
        <v>629</v>
      </c>
      <c r="AG633" s="21" t="n">
        <v>355</v>
      </c>
      <c r="AH633" s="21" t="n">
        <v>2</v>
      </c>
      <c r="AI633" s="135" t="s">
        <v>2061</v>
      </c>
      <c r="AJ633" s="136" t="n">
        <v>40</v>
      </c>
      <c r="AK633" s="136" t="n">
        <v>0.118627451360226</v>
      </c>
      <c r="AL633" s="136" t="n">
        <v>88</v>
      </c>
      <c r="AM633" s="136" t="s">
        <v>402</v>
      </c>
    </row>
    <row r="634" customFormat="false" ht="13" hidden="false" customHeight="false" outlineLevel="0" collapsed="false">
      <c r="B634" s="1" t="n">
        <v>630</v>
      </c>
      <c r="C634" s="16" t="n">
        <v>629</v>
      </c>
      <c r="D634" s="16" t="s">
        <v>2062</v>
      </c>
      <c r="E634" s="131" t="n">
        <v>1</v>
      </c>
      <c r="F634" s="131" t="n">
        <v>0</v>
      </c>
      <c r="G634" s="131" t="n">
        <v>1</v>
      </c>
      <c r="H634" s="131" t="n">
        <v>-1</v>
      </c>
      <c r="I634" s="131" t="n">
        <v>1</v>
      </c>
      <c r="J634" s="131" t="n">
        <v>1</v>
      </c>
      <c r="K634" s="131" t="n">
        <v>0</v>
      </c>
      <c r="Y634" s="1" t="n">
        <v>630</v>
      </c>
      <c r="Z634" s="21" t="n">
        <v>164</v>
      </c>
      <c r="AA634" s="21" t="n">
        <v>4</v>
      </c>
      <c r="AB634" s="133" t="s">
        <v>2063</v>
      </c>
      <c r="AC634" s="134" t="n">
        <v>0</v>
      </c>
      <c r="AD634" s="134" t="n">
        <v>1097</v>
      </c>
      <c r="AF634" s="128" t="n">
        <v>630</v>
      </c>
      <c r="AG634" s="128" t="n">
        <v>356</v>
      </c>
      <c r="AH634" s="128" t="n">
        <v>1</v>
      </c>
      <c r="AI634" s="129" t="s">
        <v>2064</v>
      </c>
      <c r="AJ634" s="130" t="n">
        <v>-20</v>
      </c>
      <c r="AK634" s="130" t="n">
        <v>0.877647042274475</v>
      </c>
      <c r="AL634" s="130" t="n">
        <v>83</v>
      </c>
      <c r="AM634" s="130" t="s">
        <v>232</v>
      </c>
    </row>
    <row r="635" customFormat="false" ht="13" hidden="false" customHeight="false" outlineLevel="0" collapsed="false">
      <c r="B635" s="1" t="n">
        <v>631</v>
      </c>
      <c r="C635" s="16" t="n">
        <v>630</v>
      </c>
      <c r="D635" s="16" t="s">
        <v>2065</v>
      </c>
      <c r="E635" s="131" t="n">
        <v>1</v>
      </c>
      <c r="F635" s="131" t="n">
        <v>0</v>
      </c>
      <c r="G635" s="131" t="n">
        <v>1</v>
      </c>
      <c r="H635" s="131" t="n">
        <v>0</v>
      </c>
      <c r="I635" s="131" t="n">
        <v>-1</v>
      </c>
      <c r="J635" s="131" t="n">
        <v>-1</v>
      </c>
      <c r="K635" s="131" t="n">
        <v>0</v>
      </c>
      <c r="Y635" s="1" t="n">
        <v>631</v>
      </c>
      <c r="Z635" s="21" t="n">
        <v>164</v>
      </c>
      <c r="AA635" s="21" t="n">
        <v>5</v>
      </c>
      <c r="AB635" s="133" t="s">
        <v>2066</v>
      </c>
      <c r="AC635" s="134" t="n">
        <v>0</v>
      </c>
      <c r="AD635" s="134" t="n">
        <v>1099</v>
      </c>
      <c r="AF635" s="1" t="n">
        <v>631</v>
      </c>
      <c r="AG635" s="21" t="n">
        <v>356</v>
      </c>
      <c r="AH635" s="21" t="n">
        <v>2</v>
      </c>
      <c r="AI635" s="135" t="s">
        <v>2067</v>
      </c>
      <c r="AJ635" s="136" t="n">
        <v>80</v>
      </c>
      <c r="AK635" s="136" t="n">
        <v>0.122352942824364</v>
      </c>
      <c r="AL635" s="136" t="n">
        <v>84</v>
      </c>
      <c r="AM635" s="136" t="s">
        <v>270</v>
      </c>
    </row>
    <row r="636" customFormat="false" ht="13" hidden="false" customHeight="false" outlineLevel="0" collapsed="false">
      <c r="B636" s="1" t="n">
        <v>632</v>
      </c>
      <c r="C636" s="16" t="n">
        <v>631</v>
      </c>
      <c r="D636" s="16" t="s">
        <v>2068</v>
      </c>
      <c r="E636" s="131" t="n">
        <v>1</v>
      </c>
      <c r="F636" s="131" t="n">
        <v>0</v>
      </c>
      <c r="G636" s="131" t="n">
        <v>1</v>
      </c>
      <c r="H636" s="131" t="n">
        <v>0</v>
      </c>
      <c r="I636" s="131" t="n">
        <v>-1</v>
      </c>
      <c r="J636" s="131" t="n">
        <v>0</v>
      </c>
      <c r="K636" s="131" t="n">
        <v>0</v>
      </c>
      <c r="Y636" s="1" t="n">
        <v>632</v>
      </c>
      <c r="Z636" s="21" t="n">
        <v>164</v>
      </c>
      <c r="AA636" s="21" t="n">
        <v>7</v>
      </c>
      <c r="AB636" s="135" t="s">
        <v>2069</v>
      </c>
      <c r="AC636" s="136" t="n">
        <v>0</v>
      </c>
      <c r="AD636" s="136" t="n">
        <v>1100</v>
      </c>
      <c r="AF636" s="128" t="n">
        <v>632</v>
      </c>
      <c r="AG636" s="128" t="n">
        <v>357</v>
      </c>
      <c r="AH636" s="128" t="n">
        <v>3</v>
      </c>
      <c r="AI636" s="138" t="s">
        <v>2070</v>
      </c>
      <c r="AJ636" s="139" t="n">
        <v>0</v>
      </c>
      <c r="AK636" s="139" t="n">
        <v>1</v>
      </c>
      <c r="AL636" s="139" t="n">
        <v>730</v>
      </c>
      <c r="AM636" s="139" t="s">
        <v>220</v>
      </c>
    </row>
    <row r="637" customFormat="false" ht="13" hidden="false" customHeight="false" outlineLevel="0" collapsed="false">
      <c r="B637" s="1" t="n">
        <v>633</v>
      </c>
      <c r="C637" s="16" t="n">
        <v>632</v>
      </c>
      <c r="D637" s="16" t="s">
        <v>2071</v>
      </c>
      <c r="E637" s="131" t="n">
        <v>1</v>
      </c>
      <c r="F637" s="131" t="n">
        <v>0</v>
      </c>
      <c r="G637" s="131" t="n">
        <v>1</v>
      </c>
      <c r="H637" s="131" t="n">
        <v>0</v>
      </c>
      <c r="I637" s="131" t="n">
        <v>-1</v>
      </c>
      <c r="J637" s="131" t="n">
        <v>1</v>
      </c>
      <c r="K637" s="131" t="n">
        <v>0</v>
      </c>
      <c r="Y637" s="128" t="n">
        <v>633</v>
      </c>
      <c r="Z637" s="128" t="n">
        <v>165</v>
      </c>
      <c r="AA637" s="128" t="n">
        <v>1</v>
      </c>
      <c r="AB637" s="129" t="s">
        <v>2072</v>
      </c>
      <c r="AC637" s="130" t="n">
        <v>0</v>
      </c>
      <c r="AD637" s="130" t="n">
        <v>1102</v>
      </c>
      <c r="AF637" s="128" t="n">
        <v>633</v>
      </c>
      <c r="AG637" s="128" t="n">
        <v>358</v>
      </c>
      <c r="AH637" s="128" t="n">
        <v>1</v>
      </c>
      <c r="AI637" s="129" t="s">
        <v>2073</v>
      </c>
      <c r="AJ637" s="130" t="n">
        <v>-35</v>
      </c>
      <c r="AK637" s="130" t="n">
        <v>0.752940952777863</v>
      </c>
      <c r="AL637" s="130" t="n">
        <v>326</v>
      </c>
      <c r="AM637" s="130" t="s">
        <v>1187</v>
      </c>
    </row>
    <row r="638" customFormat="false" ht="13" hidden="false" customHeight="false" outlineLevel="0" collapsed="false">
      <c r="B638" s="1" t="n">
        <v>634</v>
      </c>
      <c r="C638" s="16" t="n">
        <v>633</v>
      </c>
      <c r="D638" s="16" t="s">
        <v>2074</v>
      </c>
      <c r="E638" s="131" t="n">
        <v>1</v>
      </c>
      <c r="F638" s="131" t="n">
        <v>0</v>
      </c>
      <c r="G638" s="131" t="n">
        <v>1</v>
      </c>
      <c r="H638" s="131" t="n">
        <v>0</v>
      </c>
      <c r="I638" s="131" t="n">
        <v>0</v>
      </c>
      <c r="J638" s="131" t="n">
        <v>-1</v>
      </c>
      <c r="K638" s="131" t="n">
        <v>0</v>
      </c>
      <c r="Y638" s="1" t="n">
        <v>634</v>
      </c>
      <c r="Z638" s="21" t="n">
        <v>165</v>
      </c>
      <c r="AA638" s="21" t="n">
        <v>3</v>
      </c>
      <c r="AB638" s="133" t="s">
        <v>2075</v>
      </c>
      <c r="AC638" s="134" t="n">
        <v>0</v>
      </c>
      <c r="AD638" s="134" t="n">
        <v>1104</v>
      </c>
      <c r="AF638" s="1" t="n">
        <v>634</v>
      </c>
      <c r="AG638" s="21" t="n">
        <v>358</v>
      </c>
      <c r="AH638" s="21" t="n">
        <v>2</v>
      </c>
      <c r="AI638" s="135" t="s">
        <v>2076</v>
      </c>
      <c r="AJ638" s="136" t="n">
        <v>60</v>
      </c>
      <c r="AK638" s="136" t="n">
        <v>0.247059047222137</v>
      </c>
      <c r="AL638" s="136" t="n">
        <v>569</v>
      </c>
      <c r="AM638" s="136" t="s">
        <v>1879</v>
      </c>
    </row>
    <row r="639" customFormat="false" ht="13" hidden="false" customHeight="false" outlineLevel="0" collapsed="false">
      <c r="B639" s="1" t="n">
        <v>635</v>
      </c>
      <c r="C639" s="16" t="n">
        <v>634</v>
      </c>
      <c r="D639" s="16" t="s">
        <v>2077</v>
      </c>
      <c r="E639" s="131" t="n">
        <v>1</v>
      </c>
      <c r="F639" s="131" t="n">
        <v>0</v>
      </c>
      <c r="G639" s="131" t="n">
        <v>1</v>
      </c>
      <c r="H639" s="131" t="n">
        <v>0</v>
      </c>
      <c r="I639" s="131" t="n">
        <v>0</v>
      </c>
      <c r="J639" s="131" t="n">
        <v>0</v>
      </c>
      <c r="K639" s="131" t="n">
        <v>0</v>
      </c>
      <c r="Y639" s="1" t="n">
        <v>635</v>
      </c>
      <c r="Z639" s="21" t="n">
        <v>165</v>
      </c>
      <c r="AA639" s="21" t="n">
        <v>4</v>
      </c>
      <c r="AB639" s="133" t="s">
        <v>2078</v>
      </c>
      <c r="AC639" s="134" t="n">
        <v>0</v>
      </c>
      <c r="AD639" s="134" t="n">
        <v>1106</v>
      </c>
      <c r="AF639" s="128" t="n">
        <v>635</v>
      </c>
      <c r="AG639" s="128" t="n">
        <v>359</v>
      </c>
      <c r="AH639" s="128" t="n">
        <v>1</v>
      </c>
      <c r="AI639" s="129" t="s">
        <v>2079</v>
      </c>
      <c r="AJ639" s="130" t="n">
        <v>-35</v>
      </c>
      <c r="AK639" s="130" t="n">
        <v>0.648012399673462</v>
      </c>
      <c r="AL639" s="130" t="n">
        <v>110</v>
      </c>
      <c r="AM639" s="130" t="s">
        <v>535</v>
      </c>
    </row>
    <row r="640" customFormat="false" ht="13" hidden="false" customHeight="false" outlineLevel="0" collapsed="false">
      <c r="B640" s="1" t="n">
        <v>636</v>
      </c>
      <c r="C640" s="16" t="n">
        <v>635</v>
      </c>
      <c r="D640" s="16" t="s">
        <v>2080</v>
      </c>
      <c r="E640" s="131" t="n">
        <v>1</v>
      </c>
      <c r="F640" s="131" t="n">
        <v>0</v>
      </c>
      <c r="G640" s="131" t="n">
        <v>1</v>
      </c>
      <c r="H640" s="131" t="n">
        <v>0</v>
      </c>
      <c r="I640" s="131" t="n">
        <v>0</v>
      </c>
      <c r="J640" s="131" t="n">
        <v>1</v>
      </c>
      <c r="K640" s="131" t="n">
        <v>0</v>
      </c>
      <c r="Y640" s="1" t="n">
        <v>636</v>
      </c>
      <c r="Z640" s="21" t="n">
        <v>165</v>
      </c>
      <c r="AA640" s="21" t="n">
        <v>5</v>
      </c>
      <c r="AB640" s="133" t="s">
        <v>2081</v>
      </c>
      <c r="AC640" s="134" t="n">
        <v>0</v>
      </c>
      <c r="AD640" s="134" t="n">
        <v>1108</v>
      </c>
      <c r="AF640" s="1" t="n">
        <v>636</v>
      </c>
      <c r="AG640" s="21" t="n">
        <v>359</v>
      </c>
      <c r="AH640" s="21" t="n">
        <v>2</v>
      </c>
      <c r="AI640" s="135" t="s">
        <v>2082</v>
      </c>
      <c r="AJ640" s="136" t="n">
        <v>30</v>
      </c>
      <c r="AK640" s="136" t="n">
        <v>0.351987570524216</v>
      </c>
      <c r="AL640" s="136" t="n">
        <v>137</v>
      </c>
      <c r="AM640" s="136" t="s">
        <v>625</v>
      </c>
    </row>
    <row r="641" customFormat="false" ht="13" hidden="false" customHeight="false" outlineLevel="0" collapsed="false">
      <c r="B641" s="1" t="n">
        <v>637</v>
      </c>
      <c r="C641" s="16" t="n">
        <v>636</v>
      </c>
      <c r="D641" s="16" t="s">
        <v>2083</v>
      </c>
      <c r="E641" s="131" t="n">
        <v>1</v>
      </c>
      <c r="F641" s="131" t="n">
        <v>0</v>
      </c>
      <c r="G641" s="131" t="n">
        <v>1</v>
      </c>
      <c r="H641" s="131" t="n">
        <v>0</v>
      </c>
      <c r="I641" s="131" t="n">
        <v>1</v>
      </c>
      <c r="J641" s="131" t="n">
        <v>-1</v>
      </c>
      <c r="K641" s="131" t="n">
        <v>0</v>
      </c>
      <c r="Y641" s="1" t="n">
        <v>637</v>
      </c>
      <c r="Z641" s="21" t="n">
        <v>165</v>
      </c>
      <c r="AA641" s="21" t="n">
        <v>7</v>
      </c>
      <c r="AB641" s="135" t="s">
        <v>2084</v>
      </c>
      <c r="AC641" s="136" t="n">
        <v>0</v>
      </c>
      <c r="AD641" s="136" t="n">
        <v>1109</v>
      </c>
      <c r="AF641" s="128" t="n">
        <v>637</v>
      </c>
      <c r="AG641" s="128" t="n">
        <v>360</v>
      </c>
      <c r="AH641" s="128" t="n">
        <v>1</v>
      </c>
      <c r="AI641" s="129" t="s">
        <v>2085</v>
      </c>
      <c r="AJ641" s="130" t="n">
        <v>-40</v>
      </c>
      <c r="AK641" s="130" t="n">
        <v>0.170000001788139</v>
      </c>
      <c r="AL641" s="130" t="n">
        <v>92</v>
      </c>
      <c r="AM641" s="130" t="s">
        <v>475</v>
      </c>
    </row>
    <row r="642" customFormat="false" ht="13" hidden="false" customHeight="false" outlineLevel="0" collapsed="false">
      <c r="B642" s="1" t="n">
        <v>638</v>
      </c>
      <c r="C642" s="16" t="n">
        <v>637</v>
      </c>
      <c r="D642" s="16" t="s">
        <v>2086</v>
      </c>
      <c r="E642" s="131" t="n">
        <v>1</v>
      </c>
      <c r="F642" s="131" t="n">
        <v>0</v>
      </c>
      <c r="G642" s="131" t="n">
        <v>1</v>
      </c>
      <c r="H642" s="131" t="n">
        <v>0</v>
      </c>
      <c r="I642" s="131" t="n">
        <v>1</v>
      </c>
      <c r="J642" s="131" t="n">
        <v>0</v>
      </c>
      <c r="K642" s="131" t="n">
        <v>0</v>
      </c>
      <c r="Y642" s="128" t="n">
        <v>638</v>
      </c>
      <c r="Z642" s="128" t="n">
        <v>166</v>
      </c>
      <c r="AA642" s="128" t="n">
        <v>1</v>
      </c>
      <c r="AB642" s="129" t="s">
        <v>2087</v>
      </c>
      <c r="AC642" s="130" t="n">
        <v>0</v>
      </c>
      <c r="AD642" s="130" t="n">
        <v>1111</v>
      </c>
      <c r="AF642" s="1" t="n">
        <v>638</v>
      </c>
      <c r="AG642" s="21" t="n">
        <v>360</v>
      </c>
      <c r="AH642" s="21" t="n">
        <v>2</v>
      </c>
      <c r="AI642" s="135" t="s">
        <v>2088</v>
      </c>
      <c r="AJ642" s="136" t="n">
        <v>8</v>
      </c>
      <c r="AK642" s="136" t="n">
        <v>0.8299999833107</v>
      </c>
      <c r="AL642" s="136" t="n">
        <v>101</v>
      </c>
      <c r="AM642" s="136" t="s">
        <v>505</v>
      </c>
    </row>
    <row r="643" customFormat="false" ht="13" hidden="false" customHeight="false" outlineLevel="0" collapsed="false">
      <c r="B643" s="1" t="n">
        <v>639</v>
      </c>
      <c r="C643" s="16" t="n">
        <v>638</v>
      </c>
      <c r="D643" s="16" t="s">
        <v>2089</v>
      </c>
      <c r="E643" s="131" t="n">
        <v>1</v>
      </c>
      <c r="F643" s="131" t="n">
        <v>0</v>
      </c>
      <c r="G643" s="131" t="n">
        <v>1</v>
      </c>
      <c r="H643" s="131" t="n">
        <v>0</v>
      </c>
      <c r="I643" s="131" t="n">
        <v>1</v>
      </c>
      <c r="J643" s="131" t="n">
        <v>1</v>
      </c>
      <c r="K643" s="131" t="n">
        <v>0</v>
      </c>
      <c r="Y643" s="1" t="n">
        <v>639</v>
      </c>
      <c r="Z643" s="21" t="n">
        <v>166</v>
      </c>
      <c r="AA643" s="21" t="n">
        <v>3</v>
      </c>
      <c r="AB643" s="133" t="s">
        <v>2090</v>
      </c>
      <c r="AC643" s="134" t="n">
        <v>0</v>
      </c>
      <c r="AD643" s="134" t="n">
        <v>1113</v>
      </c>
      <c r="AF643" s="128" t="n">
        <v>639</v>
      </c>
      <c r="AG643" s="128" t="n">
        <v>361</v>
      </c>
      <c r="AH643" s="128" t="n">
        <v>1</v>
      </c>
      <c r="AI643" s="129" t="s">
        <v>2091</v>
      </c>
      <c r="AJ643" s="130" t="n">
        <v>-20</v>
      </c>
      <c r="AK643" s="130" t="n">
        <v>0.889091432094574</v>
      </c>
      <c r="AL643" s="130" t="n">
        <v>86</v>
      </c>
      <c r="AM643" s="130" t="s">
        <v>344</v>
      </c>
    </row>
    <row r="644" customFormat="false" ht="13" hidden="false" customHeight="false" outlineLevel="0" collapsed="false">
      <c r="B644" s="1" t="n">
        <v>640</v>
      </c>
      <c r="C644" s="16" t="n">
        <v>639</v>
      </c>
      <c r="D644" s="16" t="s">
        <v>2092</v>
      </c>
      <c r="E644" s="131" t="n">
        <v>1</v>
      </c>
      <c r="F644" s="131" t="n">
        <v>0</v>
      </c>
      <c r="G644" s="131" t="n">
        <v>1</v>
      </c>
      <c r="H644" s="131" t="n">
        <v>1</v>
      </c>
      <c r="I644" s="131" t="n">
        <v>-1</v>
      </c>
      <c r="J644" s="131" t="n">
        <v>-1</v>
      </c>
      <c r="K644" s="131" t="n">
        <v>0</v>
      </c>
      <c r="Y644" s="1" t="n">
        <v>640</v>
      </c>
      <c r="Z644" s="21" t="n">
        <v>166</v>
      </c>
      <c r="AA644" s="21" t="n">
        <v>4</v>
      </c>
      <c r="AB644" s="133" t="s">
        <v>2093</v>
      </c>
      <c r="AC644" s="134" t="n">
        <v>0</v>
      </c>
      <c r="AD644" s="134" t="n">
        <v>1115</v>
      </c>
      <c r="AF644" s="1" t="n">
        <v>640</v>
      </c>
      <c r="AG644" s="21" t="n">
        <v>361</v>
      </c>
      <c r="AH644" s="21" t="n">
        <v>2</v>
      </c>
      <c r="AI644" s="135" t="s">
        <v>2094</v>
      </c>
      <c r="AJ644" s="136" t="n">
        <v>40</v>
      </c>
      <c r="AK644" s="136" t="n">
        <v>0.110908553004265</v>
      </c>
      <c r="AL644" s="136" t="n">
        <v>89</v>
      </c>
      <c r="AM644" s="136" t="s">
        <v>439</v>
      </c>
    </row>
    <row r="645" customFormat="false" ht="13" hidden="false" customHeight="false" outlineLevel="0" collapsed="false">
      <c r="B645" s="1" t="n">
        <v>641</v>
      </c>
      <c r="C645" s="16" t="n">
        <v>640</v>
      </c>
      <c r="D645" s="16" t="s">
        <v>2095</v>
      </c>
      <c r="E645" s="131" t="n">
        <v>1</v>
      </c>
      <c r="F645" s="131" t="n">
        <v>0</v>
      </c>
      <c r="G645" s="131" t="n">
        <v>1</v>
      </c>
      <c r="H645" s="131" t="n">
        <v>1</v>
      </c>
      <c r="I645" s="131" t="n">
        <v>-1</v>
      </c>
      <c r="J645" s="131" t="n">
        <v>0</v>
      </c>
      <c r="K645" s="131" t="n">
        <v>0</v>
      </c>
      <c r="Y645" s="1" t="n">
        <v>641</v>
      </c>
      <c r="Z645" s="21" t="n">
        <v>166</v>
      </c>
      <c r="AA645" s="21" t="n">
        <v>6</v>
      </c>
      <c r="AB645" s="133" t="s">
        <v>2096</v>
      </c>
      <c r="AC645" s="134" t="n">
        <v>0</v>
      </c>
      <c r="AD645" s="134" t="n">
        <v>1117</v>
      </c>
      <c r="AF645" s="128" t="n">
        <v>641</v>
      </c>
      <c r="AG645" s="128" t="n">
        <v>362</v>
      </c>
      <c r="AH645" s="128" t="n">
        <v>3</v>
      </c>
      <c r="AI645" s="138" t="s">
        <v>2097</v>
      </c>
      <c r="AJ645" s="139" t="n">
        <v>0</v>
      </c>
      <c r="AK645" s="139" t="n">
        <v>1</v>
      </c>
      <c r="AL645" s="139" t="n">
        <v>730</v>
      </c>
      <c r="AM645" s="139" t="s">
        <v>220</v>
      </c>
    </row>
    <row r="646" customFormat="false" ht="13" hidden="false" customHeight="false" outlineLevel="0" collapsed="false">
      <c r="B646" s="1" t="n">
        <v>642</v>
      </c>
      <c r="C646" s="16" t="n">
        <v>641</v>
      </c>
      <c r="D646" s="16" t="s">
        <v>2098</v>
      </c>
      <c r="E646" s="131" t="n">
        <v>1</v>
      </c>
      <c r="F646" s="131" t="n">
        <v>0</v>
      </c>
      <c r="G646" s="131" t="n">
        <v>1</v>
      </c>
      <c r="H646" s="131" t="n">
        <v>1</v>
      </c>
      <c r="I646" s="131" t="n">
        <v>-1</v>
      </c>
      <c r="J646" s="131" t="n">
        <v>1</v>
      </c>
      <c r="K646" s="131" t="n">
        <v>0</v>
      </c>
      <c r="Y646" s="1" t="n">
        <v>642</v>
      </c>
      <c r="Z646" s="21" t="n">
        <v>166</v>
      </c>
      <c r="AA646" s="21" t="n">
        <v>7</v>
      </c>
      <c r="AB646" s="135" t="s">
        <v>2099</v>
      </c>
      <c r="AC646" s="136" t="n">
        <v>0</v>
      </c>
      <c r="AD646" s="136" t="n">
        <v>1118</v>
      </c>
      <c r="AF646" s="128" t="n">
        <v>642</v>
      </c>
      <c r="AG646" s="128" t="n">
        <v>363</v>
      </c>
      <c r="AH646" s="128" t="n">
        <v>1</v>
      </c>
      <c r="AI646" s="129" t="s">
        <v>2100</v>
      </c>
      <c r="AJ646" s="130" t="n">
        <v>-35</v>
      </c>
      <c r="AK646" s="130" t="n">
        <v>0.472494006156921</v>
      </c>
      <c r="AL646" s="130" t="n">
        <v>327</v>
      </c>
      <c r="AM646" s="130" t="s">
        <v>1190</v>
      </c>
    </row>
    <row r="647" customFormat="false" ht="13" hidden="false" customHeight="false" outlineLevel="0" collapsed="false">
      <c r="B647" s="1" t="n">
        <v>643</v>
      </c>
      <c r="C647" s="16" t="n">
        <v>642</v>
      </c>
      <c r="D647" s="16" t="s">
        <v>2101</v>
      </c>
      <c r="E647" s="131" t="n">
        <v>1</v>
      </c>
      <c r="F647" s="131" t="n">
        <v>0</v>
      </c>
      <c r="G647" s="131" t="n">
        <v>1</v>
      </c>
      <c r="H647" s="131" t="n">
        <v>1</v>
      </c>
      <c r="I647" s="131" t="n">
        <v>0</v>
      </c>
      <c r="J647" s="131" t="n">
        <v>-1</v>
      </c>
      <c r="K647" s="131" t="n">
        <v>0</v>
      </c>
      <c r="Y647" s="128" t="n">
        <v>643</v>
      </c>
      <c r="Z647" s="128" t="n">
        <v>167</v>
      </c>
      <c r="AA647" s="128" t="n">
        <v>1</v>
      </c>
      <c r="AB647" s="129" t="s">
        <v>2102</v>
      </c>
      <c r="AC647" s="130" t="n">
        <v>0</v>
      </c>
      <c r="AD647" s="130" t="n">
        <v>1120</v>
      </c>
      <c r="AF647" s="1" t="n">
        <v>643</v>
      </c>
      <c r="AG647" s="21" t="n">
        <v>363</v>
      </c>
      <c r="AH647" s="21" t="n">
        <v>2</v>
      </c>
      <c r="AI647" s="135" t="s">
        <v>2103</v>
      </c>
      <c r="AJ647" s="136" t="n">
        <v>60</v>
      </c>
      <c r="AK647" s="136" t="n">
        <v>0.527505993843079</v>
      </c>
      <c r="AL647" s="136" t="n">
        <v>570</v>
      </c>
      <c r="AM647" s="136" t="s">
        <v>1882</v>
      </c>
    </row>
    <row r="648" customFormat="false" ht="13" hidden="false" customHeight="false" outlineLevel="0" collapsed="false">
      <c r="B648" s="1" t="n">
        <v>644</v>
      </c>
      <c r="C648" s="16" t="n">
        <v>643</v>
      </c>
      <c r="D648" s="16" t="s">
        <v>2104</v>
      </c>
      <c r="E648" s="131" t="n">
        <v>1</v>
      </c>
      <c r="F648" s="131" t="n">
        <v>0</v>
      </c>
      <c r="G648" s="131" t="n">
        <v>1</v>
      </c>
      <c r="H648" s="131" t="n">
        <v>1</v>
      </c>
      <c r="I648" s="131" t="n">
        <v>0</v>
      </c>
      <c r="J648" s="131" t="n">
        <v>0</v>
      </c>
      <c r="K648" s="131" t="n">
        <v>0</v>
      </c>
      <c r="Y648" s="1" t="n">
        <v>644</v>
      </c>
      <c r="Z648" s="21" t="n">
        <v>167</v>
      </c>
      <c r="AA648" s="21" t="n">
        <v>3</v>
      </c>
      <c r="AB648" s="133" t="s">
        <v>2105</v>
      </c>
      <c r="AC648" s="134" t="n">
        <v>0</v>
      </c>
      <c r="AD648" s="134" t="n">
        <v>1122</v>
      </c>
      <c r="AF648" s="128" t="n">
        <v>644</v>
      </c>
      <c r="AG648" s="128" t="n">
        <v>364</v>
      </c>
      <c r="AH648" s="128" t="n">
        <v>1</v>
      </c>
      <c r="AI648" s="129" t="s">
        <v>2106</v>
      </c>
      <c r="AJ648" s="130" t="n">
        <v>-35</v>
      </c>
      <c r="AK648" s="130" t="n">
        <v>0.135410889983177</v>
      </c>
      <c r="AL648" s="130" t="n">
        <v>111</v>
      </c>
      <c r="AM648" s="130" t="s">
        <v>538</v>
      </c>
    </row>
    <row r="649" customFormat="false" ht="13" hidden="false" customHeight="false" outlineLevel="0" collapsed="false">
      <c r="B649" s="1" t="n">
        <v>645</v>
      </c>
      <c r="C649" s="16" t="n">
        <v>644</v>
      </c>
      <c r="D649" s="16" t="s">
        <v>2107</v>
      </c>
      <c r="E649" s="131" t="n">
        <v>1</v>
      </c>
      <c r="F649" s="131" t="n">
        <v>0</v>
      </c>
      <c r="G649" s="131" t="n">
        <v>1</v>
      </c>
      <c r="H649" s="131" t="n">
        <v>1</v>
      </c>
      <c r="I649" s="131" t="n">
        <v>0</v>
      </c>
      <c r="J649" s="131" t="n">
        <v>1</v>
      </c>
      <c r="K649" s="131" t="n">
        <v>0</v>
      </c>
      <c r="Y649" s="1" t="n">
        <v>645</v>
      </c>
      <c r="Z649" s="21" t="n">
        <v>167</v>
      </c>
      <c r="AA649" s="21" t="n">
        <v>4</v>
      </c>
      <c r="AB649" s="133" t="s">
        <v>2108</v>
      </c>
      <c r="AC649" s="134" t="n">
        <v>0</v>
      </c>
      <c r="AD649" s="134" t="n">
        <v>1124</v>
      </c>
      <c r="AF649" s="1" t="n">
        <v>645</v>
      </c>
      <c r="AG649" s="21" t="n">
        <v>364</v>
      </c>
      <c r="AH649" s="21" t="n">
        <v>2</v>
      </c>
      <c r="AI649" s="135" t="s">
        <v>2109</v>
      </c>
      <c r="AJ649" s="136" t="n">
        <v>30</v>
      </c>
      <c r="AK649" s="136" t="n">
        <v>0.864589095115662</v>
      </c>
      <c r="AL649" s="136" t="n">
        <v>138</v>
      </c>
      <c r="AM649" s="136" t="s">
        <v>628</v>
      </c>
    </row>
    <row r="650" customFormat="false" ht="13" hidden="false" customHeight="false" outlineLevel="0" collapsed="false">
      <c r="B650" s="1" t="n">
        <v>646</v>
      </c>
      <c r="C650" s="16" t="n">
        <v>645</v>
      </c>
      <c r="D650" s="16" t="s">
        <v>2110</v>
      </c>
      <c r="E650" s="131" t="n">
        <v>1</v>
      </c>
      <c r="F650" s="131" t="n">
        <v>0</v>
      </c>
      <c r="G650" s="131" t="n">
        <v>1</v>
      </c>
      <c r="H650" s="131" t="n">
        <v>1</v>
      </c>
      <c r="I650" s="131" t="n">
        <v>1</v>
      </c>
      <c r="J650" s="131" t="n">
        <v>-1</v>
      </c>
      <c r="K650" s="131" t="n">
        <v>0</v>
      </c>
      <c r="Y650" s="1" t="n">
        <v>646</v>
      </c>
      <c r="Z650" s="21" t="n">
        <v>167</v>
      </c>
      <c r="AA650" s="21" t="n">
        <v>7</v>
      </c>
      <c r="AB650" s="135" t="s">
        <v>2111</v>
      </c>
      <c r="AC650" s="136" t="n">
        <v>0</v>
      </c>
      <c r="AD650" s="136" t="n">
        <v>1125</v>
      </c>
      <c r="AF650" s="128" t="n">
        <v>646</v>
      </c>
      <c r="AG650" s="128" t="n">
        <v>365</v>
      </c>
      <c r="AH650" s="128" t="n">
        <v>1</v>
      </c>
      <c r="AI650" s="129" t="s">
        <v>2112</v>
      </c>
      <c r="AJ650" s="130" t="n">
        <v>-40</v>
      </c>
      <c r="AK650" s="130" t="n">
        <v>0.170000001788139</v>
      </c>
      <c r="AL650" s="130" t="n">
        <v>93</v>
      </c>
      <c r="AM650" s="130" t="s">
        <v>478</v>
      </c>
    </row>
    <row r="651" customFormat="false" ht="13" hidden="false" customHeight="false" outlineLevel="0" collapsed="false">
      <c r="B651" s="1" t="n">
        <v>647</v>
      </c>
      <c r="C651" s="16" t="n">
        <v>646</v>
      </c>
      <c r="D651" s="16" t="s">
        <v>2113</v>
      </c>
      <c r="E651" s="131" t="n">
        <v>1</v>
      </c>
      <c r="F651" s="131" t="n">
        <v>0</v>
      </c>
      <c r="G651" s="131" t="n">
        <v>1</v>
      </c>
      <c r="H651" s="131" t="n">
        <v>1</v>
      </c>
      <c r="I651" s="131" t="n">
        <v>1</v>
      </c>
      <c r="J651" s="131" t="n">
        <v>0</v>
      </c>
      <c r="K651" s="131" t="n">
        <v>0</v>
      </c>
      <c r="Y651" s="128" t="n">
        <v>647</v>
      </c>
      <c r="Z651" s="128" t="n">
        <v>168</v>
      </c>
      <c r="AA651" s="128" t="n">
        <v>1</v>
      </c>
      <c r="AB651" s="129" t="s">
        <v>2114</v>
      </c>
      <c r="AC651" s="130" t="n">
        <v>0</v>
      </c>
      <c r="AD651" s="130" t="n">
        <v>1127</v>
      </c>
      <c r="AF651" s="1" t="n">
        <v>647</v>
      </c>
      <c r="AG651" s="21" t="n">
        <v>365</v>
      </c>
      <c r="AH651" s="21" t="n">
        <v>2</v>
      </c>
      <c r="AI651" s="135" t="s">
        <v>2115</v>
      </c>
      <c r="AJ651" s="136" t="n">
        <v>8</v>
      </c>
      <c r="AK651" s="136" t="n">
        <v>0.8299999833107</v>
      </c>
      <c r="AL651" s="136" t="n">
        <v>102</v>
      </c>
      <c r="AM651" s="136" t="s">
        <v>508</v>
      </c>
    </row>
    <row r="652" customFormat="false" ht="13" hidden="false" customHeight="false" outlineLevel="0" collapsed="false">
      <c r="B652" s="1" t="n">
        <v>648</v>
      </c>
      <c r="C652" s="16" t="n">
        <v>647</v>
      </c>
      <c r="D652" s="16" t="s">
        <v>2116</v>
      </c>
      <c r="E652" s="131" t="n">
        <v>1</v>
      </c>
      <c r="F652" s="131" t="n">
        <v>0</v>
      </c>
      <c r="G652" s="131" t="n">
        <v>1</v>
      </c>
      <c r="H652" s="131" t="n">
        <v>1</v>
      </c>
      <c r="I652" s="131" t="n">
        <v>1</v>
      </c>
      <c r="J652" s="131" t="n">
        <v>1</v>
      </c>
      <c r="K652" s="131" t="n">
        <v>0</v>
      </c>
      <c r="Y652" s="1" t="n">
        <v>648</v>
      </c>
      <c r="Z652" s="21" t="n">
        <v>168</v>
      </c>
      <c r="AA652" s="21" t="n">
        <v>3</v>
      </c>
      <c r="AB652" s="133" t="s">
        <v>2117</v>
      </c>
      <c r="AC652" s="134" t="n">
        <v>0</v>
      </c>
      <c r="AD652" s="134" t="n">
        <v>1129</v>
      </c>
      <c r="AF652" s="128" t="n">
        <v>648</v>
      </c>
      <c r="AG652" s="128" t="n">
        <v>366</v>
      </c>
      <c r="AH652" s="128" t="n">
        <v>1</v>
      </c>
      <c r="AI652" s="129" t="s">
        <v>2118</v>
      </c>
      <c r="AJ652" s="130" t="n">
        <v>-20</v>
      </c>
      <c r="AK652" s="130" t="n">
        <v>0.826004266738892</v>
      </c>
      <c r="AL652" s="130" t="n">
        <v>87</v>
      </c>
      <c r="AM652" s="130" t="s">
        <v>372</v>
      </c>
    </row>
    <row r="653" customFormat="false" ht="13" hidden="false" customHeight="false" outlineLevel="0" collapsed="false">
      <c r="B653" s="1" t="n">
        <v>649</v>
      </c>
      <c r="C653" s="16" t="n">
        <v>648</v>
      </c>
      <c r="D653" s="16" t="s">
        <v>2119</v>
      </c>
      <c r="E653" s="131" t="n">
        <v>1</v>
      </c>
      <c r="F653" s="131" t="n">
        <v>1</v>
      </c>
      <c r="G653" s="131" t="n">
        <v>-1</v>
      </c>
      <c r="H653" s="131" t="n">
        <v>-1</v>
      </c>
      <c r="I653" s="131" t="n">
        <v>-1</v>
      </c>
      <c r="J653" s="131" t="n">
        <v>-1</v>
      </c>
      <c r="K653" s="131" t="n">
        <v>0</v>
      </c>
      <c r="Y653" s="1" t="n">
        <v>649</v>
      </c>
      <c r="Z653" s="21" t="n">
        <v>168</v>
      </c>
      <c r="AA653" s="21" t="n">
        <v>4</v>
      </c>
      <c r="AB653" s="133" t="s">
        <v>2120</v>
      </c>
      <c r="AC653" s="134" t="n">
        <v>0</v>
      </c>
      <c r="AD653" s="134" t="n">
        <v>1131</v>
      </c>
      <c r="AF653" s="1" t="n">
        <v>649</v>
      </c>
      <c r="AG653" s="21" t="n">
        <v>366</v>
      </c>
      <c r="AH653" s="21" t="n">
        <v>2</v>
      </c>
      <c r="AI653" s="135" t="s">
        <v>2121</v>
      </c>
      <c r="AJ653" s="136" t="n">
        <v>40</v>
      </c>
      <c r="AK653" s="136" t="n">
        <v>0.173995733261108</v>
      </c>
      <c r="AL653" s="136" t="n">
        <v>90</v>
      </c>
      <c r="AM653" s="136" t="s">
        <v>464</v>
      </c>
    </row>
    <row r="654" customFormat="false" ht="13" hidden="false" customHeight="false" outlineLevel="0" collapsed="false">
      <c r="B654" s="1" t="n">
        <v>650</v>
      </c>
      <c r="C654" s="16" t="n">
        <v>649</v>
      </c>
      <c r="D654" s="16" t="s">
        <v>2122</v>
      </c>
      <c r="E654" s="131" t="n">
        <v>1</v>
      </c>
      <c r="F654" s="131" t="n">
        <v>1</v>
      </c>
      <c r="G654" s="131" t="n">
        <v>-1</v>
      </c>
      <c r="H654" s="131" t="n">
        <v>-1</v>
      </c>
      <c r="I654" s="131" t="n">
        <v>-1</v>
      </c>
      <c r="J654" s="131" t="n">
        <v>0</v>
      </c>
      <c r="K654" s="131" t="n">
        <v>0</v>
      </c>
      <c r="Y654" s="1" t="n">
        <v>650</v>
      </c>
      <c r="Z654" s="21" t="n">
        <v>168</v>
      </c>
      <c r="AA654" s="21" t="n">
        <v>7</v>
      </c>
      <c r="AB654" s="135" t="s">
        <v>2123</v>
      </c>
      <c r="AC654" s="136" t="n">
        <v>0</v>
      </c>
      <c r="AD654" s="136" t="n">
        <v>1132</v>
      </c>
      <c r="AF654" s="128" t="n">
        <v>650</v>
      </c>
      <c r="AG654" s="128" t="n">
        <v>367</v>
      </c>
      <c r="AH654" s="128" t="n">
        <v>3</v>
      </c>
      <c r="AI654" s="138" t="s">
        <v>2124</v>
      </c>
      <c r="AJ654" s="139" t="n">
        <v>0</v>
      </c>
      <c r="AK654" s="139" t="n">
        <v>1</v>
      </c>
      <c r="AL654" s="139" t="n">
        <v>730</v>
      </c>
      <c r="AM654" s="139" t="s">
        <v>220</v>
      </c>
    </row>
    <row r="655" customFormat="false" ht="13" hidden="false" customHeight="false" outlineLevel="0" collapsed="false">
      <c r="B655" s="1" t="n">
        <v>651</v>
      </c>
      <c r="C655" s="16" t="n">
        <v>650</v>
      </c>
      <c r="D655" s="16" t="s">
        <v>2125</v>
      </c>
      <c r="E655" s="131" t="n">
        <v>1</v>
      </c>
      <c r="F655" s="131" t="n">
        <v>1</v>
      </c>
      <c r="G655" s="131" t="n">
        <v>-1</v>
      </c>
      <c r="H655" s="131" t="n">
        <v>-1</v>
      </c>
      <c r="I655" s="131" t="n">
        <v>-1</v>
      </c>
      <c r="J655" s="131" t="n">
        <v>1</v>
      </c>
      <c r="K655" s="131" t="n">
        <v>0</v>
      </c>
      <c r="Y655" s="128" t="n">
        <v>651</v>
      </c>
      <c r="Z655" s="128" t="n">
        <v>169</v>
      </c>
      <c r="AA655" s="128" t="n">
        <v>1</v>
      </c>
      <c r="AB655" s="129" t="s">
        <v>2126</v>
      </c>
      <c r="AC655" s="130" t="n">
        <v>0</v>
      </c>
      <c r="AD655" s="130" t="n">
        <v>1134</v>
      </c>
      <c r="AF655" s="128" t="n">
        <v>651</v>
      </c>
      <c r="AG655" s="128" t="n">
        <v>368</v>
      </c>
      <c r="AH655" s="128" t="n">
        <v>1</v>
      </c>
      <c r="AI655" s="129" t="s">
        <v>2127</v>
      </c>
      <c r="AJ655" s="130" t="n">
        <v>-35</v>
      </c>
      <c r="AK655" s="130" t="n">
        <v>0.721996903419495</v>
      </c>
      <c r="AL655" s="130" t="n">
        <v>328</v>
      </c>
      <c r="AM655" s="130" t="s">
        <v>1193</v>
      </c>
    </row>
    <row r="656" customFormat="false" ht="13" hidden="false" customHeight="false" outlineLevel="0" collapsed="false">
      <c r="B656" s="1" t="n">
        <v>652</v>
      </c>
      <c r="C656" s="16" t="n">
        <v>651</v>
      </c>
      <c r="D656" s="16" t="s">
        <v>2128</v>
      </c>
      <c r="E656" s="131" t="n">
        <v>1</v>
      </c>
      <c r="F656" s="131" t="n">
        <v>1</v>
      </c>
      <c r="G656" s="131" t="n">
        <v>-1</v>
      </c>
      <c r="H656" s="131" t="n">
        <v>-1</v>
      </c>
      <c r="I656" s="131" t="n">
        <v>0</v>
      </c>
      <c r="J656" s="131" t="n">
        <v>-1</v>
      </c>
      <c r="K656" s="131" t="n">
        <v>0</v>
      </c>
      <c r="Y656" s="1" t="n">
        <v>652</v>
      </c>
      <c r="Z656" s="21" t="n">
        <v>169</v>
      </c>
      <c r="AA656" s="21" t="n">
        <v>3</v>
      </c>
      <c r="AB656" s="133" t="s">
        <v>2129</v>
      </c>
      <c r="AC656" s="134" t="n">
        <v>0</v>
      </c>
      <c r="AD656" s="134" t="n">
        <v>1136</v>
      </c>
      <c r="AF656" s="1" t="n">
        <v>652</v>
      </c>
      <c r="AG656" s="21" t="n">
        <v>368</v>
      </c>
      <c r="AH656" s="21" t="n">
        <v>2</v>
      </c>
      <c r="AI656" s="135" t="s">
        <v>2130</v>
      </c>
      <c r="AJ656" s="136" t="n">
        <v>60</v>
      </c>
      <c r="AK656" s="136" t="n">
        <v>0.278003096580505</v>
      </c>
      <c r="AL656" s="136" t="n">
        <v>571</v>
      </c>
      <c r="AM656" s="136" t="s">
        <v>1885</v>
      </c>
    </row>
    <row r="657" customFormat="false" ht="13" hidden="false" customHeight="false" outlineLevel="0" collapsed="false">
      <c r="B657" s="1" t="n">
        <v>653</v>
      </c>
      <c r="C657" s="16" t="n">
        <v>652</v>
      </c>
      <c r="D657" s="16" t="s">
        <v>2131</v>
      </c>
      <c r="E657" s="131" t="n">
        <v>1</v>
      </c>
      <c r="F657" s="131" t="n">
        <v>1</v>
      </c>
      <c r="G657" s="131" t="n">
        <v>-1</v>
      </c>
      <c r="H657" s="131" t="n">
        <v>-1</v>
      </c>
      <c r="I657" s="131" t="n">
        <v>0</v>
      </c>
      <c r="J657" s="131" t="n">
        <v>0</v>
      </c>
      <c r="K657" s="131" t="n">
        <v>0</v>
      </c>
      <c r="Y657" s="1" t="n">
        <v>653</v>
      </c>
      <c r="Z657" s="21" t="n">
        <v>169</v>
      </c>
      <c r="AA657" s="21" t="n">
        <v>4</v>
      </c>
      <c r="AB657" s="133" t="s">
        <v>2132</v>
      </c>
      <c r="AC657" s="134" t="n">
        <v>0</v>
      </c>
      <c r="AD657" s="134" t="n">
        <v>1138</v>
      </c>
      <c r="AF657" s="128" t="n">
        <v>653</v>
      </c>
      <c r="AG657" s="128" t="n">
        <v>369</v>
      </c>
      <c r="AH657" s="128" t="n">
        <v>1</v>
      </c>
      <c r="AI657" s="129" t="s">
        <v>2133</v>
      </c>
      <c r="AJ657" s="130" t="n">
        <v>-35</v>
      </c>
      <c r="AK657" s="130" t="n">
        <v>0.601037323474884</v>
      </c>
      <c r="AL657" s="130" t="n">
        <v>112</v>
      </c>
      <c r="AM657" s="130" t="s">
        <v>541</v>
      </c>
    </row>
    <row r="658" customFormat="false" ht="13" hidden="false" customHeight="false" outlineLevel="0" collapsed="false">
      <c r="B658" s="1" t="n">
        <v>654</v>
      </c>
      <c r="C658" s="16" t="n">
        <v>653</v>
      </c>
      <c r="D658" s="16" t="s">
        <v>2134</v>
      </c>
      <c r="E658" s="131" t="n">
        <v>1</v>
      </c>
      <c r="F658" s="131" t="n">
        <v>1</v>
      </c>
      <c r="G658" s="131" t="n">
        <v>-1</v>
      </c>
      <c r="H658" s="131" t="n">
        <v>-1</v>
      </c>
      <c r="I658" s="131" t="n">
        <v>0</v>
      </c>
      <c r="J658" s="131" t="n">
        <v>1</v>
      </c>
      <c r="K658" s="131" t="n">
        <v>0</v>
      </c>
      <c r="Y658" s="1" t="n">
        <v>654</v>
      </c>
      <c r="Z658" s="21" t="n">
        <v>169</v>
      </c>
      <c r="AA658" s="21" t="n">
        <v>6</v>
      </c>
      <c r="AB658" s="133" t="s">
        <v>2135</v>
      </c>
      <c r="AC658" s="134" t="n">
        <v>0</v>
      </c>
      <c r="AD658" s="134" t="n">
        <v>1140</v>
      </c>
      <c r="AF658" s="1" t="n">
        <v>654</v>
      </c>
      <c r="AG658" s="21" t="n">
        <v>369</v>
      </c>
      <c r="AH658" s="21" t="n">
        <v>2</v>
      </c>
      <c r="AI658" s="135" t="s">
        <v>2136</v>
      </c>
      <c r="AJ658" s="136" t="n">
        <v>30</v>
      </c>
      <c r="AK658" s="136" t="n">
        <v>0.398962676525116</v>
      </c>
      <c r="AL658" s="136" t="n">
        <v>139</v>
      </c>
      <c r="AM658" s="136" t="s">
        <v>631</v>
      </c>
    </row>
    <row r="659" customFormat="false" ht="13" hidden="false" customHeight="false" outlineLevel="0" collapsed="false">
      <c r="B659" s="1" t="n">
        <v>655</v>
      </c>
      <c r="C659" s="16" t="n">
        <v>654</v>
      </c>
      <c r="D659" s="16" t="s">
        <v>2137</v>
      </c>
      <c r="E659" s="131" t="n">
        <v>1</v>
      </c>
      <c r="F659" s="131" t="n">
        <v>1</v>
      </c>
      <c r="G659" s="131" t="n">
        <v>-1</v>
      </c>
      <c r="H659" s="131" t="n">
        <v>-1</v>
      </c>
      <c r="I659" s="131" t="n">
        <v>1</v>
      </c>
      <c r="J659" s="131" t="n">
        <v>-1</v>
      </c>
      <c r="K659" s="131" t="n">
        <v>0</v>
      </c>
      <c r="Y659" s="1" t="n">
        <v>655</v>
      </c>
      <c r="Z659" s="21" t="n">
        <v>169</v>
      </c>
      <c r="AA659" s="21" t="n">
        <v>7</v>
      </c>
      <c r="AB659" s="135" t="s">
        <v>2138</v>
      </c>
      <c r="AC659" s="136" t="n">
        <v>0</v>
      </c>
      <c r="AD659" s="136" t="n">
        <v>1141</v>
      </c>
      <c r="AF659" s="128" t="n">
        <v>655</v>
      </c>
      <c r="AG659" s="128" t="n">
        <v>370</v>
      </c>
      <c r="AH659" s="128" t="n">
        <v>1</v>
      </c>
      <c r="AI659" s="129" t="s">
        <v>2139</v>
      </c>
      <c r="AJ659" s="130" t="n">
        <v>-40</v>
      </c>
      <c r="AK659" s="130" t="n">
        <v>0.170000001788139</v>
      </c>
      <c r="AL659" s="130" t="n">
        <v>94</v>
      </c>
      <c r="AM659" s="130" t="s">
        <v>481</v>
      </c>
    </row>
    <row r="660" customFormat="false" ht="13" hidden="false" customHeight="false" outlineLevel="0" collapsed="false">
      <c r="B660" s="1" t="n">
        <v>656</v>
      </c>
      <c r="C660" s="16" t="n">
        <v>655</v>
      </c>
      <c r="D660" s="16" t="s">
        <v>2140</v>
      </c>
      <c r="E660" s="131" t="n">
        <v>1</v>
      </c>
      <c r="F660" s="131" t="n">
        <v>1</v>
      </c>
      <c r="G660" s="131" t="n">
        <v>-1</v>
      </c>
      <c r="H660" s="131" t="n">
        <v>-1</v>
      </c>
      <c r="I660" s="131" t="n">
        <v>1</v>
      </c>
      <c r="J660" s="131" t="n">
        <v>0</v>
      </c>
      <c r="K660" s="131" t="n">
        <v>0</v>
      </c>
      <c r="Y660" s="128" t="n">
        <v>656</v>
      </c>
      <c r="Z660" s="128" t="n">
        <v>170</v>
      </c>
      <c r="AA660" s="128" t="n">
        <v>1</v>
      </c>
      <c r="AB660" s="129" t="s">
        <v>2141</v>
      </c>
      <c r="AC660" s="130" t="n">
        <v>0</v>
      </c>
      <c r="AD660" s="130" t="n">
        <v>1143</v>
      </c>
      <c r="AF660" s="1" t="n">
        <v>656</v>
      </c>
      <c r="AG660" s="21" t="n">
        <v>370</v>
      </c>
      <c r="AH660" s="21" t="n">
        <v>2</v>
      </c>
      <c r="AI660" s="135" t="s">
        <v>2142</v>
      </c>
      <c r="AJ660" s="136" t="n">
        <v>8</v>
      </c>
      <c r="AK660" s="136" t="n">
        <v>0.8299999833107</v>
      </c>
      <c r="AL660" s="136" t="n">
        <v>103</v>
      </c>
      <c r="AM660" s="136" t="s">
        <v>511</v>
      </c>
    </row>
    <row r="661" customFormat="false" ht="13" hidden="false" customHeight="false" outlineLevel="0" collapsed="false">
      <c r="B661" s="1" t="n">
        <v>657</v>
      </c>
      <c r="C661" s="16" t="n">
        <v>656</v>
      </c>
      <c r="D661" s="16" t="s">
        <v>2143</v>
      </c>
      <c r="E661" s="131" t="n">
        <v>1</v>
      </c>
      <c r="F661" s="131" t="n">
        <v>1</v>
      </c>
      <c r="G661" s="131" t="n">
        <v>-1</v>
      </c>
      <c r="H661" s="131" t="n">
        <v>-1</v>
      </c>
      <c r="I661" s="131" t="n">
        <v>1</v>
      </c>
      <c r="J661" s="131" t="n">
        <v>1</v>
      </c>
      <c r="K661" s="131" t="n">
        <v>0</v>
      </c>
      <c r="Y661" s="1" t="n">
        <v>657</v>
      </c>
      <c r="Z661" s="21" t="n">
        <v>170</v>
      </c>
      <c r="AA661" s="21" t="n">
        <v>3</v>
      </c>
      <c r="AB661" s="133" t="s">
        <v>2144</v>
      </c>
      <c r="AC661" s="134" t="n">
        <v>0</v>
      </c>
      <c r="AD661" s="134" t="n">
        <v>1145</v>
      </c>
      <c r="AF661" s="128" t="n">
        <v>657</v>
      </c>
      <c r="AG661" s="128" t="n">
        <v>371</v>
      </c>
      <c r="AH661" s="128" t="n">
        <v>1</v>
      </c>
      <c r="AI661" s="129" t="s">
        <v>2145</v>
      </c>
      <c r="AJ661" s="130" t="n">
        <v>-20</v>
      </c>
      <c r="AK661" s="130" t="n">
        <v>0.885333359241486</v>
      </c>
      <c r="AL661" s="130" t="n">
        <v>86</v>
      </c>
      <c r="AM661" s="130" t="s">
        <v>344</v>
      </c>
    </row>
    <row r="662" customFormat="false" ht="13" hidden="false" customHeight="false" outlineLevel="0" collapsed="false">
      <c r="B662" s="1" t="n">
        <v>658</v>
      </c>
      <c r="C662" s="16" t="n">
        <v>657</v>
      </c>
      <c r="D662" s="16" t="s">
        <v>2146</v>
      </c>
      <c r="E662" s="131" t="n">
        <v>1</v>
      </c>
      <c r="F662" s="131" t="n">
        <v>1</v>
      </c>
      <c r="G662" s="131" t="n">
        <v>-1</v>
      </c>
      <c r="H662" s="131" t="n">
        <v>0</v>
      </c>
      <c r="I662" s="131" t="n">
        <v>-1</v>
      </c>
      <c r="J662" s="131" t="n">
        <v>-1</v>
      </c>
      <c r="K662" s="131" t="n">
        <v>0</v>
      </c>
      <c r="Y662" s="1" t="n">
        <v>658</v>
      </c>
      <c r="Z662" s="21" t="n">
        <v>170</v>
      </c>
      <c r="AA662" s="21" t="n">
        <v>4</v>
      </c>
      <c r="AB662" s="133" t="s">
        <v>2147</v>
      </c>
      <c r="AC662" s="134" t="n">
        <v>0</v>
      </c>
      <c r="AD662" s="134" t="n">
        <v>1147</v>
      </c>
      <c r="AF662" s="1" t="n">
        <v>658</v>
      </c>
      <c r="AG662" s="21" t="n">
        <v>371</v>
      </c>
      <c r="AH662" s="21" t="n">
        <v>2</v>
      </c>
      <c r="AI662" s="135" t="s">
        <v>2148</v>
      </c>
      <c r="AJ662" s="136" t="n">
        <v>80</v>
      </c>
      <c r="AK662" s="136" t="n">
        <v>0.114666663110256</v>
      </c>
      <c r="AL662" s="136" t="n">
        <v>87</v>
      </c>
      <c r="AM662" s="136" t="s">
        <v>372</v>
      </c>
    </row>
    <row r="663" customFormat="false" ht="13" hidden="false" customHeight="false" outlineLevel="0" collapsed="false">
      <c r="B663" s="1" t="n">
        <v>659</v>
      </c>
      <c r="C663" s="16" t="n">
        <v>658</v>
      </c>
      <c r="D663" s="16" t="s">
        <v>2149</v>
      </c>
      <c r="E663" s="131" t="n">
        <v>1</v>
      </c>
      <c r="F663" s="131" t="n">
        <v>1</v>
      </c>
      <c r="G663" s="131" t="n">
        <v>-1</v>
      </c>
      <c r="H663" s="131" t="n">
        <v>0</v>
      </c>
      <c r="I663" s="131" t="n">
        <v>-1</v>
      </c>
      <c r="J663" s="131" t="n">
        <v>0</v>
      </c>
      <c r="K663" s="131" t="n">
        <v>0</v>
      </c>
      <c r="Y663" s="1" t="n">
        <v>659</v>
      </c>
      <c r="Z663" s="21" t="n">
        <v>170</v>
      </c>
      <c r="AA663" s="21" t="n">
        <v>7</v>
      </c>
      <c r="AB663" s="135" t="s">
        <v>2150</v>
      </c>
      <c r="AC663" s="136" t="n">
        <v>0</v>
      </c>
      <c r="AD663" s="136" t="n">
        <v>1148</v>
      </c>
      <c r="AF663" s="128" t="n">
        <v>659</v>
      </c>
      <c r="AG663" s="128" t="n">
        <v>372</v>
      </c>
      <c r="AH663" s="128" t="n">
        <v>3</v>
      </c>
      <c r="AI663" s="138" t="s">
        <v>2151</v>
      </c>
      <c r="AJ663" s="139" t="n">
        <v>0</v>
      </c>
      <c r="AK663" s="139" t="n">
        <v>1</v>
      </c>
      <c r="AL663" s="139" t="n">
        <v>730</v>
      </c>
      <c r="AM663" s="139" t="s">
        <v>220</v>
      </c>
    </row>
    <row r="664" customFormat="false" ht="13" hidden="false" customHeight="false" outlineLevel="0" collapsed="false">
      <c r="B664" s="1" t="n">
        <v>660</v>
      </c>
      <c r="C664" s="16" t="n">
        <v>659</v>
      </c>
      <c r="D664" s="16" t="s">
        <v>2152</v>
      </c>
      <c r="E664" s="131" t="n">
        <v>1</v>
      </c>
      <c r="F664" s="131" t="n">
        <v>1</v>
      </c>
      <c r="G664" s="131" t="n">
        <v>-1</v>
      </c>
      <c r="H664" s="131" t="n">
        <v>0</v>
      </c>
      <c r="I664" s="131" t="n">
        <v>-1</v>
      </c>
      <c r="J664" s="131" t="n">
        <v>1</v>
      </c>
      <c r="K664" s="131" t="n">
        <v>0</v>
      </c>
      <c r="Y664" s="128" t="n">
        <v>660</v>
      </c>
      <c r="Z664" s="128" t="n">
        <v>171</v>
      </c>
      <c r="AA664" s="128" t="n">
        <v>1</v>
      </c>
      <c r="AB664" s="129" t="s">
        <v>2153</v>
      </c>
      <c r="AC664" s="130" t="n">
        <v>0</v>
      </c>
      <c r="AD664" s="130" t="n">
        <v>1150</v>
      </c>
      <c r="AF664" s="128" t="n">
        <v>660</v>
      </c>
      <c r="AG664" s="128" t="n">
        <v>373</v>
      </c>
      <c r="AH664" s="128" t="n">
        <v>1</v>
      </c>
      <c r="AI664" s="129" t="s">
        <v>2154</v>
      </c>
      <c r="AJ664" s="130" t="n">
        <v>-35</v>
      </c>
      <c r="AK664" s="130" t="n">
        <v>0.754078090190888</v>
      </c>
      <c r="AL664" s="130" t="n">
        <v>329</v>
      </c>
      <c r="AM664" s="130" t="s">
        <v>1196</v>
      </c>
    </row>
    <row r="665" customFormat="false" ht="13" hidden="false" customHeight="false" outlineLevel="0" collapsed="false">
      <c r="B665" s="1" t="n">
        <v>661</v>
      </c>
      <c r="C665" s="16" t="n">
        <v>660</v>
      </c>
      <c r="D665" s="16" t="s">
        <v>2155</v>
      </c>
      <c r="E665" s="131" t="n">
        <v>1</v>
      </c>
      <c r="F665" s="131" t="n">
        <v>1</v>
      </c>
      <c r="G665" s="131" t="n">
        <v>-1</v>
      </c>
      <c r="H665" s="131" t="n">
        <v>0</v>
      </c>
      <c r="I665" s="131" t="n">
        <v>0</v>
      </c>
      <c r="J665" s="131" t="n">
        <v>-1</v>
      </c>
      <c r="K665" s="131" t="n">
        <v>0</v>
      </c>
      <c r="Y665" s="1" t="n">
        <v>661</v>
      </c>
      <c r="Z665" s="21" t="n">
        <v>171</v>
      </c>
      <c r="AA665" s="21" t="n">
        <v>3</v>
      </c>
      <c r="AB665" s="133" t="s">
        <v>2156</v>
      </c>
      <c r="AC665" s="134" t="n">
        <v>0</v>
      </c>
      <c r="AD665" s="134" t="n">
        <v>1152</v>
      </c>
      <c r="AF665" s="1" t="n">
        <v>661</v>
      </c>
      <c r="AG665" s="21" t="n">
        <v>373</v>
      </c>
      <c r="AH665" s="21" t="n">
        <v>2</v>
      </c>
      <c r="AI665" s="135" t="s">
        <v>2157</v>
      </c>
      <c r="AJ665" s="136" t="n">
        <v>60</v>
      </c>
      <c r="AK665" s="136" t="n">
        <v>0.24592188000679</v>
      </c>
      <c r="AL665" s="136" t="n">
        <v>572</v>
      </c>
      <c r="AM665" s="136" t="s">
        <v>1888</v>
      </c>
    </row>
    <row r="666" customFormat="false" ht="13" hidden="false" customHeight="false" outlineLevel="0" collapsed="false">
      <c r="B666" s="1" t="n">
        <v>662</v>
      </c>
      <c r="C666" s="16" t="n">
        <v>661</v>
      </c>
      <c r="D666" s="16" t="s">
        <v>2158</v>
      </c>
      <c r="E666" s="131" t="n">
        <v>1</v>
      </c>
      <c r="F666" s="131" t="n">
        <v>1</v>
      </c>
      <c r="G666" s="131" t="n">
        <v>-1</v>
      </c>
      <c r="H666" s="131" t="n">
        <v>0</v>
      </c>
      <c r="I666" s="131" t="n">
        <v>0</v>
      </c>
      <c r="J666" s="131" t="n">
        <v>0</v>
      </c>
      <c r="K666" s="131" t="n">
        <v>0</v>
      </c>
      <c r="Y666" s="1" t="n">
        <v>662</v>
      </c>
      <c r="Z666" s="21" t="n">
        <v>171</v>
      </c>
      <c r="AA666" s="21" t="n">
        <v>4</v>
      </c>
      <c r="AB666" s="133" t="s">
        <v>2159</v>
      </c>
      <c r="AC666" s="134" t="n">
        <v>0</v>
      </c>
      <c r="AD666" s="134" t="n">
        <v>1154</v>
      </c>
      <c r="AF666" s="128" t="n">
        <v>662</v>
      </c>
      <c r="AG666" s="128" t="n">
        <v>374</v>
      </c>
      <c r="AH666" s="128" t="n">
        <v>1</v>
      </c>
      <c r="AI666" s="129" t="s">
        <v>2160</v>
      </c>
      <c r="AJ666" s="130" t="n">
        <v>-35</v>
      </c>
      <c r="AK666" s="130" t="n">
        <v>0.660254776477814</v>
      </c>
      <c r="AL666" s="130" t="n">
        <v>113</v>
      </c>
      <c r="AM666" s="130" t="s">
        <v>544</v>
      </c>
    </row>
    <row r="667" customFormat="false" ht="13" hidden="false" customHeight="false" outlineLevel="0" collapsed="false">
      <c r="B667" s="1" t="n">
        <v>663</v>
      </c>
      <c r="C667" s="16" t="n">
        <v>662</v>
      </c>
      <c r="D667" s="16" t="s">
        <v>2161</v>
      </c>
      <c r="E667" s="131" t="n">
        <v>1</v>
      </c>
      <c r="F667" s="131" t="n">
        <v>1</v>
      </c>
      <c r="G667" s="131" t="n">
        <v>-1</v>
      </c>
      <c r="H667" s="131" t="n">
        <v>0</v>
      </c>
      <c r="I667" s="131" t="n">
        <v>0</v>
      </c>
      <c r="J667" s="131" t="n">
        <v>1</v>
      </c>
      <c r="K667" s="131" t="n">
        <v>0</v>
      </c>
      <c r="Y667" s="1" t="n">
        <v>663</v>
      </c>
      <c r="Z667" s="21" t="n">
        <v>171</v>
      </c>
      <c r="AA667" s="21" t="n">
        <v>7</v>
      </c>
      <c r="AB667" s="135" t="s">
        <v>2162</v>
      </c>
      <c r="AC667" s="136" t="n">
        <v>0</v>
      </c>
      <c r="AD667" s="136" t="n">
        <v>1155</v>
      </c>
      <c r="AF667" s="1" t="n">
        <v>663</v>
      </c>
      <c r="AG667" s="21" t="n">
        <v>374</v>
      </c>
      <c r="AH667" s="21" t="n">
        <v>2</v>
      </c>
      <c r="AI667" s="135" t="s">
        <v>2163</v>
      </c>
      <c r="AJ667" s="136" t="n">
        <v>30</v>
      </c>
      <c r="AK667" s="136" t="n">
        <v>0.339745223522186</v>
      </c>
      <c r="AL667" s="136" t="n">
        <v>140</v>
      </c>
      <c r="AM667" s="136" t="s">
        <v>635</v>
      </c>
    </row>
    <row r="668" customFormat="false" ht="13" hidden="false" customHeight="false" outlineLevel="0" collapsed="false">
      <c r="B668" s="1" t="n">
        <v>664</v>
      </c>
      <c r="C668" s="16" t="n">
        <v>663</v>
      </c>
      <c r="D668" s="16" t="s">
        <v>2164</v>
      </c>
      <c r="E668" s="131" t="n">
        <v>1</v>
      </c>
      <c r="F668" s="131" t="n">
        <v>1</v>
      </c>
      <c r="G668" s="131" t="n">
        <v>-1</v>
      </c>
      <c r="H668" s="131" t="n">
        <v>0</v>
      </c>
      <c r="I668" s="131" t="n">
        <v>1</v>
      </c>
      <c r="J668" s="131" t="n">
        <v>-1</v>
      </c>
      <c r="K668" s="131" t="n">
        <v>0</v>
      </c>
      <c r="Y668" s="128" t="n">
        <v>664</v>
      </c>
      <c r="Z668" s="128" t="n">
        <v>172</v>
      </c>
      <c r="AA668" s="128" t="n">
        <v>1</v>
      </c>
      <c r="AB668" s="129" t="s">
        <v>2165</v>
      </c>
      <c r="AC668" s="130" t="n">
        <v>0</v>
      </c>
      <c r="AD668" s="130" t="n">
        <v>1157</v>
      </c>
      <c r="AF668" s="128" t="n">
        <v>664</v>
      </c>
      <c r="AG668" s="128" t="n">
        <v>375</v>
      </c>
      <c r="AH668" s="128" t="n">
        <v>1</v>
      </c>
      <c r="AI668" s="129" t="s">
        <v>2166</v>
      </c>
      <c r="AJ668" s="130" t="n">
        <v>-40</v>
      </c>
      <c r="AK668" s="130" t="n">
        <v>0.170000001788139</v>
      </c>
      <c r="AL668" s="130" t="n">
        <v>95</v>
      </c>
      <c r="AM668" s="130" t="s">
        <v>485</v>
      </c>
    </row>
    <row r="669" customFormat="false" ht="13" hidden="false" customHeight="false" outlineLevel="0" collapsed="false">
      <c r="B669" s="1" t="n">
        <v>665</v>
      </c>
      <c r="C669" s="16" t="n">
        <v>664</v>
      </c>
      <c r="D669" s="16" t="s">
        <v>2167</v>
      </c>
      <c r="E669" s="131" t="n">
        <v>1</v>
      </c>
      <c r="F669" s="131" t="n">
        <v>1</v>
      </c>
      <c r="G669" s="131" t="n">
        <v>-1</v>
      </c>
      <c r="H669" s="131" t="n">
        <v>0</v>
      </c>
      <c r="I669" s="131" t="n">
        <v>1</v>
      </c>
      <c r="J669" s="131" t="n">
        <v>0</v>
      </c>
      <c r="K669" s="131" t="n">
        <v>0</v>
      </c>
      <c r="Y669" s="1" t="n">
        <v>665</v>
      </c>
      <c r="Z669" s="21" t="n">
        <v>172</v>
      </c>
      <c r="AA669" s="21" t="n">
        <v>3</v>
      </c>
      <c r="AB669" s="133" t="s">
        <v>2168</v>
      </c>
      <c r="AC669" s="134" t="n">
        <v>0</v>
      </c>
      <c r="AD669" s="134" t="n">
        <v>1159</v>
      </c>
      <c r="AF669" s="1" t="n">
        <v>665</v>
      </c>
      <c r="AG669" s="21" t="n">
        <v>375</v>
      </c>
      <c r="AH669" s="21" t="n">
        <v>2</v>
      </c>
      <c r="AI669" s="135" t="s">
        <v>2169</v>
      </c>
      <c r="AJ669" s="136" t="n">
        <v>8</v>
      </c>
      <c r="AK669" s="136" t="n">
        <v>0.8299999833107</v>
      </c>
      <c r="AL669" s="136" t="n">
        <v>104</v>
      </c>
      <c r="AM669" s="136" t="s">
        <v>514</v>
      </c>
    </row>
    <row r="670" customFormat="false" ht="13" hidden="false" customHeight="false" outlineLevel="0" collapsed="false">
      <c r="B670" s="1" t="n">
        <v>666</v>
      </c>
      <c r="C670" s="16" t="n">
        <v>665</v>
      </c>
      <c r="D670" s="16" t="s">
        <v>2170</v>
      </c>
      <c r="E670" s="131" t="n">
        <v>1</v>
      </c>
      <c r="F670" s="131" t="n">
        <v>1</v>
      </c>
      <c r="G670" s="131" t="n">
        <v>-1</v>
      </c>
      <c r="H670" s="131" t="n">
        <v>0</v>
      </c>
      <c r="I670" s="131" t="n">
        <v>1</v>
      </c>
      <c r="J670" s="131" t="n">
        <v>1</v>
      </c>
      <c r="K670" s="131" t="n">
        <v>0</v>
      </c>
      <c r="Y670" s="1" t="n">
        <v>666</v>
      </c>
      <c r="Z670" s="21" t="n">
        <v>172</v>
      </c>
      <c r="AA670" s="21" t="n">
        <v>5</v>
      </c>
      <c r="AB670" s="133" t="s">
        <v>2171</v>
      </c>
      <c r="AC670" s="134" t="n">
        <v>0</v>
      </c>
      <c r="AD670" s="134" t="n">
        <v>1161</v>
      </c>
      <c r="AF670" s="128" t="n">
        <v>666</v>
      </c>
      <c r="AG670" s="128" t="n">
        <v>376</v>
      </c>
      <c r="AH670" s="128" t="n">
        <v>3</v>
      </c>
      <c r="AI670" s="138" t="s">
        <v>2172</v>
      </c>
      <c r="AJ670" s="139" t="n">
        <v>0</v>
      </c>
      <c r="AK670" s="139" t="n">
        <v>1</v>
      </c>
      <c r="AL670" s="139" t="n">
        <v>730</v>
      </c>
      <c r="AM670" s="139" t="s">
        <v>220</v>
      </c>
    </row>
    <row r="671" customFormat="false" ht="13" hidden="false" customHeight="false" outlineLevel="0" collapsed="false">
      <c r="B671" s="1" t="n">
        <v>667</v>
      </c>
      <c r="C671" s="16" t="n">
        <v>666</v>
      </c>
      <c r="D671" s="16" t="s">
        <v>2173</v>
      </c>
      <c r="E671" s="131" t="n">
        <v>1</v>
      </c>
      <c r="F671" s="131" t="n">
        <v>1</v>
      </c>
      <c r="G671" s="131" t="n">
        <v>-1</v>
      </c>
      <c r="H671" s="131" t="n">
        <v>1</v>
      </c>
      <c r="I671" s="131" t="n">
        <v>-1</v>
      </c>
      <c r="J671" s="131" t="n">
        <v>-1</v>
      </c>
      <c r="K671" s="131" t="n">
        <v>0</v>
      </c>
      <c r="Y671" s="1" t="n">
        <v>667</v>
      </c>
      <c r="Z671" s="21" t="n">
        <v>172</v>
      </c>
      <c r="AA671" s="21" t="n">
        <v>6</v>
      </c>
      <c r="AB671" s="133" t="s">
        <v>2174</v>
      </c>
      <c r="AC671" s="134" t="n">
        <v>0</v>
      </c>
      <c r="AD671" s="134" t="n">
        <v>1163</v>
      </c>
      <c r="AF671" s="128" t="n">
        <v>667</v>
      </c>
      <c r="AG671" s="128" t="n">
        <v>377</v>
      </c>
      <c r="AH671" s="128" t="n">
        <v>1</v>
      </c>
      <c r="AI671" s="129" t="s">
        <v>2175</v>
      </c>
      <c r="AJ671" s="130" t="n">
        <v>-35</v>
      </c>
      <c r="AK671" s="130" t="n">
        <v>0.474300175905228</v>
      </c>
      <c r="AL671" s="130" t="n">
        <v>330</v>
      </c>
      <c r="AM671" s="130" t="s">
        <v>1200</v>
      </c>
    </row>
    <row r="672" customFormat="false" ht="13" hidden="false" customHeight="false" outlineLevel="0" collapsed="false">
      <c r="B672" s="1" t="n">
        <v>668</v>
      </c>
      <c r="C672" s="16" t="n">
        <v>667</v>
      </c>
      <c r="D672" s="16" t="s">
        <v>2176</v>
      </c>
      <c r="E672" s="131" t="n">
        <v>1</v>
      </c>
      <c r="F672" s="131" t="n">
        <v>1</v>
      </c>
      <c r="G672" s="131" t="n">
        <v>-1</v>
      </c>
      <c r="H672" s="131" t="n">
        <v>1</v>
      </c>
      <c r="I672" s="131" t="n">
        <v>-1</v>
      </c>
      <c r="J672" s="131" t="n">
        <v>0</v>
      </c>
      <c r="K672" s="131" t="n">
        <v>0</v>
      </c>
      <c r="Y672" s="1" t="n">
        <v>668</v>
      </c>
      <c r="Z672" s="21" t="n">
        <v>172</v>
      </c>
      <c r="AA672" s="21" t="n">
        <v>7</v>
      </c>
      <c r="AB672" s="135" t="s">
        <v>2177</v>
      </c>
      <c r="AC672" s="136" t="n">
        <v>0</v>
      </c>
      <c r="AD672" s="136" t="n">
        <v>1164</v>
      </c>
      <c r="AF672" s="1" t="n">
        <v>668</v>
      </c>
      <c r="AG672" s="21" t="n">
        <v>377</v>
      </c>
      <c r="AH672" s="21" t="n">
        <v>2</v>
      </c>
      <c r="AI672" s="135" t="s">
        <v>2178</v>
      </c>
      <c r="AJ672" s="136" t="n">
        <v>60</v>
      </c>
      <c r="AK672" s="136" t="n">
        <v>0.52569979429245</v>
      </c>
      <c r="AL672" s="136" t="n">
        <v>573</v>
      </c>
      <c r="AM672" s="136" t="s">
        <v>1891</v>
      </c>
    </row>
    <row r="673" customFormat="false" ht="13" hidden="false" customHeight="false" outlineLevel="0" collapsed="false">
      <c r="B673" s="1" t="n">
        <v>669</v>
      </c>
      <c r="C673" s="16" t="n">
        <v>668</v>
      </c>
      <c r="D673" s="16" t="s">
        <v>2179</v>
      </c>
      <c r="E673" s="131" t="n">
        <v>1</v>
      </c>
      <c r="F673" s="131" t="n">
        <v>1</v>
      </c>
      <c r="G673" s="131" t="n">
        <v>-1</v>
      </c>
      <c r="H673" s="131" t="n">
        <v>1</v>
      </c>
      <c r="I673" s="131" t="n">
        <v>-1</v>
      </c>
      <c r="J673" s="131" t="n">
        <v>1</v>
      </c>
      <c r="K673" s="131" t="n">
        <v>0</v>
      </c>
      <c r="Y673" s="128" t="n">
        <v>669</v>
      </c>
      <c r="Z673" s="128" t="n">
        <v>173</v>
      </c>
      <c r="AA673" s="128" t="n">
        <v>1</v>
      </c>
      <c r="AB673" s="129" t="s">
        <v>2180</v>
      </c>
      <c r="AC673" s="130" t="n">
        <v>0</v>
      </c>
      <c r="AD673" s="130" t="n">
        <v>1166</v>
      </c>
      <c r="AF673" s="128" t="n">
        <v>669</v>
      </c>
      <c r="AG673" s="128" t="n">
        <v>378</v>
      </c>
      <c r="AH673" s="128" t="n">
        <v>1</v>
      </c>
      <c r="AI673" s="129" t="s">
        <v>2181</v>
      </c>
      <c r="AJ673" s="130" t="n">
        <v>-35</v>
      </c>
      <c r="AK673" s="130" t="n">
        <v>0.143823444843292</v>
      </c>
      <c r="AL673" s="130" t="n">
        <v>114</v>
      </c>
      <c r="AM673" s="130" t="s">
        <v>547</v>
      </c>
    </row>
    <row r="674" customFormat="false" ht="13" hidden="false" customHeight="false" outlineLevel="0" collapsed="false">
      <c r="B674" s="1" t="n">
        <v>670</v>
      </c>
      <c r="C674" s="16" t="n">
        <v>669</v>
      </c>
      <c r="D674" s="16" t="s">
        <v>2182</v>
      </c>
      <c r="E674" s="131" t="n">
        <v>1</v>
      </c>
      <c r="F674" s="131" t="n">
        <v>1</v>
      </c>
      <c r="G674" s="131" t="n">
        <v>-1</v>
      </c>
      <c r="H674" s="131" t="n">
        <v>1</v>
      </c>
      <c r="I674" s="131" t="n">
        <v>0</v>
      </c>
      <c r="J674" s="131" t="n">
        <v>-1</v>
      </c>
      <c r="K674" s="131" t="n">
        <v>0</v>
      </c>
      <c r="Y674" s="1" t="n">
        <v>670</v>
      </c>
      <c r="Z674" s="21" t="n">
        <v>173</v>
      </c>
      <c r="AA674" s="21" t="n">
        <v>3</v>
      </c>
      <c r="AB674" s="133" t="s">
        <v>2183</v>
      </c>
      <c r="AC674" s="134" t="n">
        <v>0</v>
      </c>
      <c r="AD674" s="134" t="n">
        <v>1168</v>
      </c>
      <c r="AF674" s="1" t="n">
        <v>670</v>
      </c>
      <c r="AG674" s="21" t="n">
        <v>378</v>
      </c>
      <c r="AH674" s="21" t="n">
        <v>2</v>
      </c>
      <c r="AI674" s="135" t="s">
        <v>2184</v>
      </c>
      <c r="AJ674" s="136" t="n">
        <v>30</v>
      </c>
      <c r="AK674" s="136" t="n">
        <v>0.856176555156708</v>
      </c>
      <c r="AL674" s="136" t="n">
        <v>141</v>
      </c>
      <c r="AM674" s="136" t="s">
        <v>639</v>
      </c>
    </row>
    <row r="675" customFormat="false" ht="13" hidden="false" customHeight="false" outlineLevel="0" collapsed="false">
      <c r="B675" s="1" t="n">
        <v>671</v>
      </c>
      <c r="C675" s="16" t="n">
        <v>670</v>
      </c>
      <c r="D675" s="16" t="s">
        <v>2185</v>
      </c>
      <c r="E675" s="131" t="n">
        <v>1</v>
      </c>
      <c r="F675" s="131" t="n">
        <v>1</v>
      </c>
      <c r="G675" s="131" t="n">
        <v>-1</v>
      </c>
      <c r="H675" s="131" t="n">
        <v>1</v>
      </c>
      <c r="I675" s="131" t="n">
        <v>0</v>
      </c>
      <c r="J675" s="131" t="n">
        <v>0</v>
      </c>
      <c r="K675" s="131" t="n">
        <v>0</v>
      </c>
      <c r="Y675" s="1" t="n">
        <v>671</v>
      </c>
      <c r="Z675" s="21" t="n">
        <v>173</v>
      </c>
      <c r="AA675" s="21" t="n">
        <v>5</v>
      </c>
      <c r="AB675" s="133" t="s">
        <v>2186</v>
      </c>
      <c r="AC675" s="134" t="n">
        <v>0</v>
      </c>
      <c r="AD675" s="134" t="n">
        <v>1170</v>
      </c>
      <c r="AF675" s="128" t="n">
        <v>671</v>
      </c>
      <c r="AG675" s="128" t="n">
        <v>379</v>
      </c>
      <c r="AH675" s="128" t="n">
        <v>1</v>
      </c>
      <c r="AI675" s="129" t="s">
        <v>2187</v>
      </c>
      <c r="AJ675" s="130" t="n">
        <v>-40</v>
      </c>
      <c r="AK675" s="130" t="n">
        <v>0.170000001788139</v>
      </c>
      <c r="AL675" s="130" t="n">
        <v>96</v>
      </c>
      <c r="AM675" s="130" t="s">
        <v>489</v>
      </c>
    </row>
    <row r="676" customFormat="false" ht="13" hidden="false" customHeight="false" outlineLevel="0" collapsed="false">
      <c r="B676" s="1" t="n">
        <v>672</v>
      </c>
      <c r="C676" s="16" t="n">
        <v>671</v>
      </c>
      <c r="D676" s="16" t="s">
        <v>2188</v>
      </c>
      <c r="E676" s="131" t="n">
        <v>1</v>
      </c>
      <c r="F676" s="131" t="n">
        <v>1</v>
      </c>
      <c r="G676" s="131" t="n">
        <v>-1</v>
      </c>
      <c r="H676" s="131" t="n">
        <v>1</v>
      </c>
      <c r="I676" s="131" t="n">
        <v>0</v>
      </c>
      <c r="J676" s="131" t="n">
        <v>1</v>
      </c>
      <c r="K676" s="131" t="n">
        <v>0</v>
      </c>
      <c r="Y676" s="1" t="n">
        <v>672</v>
      </c>
      <c r="Z676" s="21" t="n">
        <v>173</v>
      </c>
      <c r="AA676" s="21" t="n">
        <v>7</v>
      </c>
      <c r="AB676" s="135" t="s">
        <v>2189</v>
      </c>
      <c r="AC676" s="136" t="n">
        <v>0</v>
      </c>
      <c r="AD676" s="136" t="n">
        <v>1171</v>
      </c>
      <c r="AF676" s="1" t="n">
        <v>672</v>
      </c>
      <c r="AG676" s="21" t="n">
        <v>379</v>
      </c>
      <c r="AH676" s="21" t="n">
        <v>2</v>
      </c>
      <c r="AI676" s="135" t="s">
        <v>2190</v>
      </c>
      <c r="AJ676" s="136" t="n">
        <v>8</v>
      </c>
      <c r="AK676" s="136" t="n">
        <v>0.8299999833107</v>
      </c>
      <c r="AL676" s="136" t="n">
        <v>105</v>
      </c>
      <c r="AM676" s="136" t="s">
        <v>517</v>
      </c>
    </row>
    <row r="677" customFormat="false" ht="13" hidden="false" customHeight="false" outlineLevel="0" collapsed="false">
      <c r="B677" s="1" t="n">
        <v>673</v>
      </c>
      <c r="C677" s="16" t="n">
        <v>672</v>
      </c>
      <c r="D677" s="16" t="s">
        <v>2191</v>
      </c>
      <c r="E677" s="131" t="n">
        <v>1</v>
      </c>
      <c r="F677" s="131" t="n">
        <v>1</v>
      </c>
      <c r="G677" s="131" t="n">
        <v>-1</v>
      </c>
      <c r="H677" s="131" t="n">
        <v>1</v>
      </c>
      <c r="I677" s="131" t="n">
        <v>1</v>
      </c>
      <c r="J677" s="131" t="n">
        <v>-1</v>
      </c>
      <c r="K677" s="131" t="n">
        <v>0</v>
      </c>
      <c r="Y677" s="128" t="n">
        <v>673</v>
      </c>
      <c r="Z677" s="128" t="n">
        <v>174</v>
      </c>
      <c r="AA677" s="128" t="n">
        <v>1</v>
      </c>
      <c r="AB677" s="129" t="s">
        <v>2192</v>
      </c>
      <c r="AC677" s="130" t="n">
        <v>0</v>
      </c>
      <c r="AD677" s="130" t="n">
        <v>1173</v>
      </c>
      <c r="AF677" s="128" t="n">
        <v>673</v>
      </c>
      <c r="AG677" s="128" t="n">
        <v>380</v>
      </c>
      <c r="AH677" s="128" t="n">
        <v>3</v>
      </c>
      <c r="AI677" s="138" t="s">
        <v>2193</v>
      </c>
      <c r="AJ677" s="139" t="n">
        <v>0</v>
      </c>
      <c r="AK677" s="139" t="n">
        <v>1</v>
      </c>
      <c r="AL677" s="139" t="n">
        <v>730</v>
      </c>
      <c r="AM677" s="139" t="s">
        <v>220</v>
      </c>
    </row>
    <row r="678" customFormat="false" ht="13" hidden="false" customHeight="false" outlineLevel="0" collapsed="false">
      <c r="B678" s="1" t="n">
        <v>674</v>
      </c>
      <c r="C678" s="16" t="n">
        <v>673</v>
      </c>
      <c r="D678" s="16" t="s">
        <v>2194</v>
      </c>
      <c r="E678" s="131" t="n">
        <v>1</v>
      </c>
      <c r="F678" s="131" t="n">
        <v>1</v>
      </c>
      <c r="G678" s="131" t="n">
        <v>-1</v>
      </c>
      <c r="H678" s="131" t="n">
        <v>1</v>
      </c>
      <c r="I678" s="131" t="n">
        <v>1</v>
      </c>
      <c r="J678" s="131" t="n">
        <v>0</v>
      </c>
      <c r="K678" s="131" t="n">
        <v>0</v>
      </c>
      <c r="Y678" s="1" t="n">
        <v>674</v>
      </c>
      <c r="Z678" s="21" t="n">
        <v>174</v>
      </c>
      <c r="AA678" s="21" t="n">
        <v>3</v>
      </c>
      <c r="AB678" s="133" t="s">
        <v>2195</v>
      </c>
      <c r="AC678" s="134" t="n">
        <v>0</v>
      </c>
      <c r="AD678" s="134" t="n">
        <v>1175</v>
      </c>
      <c r="AF678" s="128" t="n">
        <v>674</v>
      </c>
      <c r="AG678" s="128" t="n">
        <v>381</v>
      </c>
      <c r="AH678" s="128" t="n">
        <v>1</v>
      </c>
      <c r="AI678" s="129" t="s">
        <v>2196</v>
      </c>
      <c r="AJ678" s="130" t="n">
        <v>-35</v>
      </c>
      <c r="AK678" s="130" t="n">
        <v>0.693593144416809</v>
      </c>
      <c r="AL678" s="130" t="n">
        <v>331</v>
      </c>
      <c r="AM678" s="130" t="s">
        <v>1203</v>
      </c>
    </row>
    <row r="679" customFormat="false" ht="13" hidden="false" customHeight="false" outlineLevel="0" collapsed="false">
      <c r="B679" s="1" t="n">
        <v>675</v>
      </c>
      <c r="C679" s="16" t="n">
        <v>674</v>
      </c>
      <c r="D679" s="16" t="s">
        <v>2197</v>
      </c>
      <c r="E679" s="131" t="n">
        <v>1</v>
      </c>
      <c r="F679" s="131" t="n">
        <v>1</v>
      </c>
      <c r="G679" s="131" t="n">
        <v>-1</v>
      </c>
      <c r="H679" s="131" t="n">
        <v>1</v>
      </c>
      <c r="I679" s="131" t="n">
        <v>1</v>
      </c>
      <c r="J679" s="131" t="n">
        <v>1</v>
      </c>
      <c r="K679" s="131" t="n">
        <v>0</v>
      </c>
      <c r="Y679" s="1" t="n">
        <v>675</v>
      </c>
      <c r="Z679" s="21" t="n">
        <v>174</v>
      </c>
      <c r="AA679" s="21" t="n">
        <v>5</v>
      </c>
      <c r="AB679" s="133" t="s">
        <v>2198</v>
      </c>
      <c r="AC679" s="134" t="n">
        <v>0</v>
      </c>
      <c r="AD679" s="134" t="n">
        <v>1177</v>
      </c>
      <c r="AF679" s="1" t="n">
        <v>675</v>
      </c>
      <c r="AG679" s="21" t="n">
        <v>381</v>
      </c>
      <c r="AH679" s="21" t="n">
        <v>2</v>
      </c>
      <c r="AI679" s="135" t="s">
        <v>2199</v>
      </c>
      <c r="AJ679" s="136" t="n">
        <v>60</v>
      </c>
      <c r="AK679" s="136" t="n">
        <v>0.306406855583191</v>
      </c>
      <c r="AL679" s="136" t="n">
        <v>574</v>
      </c>
      <c r="AM679" s="136" t="s">
        <v>1894</v>
      </c>
    </row>
    <row r="680" customFormat="false" ht="13" hidden="false" customHeight="false" outlineLevel="0" collapsed="false">
      <c r="B680" s="1" t="n">
        <v>676</v>
      </c>
      <c r="C680" s="16" t="n">
        <v>675</v>
      </c>
      <c r="D680" s="16" t="s">
        <v>2200</v>
      </c>
      <c r="E680" s="131" t="n">
        <v>1</v>
      </c>
      <c r="F680" s="131" t="n">
        <v>1</v>
      </c>
      <c r="G680" s="131" t="n">
        <v>0</v>
      </c>
      <c r="H680" s="131" t="n">
        <v>-1</v>
      </c>
      <c r="I680" s="131" t="n">
        <v>-1</v>
      </c>
      <c r="J680" s="131" t="n">
        <v>-1</v>
      </c>
      <c r="K680" s="131" t="n">
        <v>0</v>
      </c>
      <c r="Y680" s="1" t="n">
        <v>676</v>
      </c>
      <c r="Z680" s="21" t="n">
        <v>174</v>
      </c>
      <c r="AA680" s="21" t="n">
        <v>7</v>
      </c>
      <c r="AB680" s="135" t="s">
        <v>2201</v>
      </c>
      <c r="AC680" s="136" t="n">
        <v>0</v>
      </c>
      <c r="AD680" s="136" t="n">
        <v>1178</v>
      </c>
      <c r="AF680" s="128" t="n">
        <v>676</v>
      </c>
      <c r="AG680" s="128" t="n">
        <v>382</v>
      </c>
      <c r="AH680" s="128" t="n">
        <v>1</v>
      </c>
      <c r="AI680" s="129" t="s">
        <v>2202</v>
      </c>
      <c r="AJ680" s="130" t="n">
        <v>-35</v>
      </c>
      <c r="AK680" s="130" t="n">
        <v>0.46832600235939</v>
      </c>
      <c r="AL680" s="130" t="n">
        <v>115</v>
      </c>
      <c r="AM680" s="130" t="s">
        <v>551</v>
      </c>
    </row>
    <row r="681" customFormat="false" ht="13" hidden="false" customHeight="false" outlineLevel="0" collapsed="false">
      <c r="B681" s="1" t="n">
        <v>677</v>
      </c>
      <c r="C681" s="16" t="n">
        <v>676</v>
      </c>
      <c r="D681" s="16" t="s">
        <v>2203</v>
      </c>
      <c r="E681" s="131" t="n">
        <v>1</v>
      </c>
      <c r="F681" s="131" t="n">
        <v>1</v>
      </c>
      <c r="G681" s="131" t="n">
        <v>0</v>
      </c>
      <c r="H681" s="131" t="n">
        <v>-1</v>
      </c>
      <c r="I681" s="131" t="n">
        <v>-1</v>
      </c>
      <c r="J681" s="131" t="n">
        <v>0</v>
      </c>
      <c r="K681" s="131" t="n">
        <v>0</v>
      </c>
      <c r="Y681" s="128" t="n">
        <v>677</v>
      </c>
      <c r="Z681" s="128" t="n">
        <v>175</v>
      </c>
      <c r="AA681" s="128" t="n">
        <v>1</v>
      </c>
      <c r="AB681" s="129" t="s">
        <v>2204</v>
      </c>
      <c r="AC681" s="130" t="n">
        <v>0</v>
      </c>
      <c r="AD681" s="130" t="n">
        <v>1180</v>
      </c>
      <c r="AF681" s="1" t="n">
        <v>677</v>
      </c>
      <c r="AG681" s="21" t="n">
        <v>382</v>
      </c>
      <c r="AH681" s="21" t="n">
        <v>2</v>
      </c>
      <c r="AI681" s="135" t="s">
        <v>2205</v>
      </c>
      <c r="AJ681" s="136" t="n">
        <v>30</v>
      </c>
      <c r="AK681" s="136" t="n">
        <v>0.531674027442932</v>
      </c>
      <c r="AL681" s="136" t="n">
        <v>142</v>
      </c>
      <c r="AM681" s="136" t="s">
        <v>642</v>
      </c>
    </row>
    <row r="682" customFormat="false" ht="13" hidden="false" customHeight="false" outlineLevel="0" collapsed="false">
      <c r="B682" s="1" t="n">
        <v>678</v>
      </c>
      <c r="C682" s="16" t="n">
        <v>677</v>
      </c>
      <c r="D682" s="16" t="s">
        <v>2206</v>
      </c>
      <c r="E682" s="131" t="n">
        <v>1</v>
      </c>
      <c r="F682" s="131" t="n">
        <v>1</v>
      </c>
      <c r="G682" s="131" t="n">
        <v>0</v>
      </c>
      <c r="H682" s="131" t="n">
        <v>-1</v>
      </c>
      <c r="I682" s="131" t="n">
        <v>-1</v>
      </c>
      <c r="J682" s="131" t="n">
        <v>1</v>
      </c>
      <c r="K682" s="131" t="n">
        <v>0</v>
      </c>
      <c r="Y682" s="1" t="n">
        <v>678</v>
      </c>
      <c r="Z682" s="21" t="n">
        <v>175</v>
      </c>
      <c r="AA682" s="21" t="n">
        <v>3</v>
      </c>
      <c r="AB682" s="133" t="s">
        <v>2207</v>
      </c>
      <c r="AC682" s="134" t="n">
        <v>0</v>
      </c>
      <c r="AD682" s="134" t="n">
        <v>1182</v>
      </c>
      <c r="AF682" s="128" t="n">
        <v>678</v>
      </c>
      <c r="AG682" s="128" t="n">
        <v>383</v>
      </c>
      <c r="AH682" s="128" t="n">
        <v>1</v>
      </c>
      <c r="AI682" s="129" t="s">
        <v>2208</v>
      </c>
      <c r="AJ682" s="130" t="n">
        <v>-40</v>
      </c>
      <c r="AK682" s="130" t="n">
        <v>0.170000001788139</v>
      </c>
      <c r="AL682" s="130" t="n">
        <v>97</v>
      </c>
      <c r="AM682" s="130" t="s">
        <v>492</v>
      </c>
    </row>
    <row r="683" customFormat="false" ht="13" hidden="false" customHeight="false" outlineLevel="0" collapsed="false">
      <c r="B683" s="1" t="n">
        <v>679</v>
      </c>
      <c r="C683" s="16" t="n">
        <v>678</v>
      </c>
      <c r="D683" s="16" t="s">
        <v>2209</v>
      </c>
      <c r="E683" s="131" t="n">
        <v>1</v>
      </c>
      <c r="F683" s="131" t="n">
        <v>1</v>
      </c>
      <c r="G683" s="131" t="n">
        <v>0</v>
      </c>
      <c r="H683" s="131" t="n">
        <v>-1</v>
      </c>
      <c r="I683" s="131" t="n">
        <v>0</v>
      </c>
      <c r="J683" s="131" t="n">
        <v>-1</v>
      </c>
      <c r="K683" s="131" t="n">
        <v>0</v>
      </c>
      <c r="Y683" s="1" t="n">
        <v>679</v>
      </c>
      <c r="Z683" s="21" t="n">
        <v>175</v>
      </c>
      <c r="AA683" s="21" t="n">
        <v>6</v>
      </c>
      <c r="AB683" s="133" t="s">
        <v>2210</v>
      </c>
      <c r="AC683" s="134" t="n">
        <v>0</v>
      </c>
      <c r="AD683" s="134" t="n">
        <v>1184</v>
      </c>
      <c r="AF683" s="1" t="n">
        <v>679</v>
      </c>
      <c r="AG683" s="21" t="n">
        <v>383</v>
      </c>
      <c r="AH683" s="21" t="n">
        <v>2</v>
      </c>
      <c r="AI683" s="135" t="s">
        <v>2211</v>
      </c>
      <c r="AJ683" s="136" t="n">
        <v>8</v>
      </c>
      <c r="AK683" s="136" t="n">
        <v>0.8299999833107</v>
      </c>
      <c r="AL683" s="136" t="n">
        <v>106</v>
      </c>
      <c r="AM683" s="136" t="s">
        <v>521</v>
      </c>
    </row>
    <row r="684" customFormat="false" ht="13" hidden="false" customHeight="false" outlineLevel="0" collapsed="false">
      <c r="B684" s="1" t="n">
        <v>680</v>
      </c>
      <c r="C684" s="16" t="n">
        <v>679</v>
      </c>
      <c r="D684" s="16" t="s">
        <v>2212</v>
      </c>
      <c r="E684" s="131" t="n">
        <v>1</v>
      </c>
      <c r="F684" s="131" t="n">
        <v>1</v>
      </c>
      <c r="G684" s="131" t="n">
        <v>0</v>
      </c>
      <c r="H684" s="131" t="n">
        <v>-1</v>
      </c>
      <c r="I684" s="131" t="n">
        <v>0</v>
      </c>
      <c r="J684" s="131" t="n">
        <v>0</v>
      </c>
      <c r="K684" s="131" t="n">
        <v>0</v>
      </c>
      <c r="Y684" s="1" t="n">
        <v>680</v>
      </c>
      <c r="Z684" s="21" t="n">
        <v>175</v>
      </c>
      <c r="AA684" s="21" t="n">
        <v>7</v>
      </c>
      <c r="AB684" s="135" t="s">
        <v>2213</v>
      </c>
      <c r="AC684" s="136" t="n">
        <v>0</v>
      </c>
      <c r="AD684" s="136" t="n">
        <v>1185</v>
      </c>
      <c r="AF684" s="128" t="n">
        <v>680</v>
      </c>
      <c r="AG684" s="128" t="n">
        <v>384</v>
      </c>
      <c r="AH684" s="128" t="n">
        <v>1</v>
      </c>
      <c r="AI684" s="129" t="s">
        <v>2214</v>
      </c>
      <c r="AJ684" s="130" t="n">
        <v>-20</v>
      </c>
      <c r="AK684" s="130" t="n">
        <v>0.820539951324463</v>
      </c>
      <c r="AL684" s="130" t="n">
        <v>89</v>
      </c>
      <c r="AM684" s="130" t="s">
        <v>439</v>
      </c>
    </row>
    <row r="685" customFormat="false" ht="13" hidden="false" customHeight="false" outlineLevel="0" collapsed="false">
      <c r="B685" s="1" t="n">
        <v>681</v>
      </c>
      <c r="C685" s="16" t="n">
        <v>680</v>
      </c>
      <c r="D685" s="16" t="s">
        <v>2215</v>
      </c>
      <c r="E685" s="131" t="n">
        <v>1</v>
      </c>
      <c r="F685" s="131" t="n">
        <v>1</v>
      </c>
      <c r="G685" s="131" t="n">
        <v>0</v>
      </c>
      <c r="H685" s="131" t="n">
        <v>-1</v>
      </c>
      <c r="I685" s="131" t="n">
        <v>0</v>
      </c>
      <c r="J685" s="131" t="n">
        <v>1</v>
      </c>
      <c r="K685" s="131" t="n">
        <v>0</v>
      </c>
      <c r="Y685" s="128" t="n">
        <v>681</v>
      </c>
      <c r="Z685" s="128" t="n">
        <v>176</v>
      </c>
      <c r="AA685" s="128" t="n">
        <v>1</v>
      </c>
      <c r="AB685" s="129" t="s">
        <v>2216</v>
      </c>
      <c r="AC685" s="130" t="n">
        <v>0</v>
      </c>
      <c r="AD685" s="130" t="n">
        <v>1187</v>
      </c>
      <c r="AF685" s="1" t="n">
        <v>681</v>
      </c>
      <c r="AG685" s="21" t="n">
        <v>384</v>
      </c>
      <c r="AH685" s="21" t="n">
        <v>2</v>
      </c>
      <c r="AI685" s="135" t="s">
        <v>2217</v>
      </c>
      <c r="AJ685" s="136" t="n">
        <v>80</v>
      </c>
      <c r="AK685" s="136" t="n">
        <v>0.179460048675537</v>
      </c>
      <c r="AL685" s="136" t="n">
        <v>90</v>
      </c>
      <c r="AM685" s="136" t="s">
        <v>464</v>
      </c>
    </row>
    <row r="686" customFormat="false" ht="13" hidden="false" customHeight="false" outlineLevel="0" collapsed="false">
      <c r="B686" s="1" t="n">
        <v>682</v>
      </c>
      <c r="C686" s="16" t="n">
        <v>681</v>
      </c>
      <c r="D686" s="16" t="s">
        <v>2218</v>
      </c>
      <c r="E686" s="131" t="n">
        <v>1</v>
      </c>
      <c r="F686" s="131" t="n">
        <v>1</v>
      </c>
      <c r="G686" s="131" t="n">
        <v>0</v>
      </c>
      <c r="H686" s="131" t="n">
        <v>-1</v>
      </c>
      <c r="I686" s="131" t="n">
        <v>1</v>
      </c>
      <c r="J686" s="131" t="n">
        <v>-1</v>
      </c>
      <c r="K686" s="131" t="n">
        <v>0</v>
      </c>
      <c r="Y686" s="1" t="n">
        <v>682</v>
      </c>
      <c r="Z686" s="21" t="n">
        <v>176</v>
      </c>
      <c r="AA686" s="21" t="n">
        <v>3</v>
      </c>
      <c r="AB686" s="133" t="s">
        <v>2219</v>
      </c>
      <c r="AC686" s="134" t="n">
        <v>0</v>
      </c>
      <c r="AD686" s="134" t="n">
        <v>1189</v>
      </c>
      <c r="AF686" s="128" t="n">
        <v>682</v>
      </c>
      <c r="AG686" s="128" t="n">
        <v>385</v>
      </c>
      <c r="AH686" s="128" t="n">
        <v>3</v>
      </c>
      <c r="AI686" s="138" t="s">
        <v>2220</v>
      </c>
      <c r="AJ686" s="139" t="n">
        <v>0</v>
      </c>
      <c r="AK686" s="139" t="n">
        <v>1</v>
      </c>
      <c r="AL686" s="139" t="n">
        <v>730</v>
      </c>
      <c r="AM686" s="139" t="s">
        <v>220</v>
      </c>
    </row>
    <row r="687" customFormat="false" ht="13" hidden="false" customHeight="false" outlineLevel="0" collapsed="false">
      <c r="B687" s="1" t="n">
        <v>683</v>
      </c>
      <c r="C687" s="16" t="n">
        <v>682</v>
      </c>
      <c r="D687" s="16" t="s">
        <v>2221</v>
      </c>
      <c r="E687" s="131" t="n">
        <v>1</v>
      </c>
      <c r="F687" s="131" t="n">
        <v>1</v>
      </c>
      <c r="G687" s="131" t="n">
        <v>0</v>
      </c>
      <c r="H687" s="131" t="n">
        <v>-1</v>
      </c>
      <c r="I687" s="131" t="n">
        <v>1</v>
      </c>
      <c r="J687" s="131" t="n">
        <v>0</v>
      </c>
      <c r="K687" s="131" t="n">
        <v>0</v>
      </c>
      <c r="Y687" s="1" t="n">
        <v>683</v>
      </c>
      <c r="Z687" s="21" t="n">
        <v>176</v>
      </c>
      <c r="AA687" s="21" t="n">
        <v>7</v>
      </c>
      <c r="AB687" s="135" t="s">
        <v>2222</v>
      </c>
      <c r="AC687" s="136" t="n">
        <v>0</v>
      </c>
      <c r="AD687" s="136" t="n">
        <v>1190</v>
      </c>
      <c r="AF687" s="128" t="n">
        <v>683</v>
      </c>
      <c r="AG687" s="128" t="n">
        <v>386</v>
      </c>
      <c r="AH687" s="128" t="n">
        <v>1</v>
      </c>
      <c r="AI687" s="129" t="s">
        <v>2223</v>
      </c>
      <c r="AJ687" s="130" t="n">
        <v>-35</v>
      </c>
      <c r="AK687" s="130" t="n">
        <v>0.743825018405914</v>
      </c>
      <c r="AL687" s="130" t="n">
        <v>332</v>
      </c>
      <c r="AM687" s="130" t="s">
        <v>1206</v>
      </c>
    </row>
    <row r="688" customFormat="false" ht="13" hidden="false" customHeight="false" outlineLevel="0" collapsed="false">
      <c r="B688" s="1" t="n">
        <v>684</v>
      </c>
      <c r="C688" s="16" t="n">
        <v>683</v>
      </c>
      <c r="D688" s="16" t="s">
        <v>2224</v>
      </c>
      <c r="E688" s="131" t="n">
        <v>1</v>
      </c>
      <c r="F688" s="131" t="n">
        <v>1</v>
      </c>
      <c r="G688" s="131" t="n">
        <v>0</v>
      </c>
      <c r="H688" s="131" t="n">
        <v>-1</v>
      </c>
      <c r="I688" s="131" t="n">
        <v>1</v>
      </c>
      <c r="J688" s="131" t="n">
        <v>1</v>
      </c>
      <c r="K688" s="131" t="n">
        <v>0</v>
      </c>
      <c r="Y688" s="128" t="n">
        <v>684</v>
      </c>
      <c r="Z688" s="128" t="n">
        <v>177</v>
      </c>
      <c r="AA688" s="128" t="n">
        <v>1</v>
      </c>
      <c r="AB688" s="129" t="s">
        <v>2225</v>
      </c>
      <c r="AC688" s="130" t="n">
        <v>0</v>
      </c>
      <c r="AD688" s="130" t="n">
        <v>1192</v>
      </c>
      <c r="AF688" s="1" t="n">
        <v>684</v>
      </c>
      <c r="AG688" s="21" t="n">
        <v>386</v>
      </c>
      <c r="AH688" s="21" t="n">
        <v>2</v>
      </c>
      <c r="AI688" s="135" t="s">
        <v>2226</v>
      </c>
      <c r="AJ688" s="136" t="n">
        <v>60</v>
      </c>
      <c r="AK688" s="136" t="n">
        <v>0.256175011396408</v>
      </c>
      <c r="AL688" s="136" t="n">
        <v>575</v>
      </c>
      <c r="AM688" s="136" t="s">
        <v>1897</v>
      </c>
    </row>
    <row r="689" customFormat="false" ht="13" hidden="false" customHeight="false" outlineLevel="0" collapsed="false">
      <c r="B689" s="1" t="n">
        <v>685</v>
      </c>
      <c r="C689" s="16" t="n">
        <v>684</v>
      </c>
      <c r="D689" s="16" t="s">
        <v>2227</v>
      </c>
      <c r="E689" s="131" t="n">
        <v>1</v>
      </c>
      <c r="F689" s="131" t="n">
        <v>1</v>
      </c>
      <c r="G689" s="131" t="n">
        <v>0</v>
      </c>
      <c r="H689" s="131" t="n">
        <v>0</v>
      </c>
      <c r="I689" s="131" t="n">
        <v>-1</v>
      </c>
      <c r="J689" s="131" t="n">
        <v>-1</v>
      </c>
      <c r="K689" s="131" t="n">
        <v>0</v>
      </c>
      <c r="Y689" s="1" t="n">
        <v>685</v>
      </c>
      <c r="Z689" s="21" t="n">
        <v>177</v>
      </c>
      <c r="AA689" s="21" t="n">
        <v>3</v>
      </c>
      <c r="AB689" s="133" t="s">
        <v>2228</v>
      </c>
      <c r="AC689" s="134" t="n">
        <v>0</v>
      </c>
      <c r="AD689" s="134" t="n">
        <v>1194</v>
      </c>
      <c r="AF689" s="128" t="n">
        <v>685</v>
      </c>
      <c r="AG689" s="128" t="n">
        <v>387</v>
      </c>
      <c r="AH689" s="128" t="n">
        <v>1</v>
      </c>
      <c r="AI689" s="129" t="s">
        <v>2229</v>
      </c>
      <c r="AJ689" s="130" t="n">
        <v>-35</v>
      </c>
      <c r="AK689" s="130" t="n">
        <v>0.54987233877182</v>
      </c>
      <c r="AL689" s="130" t="n">
        <v>116</v>
      </c>
      <c r="AM689" s="130" t="s">
        <v>555</v>
      </c>
    </row>
    <row r="690" customFormat="false" ht="13" hidden="false" customHeight="false" outlineLevel="0" collapsed="false">
      <c r="B690" s="1" t="n">
        <v>686</v>
      </c>
      <c r="C690" s="16" t="n">
        <v>685</v>
      </c>
      <c r="D690" s="16" t="s">
        <v>2230</v>
      </c>
      <c r="E690" s="131" t="n">
        <v>1</v>
      </c>
      <c r="F690" s="131" t="n">
        <v>1</v>
      </c>
      <c r="G690" s="131" t="n">
        <v>0</v>
      </c>
      <c r="H690" s="131" t="n">
        <v>0</v>
      </c>
      <c r="I690" s="131" t="n">
        <v>-1</v>
      </c>
      <c r="J690" s="131" t="n">
        <v>0</v>
      </c>
      <c r="K690" s="131" t="n">
        <v>0</v>
      </c>
      <c r="Y690" s="1" t="n">
        <v>686</v>
      </c>
      <c r="Z690" s="21" t="n">
        <v>177</v>
      </c>
      <c r="AA690" s="21" t="n">
        <v>7</v>
      </c>
      <c r="AB690" s="135" t="s">
        <v>2231</v>
      </c>
      <c r="AC690" s="136" t="n">
        <v>0</v>
      </c>
      <c r="AD690" s="136" t="n">
        <v>1195</v>
      </c>
      <c r="AF690" s="1" t="n">
        <v>686</v>
      </c>
      <c r="AG690" s="21" t="n">
        <v>387</v>
      </c>
      <c r="AH690" s="21" t="n">
        <v>2</v>
      </c>
      <c r="AI690" s="135" t="s">
        <v>2232</v>
      </c>
      <c r="AJ690" s="136" t="n">
        <v>30</v>
      </c>
      <c r="AK690" s="136" t="n">
        <v>0.450127691030502</v>
      </c>
      <c r="AL690" s="136" t="n">
        <v>143</v>
      </c>
      <c r="AM690" s="136" t="s">
        <v>646</v>
      </c>
    </row>
    <row r="691" customFormat="false" ht="13" hidden="false" customHeight="false" outlineLevel="0" collapsed="false">
      <c r="B691" s="1" t="n">
        <v>687</v>
      </c>
      <c r="C691" s="16" t="n">
        <v>686</v>
      </c>
      <c r="D691" s="16" t="s">
        <v>2233</v>
      </c>
      <c r="E691" s="131" t="n">
        <v>1</v>
      </c>
      <c r="F691" s="131" t="n">
        <v>1</v>
      </c>
      <c r="G691" s="131" t="n">
        <v>0</v>
      </c>
      <c r="H691" s="131" t="n">
        <v>0</v>
      </c>
      <c r="I691" s="131" t="n">
        <v>-1</v>
      </c>
      <c r="J691" s="131" t="n">
        <v>1</v>
      </c>
      <c r="K691" s="131" t="n">
        <v>0</v>
      </c>
      <c r="Y691" s="128" t="n">
        <v>687</v>
      </c>
      <c r="Z691" s="128" t="n">
        <v>178</v>
      </c>
      <c r="AA691" s="128" t="n">
        <v>1</v>
      </c>
      <c r="AB691" s="129" t="s">
        <v>2234</v>
      </c>
      <c r="AC691" s="130" t="n">
        <v>0</v>
      </c>
      <c r="AD691" s="130" t="n">
        <v>1197</v>
      </c>
      <c r="AF691" s="128" t="n">
        <v>687</v>
      </c>
      <c r="AG691" s="128" t="n">
        <v>388</v>
      </c>
      <c r="AH691" s="128" t="n">
        <v>1</v>
      </c>
      <c r="AI691" s="129" t="s">
        <v>2235</v>
      </c>
      <c r="AJ691" s="130" t="n">
        <v>-40</v>
      </c>
      <c r="AK691" s="130" t="n">
        <v>0.170000001788139</v>
      </c>
      <c r="AL691" s="130" t="n">
        <v>98</v>
      </c>
      <c r="AM691" s="130" t="s">
        <v>496</v>
      </c>
    </row>
    <row r="692" customFormat="false" ht="13" hidden="false" customHeight="false" outlineLevel="0" collapsed="false">
      <c r="B692" s="1" t="n">
        <v>688</v>
      </c>
      <c r="C692" s="16" t="n">
        <v>687</v>
      </c>
      <c r="D692" s="16" t="s">
        <v>2236</v>
      </c>
      <c r="E692" s="131" t="n">
        <v>1</v>
      </c>
      <c r="F692" s="131" t="n">
        <v>1</v>
      </c>
      <c r="G692" s="131" t="n">
        <v>0</v>
      </c>
      <c r="H692" s="131" t="n">
        <v>0</v>
      </c>
      <c r="I692" s="131" t="n">
        <v>0</v>
      </c>
      <c r="J692" s="131" t="n">
        <v>-1</v>
      </c>
      <c r="K692" s="131" t="n">
        <v>0</v>
      </c>
      <c r="Y692" s="1" t="n">
        <v>688</v>
      </c>
      <c r="Z692" s="21" t="n">
        <v>178</v>
      </c>
      <c r="AA692" s="21" t="n">
        <v>3</v>
      </c>
      <c r="AB692" s="133" t="s">
        <v>2237</v>
      </c>
      <c r="AC692" s="134" t="n">
        <v>0</v>
      </c>
      <c r="AD692" s="134" t="n">
        <v>1199</v>
      </c>
      <c r="AF692" s="1" t="n">
        <v>688</v>
      </c>
      <c r="AG692" s="21" t="n">
        <v>388</v>
      </c>
      <c r="AH692" s="21" t="n">
        <v>2</v>
      </c>
      <c r="AI692" s="135" t="s">
        <v>2238</v>
      </c>
      <c r="AJ692" s="136" t="n">
        <v>8</v>
      </c>
      <c r="AK692" s="136" t="n">
        <v>0.8299999833107</v>
      </c>
      <c r="AL692" s="136" t="n">
        <v>107</v>
      </c>
      <c r="AM692" s="136" t="s">
        <v>525</v>
      </c>
    </row>
    <row r="693" customFormat="false" ht="13" hidden="false" customHeight="false" outlineLevel="0" collapsed="false">
      <c r="B693" s="1" t="n">
        <v>689</v>
      </c>
      <c r="C693" s="16" t="n">
        <v>688</v>
      </c>
      <c r="D693" s="16" t="s">
        <v>2239</v>
      </c>
      <c r="E693" s="131" t="n">
        <v>1</v>
      </c>
      <c r="F693" s="131" t="n">
        <v>1</v>
      </c>
      <c r="G693" s="131" t="n">
        <v>0</v>
      </c>
      <c r="H693" s="131" t="n">
        <v>0</v>
      </c>
      <c r="I693" s="131" t="n">
        <v>0</v>
      </c>
      <c r="J693" s="131" t="n">
        <v>0</v>
      </c>
      <c r="K693" s="131" t="n">
        <v>0</v>
      </c>
      <c r="Y693" s="1" t="n">
        <v>689</v>
      </c>
      <c r="Z693" s="21" t="n">
        <v>178</v>
      </c>
      <c r="AA693" s="21" t="n">
        <v>6</v>
      </c>
      <c r="AB693" s="133" t="s">
        <v>2240</v>
      </c>
      <c r="AC693" s="134" t="n">
        <v>0</v>
      </c>
      <c r="AD693" s="134" t="n">
        <v>1201</v>
      </c>
      <c r="AF693" s="128" t="n">
        <v>689</v>
      </c>
      <c r="AG693" s="128" t="n">
        <v>389</v>
      </c>
      <c r="AH693" s="128" t="n">
        <v>3</v>
      </c>
      <c r="AI693" s="138" t="s">
        <v>2241</v>
      </c>
      <c r="AJ693" s="139" t="n">
        <v>0</v>
      </c>
      <c r="AK693" s="139" t="n">
        <v>1</v>
      </c>
      <c r="AL693" s="139" t="n">
        <v>730</v>
      </c>
      <c r="AM693" s="139" t="s">
        <v>220</v>
      </c>
    </row>
    <row r="694" customFormat="false" ht="13" hidden="false" customHeight="false" outlineLevel="0" collapsed="false">
      <c r="B694" s="1" t="n">
        <v>690</v>
      </c>
      <c r="C694" s="16" t="n">
        <v>689</v>
      </c>
      <c r="D694" s="16" t="s">
        <v>2242</v>
      </c>
      <c r="E694" s="131" t="n">
        <v>1</v>
      </c>
      <c r="F694" s="131" t="n">
        <v>1</v>
      </c>
      <c r="G694" s="131" t="n">
        <v>0</v>
      </c>
      <c r="H694" s="131" t="n">
        <v>0</v>
      </c>
      <c r="I694" s="131" t="n">
        <v>0</v>
      </c>
      <c r="J694" s="131" t="n">
        <v>1</v>
      </c>
      <c r="K694" s="131" t="n">
        <v>0</v>
      </c>
      <c r="Y694" s="1" t="n">
        <v>690</v>
      </c>
      <c r="Z694" s="21" t="n">
        <v>178</v>
      </c>
      <c r="AA694" s="21" t="n">
        <v>7</v>
      </c>
      <c r="AB694" s="135" t="s">
        <v>2243</v>
      </c>
      <c r="AC694" s="136" t="n">
        <v>0</v>
      </c>
      <c r="AD694" s="136" t="n">
        <v>1202</v>
      </c>
      <c r="AF694" s="128" t="n">
        <v>690</v>
      </c>
      <c r="AG694" s="128" t="n">
        <v>390</v>
      </c>
      <c r="AH694" s="128" t="n">
        <v>1</v>
      </c>
      <c r="AI694" s="129" t="s">
        <v>2244</v>
      </c>
      <c r="AJ694" s="130" t="n">
        <v>-35</v>
      </c>
      <c r="AK694" s="130" t="n">
        <v>0.463919579982758</v>
      </c>
      <c r="AL694" s="130" t="n">
        <v>333</v>
      </c>
      <c r="AM694" s="130" t="s">
        <v>1209</v>
      </c>
    </row>
    <row r="695" customFormat="false" ht="13" hidden="false" customHeight="false" outlineLevel="0" collapsed="false">
      <c r="B695" s="1" t="n">
        <v>691</v>
      </c>
      <c r="C695" s="16" t="n">
        <v>690</v>
      </c>
      <c r="D695" s="16" t="s">
        <v>2245</v>
      </c>
      <c r="E695" s="131" t="n">
        <v>1</v>
      </c>
      <c r="F695" s="131" t="n">
        <v>1</v>
      </c>
      <c r="G695" s="131" t="n">
        <v>0</v>
      </c>
      <c r="H695" s="131" t="n">
        <v>0</v>
      </c>
      <c r="I695" s="131" t="n">
        <v>1</v>
      </c>
      <c r="J695" s="131" t="n">
        <v>-1</v>
      </c>
      <c r="K695" s="131" t="n">
        <v>0</v>
      </c>
      <c r="Y695" s="128" t="n">
        <v>691</v>
      </c>
      <c r="Z695" s="128" t="n">
        <v>179</v>
      </c>
      <c r="AA695" s="128" t="n">
        <v>1</v>
      </c>
      <c r="AB695" s="129" t="s">
        <v>2246</v>
      </c>
      <c r="AC695" s="130" t="n">
        <v>0</v>
      </c>
      <c r="AD695" s="130" t="n">
        <v>1204</v>
      </c>
      <c r="AF695" s="1" t="n">
        <v>691</v>
      </c>
      <c r="AG695" s="21" t="n">
        <v>390</v>
      </c>
      <c r="AH695" s="21" t="n">
        <v>2</v>
      </c>
      <c r="AI695" s="135" t="s">
        <v>2247</v>
      </c>
      <c r="AJ695" s="136" t="n">
        <v>60</v>
      </c>
      <c r="AK695" s="136" t="n">
        <v>0.536080420017242</v>
      </c>
      <c r="AL695" s="136" t="n">
        <v>576</v>
      </c>
      <c r="AM695" s="136" t="s">
        <v>1900</v>
      </c>
    </row>
    <row r="696" customFormat="false" ht="13" hidden="false" customHeight="false" outlineLevel="0" collapsed="false">
      <c r="B696" s="1" t="n">
        <v>692</v>
      </c>
      <c r="C696" s="16" t="n">
        <v>691</v>
      </c>
      <c r="D696" s="16" t="s">
        <v>2248</v>
      </c>
      <c r="E696" s="131" t="n">
        <v>1</v>
      </c>
      <c r="F696" s="131" t="n">
        <v>1</v>
      </c>
      <c r="G696" s="131" t="n">
        <v>0</v>
      </c>
      <c r="H696" s="131" t="n">
        <v>0</v>
      </c>
      <c r="I696" s="131" t="n">
        <v>1</v>
      </c>
      <c r="J696" s="131" t="n">
        <v>0</v>
      </c>
      <c r="K696" s="131" t="n">
        <v>0</v>
      </c>
      <c r="Y696" s="1" t="n">
        <v>692</v>
      </c>
      <c r="Z696" s="21" t="n">
        <v>179</v>
      </c>
      <c r="AA696" s="21" t="n">
        <v>3</v>
      </c>
      <c r="AB696" s="133" t="s">
        <v>2249</v>
      </c>
      <c r="AC696" s="134" t="n">
        <v>0</v>
      </c>
      <c r="AD696" s="134" t="n">
        <v>1206</v>
      </c>
      <c r="AF696" s="128" t="n">
        <v>692</v>
      </c>
      <c r="AG696" s="128" t="n">
        <v>391</v>
      </c>
      <c r="AH696" s="128" t="n">
        <v>1</v>
      </c>
      <c r="AI696" s="129" t="s">
        <v>2250</v>
      </c>
      <c r="AJ696" s="130" t="n">
        <v>-35</v>
      </c>
      <c r="AK696" s="130" t="n">
        <v>0.0954741835594177</v>
      </c>
      <c r="AL696" s="130" t="n">
        <v>117</v>
      </c>
      <c r="AM696" s="130" t="s">
        <v>558</v>
      </c>
    </row>
    <row r="697" customFormat="false" ht="13" hidden="false" customHeight="false" outlineLevel="0" collapsed="false">
      <c r="B697" s="1" t="n">
        <v>693</v>
      </c>
      <c r="C697" s="16" t="n">
        <v>692</v>
      </c>
      <c r="D697" s="16" t="s">
        <v>2251</v>
      </c>
      <c r="E697" s="131" t="n">
        <v>1</v>
      </c>
      <c r="F697" s="131" t="n">
        <v>1</v>
      </c>
      <c r="G697" s="131" t="n">
        <v>0</v>
      </c>
      <c r="H697" s="131" t="n">
        <v>0</v>
      </c>
      <c r="I697" s="131" t="n">
        <v>1</v>
      </c>
      <c r="J697" s="131" t="n">
        <v>1</v>
      </c>
      <c r="K697" s="131" t="n">
        <v>0</v>
      </c>
      <c r="Y697" s="1" t="n">
        <v>693</v>
      </c>
      <c r="Z697" s="21" t="n">
        <v>179</v>
      </c>
      <c r="AA697" s="21" t="n">
        <v>7</v>
      </c>
      <c r="AB697" s="135" t="s">
        <v>2252</v>
      </c>
      <c r="AC697" s="136" t="n">
        <v>0</v>
      </c>
      <c r="AD697" s="136" t="n">
        <v>1207</v>
      </c>
      <c r="AF697" s="1" t="n">
        <v>693</v>
      </c>
      <c r="AG697" s="21" t="n">
        <v>391</v>
      </c>
      <c r="AH697" s="21" t="n">
        <v>2</v>
      </c>
      <c r="AI697" s="135" t="s">
        <v>2253</v>
      </c>
      <c r="AJ697" s="136" t="n">
        <v>30</v>
      </c>
      <c r="AK697" s="136" t="n">
        <v>0.904525816440582</v>
      </c>
      <c r="AL697" s="136" t="n">
        <v>144</v>
      </c>
      <c r="AM697" s="136" t="s">
        <v>649</v>
      </c>
    </row>
    <row r="698" customFormat="false" ht="13" hidden="false" customHeight="false" outlineLevel="0" collapsed="false">
      <c r="B698" s="1" t="n">
        <v>694</v>
      </c>
      <c r="C698" s="16" t="n">
        <v>693</v>
      </c>
      <c r="D698" s="16" t="s">
        <v>2254</v>
      </c>
      <c r="E698" s="131" t="n">
        <v>1</v>
      </c>
      <c r="F698" s="131" t="n">
        <v>1</v>
      </c>
      <c r="G698" s="131" t="n">
        <v>0</v>
      </c>
      <c r="H698" s="131" t="n">
        <v>1</v>
      </c>
      <c r="I698" s="131" t="n">
        <v>-1</v>
      </c>
      <c r="J698" s="131" t="n">
        <v>-1</v>
      </c>
      <c r="K698" s="131" t="n">
        <v>0</v>
      </c>
      <c r="Y698" s="128" t="n">
        <v>694</v>
      </c>
      <c r="Z698" s="128" t="n">
        <v>180</v>
      </c>
      <c r="AA698" s="128" t="n">
        <v>1</v>
      </c>
      <c r="AB698" s="129" t="s">
        <v>2255</v>
      </c>
      <c r="AC698" s="130" t="n">
        <v>0</v>
      </c>
      <c r="AD698" s="130" t="n">
        <v>1209</v>
      </c>
      <c r="AF698" s="128" t="n">
        <v>694</v>
      </c>
      <c r="AG698" s="128" t="n">
        <v>392</v>
      </c>
      <c r="AH698" s="128" t="n">
        <v>1</v>
      </c>
      <c r="AI698" s="129" t="s">
        <v>2256</v>
      </c>
      <c r="AJ698" s="130" t="n">
        <v>-40</v>
      </c>
      <c r="AK698" s="130" t="n">
        <v>0.170000001788139</v>
      </c>
      <c r="AL698" s="130" t="n">
        <v>99</v>
      </c>
      <c r="AM698" s="130" t="s">
        <v>499</v>
      </c>
    </row>
    <row r="699" customFormat="false" ht="13" hidden="false" customHeight="false" outlineLevel="0" collapsed="false">
      <c r="B699" s="1" t="n">
        <v>695</v>
      </c>
      <c r="C699" s="16" t="n">
        <v>694</v>
      </c>
      <c r="D699" s="16" t="s">
        <v>2257</v>
      </c>
      <c r="E699" s="131" t="n">
        <v>1</v>
      </c>
      <c r="F699" s="131" t="n">
        <v>1</v>
      </c>
      <c r="G699" s="131" t="n">
        <v>0</v>
      </c>
      <c r="H699" s="131" t="n">
        <v>1</v>
      </c>
      <c r="I699" s="131" t="n">
        <v>-1</v>
      </c>
      <c r="J699" s="131" t="n">
        <v>0</v>
      </c>
      <c r="K699" s="131" t="n">
        <v>0</v>
      </c>
      <c r="Y699" s="1" t="n">
        <v>695</v>
      </c>
      <c r="Z699" s="21" t="n">
        <v>180</v>
      </c>
      <c r="AA699" s="21" t="n">
        <v>3</v>
      </c>
      <c r="AB699" s="133" t="s">
        <v>2258</v>
      </c>
      <c r="AC699" s="134" t="n">
        <v>0</v>
      </c>
      <c r="AD699" s="134" t="n">
        <v>1211</v>
      </c>
      <c r="AF699" s="1" t="n">
        <v>695</v>
      </c>
      <c r="AG699" s="21" t="n">
        <v>392</v>
      </c>
      <c r="AH699" s="21" t="n">
        <v>2</v>
      </c>
      <c r="AI699" s="135" t="s">
        <v>2259</v>
      </c>
      <c r="AJ699" s="136" t="n">
        <v>8</v>
      </c>
      <c r="AK699" s="136" t="n">
        <v>0.8299999833107</v>
      </c>
      <c r="AL699" s="136" t="n">
        <v>108</v>
      </c>
      <c r="AM699" s="136" t="s">
        <v>528</v>
      </c>
    </row>
    <row r="700" customFormat="false" ht="13" hidden="false" customHeight="false" outlineLevel="0" collapsed="false">
      <c r="B700" s="1" t="n">
        <v>696</v>
      </c>
      <c r="C700" s="16" t="n">
        <v>695</v>
      </c>
      <c r="D700" s="16" t="s">
        <v>2260</v>
      </c>
      <c r="E700" s="131" t="n">
        <v>1</v>
      </c>
      <c r="F700" s="131" t="n">
        <v>1</v>
      </c>
      <c r="G700" s="131" t="n">
        <v>0</v>
      </c>
      <c r="H700" s="131" t="n">
        <v>1</v>
      </c>
      <c r="I700" s="131" t="n">
        <v>-1</v>
      </c>
      <c r="J700" s="131" t="n">
        <v>1</v>
      </c>
      <c r="K700" s="131" t="n">
        <v>0</v>
      </c>
      <c r="Y700" s="1" t="n">
        <v>696</v>
      </c>
      <c r="Z700" s="21" t="n">
        <v>180</v>
      </c>
      <c r="AA700" s="21" t="n">
        <v>7</v>
      </c>
      <c r="AB700" s="135" t="s">
        <v>2261</v>
      </c>
      <c r="AC700" s="136" t="n">
        <v>0</v>
      </c>
      <c r="AD700" s="136" t="n">
        <v>1212</v>
      </c>
      <c r="AF700" s="128" t="n">
        <v>696</v>
      </c>
      <c r="AG700" s="128" t="n">
        <v>393</v>
      </c>
      <c r="AH700" s="128" t="n">
        <v>3</v>
      </c>
      <c r="AI700" s="138" t="s">
        <v>2262</v>
      </c>
      <c r="AJ700" s="139" t="n">
        <v>0</v>
      </c>
      <c r="AK700" s="139" t="n">
        <v>1</v>
      </c>
      <c r="AL700" s="139" t="n">
        <v>730</v>
      </c>
      <c r="AM700" s="139" t="s">
        <v>220</v>
      </c>
    </row>
    <row r="701" customFormat="false" ht="13" hidden="false" customHeight="false" outlineLevel="0" collapsed="false">
      <c r="B701" s="1" t="n">
        <v>697</v>
      </c>
      <c r="C701" s="16" t="n">
        <v>696</v>
      </c>
      <c r="D701" s="16" t="s">
        <v>2263</v>
      </c>
      <c r="E701" s="131" t="n">
        <v>1</v>
      </c>
      <c r="F701" s="131" t="n">
        <v>1</v>
      </c>
      <c r="G701" s="131" t="n">
        <v>0</v>
      </c>
      <c r="H701" s="131" t="n">
        <v>1</v>
      </c>
      <c r="I701" s="131" t="n">
        <v>0</v>
      </c>
      <c r="J701" s="131" t="n">
        <v>-1</v>
      </c>
      <c r="K701" s="131" t="n">
        <v>0</v>
      </c>
      <c r="Y701" s="128" t="n">
        <v>697</v>
      </c>
      <c r="Z701" s="128" t="n">
        <v>181</v>
      </c>
      <c r="AA701" s="128" t="n">
        <v>1</v>
      </c>
      <c r="AB701" s="129" t="s">
        <v>2264</v>
      </c>
      <c r="AC701" s="130" t="n">
        <v>0</v>
      </c>
      <c r="AD701" s="130" t="n">
        <v>1214</v>
      </c>
      <c r="AF701" s="128" t="n">
        <v>697</v>
      </c>
      <c r="AG701" s="128" t="n">
        <v>394</v>
      </c>
      <c r="AH701" s="128" t="n">
        <v>1</v>
      </c>
      <c r="AI701" s="129" t="s">
        <v>2265</v>
      </c>
      <c r="AJ701" s="130" t="n">
        <v>-35</v>
      </c>
      <c r="AK701" s="130" t="n">
        <v>0.718627452850342</v>
      </c>
      <c r="AL701" s="130" t="n">
        <v>334</v>
      </c>
      <c r="AM701" s="130" t="s">
        <v>1212</v>
      </c>
    </row>
    <row r="702" customFormat="false" ht="13" hidden="false" customHeight="false" outlineLevel="0" collapsed="false">
      <c r="B702" s="1" t="n">
        <v>698</v>
      </c>
      <c r="C702" s="16" t="n">
        <v>697</v>
      </c>
      <c r="D702" s="16" t="s">
        <v>2266</v>
      </c>
      <c r="E702" s="131" t="n">
        <v>1</v>
      </c>
      <c r="F702" s="131" t="n">
        <v>1</v>
      </c>
      <c r="G702" s="131" t="n">
        <v>0</v>
      </c>
      <c r="H702" s="131" t="n">
        <v>1</v>
      </c>
      <c r="I702" s="131" t="n">
        <v>0</v>
      </c>
      <c r="J702" s="131" t="n">
        <v>0</v>
      </c>
      <c r="K702" s="131" t="n">
        <v>0</v>
      </c>
      <c r="Y702" s="1" t="n">
        <v>698</v>
      </c>
      <c r="Z702" s="21" t="n">
        <v>181</v>
      </c>
      <c r="AA702" s="21" t="n">
        <v>3</v>
      </c>
      <c r="AB702" s="133" t="s">
        <v>2267</v>
      </c>
      <c r="AC702" s="134" t="n">
        <v>0</v>
      </c>
      <c r="AD702" s="134" t="n">
        <v>1216</v>
      </c>
      <c r="AF702" s="1" t="n">
        <v>698</v>
      </c>
      <c r="AG702" s="21" t="n">
        <v>394</v>
      </c>
      <c r="AH702" s="21" t="n">
        <v>2</v>
      </c>
      <c r="AI702" s="135" t="s">
        <v>2268</v>
      </c>
      <c r="AJ702" s="136" t="n">
        <v>60</v>
      </c>
      <c r="AK702" s="136" t="n">
        <v>0.281372547149658</v>
      </c>
      <c r="AL702" s="136" t="n">
        <v>577</v>
      </c>
      <c r="AM702" s="136" t="s">
        <v>1903</v>
      </c>
    </row>
    <row r="703" customFormat="false" ht="13" hidden="false" customHeight="false" outlineLevel="0" collapsed="false">
      <c r="B703" s="1" t="n">
        <v>699</v>
      </c>
      <c r="C703" s="16" t="n">
        <v>698</v>
      </c>
      <c r="D703" s="16" t="s">
        <v>2269</v>
      </c>
      <c r="E703" s="131" t="n">
        <v>1</v>
      </c>
      <c r="F703" s="131" t="n">
        <v>1</v>
      </c>
      <c r="G703" s="131" t="n">
        <v>0</v>
      </c>
      <c r="H703" s="131" t="n">
        <v>1</v>
      </c>
      <c r="I703" s="131" t="n">
        <v>0</v>
      </c>
      <c r="J703" s="131" t="n">
        <v>1</v>
      </c>
      <c r="K703" s="131" t="n">
        <v>0</v>
      </c>
      <c r="Y703" s="1" t="n">
        <v>699</v>
      </c>
      <c r="Z703" s="21" t="n">
        <v>181</v>
      </c>
      <c r="AA703" s="21" t="n">
        <v>5</v>
      </c>
      <c r="AB703" s="133" t="s">
        <v>2270</v>
      </c>
      <c r="AC703" s="134" t="n">
        <v>0</v>
      </c>
      <c r="AD703" s="134" t="n">
        <v>1218</v>
      </c>
      <c r="AF703" s="128" t="n">
        <v>699</v>
      </c>
      <c r="AG703" s="128" t="n">
        <v>395</v>
      </c>
      <c r="AH703" s="128" t="n">
        <v>1</v>
      </c>
      <c r="AI703" s="129" t="s">
        <v>2271</v>
      </c>
      <c r="AJ703" s="130" t="n">
        <v>-35</v>
      </c>
      <c r="AK703" s="130" t="n">
        <v>0.585294127464294</v>
      </c>
      <c r="AL703" s="130" t="n">
        <v>118</v>
      </c>
      <c r="AM703" s="130" t="s">
        <v>562</v>
      </c>
    </row>
    <row r="704" customFormat="false" ht="13" hidden="false" customHeight="false" outlineLevel="0" collapsed="false">
      <c r="B704" s="1" t="n">
        <v>700</v>
      </c>
      <c r="C704" s="16" t="n">
        <v>699</v>
      </c>
      <c r="D704" s="16" t="s">
        <v>2272</v>
      </c>
      <c r="E704" s="131" t="n">
        <v>1</v>
      </c>
      <c r="F704" s="131" t="n">
        <v>1</v>
      </c>
      <c r="G704" s="131" t="n">
        <v>0</v>
      </c>
      <c r="H704" s="131" t="n">
        <v>1</v>
      </c>
      <c r="I704" s="131" t="n">
        <v>1</v>
      </c>
      <c r="J704" s="131" t="n">
        <v>-1</v>
      </c>
      <c r="K704" s="131" t="n">
        <v>0</v>
      </c>
      <c r="Y704" s="1" t="n">
        <v>700</v>
      </c>
      <c r="Z704" s="21" t="n">
        <v>181</v>
      </c>
      <c r="AA704" s="21" t="n">
        <v>6</v>
      </c>
      <c r="AB704" s="133" t="s">
        <v>2273</v>
      </c>
      <c r="AC704" s="134" t="n">
        <v>0</v>
      </c>
      <c r="AD704" s="134" t="n">
        <v>1220</v>
      </c>
      <c r="AF704" s="1" t="n">
        <v>700</v>
      </c>
      <c r="AG704" s="21" t="n">
        <v>395</v>
      </c>
      <c r="AH704" s="21" t="n">
        <v>2</v>
      </c>
      <c r="AI704" s="135" t="s">
        <v>2274</v>
      </c>
      <c r="AJ704" s="136" t="n">
        <v>30</v>
      </c>
      <c r="AK704" s="136" t="n">
        <v>0.414705872535706</v>
      </c>
      <c r="AL704" s="136" t="n">
        <v>145</v>
      </c>
      <c r="AM704" s="136" t="s">
        <v>652</v>
      </c>
    </row>
    <row r="705" customFormat="false" ht="13" hidden="false" customHeight="false" outlineLevel="0" collapsed="false">
      <c r="B705" s="1" t="n">
        <v>701</v>
      </c>
      <c r="C705" s="16" t="n">
        <v>700</v>
      </c>
      <c r="D705" s="16" t="s">
        <v>2275</v>
      </c>
      <c r="E705" s="131" t="n">
        <v>1</v>
      </c>
      <c r="F705" s="131" t="n">
        <v>1</v>
      </c>
      <c r="G705" s="131" t="n">
        <v>0</v>
      </c>
      <c r="H705" s="131" t="n">
        <v>1</v>
      </c>
      <c r="I705" s="131" t="n">
        <v>1</v>
      </c>
      <c r="J705" s="131" t="n">
        <v>0</v>
      </c>
      <c r="K705" s="131" t="n">
        <v>0</v>
      </c>
      <c r="Y705" s="1" t="n">
        <v>701</v>
      </c>
      <c r="Z705" s="21" t="n">
        <v>181</v>
      </c>
      <c r="AA705" s="21" t="n">
        <v>7</v>
      </c>
      <c r="AB705" s="135" t="s">
        <v>2276</v>
      </c>
      <c r="AC705" s="136" t="n">
        <v>0</v>
      </c>
      <c r="AD705" s="136" t="n">
        <v>1221</v>
      </c>
      <c r="AF705" s="128" t="n">
        <v>701</v>
      </c>
      <c r="AG705" s="128" t="n">
        <v>396</v>
      </c>
      <c r="AH705" s="128" t="n">
        <v>1</v>
      </c>
      <c r="AI705" s="129" t="s">
        <v>2277</v>
      </c>
      <c r="AJ705" s="130" t="n">
        <v>-20</v>
      </c>
      <c r="AK705" s="130" t="n">
        <v>0.881372570991516</v>
      </c>
      <c r="AL705" s="130" t="n">
        <v>94</v>
      </c>
      <c r="AM705" s="130" t="s">
        <v>481</v>
      </c>
    </row>
    <row r="706" customFormat="false" ht="13" hidden="false" customHeight="false" outlineLevel="0" collapsed="false">
      <c r="B706" s="1" t="n">
        <v>702</v>
      </c>
      <c r="C706" s="16" t="n">
        <v>701</v>
      </c>
      <c r="D706" s="16" t="s">
        <v>2278</v>
      </c>
      <c r="E706" s="131" t="n">
        <v>1</v>
      </c>
      <c r="F706" s="131" t="n">
        <v>1</v>
      </c>
      <c r="G706" s="131" t="n">
        <v>0</v>
      </c>
      <c r="H706" s="131" t="n">
        <v>1</v>
      </c>
      <c r="I706" s="131" t="n">
        <v>1</v>
      </c>
      <c r="J706" s="131" t="n">
        <v>1</v>
      </c>
      <c r="K706" s="131" t="n">
        <v>0</v>
      </c>
      <c r="Y706" s="128" t="n">
        <v>702</v>
      </c>
      <c r="Z706" s="128" t="n">
        <v>182</v>
      </c>
      <c r="AA706" s="128" t="n">
        <v>1</v>
      </c>
      <c r="AB706" s="129" t="s">
        <v>2279</v>
      </c>
      <c r="AC706" s="130" t="n">
        <v>0</v>
      </c>
      <c r="AD706" s="130" t="n">
        <v>1223</v>
      </c>
      <c r="AF706" s="1" t="n">
        <v>702</v>
      </c>
      <c r="AG706" s="21" t="n">
        <v>396</v>
      </c>
      <c r="AH706" s="21" t="n">
        <v>2</v>
      </c>
      <c r="AI706" s="135" t="s">
        <v>2280</v>
      </c>
      <c r="AJ706" s="136" t="n">
        <v>40</v>
      </c>
      <c r="AK706" s="136" t="n">
        <v>0.118627458810806</v>
      </c>
      <c r="AL706" s="136" t="n">
        <v>97</v>
      </c>
      <c r="AM706" s="136" t="s">
        <v>492</v>
      </c>
    </row>
    <row r="707" customFormat="false" ht="13" hidden="false" customHeight="false" outlineLevel="0" collapsed="false">
      <c r="B707" s="1" t="n">
        <v>703</v>
      </c>
      <c r="C707" s="16" t="n">
        <v>702</v>
      </c>
      <c r="D707" s="16" t="s">
        <v>2281</v>
      </c>
      <c r="E707" s="131" t="n">
        <v>1</v>
      </c>
      <c r="F707" s="131" t="n">
        <v>1</v>
      </c>
      <c r="G707" s="131" t="n">
        <v>1</v>
      </c>
      <c r="H707" s="131" t="n">
        <v>-1</v>
      </c>
      <c r="I707" s="131" t="n">
        <v>-1</v>
      </c>
      <c r="J707" s="131" t="n">
        <v>-1</v>
      </c>
      <c r="K707" s="131" t="n">
        <v>0</v>
      </c>
      <c r="Y707" s="1" t="n">
        <v>703</v>
      </c>
      <c r="Z707" s="21" t="n">
        <v>182</v>
      </c>
      <c r="AA707" s="21" t="n">
        <v>3</v>
      </c>
      <c r="AB707" s="133" t="s">
        <v>2282</v>
      </c>
      <c r="AC707" s="134" t="n">
        <v>0</v>
      </c>
      <c r="AD707" s="134" t="n">
        <v>1225</v>
      </c>
      <c r="AF707" s="128" t="n">
        <v>703</v>
      </c>
      <c r="AG707" s="128" t="n">
        <v>397</v>
      </c>
      <c r="AH707" s="128" t="n">
        <v>1</v>
      </c>
      <c r="AI707" s="129" t="s">
        <v>2283</v>
      </c>
      <c r="AJ707" s="130" t="n">
        <v>-20</v>
      </c>
      <c r="AK707" s="130" t="n">
        <v>0.877647042274475</v>
      </c>
      <c r="AL707" s="130" t="n">
        <v>92</v>
      </c>
      <c r="AM707" s="130" t="s">
        <v>475</v>
      </c>
    </row>
    <row r="708" customFormat="false" ht="13" hidden="false" customHeight="false" outlineLevel="0" collapsed="false">
      <c r="B708" s="1" t="n">
        <v>704</v>
      </c>
      <c r="C708" s="16" t="n">
        <v>703</v>
      </c>
      <c r="D708" s="16" t="s">
        <v>2284</v>
      </c>
      <c r="E708" s="131" t="n">
        <v>1</v>
      </c>
      <c r="F708" s="131" t="n">
        <v>1</v>
      </c>
      <c r="G708" s="131" t="n">
        <v>1</v>
      </c>
      <c r="H708" s="131" t="n">
        <v>-1</v>
      </c>
      <c r="I708" s="131" t="n">
        <v>-1</v>
      </c>
      <c r="J708" s="131" t="n">
        <v>0</v>
      </c>
      <c r="K708" s="131" t="n">
        <v>0</v>
      </c>
      <c r="Y708" s="1" t="n">
        <v>704</v>
      </c>
      <c r="Z708" s="21" t="n">
        <v>182</v>
      </c>
      <c r="AA708" s="21" t="n">
        <v>5</v>
      </c>
      <c r="AB708" s="133" t="s">
        <v>2285</v>
      </c>
      <c r="AC708" s="134" t="n">
        <v>0</v>
      </c>
      <c r="AD708" s="134" t="n">
        <v>1227</v>
      </c>
      <c r="AF708" s="1" t="n">
        <v>704</v>
      </c>
      <c r="AG708" s="21" t="n">
        <v>397</v>
      </c>
      <c r="AH708" s="21" t="n">
        <v>2</v>
      </c>
      <c r="AI708" s="135" t="s">
        <v>2286</v>
      </c>
      <c r="AJ708" s="136" t="n">
        <v>80</v>
      </c>
      <c r="AK708" s="136" t="n">
        <v>0.122352935373783</v>
      </c>
      <c r="AL708" s="136" t="n">
        <v>93</v>
      </c>
      <c r="AM708" s="136" t="s">
        <v>478</v>
      </c>
    </row>
    <row r="709" customFormat="false" ht="13" hidden="false" customHeight="false" outlineLevel="0" collapsed="false">
      <c r="B709" s="1" t="n">
        <v>705</v>
      </c>
      <c r="C709" s="16" t="n">
        <v>704</v>
      </c>
      <c r="D709" s="16" t="s">
        <v>2287</v>
      </c>
      <c r="E709" s="131" t="n">
        <v>1</v>
      </c>
      <c r="F709" s="131" t="n">
        <v>1</v>
      </c>
      <c r="G709" s="131" t="n">
        <v>1</v>
      </c>
      <c r="H709" s="131" t="n">
        <v>-1</v>
      </c>
      <c r="I709" s="131" t="n">
        <v>-1</v>
      </c>
      <c r="J709" s="131" t="n">
        <v>1</v>
      </c>
      <c r="K709" s="131" t="n">
        <v>0</v>
      </c>
      <c r="Y709" s="1" t="n">
        <v>705</v>
      </c>
      <c r="Z709" s="21" t="n">
        <v>182</v>
      </c>
      <c r="AA709" s="21" t="n">
        <v>7</v>
      </c>
      <c r="AB709" s="135" t="s">
        <v>2288</v>
      </c>
      <c r="AC709" s="136" t="n">
        <v>0</v>
      </c>
      <c r="AD709" s="136" t="n">
        <v>1228</v>
      </c>
      <c r="AF709" s="128" t="n">
        <v>705</v>
      </c>
      <c r="AG709" s="128" t="n">
        <v>398</v>
      </c>
      <c r="AH709" s="128" t="n">
        <v>3</v>
      </c>
      <c r="AI709" s="138" t="s">
        <v>2289</v>
      </c>
      <c r="AJ709" s="139" t="n">
        <v>0</v>
      </c>
      <c r="AK709" s="139" t="n">
        <v>1</v>
      </c>
      <c r="AL709" s="139" t="n">
        <v>730</v>
      </c>
      <c r="AM709" s="139" t="s">
        <v>220</v>
      </c>
    </row>
    <row r="710" customFormat="false" ht="13" hidden="false" customHeight="false" outlineLevel="0" collapsed="false">
      <c r="B710" s="1" t="n">
        <v>706</v>
      </c>
      <c r="C710" s="16" t="n">
        <v>705</v>
      </c>
      <c r="D710" s="16" t="s">
        <v>2290</v>
      </c>
      <c r="E710" s="131" t="n">
        <v>1</v>
      </c>
      <c r="F710" s="131" t="n">
        <v>1</v>
      </c>
      <c r="G710" s="131" t="n">
        <v>1</v>
      </c>
      <c r="H710" s="131" t="n">
        <v>-1</v>
      </c>
      <c r="I710" s="131" t="n">
        <v>0</v>
      </c>
      <c r="J710" s="131" t="n">
        <v>-1</v>
      </c>
      <c r="K710" s="131" t="n">
        <v>0</v>
      </c>
      <c r="Y710" s="128" t="n">
        <v>706</v>
      </c>
      <c r="Z710" s="128" t="n">
        <v>183</v>
      </c>
      <c r="AA710" s="128" t="n">
        <v>1</v>
      </c>
      <c r="AB710" s="129" t="s">
        <v>2291</v>
      </c>
      <c r="AC710" s="130" t="n">
        <v>0</v>
      </c>
      <c r="AD710" s="130" t="n">
        <v>1230</v>
      </c>
      <c r="AF710" s="128" t="n">
        <v>706</v>
      </c>
      <c r="AG710" s="128" t="n">
        <v>399</v>
      </c>
      <c r="AH710" s="128" t="n">
        <v>1</v>
      </c>
      <c r="AI710" s="129" t="s">
        <v>2292</v>
      </c>
      <c r="AJ710" s="130" t="n">
        <v>-35</v>
      </c>
      <c r="AK710" s="130" t="n">
        <v>0.752940952777863</v>
      </c>
      <c r="AL710" s="130" t="n">
        <v>335</v>
      </c>
      <c r="AM710" s="130" t="s">
        <v>1215</v>
      </c>
    </row>
    <row r="711" customFormat="false" ht="13" hidden="false" customHeight="false" outlineLevel="0" collapsed="false">
      <c r="B711" s="1" t="n">
        <v>707</v>
      </c>
      <c r="C711" s="16" t="n">
        <v>706</v>
      </c>
      <c r="D711" s="16" t="s">
        <v>2293</v>
      </c>
      <c r="E711" s="131" t="n">
        <v>1</v>
      </c>
      <c r="F711" s="131" t="n">
        <v>1</v>
      </c>
      <c r="G711" s="131" t="n">
        <v>1</v>
      </c>
      <c r="H711" s="131" t="n">
        <v>-1</v>
      </c>
      <c r="I711" s="131" t="n">
        <v>0</v>
      </c>
      <c r="J711" s="131" t="n">
        <v>0</v>
      </c>
      <c r="K711" s="131" t="n">
        <v>0</v>
      </c>
      <c r="Y711" s="1" t="n">
        <v>707</v>
      </c>
      <c r="Z711" s="21" t="n">
        <v>183</v>
      </c>
      <c r="AA711" s="21" t="n">
        <v>3</v>
      </c>
      <c r="AB711" s="133" t="s">
        <v>2294</v>
      </c>
      <c r="AC711" s="134" t="n">
        <v>0</v>
      </c>
      <c r="AD711" s="134" t="n">
        <v>1232</v>
      </c>
      <c r="AF711" s="1" t="n">
        <v>707</v>
      </c>
      <c r="AG711" s="21" t="n">
        <v>399</v>
      </c>
      <c r="AH711" s="21" t="n">
        <v>2</v>
      </c>
      <c r="AI711" s="135" t="s">
        <v>2295</v>
      </c>
      <c r="AJ711" s="136" t="n">
        <v>60</v>
      </c>
      <c r="AK711" s="136" t="n">
        <v>0.247059047222137</v>
      </c>
      <c r="AL711" s="136" t="n">
        <v>578</v>
      </c>
      <c r="AM711" s="136" t="s">
        <v>1906</v>
      </c>
    </row>
    <row r="712" customFormat="false" ht="13" hidden="false" customHeight="false" outlineLevel="0" collapsed="false">
      <c r="B712" s="1" t="n">
        <v>708</v>
      </c>
      <c r="C712" s="16" t="n">
        <v>707</v>
      </c>
      <c r="D712" s="16" t="s">
        <v>2296</v>
      </c>
      <c r="E712" s="131" t="n">
        <v>1</v>
      </c>
      <c r="F712" s="131" t="n">
        <v>1</v>
      </c>
      <c r="G712" s="131" t="n">
        <v>1</v>
      </c>
      <c r="H712" s="131" t="n">
        <v>-1</v>
      </c>
      <c r="I712" s="131" t="n">
        <v>0</v>
      </c>
      <c r="J712" s="131" t="n">
        <v>1</v>
      </c>
      <c r="K712" s="131" t="n">
        <v>0</v>
      </c>
      <c r="Y712" s="1" t="n">
        <v>708</v>
      </c>
      <c r="Z712" s="21" t="n">
        <v>183</v>
      </c>
      <c r="AA712" s="21" t="n">
        <v>5</v>
      </c>
      <c r="AB712" s="133" t="s">
        <v>2297</v>
      </c>
      <c r="AC712" s="134" t="n">
        <v>0</v>
      </c>
      <c r="AD712" s="134" t="n">
        <v>1234</v>
      </c>
      <c r="AF712" s="128" t="n">
        <v>708</v>
      </c>
      <c r="AG712" s="128" t="n">
        <v>400</v>
      </c>
      <c r="AH712" s="128" t="n">
        <v>1</v>
      </c>
      <c r="AI712" s="129" t="s">
        <v>2298</v>
      </c>
      <c r="AJ712" s="130" t="n">
        <v>-35</v>
      </c>
      <c r="AK712" s="130" t="n">
        <v>0.648012399673462</v>
      </c>
      <c r="AL712" s="130" t="n">
        <v>119</v>
      </c>
      <c r="AM712" s="130" t="s">
        <v>565</v>
      </c>
    </row>
    <row r="713" customFormat="false" ht="13" hidden="false" customHeight="false" outlineLevel="0" collapsed="false">
      <c r="B713" s="1" t="n">
        <v>709</v>
      </c>
      <c r="C713" s="16" t="n">
        <v>708</v>
      </c>
      <c r="D713" s="16" t="s">
        <v>2299</v>
      </c>
      <c r="E713" s="131" t="n">
        <v>1</v>
      </c>
      <c r="F713" s="131" t="n">
        <v>1</v>
      </c>
      <c r="G713" s="131" t="n">
        <v>1</v>
      </c>
      <c r="H713" s="131" t="n">
        <v>-1</v>
      </c>
      <c r="I713" s="131" t="n">
        <v>1</v>
      </c>
      <c r="J713" s="131" t="n">
        <v>-1</v>
      </c>
      <c r="K713" s="131" t="n">
        <v>0</v>
      </c>
      <c r="Y713" s="1" t="n">
        <v>709</v>
      </c>
      <c r="Z713" s="21" t="n">
        <v>183</v>
      </c>
      <c r="AA713" s="21" t="n">
        <v>7</v>
      </c>
      <c r="AB713" s="135" t="s">
        <v>2300</v>
      </c>
      <c r="AC713" s="136" t="n">
        <v>0</v>
      </c>
      <c r="AD713" s="136" t="n">
        <v>1235</v>
      </c>
      <c r="AF713" s="1" t="n">
        <v>709</v>
      </c>
      <c r="AG713" s="21" t="n">
        <v>400</v>
      </c>
      <c r="AH713" s="21" t="n">
        <v>2</v>
      </c>
      <c r="AI713" s="135" t="s">
        <v>2301</v>
      </c>
      <c r="AJ713" s="136" t="n">
        <v>30</v>
      </c>
      <c r="AK713" s="136" t="n">
        <v>0.351987570524216</v>
      </c>
      <c r="AL713" s="136" t="n">
        <v>146</v>
      </c>
      <c r="AM713" s="136" t="s">
        <v>655</v>
      </c>
    </row>
    <row r="714" customFormat="false" ht="13" hidden="false" customHeight="false" outlineLevel="0" collapsed="false">
      <c r="B714" s="1" t="n">
        <v>710</v>
      </c>
      <c r="C714" s="16" t="n">
        <v>709</v>
      </c>
      <c r="D714" s="16" t="s">
        <v>2302</v>
      </c>
      <c r="E714" s="131" t="n">
        <v>1</v>
      </c>
      <c r="F714" s="131" t="n">
        <v>1</v>
      </c>
      <c r="G714" s="131" t="n">
        <v>1</v>
      </c>
      <c r="H714" s="131" t="n">
        <v>-1</v>
      </c>
      <c r="I714" s="131" t="n">
        <v>1</v>
      </c>
      <c r="J714" s="131" t="n">
        <v>0</v>
      </c>
      <c r="K714" s="131" t="n">
        <v>0</v>
      </c>
      <c r="Y714" s="128" t="n">
        <v>710</v>
      </c>
      <c r="Z714" s="128" t="n">
        <v>184</v>
      </c>
      <c r="AA714" s="128" t="n">
        <v>1</v>
      </c>
      <c r="AB714" s="129" t="s">
        <v>2303</v>
      </c>
      <c r="AC714" s="130" t="n">
        <v>0</v>
      </c>
      <c r="AD714" s="130" t="n">
        <v>1237</v>
      </c>
      <c r="AF714" s="128" t="n">
        <v>710</v>
      </c>
      <c r="AG714" s="128" t="n">
        <v>401</v>
      </c>
      <c r="AH714" s="128" t="n">
        <v>1</v>
      </c>
      <c r="AI714" s="129" t="s">
        <v>2304</v>
      </c>
      <c r="AJ714" s="130" t="n">
        <v>-20</v>
      </c>
      <c r="AK714" s="130" t="n">
        <v>0.889091432094574</v>
      </c>
      <c r="AL714" s="130" t="n">
        <v>95</v>
      </c>
      <c r="AM714" s="130" t="s">
        <v>485</v>
      </c>
    </row>
    <row r="715" customFormat="false" ht="13" hidden="false" customHeight="false" outlineLevel="0" collapsed="false">
      <c r="B715" s="1" t="n">
        <v>711</v>
      </c>
      <c r="C715" s="16" t="n">
        <v>710</v>
      </c>
      <c r="D715" s="16" t="s">
        <v>2305</v>
      </c>
      <c r="E715" s="131" t="n">
        <v>1</v>
      </c>
      <c r="F715" s="131" t="n">
        <v>1</v>
      </c>
      <c r="G715" s="131" t="n">
        <v>1</v>
      </c>
      <c r="H715" s="131" t="n">
        <v>-1</v>
      </c>
      <c r="I715" s="131" t="n">
        <v>1</v>
      </c>
      <c r="J715" s="131" t="n">
        <v>1</v>
      </c>
      <c r="K715" s="131" t="n">
        <v>0</v>
      </c>
      <c r="Y715" s="1" t="n">
        <v>711</v>
      </c>
      <c r="Z715" s="21" t="n">
        <v>184</v>
      </c>
      <c r="AA715" s="21" t="n">
        <v>3</v>
      </c>
      <c r="AB715" s="133" t="s">
        <v>2306</v>
      </c>
      <c r="AC715" s="134" t="n">
        <v>0</v>
      </c>
      <c r="AD715" s="134" t="n">
        <v>1239</v>
      </c>
      <c r="AF715" s="1" t="n">
        <v>711</v>
      </c>
      <c r="AG715" s="21" t="n">
        <v>401</v>
      </c>
      <c r="AH715" s="21" t="n">
        <v>2</v>
      </c>
      <c r="AI715" s="135" t="s">
        <v>2307</v>
      </c>
      <c r="AJ715" s="136" t="n">
        <v>40</v>
      </c>
      <c r="AK715" s="136" t="n">
        <v>0.110908553004265</v>
      </c>
      <c r="AL715" s="136" t="n">
        <v>98</v>
      </c>
      <c r="AM715" s="136" t="s">
        <v>496</v>
      </c>
    </row>
    <row r="716" customFormat="false" ht="13" hidden="false" customHeight="false" outlineLevel="0" collapsed="false">
      <c r="B716" s="1" t="n">
        <v>712</v>
      </c>
      <c r="C716" s="16" t="n">
        <v>711</v>
      </c>
      <c r="D716" s="16" t="s">
        <v>2308</v>
      </c>
      <c r="E716" s="131" t="n">
        <v>1</v>
      </c>
      <c r="F716" s="131" t="n">
        <v>1</v>
      </c>
      <c r="G716" s="131" t="n">
        <v>1</v>
      </c>
      <c r="H716" s="131" t="n">
        <v>0</v>
      </c>
      <c r="I716" s="131" t="n">
        <v>-1</v>
      </c>
      <c r="J716" s="131" t="n">
        <v>-1</v>
      </c>
      <c r="K716" s="131" t="n">
        <v>0</v>
      </c>
      <c r="Y716" s="1" t="n">
        <v>712</v>
      </c>
      <c r="Z716" s="21" t="n">
        <v>184</v>
      </c>
      <c r="AA716" s="21" t="n">
        <v>6</v>
      </c>
      <c r="AB716" s="133" t="s">
        <v>2309</v>
      </c>
      <c r="AC716" s="134" t="n">
        <v>0</v>
      </c>
      <c r="AD716" s="134" t="n">
        <v>1241</v>
      </c>
      <c r="AF716" s="128" t="n">
        <v>712</v>
      </c>
      <c r="AG716" s="128" t="n">
        <v>402</v>
      </c>
      <c r="AH716" s="128" t="n">
        <v>3</v>
      </c>
      <c r="AI716" s="138" t="s">
        <v>2310</v>
      </c>
      <c r="AJ716" s="139" t="n">
        <v>0</v>
      </c>
      <c r="AK716" s="139" t="n">
        <v>1</v>
      </c>
      <c r="AL716" s="139" t="n">
        <v>730</v>
      </c>
      <c r="AM716" s="139" t="s">
        <v>220</v>
      </c>
    </row>
    <row r="717" customFormat="false" ht="13" hidden="false" customHeight="false" outlineLevel="0" collapsed="false">
      <c r="B717" s="1" t="n">
        <v>713</v>
      </c>
      <c r="C717" s="16" t="n">
        <v>712</v>
      </c>
      <c r="D717" s="16" t="s">
        <v>2311</v>
      </c>
      <c r="E717" s="131" t="n">
        <v>1</v>
      </c>
      <c r="F717" s="131" t="n">
        <v>1</v>
      </c>
      <c r="G717" s="131" t="n">
        <v>1</v>
      </c>
      <c r="H717" s="131" t="n">
        <v>0</v>
      </c>
      <c r="I717" s="131" t="n">
        <v>-1</v>
      </c>
      <c r="J717" s="131" t="n">
        <v>0</v>
      </c>
      <c r="K717" s="131" t="n">
        <v>0</v>
      </c>
      <c r="Y717" s="1" t="n">
        <v>713</v>
      </c>
      <c r="Z717" s="21" t="n">
        <v>184</v>
      </c>
      <c r="AA717" s="21" t="n">
        <v>7</v>
      </c>
      <c r="AB717" s="135" t="s">
        <v>2312</v>
      </c>
      <c r="AC717" s="136" t="n">
        <v>0</v>
      </c>
      <c r="AD717" s="136" t="n">
        <v>1242</v>
      </c>
      <c r="AF717" s="128" t="n">
        <v>713</v>
      </c>
      <c r="AG717" s="128" t="n">
        <v>403</v>
      </c>
      <c r="AH717" s="128" t="n">
        <v>1</v>
      </c>
      <c r="AI717" s="129" t="s">
        <v>2313</v>
      </c>
      <c r="AJ717" s="130" t="n">
        <v>-35</v>
      </c>
      <c r="AK717" s="130" t="n">
        <v>0.472494006156921</v>
      </c>
      <c r="AL717" s="130" t="n">
        <v>336</v>
      </c>
      <c r="AM717" s="130" t="s">
        <v>1218</v>
      </c>
    </row>
    <row r="718" customFormat="false" ht="13" hidden="false" customHeight="false" outlineLevel="0" collapsed="false">
      <c r="B718" s="1" t="n">
        <v>714</v>
      </c>
      <c r="C718" s="16" t="n">
        <v>713</v>
      </c>
      <c r="D718" s="16" t="s">
        <v>2314</v>
      </c>
      <c r="E718" s="131" t="n">
        <v>1</v>
      </c>
      <c r="F718" s="131" t="n">
        <v>1</v>
      </c>
      <c r="G718" s="131" t="n">
        <v>1</v>
      </c>
      <c r="H718" s="131" t="n">
        <v>0</v>
      </c>
      <c r="I718" s="131" t="n">
        <v>-1</v>
      </c>
      <c r="J718" s="131" t="n">
        <v>1</v>
      </c>
      <c r="K718" s="131" t="n">
        <v>0</v>
      </c>
      <c r="Y718" s="128" t="n">
        <v>714</v>
      </c>
      <c r="Z718" s="128" t="n">
        <v>185</v>
      </c>
      <c r="AA718" s="128" t="n">
        <v>1</v>
      </c>
      <c r="AB718" s="129" t="s">
        <v>2315</v>
      </c>
      <c r="AC718" s="130" t="n">
        <v>0</v>
      </c>
      <c r="AD718" s="130" t="n">
        <v>1244</v>
      </c>
      <c r="AF718" s="1" t="n">
        <v>714</v>
      </c>
      <c r="AG718" s="21" t="n">
        <v>403</v>
      </c>
      <c r="AH718" s="21" t="n">
        <v>2</v>
      </c>
      <c r="AI718" s="135" t="s">
        <v>2316</v>
      </c>
      <c r="AJ718" s="136" t="n">
        <v>60</v>
      </c>
      <c r="AK718" s="136" t="n">
        <v>0.527505993843079</v>
      </c>
      <c r="AL718" s="136" t="n">
        <v>579</v>
      </c>
      <c r="AM718" s="136" t="s">
        <v>1909</v>
      </c>
    </row>
    <row r="719" customFormat="false" ht="13" hidden="false" customHeight="false" outlineLevel="0" collapsed="false">
      <c r="B719" s="1" t="n">
        <v>715</v>
      </c>
      <c r="C719" s="16" t="n">
        <v>714</v>
      </c>
      <c r="D719" s="16" t="s">
        <v>2317</v>
      </c>
      <c r="E719" s="131" t="n">
        <v>1</v>
      </c>
      <c r="F719" s="131" t="n">
        <v>1</v>
      </c>
      <c r="G719" s="131" t="n">
        <v>1</v>
      </c>
      <c r="H719" s="131" t="n">
        <v>0</v>
      </c>
      <c r="I719" s="131" t="n">
        <v>0</v>
      </c>
      <c r="J719" s="131" t="n">
        <v>-1</v>
      </c>
      <c r="K719" s="131" t="n">
        <v>0</v>
      </c>
      <c r="Y719" s="1" t="n">
        <v>715</v>
      </c>
      <c r="Z719" s="21" t="n">
        <v>185</v>
      </c>
      <c r="AA719" s="21" t="n">
        <v>3</v>
      </c>
      <c r="AB719" s="133" t="s">
        <v>2318</v>
      </c>
      <c r="AC719" s="134" t="n">
        <v>0</v>
      </c>
      <c r="AD719" s="134" t="n">
        <v>1246</v>
      </c>
      <c r="AF719" s="128" t="n">
        <v>715</v>
      </c>
      <c r="AG719" s="128" t="n">
        <v>404</v>
      </c>
      <c r="AH719" s="128" t="n">
        <v>1</v>
      </c>
      <c r="AI719" s="129" t="s">
        <v>2319</v>
      </c>
      <c r="AJ719" s="130" t="n">
        <v>-35</v>
      </c>
      <c r="AK719" s="130" t="n">
        <v>0.135410889983177</v>
      </c>
      <c r="AL719" s="130" t="n">
        <v>120</v>
      </c>
      <c r="AM719" s="130" t="s">
        <v>568</v>
      </c>
    </row>
    <row r="720" customFormat="false" ht="13" hidden="false" customHeight="false" outlineLevel="0" collapsed="false">
      <c r="B720" s="1" t="n">
        <v>716</v>
      </c>
      <c r="C720" s="16" t="n">
        <v>715</v>
      </c>
      <c r="D720" s="16" t="s">
        <v>2320</v>
      </c>
      <c r="E720" s="131" t="n">
        <v>1</v>
      </c>
      <c r="F720" s="131" t="n">
        <v>1</v>
      </c>
      <c r="G720" s="131" t="n">
        <v>1</v>
      </c>
      <c r="H720" s="131" t="n">
        <v>0</v>
      </c>
      <c r="I720" s="131" t="n">
        <v>0</v>
      </c>
      <c r="J720" s="131" t="n">
        <v>0</v>
      </c>
      <c r="K720" s="131" t="n">
        <v>0</v>
      </c>
      <c r="Y720" s="1" t="n">
        <v>716</v>
      </c>
      <c r="Z720" s="21" t="n">
        <v>185</v>
      </c>
      <c r="AA720" s="21" t="n">
        <v>7</v>
      </c>
      <c r="AB720" s="135" t="s">
        <v>2321</v>
      </c>
      <c r="AC720" s="136" t="n">
        <v>0</v>
      </c>
      <c r="AD720" s="136" t="n">
        <v>1247</v>
      </c>
      <c r="AF720" s="1" t="n">
        <v>716</v>
      </c>
      <c r="AG720" s="21" t="n">
        <v>404</v>
      </c>
      <c r="AH720" s="21" t="n">
        <v>2</v>
      </c>
      <c r="AI720" s="135" t="s">
        <v>2322</v>
      </c>
      <c r="AJ720" s="136" t="n">
        <v>30</v>
      </c>
      <c r="AK720" s="136" t="n">
        <v>0.864589095115662</v>
      </c>
      <c r="AL720" s="136" t="n">
        <v>147</v>
      </c>
      <c r="AM720" s="136" t="s">
        <v>659</v>
      </c>
    </row>
    <row r="721" customFormat="false" ht="13" hidden="false" customHeight="false" outlineLevel="0" collapsed="false">
      <c r="B721" s="1" t="n">
        <v>717</v>
      </c>
      <c r="C721" s="16" t="n">
        <v>716</v>
      </c>
      <c r="D721" s="16" t="s">
        <v>2323</v>
      </c>
      <c r="E721" s="131" t="n">
        <v>1</v>
      </c>
      <c r="F721" s="131" t="n">
        <v>1</v>
      </c>
      <c r="G721" s="131" t="n">
        <v>1</v>
      </c>
      <c r="H721" s="131" t="n">
        <v>0</v>
      </c>
      <c r="I721" s="131" t="n">
        <v>0</v>
      </c>
      <c r="J721" s="131" t="n">
        <v>1</v>
      </c>
      <c r="K721" s="131" t="n">
        <v>0</v>
      </c>
      <c r="Y721" s="128" t="n">
        <v>717</v>
      </c>
      <c r="Z721" s="128" t="n">
        <v>186</v>
      </c>
      <c r="AA721" s="128" t="n">
        <v>1</v>
      </c>
      <c r="AB721" s="129" t="s">
        <v>2324</v>
      </c>
      <c r="AC721" s="130" t="n">
        <v>0</v>
      </c>
      <c r="AD721" s="130" t="n">
        <v>1249</v>
      </c>
      <c r="AF721" s="128" t="n">
        <v>717</v>
      </c>
      <c r="AG721" s="128" t="n">
        <v>405</v>
      </c>
      <c r="AH721" s="128" t="n">
        <v>1</v>
      </c>
      <c r="AI721" s="129" t="s">
        <v>2325</v>
      </c>
      <c r="AJ721" s="130" t="n">
        <v>-20</v>
      </c>
      <c r="AK721" s="130" t="n">
        <v>0.826004266738892</v>
      </c>
      <c r="AL721" s="130" t="n">
        <v>96</v>
      </c>
      <c r="AM721" s="130" t="s">
        <v>489</v>
      </c>
    </row>
    <row r="722" customFormat="false" ht="13" hidden="false" customHeight="false" outlineLevel="0" collapsed="false">
      <c r="B722" s="1" t="n">
        <v>718</v>
      </c>
      <c r="C722" s="16" t="n">
        <v>717</v>
      </c>
      <c r="D722" s="16" t="s">
        <v>2326</v>
      </c>
      <c r="E722" s="131" t="n">
        <v>1</v>
      </c>
      <c r="F722" s="131" t="n">
        <v>1</v>
      </c>
      <c r="G722" s="131" t="n">
        <v>1</v>
      </c>
      <c r="H722" s="131" t="n">
        <v>0</v>
      </c>
      <c r="I722" s="131" t="n">
        <v>1</v>
      </c>
      <c r="J722" s="131" t="n">
        <v>-1</v>
      </c>
      <c r="K722" s="131" t="n">
        <v>0</v>
      </c>
      <c r="Y722" s="1" t="n">
        <v>718</v>
      </c>
      <c r="Z722" s="21" t="n">
        <v>186</v>
      </c>
      <c r="AA722" s="21" t="n">
        <v>3</v>
      </c>
      <c r="AB722" s="133" t="s">
        <v>2327</v>
      </c>
      <c r="AC722" s="134" t="n">
        <v>0</v>
      </c>
      <c r="AD722" s="134" t="n">
        <v>1251</v>
      </c>
      <c r="AF722" s="1" t="n">
        <v>718</v>
      </c>
      <c r="AG722" s="21" t="n">
        <v>405</v>
      </c>
      <c r="AH722" s="21" t="n">
        <v>2</v>
      </c>
      <c r="AI722" s="135" t="s">
        <v>2328</v>
      </c>
      <c r="AJ722" s="136" t="n">
        <v>40</v>
      </c>
      <c r="AK722" s="136" t="n">
        <v>0.173995733261108</v>
      </c>
      <c r="AL722" s="136" t="n">
        <v>99</v>
      </c>
      <c r="AM722" s="136" t="s">
        <v>499</v>
      </c>
    </row>
    <row r="723" customFormat="false" ht="13" hidden="false" customHeight="false" outlineLevel="0" collapsed="false">
      <c r="B723" s="1" t="n">
        <v>719</v>
      </c>
      <c r="C723" s="16" t="n">
        <v>718</v>
      </c>
      <c r="D723" s="16" t="s">
        <v>2329</v>
      </c>
      <c r="E723" s="131" t="n">
        <v>1</v>
      </c>
      <c r="F723" s="131" t="n">
        <v>1</v>
      </c>
      <c r="G723" s="131" t="n">
        <v>1</v>
      </c>
      <c r="H723" s="131" t="n">
        <v>0</v>
      </c>
      <c r="I723" s="131" t="n">
        <v>1</v>
      </c>
      <c r="J723" s="131" t="n">
        <v>0</v>
      </c>
      <c r="K723" s="131" t="n">
        <v>0</v>
      </c>
      <c r="Y723" s="1" t="n">
        <v>719</v>
      </c>
      <c r="Z723" s="21" t="n">
        <v>186</v>
      </c>
      <c r="AA723" s="21" t="n">
        <v>7</v>
      </c>
      <c r="AB723" s="135" t="s">
        <v>2330</v>
      </c>
      <c r="AC723" s="136" t="n">
        <v>0</v>
      </c>
      <c r="AD723" s="136" t="n">
        <v>1252</v>
      </c>
      <c r="AF723" s="128" t="n">
        <v>719</v>
      </c>
      <c r="AG723" s="128" t="n">
        <v>406</v>
      </c>
      <c r="AH723" s="128" t="n">
        <v>3</v>
      </c>
      <c r="AI723" s="138" t="s">
        <v>2331</v>
      </c>
      <c r="AJ723" s="139" t="n">
        <v>0</v>
      </c>
      <c r="AK723" s="139" t="n">
        <v>1</v>
      </c>
      <c r="AL723" s="139" t="n">
        <v>730</v>
      </c>
      <c r="AM723" s="139" t="s">
        <v>220</v>
      </c>
    </row>
    <row r="724" customFormat="false" ht="13" hidden="false" customHeight="false" outlineLevel="0" collapsed="false">
      <c r="B724" s="1" t="n">
        <v>720</v>
      </c>
      <c r="C724" s="16" t="n">
        <v>719</v>
      </c>
      <c r="D724" s="16" t="s">
        <v>2332</v>
      </c>
      <c r="E724" s="131" t="n">
        <v>1</v>
      </c>
      <c r="F724" s="131" t="n">
        <v>1</v>
      </c>
      <c r="G724" s="131" t="n">
        <v>1</v>
      </c>
      <c r="H724" s="131" t="n">
        <v>0</v>
      </c>
      <c r="I724" s="131" t="n">
        <v>1</v>
      </c>
      <c r="J724" s="131" t="n">
        <v>1</v>
      </c>
      <c r="K724" s="131" t="n">
        <v>0</v>
      </c>
      <c r="Y724" s="128" t="n">
        <v>720</v>
      </c>
      <c r="Z724" s="128" t="n">
        <v>187</v>
      </c>
      <c r="AA724" s="128" t="n">
        <v>1</v>
      </c>
      <c r="AB724" s="129" t="s">
        <v>2333</v>
      </c>
      <c r="AC724" s="130" t="n">
        <v>0</v>
      </c>
      <c r="AD724" s="130" t="n">
        <v>1254</v>
      </c>
      <c r="AF724" s="128" t="n">
        <v>720</v>
      </c>
      <c r="AG724" s="128" t="n">
        <v>407</v>
      </c>
      <c r="AH724" s="128" t="n">
        <v>1</v>
      </c>
      <c r="AI724" s="129" t="s">
        <v>2334</v>
      </c>
      <c r="AJ724" s="130" t="n">
        <v>-35</v>
      </c>
      <c r="AK724" s="130" t="n">
        <v>0.721996903419495</v>
      </c>
      <c r="AL724" s="130" t="n">
        <v>337</v>
      </c>
      <c r="AM724" s="130" t="s">
        <v>1222</v>
      </c>
    </row>
    <row r="725" customFormat="false" ht="13" hidden="false" customHeight="false" outlineLevel="0" collapsed="false">
      <c r="B725" s="1" t="n">
        <v>721</v>
      </c>
      <c r="C725" s="16" t="n">
        <v>720</v>
      </c>
      <c r="D725" s="16" t="s">
        <v>2335</v>
      </c>
      <c r="E725" s="131" t="n">
        <v>1</v>
      </c>
      <c r="F725" s="131" t="n">
        <v>1</v>
      </c>
      <c r="G725" s="131" t="n">
        <v>1</v>
      </c>
      <c r="H725" s="131" t="n">
        <v>1</v>
      </c>
      <c r="I725" s="131" t="n">
        <v>-1</v>
      </c>
      <c r="J725" s="131" t="n">
        <v>-1</v>
      </c>
      <c r="K725" s="131" t="n">
        <v>0</v>
      </c>
      <c r="Y725" s="1" t="n">
        <v>721</v>
      </c>
      <c r="Z725" s="21" t="n">
        <v>187</v>
      </c>
      <c r="AA725" s="21" t="n">
        <v>3</v>
      </c>
      <c r="AB725" s="133" t="s">
        <v>2336</v>
      </c>
      <c r="AC725" s="134" t="n">
        <v>0</v>
      </c>
      <c r="AD725" s="134" t="n">
        <v>1256</v>
      </c>
      <c r="AF725" s="1" t="n">
        <v>721</v>
      </c>
      <c r="AG725" s="21" t="n">
        <v>407</v>
      </c>
      <c r="AH725" s="21" t="n">
        <v>2</v>
      </c>
      <c r="AI725" s="135" t="s">
        <v>2337</v>
      </c>
      <c r="AJ725" s="136" t="n">
        <v>60</v>
      </c>
      <c r="AK725" s="136" t="n">
        <v>0.278003096580505</v>
      </c>
      <c r="AL725" s="136" t="n">
        <v>580</v>
      </c>
      <c r="AM725" s="136" t="s">
        <v>1912</v>
      </c>
    </row>
    <row r="726" customFormat="false" ht="13" hidden="false" customHeight="false" outlineLevel="0" collapsed="false">
      <c r="B726" s="1" t="n">
        <v>722</v>
      </c>
      <c r="C726" s="16" t="n">
        <v>721</v>
      </c>
      <c r="D726" s="16" t="s">
        <v>2338</v>
      </c>
      <c r="E726" s="131" t="n">
        <v>1</v>
      </c>
      <c r="F726" s="131" t="n">
        <v>1</v>
      </c>
      <c r="G726" s="131" t="n">
        <v>1</v>
      </c>
      <c r="H726" s="131" t="n">
        <v>1</v>
      </c>
      <c r="I726" s="131" t="n">
        <v>-1</v>
      </c>
      <c r="J726" s="131" t="n">
        <v>0</v>
      </c>
      <c r="K726" s="131" t="n">
        <v>0</v>
      </c>
      <c r="Y726" s="1" t="n">
        <v>722</v>
      </c>
      <c r="Z726" s="21" t="n">
        <v>187</v>
      </c>
      <c r="AA726" s="21" t="n">
        <v>6</v>
      </c>
      <c r="AB726" s="133" t="s">
        <v>2339</v>
      </c>
      <c r="AC726" s="134" t="n">
        <v>0</v>
      </c>
      <c r="AD726" s="134" t="n">
        <v>1258</v>
      </c>
      <c r="AF726" s="128" t="n">
        <v>722</v>
      </c>
      <c r="AG726" s="128" t="n">
        <v>408</v>
      </c>
      <c r="AH726" s="128" t="n">
        <v>1</v>
      </c>
      <c r="AI726" s="129" t="s">
        <v>2340</v>
      </c>
      <c r="AJ726" s="130" t="n">
        <v>-35</v>
      </c>
      <c r="AK726" s="130" t="n">
        <v>0.601037323474884</v>
      </c>
      <c r="AL726" s="130" t="n">
        <v>121</v>
      </c>
      <c r="AM726" s="130" t="s">
        <v>571</v>
      </c>
    </row>
    <row r="727" customFormat="false" ht="13" hidden="false" customHeight="false" outlineLevel="0" collapsed="false">
      <c r="B727" s="1" t="n">
        <v>723</v>
      </c>
      <c r="C727" s="16" t="n">
        <v>722</v>
      </c>
      <c r="D727" s="16" t="s">
        <v>2341</v>
      </c>
      <c r="E727" s="131" t="n">
        <v>1</v>
      </c>
      <c r="F727" s="131" t="n">
        <v>1</v>
      </c>
      <c r="G727" s="131" t="n">
        <v>1</v>
      </c>
      <c r="H727" s="131" t="n">
        <v>1</v>
      </c>
      <c r="I727" s="131" t="n">
        <v>-1</v>
      </c>
      <c r="J727" s="131" t="n">
        <v>1</v>
      </c>
      <c r="K727" s="131" t="n">
        <v>0</v>
      </c>
      <c r="Y727" s="1" t="n">
        <v>723</v>
      </c>
      <c r="Z727" s="21" t="n">
        <v>187</v>
      </c>
      <c r="AA727" s="21" t="n">
        <v>7</v>
      </c>
      <c r="AB727" s="135" t="s">
        <v>2342</v>
      </c>
      <c r="AC727" s="136" t="n">
        <v>0</v>
      </c>
      <c r="AD727" s="136" t="n">
        <v>1259</v>
      </c>
      <c r="AF727" s="1" t="n">
        <v>723</v>
      </c>
      <c r="AG727" s="21" t="n">
        <v>408</v>
      </c>
      <c r="AH727" s="21" t="n">
        <v>2</v>
      </c>
      <c r="AI727" s="135" t="s">
        <v>2343</v>
      </c>
      <c r="AJ727" s="136" t="n">
        <v>30</v>
      </c>
      <c r="AK727" s="136" t="n">
        <v>0.398962676525116</v>
      </c>
      <c r="AL727" s="136" t="n">
        <v>148</v>
      </c>
      <c r="AM727" s="136" t="s">
        <v>663</v>
      </c>
    </row>
    <row r="728" customFormat="false" ht="13" hidden="false" customHeight="false" outlineLevel="0" collapsed="false">
      <c r="B728" s="1" t="n">
        <v>724</v>
      </c>
      <c r="C728" s="16" t="n">
        <v>723</v>
      </c>
      <c r="D728" s="16" t="s">
        <v>2344</v>
      </c>
      <c r="E728" s="131" t="n">
        <v>1</v>
      </c>
      <c r="F728" s="131" t="n">
        <v>1</v>
      </c>
      <c r="G728" s="131" t="n">
        <v>1</v>
      </c>
      <c r="H728" s="131" t="n">
        <v>1</v>
      </c>
      <c r="I728" s="131" t="n">
        <v>0</v>
      </c>
      <c r="J728" s="131" t="n">
        <v>-1</v>
      </c>
      <c r="K728" s="131" t="n">
        <v>0</v>
      </c>
      <c r="Y728" s="128" t="n">
        <v>724</v>
      </c>
      <c r="Z728" s="128" t="n">
        <v>188</v>
      </c>
      <c r="AA728" s="128" t="n">
        <v>1</v>
      </c>
      <c r="AB728" s="129" t="s">
        <v>2345</v>
      </c>
      <c r="AC728" s="130" t="n">
        <v>0</v>
      </c>
      <c r="AD728" s="130" t="n">
        <v>1261</v>
      </c>
      <c r="AF728" s="128" t="n">
        <v>724</v>
      </c>
      <c r="AG728" s="128" t="n">
        <v>409</v>
      </c>
      <c r="AH728" s="128" t="n">
        <v>1</v>
      </c>
      <c r="AI728" s="129" t="s">
        <v>2346</v>
      </c>
      <c r="AJ728" s="130" t="n">
        <v>-20</v>
      </c>
      <c r="AK728" s="130" t="n">
        <v>0.885333359241486</v>
      </c>
      <c r="AL728" s="130" t="n">
        <v>95</v>
      </c>
      <c r="AM728" s="130" t="s">
        <v>485</v>
      </c>
    </row>
    <row r="729" customFormat="false" ht="13" hidden="false" customHeight="false" outlineLevel="0" collapsed="false">
      <c r="B729" s="1" t="n">
        <v>725</v>
      </c>
      <c r="C729" s="16" t="n">
        <v>724</v>
      </c>
      <c r="D729" s="16" t="s">
        <v>2347</v>
      </c>
      <c r="E729" s="131" t="n">
        <v>1</v>
      </c>
      <c r="F729" s="131" t="n">
        <v>1</v>
      </c>
      <c r="G729" s="131" t="n">
        <v>1</v>
      </c>
      <c r="H729" s="131" t="n">
        <v>1</v>
      </c>
      <c r="I729" s="131" t="n">
        <v>0</v>
      </c>
      <c r="J729" s="131" t="n">
        <v>0</v>
      </c>
      <c r="K729" s="131" t="n">
        <v>0</v>
      </c>
      <c r="Y729" s="1" t="n">
        <v>725</v>
      </c>
      <c r="Z729" s="21" t="n">
        <v>188</v>
      </c>
      <c r="AA729" s="21" t="n">
        <v>3</v>
      </c>
      <c r="AB729" s="133" t="s">
        <v>2348</v>
      </c>
      <c r="AC729" s="134" t="n">
        <v>0</v>
      </c>
      <c r="AD729" s="134" t="n">
        <v>1263</v>
      </c>
      <c r="AF729" s="1" t="n">
        <v>725</v>
      </c>
      <c r="AG729" s="21" t="n">
        <v>409</v>
      </c>
      <c r="AH729" s="21" t="n">
        <v>2</v>
      </c>
      <c r="AI729" s="135" t="s">
        <v>2349</v>
      </c>
      <c r="AJ729" s="136" t="n">
        <v>80</v>
      </c>
      <c r="AK729" s="136" t="n">
        <v>0.114666663110256</v>
      </c>
      <c r="AL729" s="136" t="n">
        <v>96</v>
      </c>
      <c r="AM729" s="136" t="s">
        <v>489</v>
      </c>
    </row>
    <row r="730" customFormat="false" ht="13" hidden="false" customHeight="false" outlineLevel="0" collapsed="false">
      <c r="B730" s="1" t="n">
        <v>726</v>
      </c>
      <c r="C730" s="16" t="n">
        <v>725</v>
      </c>
      <c r="D730" s="16" t="s">
        <v>2350</v>
      </c>
      <c r="E730" s="131" t="n">
        <v>1</v>
      </c>
      <c r="F730" s="131" t="n">
        <v>1</v>
      </c>
      <c r="G730" s="131" t="n">
        <v>1</v>
      </c>
      <c r="H730" s="131" t="n">
        <v>1</v>
      </c>
      <c r="I730" s="131" t="n">
        <v>0</v>
      </c>
      <c r="J730" s="131" t="n">
        <v>1</v>
      </c>
      <c r="K730" s="131" t="n">
        <v>0</v>
      </c>
      <c r="Y730" s="1" t="n">
        <v>726</v>
      </c>
      <c r="Z730" s="21" t="n">
        <v>188</v>
      </c>
      <c r="AA730" s="21" t="n">
        <v>7</v>
      </c>
      <c r="AB730" s="135" t="s">
        <v>2351</v>
      </c>
      <c r="AC730" s="136" t="n">
        <v>0</v>
      </c>
      <c r="AD730" s="136" t="n">
        <v>1264</v>
      </c>
      <c r="AF730" s="128" t="n">
        <v>726</v>
      </c>
      <c r="AG730" s="128" t="n">
        <v>410</v>
      </c>
      <c r="AH730" s="128" t="n">
        <v>3</v>
      </c>
      <c r="AI730" s="138" t="s">
        <v>2352</v>
      </c>
      <c r="AJ730" s="139" t="n">
        <v>0</v>
      </c>
      <c r="AK730" s="139" t="n">
        <v>1</v>
      </c>
      <c r="AL730" s="139" t="n">
        <v>730</v>
      </c>
      <c r="AM730" s="139" t="s">
        <v>220</v>
      </c>
    </row>
    <row r="731" customFormat="false" ht="13" hidden="false" customHeight="false" outlineLevel="0" collapsed="false">
      <c r="B731" s="1" t="n">
        <v>727</v>
      </c>
      <c r="C731" s="16" t="n">
        <v>726</v>
      </c>
      <c r="D731" s="16" t="s">
        <v>2353</v>
      </c>
      <c r="E731" s="131" t="n">
        <v>1</v>
      </c>
      <c r="F731" s="131" t="n">
        <v>1</v>
      </c>
      <c r="G731" s="131" t="n">
        <v>1</v>
      </c>
      <c r="H731" s="131" t="n">
        <v>1</v>
      </c>
      <c r="I731" s="131" t="n">
        <v>1</v>
      </c>
      <c r="J731" s="131" t="n">
        <v>-1</v>
      </c>
      <c r="K731" s="131" t="n">
        <v>0</v>
      </c>
      <c r="Y731" s="128" t="n">
        <v>727</v>
      </c>
      <c r="Z731" s="128" t="n">
        <v>189</v>
      </c>
      <c r="AA731" s="128" t="n">
        <v>1</v>
      </c>
      <c r="AB731" s="129" t="s">
        <v>2354</v>
      </c>
      <c r="AC731" s="130" t="n">
        <v>0</v>
      </c>
      <c r="AD731" s="130" t="n">
        <v>1266</v>
      </c>
      <c r="AF731" s="128" t="n">
        <v>727</v>
      </c>
      <c r="AG731" s="128" t="n">
        <v>411</v>
      </c>
      <c r="AH731" s="128" t="n">
        <v>1</v>
      </c>
      <c r="AI731" s="129" t="s">
        <v>2355</v>
      </c>
      <c r="AJ731" s="130" t="n">
        <v>-35</v>
      </c>
      <c r="AK731" s="130" t="n">
        <v>0.754078090190888</v>
      </c>
      <c r="AL731" s="130" t="n">
        <v>338</v>
      </c>
      <c r="AM731" s="130" t="s">
        <v>1225</v>
      </c>
    </row>
    <row r="732" customFormat="false" ht="13" hidden="false" customHeight="false" outlineLevel="0" collapsed="false">
      <c r="B732" s="1" t="n">
        <v>728</v>
      </c>
      <c r="C732" s="16" t="n">
        <v>727</v>
      </c>
      <c r="D732" s="16" t="s">
        <v>2356</v>
      </c>
      <c r="E732" s="131" t="n">
        <v>1</v>
      </c>
      <c r="F732" s="131" t="n">
        <v>1</v>
      </c>
      <c r="G732" s="131" t="n">
        <v>1</v>
      </c>
      <c r="H732" s="131" t="n">
        <v>1</v>
      </c>
      <c r="I732" s="131" t="n">
        <v>1</v>
      </c>
      <c r="J732" s="131" t="n">
        <v>0</v>
      </c>
      <c r="K732" s="131" t="n">
        <v>0</v>
      </c>
      <c r="Y732" s="1" t="n">
        <v>728</v>
      </c>
      <c r="Z732" s="21" t="n">
        <v>189</v>
      </c>
      <c r="AA732" s="21" t="n">
        <v>3</v>
      </c>
      <c r="AB732" s="133" t="s">
        <v>2357</v>
      </c>
      <c r="AC732" s="134" t="n">
        <v>0</v>
      </c>
      <c r="AD732" s="134" t="n">
        <v>1268</v>
      </c>
      <c r="AF732" s="1" t="n">
        <v>728</v>
      </c>
      <c r="AG732" s="21" t="n">
        <v>411</v>
      </c>
      <c r="AH732" s="21" t="n">
        <v>2</v>
      </c>
      <c r="AI732" s="135" t="s">
        <v>2358</v>
      </c>
      <c r="AJ732" s="136" t="n">
        <v>60</v>
      </c>
      <c r="AK732" s="136" t="n">
        <v>0.24592188000679</v>
      </c>
      <c r="AL732" s="136" t="n">
        <v>581</v>
      </c>
      <c r="AM732" s="136" t="s">
        <v>1915</v>
      </c>
    </row>
    <row r="733" customFormat="false" ht="13" hidden="false" customHeight="false" outlineLevel="0" collapsed="false">
      <c r="B733" s="1" t="n">
        <v>729</v>
      </c>
      <c r="C733" s="16" t="n">
        <v>728</v>
      </c>
      <c r="D733" s="16" t="s">
        <v>2359</v>
      </c>
      <c r="E733" s="131" t="n">
        <v>1</v>
      </c>
      <c r="F733" s="131" t="n">
        <v>1</v>
      </c>
      <c r="G733" s="131" t="n">
        <v>1</v>
      </c>
      <c r="H733" s="131" t="n">
        <v>1</v>
      </c>
      <c r="I733" s="131" t="n">
        <v>1</v>
      </c>
      <c r="J733" s="131" t="n">
        <v>1</v>
      </c>
      <c r="K733" s="131" t="n">
        <v>0</v>
      </c>
      <c r="Y733" s="1" t="n">
        <v>729</v>
      </c>
      <c r="Z733" s="21" t="n">
        <v>189</v>
      </c>
      <c r="AA733" s="21" t="n">
        <v>7</v>
      </c>
      <c r="AB733" s="135" t="s">
        <v>2360</v>
      </c>
      <c r="AC733" s="136" t="n">
        <v>0</v>
      </c>
      <c r="AD733" s="136" t="n">
        <v>1269</v>
      </c>
      <c r="AF733" s="128" t="n">
        <v>729</v>
      </c>
      <c r="AG733" s="128" t="n">
        <v>412</v>
      </c>
      <c r="AH733" s="128" t="n">
        <v>1</v>
      </c>
      <c r="AI733" s="129" t="s">
        <v>2361</v>
      </c>
      <c r="AJ733" s="130" t="n">
        <v>-35</v>
      </c>
      <c r="AK733" s="130" t="n">
        <v>0.660254776477814</v>
      </c>
      <c r="AL733" s="130" t="n">
        <v>122</v>
      </c>
      <c r="AM733" s="130" t="s">
        <v>574</v>
      </c>
    </row>
    <row r="734" customFormat="false" ht="14" hidden="false" customHeight="false" outlineLevel="0" collapsed="false">
      <c r="B734" s="1" t="n">
        <v>730</v>
      </c>
      <c r="C734" s="27" t="n">
        <v>729</v>
      </c>
      <c r="D734" s="27" t="s">
        <v>220</v>
      </c>
      <c r="E734" s="132" t="s">
        <v>2362</v>
      </c>
      <c r="F734" s="132" t="n">
        <v>0</v>
      </c>
      <c r="G734" s="132" t="n">
        <v>0</v>
      </c>
      <c r="H734" s="132" t="n">
        <v>0</v>
      </c>
      <c r="I734" s="132" t="n">
        <v>0</v>
      </c>
      <c r="J734" s="132" t="n">
        <v>0</v>
      </c>
      <c r="K734" s="132" t="n">
        <v>0</v>
      </c>
      <c r="Y734" s="128" t="n">
        <v>730</v>
      </c>
      <c r="Z734" s="128" t="n">
        <v>190</v>
      </c>
      <c r="AA734" s="128" t="n">
        <v>1</v>
      </c>
      <c r="AB734" s="129" t="s">
        <v>2363</v>
      </c>
      <c r="AC734" s="130" t="n">
        <v>0</v>
      </c>
      <c r="AD734" s="130" t="n">
        <v>1271</v>
      </c>
      <c r="AF734" s="1" t="n">
        <v>730</v>
      </c>
      <c r="AG734" s="21" t="n">
        <v>412</v>
      </c>
      <c r="AH734" s="21" t="n">
        <v>2</v>
      </c>
      <c r="AI734" s="135" t="s">
        <v>2364</v>
      </c>
      <c r="AJ734" s="136" t="n">
        <v>30</v>
      </c>
      <c r="AK734" s="136" t="n">
        <v>0.339745223522186</v>
      </c>
      <c r="AL734" s="136" t="n">
        <v>149</v>
      </c>
      <c r="AM734" s="136" t="s">
        <v>666</v>
      </c>
    </row>
    <row r="735" customFormat="false" ht="14" hidden="false" customHeight="false" outlineLevel="0" collapsed="false">
      <c r="B735" s="137"/>
      <c r="C735" s="137"/>
      <c r="D735" s="137"/>
      <c r="E735" s="137"/>
      <c r="F735" s="137"/>
      <c r="G735" s="137"/>
      <c r="H735" s="137"/>
      <c r="I735" s="137"/>
      <c r="J735" s="137"/>
      <c r="K735" s="137"/>
      <c r="Y735" s="1" t="n">
        <v>731</v>
      </c>
      <c r="Z735" s="21" t="n">
        <v>190</v>
      </c>
      <c r="AA735" s="21" t="n">
        <v>4</v>
      </c>
      <c r="AB735" s="133" t="s">
        <v>2365</v>
      </c>
      <c r="AC735" s="134" t="n">
        <v>0</v>
      </c>
      <c r="AD735" s="134" t="n">
        <v>1273</v>
      </c>
      <c r="AF735" s="128" t="n">
        <v>731</v>
      </c>
      <c r="AG735" s="128" t="n">
        <v>413</v>
      </c>
      <c r="AH735" s="128" t="n">
        <v>3</v>
      </c>
      <c r="AI735" s="138" t="s">
        <v>2366</v>
      </c>
      <c r="AJ735" s="139" t="n">
        <v>0</v>
      </c>
      <c r="AK735" s="139" t="n">
        <v>1</v>
      </c>
      <c r="AL735" s="139" t="n">
        <v>730</v>
      </c>
      <c r="AM735" s="139" t="s">
        <v>220</v>
      </c>
    </row>
    <row r="736" customFormat="false" ht="13" hidden="false" customHeight="false" outlineLevel="0" collapsed="false">
      <c r="Y736" s="1" t="n">
        <v>732</v>
      </c>
      <c r="Z736" s="21" t="n">
        <v>190</v>
      </c>
      <c r="AA736" s="21" t="n">
        <v>5</v>
      </c>
      <c r="AB736" s="133" t="s">
        <v>2367</v>
      </c>
      <c r="AC736" s="134" t="n">
        <v>0</v>
      </c>
      <c r="AD736" s="134" t="n">
        <v>1275</v>
      </c>
      <c r="AF736" s="128" t="n">
        <v>732</v>
      </c>
      <c r="AG736" s="128" t="n">
        <v>414</v>
      </c>
      <c r="AH736" s="128" t="n">
        <v>1</v>
      </c>
      <c r="AI736" s="129" t="s">
        <v>2368</v>
      </c>
      <c r="AJ736" s="130" t="n">
        <v>-35</v>
      </c>
      <c r="AK736" s="130" t="n">
        <v>0.474300175905228</v>
      </c>
      <c r="AL736" s="130" t="n">
        <v>339</v>
      </c>
      <c r="AM736" s="130" t="s">
        <v>1228</v>
      </c>
    </row>
    <row r="737" customFormat="false" ht="13" hidden="false" customHeight="false" outlineLevel="0" collapsed="false">
      <c r="Y737" s="1" t="n">
        <v>733</v>
      </c>
      <c r="Z737" s="21" t="n">
        <v>190</v>
      </c>
      <c r="AA737" s="21" t="n">
        <v>6</v>
      </c>
      <c r="AB737" s="133" t="s">
        <v>2369</v>
      </c>
      <c r="AC737" s="134" t="n">
        <v>0</v>
      </c>
      <c r="AD737" s="134" t="n">
        <v>1277</v>
      </c>
      <c r="AF737" s="1" t="n">
        <v>733</v>
      </c>
      <c r="AG737" s="21" t="n">
        <v>414</v>
      </c>
      <c r="AH737" s="21" t="n">
        <v>2</v>
      </c>
      <c r="AI737" s="135" t="s">
        <v>2370</v>
      </c>
      <c r="AJ737" s="136" t="n">
        <v>60</v>
      </c>
      <c r="AK737" s="136" t="n">
        <v>0.52569979429245</v>
      </c>
      <c r="AL737" s="136" t="n">
        <v>582</v>
      </c>
      <c r="AM737" s="136" t="s">
        <v>1918</v>
      </c>
    </row>
    <row r="738" customFormat="false" ht="13" hidden="false" customHeight="false" outlineLevel="0" collapsed="false">
      <c r="Y738" s="1" t="n">
        <v>734</v>
      </c>
      <c r="Z738" s="21" t="n">
        <v>190</v>
      </c>
      <c r="AA738" s="21" t="n">
        <v>7</v>
      </c>
      <c r="AB738" s="135" t="s">
        <v>2371</v>
      </c>
      <c r="AC738" s="136" t="n">
        <v>0</v>
      </c>
      <c r="AD738" s="136" t="n">
        <v>1278</v>
      </c>
      <c r="AF738" s="128" t="n">
        <v>734</v>
      </c>
      <c r="AG738" s="128" t="n">
        <v>415</v>
      </c>
      <c r="AH738" s="128" t="n">
        <v>1</v>
      </c>
      <c r="AI738" s="129" t="s">
        <v>2372</v>
      </c>
      <c r="AJ738" s="130" t="n">
        <v>-35</v>
      </c>
      <c r="AK738" s="130" t="n">
        <v>0.143823459744453</v>
      </c>
      <c r="AL738" s="130" t="n">
        <v>123</v>
      </c>
      <c r="AM738" s="130" t="s">
        <v>577</v>
      </c>
    </row>
    <row r="739" customFormat="false" ht="13" hidden="false" customHeight="false" outlineLevel="0" collapsed="false">
      <c r="Y739" s="128" t="n">
        <v>735</v>
      </c>
      <c r="Z739" s="128" t="n">
        <v>191</v>
      </c>
      <c r="AA739" s="128" t="n">
        <v>1</v>
      </c>
      <c r="AB739" s="129" t="s">
        <v>2373</v>
      </c>
      <c r="AC739" s="130" t="n">
        <v>0</v>
      </c>
      <c r="AD739" s="130" t="n">
        <v>1280</v>
      </c>
      <c r="AF739" s="1" t="n">
        <v>735</v>
      </c>
      <c r="AG739" s="21" t="n">
        <v>415</v>
      </c>
      <c r="AH739" s="21" t="n">
        <v>2</v>
      </c>
      <c r="AI739" s="135" t="s">
        <v>2374</v>
      </c>
      <c r="AJ739" s="136" t="n">
        <v>30</v>
      </c>
      <c r="AK739" s="136" t="n">
        <v>0.856176555156708</v>
      </c>
      <c r="AL739" s="136" t="n">
        <v>150</v>
      </c>
      <c r="AM739" s="136" t="s">
        <v>670</v>
      </c>
    </row>
    <row r="740" customFormat="false" ht="13" hidden="false" customHeight="false" outlineLevel="0" collapsed="false">
      <c r="Y740" s="1" t="n">
        <v>736</v>
      </c>
      <c r="Z740" s="21" t="n">
        <v>191</v>
      </c>
      <c r="AA740" s="21" t="n">
        <v>4</v>
      </c>
      <c r="AB740" s="133" t="s">
        <v>2375</v>
      </c>
      <c r="AC740" s="134" t="n">
        <v>0</v>
      </c>
      <c r="AD740" s="134" t="n">
        <v>1282</v>
      </c>
      <c r="AF740" s="128" t="n">
        <v>736</v>
      </c>
      <c r="AG740" s="128" t="n">
        <v>416</v>
      </c>
      <c r="AH740" s="128" t="n">
        <v>3</v>
      </c>
      <c r="AI740" s="138" t="s">
        <v>2376</v>
      </c>
      <c r="AJ740" s="139" t="n">
        <v>0</v>
      </c>
      <c r="AK740" s="139" t="n">
        <v>1</v>
      </c>
      <c r="AL740" s="139" t="n">
        <v>730</v>
      </c>
      <c r="AM740" s="139" t="s">
        <v>220</v>
      </c>
    </row>
    <row r="741" customFormat="false" ht="13" hidden="false" customHeight="false" outlineLevel="0" collapsed="false">
      <c r="Y741" s="1" t="n">
        <v>737</v>
      </c>
      <c r="Z741" s="21" t="n">
        <v>191</v>
      </c>
      <c r="AA741" s="21" t="n">
        <v>5</v>
      </c>
      <c r="AB741" s="133" t="s">
        <v>2377</v>
      </c>
      <c r="AC741" s="134" t="n">
        <v>0</v>
      </c>
      <c r="AD741" s="134" t="n">
        <v>1284</v>
      </c>
      <c r="AF741" s="128" t="n">
        <v>737</v>
      </c>
      <c r="AG741" s="128" t="n">
        <v>417</v>
      </c>
      <c r="AH741" s="128" t="n">
        <v>1</v>
      </c>
      <c r="AI741" s="129" t="s">
        <v>2378</v>
      </c>
      <c r="AJ741" s="130" t="n">
        <v>-35</v>
      </c>
      <c r="AK741" s="130" t="n">
        <v>0.693593144416809</v>
      </c>
      <c r="AL741" s="130" t="n">
        <v>340</v>
      </c>
      <c r="AM741" s="130" t="s">
        <v>1231</v>
      </c>
    </row>
    <row r="742" customFormat="false" ht="13" hidden="false" customHeight="false" outlineLevel="0" collapsed="false">
      <c r="Y742" s="1" t="n">
        <v>738</v>
      </c>
      <c r="Z742" s="21" t="n">
        <v>191</v>
      </c>
      <c r="AA742" s="21" t="n">
        <v>7</v>
      </c>
      <c r="AB742" s="135" t="s">
        <v>2379</v>
      </c>
      <c r="AC742" s="136" t="n">
        <v>0</v>
      </c>
      <c r="AD742" s="136" t="n">
        <v>1285</v>
      </c>
      <c r="AF742" s="1" t="n">
        <v>738</v>
      </c>
      <c r="AG742" s="21" t="n">
        <v>417</v>
      </c>
      <c r="AH742" s="21" t="n">
        <v>2</v>
      </c>
      <c r="AI742" s="135" t="s">
        <v>2380</v>
      </c>
      <c r="AJ742" s="136" t="n">
        <v>60</v>
      </c>
      <c r="AK742" s="136" t="n">
        <v>0.306406855583191</v>
      </c>
      <c r="AL742" s="136" t="n">
        <v>583</v>
      </c>
      <c r="AM742" s="136" t="s">
        <v>1921</v>
      </c>
    </row>
    <row r="743" customFormat="false" ht="13" hidden="false" customHeight="false" outlineLevel="0" collapsed="false">
      <c r="Y743" s="128" t="n">
        <v>739</v>
      </c>
      <c r="Z743" s="128" t="n">
        <v>192</v>
      </c>
      <c r="AA743" s="128" t="n">
        <v>1</v>
      </c>
      <c r="AB743" s="129" t="s">
        <v>2381</v>
      </c>
      <c r="AC743" s="130" t="n">
        <v>0</v>
      </c>
      <c r="AD743" s="130" t="n">
        <v>1287</v>
      </c>
      <c r="AF743" s="128" t="n">
        <v>739</v>
      </c>
      <c r="AG743" s="128" t="n">
        <v>418</v>
      </c>
      <c r="AH743" s="128" t="n">
        <v>1</v>
      </c>
      <c r="AI743" s="129" t="s">
        <v>2382</v>
      </c>
      <c r="AJ743" s="130" t="n">
        <v>-35</v>
      </c>
      <c r="AK743" s="130" t="n">
        <v>0.46832600235939</v>
      </c>
      <c r="AL743" s="130" t="n">
        <v>124</v>
      </c>
      <c r="AM743" s="130" t="s">
        <v>581</v>
      </c>
    </row>
    <row r="744" customFormat="false" ht="13" hidden="false" customHeight="false" outlineLevel="0" collapsed="false">
      <c r="Y744" s="1" t="n">
        <v>740</v>
      </c>
      <c r="Z744" s="21" t="n">
        <v>192</v>
      </c>
      <c r="AA744" s="21" t="n">
        <v>4</v>
      </c>
      <c r="AB744" s="133" t="s">
        <v>2383</v>
      </c>
      <c r="AC744" s="134" t="n">
        <v>0</v>
      </c>
      <c r="AD744" s="134" t="n">
        <v>1289</v>
      </c>
      <c r="AF744" s="1" t="n">
        <v>740</v>
      </c>
      <c r="AG744" s="21" t="n">
        <v>418</v>
      </c>
      <c r="AH744" s="21" t="n">
        <v>2</v>
      </c>
      <c r="AI744" s="135" t="s">
        <v>2384</v>
      </c>
      <c r="AJ744" s="136" t="n">
        <v>30</v>
      </c>
      <c r="AK744" s="136" t="n">
        <v>0.531673967838287</v>
      </c>
      <c r="AL744" s="136" t="n">
        <v>151</v>
      </c>
      <c r="AM744" s="136" t="s">
        <v>673</v>
      </c>
    </row>
    <row r="745" customFormat="false" ht="13" hidden="false" customHeight="false" outlineLevel="0" collapsed="false">
      <c r="Y745" s="1" t="n">
        <v>741</v>
      </c>
      <c r="Z745" s="21" t="n">
        <v>192</v>
      </c>
      <c r="AA745" s="21" t="n">
        <v>5</v>
      </c>
      <c r="AB745" s="133" t="s">
        <v>2385</v>
      </c>
      <c r="AC745" s="134" t="n">
        <v>0</v>
      </c>
      <c r="AD745" s="134" t="n">
        <v>1291</v>
      </c>
      <c r="AF745" s="128" t="n">
        <v>741</v>
      </c>
      <c r="AG745" s="128" t="n">
        <v>419</v>
      </c>
      <c r="AH745" s="128" t="n">
        <v>1</v>
      </c>
      <c r="AI745" s="129" t="s">
        <v>2386</v>
      </c>
      <c r="AJ745" s="130" t="n">
        <v>-20</v>
      </c>
      <c r="AK745" s="130" t="n">
        <v>0.820539951324463</v>
      </c>
      <c r="AL745" s="130" t="n">
        <v>98</v>
      </c>
      <c r="AM745" s="130" t="s">
        <v>496</v>
      </c>
    </row>
    <row r="746" customFormat="false" ht="13" hidden="false" customHeight="false" outlineLevel="0" collapsed="false">
      <c r="Y746" s="1" t="n">
        <v>742</v>
      </c>
      <c r="Z746" s="21" t="n">
        <v>192</v>
      </c>
      <c r="AA746" s="21" t="n">
        <v>7</v>
      </c>
      <c r="AB746" s="135" t="s">
        <v>2387</v>
      </c>
      <c r="AC746" s="136" t="n">
        <v>0</v>
      </c>
      <c r="AD746" s="136" t="n">
        <v>1292</v>
      </c>
      <c r="AF746" s="1" t="n">
        <v>742</v>
      </c>
      <c r="AG746" s="21" t="n">
        <v>419</v>
      </c>
      <c r="AH746" s="21" t="n">
        <v>2</v>
      </c>
      <c r="AI746" s="135" t="s">
        <v>2388</v>
      </c>
      <c r="AJ746" s="136" t="n">
        <v>80</v>
      </c>
      <c r="AK746" s="136" t="n">
        <v>0.179460048675537</v>
      </c>
      <c r="AL746" s="136" t="n">
        <v>99</v>
      </c>
      <c r="AM746" s="136" t="s">
        <v>499</v>
      </c>
    </row>
    <row r="747" customFormat="false" ht="13" hidden="false" customHeight="false" outlineLevel="0" collapsed="false">
      <c r="Y747" s="128" t="n">
        <v>743</v>
      </c>
      <c r="Z747" s="128" t="n">
        <v>193</v>
      </c>
      <c r="AA747" s="128" t="n">
        <v>1</v>
      </c>
      <c r="AB747" s="129" t="s">
        <v>2389</v>
      </c>
      <c r="AC747" s="130" t="n">
        <v>0</v>
      </c>
      <c r="AD747" s="130" t="n">
        <v>1294</v>
      </c>
      <c r="AF747" s="128" t="n">
        <v>743</v>
      </c>
      <c r="AG747" s="128" t="n">
        <v>420</v>
      </c>
      <c r="AH747" s="128" t="n">
        <v>3</v>
      </c>
      <c r="AI747" s="138" t="s">
        <v>2390</v>
      </c>
      <c r="AJ747" s="139" t="n">
        <v>0</v>
      </c>
      <c r="AK747" s="139" t="n">
        <v>1</v>
      </c>
      <c r="AL747" s="139" t="n">
        <v>730</v>
      </c>
      <c r="AM747" s="139" t="s">
        <v>220</v>
      </c>
    </row>
    <row r="748" customFormat="false" ht="13" hidden="false" customHeight="false" outlineLevel="0" collapsed="false">
      <c r="Y748" s="1" t="n">
        <v>744</v>
      </c>
      <c r="Z748" s="21" t="n">
        <v>193</v>
      </c>
      <c r="AA748" s="21" t="n">
        <v>4</v>
      </c>
      <c r="AB748" s="133" t="s">
        <v>2391</v>
      </c>
      <c r="AC748" s="134" t="n">
        <v>0</v>
      </c>
      <c r="AD748" s="134" t="n">
        <v>1296</v>
      </c>
      <c r="AF748" s="128" t="n">
        <v>744</v>
      </c>
      <c r="AG748" s="128" t="n">
        <v>421</v>
      </c>
      <c r="AH748" s="128" t="n">
        <v>1</v>
      </c>
      <c r="AI748" s="129" t="s">
        <v>2392</v>
      </c>
      <c r="AJ748" s="130" t="n">
        <v>-35</v>
      </c>
      <c r="AK748" s="130" t="n">
        <v>0.743825018405914</v>
      </c>
      <c r="AL748" s="130" t="n">
        <v>341</v>
      </c>
      <c r="AM748" s="130" t="s">
        <v>1234</v>
      </c>
    </row>
    <row r="749" customFormat="false" ht="13" hidden="false" customHeight="false" outlineLevel="0" collapsed="false">
      <c r="Y749" s="1" t="n">
        <v>745</v>
      </c>
      <c r="Z749" s="21" t="n">
        <v>193</v>
      </c>
      <c r="AA749" s="21" t="n">
        <v>6</v>
      </c>
      <c r="AB749" s="133" t="s">
        <v>2393</v>
      </c>
      <c r="AC749" s="134" t="n">
        <v>0</v>
      </c>
      <c r="AD749" s="134" t="n">
        <v>1298</v>
      </c>
      <c r="AF749" s="1" t="n">
        <v>745</v>
      </c>
      <c r="AG749" s="21" t="n">
        <v>421</v>
      </c>
      <c r="AH749" s="21" t="n">
        <v>2</v>
      </c>
      <c r="AI749" s="135" t="s">
        <v>2394</v>
      </c>
      <c r="AJ749" s="136" t="n">
        <v>60</v>
      </c>
      <c r="AK749" s="136" t="n">
        <v>0.256175011396408</v>
      </c>
      <c r="AL749" s="136" t="n">
        <v>584</v>
      </c>
      <c r="AM749" s="136" t="s">
        <v>1924</v>
      </c>
    </row>
    <row r="750" customFormat="false" ht="13" hidden="false" customHeight="false" outlineLevel="0" collapsed="false">
      <c r="Y750" s="1" t="n">
        <v>746</v>
      </c>
      <c r="Z750" s="21" t="n">
        <v>193</v>
      </c>
      <c r="AA750" s="21" t="n">
        <v>7</v>
      </c>
      <c r="AB750" s="135" t="s">
        <v>2395</v>
      </c>
      <c r="AC750" s="136" t="n">
        <v>0</v>
      </c>
      <c r="AD750" s="136" t="n">
        <v>1299</v>
      </c>
      <c r="AF750" s="128" t="n">
        <v>746</v>
      </c>
      <c r="AG750" s="128" t="n">
        <v>422</v>
      </c>
      <c r="AH750" s="128" t="n">
        <v>1</v>
      </c>
      <c r="AI750" s="129" t="s">
        <v>2396</v>
      </c>
      <c r="AJ750" s="130" t="n">
        <v>-35</v>
      </c>
      <c r="AK750" s="130" t="n">
        <v>0.54987233877182</v>
      </c>
      <c r="AL750" s="130" t="n">
        <v>125</v>
      </c>
      <c r="AM750" s="130" t="s">
        <v>585</v>
      </c>
    </row>
    <row r="751" customFormat="false" ht="13" hidden="false" customHeight="false" outlineLevel="0" collapsed="false">
      <c r="Y751" s="128" t="n">
        <v>747</v>
      </c>
      <c r="Z751" s="128" t="n">
        <v>194</v>
      </c>
      <c r="AA751" s="128" t="n">
        <v>1</v>
      </c>
      <c r="AB751" s="129" t="s">
        <v>2397</v>
      </c>
      <c r="AC751" s="130" t="n">
        <v>0</v>
      </c>
      <c r="AD751" s="130" t="n">
        <v>1301</v>
      </c>
      <c r="AF751" s="1" t="n">
        <v>747</v>
      </c>
      <c r="AG751" s="21" t="n">
        <v>422</v>
      </c>
      <c r="AH751" s="21" t="n">
        <v>2</v>
      </c>
      <c r="AI751" s="135" t="s">
        <v>2398</v>
      </c>
      <c r="AJ751" s="136" t="n">
        <v>30</v>
      </c>
      <c r="AK751" s="136" t="n">
        <v>0.450127691030502</v>
      </c>
      <c r="AL751" s="136" t="n">
        <v>152</v>
      </c>
      <c r="AM751" s="136" t="s">
        <v>676</v>
      </c>
    </row>
    <row r="752" customFormat="false" ht="13" hidden="false" customHeight="false" outlineLevel="0" collapsed="false">
      <c r="Y752" s="1" t="n">
        <v>748</v>
      </c>
      <c r="Z752" s="21" t="n">
        <v>194</v>
      </c>
      <c r="AA752" s="21" t="n">
        <v>4</v>
      </c>
      <c r="AB752" s="133" t="s">
        <v>2399</v>
      </c>
      <c r="AC752" s="134" t="n">
        <v>0</v>
      </c>
      <c r="AD752" s="134" t="n">
        <v>1303</v>
      </c>
      <c r="AF752" s="128" t="n">
        <v>748</v>
      </c>
      <c r="AG752" s="128" t="n">
        <v>423</v>
      </c>
      <c r="AH752" s="128" t="n">
        <v>3</v>
      </c>
      <c r="AI752" s="138" t="s">
        <v>2400</v>
      </c>
      <c r="AJ752" s="139" t="n">
        <v>0</v>
      </c>
      <c r="AK752" s="139" t="n">
        <v>1</v>
      </c>
      <c r="AL752" s="139" t="n">
        <v>730</v>
      </c>
      <c r="AM752" s="139" t="s">
        <v>220</v>
      </c>
    </row>
    <row r="753" customFormat="false" ht="13" hidden="false" customHeight="false" outlineLevel="0" collapsed="false">
      <c r="Y753" s="1" t="n">
        <v>749</v>
      </c>
      <c r="Z753" s="21" t="n">
        <v>194</v>
      </c>
      <c r="AA753" s="21" t="n">
        <v>7</v>
      </c>
      <c r="AB753" s="135" t="s">
        <v>2401</v>
      </c>
      <c r="AC753" s="136" t="n">
        <v>0</v>
      </c>
      <c r="AD753" s="136" t="n">
        <v>1304</v>
      </c>
      <c r="AF753" s="128" t="n">
        <v>749</v>
      </c>
      <c r="AG753" s="128" t="n">
        <v>424</v>
      </c>
      <c r="AH753" s="128" t="n">
        <v>1</v>
      </c>
      <c r="AI753" s="129" t="s">
        <v>2402</v>
      </c>
      <c r="AJ753" s="130" t="n">
        <v>-35</v>
      </c>
      <c r="AK753" s="130" t="n">
        <v>0.463919579982758</v>
      </c>
      <c r="AL753" s="130" t="n">
        <v>342</v>
      </c>
      <c r="AM753" s="130" t="s">
        <v>1237</v>
      </c>
    </row>
    <row r="754" customFormat="false" ht="13" hidden="false" customHeight="false" outlineLevel="0" collapsed="false">
      <c r="Y754" s="128" t="n">
        <v>750</v>
      </c>
      <c r="Z754" s="128" t="n">
        <v>195</v>
      </c>
      <c r="AA754" s="128" t="n">
        <v>1</v>
      </c>
      <c r="AB754" s="129" t="s">
        <v>2403</v>
      </c>
      <c r="AC754" s="130" t="n">
        <v>0</v>
      </c>
      <c r="AD754" s="130" t="n">
        <v>1306</v>
      </c>
      <c r="AF754" s="1" t="n">
        <v>750</v>
      </c>
      <c r="AG754" s="21" t="n">
        <v>424</v>
      </c>
      <c r="AH754" s="21" t="n">
        <v>2</v>
      </c>
      <c r="AI754" s="135" t="s">
        <v>2404</v>
      </c>
      <c r="AJ754" s="136" t="n">
        <v>60</v>
      </c>
      <c r="AK754" s="136" t="n">
        <v>0.536080420017242</v>
      </c>
      <c r="AL754" s="136" t="n">
        <v>585</v>
      </c>
      <c r="AM754" s="136" t="s">
        <v>1927</v>
      </c>
    </row>
    <row r="755" customFormat="false" ht="13" hidden="false" customHeight="false" outlineLevel="0" collapsed="false">
      <c r="Y755" s="1" t="n">
        <v>751</v>
      </c>
      <c r="Z755" s="21" t="n">
        <v>195</v>
      </c>
      <c r="AA755" s="21" t="n">
        <v>4</v>
      </c>
      <c r="AB755" s="133" t="s">
        <v>2405</v>
      </c>
      <c r="AC755" s="134" t="n">
        <v>0</v>
      </c>
      <c r="AD755" s="134" t="n">
        <v>1308</v>
      </c>
      <c r="AF755" s="128" t="n">
        <v>751</v>
      </c>
      <c r="AG755" s="128" t="n">
        <v>425</v>
      </c>
      <c r="AH755" s="128" t="n">
        <v>1</v>
      </c>
      <c r="AI755" s="129" t="s">
        <v>2406</v>
      </c>
      <c r="AJ755" s="130" t="n">
        <v>-35</v>
      </c>
      <c r="AK755" s="130" t="n">
        <v>0.0954741835594177</v>
      </c>
      <c r="AL755" s="130" t="n">
        <v>126</v>
      </c>
      <c r="AM755" s="130" t="s">
        <v>588</v>
      </c>
    </row>
    <row r="756" customFormat="false" ht="13" hidden="false" customHeight="false" outlineLevel="0" collapsed="false">
      <c r="Y756" s="1" t="n">
        <v>752</v>
      </c>
      <c r="Z756" s="21" t="n">
        <v>195</v>
      </c>
      <c r="AA756" s="21" t="n">
        <v>7</v>
      </c>
      <c r="AB756" s="135" t="s">
        <v>2407</v>
      </c>
      <c r="AC756" s="136" t="n">
        <v>0</v>
      </c>
      <c r="AD756" s="136" t="n">
        <v>1309</v>
      </c>
      <c r="AF756" s="1" t="n">
        <v>752</v>
      </c>
      <c r="AG756" s="21" t="n">
        <v>425</v>
      </c>
      <c r="AH756" s="21" t="n">
        <v>2</v>
      </c>
      <c r="AI756" s="135" t="s">
        <v>2408</v>
      </c>
      <c r="AJ756" s="136" t="n">
        <v>30</v>
      </c>
      <c r="AK756" s="136" t="n">
        <v>0.904525816440582</v>
      </c>
      <c r="AL756" s="136" t="n">
        <v>153</v>
      </c>
      <c r="AM756" s="136" t="s">
        <v>679</v>
      </c>
    </row>
    <row r="757" customFormat="false" ht="13" hidden="false" customHeight="false" outlineLevel="0" collapsed="false">
      <c r="Y757" s="128" t="n">
        <v>753</v>
      </c>
      <c r="Z757" s="128" t="n">
        <v>196</v>
      </c>
      <c r="AA757" s="128" t="n">
        <v>1</v>
      </c>
      <c r="AB757" s="129" t="s">
        <v>2409</v>
      </c>
      <c r="AC757" s="130" t="n">
        <v>0</v>
      </c>
      <c r="AD757" s="130" t="n">
        <v>1311</v>
      </c>
      <c r="AF757" s="128" t="n">
        <v>753</v>
      </c>
      <c r="AG757" s="128" t="n">
        <v>426</v>
      </c>
      <c r="AH757" s="128" t="n">
        <v>3</v>
      </c>
      <c r="AI757" s="138" t="s">
        <v>2410</v>
      </c>
      <c r="AJ757" s="139" t="n">
        <v>0</v>
      </c>
      <c r="AK757" s="139" t="n">
        <v>1</v>
      </c>
      <c r="AL757" s="139" t="n">
        <v>730</v>
      </c>
      <c r="AM757" s="139" t="s">
        <v>220</v>
      </c>
    </row>
    <row r="758" customFormat="false" ht="13" hidden="false" customHeight="false" outlineLevel="0" collapsed="false">
      <c r="Y758" s="1" t="n">
        <v>754</v>
      </c>
      <c r="Z758" s="21" t="n">
        <v>196</v>
      </c>
      <c r="AA758" s="21" t="n">
        <v>4</v>
      </c>
      <c r="AB758" s="133" t="s">
        <v>2411</v>
      </c>
      <c r="AC758" s="134" t="n">
        <v>0</v>
      </c>
      <c r="AD758" s="134" t="n">
        <v>1313</v>
      </c>
      <c r="AF758" s="128" t="n">
        <v>754</v>
      </c>
      <c r="AG758" s="128" t="n">
        <v>427</v>
      </c>
      <c r="AH758" s="128" t="n">
        <v>1</v>
      </c>
      <c r="AI758" s="129" t="s">
        <v>2412</v>
      </c>
      <c r="AJ758" s="130" t="n">
        <v>-35</v>
      </c>
      <c r="AK758" s="130" t="n">
        <v>0.718627452850342</v>
      </c>
      <c r="AL758" s="130" t="n">
        <v>343</v>
      </c>
      <c r="AM758" s="130" t="s">
        <v>1240</v>
      </c>
    </row>
    <row r="759" customFormat="false" ht="13" hidden="false" customHeight="false" outlineLevel="0" collapsed="false">
      <c r="Y759" s="1" t="n">
        <v>755</v>
      </c>
      <c r="Z759" s="21" t="n">
        <v>196</v>
      </c>
      <c r="AA759" s="21" t="n">
        <v>6</v>
      </c>
      <c r="AB759" s="133" t="s">
        <v>2413</v>
      </c>
      <c r="AC759" s="134" t="n">
        <v>0</v>
      </c>
      <c r="AD759" s="134" t="n">
        <v>1315</v>
      </c>
      <c r="AF759" s="1" t="n">
        <v>755</v>
      </c>
      <c r="AG759" s="21" t="n">
        <v>427</v>
      </c>
      <c r="AH759" s="21" t="n">
        <v>2</v>
      </c>
      <c r="AI759" s="135" t="s">
        <v>2414</v>
      </c>
      <c r="AJ759" s="136" t="n">
        <v>60</v>
      </c>
      <c r="AK759" s="136" t="n">
        <v>0.281372547149658</v>
      </c>
      <c r="AL759" s="136" t="n">
        <v>586</v>
      </c>
      <c r="AM759" s="136" t="s">
        <v>1930</v>
      </c>
    </row>
    <row r="760" customFormat="false" ht="13" hidden="false" customHeight="false" outlineLevel="0" collapsed="false">
      <c r="Y760" s="1" t="n">
        <v>756</v>
      </c>
      <c r="Z760" s="21" t="n">
        <v>196</v>
      </c>
      <c r="AA760" s="21" t="n">
        <v>7</v>
      </c>
      <c r="AB760" s="135" t="s">
        <v>2415</v>
      </c>
      <c r="AC760" s="136" t="n">
        <v>0</v>
      </c>
      <c r="AD760" s="136" t="n">
        <v>1316</v>
      </c>
      <c r="AF760" s="128" t="n">
        <v>756</v>
      </c>
      <c r="AG760" s="128" t="n">
        <v>428</v>
      </c>
      <c r="AH760" s="128" t="n">
        <v>1</v>
      </c>
      <c r="AI760" s="129" t="s">
        <v>2416</v>
      </c>
      <c r="AJ760" s="130" t="n">
        <v>-35</v>
      </c>
      <c r="AK760" s="130" t="n">
        <v>0.585294127464294</v>
      </c>
      <c r="AL760" s="130" t="n">
        <v>127</v>
      </c>
      <c r="AM760" s="130" t="s">
        <v>592</v>
      </c>
    </row>
    <row r="761" customFormat="false" ht="13" hidden="false" customHeight="false" outlineLevel="0" collapsed="false">
      <c r="Y761" s="128" t="n">
        <v>757</v>
      </c>
      <c r="Z761" s="128" t="n">
        <v>197</v>
      </c>
      <c r="AA761" s="128" t="n">
        <v>1</v>
      </c>
      <c r="AB761" s="129" t="s">
        <v>2417</v>
      </c>
      <c r="AC761" s="130" t="n">
        <v>0</v>
      </c>
      <c r="AD761" s="130" t="n">
        <v>1318</v>
      </c>
      <c r="AF761" s="1" t="n">
        <v>757</v>
      </c>
      <c r="AG761" s="21" t="n">
        <v>428</v>
      </c>
      <c r="AH761" s="21" t="n">
        <v>2</v>
      </c>
      <c r="AI761" s="135" t="s">
        <v>2418</v>
      </c>
      <c r="AJ761" s="136" t="n">
        <v>30</v>
      </c>
      <c r="AK761" s="136" t="n">
        <v>0.414705872535706</v>
      </c>
      <c r="AL761" s="136" t="n">
        <v>154</v>
      </c>
      <c r="AM761" s="136" t="s">
        <v>682</v>
      </c>
    </row>
    <row r="762" customFormat="false" ht="13" hidden="false" customHeight="false" outlineLevel="0" collapsed="false">
      <c r="Y762" s="1" t="n">
        <v>758</v>
      </c>
      <c r="Z762" s="21" t="n">
        <v>197</v>
      </c>
      <c r="AA762" s="21" t="n">
        <v>4</v>
      </c>
      <c r="AB762" s="133" t="s">
        <v>2419</v>
      </c>
      <c r="AC762" s="134" t="n">
        <v>0</v>
      </c>
      <c r="AD762" s="134" t="n">
        <v>1320</v>
      </c>
      <c r="AF762" s="128" t="n">
        <v>758</v>
      </c>
      <c r="AG762" s="128" t="n">
        <v>429</v>
      </c>
      <c r="AH762" s="128" t="n">
        <v>1</v>
      </c>
      <c r="AI762" s="129" t="s">
        <v>2420</v>
      </c>
      <c r="AJ762" s="130" t="n">
        <v>-20</v>
      </c>
      <c r="AK762" s="130" t="n">
        <v>0.881372570991516</v>
      </c>
      <c r="AL762" s="130" t="n">
        <v>103</v>
      </c>
      <c r="AM762" s="130" t="s">
        <v>511</v>
      </c>
    </row>
    <row r="763" customFormat="false" ht="13" hidden="false" customHeight="false" outlineLevel="0" collapsed="false">
      <c r="Y763" s="1" t="n">
        <v>759</v>
      </c>
      <c r="Z763" s="21" t="n">
        <v>197</v>
      </c>
      <c r="AA763" s="21" t="n">
        <v>7</v>
      </c>
      <c r="AB763" s="135" t="s">
        <v>2421</v>
      </c>
      <c r="AC763" s="136" t="n">
        <v>0</v>
      </c>
      <c r="AD763" s="136" t="n">
        <v>1321</v>
      </c>
      <c r="AF763" s="1" t="n">
        <v>759</v>
      </c>
      <c r="AG763" s="21" t="n">
        <v>429</v>
      </c>
      <c r="AH763" s="21" t="n">
        <v>2</v>
      </c>
      <c r="AI763" s="135" t="s">
        <v>2422</v>
      </c>
      <c r="AJ763" s="136" t="n">
        <v>40</v>
      </c>
      <c r="AK763" s="136" t="n">
        <v>0.118627451360226</v>
      </c>
      <c r="AL763" s="136" t="n">
        <v>106</v>
      </c>
      <c r="AM763" s="136" t="s">
        <v>521</v>
      </c>
    </row>
    <row r="764" customFormat="false" ht="13" hidden="false" customHeight="false" outlineLevel="0" collapsed="false">
      <c r="Y764" s="128" t="n">
        <v>760</v>
      </c>
      <c r="Z764" s="128" t="n">
        <v>198</v>
      </c>
      <c r="AA764" s="128" t="n">
        <v>1</v>
      </c>
      <c r="AB764" s="129" t="s">
        <v>2423</v>
      </c>
      <c r="AC764" s="130" t="n">
        <v>0</v>
      </c>
      <c r="AD764" s="130" t="n">
        <v>1323</v>
      </c>
      <c r="AF764" s="128" t="n">
        <v>760</v>
      </c>
      <c r="AG764" s="128" t="n">
        <v>430</v>
      </c>
      <c r="AH764" s="128" t="n">
        <v>1</v>
      </c>
      <c r="AI764" s="129" t="s">
        <v>2424</v>
      </c>
      <c r="AJ764" s="130" t="n">
        <v>-20</v>
      </c>
      <c r="AK764" s="130" t="n">
        <v>0.877647042274475</v>
      </c>
      <c r="AL764" s="130" t="n">
        <v>101</v>
      </c>
      <c r="AM764" s="130" t="s">
        <v>505</v>
      </c>
    </row>
    <row r="765" customFormat="false" ht="13" hidden="false" customHeight="false" outlineLevel="0" collapsed="false">
      <c r="Y765" s="1" t="n">
        <v>761</v>
      </c>
      <c r="Z765" s="21" t="n">
        <v>198</v>
      </c>
      <c r="AA765" s="21" t="n">
        <v>4</v>
      </c>
      <c r="AB765" s="133" t="s">
        <v>2425</v>
      </c>
      <c r="AC765" s="134" t="n">
        <v>0</v>
      </c>
      <c r="AD765" s="134" t="n">
        <v>1325</v>
      </c>
      <c r="AF765" s="1" t="n">
        <v>761</v>
      </c>
      <c r="AG765" s="21" t="n">
        <v>430</v>
      </c>
      <c r="AH765" s="21" t="n">
        <v>2</v>
      </c>
      <c r="AI765" s="135" t="s">
        <v>2426</v>
      </c>
      <c r="AJ765" s="136" t="n">
        <v>80</v>
      </c>
      <c r="AK765" s="136" t="n">
        <v>0.122352942824364</v>
      </c>
      <c r="AL765" s="136" t="n">
        <v>102</v>
      </c>
      <c r="AM765" s="136" t="s">
        <v>508</v>
      </c>
    </row>
    <row r="766" customFormat="false" ht="13" hidden="false" customHeight="false" outlineLevel="0" collapsed="false">
      <c r="Y766" s="1" t="n">
        <v>762</v>
      </c>
      <c r="Z766" s="21" t="n">
        <v>198</v>
      </c>
      <c r="AA766" s="21" t="n">
        <v>7</v>
      </c>
      <c r="AB766" s="135" t="s">
        <v>2427</v>
      </c>
      <c r="AC766" s="136" t="n">
        <v>0</v>
      </c>
      <c r="AD766" s="136" t="n">
        <v>1326</v>
      </c>
      <c r="AF766" s="128" t="n">
        <v>762</v>
      </c>
      <c r="AG766" s="128" t="n">
        <v>431</v>
      </c>
      <c r="AH766" s="128" t="n">
        <v>3</v>
      </c>
      <c r="AI766" s="138" t="s">
        <v>2428</v>
      </c>
      <c r="AJ766" s="139" t="n">
        <v>0</v>
      </c>
      <c r="AK766" s="139" t="n">
        <v>1</v>
      </c>
      <c r="AL766" s="139" t="n">
        <v>730</v>
      </c>
      <c r="AM766" s="139" t="s">
        <v>220</v>
      </c>
    </row>
    <row r="767" customFormat="false" ht="13" hidden="false" customHeight="false" outlineLevel="0" collapsed="false">
      <c r="Y767" s="128" t="n">
        <v>763</v>
      </c>
      <c r="Z767" s="128" t="n">
        <v>199</v>
      </c>
      <c r="AA767" s="128" t="n">
        <v>1</v>
      </c>
      <c r="AB767" s="129" t="s">
        <v>2429</v>
      </c>
      <c r="AC767" s="130" t="n">
        <v>0</v>
      </c>
      <c r="AD767" s="130" t="n">
        <v>1328</v>
      </c>
      <c r="AF767" s="128" t="n">
        <v>763</v>
      </c>
      <c r="AG767" s="128" t="n">
        <v>432</v>
      </c>
      <c r="AH767" s="128" t="n">
        <v>1</v>
      </c>
      <c r="AI767" s="129" t="s">
        <v>2430</v>
      </c>
      <c r="AJ767" s="130" t="n">
        <v>-35</v>
      </c>
      <c r="AK767" s="130" t="n">
        <v>0.752940952777863</v>
      </c>
      <c r="AL767" s="130" t="n">
        <v>344</v>
      </c>
      <c r="AM767" s="130" t="s">
        <v>1244</v>
      </c>
    </row>
    <row r="768" customFormat="false" ht="13" hidden="false" customHeight="false" outlineLevel="0" collapsed="false">
      <c r="Y768" s="1" t="n">
        <v>764</v>
      </c>
      <c r="Z768" s="21" t="n">
        <v>199</v>
      </c>
      <c r="AA768" s="21" t="n">
        <v>5</v>
      </c>
      <c r="AB768" s="133" t="s">
        <v>2431</v>
      </c>
      <c r="AC768" s="134" t="n">
        <v>0</v>
      </c>
      <c r="AD768" s="134" t="n">
        <v>1330</v>
      </c>
      <c r="AF768" s="1" t="n">
        <v>764</v>
      </c>
      <c r="AG768" s="21" t="n">
        <v>432</v>
      </c>
      <c r="AH768" s="21" t="n">
        <v>2</v>
      </c>
      <c r="AI768" s="135" t="s">
        <v>2432</v>
      </c>
      <c r="AJ768" s="136" t="n">
        <v>60</v>
      </c>
      <c r="AK768" s="136" t="n">
        <v>0.247059047222137</v>
      </c>
      <c r="AL768" s="136" t="n">
        <v>587</v>
      </c>
      <c r="AM768" s="136" t="s">
        <v>1933</v>
      </c>
    </row>
    <row r="769" customFormat="false" ht="13" hidden="false" customHeight="false" outlineLevel="0" collapsed="false">
      <c r="Y769" s="1" t="n">
        <v>765</v>
      </c>
      <c r="Z769" s="21" t="n">
        <v>199</v>
      </c>
      <c r="AA769" s="21" t="n">
        <v>6</v>
      </c>
      <c r="AB769" s="133" t="s">
        <v>2433</v>
      </c>
      <c r="AC769" s="134" t="n">
        <v>0</v>
      </c>
      <c r="AD769" s="134" t="n">
        <v>1332</v>
      </c>
      <c r="AF769" s="128" t="n">
        <v>765</v>
      </c>
      <c r="AG769" s="128" t="n">
        <v>433</v>
      </c>
      <c r="AH769" s="128" t="n">
        <v>1</v>
      </c>
      <c r="AI769" s="129" t="s">
        <v>2434</v>
      </c>
      <c r="AJ769" s="130" t="n">
        <v>-35</v>
      </c>
      <c r="AK769" s="130" t="n">
        <v>0.648012399673462</v>
      </c>
      <c r="AL769" s="130" t="n">
        <v>128</v>
      </c>
      <c r="AM769" s="130" t="s">
        <v>595</v>
      </c>
    </row>
    <row r="770" customFormat="false" ht="13" hidden="false" customHeight="false" outlineLevel="0" collapsed="false">
      <c r="Y770" s="1" t="n">
        <v>766</v>
      </c>
      <c r="Z770" s="21" t="n">
        <v>199</v>
      </c>
      <c r="AA770" s="21" t="n">
        <v>7</v>
      </c>
      <c r="AB770" s="135" t="s">
        <v>2435</v>
      </c>
      <c r="AC770" s="136" t="n">
        <v>0</v>
      </c>
      <c r="AD770" s="136" t="n">
        <v>1333</v>
      </c>
      <c r="AF770" s="1" t="n">
        <v>766</v>
      </c>
      <c r="AG770" s="21" t="n">
        <v>433</v>
      </c>
      <c r="AH770" s="21" t="n">
        <v>2</v>
      </c>
      <c r="AI770" s="135" t="s">
        <v>2436</v>
      </c>
      <c r="AJ770" s="136" t="n">
        <v>30</v>
      </c>
      <c r="AK770" s="136" t="n">
        <v>0.351987570524216</v>
      </c>
      <c r="AL770" s="136" t="n">
        <v>155</v>
      </c>
      <c r="AM770" s="136" t="s">
        <v>685</v>
      </c>
    </row>
    <row r="771" customFormat="false" ht="13" hidden="false" customHeight="false" outlineLevel="0" collapsed="false">
      <c r="Y771" s="128" t="n">
        <v>767</v>
      </c>
      <c r="Z771" s="128" t="n">
        <v>200</v>
      </c>
      <c r="AA771" s="128" t="n">
        <v>1</v>
      </c>
      <c r="AB771" s="129" t="s">
        <v>2437</v>
      </c>
      <c r="AC771" s="130" t="n">
        <v>0</v>
      </c>
      <c r="AD771" s="130" t="n">
        <v>1335</v>
      </c>
      <c r="AF771" s="128" t="n">
        <v>767</v>
      </c>
      <c r="AG771" s="128" t="n">
        <v>434</v>
      </c>
      <c r="AH771" s="128" t="n">
        <v>1</v>
      </c>
      <c r="AI771" s="129" t="s">
        <v>2438</v>
      </c>
      <c r="AJ771" s="130" t="n">
        <v>-20</v>
      </c>
      <c r="AK771" s="130" t="n">
        <v>0.889091432094574</v>
      </c>
      <c r="AL771" s="130" t="n">
        <v>104</v>
      </c>
      <c r="AM771" s="130" t="s">
        <v>514</v>
      </c>
    </row>
    <row r="772" customFormat="false" ht="13" hidden="false" customHeight="false" outlineLevel="0" collapsed="false">
      <c r="Y772" s="1" t="n">
        <v>768</v>
      </c>
      <c r="Z772" s="21" t="n">
        <v>200</v>
      </c>
      <c r="AA772" s="21" t="n">
        <v>5</v>
      </c>
      <c r="AB772" s="133" t="s">
        <v>2439</v>
      </c>
      <c r="AC772" s="134" t="n">
        <v>0</v>
      </c>
      <c r="AD772" s="134" t="n">
        <v>1337</v>
      </c>
      <c r="AF772" s="1" t="n">
        <v>768</v>
      </c>
      <c r="AG772" s="21" t="n">
        <v>434</v>
      </c>
      <c r="AH772" s="21" t="n">
        <v>2</v>
      </c>
      <c r="AI772" s="135" t="s">
        <v>2440</v>
      </c>
      <c r="AJ772" s="136" t="n">
        <v>40</v>
      </c>
      <c r="AK772" s="136" t="n">
        <v>0.110908553004265</v>
      </c>
      <c r="AL772" s="136" t="n">
        <v>107</v>
      </c>
      <c r="AM772" s="136" t="s">
        <v>525</v>
      </c>
    </row>
    <row r="773" customFormat="false" ht="13" hidden="false" customHeight="false" outlineLevel="0" collapsed="false">
      <c r="Y773" s="1" t="n">
        <v>769</v>
      </c>
      <c r="Z773" s="21" t="n">
        <v>200</v>
      </c>
      <c r="AA773" s="21" t="n">
        <v>7</v>
      </c>
      <c r="AB773" s="135" t="s">
        <v>2441</v>
      </c>
      <c r="AC773" s="136" t="n">
        <v>0</v>
      </c>
      <c r="AD773" s="136" t="n">
        <v>1338</v>
      </c>
      <c r="AF773" s="128" t="n">
        <v>769</v>
      </c>
      <c r="AG773" s="128" t="n">
        <v>435</v>
      </c>
      <c r="AH773" s="128" t="n">
        <v>3</v>
      </c>
      <c r="AI773" s="138" t="s">
        <v>2442</v>
      </c>
      <c r="AJ773" s="139" t="n">
        <v>0</v>
      </c>
      <c r="AK773" s="139" t="n">
        <v>1</v>
      </c>
      <c r="AL773" s="139" t="n">
        <v>730</v>
      </c>
      <c r="AM773" s="139" t="s">
        <v>220</v>
      </c>
    </row>
    <row r="774" customFormat="false" ht="13" hidden="false" customHeight="false" outlineLevel="0" collapsed="false">
      <c r="Y774" s="128" t="n">
        <v>770</v>
      </c>
      <c r="Z774" s="128" t="n">
        <v>201</v>
      </c>
      <c r="AA774" s="128" t="n">
        <v>1</v>
      </c>
      <c r="AB774" s="129" t="s">
        <v>2443</v>
      </c>
      <c r="AC774" s="130" t="n">
        <v>0</v>
      </c>
      <c r="AD774" s="130" t="n">
        <v>1340</v>
      </c>
      <c r="AF774" s="128" t="n">
        <v>770</v>
      </c>
      <c r="AG774" s="128" t="n">
        <v>436</v>
      </c>
      <c r="AH774" s="128" t="n">
        <v>1</v>
      </c>
      <c r="AI774" s="129" t="s">
        <v>2444</v>
      </c>
      <c r="AJ774" s="130" t="n">
        <v>-35</v>
      </c>
      <c r="AK774" s="130" t="n">
        <v>0.472494006156921</v>
      </c>
      <c r="AL774" s="130" t="n">
        <v>345</v>
      </c>
      <c r="AM774" s="130" t="s">
        <v>1247</v>
      </c>
    </row>
    <row r="775" customFormat="false" ht="13" hidden="false" customHeight="false" outlineLevel="0" collapsed="false">
      <c r="Y775" s="1" t="n">
        <v>771</v>
      </c>
      <c r="Z775" s="21" t="n">
        <v>201</v>
      </c>
      <c r="AA775" s="21" t="n">
        <v>5</v>
      </c>
      <c r="AB775" s="133" t="s">
        <v>2445</v>
      </c>
      <c r="AC775" s="134" t="n">
        <v>0</v>
      </c>
      <c r="AD775" s="134" t="n">
        <v>1342</v>
      </c>
      <c r="AF775" s="1" t="n">
        <v>771</v>
      </c>
      <c r="AG775" s="21" t="n">
        <v>436</v>
      </c>
      <c r="AH775" s="21" t="n">
        <v>2</v>
      </c>
      <c r="AI775" s="135" t="s">
        <v>2446</v>
      </c>
      <c r="AJ775" s="136" t="n">
        <v>60</v>
      </c>
      <c r="AK775" s="136" t="n">
        <v>0.527505993843079</v>
      </c>
      <c r="AL775" s="136" t="n">
        <v>588</v>
      </c>
      <c r="AM775" s="136" t="s">
        <v>1936</v>
      </c>
    </row>
    <row r="776" customFormat="false" ht="13" hidden="false" customHeight="false" outlineLevel="0" collapsed="false">
      <c r="Y776" s="1" t="n">
        <v>772</v>
      </c>
      <c r="Z776" s="21" t="n">
        <v>201</v>
      </c>
      <c r="AA776" s="21" t="n">
        <v>7</v>
      </c>
      <c r="AB776" s="135" t="s">
        <v>2447</v>
      </c>
      <c r="AC776" s="136" t="n">
        <v>0</v>
      </c>
      <c r="AD776" s="136" t="n">
        <v>1343</v>
      </c>
      <c r="AF776" s="128" t="n">
        <v>772</v>
      </c>
      <c r="AG776" s="128" t="n">
        <v>437</v>
      </c>
      <c r="AH776" s="128" t="n">
        <v>1</v>
      </c>
      <c r="AI776" s="129" t="s">
        <v>2448</v>
      </c>
      <c r="AJ776" s="130" t="n">
        <v>-35</v>
      </c>
      <c r="AK776" s="130" t="n">
        <v>0.135410889983177</v>
      </c>
      <c r="AL776" s="130" t="n">
        <v>129</v>
      </c>
      <c r="AM776" s="130" t="s">
        <v>598</v>
      </c>
    </row>
    <row r="777" customFormat="false" ht="13" hidden="false" customHeight="false" outlineLevel="0" collapsed="false">
      <c r="Y777" s="128" t="n">
        <v>773</v>
      </c>
      <c r="Z777" s="128" t="n">
        <v>202</v>
      </c>
      <c r="AA777" s="128" t="n">
        <v>1</v>
      </c>
      <c r="AB777" s="129" t="s">
        <v>2449</v>
      </c>
      <c r="AC777" s="130" t="n">
        <v>0</v>
      </c>
      <c r="AD777" s="130" t="n">
        <v>1345</v>
      </c>
      <c r="AF777" s="1" t="n">
        <v>773</v>
      </c>
      <c r="AG777" s="21" t="n">
        <v>437</v>
      </c>
      <c r="AH777" s="21" t="n">
        <v>2</v>
      </c>
      <c r="AI777" s="135" t="s">
        <v>2450</v>
      </c>
      <c r="AJ777" s="136" t="n">
        <v>30</v>
      </c>
      <c r="AK777" s="136" t="n">
        <v>0.864589095115662</v>
      </c>
      <c r="AL777" s="136" t="n">
        <v>156</v>
      </c>
      <c r="AM777" s="136" t="s">
        <v>689</v>
      </c>
    </row>
    <row r="778" customFormat="false" ht="13" hidden="false" customHeight="false" outlineLevel="0" collapsed="false">
      <c r="Y778" s="1" t="n">
        <v>774</v>
      </c>
      <c r="Z778" s="21" t="n">
        <v>202</v>
      </c>
      <c r="AA778" s="21" t="n">
        <v>6</v>
      </c>
      <c r="AB778" s="133" t="s">
        <v>2451</v>
      </c>
      <c r="AC778" s="134" t="n">
        <v>0</v>
      </c>
      <c r="AD778" s="134" t="n">
        <v>1347</v>
      </c>
      <c r="AF778" s="128" t="n">
        <v>774</v>
      </c>
      <c r="AG778" s="128" t="n">
        <v>438</v>
      </c>
      <c r="AH778" s="128" t="n">
        <v>1</v>
      </c>
      <c r="AI778" s="129" t="s">
        <v>2452</v>
      </c>
      <c r="AJ778" s="130" t="n">
        <v>-20</v>
      </c>
      <c r="AK778" s="130" t="n">
        <v>0.826004266738892</v>
      </c>
      <c r="AL778" s="130" t="n">
        <v>105</v>
      </c>
      <c r="AM778" s="130" t="s">
        <v>517</v>
      </c>
    </row>
    <row r="779" customFormat="false" ht="13" hidden="false" customHeight="false" outlineLevel="0" collapsed="false">
      <c r="Y779" s="1" t="n">
        <v>775</v>
      </c>
      <c r="Z779" s="21" t="n">
        <v>202</v>
      </c>
      <c r="AA779" s="21" t="n">
        <v>7</v>
      </c>
      <c r="AB779" s="135" t="s">
        <v>2453</v>
      </c>
      <c r="AC779" s="136" t="n">
        <v>0</v>
      </c>
      <c r="AD779" s="136" t="n">
        <v>1348</v>
      </c>
      <c r="AF779" s="1" t="n">
        <v>775</v>
      </c>
      <c r="AG779" s="21" t="n">
        <v>438</v>
      </c>
      <c r="AH779" s="21" t="n">
        <v>2</v>
      </c>
      <c r="AI779" s="135" t="s">
        <v>2454</v>
      </c>
      <c r="AJ779" s="136" t="n">
        <v>40</v>
      </c>
      <c r="AK779" s="136" t="n">
        <v>0.173995733261108</v>
      </c>
      <c r="AL779" s="136" t="n">
        <v>108</v>
      </c>
      <c r="AM779" s="136" t="s">
        <v>528</v>
      </c>
    </row>
    <row r="780" customFormat="false" ht="13" hidden="false" customHeight="false" outlineLevel="0" collapsed="false">
      <c r="Y780" s="128" t="n">
        <v>776</v>
      </c>
      <c r="Z780" s="128" t="n">
        <v>203</v>
      </c>
      <c r="AA780" s="128" t="n">
        <v>1</v>
      </c>
      <c r="AB780" s="129" t="s">
        <v>2455</v>
      </c>
      <c r="AC780" s="130" t="n">
        <v>0</v>
      </c>
      <c r="AD780" s="130" t="n">
        <v>1350</v>
      </c>
      <c r="AF780" s="128" t="n">
        <v>776</v>
      </c>
      <c r="AG780" s="128" t="n">
        <v>439</v>
      </c>
      <c r="AH780" s="128" t="n">
        <v>3</v>
      </c>
      <c r="AI780" s="138" t="s">
        <v>2456</v>
      </c>
      <c r="AJ780" s="139" t="n">
        <v>0</v>
      </c>
      <c r="AK780" s="139" t="n">
        <v>1</v>
      </c>
      <c r="AL780" s="139" t="n">
        <v>730</v>
      </c>
      <c r="AM780" s="139" t="s">
        <v>220</v>
      </c>
    </row>
    <row r="781" customFormat="false" ht="13" hidden="false" customHeight="false" outlineLevel="0" collapsed="false">
      <c r="Y781" s="1" t="n">
        <v>777</v>
      </c>
      <c r="Z781" s="21" t="n">
        <v>203</v>
      </c>
      <c r="AA781" s="21" t="n">
        <v>7</v>
      </c>
      <c r="AB781" s="135" t="s">
        <v>2457</v>
      </c>
      <c r="AC781" s="136" t="n">
        <v>0</v>
      </c>
      <c r="AD781" s="136" t="n">
        <v>1351</v>
      </c>
      <c r="AF781" s="128" t="n">
        <v>777</v>
      </c>
      <c r="AG781" s="128" t="n">
        <v>440</v>
      </c>
      <c r="AH781" s="128" t="n">
        <v>1</v>
      </c>
      <c r="AI781" s="129" t="s">
        <v>2458</v>
      </c>
      <c r="AJ781" s="130" t="n">
        <v>-35</v>
      </c>
      <c r="AK781" s="130" t="n">
        <v>0.721996903419495</v>
      </c>
      <c r="AL781" s="130" t="n">
        <v>346</v>
      </c>
      <c r="AM781" s="130" t="s">
        <v>1250</v>
      </c>
    </row>
    <row r="782" customFormat="false" ht="13" hidden="false" customHeight="false" outlineLevel="0" collapsed="false">
      <c r="Y782" s="128" t="n">
        <v>778</v>
      </c>
      <c r="Z782" s="128" t="n">
        <v>204</v>
      </c>
      <c r="AA782" s="128" t="n">
        <v>1</v>
      </c>
      <c r="AB782" s="129" t="s">
        <v>2459</v>
      </c>
      <c r="AC782" s="130" t="n">
        <v>0</v>
      </c>
      <c r="AD782" s="130" t="n">
        <v>1353</v>
      </c>
      <c r="AF782" s="1" t="n">
        <v>778</v>
      </c>
      <c r="AG782" s="21" t="n">
        <v>440</v>
      </c>
      <c r="AH782" s="21" t="n">
        <v>2</v>
      </c>
      <c r="AI782" s="135" t="s">
        <v>2460</v>
      </c>
      <c r="AJ782" s="136" t="n">
        <v>60</v>
      </c>
      <c r="AK782" s="136" t="n">
        <v>0.278003096580505</v>
      </c>
      <c r="AL782" s="136" t="n">
        <v>589</v>
      </c>
      <c r="AM782" s="136" t="s">
        <v>1939</v>
      </c>
    </row>
    <row r="783" customFormat="false" ht="13" hidden="false" customHeight="false" outlineLevel="0" collapsed="false">
      <c r="Y783" s="1" t="n">
        <v>779</v>
      </c>
      <c r="Z783" s="21" t="n">
        <v>204</v>
      </c>
      <c r="AA783" s="21" t="n">
        <v>7</v>
      </c>
      <c r="AB783" s="135" t="s">
        <v>2461</v>
      </c>
      <c r="AC783" s="136" t="n">
        <v>0</v>
      </c>
      <c r="AD783" s="136" t="n">
        <v>1354</v>
      </c>
      <c r="AF783" s="128" t="n">
        <v>779</v>
      </c>
      <c r="AG783" s="128" t="n">
        <v>441</v>
      </c>
      <c r="AH783" s="128" t="n">
        <v>1</v>
      </c>
      <c r="AI783" s="129" t="s">
        <v>2462</v>
      </c>
      <c r="AJ783" s="130" t="n">
        <v>-35</v>
      </c>
      <c r="AK783" s="130" t="n">
        <v>0.601037323474884</v>
      </c>
      <c r="AL783" s="130" t="n">
        <v>130</v>
      </c>
      <c r="AM783" s="130" t="s">
        <v>601</v>
      </c>
    </row>
    <row r="784" customFormat="false" ht="13" hidden="false" customHeight="false" outlineLevel="0" collapsed="false">
      <c r="Y784" s="128" t="n">
        <v>780</v>
      </c>
      <c r="Z784" s="128" t="n">
        <v>205</v>
      </c>
      <c r="AA784" s="128" t="n">
        <v>1</v>
      </c>
      <c r="AB784" s="129" t="s">
        <v>2463</v>
      </c>
      <c r="AC784" s="130" t="n">
        <v>0</v>
      </c>
      <c r="AD784" s="130" t="n">
        <v>1356</v>
      </c>
      <c r="AF784" s="1" t="n">
        <v>780</v>
      </c>
      <c r="AG784" s="21" t="n">
        <v>441</v>
      </c>
      <c r="AH784" s="21" t="n">
        <v>2</v>
      </c>
      <c r="AI784" s="135" t="s">
        <v>2464</v>
      </c>
      <c r="AJ784" s="136" t="n">
        <v>30</v>
      </c>
      <c r="AK784" s="136" t="n">
        <v>0.398962676525116</v>
      </c>
      <c r="AL784" s="136" t="n">
        <v>157</v>
      </c>
      <c r="AM784" s="136" t="s">
        <v>693</v>
      </c>
    </row>
    <row r="785" customFormat="false" ht="13" hidden="false" customHeight="false" outlineLevel="0" collapsed="false">
      <c r="Y785" s="1" t="n">
        <v>781</v>
      </c>
      <c r="Z785" s="21" t="n">
        <v>205</v>
      </c>
      <c r="AA785" s="21" t="n">
        <v>6</v>
      </c>
      <c r="AB785" s="133" t="s">
        <v>2465</v>
      </c>
      <c r="AC785" s="134" t="n">
        <v>0</v>
      </c>
      <c r="AD785" s="134" t="n">
        <v>1358</v>
      </c>
      <c r="AF785" s="128" t="n">
        <v>781</v>
      </c>
      <c r="AG785" s="128" t="n">
        <v>442</v>
      </c>
      <c r="AH785" s="128" t="n">
        <v>1</v>
      </c>
      <c r="AI785" s="129" t="s">
        <v>2466</v>
      </c>
      <c r="AJ785" s="130" t="n">
        <v>-20</v>
      </c>
      <c r="AK785" s="130" t="n">
        <v>0.885333359241486</v>
      </c>
      <c r="AL785" s="130" t="n">
        <v>104</v>
      </c>
      <c r="AM785" s="130" t="s">
        <v>514</v>
      </c>
    </row>
    <row r="786" customFormat="false" ht="13" hidden="false" customHeight="false" outlineLevel="0" collapsed="false">
      <c r="Y786" s="1" t="n">
        <v>782</v>
      </c>
      <c r="Z786" s="21" t="n">
        <v>205</v>
      </c>
      <c r="AA786" s="21" t="n">
        <v>7</v>
      </c>
      <c r="AB786" s="135" t="s">
        <v>2467</v>
      </c>
      <c r="AC786" s="136" t="n">
        <v>0</v>
      </c>
      <c r="AD786" s="136" t="n">
        <v>1359</v>
      </c>
      <c r="AF786" s="1" t="n">
        <v>782</v>
      </c>
      <c r="AG786" s="21" t="n">
        <v>442</v>
      </c>
      <c r="AH786" s="21" t="n">
        <v>2</v>
      </c>
      <c r="AI786" s="135" t="s">
        <v>2468</v>
      </c>
      <c r="AJ786" s="136" t="n">
        <v>80</v>
      </c>
      <c r="AK786" s="136" t="n">
        <v>0.114666663110256</v>
      </c>
      <c r="AL786" s="136" t="n">
        <v>105</v>
      </c>
      <c r="AM786" s="136" t="s">
        <v>517</v>
      </c>
    </row>
    <row r="787" customFormat="false" ht="13" hidden="false" customHeight="false" outlineLevel="0" collapsed="false">
      <c r="Y787" s="128" t="n">
        <v>783</v>
      </c>
      <c r="Z787" s="128" t="n">
        <v>206</v>
      </c>
      <c r="AA787" s="128" t="n">
        <v>1</v>
      </c>
      <c r="AB787" s="129" t="s">
        <v>2469</v>
      </c>
      <c r="AC787" s="130" t="n">
        <v>0</v>
      </c>
      <c r="AD787" s="130" t="n">
        <v>1361</v>
      </c>
      <c r="AF787" s="128" t="n">
        <v>783</v>
      </c>
      <c r="AG787" s="128" t="n">
        <v>443</v>
      </c>
      <c r="AH787" s="128" t="n">
        <v>3</v>
      </c>
      <c r="AI787" s="138" t="s">
        <v>2470</v>
      </c>
      <c r="AJ787" s="139" t="n">
        <v>0</v>
      </c>
      <c r="AK787" s="139" t="n">
        <v>1</v>
      </c>
      <c r="AL787" s="139" t="n">
        <v>730</v>
      </c>
      <c r="AM787" s="139" t="s">
        <v>220</v>
      </c>
    </row>
    <row r="788" customFormat="false" ht="13" hidden="false" customHeight="false" outlineLevel="0" collapsed="false">
      <c r="Y788" s="1" t="n">
        <v>784</v>
      </c>
      <c r="Z788" s="21" t="n">
        <v>206</v>
      </c>
      <c r="AA788" s="21" t="n">
        <v>7</v>
      </c>
      <c r="AB788" s="135" t="s">
        <v>2471</v>
      </c>
      <c r="AC788" s="136" t="n">
        <v>0</v>
      </c>
      <c r="AD788" s="136" t="n">
        <v>1362</v>
      </c>
      <c r="AF788" s="128" t="n">
        <v>784</v>
      </c>
      <c r="AG788" s="128" t="n">
        <v>444</v>
      </c>
      <c r="AH788" s="128" t="n">
        <v>1</v>
      </c>
      <c r="AI788" s="129" t="s">
        <v>2472</v>
      </c>
      <c r="AJ788" s="130" t="n">
        <v>-35</v>
      </c>
      <c r="AK788" s="130" t="n">
        <v>0.754078090190888</v>
      </c>
      <c r="AL788" s="130" t="n">
        <v>347</v>
      </c>
      <c r="AM788" s="130" t="s">
        <v>1253</v>
      </c>
    </row>
    <row r="789" customFormat="false" ht="13" hidden="false" customHeight="false" outlineLevel="0" collapsed="false">
      <c r="Y789" s="128" t="n">
        <v>785</v>
      </c>
      <c r="Z789" s="128" t="n">
        <v>207</v>
      </c>
      <c r="AA789" s="128" t="n">
        <v>1</v>
      </c>
      <c r="AB789" s="129" t="s">
        <v>2473</v>
      </c>
      <c r="AC789" s="130" t="n">
        <v>0</v>
      </c>
      <c r="AD789" s="130" t="n">
        <v>1364</v>
      </c>
      <c r="AF789" s="1" t="n">
        <v>785</v>
      </c>
      <c r="AG789" s="21" t="n">
        <v>444</v>
      </c>
      <c r="AH789" s="21" t="n">
        <v>2</v>
      </c>
      <c r="AI789" s="135" t="s">
        <v>2474</v>
      </c>
      <c r="AJ789" s="136" t="n">
        <v>60</v>
      </c>
      <c r="AK789" s="136" t="n">
        <v>0.24592188000679</v>
      </c>
      <c r="AL789" s="136" t="n">
        <v>590</v>
      </c>
      <c r="AM789" s="136" t="s">
        <v>1942</v>
      </c>
    </row>
    <row r="790" customFormat="false" ht="13" hidden="false" customHeight="false" outlineLevel="0" collapsed="false">
      <c r="Y790" s="1" t="n">
        <v>786</v>
      </c>
      <c r="Z790" s="21" t="n">
        <v>207</v>
      </c>
      <c r="AA790" s="21" t="n">
        <v>7</v>
      </c>
      <c r="AB790" s="135" t="s">
        <v>2475</v>
      </c>
      <c r="AC790" s="136" t="n">
        <v>0</v>
      </c>
      <c r="AD790" s="136" t="n">
        <v>1365</v>
      </c>
      <c r="AF790" s="128" t="n">
        <v>786</v>
      </c>
      <c r="AG790" s="128" t="n">
        <v>445</v>
      </c>
      <c r="AH790" s="128" t="n">
        <v>1</v>
      </c>
      <c r="AI790" s="129" t="s">
        <v>2476</v>
      </c>
      <c r="AJ790" s="130" t="n">
        <v>-35</v>
      </c>
      <c r="AK790" s="130" t="n">
        <v>0.660254776477814</v>
      </c>
      <c r="AL790" s="130" t="n">
        <v>131</v>
      </c>
      <c r="AM790" s="130" t="s">
        <v>604</v>
      </c>
    </row>
    <row r="791" customFormat="false" ht="13" hidden="false" customHeight="false" outlineLevel="0" collapsed="false">
      <c r="Y791" s="128" t="n">
        <v>787</v>
      </c>
      <c r="Z791" s="128" t="n">
        <v>208</v>
      </c>
      <c r="AA791" s="128" t="n">
        <v>1</v>
      </c>
      <c r="AB791" s="129" t="s">
        <v>2477</v>
      </c>
      <c r="AC791" s="130" t="n">
        <v>0</v>
      </c>
      <c r="AD791" s="130" t="n">
        <v>1367</v>
      </c>
      <c r="AF791" s="1" t="n">
        <v>787</v>
      </c>
      <c r="AG791" s="21" t="n">
        <v>445</v>
      </c>
      <c r="AH791" s="21" t="n">
        <v>2</v>
      </c>
      <c r="AI791" s="135" t="s">
        <v>2478</v>
      </c>
      <c r="AJ791" s="136" t="n">
        <v>30</v>
      </c>
      <c r="AK791" s="136" t="n">
        <v>0.339745223522186</v>
      </c>
      <c r="AL791" s="136" t="n">
        <v>158</v>
      </c>
      <c r="AM791" s="136" t="s">
        <v>696</v>
      </c>
    </row>
    <row r="792" customFormat="false" ht="13" hidden="false" customHeight="false" outlineLevel="0" collapsed="false">
      <c r="Y792" s="1" t="n">
        <v>788</v>
      </c>
      <c r="Z792" s="21" t="n">
        <v>208</v>
      </c>
      <c r="AA792" s="21" t="n">
        <v>5</v>
      </c>
      <c r="AB792" s="133" t="s">
        <v>2479</v>
      </c>
      <c r="AC792" s="134" t="n">
        <v>0</v>
      </c>
      <c r="AD792" s="134" t="n">
        <v>1369</v>
      </c>
      <c r="AF792" s="128" t="n">
        <v>788</v>
      </c>
      <c r="AG792" s="128" t="n">
        <v>446</v>
      </c>
      <c r="AH792" s="128" t="n">
        <v>3</v>
      </c>
      <c r="AI792" s="138" t="s">
        <v>2480</v>
      </c>
      <c r="AJ792" s="139" t="n">
        <v>0</v>
      </c>
      <c r="AK792" s="139" t="n">
        <v>1</v>
      </c>
      <c r="AL792" s="139" t="n">
        <v>730</v>
      </c>
      <c r="AM792" s="139" t="s">
        <v>220</v>
      </c>
    </row>
    <row r="793" customFormat="false" ht="13" hidden="false" customHeight="false" outlineLevel="0" collapsed="false">
      <c r="Y793" s="1" t="n">
        <v>789</v>
      </c>
      <c r="Z793" s="21" t="n">
        <v>208</v>
      </c>
      <c r="AA793" s="21" t="n">
        <v>6</v>
      </c>
      <c r="AB793" s="133" t="s">
        <v>2481</v>
      </c>
      <c r="AC793" s="134" t="n">
        <v>0</v>
      </c>
      <c r="AD793" s="134" t="n">
        <v>1371</v>
      </c>
      <c r="AF793" s="128" t="n">
        <v>789</v>
      </c>
      <c r="AG793" s="128" t="n">
        <v>447</v>
      </c>
      <c r="AH793" s="128" t="n">
        <v>1</v>
      </c>
      <c r="AI793" s="129" t="s">
        <v>2482</v>
      </c>
      <c r="AJ793" s="130" t="n">
        <v>-35</v>
      </c>
      <c r="AK793" s="130" t="n">
        <v>0.474300175905228</v>
      </c>
      <c r="AL793" s="130" t="n">
        <v>348</v>
      </c>
      <c r="AM793" s="130" t="s">
        <v>1256</v>
      </c>
    </row>
    <row r="794" customFormat="false" ht="13" hidden="false" customHeight="false" outlineLevel="0" collapsed="false">
      <c r="Y794" s="1" t="n">
        <v>790</v>
      </c>
      <c r="Z794" s="21" t="n">
        <v>208</v>
      </c>
      <c r="AA794" s="21" t="n">
        <v>7</v>
      </c>
      <c r="AB794" s="135" t="s">
        <v>2483</v>
      </c>
      <c r="AC794" s="136" t="n">
        <v>0</v>
      </c>
      <c r="AD794" s="136" t="n">
        <v>1372</v>
      </c>
      <c r="AF794" s="1" t="n">
        <v>790</v>
      </c>
      <c r="AG794" s="21" t="n">
        <v>447</v>
      </c>
      <c r="AH794" s="21" t="n">
        <v>2</v>
      </c>
      <c r="AI794" s="135" t="s">
        <v>2484</v>
      </c>
      <c r="AJ794" s="136" t="n">
        <v>60</v>
      </c>
      <c r="AK794" s="136" t="n">
        <v>0.52569979429245</v>
      </c>
      <c r="AL794" s="136" t="n">
        <v>591</v>
      </c>
      <c r="AM794" s="136" t="s">
        <v>1945</v>
      </c>
    </row>
    <row r="795" customFormat="false" ht="13" hidden="false" customHeight="false" outlineLevel="0" collapsed="false">
      <c r="Y795" s="128" t="n">
        <v>791</v>
      </c>
      <c r="Z795" s="128" t="n">
        <v>209</v>
      </c>
      <c r="AA795" s="128" t="n">
        <v>1</v>
      </c>
      <c r="AB795" s="129" t="s">
        <v>2485</v>
      </c>
      <c r="AC795" s="130" t="n">
        <v>0</v>
      </c>
      <c r="AD795" s="130" t="n">
        <v>1374</v>
      </c>
      <c r="AF795" s="128" t="n">
        <v>791</v>
      </c>
      <c r="AG795" s="128" t="n">
        <v>448</v>
      </c>
      <c r="AH795" s="128" t="n">
        <v>1</v>
      </c>
      <c r="AI795" s="129" t="s">
        <v>2486</v>
      </c>
      <c r="AJ795" s="130" t="n">
        <v>-35</v>
      </c>
      <c r="AK795" s="130" t="n">
        <v>0.143823444843292</v>
      </c>
      <c r="AL795" s="130" t="n">
        <v>132</v>
      </c>
      <c r="AM795" s="130" t="s">
        <v>607</v>
      </c>
    </row>
    <row r="796" customFormat="false" ht="13" hidden="false" customHeight="false" outlineLevel="0" collapsed="false">
      <c r="Y796" s="1" t="n">
        <v>792</v>
      </c>
      <c r="Z796" s="21" t="n">
        <v>209</v>
      </c>
      <c r="AA796" s="21" t="n">
        <v>5</v>
      </c>
      <c r="AB796" s="133" t="s">
        <v>2487</v>
      </c>
      <c r="AC796" s="134" t="n">
        <v>0</v>
      </c>
      <c r="AD796" s="134" t="n">
        <v>1376</v>
      </c>
      <c r="AF796" s="1" t="n">
        <v>792</v>
      </c>
      <c r="AG796" s="21" t="n">
        <v>448</v>
      </c>
      <c r="AH796" s="21" t="n">
        <v>2</v>
      </c>
      <c r="AI796" s="135" t="s">
        <v>2488</v>
      </c>
      <c r="AJ796" s="136" t="n">
        <v>30</v>
      </c>
      <c r="AK796" s="136" t="n">
        <v>0.856176555156708</v>
      </c>
      <c r="AL796" s="136" t="n">
        <v>159</v>
      </c>
      <c r="AM796" s="136" t="s">
        <v>700</v>
      </c>
    </row>
    <row r="797" customFormat="false" ht="13" hidden="false" customHeight="false" outlineLevel="0" collapsed="false">
      <c r="Y797" s="1" t="n">
        <v>793</v>
      </c>
      <c r="Z797" s="21" t="n">
        <v>209</v>
      </c>
      <c r="AA797" s="21" t="n">
        <v>7</v>
      </c>
      <c r="AB797" s="135" t="s">
        <v>2489</v>
      </c>
      <c r="AC797" s="136" t="n">
        <v>0</v>
      </c>
      <c r="AD797" s="136" t="n">
        <v>1377</v>
      </c>
      <c r="AF797" s="128" t="n">
        <v>793</v>
      </c>
      <c r="AG797" s="128" t="n">
        <v>449</v>
      </c>
      <c r="AH797" s="128" t="n">
        <v>3</v>
      </c>
      <c r="AI797" s="138" t="s">
        <v>2490</v>
      </c>
      <c r="AJ797" s="139" t="n">
        <v>0</v>
      </c>
      <c r="AK797" s="139" t="n">
        <v>1</v>
      </c>
      <c r="AL797" s="139" t="n">
        <v>730</v>
      </c>
      <c r="AM797" s="139" t="s">
        <v>220</v>
      </c>
    </row>
    <row r="798" customFormat="false" ht="13" hidden="false" customHeight="false" outlineLevel="0" collapsed="false">
      <c r="Y798" s="128" t="n">
        <v>794</v>
      </c>
      <c r="Z798" s="128" t="n">
        <v>210</v>
      </c>
      <c r="AA798" s="128" t="n">
        <v>1</v>
      </c>
      <c r="AB798" s="129" t="s">
        <v>2491</v>
      </c>
      <c r="AC798" s="130" t="n">
        <v>0</v>
      </c>
      <c r="AD798" s="130" t="n">
        <v>1379</v>
      </c>
      <c r="AF798" s="128" t="n">
        <v>794</v>
      </c>
      <c r="AG798" s="128" t="n">
        <v>450</v>
      </c>
      <c r="AH798" s="128" t="n">
        <v>1</v>
      </c>
      <c r="AI798" s="129" t="s">
        <v>2492</v>
      </c>
      <c r="AJ798" s="130" t="n">
        <v>-35</v>
      </c>
      <c r="AK798" s="130" t="n">
        <v>0.693593144416809</v>
      </c>
      <c r="AL798" s="130" t="n">
        <v>349</v>
      </c>
      <c r="AM798" s="130" t="s">
        <v>1259</v>
      </c>
    </row>
    <row r="799" customFormat="false" ht="13" hidden="false" customHeight="false" outlineLevel="0" collapsed="false">
      <c r="Y799" s="1" t="n">
        <v>795</v>
      </c>
      <c r="Z799" s="21" t="n">
        <v>210</v>
      </c>
      <c r="AA799" s="21" t="n">
        <v>5</v>
      </c>
      <c r="AB799" s="133" t="s">
        <v>2493</v>
      </c>
      <c r="AC799" s="134" t="n">
        <v>0</v>
      </c>
      <c r="AD799" s="134" t="n">
        <v>1381</v>
      </c>
      <c r="AF799" s="1" t="n">
        <v>795</v>
      </c>
      <c r="AG799" s="21" t="n">
        <v>450</v>
      </c>
      <c r="AH799" s="21" t="n">
        <v>2</v>
      </c>
      <c r="AI799" s="135" t="s">
        <v>2494</v>
      </c>
      <c r="AJ799" s="136" t="n">
        <v>60</v>
      </c>
      <c r="AK799" s="136" t="n">
        <v>0.306406855583191</v>
      </c>
      <c r="AL799" s="136" t="n">
        <v>592</v>
      </c>
      <c r="AM799" s="136" t="s">
        <v>1948</v>
      </c>
    </row>
    <row r="800" customFormat="false" ht="13" hidden="false" customHeight="false" outlineLevel="0" collapsed="false">
      <c r="Y800" s="1" t="n">
        <v>796</v>
      </c>
      <c r="Z800" s="21" t="n">
        <v>210</v>
      </c>
      <c r="AA800" s="21" t="n">
        <v>7</v>
      </c>
      <c r="AB800" s="135" t="s">
        <v>2495</v>
      </c>
      <c r="AC800" s="136" t="n">
        <v>0</v>
      </c>
      <c r="AD800" s="136" t="n">
        <v>1382</v>
      </c>
      <c r="AF800" s="128" t="n">
        <v>796</v>
      </c>
      <c r="AG800" s="128" t="n">
        <v>451</v>
      </c>
      <c r="AH800" s="128" t="n">
        <v>1</v>
      </c>
      <c r="AI800" s="129" t="s">
        <v>2496</v>
      </c>
      <c r="AJ800" s="130" t="n">
        <v>-35</v>
      </c>
      <c r="AK800" s="130" t="n">
        <v>0.46832600235939</v>
      </c>
      <c r="AL800" s="130" t="n">
        <v>133</v>
      </c>
      <c r="AM800" s="130" t="s">
        <v>611</v>
      </c>
    </row>
    <row r="801" customFormat="false" ht="13" hidden="false" customHeight="false" outlineLevel="0" collapsed="false">
      <c r="Y801" s="128" t="n">
        <v>797</v>
      </c>
      <c r="Z801" s="128" t="n">
        <v>211</v>
      </c>
      <c r="AA801" s="128" t="n">
        <v>1</v>
      </c>
      <c r="AB801" s="129" t="s">
        <v>2497</v>
      </c>
      <c r="AC801" s="130" t="n">
        <v>0</v>
      </c>
      <c r="AD801" s="130" t="n">
        <v>1384</v>
      </c>
      <c r="AF801" s="1" t="n">
        <v>797</v>
      </c>
      <c r="AG801" s="21" t="n">
        <v>451</v>
      </c>
      <c r="AH801" s="21" t="n">
        <v>2</v>
      </c>
      <c r="AI801" s="135" t="s">
        <v>2498</v>
      </c>
      <c r="AJ801" s="136" t="n">
        <v>30</v>
      </c>
      <c r="AK801" s="136" t="n">
        <v>0.531674027442932</v>
      </c>
      <c r="AL801" s="136" t="n">
        <v>160</v>
      </c>
      <c r="AM801" s="136" t="s">
        <v>703</v>
      </c>
    </row>
    <row r="802" customFormat="false" ht="13" hidden="false" customHeight="false" outlineLevel="0" collapsed="false">
      <c r="Y802" s="1" t="n">
        <v>798</v>
      </c>
      <c r="Z802" s="21" t="n">
        <v>211</v>
      </c>
      <c r="AA802" s="21" t="n">
        <v>6</v>
      </c>
      <c r="AB802" s="133" t="s">
        <v>2499</v>
      </c>
      <c r="AC802" s="134" t="n">
        <v>0</v>
      </c>
      <c r="AD802" s="134" t="n">
        <v>1386</v>
      </c>
      <c r="AF802" s="128" t="n">
        <v>798</v>
      </c>
      <c r="AG802" s="128" t="n">
        <v>452</v>
      </c>
      <c r="AH802" s="128" t="n">
        <v>1</v>
      </c>
      <c r="AI802" s="129" t="s">
        <v>2500</v>
      </c>
      <c r="AJ802" s="130" t="n">
        <v>-20</v>
      </c>
      <c r="AK802" s="130" t="n">
        <v>0.820539951324463</v>
      </c>
      <c r="AL802" s="130" t="n">
        <v>107</v>
      </c>
      <c r="AM802" s="130" t="s">
        <v>525</v>
      </c>
    </row>
    <row r="803" customFormat="false" ht="13" hidden="false" customHeight="false" outlineLevel="0" collapsed="false">
      <c r="Y803" s="1" t="n">
        <v>799</v>
      </c>
      <c r="Z803" s="21" t="n">
        <v>211</v>
      </c>
      <c r="AA803" s="21" t="n">
        <v>7</v>
      </c>
      <c r="AB803" s="135" t="s">
        <v>2501</v>
      </c>
      <c r="AC803" s="136" t="n">
        <v>0</v>
      </c>
      <c r="AD803" s="136" t="n">
        <v>1387</v>
      </c>
      <c r="AF803" s="1" t="n">
        <v>799</v>
      </c>
      <c r="AG803" s="21" t="n">
        <v>452</v>
      </c>
      <c r="AH803" s="21" t="n">
        <v>2</v>
      </c>
      <c r="AI803" s="135" t="s">
        <v>2502</v>
      </c>
      <c r="AJ803" s="136" t="n">
        <v>80</v>
      </c>
      <c r="AK803" s="136" t="n">
        <v>0.179460048675537</v>
      </c>
      <c r="AL803" s="136" t="n">
        <v>108</v>
      </c>
      <c r="AM803" s="136" t="s">
        <v>528</v>
      </c>
    </row>
    <row r="804" customFormat="false" ht="13" hidden="false" customHeight="false" outlineLevel="0" collapsed="false">
      <c r="Y804" s="128" t="n">
        <v>800</v>
      </c>
      <c r="Z804" s="128" t="n">
        <v>212</v>
      </c>
      <c r="AA804" s="128" t="n">
        <v>1</v>
      </c>
      <c r="AB804" s="129" t="s">
        <v>2503</v>
      </c>
      <c r="AC804" s="130" t="n">
        <v>0</v>
      </c>
      <c r="AD804" s="130" t="n">
        <v>1389</v>
      </c>
      <c r="AF804" s="128" t="n">
        <v>800</v>
      </c>
      <c r="AG804" s="128" t="n">
        <v>453</v>
      </c>
      <c r="AH804" s="128" t="n">
        <v>3</v>
      </c>
      <c r="AI804" s="138" t="s">
        <v>2504</v>
      </c>
      <c r="AJ804" s="139" t="n">
        <v>0</v>
      </c>
      <c r="AK804" s="139" t="n">
        <v>1</v>
      </c>
      <c r="AL804" s="139" t="n">
        <v>730</v>
      </c>
      <c r="AM804" s="139" t="s">
        <v>220</v>
      </c>
    </row>
    <row r="805" customFormat="false" ht="13" hidden="false" customHeight="false" outlineLevel="0" collapsed="false">
      <c r="Y805" s="1" t="n">
        <v>801</v>
      </c>
      <c r="Z805" s="21" t="n">
        <v>212</v>
      </c>
      <c r="AA805" s="21" t="n">
        <v>7</v>
      </c>
      <c r="AB805" s="135" t="s">
        <v>2505</v>
      </c>
      <c r="AC805" s="136" t="n">
        <v>0</v>
      </c>
      <c r="AD805" s="136" t="n">
        <v>1390</v>
      </c>
      <c r="AF805" s="128" t="n">
        <v>801</v>
      </c>
      <c r="AG805" s="128" t="n">
        <v>454</v>
      </c>
      <c r="AH805" s="128" t="n">
        <v>1</v>
      </c>
      <c r="AI805" s="129" t="s">
        <v>2506</v>
      </c>
      <c r="AJ805" s="130" t="n">
        <v>-35</v>
      </c>
      <c r="AK805" s="130" t="n">
        <v>0.743825018405914</v>
      </c>
      <c r="AL805" s="130" t="n">
        <v>350</v>
      </c>
      <c r="AM805" s="130" t="s">
        <v>1262</v>
      </c>
    </row>
    <row r="806" customFormat="false" ht="13" hidden="false" customHeight="false" outlineLevel="0" collapsed="false">
      <c r="Y806" s="128" t="n">
        <v>802</v>
      </c>
      <c r="Z806" s="128" t="n">
        <v>213</v>
      </c>
      <c r="AA806" s="128" t="n">
        <v>1</v>
      </c>
      <c r="AB806" s="129" t="s">
        <v>2507</v>
      </c>
      <c r="AC806" s="130" t="n">
        <v>0</v>
      </c>
      <c r="AD806" s="130" t="n">
        <v>1392</v>
      </c>
      <c r="AF806" s="1" t="n">
        <v>802</v>
      </c>
      <c r="AG806" s="21" t="n">
        <v>454</v>
      </c>
      <c r="AH806" s="21" t="n">
        <v>2</v>
      </c>
      <c r="AI806" s="135" t="s">
        <v>2508</v>
      </c>
      <c r="AJ806" s="136" t="n">
        <v>60</v>
      </c>
      <c r="AK806" s="136" t="n">
        <v>0.256175011396408</v>
      </c>
      <c r="AL806" s="136" t="n">
        <v>593</v>
      </c>
      <c r="AM806" s="136" t="s">
        <v>1951</v>
      </c>
    </row>
    <row r="807" customFormat="false" ht="13" hidden="false" customHeight="false" outlineLevel="0" collapsed="false">
      <c r="Y807" s="1" t="n">
        <v>803</v>
      </c>
      <c r="Z807" s="21" t="n">
        <v>213</v>
      </c>
      <c r="AA807" s="21" t="n">
        <v>7</v>
      </c>
      <c r="AB807" s="135" t="s">
        <v>2509</v>
      </c>
      <c r="AC807" s="136" t="n">
        <v>0</v>
      </c>
      <c r="AD807" s="136" t="n">
        <v>1393</v>
      </c>
      <c r="AF807" s="128" t="n">
        <v>803</v>
      </c>
      <c r="AG807" s="128" t="n">
        <v>455</v>
      </c>
      <c r="AH807" s="128" t="n">
        <v>1</v>
      </c>
      <c r="AI807" s="129" t="s">
        <v>2510</v>
      </c>
      <c r="AJ807" s="130" t="n">
        <v>-35</v>
      </c>
      <c r="AK807" s="130" t="n">
        <v>0.54987233877182</v>
      </c>
      <c r="AL807" s="130" t="n">
        <v>134</v>
      </c>
      <c r="AM807" s="130" t="s">
        <v>615</v>
      </c>
    </row>
    <row r="808" customFormat="false" ht="13" hidden="false" customHeight="false" outlineLevel="0" collapsed="false">
      <c r="Y808" s="128" t="n">
        <v>804</v>
      </c>
      <c r="Z808" s="128" t="n">
        <v>214</v>
      </c>
      <c r="AA808" s="128" t="n">
        <v>1</v>
      </c>
      <c r="AB808" s="129" t="s">
        <v>2511</v>
      </c>
      <c r="AC808" s="130" t="n">
        <v>0</v>
      </c>
      <c r="AD808" s="130" t="n">
        <v>1395</v>
      </c>
      <c r="AF808" s="1" t="n">
        <v>804</v>
      </c>
      <c r="AG808" s="21" t="n">
        <v>455</v>
      </c>
      <c r="AH808" s="21" t="n">
        <v>2</v>
      </c>
      <c r="AI808" s="135" t="s">
        <v>2512</v>
      </c>
      <c r="AJ808" s="136" t="n">
        <v>30</v>
      </c>
      <c r="AK808" s="136" t="n">
        <v>0.450127691030502</v>
      </c>
      <c r="AL808" s="136" t="n">
        <v>161</v>
      </c>
      <c r="AM808" s="136" t="s">
        <v>706</v>
      </c>
    </row>
    <row r="809" customFormat="false" ht="13" hidden="false" customHeight="false" outlineLevel="0" collapsed="false">
      <c r="Y809" s="1" t="n">
        <v>805</v>
      </c>
      <c r="Z809" s="21" t="n">
        <v>214</v>
      </c>
      <c r="AA809" s="21" t="n">
        <v>6</v>
      </c>
      <c r="AB809" s="133" t="s">
        <v>2513</v>
      </c>
      <c r="AC809" s="134" t="n">
        <v>0</v>
      </c>
      <c r="AD809" s="134" t="n">
        <v>1397</v>
      </c>
      <c r="AF809" s="128" t="n">
        <v>805</v>
      </c>
      <c r="AG809" s="128" t="n">
        <v>456</v>
      </c>
      <c r="AH809" s="128" t="n">
        <v>3</v>
      </c>
      <c r="AI809" s="138" t="s">
        <v>2514</v>
      </c>
      <c r="AJ809" s="139" t="n">
        <v>0</v>
      </c>
      <c r="AK809" s="139" t="n">
        <v>1</v>
      </c>
      <c r="AL809" s="139" t="n">
        <v>730</v>
      </c>
      <c r="AM809" s="139" t="s">
        <v>220</v>
      </c>
    </row>
    <row r="810" customFormat="false" ht="13" hidden="false" customHeight="false" outlineLevel="0" collapsed="false">
      <c r="Y810" s="1" t="n">
        <v>806</v>
      </c>
      <c r="Z810" s="21" t="n">
        <v>214</v>
      </c>
      <c r="AA810" s="21" t="n">
        <v>7</v>
      </c>
      <c r="AB810" s="135" t="s">
        <v>2515</v>
      </c>
      <c r="AC810" s="136" t="n">
        <v>0</v>
      </c>
      <c r="AD810" s="136" t="n">
        <v>1398</v>
      </c>
      <c r="AF810" s="128" t="n">
        <v>806</v>
      </c>
      <c r="AG810" s="128" t="n">
        <v>457</v>
      </c>
      <c r="AH810" s="128" t="n">
        <v>1</v>
      </c>
      <c r="AI810" s="129" t="s">
        <v>2516</v>
      </c>
      <c r="AJ810" s="130" t="n">
        <v>-35</v>
      </c>
      <c r="AK810" s="130" t="n">
        <v>0.463919579982758</v>
      </c>
      <c r="AL810" s="130" t="n">
        <v>351</v>
      </c>
      <c r="AM810" s="130" t="s">
        <v>1266</v>
      </c>
    </row>
    <row r="811" customFormat="false" ht="13" hidden="false" customHeight="false" outlineLevel="0" collapsed="false">
      <c r="Y811" s="128" t="n">
        <v>807</v>
      </c>
      <c r="Z811" s="128" t="n">
        <v>215</v>
      </c>
      <c r="AA811" s="128" t="n">
        <v>1</v>
      </c>
      <c r="AB811" s="129" t="s">
        <v>2517</v>
      </c>
      <c r="AC811" s="130" t="n">
        <v>0</v>
      </c>
      <c r="AD811" s="130" t="n">
        <v>1400</v>
      </c>
      <c r="AF811" s="1" t="n">
        <v>807</v>
      </c>
      <c r="AG811" s="21" t="n">
        <v>457</v>
      </c>
      <c r="AH811" s="21" t="n">
        <v>2</v>
      </c>
      <c r="AI811" s="135" t="s">
        <v>2518</v>
      </c>
      <c r="AJ811" s="136" t="n">
        <v>60</v>
      </c>
      <c r="AK811" s="136" t="n">
        <v>0.536080420017242</v>
      </c>
      <c r="AL811" s="136" t="n">
        <v>594</v>
      </c>
      <c r="AM811" s="136" t="s">
        <v>1954</v>
      </c>
    </row>
    <row r="812" customFormat="false" ht="13" hidden="false" customHeight="false" outlineLevel="0" collapsed="false">
      <c r="Y812" s="1" t="n">
        <v>808</v>
      </c>
      <c r="Z812" s="21" t="n">
        <v>215</v>
      </c>
      <c r="AA812" s="21" t="n">
        <v>7</v>
      </c>
      <c r="AB812" s="135" t="s">
        <v>2519</v>
      </c>
      <c r="AC812" s="136" t="n">
        <v>0</v>
      </c>
      <c r="AD812" s="136" t="n">
        <v>1401</v>
      </c>
      <c r="AF812" s="128" t="n">
        <v>808</v>
      </c>
      <c r="AG812" s="128" t="n">
        <v>458</v>
      </c>
      <c r="AH812" s="128" t="n">
        <v>1</v>
      </c>
      <c r="AI812" s="129" t="s">
        <v>2520</v>
      </c>
      <c r="AJ812" s="130" t="n">
        <v>-35</v>
      </c>
      <c r="AK812" s="130" t="n">
        <v>0.0954741835594177</v>
      </c>
      <c r="AL812" s="130" t="n">
        <v>135</v>
      </c>
      <c r="AM812" s="130" t="s">
        <v>618</v>
      </c>
    </row>
    <row r="813" customFormat="false" ht="13" hidden="false" customHeight="false" outlineLevel="0" collapsed="false">
      <c r="Y813" s="128" t="n">
        <v>809</v>
      </c>
      <c r="Z813" s="128" t="n">
        <v>216</v>
      </c>
      <c r="AA813" s="128" t="n">
        <v>1</v>
      </c>
      <c r="AB813" s="129" t="s">
        <v>2521</v>
      </c>
      <c r="AC813" s="130" t="n">
        <v>0</v>
      </c>
      <c r="AD813" s="130" t="n">
        <v>1403</v>
      </c>
      <c r="AF813" s="1" t="n">
        <v>809</v>
      </c>
      <c r="AG813" s="21" t="n">
        <v>458</v>
      </c>
      <c r="AH813" s="21" t="n">
        <v>2</v>
      </c>
      <c r="AI813" s="135" t="s">
        <v>2522</v>
      </c>
      <c r="AJ813" s="136" t="n">
        <v>30</v>
      </c>
      <c r="AK813" s="136" t="n">
        <v>0.904525816440582</v>
      </c>
      <c r="AL813" s="136" t="n">
        <v>162</v>
      </c>
      <c r="AM813" s="136" t="s">
        <v>709</v>
      </c>
    </row>
    <row r="814" customFormat="false" ht="13" hidden="false" customHeight="false" outlineLevel="0" collapsed="false">
      <c r="Y814" s="1" t="n">
        <v>810</v>
      </c>
      <c r="Z814" s="21" t="n">
        <v>216</v>
      </c>
      <c r="AA814" s="21" t="n">
        <v>7</v>
      </c>
      <c r="AB814" s="135" t="s">
        <v>2523</v>
      </c>
      <c r="AC814" s="136" t="n">
        <v>0</v>
      </c>
      <c r="AD814" s="136" t="n">
        <v>1404</v>
      </c>
      <c r="AF814" s="128" t="n">
        <v>810</v>
      </c>
      <c r="AG814" s="128" t="n">
        <v>459</v>
      </c>
      <c r="AH814" s="128" t="n">
        <v>3</v>
      </c>
      <c r="AI814" s="138" t="s">
        <v>2524</v>
      </c>
      <c r="AJ814" s="139" t="n">
        <v>0</v>
      </c>
      <c r="AK814" s="139" t="n">
        <v>1</v>
      </c>
      <c r="AL814" s="139" t="n">
        <v>730</v>
      </c>
      <c r="AM814" s="139" t="s">
        <v>220</v>
      </c>
    </row>
    <row r="815" customFormat="false" ht="13" hidden="false" customHeight="false" outlineLevel="0" collapsed="false">
      <c r="Y815" s="128" t="n">
        <v>811</v>
      </c>
      <c r="Z815" s="128" t="n">
        <v>217</v>
      </c>
      <c r="AA815" s="128" t="n">
        <v>1</v>
      </c>
      <c r="AB815" s="129" t="s">
        <v>2525</v>
      </c>
      <c r="AC815" s="130" t="n">
        <v>0</v>
      </c>
      <c r="AD815" s="130" t="n">
        <v>1406</v>
      </c>
      <c r="AF815" s="128" t="n">
        <v>811</v>
      </c>
      <c r="AG815" s="128" t="n">
        <v>460</v>
      </c>
      <c r="AH815" s="128" t="n">
        <v>1</v>
      </c>
      <c r="AI815" s="129" t="s">
        <v>2526</v>
      </c>
      <c r="AJ815" s="130" t="n">
        <v>-35</v>
      </c>
      <c r="AK815" s="130" t="n">
        <v>0.759564459323883</v>
      </c>
      <c r="AL815" s="130" t="n">
        <v>352</v>
      </c>
      <c r="AM815" s="130" t="s">
        <v>1269</v>
      </c>
    </row>
    <row r="816" customFormat="false" ht="13" hidden="false" customHeight="false" outlineLevel="0" collapsed="false">
      <c r="Y816" s="1" t="n">
        <v>812</v>
      </c>
      <c r="Z816" s="21" t="n">
        <v>217</v>
      </c>
      <c r="AA816" s="21" t="n">
        <v>4</v>
      </c>
      <c r="AB816" s="133" t="s">
        <v>2527</v>
      </c>
      <c r="AC816" s="134" t="n">
        <v>0</v>
      </c>
      <c r="AD816" s="134" t="n">
        <v>1408</v>
      </c>
      <c r="AF816" s="1" t="n">
        <v>812</v>
      </c>
      <c r="AG816" s="21" t="n">
        <v>460</v>
      </c>
      <c r="AH816" s="21" t="n">
        <v>2</v>
      </c>
      <c r="AI816" s="135" t="s">
        <v>2528</v>
      </c>
      <c r="AJ816" s="136" t="n">
        <v>60</v>
      </c>
      <c r="AK816" s="136" t="n">
        <v>0.240435570478439</v>
      </c>
      <c r="AL816" s="136" t="n">
        <v>595</v>
      </c>
      <c r="AM816" s="136" t="s">
        <v>1957</v>
      </c>
    </row>
    <row r="817" customFormat="false" ht="13" hidden="false" customHeight="false" outlineLevel="0" collapsed="false">
      <c r="Y817" s="1" t="n">
        <v>813</v>
      </c>
      <c r="Z817" s="21" t="n">
        <v>217</v>
      </c>
      <c r="AA817" s="21" t="n">
        <v>5</v>
      </c>
      <c r="AB817" s="133" t="s">
        <v>2529</v>
      </c>
      <c r="AC817" s="134" t="n">
        <v>0</v>
      </c>
      <c r="AD817" s="134" t="n">
        <v>1410</v>
      </c>
      <c r="AF817" s="128" t="n">
        <v>813</v>
      </c>
      <c r="AG817" s="128" t="n">
        <v>461</v>
      </c>
      <c r="AH817" s="128" t="n">
        <v>1</v>
      </c>
      <c r="AI817" s="129" t="s">
        <v>2530</v>
      </c>
      <c r="AJ817" s="130" t="n">
        <v>-40</v>
      </c>
      <c r="AK817" s="130" t="n">
        <v>0.170000001788139</v>
      </c>
      <c r="AL817" s="130" t="n">
        <v>118</v>
      </c>
      <c r="AM817" s="130" t="s">
        <v>562</v>
      </c>
    </row>
    <row r="818" customFormat="false" ht="13" hidden="false" customHeight="false" outlineLevel="0" collapsed="false">
      <c r="Y818" s="1" t="n">
        <v>814</v>
      </c>
      <c r="Z818" s="21" t="n">
        <v>217</v>
      </c>
      <c r="AA818" s="21" t="n">
        <v>6</v>
      </c>
      <c r="AB818" s="133" t="s">
        <v>2531</v>
      </c>
      <c r="AC818" s="134" t="n">
        <v>0</v>
      </c>
      <c r="AD818" s="134" t="n">
        <v>1412</v>
      </c>
      <c r="AF818" s="1" t="n">
        <v>814</v>
      </c>
      <c r="AG818" s="21" t="n">
        <v>461</v>
      </c>
      <c r="AH818" s="21" t="n">
        <v>2</v>
      </c>
      <c r="AI818" s="135" t="s">
        <v>2532</v>
      </c>
      <c r="AJ818" s="136" t="n">
        <v>8</v>
      </c>
      <c r="AK818" s="136" t="n">
        <v>0.8299999833107</v>
      </c>
      <c r="AL818" s="136" t="n">
        <v>127</v>
      </c>
      <c r="AM818" s="136" t="s">
        <v>592</v>
      </c>
    </row>
    <row r="819" customFormat="false" ht="13" hidden="false" customHeight="false" outlineLevel="0" collapsed="false">
      <c r="Y819" s="1" t="n">
        <v>815</v>
      </c>
      <c r="Z819" s="21" t="n">
        <v>217</v>
      </c>
      <c r="AA819" s="21" t="n">
        <v>7</v>
      </c>
      <c r="AB819" s="135" t="s">
        <v>2533</v>
      </c>
      <c r="AC819" s="136" t="n">
        <v>0</v>
      </c>
      <c r="AD819" s="136" t="n">
        <v>1413</v>
      </c>
      <c r="AF819" s="128" t="n">
        <v>815</v>
      </c>
      <c r="AG819" s="128" t="n">
        <v>462</v>
      </c>
      <c r="AH819" s="128" t="n">
        <v>1</v>
      </c>
      <c r="AI819" s="129" t="s">
        <v>2534</v>
      </c>
      <c r="AJ819" s="130" t="n">
        <v>-20</v>
      </c>
      <c r="AK819" s="130" t="n">
        <v>0.905079662799835</v>
      </c>
      <c r="AL819" s="130" t="n">
        <v>112</v>
      </c>
      <c r="AM819" s="130" t="s">
        <v>541</v>
      </c>
    </row>
    <row r="820" customFormat="false" ht="13" hidden="false" customHeight="false" outlineLevel="0" collapsed="false">
      <c r="Y820" s="128" t="n">
        <v>816</v>
      </c>
      <c r="Z820" s="128" t="n">
        <v>218</v>
      </c>
      <c r="AA820" s="128" t="n">
        <v>1</v>
      </c>
      <c r="AB820" s="129" t="s">
        <v>2535</v>
      </c>
      <c r="AC820" s="130" t="n">
        <v>0</v>
      </c>
      <c r="AD820" s="130" t="n">
        <v>1415</v>
      </c>
      <c r="AF820" s="1" t="n">
        <v>816</v>
      </c>
      <c r="AG820" s="21" t="n">
        <v>462</v>
      </c>
      <c r="AH820" s="21" t="n">
        <v>2</v>
      </c>
      <c r="AI820" s="135" t="s">
        <v>2536</v>
      </c>
      <c r="AJ820" s="136" t="n">
        <v>40</v>
      </c>
      <c r="AK820" s="136" t="n">
        <v>0.0949203446507454</v>
      </c>
      <c r="AL820" s="136" t="n">
        <v>115</v>
      </c>
      <c r="AM820" s="136" t="s">
        <v>551</v>
      </c>
    </row>
    <row r="821" customFormat="false" ht="13" hidden="false" customHeight="false" outlineLevel="0" collapsed="false">
      <c r="Y821" s="1" t="n">
        <v>817</v>
      </c>
      <c r="Z821" s="21" t="n">
        <v>218</v>
      </c>
      <c r="AA821" s="21" t="n">
        <v>4</v>
      </c>
      <c r="AB821" s="133" t="s">
        <v>2537</v>
      </c>
      <c r="AC821" s="134" t="n">
        <v>0</v>
      </c>
      <c r="AD821" s="134" t="n">
        <v>1417</v>
      </c>
      <c r="AF821" s="128" t="n">
        <v>817</v>
      </c>
      <c r="AG821" s="128" t="n">
        <v>463</v>
      </c>
      <c r="AH821" s="128" t="n">
        <v>1</v>
      </c>
      <c r="AI821" s="129" t="s">
        <v>2538</v>
      </c>
      <c r="AJ821" s="130" t="n">
        <v>-20</v>
      </c>
      <c r="AK821" s="130" t="n">
        <v>0.971692979335785</v>
      </c>
      <c r="AL821" s="130" t="n">
        <v>110</v>
      </c>
      <c r="AM821" s="130" t="s">
        <v>535</v>
      </c>
    </row>
    <row r="822" customFormat="false" ht="13" hidden="false" customHeight="false" outlineLevel="0" collapsed="false">
      <c r="Y822" s="1" t="n">
        <v>818</v>
      </c>
      <c r="Z822" s="21" t="n">
        <v>218</v>
      </c>
      <c r="AA822" s="21" t="n">
        <v>5</v>
      </c>
      <c r="AB822" s="133" t="s">
        <v>2539</v>
      </c>
      <c r="AC822" s="134" t="n">
        <v>0</v>
      </c>
      <c r="AD822" s="134" t="n">
        <v>1419</v>
      </c>
      <c r="AF822" s="1" t="n">
        <v>818</v>
      </c>
      <c r="AG822" s="21" t="n">
        <v>463</v>
      </c>
      <c r="AH822" s="21" t="n">
        <v>2</v>
      </c>
      <c r="AI822" s="135" t="s">
        <v>2540</v>
      </c>
      <c r="AJ822" s="136" t="n">
        <v>80</v>
      </c>
      <c r="AK822" s="136" t="n">
        <v>0.0283069983124733</v>
      </c>
      <c r="AL822" s="136" t="n">
        <v>111</v>
      </c>
      <c r="AM822" s="136" t="s">
        <v>538</v>
      </c>
    </row>
    <row r="823" customFormat="false" ht="13" hidden="false" customHeight="false" outlineLevel="0" collapsed="false">
      <c r="Y823" s="1" t="n">
        <v>819</v>
      </c>
      <c r="Z823" s="21" t="n">
        <v>218</v>
      </c>
      <c r="AA823" s="21" t="n">
        <v>7</v>
      </c>
      <c r="AB823" s="135" t="s">
        <v>2541</v>
      </c>
      <c r="AC823" s="136" t="n">
        <v>0</v>
      </c>
      <c r="AD823" s="136" t="n">
        <v>1420</v>
      </c>
      <c r="AF823" s="128" t="n">
        <v>819</v>
      </c>
      <c r="AG823" s="128" t="n">
        <v>464</v>
      </c>
      <c r="AH823" s="128" t="n">
        <v>3</v>
      </c>
      <c r="AI823" s="138" t="s">
        <v>2542</v>
      </c>
      <c r="AJ823" s="139" t="n">
        <v>0</v>
      </c>
      <c r="AK823" s="139" t="n">
        <v>1</v>
      </c>
      <c r="AL823" s="139" t="n">
        <v>730</v>
      </c>
      <c r="AM823" s="139" t="s">
        <v>220</v>
      </c>
    </row>
    <row r="824" customFormat="false" ht="13" hidden="false" customHeight="false" outlineLevel="0" collapsed="false">
      <c r="Y824" s="128" t="n">
        <v>820</v>
      </c>
      <c r="Z824" s="128" t="n">
        <v>219</v>
      </c>
      <c r="AA824" s="128" t="n">
        <v>1</v>
      </c>
      <c r="AB824" s="129" t="s">
        <v>2543</v>
      </c>
      <c r="AC824" s="130" t="n">
        <v>0</v>
      </c>
      <c r="AD824" s="130" t="n">
        <v>1422</v>
      </c>
      <c r="AF824" s="128" t="n">
        <v>820</v>
      </c>
      <c r="AG824" s="128" t="n">
        <v>465</v>
      </c>
      <c r="AH824" s="128" t="n">
        <v>1</v>
      </c>
      <c r="AI824" s="129" t="s">
        <v>2544</v>
      </c>
      <c r="AJ824" s="130" t="n">
        <v>-35</v>
      </c>
      <c r="AK824" s="130" t="n">
        <v>0.766628324985504</v>
      </c>
      <c r="AL824" s="130" t="n">
        <v>353</v>
      </c>
      <c r="AM824" s="130" t="s">
        <v>1272</v>
      </c>
    </row>
    <row r="825" customFormat="false" ht="13" hidden="false" customHeight="false" outlineLevel="0" collapsed="false">
      <c r="Y825" s="1" t="n">
        <v>821</v>
      </c>
      <c r="Z825" s="21" t="n">
        <v>219</v>
      </c>
      <c r="AA825" s="21" t="n">
        <v>4</v>
      </c>
      <c r="AB825" s="133" t="s">
        <v>2545</v>
      </c>
      <c r="AC825" s="134" t="n">
        <v>0</v>
      </c>
      <c r="AD825" s="134" t="n">
        <v>1424</v>
      </c>
      <c r="AF825" s="1" t="n">
        <v>821</v>
      </c>
      <c r="AG825" s="21" t="n">
        <v>465</v>
      </c>
      <c r="AH825" s="21" t="n">
        <v>2</v>
      </c>
      <c r="AI825" s="135" t="s">
        <v>2546</v>
      </c>
      <c r="AJ825" s="136" t="n">
        <v>60</v>
      </c>
      <c r="AK825" s="136" t="n">
        <v>0.233371645212173</v>
      </c>
      <c r="AL825" s="136" t="n">
        <v>596</v>
      </c>
      <c r="AM825" s="136" t="s">
        <v>1960</v>
      </c>
    </row>
    <row r="826" customFormat="false" ht="13" hidden="false" customHeight="false" outlineLevel="0" collapsed="false">
      <c r="Y826" s="1" t="n">
        <v>822</v>
      </c>
      <c r="Z826" s="21" t="n">
        <v>219</v>
      </c>
      <c r="AA826" s="21" t="n">
        <v>5</v>
      </c>
      <c r="AB826" s="133" t="s">
        <v>2547</v>
      </c>
      <c r="AC826" s="134" t="n">
        <v>0</v>
      </c>
      <c r="AD826" s="134" t="n">
        <v>1426</v>
      </c>
      <c r="AF826" s="128" t="n">
        <v>822</v>
      </c>
      <c r="AG826" s="128" t="n">
        <v>466</v>
      </c>
      <c r="AH826" s="128" t="n">
        <v>1</v>
      </c>
      <c r="AI826" s="129" t="s">
        <v>2548</v>
      </c>
      <c r="AJ826" s="130" t="n">
        <v>-40</v>
      </c>
      <c r="AK826" s="130" t="n">
        <v>0.170000001788139</v>
      </c>
      <c r="AL826" s="130" t="n">
        <v>119</v>
      </c>
      <c r="AM826" s="130" t="s">
        <v>565</v>
      </c>
    </row>
    <row r="827" customFormat="false" ht="13" hidden="false" customHeight="false" outlineLevel="0" collapsed="false">
      <c r="Y827" s="1" t="n">
        <v>823</v>
      </c>
      <c r="Z827" s="21" t="n">
        <v>219</v>
      </c>
      <c r="AA827" s="21" t="n">
        <v>7</v>
      </c>
      <c r="AB827" s="135" t="s">
        <v>2549</v>
      </c>
      <c r="AC827" s="136" t="n">
        <v>0</v>
      </c>
      <c r="AD827" s="136" t="n">
        <v>1427</v>
      </c>
      <c r="AF827" s="1" t="n">
        <v>823</v>
      </c>
      <c r="AG827" s="21" t="n">
        <v>466</v>
      </c>
      <c r="AH827" s="21" t="n">
        <v>2</v>
      </c>
      <c r="AI827" s="135" t="s">
        <v>2550</v>
      </c>
      <c r="AJ827" s="136" t="n">
        <v>8</v>
      </c>
      <c r="AK827" s="136" t="n">
        <v>0.8299999833107</v>
      </c>
      <c r="AL827" s="136" t="n">
        <v>128</v>
      </c>
      <c r="AM827" s="136" t="s">
        <v>595</v>
      </c>
    </row>
    <row r="828" customFormat="false" ht="13" hidden="false" customHeight="false" outlineLevel="0" collapsed="false">
      <c r="Y828" s="128" t="n">
        <v>824</v>
      </c>
      <c r="Z828" s="128" t="n">
        <v>220</v>
      </c>
      <c r="AA828" s="128" t="n">
        <v>1</v>
      </c>
      <c r="AB828" s="129" t="s">
        <v>2551</v>
      </c>
      <c r="AC828" s="130" t="n">
        <v>0</v>
      </c>
      <c r="AD828" s="130" t="n">
        <v>1429</v>
      </c>
      <c r="AF828" s="128" t="n">
        <v>824</v>
      </c>
      <c r="AG828" s="128" t="n">
        <v>467</v>
      </c>
      <c r="AH828" s="128" t="n">
        <v>1</v>
      </c>
      <c r="AI828" s="129" t="s">
        <v>2552</v>
      </c>
      <c r="AJ828" s="130" t="n">
        <v>-20</v>
      </c>
      <c r="AK828" s="130" t="n">
        <v>0.905888319015503</v>
      </c>
      <c r="AL828" s="130" t="n">
        <v>113</v>
      </c>
      <c r="AM828" s="130" t="s">
        <v>544</v>
      </c>
    </row>
    <row r="829" customFormat="false" ht="13" hidden="false" customHeight="false" outlineLevel="0" collapsed="false">
      <c r="Y829" s="1" t="n">
        <v>825</v>
      </c>
      <c r="Z829" s="21" t="n">
        <v>220</v>
      </c>
      <c r="AA829" s="21" t="n">
        <v>4</v>
      </c>
      <c r="AB829" s="133" t="s">
        <v>2553</v>
      </c>
      <c r="AC829" s="134" t="n">
        <v>0</v>
      </c>
      <c r="AD829" s="134" t="n">
        <v>1431</v>
      </c>
      <c r="AF829" s="1" t="n">
        <v>825</v>
      </c>
      <c r="AG829" s="21" t="n">
        <v>467</v>
      </c>
      <c r="AH829" s="21" t="n">
        <v>2</v>
      </c>
      <c r="AI829" s="135" t="s">
        <v>2554</v>
      </c>
      <c r="AJ829" s="136" t="n">
        <v>40</v>
      </c>
      <c r="AK829" s="136" t="n">
        <v>0.0941116884350777</v>
      </c>
      <c r="AL829" s="136" t="n">
        <v>116</v>
      </c>
      <c r="AM829" s="136" t="s">
        <v>555</v>
      </c>
    </row>
    <row r="830" customFormat="false" ht="13" hidden="false" customHeight="false" outlineLevel="0" collapsed="false">
      <c r="Y830" s="1" t="n">
        <v>826</v>
      </c>
      <c r="Z830" s="21" t="n">
        <v>220</v>
      </c>
      <c r="AA830" s="21" t="n">
        <v>6</v>
      </c>
      <c r="AB830" s="133" t="s">
        <v>2555</v>
      </c>
      <c r="AC830" s="134" t="n">
        <v>0</v>
      </c>
      <c r="AD830" s="134" t="n">
        <v>1433</v>
      </c>
      <c r="AF830" s="128" t="n">
        <v>826</v>
      </c>
      <c r="AG830" s="128" t="n">
        <v>468</v>
      </c>
      <c r="AH830" s="128" t="n">
        <v>3</v>
      </c>
      <c r="AI830" s="138" t="s">
        <v>2556</v>
      </c>
      <c r="AJ830" s="139" t="n">
        <v>0</v>
      </c>
      <c r="AK830" s="139" t="n">
        <v>1</v>
      </c>
      <c r="AL830" s="139" t="n">
        <v>730</v>
      </c>
      <c r="AM830" s="139" t="s">
        <v>220</v>
      </c>
    </row>
    <row r="831" customFormat="false" ht="13" hidden="false" customHeight="false" outlineLevel="0" collapsed="false">
      <c r="Y831" s="1" t="n">
        <v>827</v>
      </c>
      <c r="Z831" s="21" t="n">
        <v>220</v>
      </c>
      <c r="AA831" s="21" t="n">
        <v>7</v>
      </c>
      <c r="AB831" s="135" t="s">
        <v>2557</v>
      </c>
      <c r="AC831" s="136" t="n">
        <v>0</v>
      </c>
      <c r="AD831" s="136" t="n">
        <v>1434</v>
      </c>
      <c r="AF831" s="128" t="n">
        <v>827</v>
      </c>
      <c r="AG831" s="128" t="n">
        <v>469</v>
      </c>
      <c r="AH831" s="128" t="n">
        <v>1</v>
      </c>
      <c r="AI831" s="129" t="s">
        <v>2558</v>
      </c>
      <c r="AJ831" s="130" t="n">
        <v>-35</v>
      </c>
      <c r="AK831" s="130" t="n">
        <v>0.517081618309021</v>
      </c>
      <c r="AL831" s="130" t="n">
        <v>354</v>
      </c>
      <c r="AM831" s="130" t="s">
        <v>1275</v>
      </c>
    </row>
    <row r="832" customFormat="false" ht="13" hidden="false" customHeight="false" outlineLevel="0" collapsed="false">
      <c r="Y832" s="128" t="n">
        <v>828</v>
      </c>
      <c r="Z832" s="128" t="n">
        <v>221</v>
      </c>
      <c r="AA832" s="128" t="n">
        <v>1</v>
      </c>
      <c r="AB832" s="129" t="s">
        <v>2559</v>
      </c>
      <c r="AC832" s="130" t="n">
        <v>0</v>
      </c>
      <c r="AD832" s="130" t="n">
        <v>1436</v>
      </c>
      <c r="AF832" s="1" t="n">
        <v>828</v>
      </c>
      <c r="AG832" s="21" t="n">
        <v>469</v>
      </c>
      <c r="AH832" s="21" t="n">
        <v>2</v>
      </c>
      <c r="AI832" s="135" t="s">
        <v>2560</v>
      </c>
      <c r="AJ832" s="136" t="n">
        <v>60</v>
      </c>
      <c r="AK832" s="136" t="n">
        <v>0.482918381690979</v>
      </c>
      <c r="AL832" s="136" t="n">
        <v>597</v>
      </c>
      <c r="AM832" s="136" t="s">
        <v>1963</v>
      </c>
    </row>
    <row r="833" customFormat="false" ht="13" hidden="false" customHeight="false" outlineLevel="0" collapsed="false">
      <c r="Y833" s="1" t="n">
        <v>829</v>
      </c>
      <c r="Z833" s="21" t="n">
        <v>221</v>
      </c>
      <c r="AA833" s="21" t="n">
        <v>4</v>
      </c>
      <c r="AB833" s="133" t="s">
        <v>2561</v>
      </c>
      <c r="AC833" s="134" t="n">
        <v>0</v>
      </c>
      <c r="AD833" s="134" t="n">
        <v>1438</v>
      </c>
      <c r="AF833" s="128" t="n">
        <v>829</v>
      </c>
      <c r="AG833" s="128" t="n">
        <v>470</v>
      </c>
      <c r="AH833" s="128" t="n">
        <v>1</v>
      </c>
      <c r="AI833" s="129" t="s">
        <v>2562</v>
      </c>
      <c r="AJ833" s="130" t="n">
        <v>-40</v>
      </c>
      <c r="AK833" s="130" t="n">
        <v>0.170000001788139</v>
      </c>
      <c r="AL833" s="130" t="n">
        <v>120</v>
      </c>
      <c r="AM833" s="130" t="s">
        <v>568</v>
      </c>
    </row>
    <row r="834" customFormat="false" ht="13" hidden="false" customHeight="false" outlineLevel="0" collapsed="false">
      <c r="Y834" s="1" t="n">
        <v>830</v>
      </c>
      <c r="Z834" s="21" t="n">
        <v>221</v>
      </c>
      <c r="AA834" s="21" t="n">
        <v>7</v>
      </c>
      <c r="AB834" s="135" t="s">
        <v>2563</v>
      </c>
      <c r="AC834" s="136" t="n">
        <v>0</v>
      </c>
      <c r="AD834" s="136" t="n">
        <v>1439</v>
      </c>
      <c r="AF834" s="1" t="n">
        <v>830</v>
      </c>
      <c r="AG834" s="21" t="n">
        <v>470</v>
      </c>
      <c r="AH834" s="21" t="n">
        <v>2</v>
      </c>
      <c r="AI834" s="135" t="s">
        <v>2564</v>
      </c>
      <c r="AJ834" s="136" t="n">
        <v>8</v>
      </c>
      <c r="AK834" s="136" t="n">
        <v>0.8299999833107</v>
      </c>
      <c r="AL834" s="136" t="n">
        <v>129</v>
      </c>
      <c r="AM834" s="136" t="s">
        <v>598</v>
      </c>
    </row>
    <row r="835" customFormat="false" ht="13" hidden="false" customHeight="false" outlineLevel="0" collapsed="false">
      <c r="Y835" s="128" t="n">
        <v>831</v>
      </c>
      <c r="Z835" s="128" t="n">
        <v>222</v>
      </c>
      <c r="AA835" s="128" t="n">
        <v>1</v>
      </c>
      <c r="AB835" s="129" t="s">
        <v>2565</v>
      </c>
      <c r="AC835" s="130" t="n">
        <v>0</v>
      </c>
      <c r="AD835" s="130" t="n">
        <v>1441</v>
      </c>
      <c r="AF835" s="128" t="n">
        <v>831</v>
      </c>
      <c r="AG835" s="128" t="n">
        <v>471</v>
      </c>
      <c r="AH835" s="128" t="n">
        <v>1</v>
      </c>
      <c r="AI835" s="129" t="s">
        <v>2566</v>
      </c>
      <c r="AJ835" s="130" t="n">
        <v>-20</v>
      </c>
      <c r="AK835" s="130" t="n">
        <v>0.877320766448975</v>
      </c>
      <c r="AL835" s="130" t="n">
        <v>114</v>
      </c>
      <c r="AM835" s="130" t="s">
        <v>547</v>
      </c>
    </row>
    <row r="836" customFormat="false" ht="13" hidden="false" customHeight="false" outlineLevel="0" collapsed="false">
      <c r="Y836" s="1" t="n">
        <v>832</v>
      </c>
      <c r="Z836" s="21" t="n">
        <v>222</v>
      </c>
      <c r="AA836" s="21" t="n">
        <v>4</v>
      </c>
      <c r="AB836" s="133" t="s">
        <v>2567</v>
      </c>
      <c r="AC836" s="134" t="n">
        <v>0</v>
      </c>
      <c r="AD836" s="134" t="n">
        <v>1443</v>
      </c>
      <c r="AF836" s="1" t="n">
        <v>832</v>
      </c>
      <c r="AG836" s="21" t="n">
        <v>471</v>
      </c>
      <c r="AH836" s="21" t="n">
        <v>2</v>
      </c>
      <c r="AI836" s="135" t="s">
        <v>2568</v>
      </c>
      <c r="AJ836" s="136" t="n">
        <v>40</v>
      </c>
      <c r="AK836" s="136" t="n">
        <v>0.122679203748703</v>
      </c>
      <c r="AL836" s="136" t="n">
        <v>117</v>
      </c>
      <c r="AM836" s="136" t="s">
        <v>558</v>
      </c>
    </row>
    <row r="837" customFormat="false" ht="13" hidden="false" customHeight="false" outlineLevel="0" collapsed="false">
      <c r="Y837" s="1" t="n">
        <v>833</v>
      </c>
      <c r="Z837" s="21" t="n">
        <v>222</v>
      </c>
      <c r="AA837" s="21" t="n">
        <v>7</v>
      </c>
      <c r="AB837" s="135" t="s">
        <v>2569</v>
      </c>
      <c r="AC837" s="136" t="n">
        <v>0</v>
      </c>
      <c r="AD837" s="136" t="n">
        <v>1444</v>
      </c>
      <c r="AF837" s="128" t="n">
        <v>833</v>
      </c>
      <c r="AG837" s="128" t="n">
        <v>472</v>
      </c>
      <c r="AH837" s="128" t="n">
        <v>3</v>
      </c>
      <c r="AI837" s="138" t="s">
        <v>2570</v>
      </c>
      <c r="AJ837" s="139" t="n">
        <v>0</v>
      </c>
      <c r="AK837" s="139" t="n">
        <v>1</v>
      </c>
      <c r="AL837" s="139" t="n">
        <v>730</v>
      </c>
      <c r="AM837" s="139" t="s">
        <v>220</v>
      </c>
    </row>
    <row r="838" customFormat="false" ht="13" hidden="false" customHeight="false" outlineLevel="0" collapsed="false">
      <c r="Y838" s="128" t="n">
        <v>834</v>
      </c>
      <c r="Z838" s="128" t="n">
        <v>223</v>
      </c>
      <c r="AA838" s="128" t="n">
        <v>1</v>
      </c>
      <c r="AB838" s="129" t="s">
        <v>2571</v>
      </c>
      <c r="AC838" s="130" t="n">
        <v>0</v>
      </c>
      <c r="AD838" s="130" t="n">
        <v>1446</v>
      </c>
      <c r="AF838" s="128" t="n">
        <v>834</v>
      </c>
      <c r="AG838" s="128" t="n">
        <v>473</v>
      </c>
      <c r="AH838" s="128" t="n">
        <v>1</v>
      </c>
      <c r="AI838" s="129" t="s">
        <v>2572</v>
      </c>
      <c r="AJ838" s="130" t="n">
        <v>-35</v>
      </c>
      <c r="AK838" s="130" t="n">
        <v>0.760332107543945</v>
      </c>
      <c r="AL838" s="130" t="n">
        <v>355</v>
      </c>
      <c r="AM838" s="130" t="s">
        <v>1278</v>
      </c>
    </row>
    <row r="839" customFormat="false" ht="13" hidden="false" customHeight="false" outlineLevel="0" collapsed="false">
      <c r="Y839" s="1" t="n">
        <v>835</v>
      </c>
      <c r="Z839" s="21" t="n">
        <v>223</v>
      </c>
      <c r="AA839" s="21" t="n">
        <v>4</v>
      </c>
      <c r="AB839" s="133" t="s">
        <v>2573</v>
      </c>
      <c r="AC839" s="134" t="n">
        <v>0</v>
      </c>
      <c r="AD839" s="134" t="n">
        <v>1448</v>
      </c>
      <c r="AF839" s="1" t="n">
        <v>835</v>
      </c>
      <c r="AG839" s="21" t="n">
        <v>473</v>
      </c>
      <c r="AH839" s="21" t="n">
        <v>2</v>
      </c>
      <c r="AI839" s="135" t="s">
        <v>2574</v>
      </c>
      <c r="AJ839" s="136" t="n">
        <v>60</v>
      </c>
      <c r="AK839" s="136" t="n">
        <v>0.239667877554894</v>
      </c>
      <c r="AL839" s="136" t="n">
        <v>598</v>
      </c>
      <c r="AM839" s="136" t="s">
        <v>1966</v>
      </c>
    </row>
    <row r="840" customFormat="false" ht="13" hidden="false" customHeight="false" outlineLevel="0" collapsed="false">
      <c r="Y840" s="1" t="n">
        <v>836</v>
      </c>
      <c r="Z840" s="21" t="n">
        <v>223</v>
      </c>
      <c r="AA840" s="21" t="n">
        <v>6</v>
      </c>
      <c r="AB840" s="133" t="s">
        <v>2575</v>
      </c>
      <c r="AC840" s="134" t="n">
        <v>0</v>
      </c>
      <c r="AD840" s="134" t="n">
        <v>1450</v>
      </c>
      <c r="AF840" s="128" t="n">
        <v>836</v>
      </c>
      <c r="AG840" s="128" t="n">
        <v>474</v>
      </c>
      <c r="AH840" s="128" t="n">
        <v>1</v>
      </c>
      <c r="AI840" s="129" t="s">
        <v>2576</v>
      </c>
      <c r="AJ840" s="130" t="n">
        <v>-40</v>
      </c>
      <c r="AK840" s="130" t="n">
        <v>0.170000001788139</v>
      </c>
      <c r="AL840" s="130" t="n">
        <v>121</v>
      </c>
      <c r="AM840" s="130" t="s">
        <v>571</v>
      </c>
    </row>
    <row r="841" customFormat="false" ht="13" hidden="false" customHeight="false" outlineLevel="0" collapsed="false">
      <c r="Y841" s="1" t="n">
        <v>837</v>
      </c>
      <c r="Z841" s="21" t="n">
        <v>223</v>
      </c>
      <c r="AA841" s="21" t="n">
        <v>7</v>
      </c>
      <c r="AB841" s="135" t="s">
        <v>2577</v>
      </c>
      <c r="AC841" s="136" t="n">
        <v>0</v>
      </c>
      <c r="AD841" s="136" t="n">
        <v>1451</v>
      </c>
      <c r="AF841" s="1" t="n">
        <v>837</v>
      </c>
      <c r="AG841" s="21" t="n">
        <v>474</v>
      </c>
      <c r="AH841" s="21" t="n">
        <v>2</v>
      </c>
      <c r="AI841" s="135" t="s">
        <v>2578</v>
      </c>
      <c r="AJ841" s="136" t="n">
        <v>8</v>
      </c>
      <c r="AK841" s="136" t="n">
        <v>0.8299999833107</v>
      </c>
      <c r="AL841" s="136" t="n">
        <v>130</v>
      </c>
      <c r="AM841" s="136" t="s">
        <v>601</v>
      </c>
    </row>
    <row r="842" customFormat="false" ht="13" hidden="false" customHeight="false" outlineLevel="0" collapsed="false">
      <c r="Y842" s="128" t="n">
        <v>838</v>
      </c>
      <c r="Z842" s="128" t="n">
        <v>224</v>
      </c>
      <c r="AA842" s="128" t="n">
        <v>1</v>
      </c>
      <c r="AB842" s="129" t="s">
        <v>2579</v>
      </c>
      <c r="AC842" s="130" t="n">
        <v>0</v>
      </c>
      <c r="AD842" s="130" t="n">
        <v>1453</v>
      </c>
      <c r="AF842" s="128" t="n">
        <v>838</v>
      </c>
      <c r="AG842" s="128" t="n">
        <v>475</v>
      </c>
      <c r="AH842" s="128" t="n">
        <v>1</v>
      </c>
      <c r="AI842" s="129" t="s">
        <v>2580</v>
      </c>
      <c r="AJ842" s="130" t="n">
        <v>-20</v>
      </c>
      <c r="AK842" s="130" t="n">
        <v>0.972561180591583</v>
      </c>
      <c r="AL842" s="130" t="n">
        <v>113</v>
      </c>
      <c r="AM842" s="130" t="s">
        <v>544</v>
      </c>
    </row>
    <row r="843" customFormat="false" ht="13" hidden="false" customHeight="false" outlineLevel="0" collapsed="false">
      <c r="Y843" s="1" t="n">
        <v>839</v>
      </c>
      <c r="Z843" s="21" t="n">
        <v>224</v>
      </c>
      <c r="AA843" s="21" t="n">
        <v>4</v>
      </c>
      <c r="AB843" s="133" t="s">
        <v>2581</v>
      </c>
      <c r="AC843" s="134" t="n">
        <v>0</v>
      </c>
      <c r="AD843" s="134" t="n">
        <v>1455</v>
      </c>
      <c r="AF843" s="1" t="n">
        <v>839</v>
      </c>
      <c r="AG843" s="21" t="n">
        <v>475</v>
      </c>
      <c r="AH843" s="21" t="n">
        <v>2</v>
      </c>
      <c r="AI843" s="135" t="s">
        <v>2582</v>
      </c>
      <c r="AJ843" s="136" t="n">
        <v>80</v>
      </c>
      <c r="AK843" s="136" t="n">
        <v>0.0274388212710619</v>
      </c>
      <c r="AL843" s="136" t="n">
        <v>114</v>
      </c>
      <c r="AM843" s="136" t="s">
        <v>547</v>
      </c>
    </row>
    <row r="844" customFormat="false" ht="13" hidden="false" customHeight="false" outlineLevel="0" collapsed="false">
      <c r="Y844" s="1" t="n">
        <v>840</v>
      </c>
      <c r="Z844" s="21" t="n">
        <v>224</v>
      </c>
      <c r="AA844" s="21" t="n">
        <v>7</v>
      </c>
      <c r="AB844" s="135" t="s">
        <v>2583</v>
      </c>
      <c r="AC844" s="136" t="n">
        <v>0</v>
      </c>
      <c r="AD844" s="136" t="n">
        <v>1456</v>
      </c>
      <c r="AF844" s="128" t="n">
        <v>840</v>
      </c>
      <c r="AG844" s="128" t="n">
        <v>476</v>
      </c>
      <c r="AH844" s="128" t="n">
        <v>3</v>
      </c>
      <c r="AI844" s="138" t="s">
        <v>2584</v>
      </c>
      <c r="AJ844" s="139" t="n">
        <v>0</v>
      </c>
      <c r="AK844" s="139" t="n">
        <v>1</v>
      </c>
      <c r="AL844" s="139" t="n">
        <v>730</v>
      </c>
      <c r="AM844" s="139" t="s">
        <v>220</v>
      </c>
    </row>
    <row r="845" customFormat="false" ht="13" hidden="false" customHeight="false" outlineLevel="0" collapsed="false">
      <c r="Y845" s="128" t="n">
        <v>841</v>
      </c>
      <c r="Z845" s="128" t="n">
        <v>225</v>
      </c>
      <c r="AA845" s="128" t="n">
        <v>1</v>
      </c>
      <c r="AB845" s="129" t="s">
        <v>2585</v>
      </c>
      <c r="AC845" s="130" t="n">
        <v>0</v>
      </c>
      <c r="AD845" s="130" t="n">
        <v>1458</v>
      </c>
      <c r="AF845" s="128" t="n">
        <v>841</v>
      </c>
      <c r="AG845" s="128" t="n">
        <v>477</v>
      </c>
      <c r="AH845" s="128" t="n">
        <v>1</v>
      </c>
      <c r="AI845" s="129" t="s">
        <v>2586</v>
      </c>
      <c r="AJ845" s="130" t="n">
        <v>-35</v>
      </c>
      <c r="AK845" s="130" t="n">
        <v>0.767167448997498</v>
      </c>
      <c r="AL845" s="130" t="n">
        <v>356</v>
      </c>
      <c r="AM845" s="130" t="s">
        <v>1282</v>
      </c>
    </row>
    <row r="846" customFormat="false" ht="13" hidden="false" customHeight="false" outlineLevel="0" collapsed="false">
      <c r="Y846" s="1" t="n">
        <v>842</v>
      </c>
      <c r="Z846" s="21" t="n">
        <v>225</v>
      </c>
      <c r="AA846" s="21" t="n">
        <v>4</v>
      </c>
      <c r="AB846" s="133" t="s">
        <v>2587</v>
      </c>
      <c r="AC846" s="134" t="n">
        <v>0</v>
      </c>
      <c r="AD846" s="134" t="n">
        <v>1460</v>
      </c>
      <c r="AF846" s="1" t="n">
        <v>842</v>
      </c>
      <c r="AG846" s="21" t="n">
        <v>477</v>
      </c>
      <c r="AH846" s="21" t="n">
        <v>2</v>
      </c>
      <c r="AI846" s="135" t="s">
        <v>2588</v>
      </c>
      <c r="AJ846" s="136" t="n">
        <v>60</v>
      </c>
      <c r="AK846" s="136" t="n">
        <v>0.232832565903664</v>
      </c>
      <c r="AL846" s="136" t="n">
        <v>599</v>
      </c>
      <c r="AM846" s="136" t="s">
        <v>1969</v>
      </c>
    </row>
    <row r="847" customFormat="false" ht="13" hidden="false" customHeight="false" outlineLevel="0" collapsed="false">
      <c r="Y847" s="1" t="n">
        <v>843</v>
      </c>
      <c r="Z847" s="21" t="n">
        <v>225</v>
      </c>
      <c r="AA847" s="21" t="n">
        <v>7</v>
      </c>
      <c r="AB847" s="135" t="s">
        <v>2589</v>
      </c>
      <c r="AC847" s="136" t="n">
        <v>0</v>
      </c>
      <c r="AD847" s="136" t="n">
        <v>1461</v>
      </c>
      <c r="AF847" s="128" t="n">
        <v>843</v>
      </c>
      <c r="AG847" s="128" t="n">
        <v>478</v>
      </c>
      <c r="AH847" s="128" t="n">
        <v>1</v>
      </c>
      <c r="AI847" s="129" t="s">
        <v>2590</v>
      </c>
      <c r="AJ847" s="130" t="n">
        <v>-40</v>
      </c>
      <c r="AK847" s="130" t="n">
        <v>0.170000001788139</v>
      </c>
      <c r="AL847" s="130" t="n">
        <v>122</v>
      </c>
      <c r="AM847" s="130" t="s">
        <v>574</v>
      </c>
    </row>
    <row r="848" customFormat="false" ht="13" hidden="false" customHeight="false" outlineLevel="0" collapsed="false">
      <c r="Y848" s="128" t="n">
        <v>844</v>
      </c>
      <c r="Z848" s="128" t="n">
        <v>226</v>
      </c>
      <c r="AA848" s="128" t="n">
        <v>1</v>
      </c>
      <c r="AB848" s="129" t="s">
        <v>2591</v>
      </c>
      <c r="AC848" s="130" t="n">
        <v>0</v>
      </c>
      <c r="AD848" s="130" t="n">
        <v>1463</v>
      </c>
      <c r="AF848" s="1" t="n">
        <v>844</v>
      </c>
      <c r="AG848" s="21" t="n">
        <v>478</v>
      </c>
      <c r="AH848" s="21" t="n">
        <v>2</v>
      </c>
      <c r="AI848" s="135" t="s">
        <v>2592</v>
      </c>
      <c r="AJ848" s="136" t="n">
        <v>8</v>
      </c>
      <c r="AK848" s="136" t="n">
        <v>0.8299999833107</v>
      </c>
      <c r="AL848" s="136" t="n">
        <v>131</v>
      </c>
      <c r="AM848" s="136" t="s">
        <v>604</v>
      </c>
    </row>
    <row r="849" customFormat="false" ht="13" hidden="false" customHeight="false" outlineLevel="0" collapsed="false">
      <c r="Y849" s="1" t="n">
        <v>845</v>
      </c>
      <c r="Z849" s="21" t="n">
        <v>226</v>
      </c>
      <c r="AA849" s="21" t="n">
        <v>5</v>
      </c>
      <c r="AB849" s="133" t="s">
        <v>2593</v>
      </c>
      <c r="AC849" s="134" t="n">
        <v>0</v>
      </c>
      <c r="AD849" s="134" t="n">
        <v>1465</v>
      </c>
      <c r="AF849" s="128" t="n">
        <v>845</v>
      </c>
      <c r="AG849" s="128" t="n">
        <v>479</v>
      </c>
      <c r="AH849" s="128" t="n">
        <v>3</v>
      </c>
      <c r="AI849" s="138" t="s">
        <v>2594</v>
      </c>
      <c r="AJ849" s="139" t="n">
        <v>0</v>
      </c>
      <c r="AK849" s="139" t="n">
        <v>1</v>
      </c>
      <c r="AL849" s="139" t="n">
        <v>730</v>
      </c>
      <c r="AM849" s="139" t="s">
        <v>220</v>
      </c>
    </row>
    <row r="850" customFormat="false" ht="13" hidden="false" customHeight="false" outlineLevel="0" collapsed="false">
      <c r="Y850" s="1" t="n">
        <v>846</v>
      </c>
      <c r="Z850" s="21" t="n">
        <v>226</v>
      </c>
      <c r="AA850" s="21" t="n">
        <v>6</v>
      </c>
      <c r="AB850" s="133" t="s">
        <v>2595</v>
      </c>
      <c r="AC850" s="134" t="n">
        <v>0</v>
      </c>
      <c r="AD850" s="134" t="n">
        <v>1467</v>
      </c>
      <c r="AF850" s="128" t="n">
        <v>846</v>
      </c>
      <c r="AG850" s="128" t="n">
        <v>480</v>
      </c>
      <c r="AH850" s="128" t="n">
        <v>1</v>
      </c>
      <c r="AI850" s="129" t="s">
        <v>2596</v>
      </c>
      <c r="AJ850" s="130" t="n">
        <v>-35</v>
      </c>
      <c r="AK850" s="130" t="n">
        <v>0.518056094646454</v>
      </c>
      <c r="AL850" s="130" t="n">
        <v>357</v>
      </c>
      <c r="AM850" s="130" t="s">
        <v>1285</v>
      </c>
    </row>
    <row r="851" customFormat="false" ht="13" hidden="false" customHeight="false" outlineLevel="0" collapsed="false">
      <c r="Y851" s="1" t="n">
        <v>847</v>
      </c>
      <c r="Z851" s="21" t="n">
        <v>226</v>
      </c>
      <c r="AA851" s="21" t="n">
        <v>7</v>
      </c>
      <c r="AB851" s="135" t="s">
        <v>2597</v>
      </c>
      <c r="AC851" s="136" t="n">
        <v>0</v>
      </c>
      <c r="AD851" s="136" t="n">
        <v>1468</v>
      </c>
      <c r="AF851" s="1" t="n">
        <v>847</v>
      </c>
      <c r="AG851" s="21" t="n">
        <v>480</v>
      </c>
      <c r="AH851" s="21" t="n">
        <v>2</v>
      </c>
      <c r="AI851" s="135" t="s">
        <v>2598</v>
      </c>
      <c r="AJ851" s="136" t="n">
        <v>60</v>
      </c>
      <c r="AK851" s="136" t="n">
        <v>0.481943875551224</v>
      </c>
      <c r="AL851" s="136" t="n">
        <v>600</v>
      </c>
      <c r="AM851" s="136" t="s">
        <v>1972</v>
      </c>
    </row>
    <row r="852" customFormat="false" ht="13" hidden="false" customHeight="false" outlineLevel="0" collapsed="false">
      <c r="Y852" s="128" t="n">
        <v>848</v>
      </c>
      <c r="Z852" s="128" t="n">
        <v>227</v>
      </c>
      <c r="AA852" s="128" t="n">
        <v>1</v>
      </c>
      <c r="AB852" s="129" t="s">
        <v>2599</v>
      </c>
      <c r="AC852" s="130" t="n">
        <v>0</v>
      </c>
      <c r="AD852" s="130" t="n">
        <v>1470</v>
      </c>
      <c r="AF852" s="128" t="n">
        <v>848</v>
      </c>
      <c r="AG852" s="128" t="n">
        <v>481</v>
      </c>
      <c r="AH852" s="128" t="n">
        <v>1</v>
      </c>
      <c r="AI852" s="129" t="s">
        <v>2600</v>
      </c>
      <c r="AJ852" s="130" t="n">
        <v>-40</v>
      </c>
      <c r="AK852" s="130" t="n">
        <v>0.170000001788139</v>
      </c>
      <c r="AL852" s="130" t="n">
        <v>123</v>
      </c>
      <c r="AM852" s="130" t="s">
        <v>577</v>
      </c>
    </row>
    <row r="853" customFormat="false" ht="13" hidden="false" customHeight="false" outlineLevel="0" collapsed="false">
      <c r="Y853" s="1" t="n">
        <v>849</v>
      </c>
      <c r="Z853" s="21" t="n">
        <v>227</v>
      </c>
      <c r="AA853" s="21" t="n">
        <v>5</v>
      </c>
      <c r="AB853" s="133" t="s">
        <v>2601</v>
      </c>
      <c r="AC853" s="134" t="n">
        <v>0</v>
      </c>
      <c r="AD853" s="134" t="n">
        <v>1472</v>
      </c>
      <c r="AF853" s="1" t="n">
        <v>849</v>
      </c>
      <c r="AG853" s="21" t="n">
        <v>481</v>
      </c>
      <c r="AH853" s="21" t="n">
        <v>2</v>
      </c>
      <c r="AI853" s="135" t="s">
        <v>2602</v>
      </c>
      <c r="AJ853" s="136" t="n">
        <v>8</v>
      </c>
      <c r="AK853" s="136" t="n">
        <v>0.8299999833107</v>
      </c>
      <c r="AL853" s="136" t="n">
        <v>132</v>
      </c>
      <c r="AM853" s="136" t="s">
        <v>607</v>
      </c>
    </row>
    <row r="854" customFormat="false" ht="13" hidden="false" customHeight="false" outlineLevel="0" collapsed="false">
      <c r="Y854" s="1" t="n">
        <v>850</v>
      </c>
      <c r="Z854" s="21" t="n">
        <v>227</v>
      </c>
      <c r="AA854" s="21" t="n">
        <v>7</v>
      </c>
      <c r="AB854" s="135" t="s">
        <v>2603</v>
      </c>
      <c r="AC854" s="136" t="n">
        <v>0</v>
      </c>
      <c r="AD854" s="136" t="n">
        <v>1473</v>
      </c>
      <c r="AF854" s="128" t="n">
        <v>850</v>
      </c>
      <c r="AG854" s="128" t="n">
        <v>482</v>
      </c>
      <c r="AH854" s="128" t="n">
        <v>3</v>
      </c>
      <c r="AI854" s="138" t="s">
        <v>2604</v>
      </c>
      <c r="AJ854" s="139" t="n">
        <v>0</v>
      </c>
      <c r="AK854" s="139" t="n">
        <v>1</v>
      </c>
      <c r="AL854" s="139" t="n">
        <v>730</v>
      </c>
      <c r="AM854" s="139" t="s">
        <v>220</v>
      </c>
    </row>
    <row r="855" customFormat="false" ht="13" hidden="false" customHeight="false" outlineLevel="0" collapsed="false">
      <c r="Y855" s="128" t="n">
        <v>851</v>
      </c>
      <c r="Z855" s="128" t="n">
        <v>228</v>
      </c>
      <c r="AA855" s="128" t="n">
        <v>1</v>
      </c>
      <c r="AB855" s="129" t="s">
        <v>2605</v>
      </c>
      <c r="AC855" s="130" t="n">
        <v>0</v>
      </c>
      <c r="AD855" s="130" t="n">
        <v>1475</v>
      </c>
      <c r="AF855" s="128" t="n">
        <v>851</v>
      </c>
      <c r="AG855" s="128" t="n">
        <v>483</v>
      </c>
      <c r="AH855" s="128" t="n">
        <v>1</v>
      </c>
      <c r="AI855" s="129" t="s">
        <v>2606</v>
      </c>
      <c r="AJ855" s="130" t="n">
        <v>-35</v>
      </c>
      <c r="AK855" s="130" t="n">
        <v>0.752244412899017</v>
      </c>
      <c r="AL855" s="130" t="n">
        <v>358</v>
      </c>
      <c r="AM855" s="130" t="s">
        <v>1288</v>
      </c>
    </row>
    <row r="856" customFormat="false" ht="13" hidden="false" customHeight="false" outlineLevel="0" collapsed="false">
      <c r="Y856" s="1" t="n">
        <v>852</v>
      </c>
      <c r="Z856" s="21" t="n">
        <v>228</v>
      </c>
      <c r="AA856" s="21" t="n">
        <v>5</v>
      </c>
      <c r="AB856" s="133" t="s">
        <v>2607</v>
      </c>
      <c r="AC856" s="134" t="n">
        <v>0</v>
      </c>
      <c r="AD856" s="134" t="n">
        <v>1477</v>
      </c>
      <c r="AF856" s="1" t="n">
        <v>852</v>
      </c>
      <c r="AG856" s="21" t="n">
        <v>483</v>
      </c>
      <c r="AH856" s="21" t="n">
        <v>2</v>
      </c>
      <c r="AI856" s="135" t="s">
        <v>2608</v>
      </c>
      <c r="AJ856" s="136" t="n">
        <v>60</v>
      </c>
      <c r="AK856" s="136" t="n">
        <v>0.247755602002144</v>
      </c>
      <c r="AL856" s="136" t="n">
        <v>601</v>
      </c>
      <c r="AM856" s="136" t="s">
        <v>1975</v>
      </c>
    </row>
    <row r="857" customFormat="false" ht="13" hidden="false" customHeight="false" outlineLevel="0" collapsed="false">
      <c r="Y857" s="1" t="n">
        <v>853</v>
      </c>
      <c r="Z857" s="21" t="n">
        <v>228</v>
      </c>
      <c r="AA857" s="21" t="n">
        <v>7</v>
      </c>
      <c r="AB857" s="135" t="s">
        <v>2609</v>
      </c>
      <c r="AC857" s="136" t="n">
        <v>0</v>
      </c>
      <c r="AD857" s="136" t="n">
        <v>1478</v>
      </c>
      <c r="AF857" s="128" t="n">
        <v>853</v>
      </c>
      <c r="AG857" s="128" t="n">
        <v>484</v>
      </c>
      <c r="AH857" s="128" t="n">
        <v>1</v>
      </c>
      <c r="AI857" s="129" t="s">
        <v>2610</v>
      </c>
      <c r="AJ857" s="130" t="n">
        <v>-40</v>
      </c>
      <c r="AK857" s="130" t="n">
        <v>0.170000001788139</v>
      </c>
      <c r="AL857" s="130" t="n">
        <v>124</v>
      </c>
      <c r="AM857" s="130" t="s">
        <v>581</v>
      </c>
    </row>
    <row r="858" customFormat="false" ht="13" hidden="false" customHeight="false" outlineLevel="0" collapsed="false">
      <c r="Y858" s="128" t="n">
        <v>854</v>
      </c>
      <c r="Z858" s="128" t="n">
        <v>229</v>
      </c>
      <c r="AA858" s="128" t="n">
        <v>1</v>
      </c>
      <c r="AB858" s="129" t="s">
        <v>2611</v>
      </c>
      <c r="AC858" s="130" t="n">
        <v>0</v>
      </c>
      <c r="AD858" s="130" t="n">
        <v>1480</v>
      </c>
      <c r="AF858" s="1" t="n">
        <v>854</v>
      </c>
      <c r="AG858" s="21" t="n">
        <v>484</v>
      </c>
      <c r="AH858" s="21" t="n">
        <v>2</v>
      </c>
      <c r="AI858" s="135" t="s">
        <v>2612</v>
      </c>
      <c r="AJ858" s="136" t="n">
        <v>8</v>
      </c>
      <c r="AK858" s="136" t="n">
        <v>0.8299999833107</v>
      </c>
      <c r="AL858" s="136" t="n">
        <v>133</v>
      </c>
      <c r="AM858" s="136" t="s">
        <v>611</v>
      </c>
    </row>
    <row r="859" customFormat="false" ht="13" hidden="false" customHeight="false" outlineLevel="0" collapsed="false">
      <c r="Y859" s="1" t="n">
        <v>855</v>
      </c>
      <c r="Z859" s="21" t="n">
        <v>229</v>
      </c>
      <c r="AA859" s="21" t="n">
        <v>6</v>
      </c>
      <c r="AB859" s="133" t="s">
        <v>2613</v>
      </c>
      <c r="AC859" s="134" t="n">
        <v>0</v>
      </c>
      <c r="AD859" s="134" t="n">
        <v>1482</v>
      </c>
      <c r="AF859" s="128" t="n">
        <v>855</v>
      </c>
      <c r="AG859" s="128" t="n">
        <v>485</v>
      </c>
      <c r="AH859" s="128" t="n">
        <v>1</v>
      </c>
      <c r="AI859" s="129" t="s">
        <v>2614</v>
      </c>
      <c r="AJ859" s="130" t="n">
        <v>-20</v>
      </c>
      <c r="AK859" s="130" t="n">
        <v>0.963414788246155</v>
      </c>
      <c r="AL859" s="130" t="n">
        <v>116</v>
      </c>
      <c r="AM859" s="130" t="s">
        <v>555</v>
      </c>
    </row>
    <row r="860" customFormat="false" ht="13" hidden="false" customHeight="false" outlineLevel="0" collapsed="false">
      <c r="Y860" s="1" t="n">
        <v>856</v>
      </c>
      <c r="Z860" s="21" t="n">
        <v>229</v>
      </c>
      <c r="AA860" s="21" t="n">
        <v>7</v>
      </c>
      <c r="AB860" s="135" t="s">
        <v>2615</v>
      </c>
      <c r="AC860" s="136" t="n">
        <v>0</v>
      </c>
      <c r="AD860" s="136" t="n">
        <v>1483</v>
      </c>
      <c r="AF860" s="1" t="n">
        <v>856</v>
      </c>
      <c r="AG860" s="21" t="n">
        <v>485</v>
      </c>
      <c r="AH860" s="21" t="n">
        <v>2</v>
      </c>
      <c r="AI860" s="135" t="s">
        <v>2616</v>
      </c>
      <c r="AJ860" s="136" t="n">
        <v>80</v>
      </c>
      <c r="AK860" s="136" t="n">
        <v>0.0365852005779743</v>
      </c>
      <c r="AL860" s="136" t="n">
        <v>117</v>
      </c>
      <c r="AM860" s="136" t="s">
        <v>558</v>
      </c>
    </row>
    <row r="861" customFormat="false" ht="13" hidden="false" customHeight="false" outlineLevel="0" collapsed="false">
      <c r="Y861" s="128" t="n">
        <v>857</v>
      </c>
      <c r="Z861" s="128" t="n">
        <v>230</v>
      </c>
      <c r="AA861" s="128" t="n">
        <v>1</v>
      </c>
      <c r="AB861" s="129" t="s">
        <v>2617</v>
      </c>
      <c r="AC861" s="130" t="n">
        <v>0</v>
      </c>
      <c r="AD861" s="130" t="n">
        <v>1485</v>
      </c>
      <c r="AF861" s="128" t="n">
        <v>857</v>
      </c>
      <c r="AG861" s="128" t="n">
        <v>486</v>
      </c>
      <c r="AH861" s="128" t="n">
        <v>3</v>
      </c>
      <c r="AI861" s="138" t="s">
        <v>2618</v>
      </c>
      <c r="AJ861" s="139" t="n">
        <v>0</v>
      </c>
      <c r="AK861" s="139" t="n">
        <v>1</v>
      </c>
      <c r="AL861" s="139" t="n">
        <v>730</v>
      </c>
      <c r="AM861" s="139" t="s">
        <v>220</v>
      </c>
    </row>
    <row r="862" customFormat="false" ht="13" hidden="false" customHeight="false" outlineLevel="0" collapsed="false">
      <c r="Y862" s="1" t="n">
        <v>858</v>
      </c>
      <c r="Z862" s="21" t="n">
        <v>230</v>
      </c>
      <c r="AA862" s="21" t="n">
        <v>7</v>
      </c>
      <c r="AB862" s="135" t="s">
        <v>2619</v>
      </c>
      <c r="AC862" s="136" t="n">
        <v>0</v>
      </c>
      <c r="AD862" s="136" t="n">
        <v>1486</v>
      </c>
      <c r="AF862" s="128" t="n">
        <v>858</v>
      </c>
      <c r="AG862" s="128" t="n">
        <v>487</v>
      </c>
      <c r="AH862" s="128" t="n">
        <v>1</v>
      </c>
      <c r="AI862" s="129" t="s">
        <v>2620</v>
      </c>
      <c r="AJ862" s="130" t="n">
        <v>-35</v>
      </c>
      <c r="AK862" s="130" t="n">
        <v>0.761439204216003</v>
      </c>
      <c r="AL862" s="130" t="n">
        <v>359</v>
      </c>
      <c r="AM862" s="130" t="s">
        <v>1291</v>
      </c>
    </row>
    <row r="863" customFormat="false" ht="13" hidden="false" customHeight="false" outlineLevel="0" collapsed="false">
      <c r="Y863" s="128" t="n">
        <v>859</v>
      </c>
      <c r="Z863" s="128" t="n">
        <v>231</v>
      </c>
      <c r="AA863" s="128" t="n">
        <v>1</v>
      </c>
      <c r="AB863" s="129" t="s">
        <v>2621</v>
      </c>
      <c r="AC863" s="130" t="n">
        <v>0</v>
      </c>
      <c r="AD863" s="130" t="n">
        <v>1488</v>
      </c>
      <c r="AF863" s="1" t="n">
        <v>859</v>
      </c>
      <c r="AG863" s="21" t="n">
        <v>487</v>
      </c>
      <c r="AH863" s="21" t="n">
        <v>2</v>
      </c>
      <c r="AI863" s="135" t="s">
        <v>2622</v>
      </c>
      <c r="AJ863" s="136" t="n">
        <v>60</v>
      </c>
      <c r="AK863" s="136" t="n">
        <v>0.238560765981674</v>
      </c>
      <c r="AL863" s="136" t="n">
        <v>602</v>
      </c>
      <c r="AM863" s="136" t="s">
        <v>1978</v>
      </c>
    </row>
    <row r="864" customFormat="false" ht="13" hidden="false" customHeight="false" outlineLevel="0" collapsed="false">
      <c r="Y864" s="1" t="n">
        <v>860</v>
      </c>
      <c r="Z864" s="21" t="n">
        <v>231</v>
      </c>
      <c r="AA864" s="21" t="n">
        <v>7</v>
      </c>
      <c r="AB864" s="135" t="s">
        <v>2623</v>
      </c>
      <c r="AC864" s="136" t="n">
        <v>0</v>
      </c>
      <c r="AD864" s="136" t="n">
        <v>1489</v>
      </c>
      <c r="AF864" s="128" t="n">
        <v>860</v>
      </c>
      <c r="AG864" s="128" t="n">
        <v>488</v>
      </c>
      <c r="AH864" s="128" t="n">
        <v>1</v>
      </c>
      <c r="AI864" s="129" t="s">
        <v>2624</v>
      </c>
      <c r="AJ864" s="130" t="n">
        <v>-40</v>
      </c>
      <c r="AK864" s="130" t="n">
        <v>0.170000001788139</v>
      </c>
      <c r="AL864" s="130" t="n">
        <v>125</v>
      </c>
      <c r="AM864" s="130" t="s">
        <v>585</v>
      </c>
    </row>
    <row r="865" customFormat="false" ht="13" hidden="false" customHeight="false" outlineLevel="0" collapsed="false">
      <c r="Y865" s="128" t="n">
        <v>861</v>
      </c>
      <c r="Z865" s="128" t="n">
        <v>232</v>
      </c>
      <c r="AA865" s="128" t="n">
        <v>1</v>
      </c>
      <c r="AB865" s="129" t="s">
        <v>2625</v>
      </c>
      <c r="AC865" s="130" t="n">
        <v>0</v>
      </c>
      <c r="AD865" s="130" t="n">
        <v>1491</v>
      </c>
      <c r="AF865" s="1" t="n">
        <v>861</v>
      </c>
      <c r="AG865" s="21" t="n">
        <v>488</v>
      </c>
      <c r="AH865" s="21" t="n">
        <v>2</v>
      </c>
      <c r="AI865" s="135" t="s">
        <v>2626</v>
      </c>
      <c r="AJ865" s="136" t="n">
        <v>8</v>
      </c>
      <c r="AK865" s="136" t="n">
        <v>0.8299999833107</v>
      </c>
      <c r="AL865" s="136" t="n">
        <v>134</v>
      </c>
      <c r="AM865" s="136" t="s">
        <v>615</v>
      </c>
    </row>
    <row r="866" customFormat="false" ht="13" hidden="false" customHeight="false" outlineLevel="0" collapsed="false">
      <c r="Y866" s="1" t="n">
        <v>862</v>
      </c>
      <c r="Z866" s="21" t="n">
        <v>232</v>
      </c>
      <c r="AA866" s="21" t="n">
        <v>6</v>
      </c>
      <c r="AB866" s="133" t="s">
        <v>2627</v>
      </c>
      <c r="AC866" s="134" t="n">
        <v>0</v>
      </c>
      <c r="AD866" s="134" t="n">
        <v>1493</v>
      </c>
      <c r="AF866" s="128" t="n">
        <v>862</v>
      </c>
      <c r="AG866" s="128" t="n">
        <v>489</v>
      </c>
      <c r="AH866" s="128" t="n">
        <v>3</v>
      </c>
      <c r="AI866" s="138" t="s">
        <v>2628</v>
      </c>
      <c r="AJ866" s="139" t="n">
        <v>0</v>
      </c>
      <c r="AK866" s="139" t="n">
        <v>1</v>
      </c>
      <c r="AL866" s="139" t="n">
        <v>730</v>
      </c>
      <c r="AM866" s="139" t="s">
        <v>220</v>
      </c>
    </row>
    <row r="867" customFormat="false" ht="13" hidden="false" customHeight="false" outlineLevel="0" collapsed="false">
      <c r="Y867" s="1" t="n">
        <v>863</v>
      </c>
      <c r="Z867" s="21" t="n">
        <v>232</v>
      </c>
      <c r="AA867" s="21" t="n">
        <v>7</v>
      </c>
      <c r="AB867" s="135" t="s">
        <v>2629</v>
      </c>
      <c r="AC867" s="136" t="n">
        <v>0</v>
      </c>
      <c r="AD867" s="136" t="n">
        <v>1494</v>
      </c>
      <c r="AF867" s="128" t="n">
        <v>863</v>
      </c>
      <c r="AG867" s="128" t="n">
        <v>490</v>
      </c>
      <c r="AH867" s="128" t="n">
        <v>1</v>
      </c>
      <c r="AI867" s="129" t="s">
        <v>2630</v>
      </c>
      <c r="AJ867" s="130" t="n">
        <v>-35</v>
      </c>
      <c r="AK867" s="130" t="n">
        <v>0.510112762451172</v>
      </c>
      <c r="AL867" s="130" t="n">
        <v>360</v>
      </c>
      <c r="AM867" s="130" t="s">
        <v>1294</v>
      </c>
    </row>
    <row r="868" customFormat="false" ht="13" hidden="false" customHeight="false" outlineLevel="0" collapsed="false">
      <c r="Y868" s="128" t="n">
        <v>864</v>
      </c>
      <c r="Z868" s="128" t="n">
        <v>233</v>
      </c>
      <c r="AA868" s="128" t="n">
        <v>1</v>
      </c>
      <c r="AB868" s="129" t="s">
        <v>2631</v>
      </c>
      <c r="AC868" s="130" t="n">
        <v>0</v>
      </c>
      <c r="AD868" s="130" t="n">
        <v>1496</v>
      </c>
      <c r="AF868" s="1" t="n">
        <v>864</v>
      </c>
      <c r="AG868" s="21" t="n">
        <v>490</v>
      </c>
      <c r="AH868" s="21" t="n">
        <v>2</v>
      </c>
      <c r="AI868" s="135" t="s">
        <v>2632</v>
      </c>
      <c r="AJ868" s="136" t="n">
        <v>60</v>
      </c>
      <c r="AK868" s="136" t="n">
        <v>0.489887207746506</v>
      </c>
      <c r="AL868" s="136" t="n">
        <v>603</v>
      </c>
      <c r="AM868" s="136" t="s">
        <v>1981</v>
      </c>
    </row>
    <row r="869" customFormat="false" ht="13" hidden="false" customHeight="false" outlineLevel="0" collapsed="false">
      <c r="Y869" s="1" t="n">
        <v>865</v>
      </c>
      <c r="Z869" s="21" t="n">
        <v>233</v>
      </c>
      <c r="AA869" s="21" t="n">
        <v>7</v>
      </c>
      <c r="AB869" s="135" t="s">
        <v>2633</v>
      </c>
      <c r="AC869" s="136" t="n">
        <v>0</v>
      </c>
      <c r="AD869" s="136" t="n">
        <v>1497</v>
      </c>
      <c r="AF869" s="128" t="n">
        <v>865</v>
      </c>
      <c r="AG869" s="128" t="n">
        <v>491</v>
      </c>
      <c r="AH869" s="128" t="n">
        <v>1</v>
      </c>
      <c r="AI869" s="129" t="s">
        <v>2634</v>
      </c>
      <c r="AJ869" s="130" t="n">
        <v>-40</v>
      </c>
      <c r="AK869" s="130" t="n">
        <v>0.170000001788139</v>
      </c>
      <c r="AL869" s="130" t="n">
        <v>126</v>
      </c>
      <c r="AM869" s="130" t="s">
        <v>588</v>
      </c>
    </row>
    <row r="870" customFormat="false" ht="13" hidden="false" customHeight="false" outlineLevel="0" collapsed="false">
      <c r="Y870" s="128" t="n">
        <v>866</v>
      </c>
      <c r="Z870" s="128" t="n">
        <v>234</v>
      </c>
      <c r="AA870" s="128" t="n">
        <v>1</v>
      </c>
      <c r="AB870" s="129" t="s">
        <v>2635</v>
      </c>
      <c r="AC870" s="130" t="n">
        <v>0</v>
      </c>
      <c r="AD870" s="130" t="n">
        <v>1499</v>
      </c>
      <c r="AF870" s="1" t="n">
        <v>866</v>
      </c>
      <c r="AG870" s="21" t="n">
        <v>491</v>
      </c>
      <c r="AH870" s="21" t="n">
        <v>2</v>
      </c>
      <c r="AI870" s="135" t="s">
        <v>2636</v>
      </c>
      <c r="AJ870" s="136" t="n">
        <v>8</v>
      </c>
      <c r="AK870" s="136" t="n">
        <v>0.8299999833107</v>
      </c>
      <c r="AL870" s="136" t="n">
        <v>135</v>
      </c>
      <c r="AM870" s="136" t="s">
        <v>618</v>
      </c>
    </row>
    <row r="871" customFormat="false" ht="13" hidden="false" customHeight="false" outlineLevel="0" collapsed="false">
      <c r="Y871" s="1" t="n">
        <v>867</v>
      </c>
      <c r="Z871" s="21" t="n">
        <v>234</v>
      </c>
      <c r="AA871" s="21" t="n">
        <v>7</v>
      </c>
      <c r="AB871" s="135" t="s">
        <v>2637</v>
      </c>
      <c r="AC871" s="136" t="n">
        <v>0</v>
      </c>
      <c r="AD871" s="136" t="n">
        <v>1500</v>
      </c>
      <c r="AF871" s="128" t="n">
        <v>867</v>
      </c>
      <c r="AG871" s="128" t="n">
        <v>492</v>
      </c>
      <c r="AH871" s="128" t="n">
        <v>3</v>
      </c>
      <c r="AI871" s="138" t="s">
        <v>2638</v>
      </c>
      <c r="AJ871" s="139" t="n">
        <v>0</v>
      </c>
      <c r="AK871" s="139" t="n">
        <v>1</v>
      </c>
      <c r="AL871" s="139" t="n">
        <v>730</v>
      </c>
      <c r="AM871" s="139" t="s">
        <v>220</v>
      </c>
    </row>
    <row r="872" customFormat="false" ht="13" hidden="false" customHeight="false" outlineLevel="0" collapsed="false">
      <c r="Y872" s="128" t="n">
        <v>868</v>
      </c>
      <c r="Z872" s="128" t="n">
        <v>235</v>
      </c>
      <c r="AA872" s="128" t="n">
        <v>1</v>
      </c>
      <c r="AB872" s="129" t="s">
        <v>2639</v>
      </c>
      <c r="AC872" s="130" t="n">
        <v>0</v>
      </c>
      <c r="AD872" s="130" t="n">
        <v>1502</v>
      </c>
      <c r="AF872" s="128" t="n">
        <v>868</v>
      </c>
      <c r="AG872" s="128" t="n">
        <v>493</v>
      </c>
      <c r="AH872" s="128" t="n">
        <v>1</v>
      </c>
      <c r="AI872" s="129" t="s">
        <v>2640</v>
      </c>
      <c r="AJ872" s="130" t="n">
        <v>-35</v>
      </c>
      <c r="AK872" s="130" t="n">
        <v>0.759564459323883</v>
      </c>
      <c r="AL872" s="130" t="n">
        <v>361</v>
      </c>
      <c r="AM872" s="130" t="s">
        <v>1298</v>
      </c>
    </row>
    <row r="873" customFormat="false" ht="13" hidden="false" customHeight="false" outlineLevel="0" collapsed="false">
      <c r="Y873" s="1" t="n">
        <v>869</v>
      </c>
      <c r="Z873" s="21" t="n">
        <v>235</v>
      </c>
      <c r="AA873" s="21" t="n">
        <v>5</v>
      </c>
      <c r="AB873" s="133" t="s">
        <v>2641</v>
      </c>
      <c r="AC873" s="134" t="n">
        <v>0</v>
      </c>
      <c r="AD873" s="134" t="n">
        <v>1504</v>
      </c>
      <c r="AF873" s="1" t="n">
        <v>869</v>
      </c>
      <c r="AG873" s="21" t="n">
        <v>493</v>
      </c>
      <c r="AH873" s="21" t="n">
        <v>2</v>
      </c>
      <c r="AI873" s="135" t="s">
        <v>2642</v>
      </c>
      <c r="AJ873" s="136" t="n">
        <v>60</v>
      </c>
      <c r="AK873" s="136" t="n">
        <v>0.240435570478439</v>
      </c>
      <c r="AL873" s="136" t="n">
        <v>604</v>
      </c>
      <c r="AM873" s="136" t="s">
        <v>1984</v>
      </c>
    </row>
    <row r="874" customFormat="false" ht="13" hidden="false" customHeight="false" outlineLevel="0" collapsed="false">
      <c r="Y874" s="1" t="n">
        <v>870</v>
      </c>
      <c r="Z874" s="21" t="n">
        <v>235</v>
      </c>
      <c r="AA874" s="21" t="n">
        <v>6</v>
      </c>
      <c r="AB874" s="133" t="s">
        <v>2643</v>
      </c>
      <c r="AC874" s="134" t="n">
        <v>0</v>
      </c>
      <c r="AD874" s="134" t="n">
        <v>1506</v>
      </c>
      <c r="AF874" s="128" t="n">
        <v>870</v>
      </c>
      <c r="AG874" s="128" t="n">
        <v>494</v>
      </c>
      <c r="AH874" s="128" t="n">
        <v>1</v>
      </c>
      <c r="AI874" s="129" t="s">
        <v>2644</v>
      </c>
      <c r="AJ874" s="130" t="n">
        <v>-20</v>
      </c>
      <c r="AK874" s="130" t="n">
        <v>0.905079662799835</v>
      </c>
      <c r="AL874" s="130" t="n">
        <v>121</v>
      </c>
      <c r="AM874" s="130" t="s">
        <v>571</v>
      </c>
    </row>
    <row r="875" customFormat="false" ht="13" hidden="false" customHeight="false" outlineLevel="0" collapsed="false">
      <c r="Y875" s="1" t="n">
        <v>871</v>
      </c>
      <c r="Z875" s="21" t="n">
        <v>235</v>
      </c>
      <c r="AA875" s="21" t="n">
        <v>7</v>
      </c>
      <c r="AB875" s="135" t="s">
        <v>2645</v>
      </c>
      <c r="AC875" s="136" t="n">
        <v>0</v>
      </c>
      <c r="AD875" s="136" t="n">
        <v>1507</v>
      </c>
      <c r="AF875" s="1" t="n">
        <v>871</v>
      </c>
      <c r="AG875" s="21" t="n">
        <v>494</v>
      </c>
      <c r="AH875" s="21" t="n">
        <v>2</v>
      </c>
      <c r="AI875" s="135" t="s">
        <v>2646</v>
      </c>
      <c r="AJ875" s="136" t="n">
        <v>40</v>
      </c>
      <c r="AK875" s="136" t="n">
        <v>0.094920352101326</v>
      </c>
      <c r="AL875" s="136" t="n">
        <v>124</v>
      </c>
      <c r="AM875" s="136" t="s">
        <v>581</v>
      </c>
    </row>
    <row r="876" customFormat="false" ht="13" hidden="false" customHeight="false" outlineLevel="0" collapsed="false">
      <c r="Y876" s="128" t="n">
        <v>872</v>
      </c>
      <c r="Z876" s="128" t="n">
        <v>236</v>
      </c>
      <c r="AA876" s="128" t="n">
        <v>1</v>
      </c>
      <c r="AB876" s="129" t="s">
        <v>2647</v>
      </c>
      <c r="AC876" s="130" t="n">
        <v>0</v>
      </c>
      <c r="AD876" s="130" t="n">
        <v>1509</v>
      </c>
      <c r="AF876" s="128" t="n">
        <v>872</v>
      </c>
      <c r="AG876" s="128" t="n">
        <v>495</v>
      </c>
      <c r="AH876" s="128" t="n">
        <v>1</v>
      </c>
      <c r="AI876" s="129" t="s">
        <v>2648</v>
      </c>
      <c r="AJ876" s="130" t="n">
        <v>-20</v>
      </c>
      <c r="AK876" s="130" t="n">
        <v>0.971692979335785</v>
      </c>
      <c r="AL876" s="130" t="n">
        <v>119</v>
      </c>
      <c r="AM876" s="130" t="s">
        <v>565</v>
      </c>
    </row>
    <row r="877" customFormat="false" ht="13" hidden="false" customHeight="false" outlineLevel="0" collapsed="false">
      <c r="Y877" s="1" t="n">
        <v>873</v>
      </c>
      <c r="Z877" s="21" t="n">
        <v>236</v>
      </c>
      <c r="AA877" s="21" t="n">
        <v>5</v>
      </c>
      <c r="AB877" s="133" t="s">
        <v>2649</v>
      </c>
      <c r="AC877" s="134" t="n">
        <v>0</v>
      </c>
      <c r="AD877" s="134" t="n">
        <v>1511</v>
      </c>
      <c r="AF877" s="1" t="n">
        <v>873</v>
      </c>
      <c r="AG877" s="21" t="n">
        <v>495</v>
      </c>
      <c r="AH877" s="21" t="n">
        <v>2</v>
      </c>
      <c r="AI877" s="135" t="s">
        <v>2650</v>
      </c>
      <c r="AJ877" s="136" t="n">
        <v>80</v>
      </c>
      <c r="AK877" s="136" t="n">
        <v>0.0283069983124733</v>
      </c>
      <c r="AL877" s="136" t="n">
        <v>120</v>
      </c>
      <c r="AM877" s="136" t="s">
        <v>568</v>
      </c>
    </row>
    <row r="878" customFormat="false" ht="13" hidden="false" customHeight="false" outlineLevel="0" collapsed="false">
      <c r="Y878" s="1" t="n">
        <v>874</v>
      </c>
      <c r="Z878" s="21" t="n">
        <v>236</v>
      </c>
      <c r="AA878" s="21" t="n">
        <v>7</v>
      </c>
      <c r="AB878" s="135" t="s">
        <v>2651</v>
      </c>
      <c r="AC878" s="136" t="n">
        <v>0</v>
      </c>
      <c r="AD878" s="136" t="n">
        <v>1512</v>
      </c>
      <c r="AF878" s="128" t="n">
        <v>874</v>
      </c>
      <c r="AG878" s="128" t="n">
        <v>496</v>
      </c>
      <c r="AH878" s="128" t="n">
        <v>3</v>
      </c>
      <c r="AI878" s="138" t="s">
        <v>2652</v>
      </c>
      <c r="AJ878" s="139" t="n">
        <v>0</v>
      </c>
      <c r="AK878" s="139" t="n">
        <v>1</v>
      </c>
      <c r="AL878" s="139" t="n">
        <v>730</v>
      </c>
      <c r="AM878" s="139" t="s">
        <v>220</v>
      </c>
    </row>
    <row r="879" customFormat="false" ht="13" hidden="false" customHeight="false" outlineLevel="0" collapsed="false">
      <c r="Y879" s="128" t="n">
        <v>875</v>
      </c>
      <c r="Z879" s="128" t="n">
        <v>237</v>
      </c>
      <c r="AA879" s="128" t="n">
        <v>1</v>
      </c>
      <c r="AB879" s="129" t="s">
        <v>2653</v>
      </c>
      <c r="AC879" s="130" t="n">
        <v>0</v>
      </c>
      <c r="AD879" s="130" t="n">
        <v>1514</v>
      </c>
      <c r="AF879" s="128" t="n">
        <v>875</v>
      </c>
      <c r="AG879" s="128" t="n">
        <v>497</v>
      </c>
      <c r="AH879" s="128" t="n">
        <v>1</v>
      </c>
      <c r="AI879" s="129" t="s">
        <v>2654</v>
      </c>
      <c r="AJ879" s="130" t="n">
        <v>-35</v>
      </c>
      <c r="AK879" s="130" t="n">
        <v>0.766628324985504</v>
      </c>
      <c r="AL879" s="130" t="n">
        <v>362</v>
      </c>
      <c r="AM879" s="130" t="s">
        <v>1301</v>
      </c>
    </row>
    <row r="880" customFormat="false" ht="13" hidden="false" customHeight="false" outlineLevel="0" collapsed="false">
      <c r="Y880" s="1" t="n">
        <v>876</v>
      </c>
      <c r="Z880" s="21" t="n">
        <v>237</v>
      </c>
      <c r="AA880" s="21" t="n">
        <v>5</v>
      </c>
      <c r="AB880" s="133" t="s">
        <v>2655</v>
      </c>
      <c r="AC880" s="134" t="n">
        <v>0</v>
      </c>
      <c r="AD880" s="134" t="n">
        <v>1516</v>
      </c>
      <c r="AF880" s="1" t="n">
        <v>876</v>
      </c>
      <c r="AG880" s="21" t="n">
        <v>497</v>
      </c>
      <c r="AH880" s="21" t="n">
        <v>2</v>
      </c>
      <c r="AI880" s="135" t="s">
        <v>2656</v>
      </c>
      <c r="AJ880" s="136" t="n">
        <v>60</v>
      </c>
      <c r="AK880" s="136" t="n">
        <v>0.233371645212173</v>
      </c>
      <c r="AL880" s="136" t="n">
        <v>605</v>
      </c>
      <c r="AM880" s="136" t="s">
        <v>1987</v>
      </c>
    </row>
    <row r="881" customFormat="false" ht="13" hidden="false" customHeight="false" outlineLevel="0" collapsed="false">
      <c r="Y881" s="1" t="n">
        <v>877</v>
      </c>
      <c r="Z881" s="21" t="n">
        <v>237</v>
      </c>
      <c r="AA881" s="21" t="n">
        <v>7</v>
      </c>
      <c r="AB881" s="135" t="s">
        <v>2657</v>
      </c>
      <c r="AC881" s="136" t="n">
        <v>0</v>
      </c>
      <c r="AD881" s="136" t="n">
        <v>1517</v>
      </c>
      <c r="AF881" s="128" t="n">
        <v>877</v>
      </c>
      <c r="AG881" s="128" t="n">
        <v>498</v>
      </c>
      <c r="AH881" s="128" t="n">
        <v>1</v>
      </c>
      <c r="AI881" s="129" t="s">
        <v>2658</v>
      </c>
      <c r="AJ881" s="130" t="n">
        <v>-20</v>
      </c>
      <c r="AK881" s="130" t="n">
        <v>0.905888319015503</v>
      </c>
      <c r="AL881" s="130" t="n">
        <v>122</v>
      </c>
      <c r="AM881" s="130" t="s">
        <v>574</v>
      </c>
    </row>
    <row r="882" customFormat="false" ht="13" hidden="false" customHeight="false" outlineLevel="0" collapsed="false">
      <c r="Y882" s="128" t="n">
        <v>878</v>
      </c>
      <c r="Z882" s="128" t="n">
        <v>238</v>
      </c>
      <c r="AA882" s="128" t="n">
        <v>1</v>
      </c>
      <c r="AB882" s="129" t="s">
        <v>2659</v>
      </c>
      <c r="AC882" s="130" t="n">
        <v>0</v>
      </c>
      <c r="AD882" s="130" t="n">
        <v>1519</v>
      </c>
      <c r="AF882" s="1" t="n">
        <v>878</v>
      </c>
      <c r="AG882" s="21" t="n">
        <v>498</v>
      </c>
      <c r="AH882" s="21" t="n">
        <v>2</v>
      </c>
      <c r="AI882" s="135" t="s">
        <v>2660</v>
      </c>
      <c r="AJ882" s="136" t="n">
        <v>40</v>
      </c>
      <c r="AK882" s="136" t="n">
        <v>0.0941116884350777</v>
      </c>
      <c r="AL882" s="136" t="n">
        <v>125</v>
      </c>
      <c r="AM882" s="136" t="s">
        <v>585</v>
      </c>
    </row>
    <row r="883" customFormat="false" ht="13" hidden="false" customHeight="false" outlineLevel="0" collapsed="false">
      <c r="Y883" s="1" t="n">
        <v>879</v>
      </c>
      <c r="Z883" s="21" t="n">
        <v>238</v>
      </c>
      <c r="AA883" s="21" t="n">
        <v>6</v>
      </c>
      <c r="AB883" s="133" t="s">
        <v>2661</v>
      </c>
      <c r="AC883" s="134" t="n">
        <v>0</v>
      </c>
      <c r="AD883" s="134" t="n">
        <v>1521</v>
      </c>
      <c r="AF883" s="128" t="n">
        <v>879</v>
      </c>
      <c r="AG883" s="128" t="n">
        <v>499</v>
      </c>
      <c r="AH883" s="128" t="n">
        <v>3</v>
      </c>
      <c r="AI883" s="138" t="s">
        <v>2662</v>
      </c>
      <c r="AJ883" s="139" t="n">
        <v>0</v>
      </c>
      <c r="AK883" s="139" t="n">
        <v>1</v>
      </c>
      <c r="AL883" s="139" t="n">
        <v>730</v>
      </c>
      <c r="AM883" s="139" t="s">
        <v>220</v>
      </c>
    </row>
    <row r="884" customFormat="false" ht="13" hidden="false" customHeight="false" outlineLevel="0" collapsed="false">
      <c r="Y884" s="1" t="n">
        <v>880</v>
      </c>
      <c r="Z884" s="21" t="n">
        <v>238</v>
      </c>
      <c r="AA884" s="21" t="n">
        <v>7</v>
      </c>
      <c r="AB884" s="135" t="s">
        <v>2663</v>
      </c>
      <c r="AC884" s="136" t="n">
        <v>0</v>
      </c>
      <c r="AD884" s="136" t="n">
        <v>1522</v>
      </c>
      <c r="AF884" s="128" t="n">
        <v>880</v>
      </c>
      <c r="AG884" s="128" t="n">
        <v>500</v>
      </c>
      <c r="AH884" s="128" t="n">
        <v>1</v>
      </c>
      <c r="AI884" s="129" t="s">
        <v>2664</v>
      </c>
      <c r="AJ884" s="130" t="n">
        <v>-35</v>
      </c>
      <c r="AK884" s="130" t="n">
        <v>0.517081618309021</v>
      </c>
      <c r="AL884" s="130" t="n">
        <v>363</v>
      </c>
      <c r="AM884" s="130" t="s">
        <v>1304</v>
      </c>
    </row>
    <row r="885" customFormat="false" ht="13" hidden="false" customHeight="false" outlineLevel="0" collapsed="false">
      <c r="Y885" s="128" t="n">
        <v>881</v>
      </c>
      <c r="Z885" s="128" t="n">
        <v>239</v>
      </c>
      <c r="AA885" s="128" t="n">
        <v>1</v>
      </c>
      <c r="AB885" s="129" t="s">
        <v>2665</v>
      </c>
      <c r="AC885" s="130" t="n">
        <v>0</v>
      </c>
      <c r="AD885" s="130" t="n">
        <v>1524</v>
      </c>
      <c r="AF885" s="1" t="n">
        <v>881</v>
      </c>
      <c r="AG885" s="21" t="n">
        <v>500</v>
      </c>
      <c r="AH885" s="21" t="n">
        <v>2</v>
      </c>
      <c r="AI885" s="135" t="s">
        <v>2666</v>
      </c>
      <c r="AJ885" s="136" t="n">
        <v>60</v>
      </c>
      <c r="AK885" s="136" t="n">
        <v>0.482918351888657</v>
      </c>
      <c r="AL885" s="136" t="n">
        <v>606</v>
      </c>
      <c r="AM885" s="136" t="s">
        <v>1990</v>
      </c>
    </row>
    <row r="886" customFormat="false" ht="13" hidden="false" customHeight="false" outlineLevel="0" collapsed="false">
      <c r="Y886" s="1" t="n">
        <v>882</v>
      </c>
      <c r="Z886" s="21" t="n">
        <v>239</v>
      </c>
      <c r="AA886" s="21" t="n">
        <v>7</v>
      </c>
      <c r="AB886" s="135" t="s">
        <v>2667</v>
      </c>
      <c r="AC886" s="136" t="n">
        <v>0</v>
      </c>
      <c r="AD886" s="136" t="n">
        <v>1525</v>
      </c>
      <c r="AF886" s="128" t="n">
        <v>882</v>
      </c>
      <c r="AG886" s="128" t="n">
        <v>501</v>
      </c>
      <c r="AH886" s="128" t="n">
        <v>1</v>
      </c>
      <c r="AI886" s="129" t="s">
        <v>2668</v>
      </c>
      <c r="AJ886" s="130" t="n">
        <v>-20</v>
      </c>
      <c r="AK886" s="130" t="n">
        <v>0.877320766448975</v>
      </c>
      <c r="AL886" s="130" t="n">
        <v>123</v>
      </c>
      <c r="AM886" s="130" t="s">
        <v>577</v>
      </c>
    </row>
    <row r="887" customFormat="false" ht="13" hidden="false" customHeight="false" outlineLevel="0" collapsed="false">
      <c r="Y887" s="128" t="n">
        <v>883</v>
      </c>
      <c r="Z887" s="128" t="n">
        <v>240</v>
      </c>
      <c r="AA887" s="128" t="n">
        <v>1</v>
      </c>
      <c r="AB887" s="129" t="s">
        <v>2669</v>
      </c>
      <c r="AC887" s="130" t="n">
        <v>0</v>
      </c>
      <c r="AD887" s="130" t="n">
        <v>1527</v>
      </c>
      <c r="AF887" s="1" t="n">
        <v>883</v>
      </c>
      <c r="AG887" s="21" t="n">
        <v>501</v>
      </c>
      <c r="AH887" s="21" t="n">
        <v>2</v>
      </c>
      <c r="AI887" s="135" t="s">
        <v>2670</v>
      </c>
      <c r="AJ887" s="136" t="n">
        <v>40</v>
      </c>
      <c r="AK887" s="136" t="n">
        <v>0.122679211199284</v>
      </c>
      <c r="AL887" s="136" t="n">
        <v>126</v>
      </c>
      <c r="AM887" s="136" t="s">
        <v>588</v>
      </c>
    </row>
    <row r="888" customFormat="false" ht="13" hidden="false" customHeight="false" outlineLevel="0" collapsed="false">
      <c r="Y888" s="1" t="n">
        <v>884</v>
      </c>
      <c r="Z888" s="21" t="n">
        <v>240</v>
      </c>
      <c r="AA888" s="21" t="n">
        <v>7</v>
      </c>
      <c r="AB888" s="135" t="s">
        <v>2671</v>
      </c>
      <c r="AC888" s="136" t="n">
        <v>0</v>
      </c>
      <c r="AD888" s="136" t="n">
        <v>1528</v>
      </c>
      <c r="AF888" s="128" t="n">
        <v>884</v>
      </c>
      <c r="AG888" s="128" t="n">
        <v>502</v>
      </c>
      <c r="AH888" s="128" t="n">
        <v>3</v>
      </c>
      <c r="AI888" s="138" t="s">
        <v>2672</v>
      </c>
      <c r="AJ888" s="139" t="n">
        <v>0</v>
      </c>
      <c r="AK888" s="139" t="n">
        <v>1</v>
      </c>
      <c r="AL888" s="139" t="n">
        <v>730</v>
      </c>
      <c r="AM888" s="139" t="s">
        <v>220</v>
      </c>
    </row>
    <row r="889" customFormat="false" ht="13" hidden="false" customHeight="false" outlineLevel="0" collapsed="false">
      <c r="Y889" s="128" t="n">
        <v>885</v>
      </c>
      <c r="Z889" s="128" t="n">
        <v>241</v>
      </c>
      <c r="AA889" s="128" t="n">
        <v>1</v>
      </c>
      <c r="AB889" s="129" t="s">
        <v>2673</v>
      </c>
      <c r="AC889" s="130" t="n">
        <v>0</v>
      </c>
      <c r="AD889" s="130" t="n">
        <v>1530</v>
      </c>
      <c r="AF889" s="128" t="n">
        <v>885</v>
      </c>
      <c r="AG889" s="128" t="n">
        <v>503</v>
      </c>
      <c r="AH889" s="128" t="n">
        <v>1</v>
      </c>
      <c r="AI889" s="129" t="s">
        <v>2674</v>
      </c>
      <c r="AJ889" s="130" t="n">
        <v>-35</v>
      </c>
      <c r="AK889" s="130" t="n">
        <v>0.760332107543945</v>
      </c>
      <c r="AL889" s="130" t="n">
        <v>364</v>
      </c>
      <c r="AM889" s="130" t="s">
        <v>1307</v>
      </c>
    </row>
    <row r="890" customFormat="false" ht="13" hidden="false" customHeight="false" outlineLevel="0" collapsed="false">
      <c r="Y890" s="1" t="n">
        <v>886</v>
      </c>
      <c r="Z890" s="21" t="n">
        <v>241</v>
      </c>
      <c r="AA890" s="21" t="n">
        <v>6</v>
      </c>
      <c r="AB890" s="133" t="s">
        <v>2675</v>
      </c>
      <c r="AC890" s="134" t="n">
        <v>0</v>
      </c>
      <c r="AD890" s="134" t="n">
        <v>1532</v>
      </c>
      <c r="AF890" s="1" t="n">
        <v>886</v>
      </c>
      <c r="AG890" s="21" t="n">
        <v>503</v>
      </c>
      <c r="AH890" s="21" t="n">
        <v>2</v>
      </c>
      <c r="AI890" s="135" t="s">
        <v>2676</v>
      </c>
      <c r="AJ890" s="136" t="n">
        <v>60</v>
      </c>
      <c r="AK890" s="136" t="n">
        <v>0.239667877554894</v>
      </c>
      <c r="AL890" s="136" t="n">
        <v>607</v>
      </c>
      <c r="AM890" s="136" t="s">
        <v>1993</v>
      </c>
    </row>
    <row r="891" customFormat="false" ht="13" hidden="false" customHeight="false" outlineLevel="0" collapsed="false">
      <c r="Y891" s="1" t="n">
        <v>887</v>
      </c>
      <c r="Z891" s="21" t="n">
        <v>241</v>
      </c>
      <c r="AA891" s="21" t="n">
        <v>7</v>
      </c>
      <c r="AB891" s="135" t="s">
        <v>2677</v>
      </c>
      <c r="AC891" s="136" t="n">
        <v>0</v>
      </c>
      <c r="AD891" s="136" t="n">
        <v>1533</v>
      </c>
      <c r="AF891" s="128" t="n">
        <v>887</v>
      </c>
      <c r="AG891" s="128" t="n">
        <v>504</v>
      </c>
      <c r="AH891" s="128" t="n">
        <v>1</v>
      </c>
      <c r="AI891" s="129" t="s">
        <v>2678</v>
      </c>
      <c r="AJ891" s="130" t="n">
        <v>-20</v>
      </c>
      <c r="AK891" s="130" t="n">
        <v>0.972561180591583</v>
      </c>
      <c r="AL891" s="130" t="n">
        <v>122</v>
      </c>
      <c r="AM891" s="130" t="s">
        <v>574</v>
      </c>
    </row>
    <row r="892" customFormat="false" ht="13" hidden="false" customHeight="false" outlineLevel="0" collapsed="false">
      <c r="Y892" s="128" t="n">
        <v>888</v>
      </c>
      <c r="Z892" s="128" t="n">
        <v>242</v>
      </c>
      <c r="AA892" s="128" t="n">
        <v>1</v>
      </c>
      <c r="AB892" s="129" t="s">
        <v>2679</v>
      </c>
      <c r="AC892" s="130" t="n">
        <v>0</v>
      </c>
      <c r="AD892" s="130" t="n">
        <v>1535</v>
      </c>
      <c r="AF892" s="1" t="n">
        <v>888</v>
      </c>
      <c r="AG892" s="21" t="n">
        <v>504</v>
      </c>
      <c r="AH892" s="21" t="n">
        <v>2</v>
      </c>
      <c r="AI892" s="135" t="s">
        <v>2680</v>
      </c>
      <c r="AJ892" s="136" t="n">
        <v>80</v>
      </c>
      <c r="AK892" s="136" t="n">
        <v>0.0274388212710619</v>
      </c>
      <c r="AL892" s="136" t="n">
        <v>123</v>
      </c>
      <c r="AM892" s="136" t="s">
        <v>577</v>
      </c>
    </row>
    <row r="893" customFormat="false" ht="13" hidden="false" customHeight="false" outlineLevel="0" collapsed="false">
      <c r="Y893" s="1" t="n">
        <v>889</v>
      </c>
      <c r="Z893" s="21" t="n">
        <v>242</v>
      </c>
      <c r="AA893" s="21" t="n">
        <v>7</v>
      </c>
      <c r="AB893" s="135" t="s">
        <v>2681</v>
      </c>
      <c r="AC893" s="136" t="n">
        <v>0</v>
      </c>
      <c r="AD893" s="136" t="n">
        <v>1536</v>
      </c>
      <c r="AF893" s="128" t="n">
        <v>889</v>
      </c>
      <c r="AG893" s="128" t="n">
        <v>505</v>
      </c>
      <c r="AH893" s="128" t="n">
        <v>3</v>
      </c>
      <c r="AI893" s="138" t="s">
        <v>2682</v>
      </c>
      <c r="AJ893" s="139" t="n">
        <v>0</v>
      </c>
      <c r="AK893" s="139" t="n">
        <v>1</v>
      </c>
      <c r="AL893" s="139" t="n">
        <v>730</v>
      </c>
      <c r="AM893" s="139" t="s">
        <v>220</v>
      </c>
    </row>
    <row r="894" customFormat="false" ht="13" hidden="false" customHeight="false" outlineLevel="0" collapsed="false">
      <c r="Y894" s="128" t="n">
        <v>890</v>
      </c>
      <c r="Z894" s="128" t="n">
        <v>243</v>
      </c>
      <c r="AA894" s="128" t="n">
        <v>1</v>
      </c>
      <c r="AB894" s="129" t="s">
        <v>2683</v>
      </c>
      <c r="AC894" s="130" t="n">
        <v>0</v>
      </c>
      <c r="AD894" s="130" t="n">
        <v>1538</v>
      </c>
      <c r="AF894" s="128" t="n">
        <v>890</v>
      </c>
      <c r="AG894" s="128" t="n">
        <v>506</v>
      </c>
      <c r="AH894" s="128" t="n">
        <v>1</v>
      </c>
      <c r="AI894" s="129" t="s">
        <v>2684</v>
      </c>
      <c r="AJ894" s="130" t="n">
        <v>-35</v>
      </c>
      <c r="AK894" s="130" t="n">
        <v>0.767167448997498</v>
      </c>
      <c r="AL894" s="130" t="n">
        <v>365</v>
      </c>
      <c r="AM894" s="130" t="s">
        <v>1310</v>
      </c>
    </row>
    <row r="895" customFormat="false" ht="13" hidden="false" customHeight="false" outlineLevel="0" collapsed="false">
      <c r="Y895" s="1" t="n">
        <v>891</v>
      </c>
      <c r="Z895" s="21" t="n">
        <v>243</v>
      </c>
      <c r="AA895" s="21" t="n">
        <v>7</v>
      </c>
      <c r="AB895" s="135" t="s">
        <v>2685</v>
      </c>
      <c r="AC895" s="136" t="n">
        <v>0</v>
      </c>
      <c r="AD895" s="136" t="n">
        <v>1539</v>
      </c>
      <c r="AF895" s="1" t="n">
        <v>891</v>
      </c>
      <c r="AG895" s="21" t="n">
        <v>506</v>
      </c>
      <c r="AH895" s="21" t="n">
        <v>2</v>
      </c>
      <c r="AI895" s="135" t="s">
        <v>2686</v>
      </c>
      <c r="AJ895" s="136" t="n">
        <v>60</v>
      </c>
      <c r="AK895" s="136" t="n">
        <v>0.232832551002502</v>
      </c>
      <c r="AL895" s="136" t="n">
        <v>608</v>
      </c>
      <c r="AM895" s="136" t="s">
        <v>1996</v>
      </c>
    </row>
    <row r="896" customFormat="false" ht="13" hidden="false" customHeight="false" outlineLevel="0" collapsed="false">
      <c r="Y896" s="128" t="n">
        <v>892</v>
      </c>
      <c r="Z896" s="128" t="n">
        <v>244</v>
      </c>
      <c r="AA896" s="128" t="n">
        <v>2</v>
      </c>
      <c r="AB896" s="129" t="s">
        <v>2687</v>
      </c>
      <c r="AC896" s="130" t="n">
        <v>0</v>
      </c>
      <c r="AD896" s="130" t="n">
        <v>1541</v>
      </c>
      <c r="AF896" s="128" t="n">
        <v>892</v>
      </c>
      <c r="AG896" s="128" t="n">
        <v>507</v>
      </c>
      <c r="AH896" s="128" t="n">
        <v>3</v>
      </c>
      <c r="AI896" s="138" t="s">
        <v>2688</v>
      </c>
      <c r="AJ896" s="139" t="n">
        <v>0</v>
      </c>
      <c r="AK896" s="139" t="n">
        <v>1</v>
      </c>
      <c r="AL896" s="139" t="n">
        <v>730</v>
      </c>
      <c r="AM896" s="139" t="s">
        <v>220</v>
      </c>
    </row>
    <row r="897" customFormat="false" ht="13" hidden="false" customHeight="false" outlineLevel="0" collapsed="false">
      <c r="Y897" s="1" t="n">
        <v>893</v>
      </c>
      <c r="Z897" s="21" t="n">
        <v>244</v>
      </c>
      <c r="AA897" s="21" t="n">
        <v>3</v>
      </c>
      <c r="AB897" s="133" t="s">
        <v>2689</v>
      </c>
      <c r="AC897" s="134" t="n">
        <v>0</v>
      </c>
      <c r="AD897" s="134" t="n">
        <v>1543</v>
      </c>
      <c r="AF897" s="128" t="n">
        <v>893</v>
      </c>
      <c r="AG897" s="128" t="n">
        <v>508</v>
      </c>
      <c r="AH897" s="128" t="n">
        <v>1</v>
      </c>
      <c r="AI897" s="129" t="s">
        <v>2690</v>
      </c>
      <c r="AJ897" s="130" t="n">
        <v>-35</v>
      </c>
      <c r="AK897" s="130" t="n">
        <v>0.518056094646454</v>
      </c>
      <c r="AL897" s="130" t="n">
        <v>366</v>
      </c>
      <c r="AM897" s="130" t="s">
        <v>1313</v>
      </c>
    </row>
    <row r="898" customFormat="false" ht="13" hidden="false" customHeight="false" outlineLevel="0" collapsed="false">
      <c r="Y898" s="1" t="n">
        <v>894</v>
      </c>
      <c r="Z898" s="21" t="n">
        <v>244</v>
      </c>
      <c r="AA898" s="21" t="n">
        <v>4</v>
      </c>
      <c r="AB898" s="133" t="s">
        <v>2691</v>
      </c>
      <c r="AC898" s="134" t="n">
        <v>0</v>
      </c>
      <c r="AD898" s="134" t="n">
        <v>1545</v>
      </c>
      <c r="AF898" s="1" t="n">
        <v>894</v>
      </c>
      <c r="AG898" s="21" t="n">
        <v>508</v>
      </c>
      <c r="AH898" s="21" t="n">
        <v>2</v>
      </c>
      <c r="AI898" s="135" t="s">
        <v>2692</v>
      </c>
      <c r="AJ898" s="136" t="n">
        <v>60</v>
      </c>
      <c r="AK898" s="136" t="n">
        <v>0.481943875551224</v>
      </c>
      <c r="AL898" s="136" t="n">
        <v>609</v>
      </c>
      <c r="AM898" s="136" t="s">
        <v>1999</v>
      </c>
    </row>
    <row r="899" customFormat="false" ht="13" hidden="false" customHeight="false" outlineLevel="0" collapsed="false">
      <c r="Y899" s="1" t="n">
        <v>895</v>
      </c>
      <c r="Z899" s="21" t="n">
        <v>244</v>
      </c>
      <c r="AA899" s="21" t="n">
        <v>5</v>
      </c>
      <c r="AB899" s="133" t="s">
        <v>2693</v>
      </c>
      <c r="AC899" s="134" t="n">
        <v>0</v>
      </c>
      <c r="AD899" s="134" t="n">
        <v>1547</v>
      </c>
      <c r="AF899" s="128" t="n">
        <v>895</v>
      </c>
      <c r="AG899" s="128" t="n">
        <v>509</v>
      </c>
      <c r="AH899" s="128" t="n">
        <v>3</v>
      </c>
      <c r="AI899" s="138" t="s">
        <v>2694</v>
      </c>
      <c r="AJ899" s="139" t="n">
        <v>0</v>
      </c>
      <c r="AK899" s="139" t="n">
        <v>1</v>
      </c>
      <c r="AL899" s="139" t="n">
        <v>730</v>
      </c>
      <c r="AM899" s="139" t="s">
        <v>220</v>
      </c>
    </row>
    <row r="900" customFormat="false" ht="13" hidden="false" customHeight="false" outlineLevel="0" collapsed="false">
      <c r="Y900" s="1" t="n">
        <v>896</v>
      </c>
      <c r="Z900" s="21" t="n">
        <v>244</v>
      </c>
      <c r="AA900" s="21" t="n">
        <v>6</v>
      </c>
      <c r="AB900" s="133" t="s">
        <v>2695</v>
      </c>
      <c r="AC900" s="134" t="n">
        <v>0</v>
      </c>
      <c r="AD900" s="134" t="n">
        <v>1549</v>
      </c>
      <c r="AF900" s="128" t="n">
        <v>896</v>
      </c>
      <c r="AG900" s="128" t="n">
        <v>510</v>
      </c>
      <c r="AH900" s="128" t="n">
        <v>1</v>
      </c>
      <c r="AI900" s="129" t="s">
        <v>2696</v>
      </c>
      <c r="AJ900" s="130" t="n">
        <v>-35</v>
      </c>
      <c r="AK900" s="130" t="n">
        <v>0.752244412899017</v>
      </c>
      <c r="AL900" s="130" t="n">
        <v>367</v>
      </c>
      <c r="AM900" s="130" t="s">
        <v>1316</v>
      </c>
    </row>
    <row r="901" customFormat="false" ht="13" hidden="false" customHeight="false" outlineLevel="0" collapsed="false">
      <c r="Y901" s="1" t="n">
        <v>897</v>
      </c>
      <c r="Z901" s="21" t="n">
        <v>244</v>
      </c>
      <c r="AA901" s="21" t="n">
        <v>7</v>
      </c>
      <c r="AB901" s="135" t="s">
        <v>2697</v>
      </c>
      <c r="AC901" s="136" t="n">
        <v>0</v>
      </c>
      <c r="AD901" s="136" t="n">
        <v>1550</v>
      </c>
      <c r="AF901" s="1" t="n">
        <v>897</v>
      </c>
      <c r="AG901" s="21" t="n">
        <v>510</v>
      </c>
      <c r="AH901" s="21" t="n">
        <v>2</v>
      </c>
      <c r="AI901" s="135" t="s">
        <v>2698</v>
      </c>
      <c r="AJ901" s="136" t="n">
        <v>60</v>
      </c>
      <c r="AK901" s="136" t="n">
        <v>0.247755602002144</v>
      </c>
      <c r="AL901" s="136" t="n">
        <v>610</v>
      </c>
      <c r="AM901" s="136" t="s">
        <v>2002</v>
      </c>
    </row>
    <row r="902" customFormat="false" ht="13" hidden="false" customHeight="false" outlineLevel="0" collapsed="false">
      <c r="Y902" s="128" t="n">
        <v>898</v>
      </c>
      <c r="Z902" s="128" t="n">
        <v>245</v>
      </c>
      <c r="AA902" s="128" t="n">
        <v>2</v>
      </c>
      <c r="AB902" s="129" t="s">
        <v>2699</v>
      </c>
      <c r="AC902" s="130" t="n">
        <v>0</v>
      </c>
      <c r="AD902" s="130" t="n">
        <v>1552</v>
      </c>
      <c r="AF902" s="128" t="n">
        <v>898</v>
      </c>
      <c r="AG902" s="128" t="n">
        <v>511</v>
      </c>
      <c r="AH902" s="128" t="n">
        <v>1</v>
      </c>
      <c r="AI902" s="129" t="s">
        <v>2700</v>
      </c>
      <c r="AJ902" s="130" t="n">
        <v>-20</v>
      </c>
      <c r="AK902" s="130" t="n">
        <v>0.963414788246155</v>
      </c>
      <c r="AL902" s="130" t="n">
        <v>125</v>
      </c>
      <c r="AM902" s="130" t="s">
        <v>585</v>
      </c>
    </row>
    <row r="903" customFormat="false" ht="13" hidden="false" customHeight="false" outlineLevel="0" collapsed="false">
      <c r="Y903" s="1" t="n">
        <v>899</v>
      </c>
      <c r="Z903" s="21" t="n">
        <v>245</v>
      </c>
      <c r="AA903" s="21" t="n">
        <v>3</v>
      </c>
      <c r="AB903" s="133" t="s">
        <v>2701</v>
      </c>
      <c r="AC903" s="134" t="n">
        <v>0</v>
      </c>
      <c r="AD903" s="134" t="n">
        <v>1554</v>
      </c>
      <c r="AF903" s="1" t="n">
        <v>899</v>
      </c>
      <c r="AG903" s="21" t="n">
        <v>511</v>
      </c>
      <c r="AH903" s="21" t="n">
        <v>2</v>
      </c>
      <c r="AI903" s="135" t="s">
        <v>2702</v>
      </c>
      <c r="AJ903" s="136" t="n">
        <v>80</v>
      </c>
      <c r="AK903" s="136" t="n">
        <v>0.0365852005779743</v>
      </c>
      <c r="AL903" s="136" t="n">
        <v>126</v>
      </c>
      <c r="AM903" s="136" t="s">
        <v>588</v>
      </c>
    </row>
    <row r="904" customFormat="false" ht="13" hidden="false" customHeight="false" outlineLevel="0" collapsed="false">
      <c r="Y904" s="1" t="n">
        <v>900</v>
      </c>
      <c r="Z904" s="21" t="n">
        <v>245</v>
      </c>
      <c r="AA904" s="21" t="n">
        <v>4</v>
      </c>
      <c r="AB904" s="133" t="s">
        <v>2703</v>
      </c>
      <c r="AC904" s="134" t="n">
        <v>0</v>
      </c>
      <c r="AD904" s="134" t="n">
        <v>1556</v>
      </c>
      <c r="AF904" s="128" t="n">
        <v>900</v>
      </c>
      <c r="AG904" s="128" t="n">
        <v>512</v>
      </c>
      <c r="AH904" s="128" t="n">
        <v>3</v>
      </c>
      <c r="AI904" s="138" t="s">
        <v>2704</v>
      </c>
      <c r="AJ904" s="139" t="n">
        <v>0</v>
      </c>
      <c r="AK904" s="139" t="n">
        <v>1</v>
      </c>
      <c r="AL904" s="139" t="n">
        <v>730</v>
      </c>
      <c r="AM904" s="139" t="s">
        <v>220</v>
      </c>
    </row>
    <row r="905" customFormat="false" ht="13" hidden="false" customHeight="false" outlineLevel="0" collapsed="false">
      <c r="Y905" s="1" t="n">
        <v>901</v>
      </c>
      <c r="Z905" s="21" t="n">
        <v>245</v>
      </c>
      <c r="AA905" s="21" t="n">
        <v>5</v>
      </c>
      <c r="AB905" s="133" t="s">
        <v>2705</v>
      </c>
      <c r="AC905" s="134" t="n">
        <v>0</v>
      </c>
      <c r="AD905" s="134" t="n">
        <v>1558</v>
      </c>
      <c r="AF905" s="128" t="n">
        <v>901</v>
      </c>
      <c r="AG905" s="128" t="n">
        <v>513</v>
      </c>
      <c r="AH905" s="128" t="n">
        <v>1</v>
      </c>
      <c r="AI905" s="129" t="s">
        <v>2706</v>
      </c>
      <c r="AJ905" s="130" t="n">
        <v>-35</v>
      </c>
      <c r="AK905" s="130" t="n">
        <v>0.761439204216003</v>
      </c>
      <c r="AL905" s="130" t="n">
        <v>368</v>
      </c>
      <c r="AM905" s="130" t="s">
        <v>1320</v>
      </c>
    </row>
    <row r="906" customFormat="false" ht="13" hidden="false" customHeight="false" outlineLevel="0" collapsed="false">
      <c r="Y906" s="1" t="n">
        <v>902</v>
      </c>
      <c r="Z906" s="21" t="n">
        <v>245</v>
      </c>
      <c r="AA906" s="21" t="n">
        <v>7</v>
      </c>
      <c r="AB906" s="135" t="s">
        <v>2707</v>
      </c>
      <c r="AC906" s="136" t="n">
        <v>0</v>
      </c>
      <c r="AD906" s="136" t="n">
        <v>1559</v>
      </c>
      <c r="AF906" s="1" t="n">
        <v>902</v>
      </c>
      <c r="AG906" s="21" t="n">
        <v>513</v>
      </c>
      <c r="AH906" s="21" t="n">
        <v>2</v>
      </c>
      <c r="AI906" s="135" t="s">
        <v>2708</v>
      </c>
      <c r="AJ906" s="136" t="n">
        <v>60</v>
      </c>
      <c r="AK906" s="136" t="n">
        <v>0.238560765981674</v>
      </c>
      <c r="AL906" s="136" t="n">
        <v>611</v>
      </c>
      <c r="AM906" s="136" t="s">
        <v>2005</v>
      </c>
    </row>
    <row r="907" customFormat="false" ht="13" hidden="false" customHeight="false" outlineLevel="0" collapsed="false">
      <c r="Y907" s="128" t="n">
        <v>903</v>
      </c>
      <c r="Z907" s="128" t="n">
        <v>246</v>
      </c>
      <c r="AA907" s="128" t="n">
        <v>2</v>
      </c>
      <c r="AB907" s="129" t="s">
        <v>2709</v>
      </c>
      <c r="AC907" s="130" t="n">
        <v>0</v>
      </c>
      <c r="AD907" s="130" t="n">
        <v>1561</v>
      </c>
      <c r="AF907" s="128" t="n">
        <v>903</v>
      </c>
      <c r="AG907" s="128" t="n">
        <v>514</v>
      </c>
      <c r="AH907" s="128" t="n">
        <v>3</v>
      </c>
      <c r="AI907" s="138" t="s">
        <v>2710</v>
      </c>
      <c r="AJ907" s="139" t="n">
        <v>0</v>
      </c>
      <c r="AK907" s="139" t="n">
        <v>1</v>
      </c>
      <c r="AL907" s="139" t="n">
        <v>730</v>
      </c>
      <c r="AM907" s="139" t="s">
        <v>220</v>
      </c>
    </row>
    <row r="908" customFormat="false" ht="13" hidden="false" customHeight="false" outlineLevel="0" collapsed="false">
      <c r="Y908" s="1" t="n">
        <v>904</v>
      </c>
      <c r="Z908" s="21" t="n">
        <v>246</v>
      </c>
      <c r="AA908" s="21" t="n">
        <v>3</v>
      </c>
      <c r="AB908" s="133" t="s">
        <v>2711</v>
      </c>
      <c r="AC908" s="134" t="n">
        <v>0</v>
      </c>
      <c r="AD908" s="134" t="n">
        <v>1563</v>
      </c>
      <c r="AF908" s="128" t="n">
        <v>904</v>
      </c>
      <c r="AG908" s="128" t="n">
        <v>515</v>
      </c>
      <c r="AH908" s="128" t="n">
        <v>1</v>
      </c>
      <c r="AI908" s="129" t="s">
        <v>2712</v>
      </c>
      <c r="AJ908" s="130" t="n">
        <v>-35</v>
      </c>
      <c r="AK908" s="130" t="n">
        <v>0.510112762451172</v>
      </c>
      <c r="AL908" s="130" t="n">
        <v>369</v>
      </c>
      <c r="AM908" s="130" t="s">
        <v>1323</v>
      </c>
    </row>
    <row r="909" customFormat="false" ht="13" hidden="false" customHeight="false" outlineLevel="0" collapsed="false">
      <c r="Y909" s="1" t="n">
        <v>905</v>
      </c>
      <c r="Z909" s="21" t="n">
        <v>246</v>
      </c>
      <c r="AA909" s="21" t="n">
        <v>4</v>
      </c>
      <c r="AB909" s="133" t="s">
        <v>2713</v>
      </c>
      <c r="AC909" s="134" t="n">
        <v>0</v>
      </c>
      <c r="AD909" s="134" t="n">
        <v>1565</v>
      </c>
      <c r="AF909" s="1" t="n">
        <v>905</v>
      </c>
      <c r="AG909" s="21" t="n">
        <v>515</v>
      </c>
      <c r="AH909" s="21" t="n">
        <v>2</v>
      </c>
      <c r="AI909" s="135" t="s">
        <v>2714</v>
      </c>
      <c r="AJ909" s="136" t="n">
        <v>60</v>
      </c>
      <c r="AK909" s="136" t="n">
        <v>0.489887207746506</v>
      </c>
      <c r="AL909" s="136" t="n">
        <v>612</v>
      </c>
      <c r="AM909" s="136" t="s">
        <v>2008</v>
      </c>
    </row>
    <row r="910" customFormat="false" ht="13" hidden="false" customHeight="false" outlineLevel="0" collapsed="false">
      <c r="Y910" s="1" t="n">
        <v>906</v>
      </c>
      <c r="Z910" s="21" t="n">
        <v>246</v>
      </c>
      <c r="AA910" s="21" t="n">
        <v>5</v>
      </c>
      <c r="AB910" s="133" t="s">
        <v>2715</v>
      </c>
      <c r="AC910" s="134" t="n">
        <v>0</v>
      </c>
      <c r="AD910" s="134" t="n">
        <v>1567</v>
      </c>
      <c r="AF910" s="128" t="n">
        <v>906</v>
      </c>
      <c r="AG910" s="128" t="n">
        <v>516</v>
      </c>
      <c r="AH910" s="128" t="n">
        <v>3</v>
      </c>
      <c r="AI910" s="138" t="s">
        <v>2716</v>
      </c>
      <c r="AJ910" s="139" t="n">
        <v>0</v>
      </c>
      <c r="AK910" s="139" t="n">
        <v>1</v>
      </c>
      <c r="AL910" s="139" t="n">
        <v>730</v>
      </c>
      <c r="AM910" s="139" t="s">
        <v>220</v>
      </c>
    </row>
    <row r="911" customFormat="false" ht="13" hidden="false" customHeight="false" outlineLevel="0" collapsed="false">
      <c r="Y911" s="1" t="n">
        <v>907</v>
      </c>
      <c r="Z911" s="21" t="n">
        <v>246</v>
      </c>
      <c r="AA911" s="21" t="n">
        <v>7</v>
      </c>
      <c r="AB911" s="135" t="s">
        <v>2717</v>
      </c>
      <c r="AC911" s="136" t="n">
        <v>0</v>
      </c>
      <c r="AD911" s="136" t="n">
        <v>1568</v>
      </c>
      <c r="AF911" s="128" t="n">
        <v>907</v>
      </c>
      <c r="AG911" s="128" t="n">
        <v>517</v>
      </c>
      <c r="AH911" s="128" t="n">
        <v>1</v>
      </c>
      <c r="AI911" s="129" t="s">
        <v>2718</v>
      </c>
      <c r="AJ911" s="130" t="n">
        <v>-35</v>
      </c>
      <c r="AK911" s="130" t="n">
        <v>0.759564459323883</v>
      </c>
      <c r="AL911" s="130" t="n">
        <v>370</v>
      </c>
      <c r="AM911" s="130" t="s">
        <v>1326</v>
      </c>
    </row>
    <row r="912" customFormat="false" ht="13" hidden="false" customHeight="false" outlineLevel="0" collapsed="false">
      <c r="Y912" s="128" t="n">
        <v>908</v>
      </c>
      <c r="Z912" s="128" t="n">
        <v>247</v>
      </c>
      <c r="AA912" s="128" t="n">
        <v>2</v>
      </c>
      <c r="AB912" s="129" t="s">
        <v>2719</v>
      </c>
      <c r="AC912" s="130" t="n">
        <v>0</v>
      </c>
      <c r="AD912" s="130" t="n">
        <v>1570</v>
      </c>
      <c r="AF912" s="1" t="n">
        <v>908</v>
      </c>
      <c r="AG912" s="21" t="n">
        <v>517</v>
      </c>
      <c r="AH912" s="21" t="n">
        <v>2</v>
      </c>
      <c r="AI912" s="135" t="s">
        <v>2720</v>
      </c>
      <c r="AJ912" s="136" t="n">
        <v>60</v>
      </c>
      <c r="AK912" s="136" t="n">
        <v>0.240435570478439</v>
      </c>
      <c r="AL912" s="136" t="n">
        <v>613</v>
      </c>
      <c r="AM912" s="136" t="s">
        <v>2011</v>
      </c>
    </row>
    <row r="913" customFormat="false" ht="13" hidden="false" customHeight="false" outlineLevel="0" collapsed="false">
      <c r="Y913" s="1" t="n">
        <v>909</v>
      </c>
      <c r="Z913" s="21" t="n">
        <v>247</v>
      </c>
      <c r="AA913" s="21" t="n">
        <v>3</v>
      </c>
      <c r="AB913" s="133" t="s">
        <v>2721</v>
      </c>
      <c r="AC913" s="134" t="n">
        <v>0</v>
      </c>
      <c r="AD913" s="134" t="n">
        <v>1572</v>
      </c>
      <c r="AF913" s="128" t="n">
        <v>909</v>
      </c>
      <c r="AG913" s="128" t="n">
        <v>518</v>
      </c>
      <c r="AH913" s="128" t="n">
        <v>1</v>
      </c>
      <c r="AI913" s="129" t="s">
        <v>2722</v>
      </c>
      <c r="AJ913" s="130" t="n">
        <v>-20</v>
      </c>
      <c r="AK913" s="130" t="n">
        <v>0.905079662799835</v>
      </c>
      <c r="AL913" s="130" t="n">
        <v>130</v>
      </c>
      <c r="AM913" s="130" t="s">
        <v>601</v>
      </c>
    </row>
    <row r="914" customFormat="false" ht="13" hidden="false" customHeight="false" outlineLevel="0" collapsed="false">
      <c r="Y914" s="1" t="n">
        <v>910</v>
      </c>
      <c r="Z914" s="21" t="n">
        <v>247</v>
      </c>
      <c r="AA914" s="21" t="n">
        <v>4</v>
      </c>
      <c r="AB914" s="133" t="s">
        <v>2723</v>
      </c>
      <c r="AC914" s="134" t="n">
        <v>0</v>
      </c>
      <c r="AD914" s="134" t="n">
        <v>1574</v>
      </c>
      <c r="AF914" s="1" t="n">
        <v>910</v>
      </c>
      <c r="AG914" s="21" t="n">
        <v>518</v>
      </c>
      <c r="AH914" s="21" t="n">
        <v>2</v>
      </c>
      <c r="AI914" s="135" t="s">
        <v>2724</v>
      </c>
      <c r="AJ914" s="136" t="n">
        <v>40</v>
      </c>
      <c r="AK914" s="136" t="n">
        <v>0.0949203446507454</v>
      </c>
      <c r="AL914" s="136" t="n">
        <v>133</v>
      </c>
      <c r="AM914" s="136" t="s">
        <v>611</v>
      </c>
    </row>
    <row r="915" customFormat="false" ht="13" hidden="false" customHeight="false" outlineLevel="0" collapsed="false">
      <c r="Y915" s="1" t="n">
        <v>911</v>
      </c>
      <c r="Z915" s="21" t="n">
        <v>247</v>
      </c>
      <c r="AA915" s="21" t="n">
        <v>6</v>
      </c>
      <c r="AB915" s="133" t="s">
        <v>2725</v>
      </c>
      <c r="AC915" s="134" t="n">
        <v>0</v>
      </c>
      <c r="AD915" s="134" t="n">
        <v>1576</v>
      </c>
      <c r="AF915" s="128" t="n">
        <v>911</v>
      </c>
      <c r="AG915" s="128" t="n">
        <v>519</v>
      </c>
      <c r="AH915" s="128" t="n">
        <v>1</v>
      </c>
      <c r="AI915" s="129" t="s">
        <v>2726</v>
      </c>
      <c r="AJ915" s="130" t="n">
        <v>-20</v>
      </c>
      <c r="AK915" s="130" t="n">
        <v>0.971692979335785</v>
      </c>
      <c r="AL915" s="130" t="n">
        <v>128</v>
      </c>
      <c r="AM915" s="130" t="s">
        <v>595</v>
      </c>
    </row>
    <row r="916" customFormat="false" ht="13" hidden="false" customHeight="false" outlineLevel="0" collapsed="false">
      <c r="Y916" s="1" t="n">
        <v>912</v>
      </c>
      <c r="Z916" s="21" t="n">
        <v>247</v>
      </c>
      <c r="AA916" s="21" t="n">
        <v>7</v>
      </c>
      <c r="AB916" s="135" t="s">
        <v>2727</v>
      </c>
      <c r="AC916" s="136" t="n">
        <v>0</v>
      </c>
      <c r="AD916" s="136" t="n">
        <v>1577</v>
      </c>
      <c r="AF916" s="1" t="n">
        <v>912</v>
      </c>
      <c r="AG916" s="21" t="n">
        <v>519</v>
      </c>
      <c r="AH916" s="21" t="n">
        <v>2</v>
      </c>
      <c r="AI916" s="135" t="s">
        <v>2728</v>
      </c>
      <c r="AJ916" s="136" t="n">
        <v>80</v>
      </c>
      <c r="AK916" s="136" t="n">
        <v>0.0283069983124733</v>
      </c>
      <c r="AL916" s="136" t="n">
        <v>129</v>
      </c>
      <c r="AM916" s="136" t="s">
        <v>598</v>
      </c>
    </row>
    <row r="917" customFormat="false" ht="13" hidden="false" customHeight="false" outlineLevel="0" collapsed="false">
      <c r="Y917" s="128" t="n">
        <v>913</v>
      </c>
      <c r="Z917" s="128" t="n">
        <v>248</v>
      </c>
      <c r="AA917" s="128" t="n">
        <v>2</v>
      </c>
      <c r="AB917" s="129" t="s">
        <v>2729</v>
      </c>
      <c r="AC917" s="130" t="n">
        <v>0</v>
      </c>
      <c r="AD917" s="130" t="n">
        <v>1579</v>
      </c>
      <c r="AF917" s="128" t="n">
        <v>913</v>
      </c>
      <c r="AG917" s="128" t="n">
        <v>520</v>
      </c>
      <c r="AH917" s="128" t="n">
        <v>3</v>
      </c>
      <c r="AI917" s="138" t="s">
        <v>2730</v>
      </c>
      <c r="AJ917" s="139" t="n">
        <v>0</v>
      </c>
      <c r="AK917" s="139" t="n">
        <v>1</v>
      </c>
      <c r="AL917" s="139" t="n">
        <v>730</v>
      </c>
      <c r="AM917" s="139" t="s">
        <v>220</v>
      </c>
    </row>
    <row r="918" customFormat="false" ht="13" hidden="false" customHeight="false" outlineLevel="0" collapsed="false">
      <c r="Y918" s="1" t="n">
        <v>914</v>
      </c>
      <c r="Z918" s="21" t="n">
        <v>248</v>
      </c>
      <c r="AA918" s="21" t="n">
        <v>3</v>
      </c>
      <c r="AB918" s="133" t="s">
        <v>2731</v>
      </c>
      <c r="AC918" s="134" t="n">
        <v>0</v>
      </c>
      <c r="AD918" s="134" t="n">
        <v>1581</v>
      </c>
      <c r="AF918" s="128" t="n">
        <v>914</v>
      </c>
      <c r="AG918" s="128" t="n">
        <v>521</v>
      </c>
      <c r="AH918" s="128" t="n">
        <v>1</v>
      </c>
      <c r="AI918" s="129" t="s">
        <v>2732</v>
      </c>
      <c r="AJ918" s="130" t="n">
        <v>-35</v>
      </c>
      <c r="AK918" s="130" t="n">
        <v>0.766628324985504</v>
      </c>
      <c r="AL918" s="130" t="n">
        <v>371</v>
      </c>
      <c r="AM918" s="130" t="s">
        <v>1329</v>
      </c>
    </row>
    <row r="919" customFormat="false" ht="13" hidden="false" customHeight="false" outlineLevel="0" collapsed="false">
      <c r="Y919" s="1" t="n">
        <v>915</v>
      </c>
      <c r="Z919" s="21" t="n">
        <v>248</v>
      </c>
      <c r="AA919" s="21" t="n">
        <v>4</v>
      </c>
      <c r="AB919" s="133" t="s">
        <v>2733</v>
      </c>
      <c r="AC919" s="134" t="n">
        <v>0</v>
      </c>
      <c r="AD919" s="134" t="n">
        <v>1583</v>
      </c>
      <c r="AF919" s="1" t="n">
        <v>915</v>
      </c>
      <c r="AG919" s="21" t="n">
        <v>521</v>
      </c>
      <c r="AH919" s="21" t="n">
        <v>2</v>
      </c>
      <c r="AI919" s="135" t="s">
        <v>2734</v>
      </c>
      <c r="AJ919" s="136" t="n">
        <v>60</v>
      </c>
      <c r="AK919" s="136" t="n">
        <v>0.233371645212173</v>
      </c>
      <c r="AL919" s="136" t="n">
        <v>614</v>
      </c>
      <c r="AM919" s="136" t="s">
        <v>2014</v>
      </c>
    </row>
    <row r="920" customFormat="false" ht="13" hidden="false" customHeight="false" outlineLevel="0" collapsed="false">
      <c r="Y920" s="1" t="n">
        <v>916</v>
      </c>
      <c r="Z920" s="21" t="n">
        <v>248</v>
      </c>
      <c r="AA920" s="21" t="n">
        <v>7</v>
      </c>
      <c r="AB920" s="135" t="s">
        <v>2735</v>
      </c>
      <c r="AC920" s="136" t="n">
        <v>0</v>
      </c>
      <c r="AD920" s="136" t="n">
        <v>1584</v>
      </c>
      <c r="AF920" s="128" t="n">
        <v>916</v>
      </c>
      <c r="AG920" s="128" t="n">
        <v>522</v>
      </c>
      <c r="AH920" s="128" t="n">
        <v>1</v>
      </c>
      <c r="AI920" s="129" t="s">
        <v>2736</v>
      </c>
      <c r="AJ920" s="130" t="n">
        <v>-20</v>
      </c>
      <c r="AK920" s="130" t="n">
        <v>0.905888319015503</v>
      </c>
      <c r="AL920" s="130" t="n">
        <v>131</v>
      </c>
      <c r="AM920" s="130" t="s">
        <v>604</v>
      </c>
    </row>
    <row r="921" customFormat="false" ht="13" hidden="false" customHeight="false" outlineLevel="0" collapsed="false">
      <c r="Y921" s="128" t="n">
        <v>917</v>
      </c>
      <c r="Z921" s="128" t="n">
        <v>249</v>
      </c>
      <c r="AA921" s="128" t="n">
        <v>2</v>
      </c>
      <c r="AB921" s="129" t="s">
        <v>2737</v>
      </c>
      <c r="AC921" s="130" t="n">
        <v>0</v>
      </c>
      <c r="AD921" s="130" t="n">
        <v>1586</v>
      </c>
      <c r="AF921" s="1" t="n">
        <v>917</v>
      </c>
      <c r="AG921" s="21" t="n">
        <v>522</v>
      </c>
      <c r="AH921" s="21" t="n">
        <v>2</v>
      </c>
      <c r="AI921" s="135" t="s">
        <v>2738</v>
      </c>
      <c r="AJ921" s="136" t="n">
        <v>40</v>
      </c>
      <c r="AK921" s="136" t="n">
        <v>0.0941116884350777</v>
      </c>
      <c r="AL921" s="136" t="n">
        <v>134</v>
      </c>
      <c r="AM921" s="136" t="s">
        <v>615</v>
      </c>
    </row>
    <row r="922" customFormat="false" ht="13" hidden="false" customHeight="false" outlineLevel="0" collapsed="false">
      <c r="Y922" s="1" t="n">
        <v>918</v>
      </c>
      <c r="Z922" s="21" t="n">
        <v>249</v>
      </c>
      <c r="AA922" s="21" t="n">
        <v>3</v>
      </c>
      <c r="AB922" s="133" t="s">
        <v>2739</v>
      </c>
      <c r="AC922" s="134" t="n">
        <v>0</v>
      </c>
      <c r="AD922" s="134" t="n">
        <v>1588</v>
      </c>
      <c r="AF922" s="128" t="n">
        <v>918</v>
      </c>
      <c r="AG922" s="128" t="n">
        <v>523</v>
      </c>
      <c r="AH922" s="128" t="n">
        <v>3</v>
      </c>
      <c r="AI922" s="138" t="s">
        <v>2740</v>
      </c>
      <c r="AJ922" s="139" t="n">
        <v>0</v>
      </c>
      <c r="AK922" s="139" t="n">
        <v>1</v>
      </c>
      <c r="AL922" s="139" t="n">
        <v>730</v>
      </c>
      <c r="AM922" s="139" t="s">
        <v>220</v>
      </c>
    </row>
    <row r="923" customFormat="false" ht="13" hidden="false" customHeight="false" outlineLevel="0" collapsed="false">
      <c r="Y923" s="1" t="n">
        <v>919</v>
      </c>
      <c r="Z923" s="21" t="n">
        <v>249</v>
      </c>
      <c r="AA923" s="21" t="n">
        <v>4</v>
      </c>
      <c r="AB923" s="133" t="s">
        <v>2741</v>
      </c>
      <c r="AC923" s="134" t="n">
        <v>0</v>
      </c>
      <c r="AD923" s="134" t="n">
        <v>1590</v>
      </c>
      <c r="AF923" s="128" t="n">
        <v>919</v>
      </c>
      <c r="AG923" s="128" t="n">
        <v>524</v>
      </c>
      <c r="AH923" s="128" t="n">
        <v>1</v>
      </c>
      <c r="AI923" s="129" t="s">
        <v>2742</v>
      </c>
      <c r="AJ923" s="130" t="n">
        <v>-35</v>
      </c>
      <c r="AK923" s="130" t="n">
        <v>0.517081618309021</v>
      </c>
      <c r="AL923" s="130" t="n">
        <v>372</v>
      </c>
      <c r="AM923" s="130" t="s">
        <v>1332</v>
      </c>
    </row>
    <row r="924" customFormat="false" ht="13" hidden="false" customHeight="false" outlineLevel="0" collapsed="false">
      <c r="Y924" s="1" t="n">
        <v>920</v>
      </c>
      <c r="Z924" s="21" t="n">
        <v>249</v>
      </c>
      <c r="AA924" s="21" t="n">
        <v>7</v>
      </c>
      <c r="AB924" s="135" t="s">
        <v>2743</v>
      </c>
      <c r="AC924" s="136" t="n">
        <v>0</v>
      </c>
      <c r="AD924" s="136" t="n">
        <v>1591</v>
      </c>
      <c r="AF924" s="1" t="n">
        <v>920</v>
      </c>
      <c r="AG924" s="21" t="n">
        <v>524</v>
      </c>
      <c r="AH924" s="21" t="n">
        <v>2</v>
      </c>
      <c r="AI924" s="135" t="s">
        <v>2744</v>
      </c>
      <c r="AJ924" s="136" t="n">
        <v>60</v>
      </c>
      <c r="AK924" s="136" t="n">
        <v>0.482918381690979</v>
      </c>
      <c r="AL924" s="136" t="n">
        <v>615</v>
      </c>
      <c r="AM924" s="136" t="s">
        <v>2017</v>
      </c>
    </row>
    <row r="925" customFormat="false" ht="13" hidden="false" customHeight="false" outlineLevel="0" collapsed="false">
      <c r="Y925" s="128" t="n">
        <v>921</v>
      </c>
      <c r="Z925" s="128" t="n">
        <v>250</v>
      </c>
      <c r="AA925" s="128" t="n">
        <v>2</v>
      </c>
      <c r="AB925" s="129" t="s">
        <v>2745</v>
      </c>
      <c r="AC925" s="130" t="n">
        <v>0</v>
      </c>
      <c r="AD925" s="130" t="n">
        <v>1593</v>
      </c>
      <c r="AF925" s="128" t="n">
        <v>921</v>
      </c>
      <c r="AG925" s="128" t="n">
        <v>525</v>
      </c>
      <c r="AH925" s="128" t="n">
        <v>1</v>
      </c>
      <c r="AI925" s="129" t="s">
        <v>2746</v>
      </c>
      <c r="AJ925" s="130" t="n">
        <v>-20</v>
      </c>
      <c r="AK925" s="130" t="n">
        <v>0.877320766448975</v>
      </c>
      <c r="AL925" s="130" t="n">
        <v>132</v>
      </c>
      <c r="AM925" s="130" t="s">
        <v>607</v>
      </c>
    </row>
    <row r="926" customFormat="false" ht="13" hidden="false" customHeight="false" outlineLevel="0" collapsed="false">
      <c r="Y926" s="1" t="n">
        <v>922</v>
      </c>
      <c r="Z926" s="21" t="n">
        <v>250</v>
      </c>
      <c r="AA926" s="21" t="n">
        <v>3</v>
      </c>
      <c r="AB926" s="133" t="s">
        <v>2747</v>
      </c>
      <c r="AC926" s="134" t="n">
        <v>0</v>
      </c>
      <c r="AD926" s="134" t="n">
        <v>1595</v>
      </c>
      <c r="AF926" s="1" t="n">
        <v>922</v>
      </c>
      <c r="AG926" s="21" t="n">
        <v>525</v>
      </c>
      <c r="AH926" s="21" t="n">
        <v>2</v>
      </c>
      <c r="AI926" s="135" t="s">
        <v>2748</v>
      </c>
      <c r="AJ926" s="136" t="n">
        <v>40</v>
      </c>
      <c r="AK926" s="136" t="n">
        <v>0.122679203748703</v>
      </c>
      <c r="AL926" s="136" t="n">
        <v>135</v>
      </c>
      <c r="AM926" s="136" t="s">
        <v>618</v>
      </c>
    </row>
    <row r="927" customFormat="false" ht="13" hidden="false" customHeight="false" outlineLevel="0" collapsed="false">
      <c r="Y927" s="1" t="n">
        <v>923</v>
      </c>
      <c r="Z927" s="21" t="n">
        <v>250</v>
      </c>
      <c r="AA927" s="21" t="n">
        <v>4</v>
      </c>
      <c r="AB927" s="133" t="s">
        <v>2749</v>
      </c>
      <c r="AC927" s="134" t="n">
        <v>0</v>
      </c>
      <c r="AD927" s="134" t="n">
        <v>1597</v>
      </c>
      <c r="AF927" s="128" t="n">
        <v>923</v>
      </c>
      <c r="AG927" s="128" t="n">
        <v>526</v>
      </c>
      <c r="AH927" s="128" t="n">
        <v>3</v>
      </c>
      <c r="AI927" s="138" t="s">
        <v>2750</v>
      </c>
      <c r="AJ927" s="139" t="n">
        <v>0</v>
      </c>
      <c r="AK927" s="139" t="n">
        <v>1</v>
      </c>
      <c r="AL927" s="139" t="n">
        <v>730</v>
      </c>
      <c r="AM927" s="139" t="s">
        <v>220</v>
      </c>
    </row>
    <row r="928" customFormat="false" ht="13" hidden="false" customHeight="false" outlineLevel="0" collapsed="false">
      <c r="Y928" s="1" t="n">
        <v>924</v>
      </c>
      <c r="Z928" s="21" t="n">
        <v>250</v>
      </c>
      <c r="AA928" s="21" t="n">
        <v>6</v>
      </c>
      <c r="AB928" s="133" t="s">
        <v>2751</v>
      </c>
      <c r="AC928" s="134" t="n">
        <v>0</v>
      </c>
      <c r="AD928" s="134" t="n">
        <v>1599</v>
      </c>
      <c r="AF928" s="128" t="n">
        <v>924</v>
      </c>
      <c r="AG928" s="128" t="n">
        <v>527</v>
      </c>
      <c r="AH928" s="128" t="n">
        <v>1</v>
      </c>
      <c r="AI928" s="129" t="s">
        <v>2752</v>
      </c>
      <c r="AJ928" s="130" t="n">
        <v>-35</v>
      </c>
      <c r="AK928" s="130" t="n">
        <v>0.760332107543945</v>
      </c>
      <c r="AL928" s="130" t="n">
        <v>373</v>
      </c>
      <c r="AM928" s="130" t="s">
        <v>1336</v>
      </c>
    </row>
    <row r="929" customFormat="false" ht="13" hidden="false" customHeight="false" outlineLevel="0" collapsed="false">
      <c r="Y929" s="1" t="n">
        <v>925</v>
      </c>
      <c r="Z929" s="21" t="n">
        <v>250</v>
      </c>
      <c r="AA929" s="21" t="n">
        <v>7</v>
      </c>
      <c r="AB929" s="135" t="s">
        <v>2753</v>
      </c>
      <c r="AC929" s="136" t="n">
        <v>0</v>
      </c>
      <c r="AD929" s="136" t="n">
        <v>1600</v>
      </c>
      <c r="AF929" s="1" t="n">
        <v>925</v>
      </c>
      <c r="AG929" s="21" t="n">
        <v>527</v>
      </c>
      <c r="AH929" s="21" t="n">
        <v>2</v>
      </c>
      <c r="AI929" s="135" t="s">
        <v>2754</v>
      </c>
      <c r="AJ929" s="136" t="n">
        <v>60</v>
      </c>
      <c r="AK929" s="136" t="n">
        <v>0.239667877554894</v>
      </c>
      <c r="AL929" s="136" t="n">
        <v>616</v>
      </c>
      <c r="AM929" s="136" t="s">
        <v>2020</v>
      </c>
    </row>
    <row r="930" customFormat="false" ht="13" hidden="false" customHeight="false" outlineLevel="0" collapsed="false">
      <c r="Y930" s="128" t="n">
        <v>926</v>
      </c>
      <c r="Z930" s="128" t="n">
        <v>251</v>
      </c>
      <c r="AA930" s="128" t="n">
        <v>2</v>
      </c>
      <c r="AB930" s="129" t="s">
        <v>2755</v>
      </c>
      <c r="AC930" s="130" t="n">
        <v>0</v>
      </c>
      <c r="AD930" s="130" t="n">
        <v>1602</v>
      </c>
      <c r="AF930" s="128" t="n">
        <v>926</v>
      </c>
      <c r="AG930" s="128" t="n">
        <v>528</v>
      </c>
      <c r="AH930" s="128" t="n">
        <v>1</v>
      </c>
      <c r="AI930" s="129" t="s">
        <v>2756</v>
      </c>
      <c r="AJ930" s="130" t="n">
        <v>-20</v>
      </c>
      <c r="AK930" s="130" t="n">
        <v>0.972561180591583</v>
      </c>
      <c r="AL930" s="130" t="n">
        <v>131</v>
      </c>
      <c r="AM930" s="130" t="s">
        <v>604</v>
      </c>
    </row>
    <row r="931" customFormat="false" ht="13" hidden="false" customHeight="false" outlineLevel="0" collapsed="false">
      <c r="Y931" s="1" t="n">
        <v>927</v>
      </c>
      <c r="Z931" s="21" t="n">
        <v>251</v>
      </c>
      <c r="AA931" s="21" t="n">
        <v>3</v>
      </c>
      <c r="AB931" s="133" t="s">
        <v>2757</v>
      </c>
      <c r="AC931" s="134" t="n">
        <v>0</v>
      </c>
      <c r="AD931" s="134" t="n">
        <v>1604</v>
      </c>
      <c r="AF931" s="1" t="n">
        <v>927</v>
      </c>
      <c r="AG931" s="21" t="n">
        <v>528</v>
      </c>
      <c r="AH931" s="21" t="n">
        <v>2</v>
      </c>
      <c r="AI931" s="135" t="s">
        <v>2758</v>
      </c>
      <c r="AJ931" s="136" t="n">
        <v>80</v>
      </c>
      <c r="AK931" s="136" t="n">
        <v>0.0274388212710619</v>
      </c>
      <c r="AL931" s="136" t="n">
        <v>132</v>
      </c>
      <c r="AM931" s="136" t="s">
        <v>607</v>
      </c>
    </row>
    <row r="932" customFormat="false" ht="13" hidden="false" customHeight="false" outlineLevel="0" collapsed="false">
      <c r="Y932" s="1" t="n">
        <v>928</v>
      </c>
      <c r="Z932" s="21" t="n">
        <v>251</v>
      </c>
      <c r="AA932" s="21" t="n">
        <v>4</v>
      </c>
      <c r="AB932" s="133" t="s">
        <v>2759</v>
      </c>
      <c r="AC932" s="134" t="n">
        <v>0</v>
      </c>
      <c r="AD932" s="134" t="n">
        <v>1606</v>
      </c>
      <c r="AF932" s="128" t="n">
        <v>928</v>
      </c>
      <c r="AG932" s="128" t="n">
        <v>529</v>
      </c>
      <c r="AH932" s="128" t="n">
        <v>3</v>
      </c>
      <c r="AI932" s="138" t="s">
        <v>2760</v>
      </c>
      <c r="AJ932" s="139" t="n">
        <v>0</v>
      </c>
      <c r="AK932" s="139" t="n">
        <v>1</v>
      </c>
      <c r="AL932" s="139" t="n">
        <v>730</v>
      </c>
      <c r="AM932" s="139" t="s">
        <v>220</v>
      </c>
    </row>
    <row r="933" customFormat="false" ht="13" hidden="false" customHeight="false" outlineLevel="0" collapsed="false">
      <c r="Y933" s="1" t="n">
        <v>929</v>
      </c>
      <c r="Z933" s="21" t="n">
        <v>251</v>
      </c>
      <c r="AA933" s="21" t="n">
        <v>7</v>
      </c>
      <c r="AB933" s="135" t="s">
        <v>2761</v>
      </c>
      <c r="AC933" s="136" t="n">
        <v>0</v>
      </c>
      <c r="AD933" s="136" t="n">
        <v>1607</v>
      </c>
      <c r="AF933" s="128" t="n">
        <v>929</v>
      </c>
      <c r="AG933" s="128" t="n">
        <v>530</v>
      </c>
      <c r="AH933" s="128" t="n">
        <v>1</v>
      </c>
      <c r="AI933" s="129" t="s">
        <v>2762</v>
      </c>
      <c r="AJ933" s="130" t="n">
        <v>-35</v>
      </c>
      <c r="AK933" s="130" t="n">
        <v>0.767167448997498</v>
      </c>
      <c r="AL933" s="130" t="n">
        <v>374</v>
      </c>
      <c r="AM933" s="130" t="s">
        <v>1339</v>
      </c>
    </row>
    <row r="934" customFormat="false" ht="13" hidden="false" customHeight="false" outlineLevel="0" collapsed="false">
      <c r="Y934" s="128" t="n">
        <v>930</v>
      </c>
      <c r="Z934" s="128" t="n">
        <v>252</v>
      </c>
      <c r="AA934" s="128" t="n">
        <v>2</v>
      </c>
      <c r="AB934" s="129" t="s">
        <v>2763</v>
      </c>
      <c r="AC934" s="130" t="n">
        <v>0</v>
      </c>
      <c r="AD934" s="130" t="n">
        <v>1609</v>
      </c>
      <c r="AF934" s="1" t="n">
        <v>930</v>
      </c>
      <c r="AG934" s="21" t="n">
        <v>530</v>
      </c>
      <c r="AH934" s="21" t="n">
        <v>2</v>
      </c>
      <c r="AI934" s="135" t="s">
        <v>2764</v>
      </c>
      <c r="AJ934" s="136" t="n">
        <v>60</v>
      </c>
      <c r="AK934" s="136" t="n">
        <v>0.232832565903664</v>
      </c>
      <c r="AL934" s="136" t="n">
        <v>617</v>
      </c>
      <c r="AM934" s="136" t="s">
        <v>2023</v>
      </c>
    </row>
    <row r="935" customFormat="false" ht="13" hidden="false" customHeight="false" outlineLevel="0" collapsed="false">
      <c r="Y935" s="1" t="n">
        <v>931</v>
      </c>
      <c r="Z935" s="21" t="n">
        <v>252</v>
      </c>
      <c r="AA935" s="21" t="n">
        <v>3</v>
      </c>
      <c r="AB935" s="133" t="s">
        <v>2765</v>
      </c>
      <c r="AC935" s="134" t="n">
        <v>0</v>
      </c>
      <c r="AD935" s="134" t="n">
        <v>1611</v>
      </c>
      <c r="AF935" s="128" t="n">
        <v>931</v>
      </c>
      <c r="AG935" s="128" t="n">
        <v>531</v>
      </c>
      <c r="AH935" s="128" t="n">
        <v>3</v>
      </c>
      <c r="AI935" s="138" t="s">
        <v>2766</v>
      </c>
      <c r="AJ935" s="139" t="n">
        <v>0</v>
      </c>
      <c r="AK935" s="139" t="n">
        <v>1</v>
      </c>
      <c r="AL935" s="139" t="n">
        <v>730</v>
      </c>
      <c r="AM935" s="139" t="s">
        <v>220</v>
      </c>
    </row>
    <row r="936" customFormat="false" ht="13" hidden="false" customHeight="false" outlineLevel="0" collapsed="false">
      <c r="Y936" s="1" t="n">
        <v>932</v>
      </c>
      <c r="Z936" s="21" t="n">
        <v>252</v>
      </c>
      <c r="AA936" s="21" t="n">
        <v>4</v>
      </c>
      <c r="AB936" s="133" t="s">
        <v>2767</v>
      </c>
      <c r="AC936" s="134" t="n">
        <v>0</v>
      </c>
      <c r="AD936" s="134" t="n">
        <v>1613</v>
      </c>
      <c r="AF936" s="128" t="n">
        <v>932</v>
      </c>
      <c r="AG936" s="128" t="n">
        <v>532</v>
      </c>
      <c r="AH936" s="128" t="n">
        <v>1</v>
      </c>
      <c r="AI936" s="129" t="s">
        <v>2768</v>
      </c>
      <c r="AJ936" s="130" t="n">
        <v>-35</v>
      </c>
      <c r="AK936" s="130" t="n">
        <v>0.518056094646454</v>
      </c>
      <c r="AL936" s="130" t="n">
        <v>375</v>
      </c>
      <c r="AM936" s="130" t="s">
        <v>1342</v>
      </c>
    </row>
    <row r="937" customFormat="false" ht="13" hidden="false" customHeight="false" outlineLevel="0" collapsed="false">
      <c r="Y937" s="1" t="n">
        <v>933</v>
      </c>
      <c r="Z937" s="21" t="n">
        <v>252</v>
      </c>
      <c r="AA937" s="21" t="n">
        <v>7</v>
      </c>
      <c r="AB937" s="135" t="s">
        <v>2769</v>
      </c>
      <c r="AC937" s="136" t="n">
        <v>0</v>
      </c>
      <c r="AD937" s="136" t="n">
        <v>1614</v>
      </c>
      <c r="AF937" s="1" t="n">
        <v>933</v>
      </c>
      <c r="AG937" s="21" t="n">
        <v>532</v>
      </c>
      <c r="AH937" s="21" t="n">
        <v>2</v>
      </c>
      <c r="AI937" s="135" t="s">
        <v>2770</v>
      </c>
      <c r="AJ937" s="136" t="n">
        <v>60</v>
      </c>
      <c r="AK937" s="136" t="n">
        <v>0.481943875551224</v>
      </c>
      <c r="AL937" s="136" t="n">
        <v>618</v>
      </c>
      <c r="AM937" s="136" t="s">
        <v>2026</v>
      </c>
    </row>
    <row r="938" customFormat="false" ht="13" hidden="false" customHeight="false" outlineLevel="0" collapsed="false">
      <c r="Y938" s="128" t="n">
        <v>934</v>
      </c>
      <c r="Z938" s="128" t="n">
        <v>253</v>
      </c>
      <c r="AA938" s="128" t="n">
        <v>2</v>
      </c>
      <c r="AB938" s="129" t="s">
        <v>2771</v>
      </c>
      <c r="AC938" s="130" t="n">
        <v>0</v>
      </c>
      <c r="AD938" s="130" t="n">
        <v>1616</v>
      </c>
      <c r="AF938" s="128" t="n">
        <v>934</v>
      </c>
      <c r="AG938" s="128" t="n">
        <v>533</v>
      </c>
      <c r="AH938" s="128" t="n">
        <v>3</v>
      </c>
      <c r="AI938" s="138" t="s">
        <v>2772</v>
      </c>
      <c r="AJ938" s="139" t="n">
        <v>0</v>
      </c>
      <c r="AK938" s="139" t="n">
        <v>1</v>
      </c>
      <c r="AL938" s="139" t="n">
        <v>730</v>
      </c>
      <c r="AM938" s="139" t="s">
        <v>220</v>
      </c>
    </row>
    <row r="939" customFormat="false" ht="13" hidden="false" customHeight="false" outlineLevel="0" collapsed="false">
      <c r="Y939" s="1" t="n">
        <v>935</v>
      </c>
      <c r="Z939" s="21" t="n">
        <v>253</v>
      </c>
      <c r="AA939" s="21" t="n">
        <v>3</v>
      </c>
      <c r="AB939" s="133" t="s">
        <v>2773</v>
      </c>
      <c r="AC939" s="134" t="n">
        <v>0</v>
      </c>
      <c r="AD939" s="134" t="n">
        <v>1618</v>
      </c>
      <c r="AF939" s="128" t="n">
        <v>935</v>
      </c>
      <c r="AG939" s="128" t="n">
        <v>534</v>
      </c>
      <c r="AH939" s="128" t="n">
        <v>1</v>
      </c>
      <c r="AI939" s="129" t="s">
        <v>2774</v>
      </c>
      <c r="AJ939" s="130" t="n">
        <v>-35</v>
      </c>
      <c r="AK939" s="130" t="n">
        <v>0.752244412899017</v>
      </c>
      <c r="AL939" s="130" t="n">
        <v>376</v>
      </c>
      <c r="AM939" s="130" t="s">
        <v>1345</v>
      </c>
    </row>
    <row r="940" customFormat="false" ht="13" hidden="false" customHeight="false" outlineLevel="0" collapsed="false">
      <c r="Y940" s="1" t="n">
        <v>936</v>
      </c>
      <c r="Z940" s="21" t="n">
        <v>253</v>
      </c>
      <c r="AA940" s="21" t="n">
        <v>5</v>
      </c>
      <c r="AB940" s="133" t="s">
        <v>2775</v>
      </c>
      <c r="AC940" s="134" t="n">
        <v>0</v>
      </c>
      <c r="AD940" s="134" t="n">
        <v>1620</v>
      </c>
      <c r="AF940" s="1" t="n">
        <v>936</v>
      </c>
      <c r="AG940" s="21" t="n">
        <v>534</v>
      </c>
      <c r="AH940" s="21" t="n">
        <v>2</v>
      </c>
      <c r="AI940" s="135" t="s">
        <v>2776</v>
      </c>
      <c r="AJ940" s="136" t="n">
        <v>60</v>
      </c>
      <c r="AK940" s="136" t="n">
        <v>0.247755602002144</v>
      </c>
      <c r="AL940" s="136" t="n">
        <v>619</v>
      </c>
      <c r="AM940" s="136" t="s">
        <v>2029</v>
      </c>
    </row>
    <row r="941" customFormat="false" ht="13" hidden="false" customHeight="false" outlineLevel="0" collapsed="false">
      <c r="Y941" s="1" t="n">
        <v>937</v>
      </c>
      <c r="Z941" s="21" t="n">
        <v>253</v>
      </c>
      <c r="AA941" s="21" t="n">
        <v>6</v>
      </c>
      <c r="AB941" s="133" t="s">
        <v>2777</v>
      </c>
      <c r="AC941" s="134" t="n">
        <v>0</v>
      </c>
      <c r="AD941" s="134" t="n">
        <v>1622</v>
      </c>
      <c r="AF941" s="128" t="n">
        <v>937</v>
      </c>
      <c r="AG941" s="128" t="n">
        <v>535</v>
      </c>
      <c r="AH941" s="128" t="n">
        <v>1</v>
      </c>
      <c r="AI941" s="129" t="s">
        <v>2778</v>
      </c>
      <c r="AJ941" s="130" t="n">
        <v>-20</v>
      </c>
      <c r="AK941" s="130" t="n">
        <v>0.963414788246155</v>
      </c>
      <c r="AL941" s="130" t="n">
        <v>134</v>
      </c>
      <c r="AM941" s="130" t="s">
        <v>615</v>
      </c>
    </row>
    <row r="942" customFormat="false" ht="13" hidden="false" customHeight="false" outlineLevel="0" collapsed="false">
      <c r="Y942" s="1" t="n">
        <v>938</v>
      </c>
      <c r="Z942" s="21" t="n">
        <v>253</v>
      </c>
      <c r="AA942" s="21" t="n">
        <v>7</v>
      </c>
      <c r="AB942" s="135" t="s">
        <v>2779</v>
      </c>
      <c r="AC942" s="136" t="n">
        <v>0</v>
      </c>
      <c r="AD942" s="136" t="n">
        <v>1623</v>
      </c>
      <c r="AF942" s="1" t="n">
        <v>938</v>
      </c>
      <c r="AG942" s="21" t="n">
        <v>535</v>
      </c>
      <c r="AH942" s="21" t="n">
        <v>2</v>
      </c>
      <c r="AI942" s="135" t="s">
        <v>2780</v>
      </c>
      <c r="AJ942" s="136" t="n">
        <v>80</v>
      </c>
      <c r="AK942" s="136" t="n">
        <v>0.0365852005779743</v>
      </c>
      <c r="AL942" s="136" t="n">
        <v>135</v>
      </c>
      <c r="AM942" s="136" t="s">
        <v>618</v>
      </c>
    </row>
    <row r="943" customFormat="false" ht="13" hidden="false" customHeight="false" outlineLevel="0" collapsed="false">
      <c r="Y943" s="128" t="n">
        <v>939</v>
      </c>
      <c r="Z943" s="128" t="n">
        <v>254</v>
      </c>
      <c r="AA943" s="128" t="n">
        <v>2</v>
      </c>
      <c r="AB943" s="129" t="s">
        <v>2781</v>
      </c>
      <c r="AC943" s="130" t="n">
        <v>0</v>
      </c>
      <c r="AD943" s="130" t="n">
        <v>1625</v>
      </c>
      <c r="AF943" s="128" t="n">
        <v>939</v>
      </c>
      <c r="AG943" s="128" t="n">
        <v>536</v>
      </c>
      <c r="AH943" s="128" t="n">
        <v>3</v>
      </c>
      <c r="AI943" s="138" t="s">
        <v>2782</v>
      </c>
      <c r="AJ943" s="139" t="n">
        <v>0</v>
      </c>
      <c r="AK943" s="139" t="n">
        <v>1</v>
      </c>
      <c r="AL943" s="139" t="n">
        <v>730</v>
      </c>
      <c r="AM943" s="139" t="s">
        <v>220</v>
      </c>
    </row>
    <row r="944" customFormat="false" ht="13" hidden="false" customHeight="false" outlineLevel="0" collapsed="false">
      <c r="Y944" s="1" t="n">
        <v>940</v>
      </c>
      <c r="Z944" s="21" t="n">
        <v>254</v>
      </c>
      <c r="AA944" s="21" t="n">
        <v>3</v>
      </c>
      <c r="AB944" s="133" t="s">
        <v>2783</v>
      </c>
      <c r="AC944" s="134" t="n">
        <v>0</v>
      </c>
      <c r="AD944" s="134" t="n">
        <v>1627</v>
      </c>
      <c r="AF944" s="128" t="n">
        <v>940</v>
      </c>
      <c r="AG944" s="128" t="n">
        <v>537</v>
      </c>
      <c r="AH944" s="128" t="n">
        <v>1</v>
      </c>
      <c r="AI944" s="129" t="s">
        <v>2784</v>
      </c>
      <c r="AJ944" s="130" t="n">
        <v>-35</v>
      </c>
      <c r="AK944" s="130" t="n">
        <v>0.761439204216003</v>
      </c>
      <c r="AL944" s="130" t="n">
        <v>377</v>
      </c>
      <c r="AM944" s="130" t="s">
        <v>1348</v>
      </c>
    </row>
    <row r="945" customFormat="false" ht="13" hidden="false" customHeight="false" outlineLevel="0" collapsed="false">
      <c r="Y945" s="1" t="n">
        <v>941</v>
      </c>
      <c r="Z945" s="21" t="n">
        <v>254</v>
      </c>
      <c r="AA945" s="21" t="n">
        <v>5</v>
      </c>
      <c r="AB945" s="133" t="s">
        <v>2785</v>
      </c>
      <c r="AC945" s="134" t="n">
        <v>0</v>
      </c>
      <c r="AD945" s="134" t="n">
        <v>1629</v>
      </c>
      <c r="AF945" s="1" t="n">
        <v>941</v>
      </c>
      <c r="AG945" s="21" t="n">
        <v>537</v>
      </c>
      <c r="AH945" s="21" t="n">
        <v>2</v>
      </c>
      <c r="AI945" s="135" t="s">
        <v>2786</v>
      </c>
      <c r="AJ945" s="136" t="n">
        <v>60</v>
      </c>
      <c r="AK945" s="136" t="n">
        <v>0.238560765981674</v>
      </c>
      <c r="AL945" s="136" t="n">
        <v>620</v>
      </c>
      <c r="AM945" s="136" t="s">
        <v>2032</v>
      </c>
    </row>
    <row r="946" customFormat="false" ht="13" hidden="false" customHeight="false" outlineLevel="0" collapsed="false">
      <c r="Y946" s="1" t="n">
        <v>942</v>
      </c>
      <c r="Z946" s="21" t="n">
        <v>254</v>
      </c>
      <c r="AA946" s="21" t="n">
        <v>7</v>
      </c>
      <c r="AB946" s="135" t="s">
        <v>2787</v>
      </c>
      <c r="AC946" s="136" t="n">
        <v>0</v>
      </c>
      <c r="AD946" s="136" t="n">
        <v>1630</v>
      </c>
      <c r="AF946" s="128" t="n">
        <v>942</v>
      </c>
      <c r="AG946" s="128" t="n">
        <v>538</v>
      </c>
      <c r="AH946" s="128" t="n">
        <v>3</v>
      </c>
      <c r="AI946" s="138" t="s">
        <v>2788</v>
      </c>
      <c r="AJ946" s="139" t="n">
        <v>0</v>
      </c>
      <c r="AK946" s="139" t="n">
        <v>1</v>
      </c>
      <c r="AL946" s="139" t="n">
        <v>730</v>
      </c>
      <c r="AM946" s="139" t="s">
        <v>220</v>
      </c>
    </row>
    <row r="947" customFormat="false" ht="13" hidden="false" customHeight="false" outlineLevel="0" collapsed="false">
      <c r="Y947" s="128" t="n">
        <v>943</v>
      </c>
      <c r="Z947" s="128" t="n">
        <v>255</v>
      </c>
      <c r="AA947" s="128" t="n">
        <v>2</v>
      </c>
      <c r="AB947" s="129" t="s">
        <v>2789</v>
      </c>
      <c r="AC947" s="130" t="n">
        <v>0</v>
      </c>
      <c r="AD947" s="130" t="n">
        <v>1632</v>
      </c>
      <c r="AF947" s="128" t="n">
        <v>943</v>
      </c>
      <c r="AG947" s="128" t="n">
        <v>539</v>
      </c>
      <c r="AH947" s="128" t="n">
        <v>1</v>
      </c>
      <c r="AI947" s="129" t="s">
        <v>2790</v>
      </c>
      <c r="AJ947" s="130" t="n">
        <v>-35</v>
      </c>
      <c r="AK947" s="130" t="n">
        <v>0.510112762451172</v>
      </c>
      <c r="AL947" s="130" t="n">
        <v>378</v>
      </c>
      <c r="AM947" s="130" t="s">
        <v>1352</v>
      </c>
    </row>
    <row r="948" customFormat="false" ht="13" hidden="false" customHeight="false" outlineLevel="0" collapsed="false">
      <c r="Y948" s="1" t="n">
        <v>944</v>
      </c>
      <c r="Z948" s="21" t="n">
        <v>255</v>
      </c>
      <c r="AA948" s="21" t="n">
        <v>3</v>
      </c>
      <c r="AB948" s="133" t="s">
        <v>2791</v>
      </c>
      <c r="AC948" s="134" t="n">
        <v>0</v>
      </c>
      <c r="AD948" s="134" t="n">
        <v>1634</v>
      </c>
      <c r="AF948" s="1" t="n">
        <v>944</v>
      </c>
      <c r="AG948" s="21" t="n">
        <v>539</v>
      </c>
      <c r="AH948" s="21" t="n">
        <v>2</v>
      </c>
      <c r="AI948" s="135" t="s">
        <v>2792</v>
      </c>
      <c r="AJ948" s="136" t="n">
        <v>60</v>
      </c>
      <c r="AK948" s="136" t="n">
        <v>0.489887207746506</v>
      </c>
      <c r="AL948" s="136" t="n">
        <v>621</v>
      </c>
      <c r="AM948" s="136" t="s">
        <v>2035</v>
      </c>
    </row>
    <row r="949" customFormat="false" ht="13" hidden="false" customHeight="false" outlineLevel="0" collapsed="false">
      <c r="Y949" s="1" t="n">
        <v>945</v>
      </c>
      <c r="Z949" s="21" t="n">
        <v>255</v>
      </c>
      <c r="AA949" s="21" t="n">
        <v>5</v>
      </c>
      <c r="AB949" s="133" t="s">
        <v>2793</v>
      </c>
      <c r="AC949" s="134" t="n">
        <v>0</v>
      </c>
      <c r="AD949" s="134" t="n">
        <v>1636</v>
      </c>
      <c r="AF949" s="128" t="n">
        <v>945</v>
      </c>
      <c r="AG949" s="128" t="n">
        <v>540</v>
      </c>
      <c r="AH949" s="128" t="n">
        <v>3</v>
      </c>
      <c r="AI949" s="138" t="s">
        <v>2794</v>
      </c>
      <c r="AJ949" s="139" t="n">
        <v>0</v>
      </c>
      <c r="AK949" s="139" t="n">
        <v>1</v>
      </c>
      <c r="AL949" s="139" t="n">
        <v>730</v>
      </c>
      <c r="AM949" s="139" t="s">
        <v>220</v>
      </c>
    </row>
    <row r="950" customFormat="false" ht="13" hidden="false" customHeight="false" outlineLevel="0" collapsed="false">
      <c r="Y950" s="1" t="n">
        <v>946</v>
      </c>
      <c r="Z950" s="21" t="n">
        <v>255</v>
      </c>
      <c r="AA950" s="21" t="n">
        <v>7</v>
      </c>
      <c r="AB950" s="135" t="s">
        <v>2795</v>
      </c>
      <c r="AC950" s="136" t="n">
        <v>0</v>
      </c>
      <c r="AD950" s="136" t="n">
        <v>1637</v>
      </c>
      <c r="AF950" s="128" t="n">
        <v>946</v>
      </c>
      <c r="AG950" s="128" t="n">
        <v>541</v>
      </c>
      <c r="AH950" s="128" t="n">
        <v>1</v>
      </c>
      <c r="AI950" s="129" t="s">
        <v>2796</v>
      </c>
      <c r="AJ950" s="130" t="n">
        <v>-35</v>
      </c>
      <c r="AK950" s="130" t="n">
        <v>0.660851120948792</v>
      </c>
      <c r="AL950" s="130" t="n">
        <v>379</v>
      </c>
      <c r="AM950" s="130" t="s">
        <v>1355</v>
      </c>
    </row>
    <row r="951" customFormat="false" ht="13" hidden="false" customHeight="false" outlineLevel="0" collapsed="false">
      <c r="Y951" s="128" t="n">
        <v>947</v>
      </c>
      <c r="Z951" s="128" t="n">
        <v>256</v>
      </c>
      <c r="AA951" s="128" t="n">
        <v>2</v>
      </c>
      <c r="AB951" s="129" t="s">
        <v>2797</v>
      </c>
      <c r="AC951" s="130" t="n">
        <v>0</v>
      </c>
      <c r="AD951" s="130" t="n">
        <v>1639</v>
      </c>
      <c r="AF951" s="1" t="n">
        <v>947</v>
      </c>
      <c r="AG951" s="21" t="n">
        <v>541</v>
      </c>
      <c r="AH951" s="21" t="n">
        <v>2</v>
      </c>
      <c r="AI951" s="135" t="s">
        <v>2798</v>
      </c>
      <c r="AJ951" s="136" t="n">
        <v>60</v>
      </c>
      <c r="AK951" s="136" t="n">
        <v>0.339148849248886</v>
      </c>
      <c r="AL951" s="136" t="n">
        <v>622</v>
      </c>
      <c r="AM951" s="136" t="s">
        <v>2038</v>
      </c>
    </row>
    <row r="952" customFormat="false" ht="13" hidden="false" customHeight="false" outlineLevel="0" collapsed="false">
      <c r="Y952" s="1" t="n">
        <v>948</v>
      </c>
      <c r="Z952" s="21" t="n">
        <v>256</v>
      </c>
      <c r="AA952" s="21" t="n">
        <v>3</v>
      </c>
      <c r="AB952" s="133" t="s">
        <v>2799</v>
      </c>
      <c r="AC952" s="134" t="n">
        <v>0</v>
      </c>
      <c r="AD952" s="134" t="n">
        <v>1641</v>
      </c>
      <c r="AF952" s="128" t="n">
        <v>948</v>
      </c>
      <c r="AG952" s="128" t="n">
        <v>542</v>
      </c>
      <c r="AH952" s="128" t="n">
        <v>1</v>
      </c>
      <c r="AI952" s="129" t="s">
        <v>2800</v>
      </c>
      <c r="AJ952" s="130" t="n">
        <v>-40</v>
      </c>
      <c r="AK952" s="130" t="n">
        <v>0.170000001788139</v>
      </c>
      <c r="AL952" s="130" t="n">
        <v>145</v>
      </c>
      <c r="AM952" s="130" t="s">
        <v>652</v>
      </c>
    </row>
    <row r="953" customFormat="false" ht="13" hidden="false" customHeight="false" outlineLevel="0" collapsed="false">
      <c r="Y953" s="1" t="n">
        <v>949</v>
      </c>
      <c r="Z953" s="21" t="n">
        <v>256</v>
      </c>
      <c r="AA953" s="21" t="n">
        <v>6</v>
      </c>
      <c r="AB953" s="133" t="s">
        <v>2801</v>
      </c>
      <c r="AC953" s="134" t="n">
        <v>0</v>
      </c>
      <c r="AD953" s="134" t="n">
        <v>1643</v>
      </c>
      <c r="AF953" s="1" t="n">
        <v>949</v>
      </c>
      <c r="AG953" s="21" t="n">
        <v>542</v>
      </c>
      <c r="AH953" s="21" t="n">
        <v>2</v>
      </c>
      <c r="AI953" s="135" t="s">
        <v>2802</v>
      </c>
      <c r="AJ953" s="136" t="n">
        <v>8</v>
      </c>
      <c r="AK953" s="136" t="n">
        <v>0.8299999833107</v>
      </c>
      <c r="AL953" s="136" t="n">
        <v>154</v>
      </c>
      <c r="AM953" s="136" t="s">
        <v>682</v>
      </c>
    </row>
    <row r="954" customFormat="false" ht="13" hidden="false" customHeight="false" outlineLevel="0" collapsed="false">
      <c r="Y954" s="1" t="n">
        <v>950</v>
      </c>
      <c r="Z954" s="21" t="n">
        <v>256</v>
      </c>
      <c r="AA954" s="21" t="n">
        <v>7</v>
      </c>
      <c r="AB954" s="135" t="s">
        <v>2803</v>
      </c>
      <c r="AC954" s="136" t="n">
        <v>0</v>
      </c>
      <c r="AD954" s="136" t="n">
        <v>1644</v>
      </c>
      <c r="AF954" s="128" t="n">
        <v>950</v>
      </c>
      <c r="AG954" s="128" t="n">
        <v>543</v>
      </c>
      <c r="AH954" s="128" t="n">
        <v>1</v>
      </c>
      <c r="AI954" s="129" t="s">
        <v>2804</v>
      </c>
      <c r="AJ954" s="130" t="n">
        <v>-20</v>
      </c>
      <c r="AK954" s="130" t="n">
        <v>0.847913563251495</v>
      </c>
      <c r="AL954" s="130" t="n">
        <v>139</v>
      </c>
      <c r="AM954" s="130" t="s">
        <v>631</v>
      </c>
    </row>
    <row r="955" customFormat="false" ht="13" hidden="false" customHeight="false" outlineLevel="0" collapsed="false">
      <c r="Y955" s="128" t="n">
        <v>951</v>
      </c>
      <c r="Z955" s="128" t="n">
        <v>257</v>
      </c>
      <c r="AA955" s="128" t="n">
        <v>2</v>
      </c>
      <c r="AB955" s="129" t="s">
        <v>2805</v>
      </c>
      <c r="AC955" s="130" t="n">
        <v>0</v>
      </c>
      <c r="AD955" s="130" t="n">
        <v>1646</v>
      </c>
      <c r="AF955" s="1" t="n">
        <v>951</v>
      </c>
      <c r="AG955" s="21" t="n">
        <v>543</v>
      </c>
      <c r="AH955" s="21" t="n">
        <v>2</v>
      </c>
      <c r="AI955" s="135" t="s">
        <v>2806</v>
      </c>
      <c r="AJ955" s="136" t="n">
        <v>40</v>
      </c>
      <c r="AK955" s="136" t="n">
        <v>0.152086421847343</v>
      </c>
      <c r="AL955" s="136" t="n">
        <v>142</v>
      </c>
      <c r="AM955" s="136" t="s">
        <v>642</v>
      </c>
    </row>
    <row r="956" customFormat="false" ht="13" hidden="false" customHeight="false" outlineLevel="0" collapsed="false">
      <c r="Y956" s="1" t="n">
        <v>952</v>
      </c>
      <c r="Z956" s="21" t="n">
        <v>257</v>
      </c>
      <c r="AA956" s="21" t="n">
        <v>3</v>
      </c>
      <c r="AB956" s="133" t="s">
        <v>2807</v>
      </c>
      <c r="AC956" s="134" t="n">
        <v>0</v>
      </c>
      <c r="AD956" s="134" t="n">
        <v>1648</v>
      </c>
      <c r="AF956" s="128" t="n">
        <v>952</v>
      </c>
      <c r="AG956" s="128" t="n">
        <v>544</v>
      </c>
      <c r="AH956" s="128" t="n">
        <v>1</v>
      </c>
      <c r="AI956" s="129" t="s">
        <v>2808</v>
      </c>
      <c r="AJ956" s="130" t="n">
        <v>-20</v>
      </c>
      <c r="AK956" s="130" t="n">
        <v>0.744915544986725</v>
      </c>
      <c r="AL956" s="130" t="n">
        <v>137</v>
      </c>
      <c r="AM956" s="130" t="s">
        <v>625</v>
      </c>
    </row>
    <row r="957" customFormat="false" ht="13" hidden="false" customHeight="false" outlineLevel="0" collapsed="false">
      <c r="Y957" s="1" t="n">
        <v>953</v>
      </c>
      <c r="Z957" s="21" t="n">
        <v>257</v>
      </c>
      <c r="AA957" s="21" t="n">
        <v>7</v>
      </c>
      <c r="AB957" s="135" t="s">
        <v>2809</v>
      </c>
      <c r="AC957" s="136" t="n">
        <v>0</v>
      </c>
      <c r="AD957" s="136" t="n">
        <v>1649</v>
      </c>
      <c r="AF957" s="1" t="n">
        <v>953</v>
      </c>
      <c r="AG957" s="21" t="n">
        <v>544</v>
      </c>
      <c r="AH957" s="21" t="n">
        <v>2</v>
      </c>
      <c r="AI957" s="135" t="s">
        <v>2810</v>
      </c>
      <c r="AJ957" s="136" t="n">
        <v>80</v>
      </c>
      <c r="AK957" s="136" t="n">
        <v>0.255084455013275</v>
      </c>
      <c r="AL957" s="136" t="n">
        <v>138</v>
      </c>
      <c r="AM957" s="136" t="s">
        <v>628</v>
      </c>
    </row>
    <row r="958" customFormat="false" ht="13" hidden="false" customHeight="false" outlineLevel="0" collapsed="false">
      <c r="Y958" s="128" t="n">
        <v>954</v>
      </c>
      <c r="Z958" s="128" t="n">
        <v>258</v>
      </c>
      <c r="AA958" s="128" t="n">
        <v>2</v>
      </c>
      <c r="AB958" s="129" t="s">
        <v>2811</v>
      </c>
      <c r="AC958" s="130" t="n">
        <v>0</v>
      </c>
      <c r="AD958" s="130" t="n">
        <v>1651</v>
      </c>
      <c r="AF958" s="128" t="n">
        <v>954</v>
      </c>
      <c r="AG958" s="128" t="n">
        <v>545</v>
      </c>
      <c r="AH958" s="128" t="n">
        <v>3</v>
      </c>
      <c r="AI958" s="138" t="s">
        <v>2812</v>
      </c>
      <c r="AJ958" s="139" t="n">
        <v>0</v>
      </c>
      <c r="AK958" s="139" t="n">
        <v>1</v>
      </c>
      <c r="AL958" s="139" t="n">
        <v>730</v>
      </c>
      <c r="AM958" s="139" t="s">
        <v>220</v>
      </c>
    </row>
    <row r="959" customFormat="false" ht="13" hidden="false" customHeight="false" outlineLevel="0" collapsed="false">
      <c r="Y959" s="1" t="n">
        <v>955</v>
      </c>
      <c r="Z959" s="21" t="n">
        <v>258</v>
      </c>
      <c r="AA959" s="21" t="n">
        <v>3</v>
      </c>
      <c r="AB959" s="133" t="s">
        <v>2813</v>
      </c>
      <c r="AC959" s="134" t="n">
        <v>0</v>
      </c>
      <c r="AD959" s="134" t="n">
        <v>1653</v>
      </c>
      <c r="AF959" s="128" t="n">
        <v>955</v>
      </c>
      <c r="AG959" s="128" t="n">
        <v>546</v>
      </c>
      <c r="AH959" s="128" t="n">
        <v>1</v>
      </c>
      <c r="AI959" s="129" t="s">
        <v>2814</v>
      </c>
      <c r="AJ959" s="130" t="n">
        <v>-35</v>
      </c>
      <c r="AK959" s="130" t="n">
        <v>0.727742314338684</v>
      </c>
      <c r="AL959" s="130" t="n">
        <v>380</v>
      </c>
      <c r="AM959" s="130" t="s">
        <v>1358</v>
      </c>
    </row>
    <row r="960" customFormat="false" ht="13" hidden="false" customHeight="false" outlineLevel="0" collapsed="false">
      <c r="Y960" s="1" t="n">
        <v>956</v>
      </c>
      <c r="Z960" s="21" t="n">
        <v>258</v>
      </c>
      <c r="AA960" s="21" t="n">
        <v>7</v>
      </c>
      <c r="AB960" s="135" t="s">
        <v>2815</v>
      </c>
      <c r="AC960" s="136" t="n">
        <v>0</v>
      </c>
      <c r="AD960" s="136" t="n">
        <v>1654</v>
      </c>
      <c r="AF960" s="1" t="n">
        <v>956</v>
      </c>
      <c r="AG960" s="21" t="n">
        <v>546</v>
      </c>
      <c r="AH960" s="21" t="n">
        <v>2</v>
      </c>
      <c r="AI960" s="135" t="s">
        <v>2816</v>
      </c>
      <c r="AJ960" s="136" t="n">
        <v>60</v>
      </c>
      <c r="AK960" s="136" t="n">
        <v>0.272257655858994</v>
      </c>
      <c r="AL960" s="136" t="n">
        <v>623</v>
      </c>
      <c r="AM960" s="136" t="s">
        <v>2041</v>
      </c>
    </row>
    <row r="961" customFormat="false" ht="13" hidden="false" customHeight="false" outlineLevel="0" collapsed="false">
      <c r="Y961" s="128" t="n">
        <v>957</v>
      </c>
      <c r="Z961" s="128" t="n">
        <v>259</v>
      </c>
      <c r="AA961" s="128" t="n">
        <v>2</v>
      </c>
      <c r="AB961" s="129" t="s">
        <v>2817</v>
      </c>
      <c r="AC961" s="130" t="n">
        <v>0</v>
      </c>
      <c r="AD961" s="130" t="n">
        <v>1656</v>
      </c>
      <c r="AF961" s="128" t="n">
        <v>957</v>
      </c>
      <c r="AG961" s="128" t="n">
        <v>547</v>
      </c>
      <c r="AH961" s="128" t="n">
        <v>1</v>
      </c>
      <c r="AI961" s="129" t="s">
        <v>2818</v>
      </c>
      <c r="AJ961" s="130" t="n">
        <v>-40</v>
      </c>
      <c r="AK961" s="130" t="n">
        <v>0.170000001788139</v>
      </c>
      <c r="AL961" s="130" t="n">
        <v>146</v>
      </c>
      <c r="AM961" s="130" t="s">
        <v>655</v>
      </c>
    </row>
    <row r="962" customFormat="false" ht="13" hidden="false" customHeight="false" outlineLevel="0" collapsed="false">
      <c r="Y962" s="1" t="n">
        <v>958</v>
      </c>
      <c r="Z962" s="21" t="n">
        <v>259</v>
      </c>
      <c r="AA962" s="21" t="n">
        <v>3</v>
      </c>
      <c r="AB962" s="133" t="s">
        <v>2819</v>
      </c>
      <c r="AC962" s="134" t="n">
        <v>0</v>
      </c>
      <c r="AD962" s="134" t="n">
        <v>1658</v>
      </c>
      <c r="AF962" s="1" t="n">
        <v>958</v>
      </c>
      <c r="AG962" s="21" t="n">
        <v>547</v>
      </c>
      <c r="AH962" s="21" t="n">
        <v>2</v>
      </c>
      <c r="AI962" s="135" t="s">
        <v>2820</v>
      </c>
      <c r="AJ962" s="136" t="n">
        <v>8</v>
      </c>
      <c r="AK962" s="136" t="n">
        <v>0.8299999833107</v>
      </c>
      <c r="AL962" s="136" t="n">
        <v>155</v>
      </c>
      <c r="AM962" s="136" t="s">
        <v>685</v>
      </c>
    </row>
    <row r="963" customFormat="false" ht="13" hidden="false" customHeight="false" outlineLevel="0" collapsed="false">
      <c r="Y963" s="1" t="n">
        <v>959</v>
      </c>
      <c r="Z963" s="21" t="n">
        <v>259</v>
      </c>
      <c r="AA963" s="21" t="n">
        <v>6</v>
      </c>
      <c r="AB963" s="133" t="s">
        <v>2821</v>
      </c>
      <c r="AC963" s="134" t="n">
        <v>0</v>
      </c>
      <c r="AD963" s="134" t="n">
        <v>1660</v>
      </c>
      <c r="AF963" s="128" t="n">
        <v>959</v>
      </c>
      <c r="AG963" s="128" t="n">
        <v>548</v>
      </c>
      <c r="AH963" s="128" t="n">
        <v>1</v>
      </c>
      <c r="AI963" s="129" t="s">
        <v>2822</v>
      </c>
      <c r="AJ963" s="130" t="n">
        <v>-20</v>
      </c>
      <c r="AK963" s="130" t="n">
        <v>0.858168244361877</v>
      </c>
      <c r="AL963" s="130" t="n">
        <v>140</v>
      </c>
      <c r="AM963" s="130" t="s">
        <v>635</v>
      </c>
    </row>
    <row r="964" customFormat="false" ht="13" hidden="false" customHeight="false" outlineLevel="0" collapsed="false">
      <c r="Y964" s="1" t="n">
        <v>960</v>
      </c>
      <c r="Z964" s="21" t="n">
        <v>259</v>
      </c>
      <c r="AA964" s="21" t="n">
        <v>7</v>
      </c>
      <c r="AB964" s="135" t="s">
        <v>2823</v>
      </c>
      <c r="AC964" s="136" t="n">
        <v>0</v>
      </c>
      <c r="AD964" s="136" t="n">
        <v>1661</v>
      </c>
      <c r="AF964" s="1" t="n">
        <v>960</v>
      </c>
      <c r="AG964" s="21" t="n">
        <v>548</v>
      </c>
      <c r="AH964" s="21" t="n">
        <v>2</v>
      </c>
      <c r="AI964" s="135" t="s">
        <v>2824</v>
      </c>
      <c r="AJ964" s="136" t="n">
        <v>40</v>
      </c>
      <c r="AK964" s="136" t="n">
        <v>0.141831740736961</v>
      </c>
      <c r="AL964" s="136" t="n">
        <v>143</v>
      </c>
      <c r="AM964" s="136" t="s">
        <v>646</v>
      </c>
    </row>
    <row r="965" customFormat="false" ht="13" hidden="false" customHeight="false" outlineLevel="0" collapsed="false">
      <c r="Y965" s="128" t="n">
        <v>961</v>
      </c>
      <c r="Z965" s="128" t="n">
        <v>260</v>
      </c>
      <c r="AA965" s="128" t="n">
        <v>2</v>
      </c>
      <c r="AB965" s="129" t="s">
        <v>2825</v>
      </c>
      <c r="AC965" s="130" t="n">
        <v>0</v>
      </c>
      <c r="AD965" s="130" t="n">
        <v>1663</v>
      </c>
      <c r="AF965" s="128" t="n">
        <v>961</v>
      </c>
      <c r="AG965" s="128" t="n">
        <v>549</v>
      </c>
      <c r="AH965" s="128" t="n">
        <v>3</v>
      </c>
      <c r="AI965" s="138" t="s">
        <v>2826</v>
      </c>
      <c r="AJ965" s="139" t="n">
        <v>0</v>
      </c>
      <c r="AK965" s="139" t="n">
        <v>1</v>
      </c>
      <c r="AL965" s="139" t="n">
        <v>730</v>
      </c>
      <c r="AM965" s="139" t="s">
        <v>220</v>
      </c>
    </row>
    <row r="966" customFormat="false" ht="13" hidden="false" customHeight="false" outlineLevel="0" collapsed="false">
      <c r="Y966" s="1" t="n">
        <v>962</v>
      </c>
      <c r="Z966" s="21" t="n">
        <v>260</v>
      </c>
      <c r="AA966" s="21" t="n">
        <v>3</v>
      </c>
      <c r="AB966" s="133" t="s">
        <v>2827</v>
      </c>
      <c r="AC966" s="134" t="n">
        <v>0</v>
      </c>
      <c r="AD966" s="134" t="n">
        <v>1665</v>
      </c>
      <c r="AF966" s="128" t="n">
        <v>962</v>
      </c>
      <c r="AG966" s="128" t="n">
        <v>550</v>
      </c>
      <c r="AH966" s="128" t="n">
        <v>1</v>
      </c>
      <c r="AI966" s="129" t="s">
        <v>2828</v>
      </c>
      <c r="AJ966" s="130" t="n">
        <v>-35</v>
      </c>
      <c r="AK966" s="130" t="n">
        <v>0.465510725975037</v>
      </c>
      <c r="AL966" s="130" t="n">
        <v>381</v>
      </c>
      <c r="AM966" s="130" t="s">
        <v>1361</v>
      </c>
    </row>
    <row r="967" customFormat="false" ht="13" hidden="false" customHeight="false" outlineLevel="0" collapsed="false">
      <c r="Y967" s="1" t="n">
        <v>963</v>
      </c>
      <c r="Z967" s="21" t="n">
        <v>260</v>
      </c>
      <c r="AA967" s="21" t="n">
        <v>7</v>
      </c>
      <c r="AB967" s="135" t="s">
        <v>2829</v>
      </c>
      <c r="AC967" s="136" t="n">
        <v>0</v>
      </c>
      <c r="AD967" s="136" t="n">
        <v>1666</v>
      </c>
      <c r="AF967" s="1" t="n">
        <v>963</v>
      </c>
      <c r="AG967" s="21" t="n">
        <v>550</v>
      </c>
      <c r="AH967" s="21" t="n">
        <v>2</v>
      </c>
      <c r="AI967" s="135" t="s">
        <v>2830</v>
      </c>
      <c r="AJ967" s="136" t="n">
        <v>60</v>
      </c>
      <c r="AK967" s="136" t="n">
        <v>0.534489274024963</v>
      </c>
      <c r="AL967" s="136" t="n">
        <v>624</v>
      </c>
      <c r="AM967" s="136" t="s">
        <v>2044</v>
      </c>
    </row>
    <row r="968" customFormat="false" ht="13" hidden="false" customHeight="false" outlineLevel="0" collapsed="false">
      <c r="Y968" s="128" t="n">
        <v>964</v>
      </c>
      <c r="Z968" s="128" t="n">
        <v>261</v>
      </c>
      <c r="AA968" s="128" t="n">
        <v>2</v>
      </c>
      <c r="AB968" s="129" t="s">
        <v>2831</v>
      </c>
      <c r="AC968" s="130" t="n">
        <v>0</v>
      </c>
      <c r="AD968" s="130" t="n">
        <v>1668</v>
      </c>
      <c r="AF968" s="128" t="n">
        <v>964</v>
      </c>
      <c r="AG968" s="128" t="n">
        <v>551</v>
      </c>
      <c r="AH968" s="128" t="n">
        <v>1</v>
      </c>
      <c r="AI968" s="129" t="s">
        <v>2832</v>
      </c>
      <c r="AJ968" s="130" t="n">
        <v>-40</v>
      </c>
      <c r="AK968" s="130" t="n">
        <v>0.170000001788139</v>
      </c>
      <c r="AL968" s="130" t="n">
        <v>147</v>
      </c>
      <c r="AM968" s="130" t="s">
        <v>659</v>
      </c>
    </row>
    <row r="969" customFormat="false" ht="13" hidden="false" customHeight="false" outlineLevel="0" collapsed="false">
      <c r="Y969" s="1" t="n">
        <v>965</v>
      </c>
      <c r="Z969" s="21" t="n">
        <v>261</v>
      </c>
      <c r="AA969" s="21" t="n">
        <v>3</v>
      </c>
      <c r="AB969" s="133" t="s">
        <v>2833</v>
      </c>
      <c r="AC969" s="134" t="n">
        <v>0</v>
      </c>
      <c r="AD969" s="134" t="n">
        <v>1670</v>
      </c>
      <c r="AF969" s="1" t="n">
        <v>965</v>
      </c>
      <c r="AG969" s="21" t="n">
        <v>551</v>
      </c>
      <c r="AH969" s="21" t="n">
        <v>2</v>
      </c>
      <c r="AI969" s="135" t="s">
        <v>2834</v>
      </c>
      <c r="AJ969" s="136" t="n">
        <v>8</v>
      </c>
      <c r="AK969" s="136" t="n">
        <v>0.8299999833107</v>
      </c>
      <c r="AL969" s="136" t="n">
        <v>156</v>
      </c>
      <c r="AM969" s="136" t="s">
        <v>689</v>
      </c>
    </row>
    <row r="970" customFormat="false" ht="13" hidden="false" customHeight="false" outlineLevel="0" collapsed="false">
      <c r="Y970" s="1" t="n">
        <v>966</v>
      </c>
      <c r="Z970" s="21" t="n">
        <v>261</v>
      </c>
      <c r="AA970" s="21" t="n">
        <v>7</v>
      </c>
      <c r="AB970" s="135" t="s">
        <v>2835</v>
      </c>
      <c r="AC970" s="136" t="n">
        <v>0</v>
      </c>
      <c r="AD970" s="136" t="n">
        <v>1671</v>
      </c>
      <c r="AF970" s="128" t="n">
        <v>966</v>
      </c>
      <c r="AG970" s="128" t="n">
        <v>552</v>
      </c>
      <c r="AH970" s="128" t="n">
        <v>1</v>
      </c>
      <c r="AI970" s="129" t="s">
        <v>2836</v>
      </c>
      <c r="AJ970" s="130" t="n">
        <v>-20</v>
      </c>
      <c r="AK970" s="130" t="n">
        <v>0.817967116832733</v>
      </c>
      <c r="AL970" s="130" t="n">
        <v>141</v>
      </c>
      <c r="AM970" s="130" t="s">
        <v>639</v>
      </c>
    </row>
    <row r="971" customFormat="false" ht="13" hidden="false" customHeight="false" outlineLevel="0" collapsed="false">
      <c r="Y971" s="128" t="n">
        <v>967</v>
      </c>
      <c r="Z971" s="128" t="n">
        <v>262</v>
      </c>
      <c r="AA971" s="128" t="n">
        <v>2</v>
      </c>
      <c r="AB971" s="129" t="s">
        <v>2837</v>
      </c>
      <c r="AC971" s="130" t="n">
        <v>0</v>
      </c>
      <c r="AD971" s="130" t="n">
        <v>1673</v>
      </c>
      <c r="AF971" s="1" t="n">
        <v>967</v>
      </c>
      <c r="AG971" s="21" t="n">
        <v>552</v>
      </c>
      <c r="AH971" s="21" t="n">
        <v>2</v>
      </c>
      <c r="AI971" s="135" t="s">
        <v>2838</v>
      </c>
      <c r="AJ971" s="136" t="n">
        <v>40</v>
      </c>
      <c r="AK971" s="136" t="n">
        <v>0.182032853364944</v>
      </c>
      <c r="AL971" s="136" t="n">
        <v>144</v>
      </c>
      <c r="AM971" s="136" t="s">
        <v>649</v>
      </c>
    </row>
    <row r="972" customFormat="false" ht="13" hidden="false" customHeight="false" outlineLevel="0" collapsed="false">
      <c r="Y972" s="1" t="n">
        <v>968</v>
      </c>
      <c r="Z972" s="21" t="n">
        <v>262</v>
      </c>
      <c r="AA972" s="21" t="n">
        <v>3</v>
      </c>
      <c r="AB972" s="133" t="s">
        <v>2839</v>
      </c>
      <c r="AC972" s="134" t="n">
        <v>0</v>
      </c>
      <c r="AD972" s="134" t="n">
        <v>1675</v>
      </c>
      <c r="AF972" s="128" t="n">
        <v>968</v>
      </c>
      <c r="AG972" s="128" t="n">
        <v>553</v>
      </c>
      <c r="AH972" s="128" t="n">
        <v>3</v>
      </c>
      <c r="AI972" s="138" t="s">
        <v>2840</v>
      </c>
      <c r="AJ972" s="139" t="n">
        <v>0</v>
      </c>
      <c r="AK972" s="139" t="n">
        <v>1</v>
      </c>
      <c r="AL972" s="139" t="n">
        <v>730</v>
      </c>
      <c r="AM972" s="139" t="s">
        <v>220</v>
      </c>
    </row>
    <row r="973" customFormat="false" ht="13" hidden="false" customHeight="false" outlineLevel="0" collapsed="false">
      <c r="Y973" s="1" t="n">
        <v>969</v>
      </c>
      <c r="Z973" s="21" t="n">
        <v>262</v>
      </c>
      <c r="AA973" s="21" t="n">
        <v>5</v>
      </c>
      <c r="AB973" s="133" t="s">
        <v>2841</v>
      </c>
      <c r="AC973" s="134" t="n">
        <v>0</v>
      </c>
      <c r="AD973" s="134" t="n">
        <v>1677</v>
      </c>
      <c r="AF973" s="128" t="n">
        <v>969</v>
      </c>
      <c r="AG973" s="128" t="n">
        <v>554</v>
      </c>
      <c r="AH973" s="128" t="n">
        <v>1</v>
      </c>
      <c r="AI973" s="129" t="s">
        <v>2842</v>
      </c>
      <c r="AJ973" s="130" t="n">
        <v>-35</v>
      </c>
      <c r="AK973" s="130" t="n">
        <v>0.664244890213013</v>
      </c>
      <c r="AL973" s="130" t="n">
        <v>382</v>
      </c>
      <c r="AM973" s="130" t="s">
        <v>1364</v>
      </c>
    </row>
    <row r="974" customFormat="false" ht="13" hidden="false" customHeight="false" outlineLevel="0" collapsed="false">
      <c r="Y974" s="1" t="n">
        <v>970</v>
      </c>
      <c r="Z974" s="21" t="n">
        <v>262</v>
      </c>
      <c r="AA974" s="21" t="n">
        <v>6</v>
      </c>
      <c r="AB974" s="133" t="s">
        <v>2843</v>
      </c>
      <c r="AC974" s="134" t="n">
        <v>0</v>
      </c>
      <c r="AD974" s="134" t="n">
        <v>1679</v>
      </c>
      <c r="AF974" s="1" t="n">
        <v>970</v>
      </c>
      <c r="AG974" s="21" t="n">
        <v>554</v>
      </c>
      <c r="AH974" s="21" t="n">
        <v>2</v>
      </c>
      <c r="AI974" s="135" t="s">
        <v>2844</v>
      </c>
      <c r="AJ974" s="136" t="n">
        <v>60</v>
      </c>
      <c r="AK974" s="136" t="n">
        <v>0.335755079984665</v>
      </c>
      <c r="AL974" s="136" t="n">
        <v>625</v>
      </c>
      <c r="AM974" s="136" t="s">
        <v>2047</v>
      </c>
    </row>
    <row r="975" customFormat="false" ht="13" hidden="false" customHeight="false" outlineLevel="0" collapsed="false">
      <c r="Y975" s="1" t="n">
        <v>971</v>
      </c>
      <c r="Z975" s="21" t="n">
        <v>262</v>
      </c>
      <c r="AA975" s="21" t="n">
        <v>7</v>
      </c>
      <c r="AB975" s="135" t="s">
        <v>2845</v>
      </c>
      <c r="AC975" s="136" t="n">
        <v>0</v>
      </c>
      <c r="AD975" s="136" t="n">
        <v>1680</v>
      </c>
      <c r="AF975" s="128" t="n">
        <v>971</v>
      </c>
      <c r="AG975" s="128" t="n">
        <v>555</v>
      </c>
      <c r="AH975" s="128" t="n">
        <v>1</v>
      </c>
      <c r="AI975" s="129" t="s">
        <v>2846</v>
      </c>
      <c r="AJ975" s="130" t="n">
        <v>-40</v>
      </c>
      <c r="AK975" s="130" t="n">
        <v>0.170000001788139</v>
      </c>
      <c r="AL975" s="130" t="n">
        <v>148</v>
      </c>
      <c r="AM975" s="130" t="s">
        <v>663</v>
      </c>
    </row>
    <row r="976" customFormat="false" ht="13" hidden="false" customHeight="false" outlineLevel="0" collapsed="false">
      <c r="Y976" s="128" t="n">
        <v>972</v>
      </c>
      <c r="Z976" s="128" t="n">
        <v>263</v>
      </c>
      <c r="AA976" s="128" t="n">
        <v>2</v>
      </c>
      <c r="AB976" s="129" t="s">
        <v>2847</v>
      </c>
      <c r="AC976" s="130" t="n">
        <v>0</v>
      </c>
      <c r="AD976" s="130" t="n">
        <v>1682</v>
      </c>
      <c r="AF976" s="1" t="n">
        <v>972</v>
      </c>
      <c r="AG976" s="21" t="n">
        <v>555</v>
      </c>
      <c r="AH976" s="21" t="n">
        <v>2</v>
      </c>
      <c r="AI976" s="135" t="s">
        <v>2848</v>
      </c>
      <c r="AJ976" s="136" t="n">
        <v>8</v>
      </c>
      <c r="AK976" s="136" t="n">
        <v>0.8299999833107</v>
      </c>
      <c r="AL976" s="136" t="n">
        <v>157</v>
      </c>
      <c r="AM976" s="136" t="s">
        <v>693</v>
      </c>
    </row>
    <row r="977" customFormat="false" ht="13" hidden="false" customHeight="false" outlineLevel="0" collapsed="false">
      <c r="Y977" s="1" t="n">
        <v>973</v>
      </c>
      <c r="Z977" s="21" t="n">
        <v>263</v>
      </c>
      <c r="AA977" s="21" t="n">
        <v>3</v>
      </c>
      <c r="AB977" s="133" t="s">
        <v>2849</v>
      </c>
      <c r="AC977" s="134" t="n">
        <v>0</v>
      </c>
      <c r="AD977" s="134" t="n">
        <v>1684</v>
      </c>
      <c r="AF977" s="128" t="n">
        <v>973</v>
      </c>
      <c r="AG977" s="128" t="n">
        <v>556</v>
      </c>
      <c r="AH977" s="128" t="n">
        <v>1</v>
      </c>
      <c r="AI977" s="129" t="s">
        <v>2850</v>
      </c>
      <c r="AJ977" s="130" t="n">
        <v>-20</v>
      </c>
      <c r="AK977" s="130" t="n">
        <v>0.753924548625946</v>
      </c>
      <c r="AL977" s="130" t="n">
        <v>140</v>
      </c>
      <c r="AM977" s="130" t="s">
        <v>635</v>
      </c>
    </row>
    <row r="978" customFormat="false" ht="13" hidden="false" customHeight="false" outlineLevel="0" collapsed="false">
      <c r="Y978" s="1" t="n">
        <v>974</v>
      </c>
      <c r="Z978" s="21" t="n">
        <v>263</v>
      </c>
      <c r="AA978" s="21" t="n">
        <v>5</v>
      </c>
      <c r="AB978" s="133" t="s">
        <v>2851</v>
      </c>
      <c r="AC978" s="134" t="n">
        <v>0</v>
      </c>
      <c r="AD978" s="134" t="n">
        <v>1686</v>
      </c>
      <c r="AF978" s="1" t="n">
        <v>974</v>
      </c>
      <c r="AG978" s="21" t="n">
        <v>556</v>
      </c>
      <c r="AH978" s="21" t="n">
        <v>2</v>
      </c>
      <c r="AI978" s="135" t="s">
        <v>2852</v>
      </c>
      <c r="AJ978" s="136" t="n">
        <v>80</v>
      </c>
      <c r="AK978" s="136" t="n">
        <v>0.246075421571732</v>
      </c>
      <c r="AL978" s="136" t="n">
        <v>141</v>
      </c>
      <c r="AM978" s="136" t="s">
        <v>639</v>
      </c>
    </row>
    <row r="979" customFormat="false" ht="13" hidden="false" customHeight="false" outlineLevel="0" collapsed="false">
      <c r="Y979" s="1" t="n">
        <v>975</v>
      </c>
      <c r="Z979" s="21" t="n">
        <v>263</v>
      </c>
      <c r="AA979" s="21" t="n">
        <v>7</v>
      </c>
      <c r="AB979" s="135" t="s">
        <v>2853</v>
      </c>
      <c r="AC979" s="136" t="n">
        <v>0</v>
      </c>
      <c r="AD979" s="136" t="n">
        <v>1687</v>
      </c>
      <c r="AF979" s="128" t="n">
        <v>975</v>
      </c>
      <c r="AG979" s="128" t="n">
        <v>557</v>
      </c>
      <c r="AH979" s="128" t="n">
        <v>3</v>
      </c>
      <c r="AI979" s="138" t="s">
        <v>2854</v>
      </c>
      <c r="AJ979" s="139" t="n">
        <v>0</v>
      </c>
      <c r="AK979" s="139" t="n">
        <v>1</v>
      </c>
      <c r="AL979" s="139" t="n">
        <v>730</v>
      </c>
      <c r="AM979" s="139" t="s">
        <v>220</v>
      </c>
    </row>
    <row r="980" customFormat="false" ht="13" hidden="false" customHeight="false" outlineLevel="0" collapsed="false">
      <c r="Y980" s="128" t="n">
        <v>976</v>
      </c>
      <c r="Z980" s="128" t="n">
        <v>264</v>
      </c>
      <c r="AA980" s="128" t="n">
        <v>2</v>
      </c>
      <c r="AB980" s="129" t="s">
        <v>2855</v>
      </c>
      <c r="AC980" s="130" t="n">
        <v>0</v>
      </c>
      <c r="AD980" s="130" t="n">
        <v>1689</v>
      </c>
      <c r="AF980" s="128" t="n">
        <v>976</v>
      </c>
      <c r="AG980" s="128" t="n">
        <v>558</v>
      </c>
      <c r="AH980" s="128" t="n">
        <v>1</v>
      </c>
      <c r="AI980" s="129" t="s">
        <v>2856</v>
      </c>
      <c r="AJ980" s="130" t="n">
        <v>-35</v>
      </c>
      <c r="AK980" s="130" t="n">
        <v>0.728640556335449</v>
      </c>
      <c r="AL980" s="130" t="n">
        <v>383</v>
      </c>
      <c r="AM980" s="130" t="s">
        <v>1367</v>
      </c>
    </row>
    <row r="981" customFormat="false" ht="13" hidden="false" customHeight="false" outlineLevel="0" collapsed="false">
      <c r="Y981" s="1" t="n">
        <v>977</v>
      </c>
      <c r="Z981" s="21" t="n">
        <v>264</v>
      </c>
      <c r="AA981" s="21" t="n">
        <v>3</v>
      </c>
      <c r="AB981" s="133" t="s">
        <v>2857</v>
      </c>
      <c r="AC981" s="134" t="n">
        <v>0</v>
      </c>
      <c r="AD981" s="134" t="n">
        <v>1691</v>
      </c>
      <c r="AF981" s="1" t="n">
        <v>977</v>
      </c>
      <c r="AG981" s="21" t="n">
        <v>558</v>
      </c>
      <c r="AH981" s="21" t="n">
        <v>2</v>
      </c>
      <c r="AI981" s="135" t="s">
        <v>2858</v>
      </c>
      <c r="AJ981" s="136" t="n">
        <v>60</v>
      </c>
      <c r="AK981" s="136" t="n">
        <v>0.271359443664551</v>
      </c>
      <c r="AL981" s="136" t="n">
        <v>626</v>
      </c>
      <c r="AM981" s="136" t="s">
        <v>2050</v>
      </c>
    </row>
    <row r="982" customFormat="false" ht="13" hidden="false" customHeight="false" outlineLevel="0" collapsed="false">
      <c r="Y982" s="1" t="n">
        <v>978</v>
      </c>
      <c r="Z982" s="21" t="n">
        <v>264</v>
      </c>
      <c r="AA982" s="21" t="n">
        <v>5</v>
      </c>
      <c r="AB982" s="133" t="s">
        <v>2859</v>
      </c>
      <c r="AC982" s="134" t="n">
        <v>0</v>
      </c>
      <c r="AD982" s="134" t="n">
        <v>1693</v>
      </c>
      <c r="AF982" s="128" t="n">
        <v>978</v>
      </c>
      <c r="AG982" s="128" t="n">
        <v>559</v>
      </c>
      <c r="AH982" s="128" t="n">
        <v>1</v>
      </c>
      <c r="AI982" s="129" t="s">
        <v>2860</v>
      </c>
      <c r="AJ982" s="130" t="n">
        <v>-40</v>
      </c>
      <c r="AK982" s="130" t="n">
        <v>0.170000001788139</v>
      </c>
      <c r="AL982" s="130" t="n">
        <v>149</v>
      </c>
      <c r="AM982" s="130" t="s">
        <v>666</v>
      </c>
    </row>
    <row r="983" customFormat="false" ht="13" hidden="false" customHeight="false" outlineLevel="0" collapsed="false">
      <c r="Y983" s="1" t="n">
        <v>979</v>
      </c>
      <c r="Z983" s="21" t="n">
        <v>264</v>
      </c>
      <c r="AA983" s="21" t="n">
        <v>7</v>
      </c>
      <c r="AB983" s="135" t="s">
        <v>2861</v>
      </c>
      <c r="AC983" s="136" t="n">
        <v>0</v>
      </c>
      <c r="AD983" s="136" t="n">
        <v>1694</v>
      </c>
      <c r="AF983" s="1" t="n">
        <v>979</v>
      </c>
      <c r="AG983" s="21" t="n">
        <v>559</v>
      </c>
      <c r="AH983" s="21" t="n">
        <v>2</v>
      </c>
      <c r="AI983" s="135" t="s">
        <v>2862</v>
      </c>
      <c r="AJ983" s="136" t="n">
        <v>8</v>
      </c>
      <c r="AK983" s="136" t="n">
        <v>0.8299999833107</v>
      </c>
      <c r="AL983" s="136" t="n">
        <v>158</v>
      </c>
      <c r="AM983" s="136" t="s">
        <v>696</v>
      </c>
    </row>
    <row r="984" customFormat="false" ht="13" hidden="false" customHeight="false" outlineLevel="0" collapsed="false">
      <c r="Y984" s="128" t="n">
        <v>980</v>
      </c>
      <c r="Z984" s="128" t="n">
        <v>265</v>
      </c>
      <c r="AA984" s="128" t="n">
        <v>2</v>
      </c>
      <c r="AB984" s="129" t="s">
        <v>2863</v>
      </c>
      <c r="AC984" s="130" t="n">
        <v>0</v>
      </c>
      <c r="AD984" s="130" t="n">
        <v>1696</v>
      </c>
      <c r="AF984" s="128" t="n">
        <v>980</v>
      </c>
      <c r="AG984" s="128" t="n">
        <v>560</v>
      </c>
      <c r="AH984" s="128" t="n">
        <v>3</v>
      </c>
      <c r="AI984" s="138" t="s">
        <v>2864</v>
      </c>
      <c r="AJ984" s="139" t="n">
        <v>0</v>
      </c>
      <c r="AK984" s="139" t="n">
        <v>1</v>
      </c>
      <c r="AL984" s="139" t="n">
        <v>730</v>
      </c>
      <c r="AM984" s="139" t="s">
        <v>220</v>
      </c>
    </row>
    <row r="985" customFormat="false" ht="13" hidden="false" customHeight="false" outlineLevel="0" collapsed="false">
      <c r="Y985" s="1" t="n">
        <v>981</v>
      </c>
      <c r="Z985" s="21" t="n">
        <v>265</v>
      </c>
      <c r="AA985" s="21" t="n">
        <v>3</v>
      </c>
      <c r="AB985" s="133" t="s">
        <v>2865</v>
      </c>
      <c r="AC985" s="134" t="n">
        <v>0</v>
      </c>
      <c r="AD985" s="134" t="n">
        <v>1698</v>
      </c>
      <c r="AF985" s="128" t="n">
        <v>981</v>
      </c>
      <c r="AG985" s="128" t="n">
        <v>561</v>
      </c>
      <c r="AH985" s="128" t="n">
        <v>1</v>
      </c>
      <c r="AI985" s="129" t="s">
        <v>2866</v>
      </c>
      <c r="AJ985" s="130" t="n">
        <v>-35</v>
      </c>
      <c r="AK985" s="130" t="n">
        <v>0.466949909925461</v>
      </c>
      <c r="AL985" s="130" t="n">
        <v>384</v>
      </c>
      <c r="AM985" s="130" t="s">
        <v>1370</v>
      </c>
    </row>
    <row r="986" customFormat="false" ht="13" hidden="false" customHeight="false" outlineLevel="0" collapsed="false">
      <c r="Y986" s="1" t="n">
        <v>982</v>
      </c>
      <c r="Z986" s="21" t="n">
        <v>265</v>
      </c>
      <c r="AA986" s="21" t="n">
        <v>6</v>
      </c>
      <c r="AB986" s="133" t="s">
        <v>2867</v>
      </c>
      <c r="AC986" s="134" t="n">
        <v>0</v>
      </c>
      <c r="AD986" s="134" t="n">
        <v>1700</v>
      </c>
      <c r="AF986" s="1" t="n">
        <v>982</v>
      </c>
      <c r="AG986" s="21" t="n">
        <v>561</v>
      </c>
      <c r="AH986" s="21" t="n">
        <v>2</v>
      </c>
      <c r="AI986" s="135" t="s">
        <v>2868</v>
      </c>
      <c r="AJ986" s="136" t="n">
        <v>60</v>
      </c>
      <c r="AK986" s="136" t="n">
        <v>0.533050119876862</v>
      </c>
      <c r="AL986" s="136" t="n">
        <v>627</v>
      </c>
      <c r="AM986" s="136" t="s">
        <v>2053</v>
      </c>
    </row>
    <row r="987" customFormat="false" ht="13" hidden="false" customHeight="false" outlineLevel="0" collapsed="false">
      <c r="Y987" s="1" t="n">
        <v>983</v>
      </c>
      <c r="Z987" s="21" t="n">
        <v>265</v>
      </c>
      <c r="AA987" s="21" t="n">
        <v>7</v>
      </c>
      <c r="AB987" s="135" t="s">
        <v>2869</v>
      </c>
      <c r="AC987" s="136" t="n">
        <v>0</v>
      </c>
      <c r="AD987" s="136" t="n">
        <v>1701</v>
      </c>
      <c r="AF987" s="128" t="n">
        <v>983</v>
      </c>
      <c r="AG987" s="128" t="n">
        <v>562</v>
      </c>
      <c r="AH987" s="128" t="n">
        <v>1</v>
      </c>
      <c r="AI987" s="129" t="s">
        <v>2870</v>
      </c>
      <c r="AJ987" s="130" t="n">
        <v>-40</v>
      </c>
      <c r="AK987" s="130" t="n">
        <v>0.170000001788139</v>
      </c>
      <c r="AL987" s="130" t="n">
        <v>150</v>
      </c>
      <c r="AM987" s="130" t="s">
        <v>670</v>
      </c>
    </row>
    <row r="988" customFormat="false" ht="13" hidden="false" customHeight="false" outlineLevel="0" collapsed="false">
      <c r="Y988" s="128" t="n">
        <v>984</v>
      </c>
      <c r="Z988" s="128" t="n">
        <v>266</v>
      </c>
      <c r="AA988" s="128" t="n">
        <v>2</v>
      </c>
      <c r="AB988" s="129" t="s">
        <v>2871</v>
      </c>
      <c r="AC988" s="130" t="n">
        <v>0</v>
      </c>
      <c r="AD988" s="130" t="n">
        <v>1703</v>
      </c>
      <c r="AF988" s="1" t="n">
        <v>984</v>
      </c>
      <c r="AG988" s="21" t="n">
        <v>562</v>
      </c>
      <c r="AH988" s="21" t="n">
        <v>2</v>
      </c>
      <c r="AI988" s="135" t="s">
        <v>2872</v>
      </c>
      <c r="AJ988" s="136" t="n">
        <v>8</v>
      </c>
      <c r="AK988" s="136" t="n">
        <v>0.8299999833107</v>
      </c>
      <c r="AL988" s="136" t="n">
        <v>159</v>
      </c>
      <c r="AM988" s="136" t="s">
        <v>700</v>
      </c>
    </row>
    <row r="989" customFormat="false" ht="13" hidden="false" customHeight="false" outlineLevel="0" collapsed="false">
      <c r="Y989" s="1" t="n">
        <v>985</v>
      </c>
      <c r="Z989" s="21" t="n">
        <v>266</v>
      </c>
      <c r="AA989" s="21" t="n">
        <v>3</v>
      </c>
      <c r="AB989" s="133" t="s">
        <v>2873</v>
      </c>
      <c r="AC989" s="134" t="n">
        <v>0</v>
      </c>
      <c r="AD989" s="134" t="n">
        <v>1705</v>
      </c>
      <c r="AF989" s="128" t="n">
        <v>985</v>
      </c>
      <c r="AG989" s="128" t="n">
        <v>563</v>
      </c>
      <c r="AH989" s="128" t="n">
        <v>3</v>
      </c>
      <c r="AI989" s="138" t="s">
        <v>2874</v>
      </c>
      <c r="AJ989" s="139" t="n">
        <v>0</v>
      </c>
      <c r="AK989" s="139" t="n">
        <v>1</v>
      </c>
      <c r="AL989" s="139" t="n">
        <v>730</v>
      </c>
      <c r="AM989" s="139" t="s">
        <v>220</v>
      </c>
    </row>
    <row r="990" customFormat="false" ht="13" hidden="false" customHeight="false" outlineLevel="0" collapsed="false">
      <c r="Y990" s="1" t="n">
        <v>986</v>
      </c>
      <c r="Z990" s="21" t="n">
        <v>266</v>
      </c>
      <c r="AA990" s="21" t="n">
        <v>7</v>
      </c>
      <c r="AB990" s="135" t="s">
        <v>2875</v>
      </c>
      <c r="AC990" s="136" t="n">
        <v>0</v>
      </c>
      <c r="AD990" s="136" t="n">
        <v>1706</v>
      </c>
      <c r="AF990" s="128" t="n">
        <v>986</v>
      </c>
      <c r="AG990" s="128" t="n">
        <v>564</v>
      </c>
      <c r="AH990" s="128" t="n">
        <v>1</v>
      </c>
      <c r="AI990" s="129" t="s">
        <v>2876</v>
      </c>
      <c r="AJ990" s="130" t="n">
        <v>-35</v>
      </c>
      <c r="AK990" s="130" t="n">
        <v>0.641930103302002</v>
      </c>
      <c r="AL990" s="130" t="n">
        <v>385</v>
      </c>
      <c r="AM990" s="130" t="s">
        <v>1373</v>
      </c>
    </row>
    <row r="991" customFormat="false" ht="13" hidden="false" customHeight="false" outlineLevel="0" collapsed="false">
      <c r="Y991" s="128" t="n">
        <v>987</v>
      </c>
      <c r="Z991" s="128" t="n">
        <v>267</v>
      </c>
      <c r="AA991" s="128" t="n">
        <v>2</v>
      </c>
      <c r="AB991" s="129" t="s">
        <v>2877</v>
      </c>
      <c r="AC991" s="130" t="n">
        <v>0</v>
      </c>
      <c r="AD991" s="130" t="n">
        <v>1708</v>
      </c>
      <c r="AF991" s="1" t="n">
        <v>987</v>
      </c>
      <c r="AG991" s="21" t="n">
        <v>564</v>
      </c>
      <c r="AH991" s="21" t="n">
        <v>2</v>
      </c>
      <c r="AI991" s="135" t="s">
        <v>2878</v>
      </c>
      <c r="AJ991" s="136" t="n">
        <v>60</v>
      </c>
      <c r="AK991" s="136" t="n">
        <v>0.358069896697998</v>
      </c>
      <c r="AL991" s="136" t="n">
        <v>628</v>
      </c>
      <c r="AM991" s="136" t="s">
        <v>2056</v>
      </c>
    </row>
    <row r="992" customFormat="false" ht="13" hidden="false" customHeight="false" outlineLevel="0" collapsed="false">
      <c r="Y992" s="1" t="n">
        <v>988</v>
      </c>
      <c r="Z992" s="21" t="n">
        <v>267</v>
      </c>
      <c r="AA992" s="21" t="n">
        <v>3</v>
      </c>
      <c r="AB992" s="133" t="s">
        <v>2879</v>
      </c>
      <c r="AC992" s="134" t="n">
        <v>0</v>
      </c>
      <c r="AD992" s="134" t="n">
        <v>1710</v>
      </c>
      <c r="AF992" s="128" t="n">
        <v>988</v>
      </c>
      <c r="AG992" s="128" t="n">
        <v>565</v>
      </c>
      <c r="AH992" s="128" t="n">
        <v>1</v>
      </c>
      <c r="AI992" s="129" t="s">
        <v>2880</v>
      </c>
      <c r="AJ992" s="130" t="n">
        <v>-40</v>
      </c>
      <c r="AK992" s="130" t="n">
        <v>0.170000001788139</v>
      </c>
      <c r="AL992" s="130" t="n">
        <v>151</v>
      </c>
      <c r="AM992" s="130" t="s">
        <v>673</v>
      </c>
    </row>
    <row r="993" customFormat="false" ht="13" hidden="false" customHeight="false" outlineLevel="0" collapsed="false">
      <c r="Y993" s="1" t="n">
        <v>989</v>
      </c>
      <c r="Z993" s="21" t="n">
        <v>267</v>
      </c>
      <c r="AA993" s="21" t="n">
        <v>7</v>
      </c>
      <c r="AB993" s="135" t="s">
        <v>2881</v>
      </c>
      <c r="AC993" s="136" t="n">
        <v>0</v>
      </c>
      <c r="AD993" s="136" t="n">
        <v>1711</v>
      </c>
      <c r="AF993" s="1" t="n">
        <v>989</v>
      </c>
      <c r="AG993" s="21" t="n">
        <v>565</v>
      </c>
      <c r="AH993" s="21" t="n">
        <v>2</v>
      </c>
      <c r="AI993" s="135" t="s">
        <v>2882</v>
      </c>
      <c r="AJ993" s="136" t="n">
        <v>8</v>
      </c>
      <c r="AK993" s="136" t="n">
        <v>0.8299999833107</v>
      </c>
      <c r="AL993" s="136" t="n">
        <v>160</v>
      </c>
      <c r="AM993" s="136" t="s">
        <v>703</v>
      </c>
    </row>
    <row r="994" customFormat="false" ht="13" hidden="false" customHeight="false" outlineLevel="0" collapsed="false">
      <c r="Y994" s="128" t="n">
        <v>990</v>
      </c>
      <c r="Z994" s="128" t="n">
        <v>268</v>
      </c>
      <c r="AA994" s="128" t="n">
        <v>2</v>
      </c>
      <c r="AB994" s="129" t="s">
        <v>2883</v>
      </c>
      <c r="AC994" s="130" t="n">
        <v>0</v>
      </c>
      <c r="AD994" s="130" t="n">
        <v>1713</v>
      </c>
      <c r="AF994" s="128" t="n">
        <v>990</v>
      </c>
      <c r="AG994" s="128" t="n">
        <v>566</v>
      </c>
      <c r="AH994" s="128" t="n">
        <v>1</v>
      </c>
      <c r="AI994" s="129" t="s">
        <v>2884</v>
      </c>
      <c r="AJ994" s="130" t="n">
        <v>-20</v>
      </c>
      <c r="AK994" s="130" t="n">
        <v>0.694688379764557</v>
      </c>
      <c r="AL994" s="130" t="n">
        <v>143</v>
      </c>
      <c r="AM994" s="130" t="s">
        <v>646</v>
      </c>
    </row>
    <row r="995" customFormat="false" ht="13" hidden="false" customHeight="false" outlineLevel="0" collapsed="false">
      <c r="Y995" s="1" t="n">
        <v>991</v>
      </c>
      <c r="Z995" s="21" t="n">
        <v>268</v>
      </c>
      <c r="AA995" s="21" t="n">
        <v>3</v>
      </c>
      <c r="AB995" s="133" t="s">
        <v>2885</v>
      </c>
      <c r="AC995" s="134" t="n">
        <v>0</v>
      </c>
      <c r="AD995" s="134" t="n">
        <v>1715</v>
      </c>
      <c r="AF995" s="1" t="n">
        <v>991</v>
      </c>
      <c r="AG995" s="21" t="n">
        <v>566</v>
      </c>
      <c r="AH995" s="21" t="n">
        <v>2</v>
      </c>
      <c r="AI995" s="135" t="s">
        <v>2886</v>
      </c>
      <c r="AJ995" s="136" t="n">
        <v>80</v>
      </c>
      <c r="AK995" s="136" t="n">
        <v>0.305311620235443</v>
      </c>
      <c r="AL995" s="136" t="n">
        <v>144</v>
      </c>
      <c r="AM995" s="136" t="s">
        <v>649</v>
      </c>
    </row>
    <row r="996" customFormat="false" ht="13" hidden="false" customHeight="false" outlineLevel="0" collapsed="false">
      <c r="Y996" s="1" t="n">
        <v>992</v>
      </c>
      <c r="Z996" s="21" t="n">
        <v>268</v>
      </c>
      <c r="AA996" s="21" t="n">
        <v>6</v>
      </c>
      <c r="AB996" s="133" t="s">
        <v>2887</v>
      </c>
      <c r="AC996" s="134" t="n">
        <v>0</v>
      </c>
      <c r="AD996" s="134" t="n">
        <v>1717</v>
      </c>
      <c r="AF996" s="128" t="n">
        <v>992</v>
      </c>
      <c r="AG996" s="128" t="n">
        <v>567</v>
      </c>
      <c r="AH996" s="128" t="n">
        <v>3</v>
      </c>
      <c r="AI996" s="138" t="s">
        <v>2888</v>
      </c>
      <c r="AJ996" s="139" t="n">
        <v>0</v>
      </c>
      <c r="AK996" s="139" t="n">
        <v>1</v>
      </c>
      <c r="AL996" s="139" t="n">
        <v>730</v>
      </c>
      <c r="AM996" s="139" t="s">
        <v>220</v>
      </c>
    </row>
    <row r="997" customFormat="false" ht="13" hidden="false" customHeight="false" outlineLevel="0" collapsed="false">
      <c r="Y997" s="1" t="n">
        <v>993</v>
      </c>
      <c r="Z997" s="21" t="n">
        <v>268</v>
      </c>
      <c r="AA997" s="21" t="n">
        <v>7</v>
      </c>
      <c r="AB997" s="135" t="s">
        <v>2889</v>
      </c>
      <c r="AC997" s="136" t="n">
        <v>0</v>
      </c>
      <c r="AD997" s="136" t="n">
        <v>1718</v>
      </c>
      <c r="AF997" s="128" t="n">
        <v>993</v>
      </c>
      <c r="AG997" s="128" t="n">
        <v>568</v>
      </c>
      <c r="AH997" s="128" t="n">
        <v>1</v>
      </c>
      <c r="AI997" s="129" t="s">
        <v>2890</v>
      </c>
      <c r="AJ997" s="130" t="n">
        <v>-35</v>
      </c>
      <c r="AK997" s="130" t="n">
        <v>0.722307562828064</v>
      </c>
      <c r="AL997" s="130" t="n">
        <v>386</v>
      </c>
      <c r="AM997" s="130" t="s">
        <v>1376</v>
      </c>
    </row>
    <row r="998" customFormat="false" ht="13" hidden="false" customHeight="false" outlineLevel="0" collapsed="false">
      <c r="Y998" s="128" t="n">
        <v>994</v>
      </c>
      <c r="Z998" s="128" t="n">
        <v>269</v>
      </c>
      <c r="AA998" s="128" t="n">
        <v>2</v>
      </c>
      <c r="AB998" s="129" t="s">
        <v>2891</v>
      </c>
      <c r="AC998" s="130" t="n">
        <v>0</v>
      </c>
      <c r="AD998" s="130" t="n">
        <v>1720</v>
      </c>
      <c r="AF998" s="1" t="n">
        <v>994</v>
      </c>
      <c r="AG998" s="21" t="n">
        <v>568</v>
      </c>
      <c r="AH998" s="21" t="n">
        <v>2</v>
      </c>
      <c r="AI998" s="135" t="s">
        <v>2892</v>
      </c>
      <c r="AJ998" s="136" t="n">
        <v>60</v>
      </c>
      <c r="AK998" s="136" t="n">
        <v>0.277692407369614</v>
      </c>
      <c r="AL998" s="136" t="n">
        <v>629</v>
      </c>
      <c r="AM998" s="136" t="s">
        <v>2059</v>
      </c>
    </row>
    <row r="999" customFormat="false" ht="13" hidden="false" customHeight="false" outlineLevel="0" collapsed="false">
      <c r="Y999" s="1" t="n">
        <v>995</v>
      </c>
      <c r="Z999" s="21" t="n">
        <v>269</v>
      </c>
      <c r="AA999" s="21" t="n">
        <v>3</v>
      </c>
      <c r="AB999" s="133" t="s">
        <v>2893</v>
      </c>
      <c r="AC999" s="134" t="n">
        <v>0</v>
      </c>
      <c r="AD999" s="134" t="n">
        <v>1722</v>
      </c>
      <c r="AF999" s="128" t="n">
        <v>995</v>
      </c>
      <c r="AG999" s="128" t="n">
        <v>569</v>
      </c>
      <c r="AH999" s="128" t="n">
        <v>1</v>
      </c>
      <c r="AI999" s="129" t="s">
        <v>2894</v>
      </c>
      <c r="AJ999" s="130" t="n">
        <v>-40</v>
      </c>
      <c r="AK999" s="130" t="n">
        <v>0.170000001788139</v>
      </c>
      <c r="AL999" s="130" t="n">
        <v>152</v>
      </c>
      <c r="AM999" s="130" t="s">
        <v>676</v>
      </c>
    </row>
    <row r="1000" customFormat="false" ht="13" hidden="false" customHeight="false" outlineLevel="0" collapsed="false">
      <c r="Y1000" s="1" t="n">
        <v>996</v>
      </c>
      <c r="Z1000" s="21" t="n">
        <v>269</v>
      </c>
      <c r="AA1000" s="21" t="n">
        <v>7</v>
      </c>
      <c r="AB1000" s="135" t="s">
        <v>2895</v>
      </c>
      <c r="AC1000" s="136" t="n">
        <v>0</v>
      </c>
      <c r="AD1000" s="136" t="n">
        <v>1723</v>
      </c>
      <c r="AF1000" s="1" t="n">
        <v>996</v>
      </c>
      <c r="AG1000" s="21" t="n">
        <v>569</v>
      </c>
      <c r="AH1000" s="21" t="n">
        <v>2</v>
      </c>
      <c r="AI1000" s="135" t="s">
        <v>2896</v>
      </c>
      <c r="AJ1000" s="136" t="n">
        <v>8</v>
      </c>
      <c r="AK1000" s="136" t="n">
        <v>0.8299999833107</v>
      </c>
      <c r="AL1000" s="136" t="n">
        <v>161</v>
      </c>
      <c r="AM1000" s="136" t="s">
        <v>706</v>
      </c>
    </row>
    <row r="1001" customFormat="false" ht="13" hidden="false" customHeight="false" outlineLevel="0" collapsed="false">
      <c r="Y1001" s="128" t="n">
        <v>997</v>
      </c>
      <c r="Z1001" s="128" t="n">
        <v>270</v>
      </c>
      <c r="AA1001" s="128" t="n">
        <v>2</v>
      </c>
      <c r="AB1001" s="129" t="s">
        <v>2897</v>
      </c>
      <c r="AC1001" s="130" t="n">
        <v>0</v>
      </c>
      <c r="AD1001" s="130" t="n">
        <v>1725</v>
      </c>
      <c r="AF1001" s="128" t="n">
        <v>997</v>
      </c>
      <c r="AG1001" s="128" t="n">
        <v>570</v>
      </c>
      <c r="AH1001" s="128" t="n">
        <v>3</v>
      </c>
      <c r="AI1001" s="138" t="s">
        <v>2898</v>
      </c>
      <c r="AJ1001" s="139" t="n">
        <v>0</v>
      </c>
      <c r="AK1001" s="139" t="n">
        <v>1</v>
      </c>
      <c r="AL1001" s="139" t="n">
        <v>730</v>
      </c>
      <c r="AM1001" s="139" t="s">
        <v>220</v>
      </c>
    </row>
    <row r="1002" customFormat="false" ht="13" hidden="false" customHeight="false" outlineLevel="0" collapsed="false">
      <c r="Y1002" s="1" t="n">
        <v>998</v>
      </c>
      <c r="Z1002" s="21" t="n">
        <v>270</v>
      </c>
      <c r="AA1002" s="21" t="n">
        <v>3</v>
      </c>
      <c r="AB1002" s="133" t="s">
        <v>2899</v>
      </c>
      <c r="AC1002" s="134" t="n">
        <v>0</v>
      </c>
      <c r="AD1002" s="134" t="n">
        <v>1727</v>
      </c>
      <c r="AF1002" s="128" t="n">
        <v>998</v>
      </c>
      <c r="AG1002" s="128" t="n">
        <v>571</v>
      </c>
      <c r="AH1002" s="128" t="n">
        <v>1</v>
      </c>
      <c r="AI1002" s="129" t="s">
        <v>2900</v>
      </c>
      <c r="AJ1002" s="130" t="n">
        <v>-35</v>
      </c>
      <c r="AK1002" s="130" t="n">
        <v>0.459043800830841</v>
      </c>
      <c r="AL1002" s="130" t="n">
        <v>387</v>
      </c>
      <c r="AM1002" s="130" t="s">
        <v>1380</v>
      </c>
    </row>
    <row r="1003" customFormat="false" ht="13" hidden="false" customHeight="false" outlineLevel="0" collapsed="false">
      <c r="Y1003" s="1" t="n">
        <v>999</v>
      </c>
      <c r="Z1003" s="21" t="n">
        <v>270</v>
      </c>
      <c r="AA1003" s="21" t="n">
        <v>7</v>
      </c>
      <c r="AB1003" s="135" t="s">
        <v>2901</v>
      </c>
      <c r="AC1003" s="136" t="n">
        <v>0</v>
      </c>
      <c r="AD1003" s="136" t="n">
        <v>1728</v>
      </c>
      <c r="AF1003" s="1" t="n">
        <v>999</v>
      </c>
      <c r="AG1003" s="21" t="n">
        <v>571</v>
      </c>
      <c r="AH1003" s="21" t="n">
        <v>2</v>
      </c>
      <c r="AI1003" s="135" t="s">
        <v>2902</v>
      </c>
      <c r="AJ1003" s="136" t="n">
        <v>60</v>
      </c>
      <c r="AK1003" s="136" t="n">
        <v>0.540956199169159</v>
      </c>
      <c r="AL1003" s="136" t="n">
        <v>630</v>
      </c>
      <c r="AM1003" s="136" t="s">
        <v>2062</v>
      </c>
    </row>
    <row r="1004" customFormat="false" ht="13" hidden="false" customHeight="false" outlineLevel="0" collapsed="false">
      <c r="Y1004" s="128" t="n">
        <v>1000</v>
      </c>
      <c r="Z1004" s="128" t="n">
        <v>271</v>
      </c>
      <c r="AA1004" s="128" t="n">
        <v>2</v>
      </c>
      <c r="AB1004" s="129" t="s">
        <v>2903</v>
      </c>
      <c r="AC1004" s="130" t="n">
        <v>0</v>
      </c>
      <c r="AD1004" s="130" t="n">
        <v>1730</v>
      </c>
      <c r="AF1004" s="128" t="n">
        <v>1000</v>
      </c>
      <c r="AG1004" s="128" t="n">
        <v>572</v>
      </c>
      <c r="AH1004" s="128" t="n">
        <v>1</v>
      </c>
      <c r="AI1004" s="129" t="s">
        <v>2904</v>
      </c>
      <c r="AJ1004" s="130" t="n">
        <v>-40</v>
      </c>
      <c r="AK1004" s="130" t="n">
        <v>0.170000001788139</v>
      </c>
      <c r="AL1004" s="130" t="n">
        <v>153</v>
      </c>
      <c r="AM1004" s="130" t="s">
        <v>679</v>
      </c>
    </row>
    <row r="1005" customFormat="false" ht="13" hidden="false" customHeight="false" outlineLevel="0" collapsed="false">
      <c r="Y1005" s="1" t="n">
        <v>1001</v>
      </c>
      <c r="Z1005" s="21" t="n">
        <v>271</v>
      </c>
      <c r="AA1005" s="21" t="n">
        <v>4</v>
      </c>
      <c r="AB1005" s="133" t="s">
        <v>2905</v>
      </c>
      <c r="AC1005" s="134" t="n">
        <v>0</v>
      </c>
      <c r="AD1005" s="134" t="n">
        <v>1732</v>
      </c>
      <c r="AF1005" s="1" t="n">
        <v>1001</v>
      </c>
      <c r="AG1005" s="21" t="n">
        <v>572</v>
      </c>
      <c r="AH1005" s="21" t="n">
        <v>2</v>
      </c>
      <c r="AI1005" s="135" t="s">
        <v>2906</v>
      </c>
      <c r="AJ1005" s="136" t="n">
        <v>8</v>
      </c>
      <c r="AK1005" s="136" t="n">
        <v>0.8299999833107</v>
      </c>
      <c r="AL1005" s="136" t="n">
        <v>162</v>
      </c>
      <c r="AM1005" s="136" t="s">
        <v>709</v>
      </c>
    </row>
    <row r="1006" customFormat="false" ht="13" hidden="false" customHeight="false" outlineLevel="0" collapsed="false">
      <c r="Y1006" s="1" t="n">
        <v>1002</v>
      </c>
      <c r="Z1006" s="21" t="n">
        <v>271</v>
      </c>
      <c r="AA1006" s="21" t="n">
        <v>5</v>
      </c>
      <c r="AB1006" s="133" t="s">
        <v>2907</v>
      </c>
      <c r="AC1006" s="134" t="n">
        <v>0</v>
      </c>
      <c r="AD1006" s="134" t="n">
        <v>1734</v>
      </c>
      <c r="AF1006" s="128" t="n">
        <v>1002</v>
      </c>
      <c r="AG1006" s="128" t="n">
        <v>573</v>
      </c>
      <c r="AH1006" s="128" t="n">
        <v>3</v>
      </c>
      <c r="AI1006" s="138" t="s">
        <v>2908</v>
      </c>
      <c r="AJ1006" s="139" t="n">
        <v>0</v>
      </c>
      <c r="AK1006" s="139" t="n">
        <v>1</v>
      </c>
      <c r="AL1006" s="139" t="n">
        <v>730</v>
      </c>
      <c r="AM1006" s="139" t="s">
        <v>220</v>
      </c>
    </row>
    <row r="1007" customFormat="false" ht="13" hidden="false" customHeight="false" outlineLevel="0" collapsed="false">
      <c r="Y1007" s="1" t="n">
        <v>1003</v>
      </c>
      <c r="Z1007" s="21" t="n">
        <v>271</v>
      </c>
      <c r="AA1007" s="21" t="n">
        <v>6</v>
      </c>
      <c r="AB1007" s="133" t="s">
        <v>2909</v>
      </c>
      <c r="AC1007" s="134" t="n">
        <v>0</v>
      </c>
      <c r="AD1007" s="134" t="n">
        <v>1736</v>
      </c>
      <c r="AF1007" s="128" t="n">
        <v>1003</v>
      </c>
      <c r="AG1007" s="128" t="n">
        <v>574</v>
      </c>
      <c r="AH1007" s="128" t="n">
        <v>1</v>
      </c>
      <c r="AI1007" s="129" t="s">
        <v>2910</v>
      </c>
      <c r="AJ1007" s="130" t="n">
        <v>-35</v>
      </c>
      <c r="AK1007" s="130" t="n">
        <v>0.660851120948792</v>
      </c>
      <c r="AL1007" s="130" t="n">
        <v>388</v>
      </c>
      <c r="AM1007" s="130" t="s">
        <v>1383</v>
      </c>
    </row>
    <row r="1008" customFormat="false" ht="13" hidden="false" customHeight="false" outlineLevel="0" collapsed="false">
      <c r="Y1008" s="1" t="n">
        <v>1004</v>
      </c>
      <c r="Z1008" s="21" t="n">
        <v>271</v>
      </c>
      <c r="AA1008" s="21" t="n">
        <v>7</v>
      </c>
      <c r="AB1008" s="135" t="s">
        <v>2911</v>
      </c>
      <c r="AC1008" s="136" t="n">
        <v>0</v>
      </c>
      <c r="AD1008" s="136" t="n">
        <v>1737</v>
      </c>
      <c r="AF1008" s="1" t="n">
        <v>1004</v>
      </c>
      <c r="AG1008" s="21" t="n">
        <v>574</v>
      </c>
      <c r="AH1008" s="21" t="n">
        <v>2</v>
      </c>
      <c r="AI1008" s="135" t="s">
        <v>2912</v>
      </c>
      <c r="AJ1008" s="136" t="n">
        <v>60</v>
      </c>
      <c r="AK1008" s="136" t="n">
        <v>0.339148849248886</v>
      </c>
      <c r="AL1008" s="136" t="n">
        <v>631</v>
      </c>
      <c r="AM1008" s="136" t="s">
        <v>2065</v>
      </c>
    </row>
    <row r="1009" customFormat="false" ht="13" hidden="false" customHeight="false" outlineLevel="0" collapsed="false">
      <c r="Y1009" s="128" t="n">
        <v>1005</v>
      </c>
      <c r="Z1009" s="128" t="n">
        <v>272</v>
      </c>
      <c r="AA1009" s="128" t="n">
        <v>2</v>
      </c>
      <c r="AB1009" s="129" t="s">
        <v>2913</v>
      </c>
      <c r="AC1009" s="130" t="n">
        <v>0</v>
      </c>
      <c r="AD1009" s="130" t="n">
        <v>1739</v>
      </c>
      <c r="AF1009" s="128" t="n">
        <v>1005</v>
      </c>
      <c r="AG1009" s="128" t="n">
        <v>575</v>
      </c>
      <c r="AH1009" s="128" t="n">
        <v>1</v>
      </c>
      <c r="AI1009" s="129" t="s">
        <v>2914</v>
      </c>
      <c r="AJ1009" s="130" t="n">
        <v>-20</v>
      </c>
      <c r="AK1009" s="130" t="n">
        <v>0.847913563251495</v>
      </c>
      <c r="AL1009" s="130" t="n">
        <v>148</v>
      </c>
      <c r="AM1009" s="130" t="s">
        <v>663</v>
      </c>
    </row>
    <row r="1010" customFormat="false" ht="13" hidden="false" customHeight="false" outlineLevel="0" collapsed="false">
      <c r="Y1010" s="1" t="n">
        <v>1006</v>
      </c>
      <c r="Z1010" s="21" t="n">
        <v>272</v>
      </c>
      <c r="AA1010" s="21" t="n">
        <v>4</v>
      </c>
      <c r="AB1010" s="133" t="s">
        <v>2915</v>
      </c>
      <c r="AC1010" s="134" t="n">
        <v>0</v>
      </c>
      <c r="AD1010" s="134" t="n">
        <v>1741</v>
      </c>
      <c r="AF1010" s="1" t="n">
        <v>1006</v>
      </c>
      <c r="AG1010" s="21" t="n">
        <v>575</v>
      </c>
      <c r="AH1010" s="21" t="n">
        <v>2</v>
      </c>
      <c r="AI1010" s="135" t="s">
        <v>2916</v>
      </c>
      <c r="AJ1010" s="136" t="n">
        <v>40</v>
      </c>
      <c r="AK1010" s="136" t="n">
        <v>0.152086421847343</v>
      </c>
      <c r="AL1010" s="136" t="n">
        <v>151</v>
      </c>
      <c r="AM1010" s="136" t="s">
        <v>673</v>
      </c>
    </row>
    <row r="1011" customFormat="false" ht="13" hidden="false" customHeight="false" outlineLevel="0" collapsed="false">
      <c r="Y1011" s="1" t="n">
        <v>1007</v>
      </c>
      <c r="Z1011" s="21" t="n">
        <v>272</v>
      </c>
      <c r="AA1011" s="21" t="n">
        <v>5</v>
      </c>
      <c r="AB1011" s="133" t="s">
        <v>2917</v>
      </c>
      <c r="AC1011" s="134" t="n">
        <v>0</v>
      </c>
      <c r="AD1011" s="134" t="n">
        <v>1743</v>
      </c>
      <c r="AF1011" s="128" t="n">
        <v>1007</v>
      </c>
      <c r="AG1011" s="128" t="n">
        <v>576</v>
      </c>
      <c r="AH1011" s="128" t="n">
        <v>1</v>
      </c>
      <c r="AI1011" s="129" t="s">
        <v>2918</v>
      </c>
      <c r="AJ1011" s="130" t="n">
        <v>-20</v>
      </c>
      <c r="AK1011" s="130" t="n">
        <v>0.744915544986725</v>
      </c>
      <c r="AL1011" s="130" t="n">
        <v>146</v>
      </c>
      <c r="AM1011" s="130" t="s">
        <v>655</v>
      </c>
    </row>
    <row r="1012" customFormat="false" ht="13" hidden="false" customHeight="false" outlineLevel="0" collapsed="false">
      <c r="Y1012" s="1" t="n">
        <v>1008</v>
      </c>
      <c r="Z1012" s="21" t="n">
        <v>272</v>
      </c>
      <c r="AA1012" s="21" t="n">
        <v>7</v>
      </c>
      <c r="AB1012" s="135" t="s">
        <v>2919</v>
      </c>
      <c r="AC1012" s="136" t="n">
        <v>0</v>
      </c>
      <c r="AD1012" s="136" t="n">
        <v>1744</v>
      </c>
      <c r="AF1012" s="1" t="n">
        <v>1008</v>
      </c>
      <c r="AG1012" s="21" t="n">
        <v>576</v>
      </c>
      <c r="AH1012" s="21" t="n">
        <v>2</v>
      </c>
      <c r="AI1012" s="135" t="s">
        <v>2920</v>
      </c>
      <c r="AJ1012" s="136" t="n">
        <v>80</v>
      </c>
      <c r="AK1012" s="136" t="n">
        <v>0.255084455013275</v>
      </c>
      <c r="AL1012" s="136" t="n">
        <v>147</v>
      </c>
      <c r="AM1012" s="136" t="s">
        <v>659</v>
      </c>
    </row>
    <row r="1013" customFormat="false" ht="13" hidden="false" customHeight="false" outlineLevel="0" collapsed="false">
      <c r="Y1013" s="128" t="n">
        <v>1009</v>
      </c>
      <c r="Z1013" s="128" t="n">
        <v>273</v>
      </c>
      <c r="AA1013" s="128" t="n">
        <v>2</v>
      </c>
      <c r="AB1013" s="129" t="s">
        <v>2921</v>
      </c>
      <c r="AC1013" s="130" t="n">
        <v>0</v>
      </c>
      <c r="AD1013" s="130" t="n">
        <v>1746</v>
      </c>
      <c r="AF1013" s="128" t="n">
        <v>1009</v>
      </c>
      <c r="AG1013" s="128" t="n">
        <v>577</v>
      </c>
      <c r="AH1013" s="128" t="n">
        <v>3</v>
      </c>
      <c r="AI1013" s="138" t="s">
        <v>2922</v>
      </c>
      <c r="AJ1013" s="139" t="n">
        <v>0</v>
      </c>
      <c r="AK1013" s="139" t="n">
        <v>1</v>
      </c>
      <c r="AL1013" s="139" t="n">
        <v>730</v>
      </c>
      <c r="AM1013" s="139" t="s">
        <v>220</v>
      </c>
    </row>
    <row r="1014" customFormat="false" ht="13" hidden="false" customHeight="false" outlineLevel="0" collapsed="false">
      <c r="Y1014" s="1" t="n">
        <v>1010</v>
      </c>
      <c r="Z1014" s="21" t="n">
        <v>273</v>
      </c>
      <c r="AA1014" s="21" t="n">
        <v>4</v>
      </c>
      <c r="AB1014" s="133" t="s">
        <v>2923</v>
      </c>
      <c r="AC1014" s="134" t="n">
        <v>0</v>
      </c>
      <c r="AD1014" s="134" t="n">
        <v>1748</v>
      </c>
      <c r="AF1014" s="128" t="n">
        <v>1010</v>
      </c>
      <c r="AG1014" s="128" t="n">
        <v>578</v>
      </c>
      <c r="AH1014" s="128" t="n">
        <v>1</v>
      </c>
      <c r="AI1014" s="129" t="s">
        <v>2924</v>
      </c>
      <c r="AJ1014" s="130" t="n">
        <v>-35</v>
      </c>
      <c r="AK1014" s="130" t="n">
        <v>0.727742314338684</v>
      </c>
      <c r="AL1014" s="130" t="n">
        <v>389</v>
      </c>
      <c r="AM1014" s="130" t="s">
        <v>1386</v>
      </c>
    </row>
    <row r="1015" customFormat="false" ht="13" hidden="false" customHeight="false" outlineLevel="0" collapsed="false">
      <c r="Y1015" s="1" t="n">
        <v>1011</v>
      </c>
      <c r="Z1015" s="21" t="n">
        <v>273</v>
      </c>
      <c r="AA1015" s="21" t="n">
        <v>5</v>
      </c>
      <c r="AB1015" s="133" t="s">
        <v>2925</v>
      </c>
      <c r="AC1015" s="134" t="n">
        <v>0</v>
      </c>
      <c r="AD1015" s="134" t="n">
        <v>1750</v>
      </c>
      <c r="AF1015" s="1" t="n">
        <v>1011</v>
      </c>
      <c r="AG1015" s="21" t="n">
        <v>578</v>
      </c>
      <c r="AH1015" s="21" t="n">
        <v>2</v>
      </c>
      <c r="AI1015" s="135" t="s">
        <v>2926</v>
      </c>
      <c r="AJ1015" s="136" t="n">
        <v>60</v>
      </c>
      <c r="AK1015" s="136" t="n">
        <v>0.272257655858994</v>
      </c>
      <c r="AL1015" s="136" t="n">
        <v>632</v>
      </c>
      <c r="AM1015" s="136" t="s">
        <v>2068</v>
      </c>
    </row>
    <row r="1016" customFormat="false" ht="13" hidden="false" customHeight="false" outlineLevel="0" collapsed="false">
      <c r="Y1016" s="1" t="n">
        <v>1012</v>
      </c>
      <c r="Z1016" s="21" t="n">
        <v>273</v>
      </c>
      <c r="AA1016" s="21" t="n">
        <v>7</v>
      </c>
      <c r="AB1016" s="135" t="s">
        <v>2927</v>
      </c>
      <c r="AC1016" s="136" t="n">
        <v>0</v>
      </c>
      <c r="AD1016" s="136" t="n">
        <v>1751</v>
      </c>
      <c r="AF1016" s="128" t="n">
        <v>1012</v>
      </c>
      <c r="AG1016" s="128" t="n">
        <v>579</v>
      </c>
      <c r="AH1016" s="128" t="n">
        <v>1</v>
      </c>
      <c r="AI1016" s="129" t="s">
        <v>2928</v>
      </c>
      <c r="AJ1016" s="130" t="n">
        <v>-20</v>
      </c>
      <c r="AK1016" s="130" t="n">
        <v>0.858168244361877</v>
      </c>
      <c r="AL1016" s="130" t="n">
        <v>149</v>
      </c>
      <c r="AM1016" s="130" t="s">
        <v>666</v>
      </c>
    </row>
    <row r="1017" customFormat="false" ht="13" hidden="false" customHeight="false" outlineLevel="0" collapsed="false">
      <c r="Y1017" s="128" t="n">
        <v>1013</v>
      </c>
      <c r="Z1017" s="128" t="n">
        <v>274</v>
      </c>
      <c r="AA1017" s="128" t="n">
        <v>2</v>
      </c>
      <c r="AB1017" s="129" t="s">
        <v>2929</v>
      </c>
      <c r="AC1017" s="130" t="n">
        <v>0</v>
      </c>
      <c r="AD1017" s="130" t="n">
        <v>1753</v>
      </c>
      <c r="AF1017" s="1" t="n">
        <v>1013</v>
      </c>
      <c r="AG1017" s="21" t="n">
        <v>579</v>
      </c>
      <c r="AH1017" s="21" t="n">
        <v>2</v>
      </c>
      <c r="AI1017" s="135" t="s">
        <v>2930</v>
      </c>
      <c r="AJ1017" s="136" t="n">
        <v>40</v>
      </c>
      <c r="AK1017" s="136" t="n">
        <v>0.141831740736961</v>
      </c>
      <c r="AL1017" s="136" t="n">
        <v>152</v>
      </c>
      <c r="AM1017" s="136" t="s">
        <v>676</v>
      </c>
    </row>
    <row r="1018" customFormat="false" ht="13" hidden="false" customHeight="false" outlineLevel="0" collapsed="false">
      <c r="Y1018" s="1" t="n">
        <v>1014</v>
      </c>
      <c r="Z1018" s="21" t="n">
        <v>274</v>
      </c>
      <c r="AA1018" s="21" t="n">
        <v>4</v>
      </c>
      <c r="AB1018" s="133" t="s">
        <v>2931</v>
      </c>
      <c r="AC1018" s="134" t="n">
        <v>0</v>
      </c>
      <c r="AD1018" s="134" t="n">
        <v>1755</v>
      </c>
      <c r="AF1018" s="128" t="n">
        <v>1014</v>
      </c>
      <c r="AG1018" s="128" t="n">
        <v>580</v>
      </c>
      <c r="AH1018" s="128" t="n">
        <v>3</v>
      </c>
      <c r="AI1018" s="138" t="s">
        <v>2932</v>
      </c>
      <c r="AJ1018" s="139" t="n">
        <v>0</v>
      </c>
      <c r="AK1018" s="139" t="n">
        <v>1</v>
      </c>
      <c r="AL1018" s="139" t="n">
        <v>730</v>
      </c>
      <c r="AM1018" s="139" t="s">
        <v>220</v>
      </c>
    </row>
    <row r="1019" customFormat="false" ht="13" hidden="false" customHeight="false" outlineLevel="0" collapsed="false">
      <c r="Y1019" s="1" t="n">
        <v>1015</v>
      </c>
      <c r="Z1019" s="21" t="n">
        <v>274</v>
      </c>
      <c r="AA1019" s="21" t="n">
        <v>6</v>
      </c>
      <c r="AB1019" s="133" t="s">
        <v>2933</v>
      </c>
      <c r="AC1019" s="134" t="n">
        <v>0</v>
      </c>
      <c r="AD1019" s="134" t="n">
        <v>1757</v>
      </c>
      <c r="AF1019" s="128" t="n">
        <v>1015</v>
      </c>
      <c r="AG1019" s="128" t="n">
        <v>581</v>
      </c>
      <c r="AH1019" s="128" t="n">
        <v>1</v>
      </c>
      <c r="AI1019" s="129" t="s">
        <v>2934</v>
      </c>
      <c r="AJ1019" s="130" t="n">
        <v>-35</v>
      </c>
      <c r="AK1019" s="130" t="n">
        <v>0.465510725975037</v>
      </c>
      <c r="AL1019" s="130" t="n">
        <v>390</v>
      </c>
      <c r="AM1019" s="130" t="s">
        <v>1389</v>
      </c>
    </row>
    <row r="1020" customFormat="false" ht="13" hidden="false" customHeight="false" outlineLevel="0" collapsed="false">
      <c r="Y1020" s="1" t="n">
        <v>1016</v>
      </c>
      <c r="Z1020" s="21" t="n">
        <v>274</v>
      </c>
      <c r="AA1020" s="21" t="n">
        <v>7</v>
      </c>
      <c r="AB1020" s="135" t="s">
        <v>2935</v>
      </c>
      <c r="AC1020" s="136" t="n">
        <v>0</v>
      </c>
      <c r="AD1020" s="136" t="n">
        <v>1758</v>
      </c>
      <c r="AF1020" s="1" t="n">
        <v>1016</v>
      </c>
      <c r="AG1020" s="21" t="n">
        <v>581</v>
      </c>
      <c r="AH1020" s="21" t="n">
        <v>2</v>
      </c>
      <c r="AI1020" s="135" t="s">
        <v>2936</v>
      </c>
      <c r="AJ1020" s="136" t="n">
        <v>60</v>
      </c>
      <c r="AK1020" s="136" t="n">
        <v>0.534489274024963</v>
      </c>
      <c r="AL1020" s="136" t="n">
        <v>633</v>
      </c>
      <c r="AM1020" s="136" t="s">
        <v>2071</v>
      </c>
    </row>
    <row r="1021" customFormat="false" ht="13" hidden="false" customHeight="false" outlineLevel="0" collapsed="false">
      <c r="Y1021" s="128" t="n">
        <v>1017</v>
      </c>
      <c r="Z1021" s="128" t="n">
        <v>275</v>
      </c>
      <c r="AA1021" s="128" t="n">
        <v>2</v>
      </c>
      <c r="AB1021" s="129" t="s">
        <v>2937</v>
      </c>
      <c r="AC1021" s="130" t="n">
        <v>0</v>
      </c>
      <c r="AD1021" s="130" t="n">
        <v>1760</v>
      </c>
      <c r="AF1021" s="128" t="n">
        <v>1017</v>
      </c>
      <c r="AG1021" s="128" t="n">
        <v>582</v>
      </c>
      <c r="AH1021" s="128" t="n">
        <v>1</v>
      </c>
      <c r="AI1021" s="129" t="s">
        <v>2938</v>
      </c>
      <c r="AJ1021" s="130" t="n">
        <v>-20</v>
      </c>
      <c r="AK1021" s="130" t="n">
        <v>0.817967116832733</v>
      </c>
      <c r="AL1021" s="130" t="n">
        <v>150</v>
      </c>
      <c r="AM1021" s="130" t="s">
        <v>670</v>
      </c>
    </row>
    <row r="1022" customFormat="false" ht="13" hidden="false" customHeight="false" outlineLevel="0" collapsed="false">
      <c r="Y1022" s="1" t="n">
        <v>1018</v>
      </c>
      <c r="Z1022" s="21" t="n">
        <v>275</v>
      </c>
      <c r="AA1022" s="21" t="n">
        <v>4</v>
      </c>
      <c r="AB1022" s="133" t="s">
        <v>2939</v>
      </c>
      <c r="AC1022" s="134" t="n">
        <v>0</v>
      </c>
      <c r="AD1022" s="134" t="n">
        <v>1762</v>
      </c>
      <c r="AF1022" s="1" t="n">
        <v>1018</v>
      </c>
      <c r="AG1022" s="21" t="n">
        <v>582</v>
      </c>
      <c r="AH1022" s="21" t="n">
        <v>2</v>
      </c>
      <c r="AI1022" s="135" t="s">
        <v>2940</v>
      </c>
      <c r="AJ1022" s="136" t="n">
        <v>40</v>
      </c>
      <c r="AK1022" s="136" t="n">
        <v>0.182032868266106</v>
      </c>
      <c r="AL1022" s="136" t="n">
        <v>153</v>
      </c>
      <c r="AM1022" s="136" t="s">
        <v>679</v>
      </c>
    </row>
    <row r="1023" customFormat="false" ht="13" hidden="false" customHeight="false" outlineLevel="0" collapsed="false">
      <c r="Y1023" s="1" t="n">
        <v>1019</v>
      </c>
      <c r="Z1023" s="21" t="n">
        <v>275</v>
      </c>
      <c r="AA1023" s="21" t="n">
        <v>7</v>
      </c>
      <c r="AB1023" s="135" t="s">
        <v>2941</v>
      </c>
      <c r="AC1023" s="136" t="n">
        <v>0</v>
      </c>
      <c r="AD1023" s="136" t="n">
        <v>1763</v>
      </c>
      <c r="AF1023" s="128" t="n">
        <v>1019</v>
      </c>
      <c r="AG1023" s="128" t="n">
        <v>583</v>
      </c>
      <c r="AH1023" s="128" t="n">
        <v>3</v>
      </c>
      <c r="AI1023" s="138" t="s">
        <v>2942</v>
      </c>
      <c r="AJ1023" s="139" t="n">
        <v>0</v>
      </c>
      <c r="AK1023" s="139" t="n">
        <v>1</v>
      </c>
      <c r="AL1023" s="139" t="n">
        <v>730</v>
      </c>
      <c r="AM1023" s="139" t="s">
        <v>220</v>
      </c>
    </row>
    <row r="1024" customFormat="false" ht="13" hidden="false" customHeight="false" outlineLevel="0" collapsed="false">
      <c r="Y1024" s="128" t="n">
        <v>1020</v>
      </c>
      <c r="Z1024" s="128" t="n">
        <v>276</v>
      </c>
      <c r="AA1024" s="128" t="n">
        <v>2</v>
      </c>
      <c r="AB1024" s="129" t="s">
        <v>2943</v>
      </c>
      <c r="AC1024" s="130" t="n">
        <v>0</v>
      </c>
      <c r="AD1024" s="130" t="n">
        <v>1765</v>
      </c>
      <c r="AF1024" s="128" t="n">
        <v>1020</v>
      </c>
      <c r="AG1024" s="128" t="n">
        <v>584</v>
      </c>
      <c r="AH1024" s="128" t="n">
        <v>1</v>
      </c>
      <c r="AI1024" s="129" t="s">
        <v>2944</v>
      </c>
      <c r="AJ1024" s="130" t="n">
        <v>-35</v>
      </c>
      <c r="AK1024" s="130" t="n">
        <v>0.664244890213013</v>
      </c>
      <c r="AL1024" s="130" t="n">
        <v>391</v>
      </c>
      <c r="AM1024" s="130" t="s">
        <v>1392</v>
      </c>
    </row>
    <row r="1025" customFormat="false" ht="13" hidden="false" customHeight="false" outlineLevel="0" collapsed="false">
      <c r="Y1025" s="1" t="n">
        <v>1021</v>
      </c>
      <c r="Z1025" s="21" t="n">
        <v>276</v>
      </c>
      <c r="AA1025" s="21" t="n">
        <v>4</v>
      </c>
      <c r="AB1025" s="133" t="s">
        <v>2945</v>
      </c>
      <c r="AC1025" s="134" t="n">
        <v>0</v>
      </c>
      <c r="AD1025" s="134" t="n">
        <v>1767</v>
      </c>
      <c r="AF1025" s="1" t="n">
        <v>1021</v>
      </c>
      <c r="AG1025" s="21" t="n">
        <v>584</v>
      </c>
      <c r="AH1025" s="21" t="n">
        <v>2</v>
      </c>
      <c r="AI1025" s="135" t="s">
        <v>2946</v>
      </c>
      <c r="AJ1025" s="136" t="n">
        <v>60</v>
      </c>
      <c r="AK1025" s="136" t="n">
        <v>0.335755079984665</v>
      </c>
      <c r="AL1025" s="136" t="n">
        <v>634</v>
      </c>
      <c r="AM1025" s="136" t="s">
        <v>2074</v>
      </c>
    </row>
    <row r="1026" customFormat="false" ht="13" hidden="false" customHeight="false" outlineLevel="0" collapsed="false">
      <c r="Y1026" s="1" t="n">
        <v>1022</v>
      </c>
      <c r="Z1026" s="21" t="n">
        <v>276</v>
      </c>
      <c r="AA1026" s="21" t="n">
        <v>7</v>
      </c>
      <c r="AB1026" s="135" t="s">
        <v>2947</v>
      </c>
      <c r="AC1026" s="136" t="n">
        <v>0</v>
      </c>
      <c r="AD1026" s="136" t="n">
        <v>1768</v>
      </c>
      <c r="AF1026" s="128" t="n">
        <v>1022</v>
      </c>
      <c r="AG1026" s="128" t="n">
        <v>585</v>
      </c>
      <c r="AH1026" s="128" t="n">
        <v>1</v>
      </c>
      <c r="AI1026" s="129" t="s">
        <v>2948</v>
      </c>
      <c r="AJ1026" s="130" t="n">
        <v>-20</v>
      </c>
      <c r="AK1026" s="130" t="n">
        <v>0.753924548625946</v>
      </c>
      <c r="AL1026" s="130" t="n">
        <v>149</v>
      </c>
      <c r="AM1026" s="130" t="s">
        <v>666</v>
      </c>
    </row>
    <row r="1027" customFormat="false" ht="13" hidden="false" customHeight="false" outlineLevel="0" collapsed="false">
      <c r="Y1027" s="128" t="n">
        <v>1023</v>
      </c>
      <c r="Z1027" s="128" t="n">
        <v>277</v>
      </c>
      <c r="AA1027" s="128" t="n">
        <v>2</v>
      </c>
      <c r="AB1027" s="129" t="s">
        <v>2949</v>
      </c>
      <c r="AC1027" s="130" t="n">
        <v>0</v>
      </c>
      <c r="AD1027" s="130" t="n">
        <v>1770</v>
      </c>
      <c r="AF1027" s="1" t="n">
        <v>1023</v>
      </c>
      <c r="AG1027" s="21" t="n">
        <v>585</v>
      </c>
      <c r="AH1027" s="21" t="n">
        <v>2</v>
      </c>
      <c r="AI1027" s="135" t="s">
        <v>2950</v>
      </c>
      <c r="AJ1027" s="136" t="n">
        <v>80</v>
      </c>
      <c r="AK1027" s="136" t="n">
        <v>0.246075421571732</v>
      </c>
      <c r="AL1027" s="136" t="n">
        <v>150</v>
      </c>
      <c r="AM1027" s="136" t="s">
        <v>670</v>
      </c>
    </row>
    <row r="1028" customFormat="false" ht="13" hidden="false" customHeight="false" outlineLevel="0" collapsed="false">
      <c r="Y1028" s="1" t="n">
        <v>1024</v>
      </c>
      <c r="Z1028" s="21" t="n">
        <v>277</v>
      </c>
      <c r="AA1028" s="21" t="n">
        <v>4</v>
      </c>
      <c r="AB1028" s="133" t="s">
        <v>2951</v>
      </c>
      <c r="AC1028" s="134" t="n">
        <v>0</v>
      </c>
      <c r="AD1028" s="134" t="n">
        <v>1772</v>
      </c>
      <c r="AF1028" s="128" t="n">
        <v>1024</v>
      </c>
      <c r="AG1028" s="128" t="n">
        <v>586</v>
      </c>
      <c r="AH1028" s="128" t="n">
        <v>3</v>
      </c>
      <c r="AI1028" s="138" t="s">
        <v>2952</v>
      </c>
      <c r="AJ1028" s="139" t="n">
        <v>0</v>
      </c>
      <c r="AK1028" s="139" t="n">
        <v>1</v>
      </c>
      <c r="AL1028" s="139" t="n">
        <v>730</v>
      </c>
      <c r="AM1028" s="139" t="s">
        <v>220</v>
      </c>
    </row>
    <row r="1029" customFormat="false" ht="13" hidden="false" customHeight="false" outlineLevel="0" collapsed="false">
      <c r="Y1029" s="1" t="n">
        <v>1025</v>
      </c>
      <c r="Z1029" s="21" t="n">
        <v>277</v>
      </c>
      <c r="AA1029" s="21" t="n">
        <v>6</v>
      </c>
      <c r="AB1029" s="133" t="s">
        <v>2953</v>
      </c>
      <c r="AC1029" s="134" t="n">
        <v>0</v>
      </c>
      <c r="AD1029" s="134" t="n">
        <v>1774</v>
      </c>
      <c r="AF1029" s="128" t="n">
        <v>1025</v>
      </c>
      <c r="AG1029" s="128" t="n">
        <v>587</v>
      </c>
      <c r="AH1029" s="128" t="n">
        <v>1</v>
      </c>
      <c r="AI1029" s="129" t="s">
        <v>2954</v>
      </c>
      <c r="AJ1029" s="130" t="n">
        <v>-35</v>
      </c>
      <c r="AK1029" s="130" t="n">
        <v>0.728640556335449</v>
      </c>
      <c r="AL1029" s="130" t="n">
        <v>392</v>
      </c>
      <c r="AM1029" s="130" t="s">
        <v>1395</v>
      </c>
    </row>
    <row r="1030" customFormat="false" ht="13" hidden="false" customHeight="false" outlineLevel="0" collapsed="false">
      <c r="Y1030" s="1" t="n">
        <v>1026</v>
      </c>
      <c r="Z1030" s="21" t="n">
        <v>277</v>
      </c>
      <c r="AA1030" s="21" t="n">
        <v>7</v>
      </c>
      <c r="AB1030" s="135" t="s">
        <v>2955</v>
      </c>
      <c r="AC1030" s="136" t="n">
        <v>0</v>
      </c>
      <c r="AD1030" s="136" t="n">
        <v>1775</v>
      </c>
      <c r="AF1030" s="1" t="n">
        <v>1026</v>
      </c>
      <c r="AG1030" s="21" t="n">
        <v>587</v>
      </c>
      <c r="AH1030" s="21" t="n">
        <v>2</v>
      </c>
      <c r="AI1030" s="135" t="s">
        <v>2956</v>
      </c>
      <c r="AJ1030" s="136" t="n">
        <v>60</v>
      </c>
      <c r="AK1030" s="136" t="n">
        <v>0.271359443664551</v>
      </c>
      <c r="AL1030" s="136" t="n">
        <v>635</v>
      </c>
      <c r="AM1030" s="136" t="s">
        <v>2077</v>
      </c>
    </row>
    <row r="1031" customFormat="false" ht="13" hidden="false" customHeight="false" outlineLevel="0" collapsed="false">
      <c r="Y1031" s="128" t="n">
        <v>1027</v>
      </c>
      <c r="Z1031" s="128" t="n">
        <v>278</v>
      </c>
      <c r="AA1031" s="128" t="n">
        <v>2</v>
      </c>
      <c r="AB1031" s="129" t="s">
        <v>2957</v>
      </c>
      <c r="AC1031" s="130" t="n">
        <v>0</v>
      </c>
      <c r="AD1031" s="130" t="n">
        <v>1777</v>
      </c>
      <c r="AF1031" s="128" t="n">
        <v>1027</v>
      </c>
      <c r="AG1031" s="128" t="n">
        <v>588</v>
      </c>
      <c r="AH1031" s="128" t="n">
        <v>3</v>
      </c>
      <c r="AI1031" s="138" t="s">
        <v>2958</v>
      </c>
      <c r="AJ1031" s="139" t="n">
        <v>0</v>
      </c>
      <c r="AK1031" s="139" t="n">
        <v>1</v>
      </c>
      <c r="AL1031" s="139" t="n">
        <v>730</v>
      </c>
      <c r="AM1031" s="139" t="s">
        <v>220</v>
      </c>
    </row>
    <row r="1032" customFormat="false" ht="13" hidden="false" customHeight="false" outlineLevel="0" collapsed="false">
      <c r="Y1032" s="1" t="n">
        <v>1028</v>
      </c>
      <c r="Z1032" s="21" t="n">
        <v>278</v>
      </c>
      <c r="AA1032" s="21" t="n">
        <v>4</v>
      </c>
      <c r="AB1032" s="133" t="s">
        <v>2959</v>
      </c>
      <c r="AC1032" s="134" t="n">
        <v>0</v>
      </c>
      <c r="AD1032" s="134" t="n">
        <v>1779</v>
      </c>
      <c r="AF1032" s="128" t="n">
        <v>1028</v>
      </c>
      <c r="AG1032" s="128" t="n">
        <v>589</v>
      </c>
      <c r="AH1032" s="128" t="n">
        <v>1</v>
      </c>
      <c r="AI1032" s="129" t="s">
        <v>2960</v>
      </c>
      <c r="AJ1032" s="130" t="n">
        <v>-35</v>
      </c>
      <c r="AK1032" s="130" t="n">
        <v>0.466949909925461</v>
      </c>
      <c r="AL1032" s="130" t="n">
        <v>393</v>
      </c>
      <c r="AM1032" s="130" t="s">
        <v>1398</v>
      </c>
    </row>
    <row r="1033" customFormat="false" ht="13" hidden="false" customHeight="false" outlineLevel="0" collapsed="false">
      <c r="Y1033" s="1" t="n">
        <v>1029</v>
      </c>
      <c r="Z1033" s="21" t="n">
        <v>278</v>
      </c>
      <c r="AA1033" s="21" t="n">
        <v>7</v>
      </c>
      <c r="AB1033" s="135" t="s">
        <v>2961</v>
      </c>
      <c r="AC1033" s="136" t="n">
        <v>0</v>
      </c>
      <c r="AD1033" s="136" t="n">
        <v>1780</v>
      </c>
      <c r="AF1033" s="1" t="n">
        <v>1029</v>
      </c>
      <c r="AG1033" s="21" t="n">
        <v>589</v>
      </c>
      <c r="AH1033" s="21" t="n">
        <v>2</v>
      </c>
      <c r="AI1033" s="135" t="s">
        <v>2962</v>
      </c>
      <c r="AJ1033" s="136" t="n">
        <v>60</v>
      </c>
      <c r="AK1033" s="136" t="n">
        <v>0.533050060272217</v>
      </c>
      <c r="AL1033" s="136" t="n">
        <v>636</v>
      </c>
      <c r="AM1033" s="136" t="s">
        <v>2080</v>
      </c>
    </row>
    <row r="1034" customFormat="false" ht="13" hidden="false" customHeight="false" outlineLevel="0" collapsed="false">
      <c r="Y1034" s="128" t="n">
        <v>1030</v>
      </c>
      <c r="Z1034" s="128" t="n">
        <v>279</v>
      </c>
      <c r="AA1034" s="128" t="n">
        <v>2</v>
      </c>
      <c r="AB1034" s="129" t="s">
        <v>2963</v>
      </c>
      <c r="AC1034" s="130" t="n">
        <v>0</v>
      </c>
      <c r="AD1034" s="130" t="n">
        <v>1782</v>
      </c>
      <c r="AF1034" s="128" t="n">
        <v>1030</v>
      </c>
      <c r="AG1034" s="128" t="n">
        <v>590</v>
      </c>
      <c r="AH1034" s="128" t="n">
        <v>3</v>
      </c>
      <c r="AI1034" s="138" t="s">
        <v>2964</v>
      </c>
      <c r="AJ1034" s="139" t="n">
        <v>0</v>
      </c>
      <c r="AK1034" s="139" t="n">
        <v>1</v>
      </c>
      <c r="AL1034" s="139" t="n">
        <v>730</v>
      </c>
      <c r="AM1034" s="139" t="s">
        <v>220</v>
      </c>
    </row>
    <row r="1035" customFormat="false" ht="13" hidden="false" customHeight="false" outlineLevel="0" collapsed="false">
      <c r="Y1035" s="1" t="n">
        <v>1031</v>
      </c>
      <c r="Z1035" s="21" t="n">
        <v>279</v>
      </c>
      <c r="AA1035" s="21" t="n">
        <v>4</v>
      </c>
      <c r="AB1035" s="133" t="s">
        <v>2965</v>
      </c>
      <c r="AC1035" s="134" t="n">
        <v>0</v>
      </c>
      <c r="AD1035" s="134" t="n">
        <v>1784</v>
      </c>
      <c r="AF1035" s="128" t="n">
        <v>1031</v>
      </c>
      <c r="AG1035" s="128" t="n">
        <v>591</v>
      </c>
      <c r="AH1035" s="128" t="n">
        <v>1</v>
      </c>
      <c r="AI1035" s="129" t="s">
        <v>2966</v>
      </c>
      <c r="AJ1035" s="130" t="n">
        <v>-35</v>
      </c>
      <c r="AK1035" s="130" t="n">
        <v>0.641930103302002</v>
      </c>
      <c r="AL1035" s="130" t="n">
        <v>394</v>
      </c>
      <c r="AM1035" s="130" t="s">
        <v>1402</v>
      </c>
    </row>
    <row r="1036" customFormat="false" ht="13" hidden="false" customHeight="false" outlineLevel="0" collapsed="false">
      <c r="Y1036" s="1" t="n">
        <v>1032</v>
      </c>
      <c r="Z1036" s="21" t="n">
        <v>279</v>
      </c>
      <c r="AA1036" s="21" t="n">
        <v>7</v>
      </c>
      <c r="AB1036" s="135" t="s">
        <v>2967</v>
      </c>
      <c r="AC1036" s="136" t="n">
        <v>0</v>
      </c>
      <c r="AD1036" s="136" t="n">
        <v>1785</v>
      </c>
      <c r="AF1036" s="1" t="n">
        <v>1032</v>
      </c>
      <c r="AG1036" s="21" t="n">
        <v>591</v>
      </c>
      <c r="AH1036" s="21" t="n">
        <v>2</v>
      </c>
      <c r="AI1036" s="135" t="s">
        <v>2968</v>
      </c>
      <c r="AJ1036" s="136" t="n">
        <v>60</v>
      </c>
      <c r="AK1036" s="136" t="n">
        <v>0.358069896697998</v>
      </c>
      <c r="AL1036" s="136" t="n">
        <v>637</v>
      </c>
      <c r="AM1036" s="136" t="s">
        <v>2083</v>
      </c>
    </row>
    <row r="1037" customFormat="false" ht="13" hidden="false" customHeight="false" outlineLevel="0" collapsed="false">
      <c r="Y1037" s="128" t="n">
        <v>1033</v>
      </c>
      <c r="Z1037" s="128" t="n">
        <v>280</v>
      </c>
      <c r="AA1037" s="128" t="n">
        <v>2</v>
      </c>
      <c r="AB1037" s="129" t="s">
        <v>2969</v>
      </c>
      <c r="AC1037" s="130" t="n">
        <v>0</v>
      </c>
      <c r="AD1037" s="130" t="n">
        <v>1787</v>
      </c>
      <c r="AF1037" s="128" t="n">
        <v>1033</v>
      </c>
      <c r="AG1037" s="128" t="n">
        <v>592</v>
      </c>
      <c r="AH1037" s="128" t="n">
        <v>1</v>
      </c>
      <c r="AI1037" s="129" t="s">
        <v>2970</v>
      </c>
      <c r="AJ1037" s="130" t="n">
        <v>-20</v>
      </c>
      <c r="AK1037" s="130" t="n">
        <v>0.694688379764557</v>
      </c>
      <c r="AL1037" s="130" t="n">
        <v>152</v>
      </c>
      <c r="AM1037" s="130" t="s">
        <v>676</v>
      </c>
    </row>
    <row r="1038" customFormat="false" ht="13" hidden="false" customHeight="false" outlineLevel="0" collapsed="false">
      <c r="Y1038" s="1" t="n">
        <v>1034</v>
      </c>
      <c r="Z1038" s="21" t="n">
        <v>280</v>
      </c>
      <c r="AA1038" s="21" t="n">
        <v>5</v>
      </c>
      <c r="AB1038" s="133" t="s">
        <v>2971</v>
      </c>
      <c r="AC1038" s="134" t="n">
        <v>0</v>
      </c>
      <c r="AD1038" s="134" t="n">
        <v>1789</v>
      </c>
      <c r="AF1038" s="1" t="n">
        <v>1034</v>
      </c>
      <c r="AG1038" s="21" t="n">
        <v>592</v>
      </c>
      <c r="AH1038" s="21" t="n">
        <v>2</v>
      </c>
      <c r="AI1038" s="135" t="s">
        <v>2972</v>
      </c>
      <c r="AJ1038" s="136" t="n">
        <v>80</v>
      </c>
      <c r="AK1038" s="136" t="n">
        <v>0.305311620235443</v>
      </c>
      <c r="AL1038" s="136" t="n">
        <v>153</v>
      </c>
      <c r="AM1038" s="136" t="s">
        <v>679</v>
      </c>
    </row>
    <row r="1039" customFormat="false" ht="13" hidden="false" customHeight="false" outlineLevel="0" collapsed="false">
      <c r="Y1039" s="1" t="n">
        <v>1035</v>
      </c>
      <c r="Z1039" s="21" t="n">
        <v>280</v>
      </c>
      <c r="AA1039" s="21" t="n">
        <v>6</v>
      </c>
      <c r="AB1039" s="133" t="s">
        <v>2973</v>
      </c>
      <c r="AC1039" s="134" t="n">
        <v>0</v>
      </c>
      <c r="AD1039" s="134" t="n">
        <v>1791</v>
      </c>
      <c r="AF1039" s="128" t="n">
        <v>1035</v>
      </c>
      <c r="AG1039" s="128" t="n">
        <v>593</v>
      </c>
      <c r="AH1039" s="128" t="n">
        <v>3</v>
      </c>
      <c r="AI1039" s="138" t="s">
        <v>2974</v>
      </c>
      <c r="AJ1039" s="139" t="n">
        <v>0</v>
      </c>
      <c r="AK1039" s="139" t="n">
        <v>1</v>
      </c>
      <c r="AL1039" s="139" t="n">
        <v>730</v>
      </c>
      <c r="AM1039" s="139" t="s">
        <v>220</v>
      </c>
    </row>
    <row r="1040" customFormat="false" ht="13" hidden="false" customHeight="false" outlineLevel="0" collapsed="false">
      <c r="Y1040" s="1" t="n">
        <v>1036</v>
      </c>
      <c r="Z1040" s="21" t="n">
        <v>280</v>
      </c>
      <c r="AA1040" s="21" t="n">
        <v>7</v>
      </c>
      <c r="AB1040" s="135" t="s">
        <v>2975</v>
      </c>
      <c r="AC1040" s="136" t="n">
        <v>0</v>
      </c>
      <c r="AD1040" s="136" t="n">
        <v>1792</v>
      </c>
      <c r="AF1040" s="128" t="n">
        <v>1036</v>
      </c>
      <c r="AG1040" s="128" t="n">
        <v>594</v>
      </c>
      <c r="AH1040" s="128" t="n">
        <v>1</v>
      </c>
      <c r="AI1040" s="129" t="s">
        <v>2976</v>
      </c>
      <c r="AJ1040" s="130" t="n">
        <v>-35</v>
      </c>
      <c r="AK1040" s="130" t="n">
        <v>0.722307562828064</v>
      </c>
      <c r="AL1040" s="130" t="n">
        <v>395</v>
      </c>
      <c r="AM1040" s="130" t="s">
        <v>1405</v>
      </c>
    </row>
    <row r="1041" customFormat="false" ht="13" hidden="false" customHeight="false" outlineLevel="0" collapsed="false">
      <c r="Y1041" s="128" t="n">
        <v>1037</v>
      </c>
      <c r="Z1041" s="128" t="n">
        <v>281</v>
      </c>
      <c r="AA1041" s="128" t="n">
        <v>2</v>
      </c>
      <c r="AB1041" s="129" t="s">
        <v>2977</v>
      </c>
      <c r="AC1041" s="130" t="n">
        <v>0</v>
      </c>
      <c r="AD1041" s="130" t="n">
        <v>1794</v>
      </c>
      <c r="AF1041" s="1" t="n">
        <v>1037</v>
      </c>
      <c r="AG1041" s="21" t="n">
        <v>594</v>
      </c>
      <c r="AH1041" s="21" t="n">
        <v>2</v>
      </c>
      <c r="AI1041" s="135" t="s">
        <v>2978</v>
      </c>
      <c r="AJ1041" s="136" t="n">
        <v>60</v>
      </c>
      <c r="AK1041" s="136" t="n">
        <v>0.277692407369614</v>
      </c>
      <c r="AL1041" s="136" t="n">
        <v>638</v>
      </c>
      <c r="AM1041" s="136" t="s">
        <v>2086</v>
      </c>
    </row>
    <row r="1042" customFormat="false" ht="13" hidden="false" customHeight="false" outlineLevel="0" collapsed="false">
      <c r="Y1042" s="1" t="n">
        <v>1038</v>
      </c>
      <c r="Z1042" s="21" t="n">
        <v>281</v>
      </c>
      <c r="AA1042" s="21" t="n">
        <v>5</v>
      </c>
      <c r="AB1042" s="133" t="s">
        <v>2979</v>
      </c>
      <c r="AC1042" s="134" t="n">
        <v>0</v>
      </c>
      <c r="AD1042" s="134" t="n">
        <v>1796</v>
      </c>
      <c r="AF1042" s="128" t="n">
        <v>1038</v>
      </c>
      <c r="AG1042" s="128" t="n">
        <v>595</v>
      </c>
      <c r="AH1042" s="128" t="n">
        <v>3</v>
      </c>
      <c r="AI1042" s="138" t="s">
        <v>2980</v>
      </c>
      <c r="AJ1042" s="139" t="n">
        <v>0</v>
      </c>
      <c r="AK1042" s="139" t="n">
        <v>1</v>
      </c>
      <c r="AL1042" s="139" t="n">
        <v>730</v>
      </c>
      <c r="AM1042" s="139" t="s">
        <v>220</v>
      </c>
    </row>
    <row r="1043" customFormat="false" ht="13" hidden="false" customHeight="false" outlineLevel="0" collapsed="false">
      <c r="Y1043" s="1" t="n">
        <v>1039</v>
      </c>
      <c r="Z1043" s="21" t="n">
        <v>281</v>
      </c>
      <c r="AA1043" s="21" t="n">
        <v>7</v>
      </c>
      <c r="AB1043" s="135" t="s">
        <v>2981</v>
      </c>
      <c r="AC1043" s="136" t="n">
        <v>0</v>
      </c>
      <c r="AD1043" s="136" t="n">
        <v>1797</v>
      </c>
      <c r="AF1043" s="128" t="n">
        <v>1039</v>
      </c>
      <c r="AG1043" s="128" t="n">
        <v>596</v>
      </c>
      <c r="AH1043" s="128" t="n">
        <v>1</v>
      </c>
      <c r="AI1043" s="129" t="s">
        <v>2982</v>
      </c>
      <c r="AJ1043" s="130" t="n">
        <v>-35</v>
      </c>
      <c r="AK1043" s="130" t="n">
        <v>0.459043800830841</v>
      </c>
      <c r="AL1043" s="130" t="n">
        <v>396</v>
      </c>
      <c r="AM1043" s="130" t="s">
        <v>1408</v>
      </c>
    </row>
    <row r="1044" customFormat="false" ht="13" hidden="false" customHeight="false" outlineLevel="0" collapsed="false">
      <c r="Y1044" s="128" t="n">
        <v>1040</v>
      </c>
      <c r="Z1044" s="128" t="n">
        <v>282</v>
      </c>
      <c r="AA1044" s="128" t="n">
        <v>2</v>
      </c>
      <c r="AB1044" s="129" t="s">
        <v>2983</v>
      </c>
      <c r="AC1044" s="130" t="n">
        <v>0</v>
      </c>
      <c r="AD1044" s="130" t="n">
        <v>1799</v>
      </c>
      <c r="AF1044" s="1" t="n">
        <v>1040</v>
      </c>
      <c r="AG1044" s="21" t="n">
        <v>596</v>
      </c>
      <c r="AH1044" s="21" t="n">
        <v>2</v>
      </c>
      <c r="AI1044" s="135" t="s">
        <v>2984</v>
      </c>
      <c r="AJ1044" s="136" t="n">
        <v>60</v>
      </c>
      <c r="AK1044" s="136" t="n">
        <v>0.540956199169159</v>
      </c>
      <c r="AL1044" s="136" t="n">
        <v>639</v>
      </c>
      <c r="AM1044" s="136" t="s">
        <v>2089</v>
      </c>
    </row>
    <row r="1045" customFormat="false" ht="13" hidden="false" customHeight="false" outlineLevel="0" collapsed="false">
      <c r="Y1045" s="1" t="n">
        <v>1041</v>
      </c>
      <c r="Z1045" s="21" t="n">
        <v>282</v>
      </c>
      <c r="AA1045" s="21" t="n">
        <v>5</v>
      </c>
      <c r="AB1045" s="133" t="s">
        <v>2985</v>
      </c>
      <c r="AC1045" s="134" t="n">
        <v>0</v>
      </c>
      <c r="AD1045" s="134" t="n">
        <v>1801</v>
      </c>
      <c r="AF1045" s="128" t="n">
        <v>1041</v>
      </c>
      <c r="AG1045" s="128" t="n">
        <v>597</v>
      </c>
      <c r="AH1045" s="128" t="n">
        <v>3</v>
      </c>
      <c r="AI1045" s="138" t="s">
        <v>2986</v>
      </c>
      <c r="AJ1045" s="139" t="n">
        <v>0</v>
      </c>
      <c r="AK1045" s="139" t="n">
        <v>1</v>
      </c>
      <c r="AL1045" s="139" t="n">
        <v>730</v>
      </c>
      <c r="AM1045" s="139" t="s">
        <v>220</v>
      </c>
    </row>
    <row r="1046" customFormat="false" ht="13" hidden="false" customHeight="false" outlineLevel="0" collapsed="false">
      <c r="Y1046" s="1" t="n">
        <v>1042</v>
      </c>
      <c r="Z1046" s="21" t="n">
        <v>282</v>
      </c>
      <c r="AA1046" s="21" t="n">
        <v>7</v>
      </c>
      <c r="AB1046" s="135" t="s">
        <v>2987</v>
      </c>
      <c r="AC1046" s="136" t="n">
        <v>0</v>
      </c>
      <c r="AD1046" s="136" t="n">
        <v>1802</v>
      </c>
      <c r="AF1046" s="128" t="n">
        <v>1042</v>
      </c>
      <c r="AG1046" s="128" t="n">
        <v>598</v>
      </c>
      <c r="AH1046" s="128" t="n">
        <v>1</v>
      </c>
      <c r="AI1046" s="129" t="s">
        <v>2988</v>
      </c>
      <c r="AJ1046" s="130" t="n">
        <v>-35</v>
      </c>
      <c r="AK1046" s="130" t="n">
        <v>0.660851120948792</v>
      </c>
      <c r="AL1046" s="130" t="n">
        <v>397</v>
      </c>
      <c r="AM1046" s="130" t="s">
        <v>1411</v>
      </c>
    </row>
    <row r="1047" customFormat="false" ht="13" hidden="false" customHeight="false" outlineLevel="0" collapsed="false">
      <c r="Y1047" s="128" t="n">
        <v>1043</v>
      </c>
      <c r="Z1047" s="128" t="n">
        <v>283</v>
      </c>
      <c r="AA1047" s="128" t="n">
        <v>2</v>
      </c>
      <c r="AB1047" s="129" t="s">
        <v>2989</v>
      </c>
      <c r="AC1047" s="130" t="n">
        <v>0</v>
      </c>
      <c r="AD1047" s="130" t="n">
        <v>1804</v>
      </c>
      <c r="AF1047" s="1" t="n">
        <v>1043</v>
      </c>
      <c r="AG1047" s="21" t="n">
        <v>598</v>
      </c>
      <c r="AH1047" s="21" t="n">
        <v>2</v>
      </c>
      <c r="AI1047" s="135" t="s">
        <v>2990</v>
      </c>
      <c r="AJ1047" s="136" t="n">
        <v>60</v>
      </c>
      <c r="AK1047" s="136" t="n">
        <v>0.339148879051209</v>
      </c>
      <c r="AL1047" s="136" t="n">
        <v>640</v>
      </c>
      <c r="AM1047" s="136" t="s">
        <v>2092</v>
      </c>
    </row>
    <row r="1048" customFormat="false" ht="13" hidden="false" customHeight="false" outlineLevel="0" collapsed="false">
      <c r="Y1048" s="1" t="n">
        <v>1044</v>
      </c>
      <c r="Z1048" s="21" t="n">
        <v>283</v>
      </c>
      <c r="AA1048" s="21" t="n">
        <v>6</v>
      </c>
      <c r="AB1048" s="133" t="s">
        <v>2991</v>
      </c>
      <c r="AC1048" s="134" t="n">
        <v>0</v>
      </c>
      <c r="AD1048" s="134" t="n">
        <v>1806</v>
      </c>
      <c r="AF1048" s="128" t="n">
        <v>1044</v>
      </c>
      <c r="AG1048" s="128" t="n">
        <v>599</v>
      </c>
      <c r="AH1048" s="128" t="n">
        <v>1</v>
      </c>
      <c r="AI1048" s="129" t="s">
        <v>2992</v>
      </c>
      <c r="AJ1048" s="130" t="n">
        <v>-20</v>
      </c>
      <c r="AK1048" s="130" t="n">
        <v>0.847913563251495</v>
      </c>
      <c r="AL1048" s="130" t="n">
        <v>157</v>
      </c>
      <c r="AM1048" s="130" t="s">
        <v>693</v>
      </c>
    </row>
    <row r="1049" customFormat="false" ht="13" hidden="false" customHeight="false" outlineLevel="0" collapsed="false">
      <c r="Y1049" s="1" t="n">
        <v>1045</v>
      </c>
      <c r="Z1049" s="21" t="n">
        <v>283</v>
      </c>
      <c r="AA1049" s="21" t="n">
        <v>7</v>
      </c>
      <c r="AB1049" s="135" t="s">
        <v>2993</v>
      </c>
      <c r="AC1049" s="136" t="n">
        <v>0</v>
      </c>
      <c r="AD1049" s="136" t="n">
        <v>1807</v>
      </c>
      <c r="AF1049" s="1" t="n">
        <v>1045</v>
      </c>
      <c r="AG1049" s="21" t="n">
        <v>599</v>
      </c>
      <c r="AH1049" s="21" t="n">
        <v>2</v>
      </c>
      <c r="AI1049" s="135" t="s">
        <v>2994</v>
      </c>
      <c r="AJ1049" s="136" t="n">
        <v>40</v>
      </c>
      <c r="AK1049" s="136" t="n">
        <v>0.152086421847343</v>
      </c>
      <c r="AL1049" s="136" t="n">
        <v>160</v>
      </c>
      <c r="AM1049" s="136" t="s">
        <v>703</v>
      </c>
    </row>
    <row r="1050" customFormat="false" ht="13" hidden="false" customHeight="false" outlineLevel="0" collapsed="false">
      <c r="Y1050" s="128" t="n">
        <v>1046</v>
      </c>
      <c r="Z1050" s="128" t="n">
        <v>284</v>
      </c>
      <c r="AA1050" s="128" t="n">
        <v>2</v>
      </c>
      <c r="AB1050" s="129" t="s">
        <v>2995</v>
      </c>
      <c r="AC1050" s="130" t="n">
        <v>0</v>
      </c>
      <c r="AD1050" s="130" t="n">
        <v>1809</v>
      </c>
      <c r="AF1050" s="128" t="n">
        <v>1046</v>
      </c>
      <c r="AG1050" s="128" t="n">
        <v>600</v>
      </c>
      <c r="AH1050" s="128" t="n">
        <v>1</v>
      </c>
      <c r="AI1050" s="129" t="s">
        <v>2996</v>
      </c>
      <c r="AJ1050" s="130" t="n">
        <v>-20</v>
      </c>
      <c r="AK1050" s="130" t="n">
        <v>0.744915544986725</v>
      </c>
      <c r="AL1050" s="130" t="n">
        <v>155</v>
      </c>
      <c r="AM1050" s="130" t="s">
        <v>685</v>
      </c>
    </row>
    <row r="1051" customFormat="false" ht="13" hidden="false" customHeight="false" outlineLevel="0" collapsed="false">
      <c r="Y1051" s="1" t="n">
        <v>1047</v>
      </c>
      <c r="Z1051" s="21" t="n">
        <v>284</v>
      </c>
      <c r="AA1051" s="21" t="n">
        <v>7</v>
      </c>
      <c r="AB1051" s="135" t="s">
        <v>2997</v>
      </c>
      <c r="AC1051" s="136" t="n">
        <v>0</v>
      </c>
      <c r="AD1051" s="136" t="n">
        <v>1810</v>
      </c>
      <c r="AF1051" s="1" t="n">
        <v>1047</v>
      </c>
      <c r="AG1051" s="21" t="n">
        <v>600</v>
      </c>
      <c r="AH1051" s="21" t="n">
        <v>2</v>
      </c>
      <c r="AI1051" s="135" t="s">
        <v>2998</v>
      </c>
      <c r="AJ1051" s="136" t="n">
        <v>80</v>
      </c>
      <c r="AK1051" s="136" t="n">
        <v>0.255084455013275</v>
      </c>
      <c r="AL1051" s="136" t="n">
        <v>156</v>
      </c>
      <c r="AM1051" s="136" t="s">
        <v>689</v>
      </c>
    </row>
    <row r="1052" customFormat="false" ht="13" hidden="false" customHeight="false" outlineLevel="0" collapsed="false">
      <c r="Y1052" s="128" t="n">
        <v>1048</v>
      </c>
      <c r="Z1052" s="128" t="n">
        <v>285</v>
      </c>
      <c r="AA1052" s="128" t="n">
        <v>2</v>
      </c>
      <c r="AB1052" s="129" t="s">
        <v>2999</v>
      </c>
      <c r="AC1052" s="130" t="n">
        <v>0</v>
      </c>
      <c r="AD1052" s="130" t="n">
        <v>1812</v>
      </c>
      <c r="AF1052" s="128" t="n">
        <v>1048</v>
      </c>
      <c r="AG1052" s="128" t="n">
        <v>601</v>
      </c>
      <c r="AH1052" s="128" t="n">
        <v>3</v>
      </c>
      <c r="AI1052" s="138" t="s">
        <v>3000</v>
      </c>
      <c r="AJ1052" s="139" t="n">
        <v>0</v>
      </c>
      <c r="AK1052" s="139" t="n">
        <v>1</v>
      </c>
      <c r="AL1052" s="139" t="n">
        <v>730</v>
      </c>
      <c r="AM1052" s="139" t="s">
        <v>220</v>
      </c>
    </row>
    <row r="1053" customFormat="false" ht="13" hidden="false" customHeight="false" outlineLevel="0" collapsed="false">
      <c r="Y1053" s="1" t="n">
        <v>1049</v>
      </c>
      <c r="Z1053" s="21" t="n">
        <v>285</v>
      </c>
      <c r="AA1053" s="21" t="n">
        <v>7</v>
      </c>
      <c r="AB1053" s="135" t="s">
        <v>3001</v>
      </c>
      <c r="AC1053" s="136" t="n">
        <v>0</v>
      </c>
      <c r="AD1053" s="136" t="n">
        <v>1813</v>
      </c>
      <c r="AF1053" s="128" t="n">
        <v>1049</v>
      </c>
      <c r="AG1053" s="128" t="n">
        <v>602</v>
      </c>
      <c r="AH1053" s="128" t="n">
        <v>1</v>
      </c>
      <c r="AI1053" s="129" t="s">
        <v>3002</v>
      </c>
      <c r="AJ1053" s="130" t="n">
        <v>-35</v>
      </c>
      <c r="AK1053" s="130" t="n">
        <v>0.727742314338684</v>
      </c>
      <c r="AL1053" s="130" t="n">
        <v>398</v>
      </c>
      <c r="AM1053" s="130" t="s">
        <v>1414</v>
      </c>
    </row>
    <row r="1054" customFormat="false" ht="13" hidden="false" customHeight="false" outlineLevel="0" collapsed="false">
      <c r="Y1054" s="128" t="n">
        <v>1050</v>
      </c>
      <c r="Z1054" s="128" t="n">
        <v>286</v>
      </c>
      <c r="AA1054" s="128" t="n">
        <v>2</v>
      </c>
      <c r="AB1054" s="129" t="s">
        <v>3003</v>
      </c>
      <c r="AC1054" s="130" t="n">
        <v>0</v>
      </c>
      <c r="AD1054" s="130" t="n">
        <v>1815</v>
      </c>
      <c r="AF1054" s="1" t="n">
        <v>1050</v>
      </c>
      <c r="AG1054" s="21" t="n">
        <v>602</v>
      </c>
      <c r="AH1054" s="21" t="n">
        <v>2</v>
      </c>
      <c r="AI1054" s="135" t="s">
        <v>3004</v>
      </c>
      <c r="AJ1054" s="136" t="n">
        <v>60</v>
      </c>
      <c r="AK1054" s="136" t="n">
        <v>0.272257655858994</v>
      </c>
      <c r="AL1054" s="136" t="n">
        <v>641</v>
      </c>
      <c r="AM1054" s="136" t="s">
        <v>2095</v>
      </c>
    </row>
    <row r="1055" customFormat="false" ht="13" hidden="false" customHeight="false" outlineLevel="0" collapsed="false">
      <c r="Y1055" s="1" t="n">
        <v>1051</v>
      </c>
      <c r="Z1055" s="21" t="n">
        <v>286</v>
      </c>
      <c r="AA1055" s="21" t="n">
        <v>6</v>
      </c>
      <c r="AB1055" s="133" t="s">
        <v>3005</v>
      </c>
      <c r="AC1055" s="134" t="n">
        <v>0</v>
      </c>
      <c r="AD1055" s="134" t="n">
        <v>1817</v>
      </c>
      <c r="AF1055" s="128" t="n">
        <v>1051</v>
      </c>
      <c r="AG1055" s="128" t="n">
        <v>603</v>
      </c>
      <c r="AH1055" s="128" t="n">
        <v>1</v>
      </c>
      <c r="AI1055" s="129" t="s">
        <v>3006</v>
      </c>
      <c r="AJ1055" s="130" t="n">
        <v>-20</v>
      </c>
      <c r="AK1055" s="130" t="n">
        <v>0.858168244361877</v>
      </c>
      <c r="AL1055" s="130" t="n">
        <v>158</v>
      </c>
      <c r="AM1055" s="130" t="s">
        <v>696</v>
      </c>
    </row>
    <row r="1056" customFormat="false" ht="13" hidden="false" customHeight="false" outlineLevel="0" collapsed="false">
      <c r="Y1056" s="1" t="n">
        <v>1052</v>
      </c>
      <c r="Z1056" s="21" t="n">
        <v>286</v>
      </c>
      <c r="AA1056" s="21" t="n">
        <v>7</v>
      </c>
      <c r="AB1056" s="135" t="s">
        <v>3007</v>
      </c>
      <c r="AC1056" s="136" t="n">
        <v>0</v>
      </c>
      <c r="AD1056" s="136" t="n">
        <v>1818</v>
      </c>
      <c r="AF1056" s="1" t="n">
        <v>1052</v>
      </c>
      <c r="AG1056" s="21" t="n">
        <v>603</v>
      </c>
      <c r="AH1056" s="21" t="n">
        <v>2</v>
      </c>
      <c r="AI1056" s="135" t="s">
        <v>3008</v>
      </c>
      <c r="AJ1056" s="136" t="n">
        <v>40</v>
      </c>
      <c r="AK1056" s="136" t="n">
        <v>0.141831740736961</v>
      </c>
      <c r="AL1056" s="136" t="n">
        <v>161</v>
      </c>
      <c r="AM1056" s="136" t="s">
        <v>706</v>
      </c>
    </row>
    <row r="1057" customFormat="false" ht="13" hidden="false" customHeight="false" outlineLevel="0" collapsed="false">
      <c r="Y1057" s="128" t="n">
        <v>1053</v>
      </c>
      <c r="Z1057" s="128" t="n">
        <v>287</v>
      </c>
      <c r="AA1057" s="128" t="n">
        <v>2</v>
      </c>
      <c r="AB1057" s="129" t="s">
        <v>3009</v>
      </c>
      <c r="AC1057" s="130" t="n">
        <v>0</v>
      </c>
      <c r="AD1057" s="130" t="n">
        <v>1820</v>
      </c>
      <c r="AF1057" s="128" t="n">
        <v>1053</v>
      </c>
      <c r="AG1057" s="128" t="n">
        <v>604</v>
      </c>
      <c r="AH1057" s="128" t="n">
        <v>3</v>
      </c>
      <c r="AI1057" s="138" t="s">
        <v>3010</v>
      </c>
      <c r="AJ1057" s="139" t="n">
        <v>0</v>
      </c>
      <c r="AK1057" s="139" t="n">
        <v>1</v>
      </c>
      <c r="AL1057" s="139" t="n">
        <v>730</v>
      </c>
      <c r="AM1057" s="139" t="s">
        <v>220</v>
      </c>
    </row>
    <row r="1058" customFormat="false" ht="13" hidden="false" customHeight="false" outlineLevel="0" collapsed="false">
      <c r="Y1058" s="1" t="n">
        <v>1054</v>
      </c>
      <c r="Z1058" s="21" t="n">
        <v>287</v>
      </c>
      <c r="AA1058" s="21" t="n">
        <v>7</v>
      </c>
      <c r="AB1058" s="135" t="s">
        <v>3011</v>
      </c>
      <c r="AC1058" s="136" t="n">
        <v>0</v>
      </c>
      <c r="AD1058" s="136" t="n">
        <v>1821</v>
      </c>
      <c r="AF1058" s="128" t="n">
        <v>1054</v>
      </c>
      <c r="AG1058" s="128" t="n">
        <v>605</v>
      </c>
      <c r="AH1058" s="128" t="n">
        <v>1</v>
      </c>
      <c r="AI1058" s="129" t="s">
        <v>3012</v>
      </c>
      <c r="AJ1058" s="130" t="n">
        <v>-35</v>
      </c>
      <c r="AK1058" s="130" t="n">
        <v>0.465510725975037</v>
      </c>
      <c r="AL1058" s="130" t="n">
        <v>399</v>
      </c>
      <c r="AM1058" s="130" t="s">
        <v>1417</v>
      </c>
    </row>
    <row r="1059" customFormat="false" ht="13" hidden="false" customHeight="false" outlineLevel="0" collapsed="false">
      <c r="Y1059" s="128" t="n">
        <v>1055</v>
      </c>
      <c r="Z1059" s="128" t="n">
        <v>288</v>
      </c>
      <c r="AA1059" s="128" t="n">
        <v>2</v>
      </c>
      <c r="AB1059" s="129" t="s">
        <v>3013</v>
      </c>
      <c r="AC1059" s="130" t="n">
        <v>0</v>
      </c>
      <c r="AD1059" s="130" t="n">
        <v>1823</v>
      </c>
      <c r="AF1059" s="1" t="n">
        <v>1055</v>
      </c>
      <c r="AG1059" s="21" t="n">
        <v>605</v>
      </c>
      <c r="AH1059" s="21" t="n">
        <v>2</v>
      </c>
      <c r="AI1059" s="135" t="s">
        <v>3014</v>
      </c>
      <c r="AJ1059" s="136" t="n">
        <v>60</v>
      </c>
      <c r="AK1059" s="136" t="n">
        <v>0.534489274024963</v>
      </c>
      <c r="AL1059" s="136" t="n">
        <v>642</v>
      </c>
      <c r="AM1059" s="136" t="s">
        <v>2098</v>
      </c>
    </row>
    <row r="1060" customFormat="false" ht="13" hidden="false" customHeight="false" outlineLevel="0" collapsed="false">
      <c r="Y1060" s="1" t="n">
        <v>1056</v>
      </c>
      <c r="Z1060" s="21" t="n">
        <v>288</v>
      </c>
      <c r="AA1060" s="21" t="n">
        <v>7</v>
      </c>
      <c r="AB1060" s="135" t="s">
        <v>3015</v>
      </c>
      <c r="AC1060" s="136" t="n">
        <v>0</v>
      </c>
      <c r="AD1060" s="136" t="n">
        <v>1824</v>
      </c>
      <c r="AF1060" s="128" t="n">
        <v>1056</v>
      </c>
      <c r="AG1060" s="128" t="n">
        <v>606</v>
      </c>
      <c r="AH1060" s="128" t="n">
        <v>1</v>
      </c>
      <c r="AI1060" s="129" t="s">
        <v>3016</v>
      </c>
      <c r="AJ1060" s="130" t="n">
        <v>-20</v>
      </c>
      <c r="AK1060" s="130" t="n">
        <v>0.817967116832733</v>
      </c>
      <c r="AL1060" s="130" t="n">
        <v>159</v>
      </c>
      <c r="AM1060" s="130" t="s">
        <v>700</v>
      </c>
    </row>
    <row r="1061" customFormat="false" ht="13" hidden="false" customHeight="false" outlineLevel="0" collapsed="false">
      <c r="Y1061" s="128" t="n">
        <v>1057</v>
      </c>
      <c r="Z1061" s="128" t="n">
        <v>289</v>
      </c>
      <c r="AA1061" s="128" t="n">
        <v>2</v>
      </c>
      <c r="AB1061" s="129" t="s">
        <v>3017</v>
      </c>
      <c r="AC1061" s="130" t="n">
        <v>0</v>
      </c>
      <c r="AD1061" s="130" t="n">
        <v>1826</v>
      </c>
      <c r="AF1061" s="1" t="n">
        <v>1057</v>
      </c>
      <c r="AG1061" s="21" t="n">
        <v>606</v>
      </c>
      <c r="AH1061" s="21" t="n">
        <v>2</v>
      </c>
      <c r="AI1061" s="135" t="s">
        <v>3018</v>
      </c>
      <c r="AJ1061" s="136" t="n">
        <v>40</v>
      </c>
      <c r="AK1061" s="136" t="n">
        <v>0.182032853364944</v>
      </c>
      <c r="AL1061" s="136" t="n">
        <v>162</v>
      </c>
      <c r="AM1061" s="136" t="s">
        <v>709</v>
      </c>
    </row>
    <row r="1062" customFormat="false" ht="13" hidden="false" customHeight="false" outlineLevel="0" collapsed="false">
      <c r="Y1062" s="1" t="n">
        <v>1058</v>
      </c>
      <c r="Z1062" s="21" t="n">
        <v>289</v>
      </c>
      <c r="AA1062" s="21" t="n">
        <v>5</v>
      </c>
      <c r="AB1062" s="133" t="s">
        <v>3019</v>
      </c>
      <c r="AC1062" s="134" t="n">
        <v>0</v>
      </c>
      <c r="AD1062" s="134" t="n">
        <v>1828</v>
      </c>
      <c r="AF1062" s="128" t="n">
        <v>1058</v>
      </c>
      <c r="AG1062" s="128" t="n">
        <v>607</v>
      </c>
      <c r="AH1062" s="128" t="n">
        <v>3</v>
      </c>
      <c r="AI1062" s="138" t="s">
        <v>3020</v>
      </c>
      <c r="AJ1062" s="139" t="n">
        <v>0</v>
      </c>
      <c r="AK1062" s="139" t="n">
        <v>1</v>
      </c>
      <c r="AL1062" s="139" t="n">
        <v>730</v>
      </c>
      <c r="AM1062" s="139" t="s">
        <v>220</v>
      </c>
    </row>
    <row r="1063" customFormat="false" ht="13" hidden="false" customHeight="false" outlineLevel="0" collapsed="false">
      <c r="Y1063" s="1" t="n">
        <v>1059</v>
      </c>
      <c r="Z1063" s="21" t="n">
        <v>289</v>
      </c>
      <c r="AA1063" s="21" t="n">
        <v>6</v>
      </c>
      <c r="AB1063" s="133" t="s">
        <v>3021</v>
      </c>
      <c r="AC1063" s="134" t="n">
        <v>0</v>
      </c>
      <c r="AD1063" s="134" t="n">
        <v>1830</v>
      </c>
      <c r="AF1063" s="128" t="n">
        <v>1059</v>
      </c>
      <c r="AG1063" s="128" t="n">
        <v>608</v>
      </c>
      <c r="AH1063" s="128" t="n">
        <v>1</v>
      </c>
      <c r="AI1063" s="129" t="s">
        <v>3022</v>
      </c>
      <c r="AJ1063" s="130" t="n">
        <v>-35</v>
      </c>
      <c r="AK1063" s="130" t="n">
        <v>0.664244890213013</v>
      </c>
      <c r="AL1063" s="130" t="n">
        <v>400</v>
      </c>
      <c r="AM1063" s="130" t="s">
        <v>1420</v>
      </c>
    </row>
    <row r="1064" customFormat="false" ht="13" hidden="false" customHeight="false" outlineLevel="0" collapsed="false">
      <c r="Y1064" s="1" t="n">
        <v>1060</v>
      </c>
      <c r="Z1064" s="21" t="n">
        <v>289</v>
      </c>
      <c r="AA1064" s="21" t="n">
        <v>7</v>
      </c>
      <c r="AB1064" s="135" t="s">
        <v>3023</v>
      </c>
      <c r="AC1064" s="136" t="n">
        <v>0</v>
      </c>
      <c r="AD1064" s="136" t="n">
        <v>1831</v>
      </c>
      <c r="AF1064" s="1" t="n">
        <v>1060</v>
      </c>
      <c r="AG1064" s="21" t="n">
        <v>608</v>
      </c>
      <c r="AH1064" s="21" t="n">
        <v>2</v>
      </c>
      <c r="AI1064" s="135" t="s">
        <v>3024</v>
      </c>
      <c r="AJ1064" s="136" t="n">
        <v>60</v>
      </c>
      <c r="AK1064" s="136" t="n">
        <v>0.335755079984665</v>
      </c>
      <c r="AL1064" s="136" t="n">
        <v>643</v>
      </c>
      <c r="AM1064" s="136" t="s">
        <v>2101</v>
      </c>
    </row>
    <row r="1065" customFormat="false" ht="13" hidden="false" customHeight="false" outlineLevel="0" collapsed="false">
      <c r="Y1065" s="128" t="n">
        <v>1061</v>
      </c>
      <c r="Z1065" s="128" t="n">
        <v>290</v>
      </c>
      <c r="AA1065" s="128" t="n">
        <v>2</v>
      </c>
      <c r="AB1065" s="129" t="s">
        <v>3025</v>
      </c>
      <c r="AC1065" s="130" t="n">
        <v>0</v>
      </c>
      <c r="AD1065" s="130" t="n">
        <v>1833</v>
      </c>
      <c r="AF1065" s="128" t="n">
        <v>1061</v>
      </c>
      <c r="AG1065" s="128" t="n">
        <v>609</v>
      </c>
      <c r="AH1065" s="128" t="n">
        <v>1</v>
      </c>
      <c r="AI1065" s="129" t="s">
        <v>3026</v>
      </c>
      <c r="AJ1065" s="130" t="n">
        <v>-20</v>
      </c>
      <c r="AK1065" s="130" t="n">
        <v>0.753924548625946</v>
      </c>
      <c r="AL1065" s="130" t="n">
        <v>158</v>
      </c>
      <c r="AM1065" s="130" t="s">
        <v>696</v>
      </c>
    </row>
    <row r="1066" customFormat="false" ht="13" hidden="false" customHeight="false" outlineLevel="0" collapsed="false">
      <c r="Y1066" s="1" t="n">
        <v>1062</v>
      </c>
      <c r="Z1066" s="21" t="n">
        <v>290</v>
      </c>
      <c r="AA1066" s="21" t="n">
        <v>5</v>
      </c>
      <c r="AB1066" s="133" t="s">
        <v>3027</v>
      </c>
      <c r="AC1066" s="134" t="n">
        <v>0</v>
      </c>
      <c r="AD1066" s="134" t="n">
        <v>1835</v>
      </c>
      <c r="AF1066" s="1" t="n">
        <v>1062</v>
      </c>
      <c r="AG1066" s="21" t="n">
        <v>609</v>
      </c>
      <c r="AH1066" s="21" t="n">
        <v>2</v>
      </c>
      <c r="AI1066" s="135" t="s">
        <v>3028</v>
      </c>
      <c r="AJ1066" s="136" t="n">
        <v>80</v>
      </c>
      <c r="AK1066" s="136" t="n">
        <v>0.246075421571732</v>
      </c>
      <c r="AL1066" s="136" t="n">
        <v>159</v>
      </c>
      <c r="AM1066" s="136" t="s">
        <v>700</v>
      </c>
    </row>
    <row r="1067" customFormat="false" ht="13" hidden="false" customHeight="false" outlineLevel="0" collapsed="false">
      <c r="Y1067" s="1" t="n">
        <v>1063</v>
      </c>
      <c r="Z1067" s="21" t="n">
        <v>290</v>
      </c>
      <c r="AA1067" s="21" t="n">
        <v>7</v>
      </c>
      <c r="AB1067" s="135" t="s">
        <v>3029</v>
      </c>
      <c r="AC1067" s="136" t="n">
        <v>0</v>
      </c>
      <c r="AD1067" s="136" t="n">
        <v>1836</v>
      </c>
      <c r="AF1067" s="128" t="n">
        <v>1063</v>
      </c>
      <c r="AG1067" s="128" t="n">
        <v>610</v>
      </c>
      <c r="AH1067" s="128" t="n">
        <v>3</v>
      </c>
      <c r="AI1067" s="138" t="s">
        <v>3030</v>
      </c>
      <c r="AJ1067" s="139" t="n">
        <v>0</v>
      </c>
      <c r="AK1067" s="139" t="n">
        <v>1</v>
      </c>
      <c r="AL1067" s="139" t="n">
        <v>730</v>
      </c>
      <c r="AM1067" s="139" t="s">
        <v>220</v>
      </c>
    </row>
    <row r="1068" customFormat="false" ht="13" hidden="false" customHeight="false" outlineLevel="0" collapsed="false">
      <c r="Y1068" s="128" t="n">
        <v>1064</v>
      </c>
      <c r="Z1068" s="128" t="n">
        <v>291</v>
      </c>
      <c r="AA1068" s="128" t="n">
        <v>2</v>
      </c>
      <c r="AB1068" s="129" t="s">
        <v>3031</v>
      </c>
      <c r="AC1068" s="130" t="n">
        <v>0</v>
      </c>
      <c r="AD1068" s="130" t="n">
        <v>1838</v>
      </c>
      <c r="AF1068" s="128" t="n">
        <v>1064</v>
      </c>
      <c r="AG1068" s="128" t="n">
        <v>611</v>
      </c>
      <c r="AH1068" s="128" t="n">
        <v>1</v>
      </c>
      <c r="AI1068" s="129" t="s">
        <v>3032</v>
      </c>
      <c r="AJ1068" s="130" t="n">
        <v>-35</v>
      </c>
      <c r="AK1068" s="130" t="n">
        <v>0.728640556335449</v>
      </c>
      <c r="AL1068" s="130" t="n">
        <v>401</v>
      </c>
      <c r="AM1068" s="130" t="s">
        <v>1424</v>
      </c>
    </row>
    <row r="1069" customFormat="false" ht="13" hidden="false" customHeight="false" outlineLevel="0" collapsed="false">
      <c r="Y1069" s="1" t="n">
        <v>1065</v>
      </c>
      <c r="Z1069" s="21" t="n">
        <v>291</v>
      </c>
      <c r="AA1069" s="21" t="n">
        <v>5</v>
      </c>
      <c r="AB1069" s="133" t="s">
        <v>3033</v>
      </c>
      <c r="AC1069" s="134" t="n">
        <v>0</v>
      </c>
      <c r="AD1069" s="134" t="n">
        <v>1840</v>
      </c>
      <c r="AF1069" s="1" t="n">
        <v>1065</v>
      </c>
      <c r="AG1069" s="21" t="n">
        <v>611</v>
      </c>
      <c r="AH1069" s="21" t="n">
        <v>2</v>
      </c>
      <c r="AI1069" s="135" t="s">
        <v>3034</v>
      </c>
      <c r="AJ1069" s="136" t="n">
        <v>60</v>
      </c>
      <c r="AK1069" s="136" t="n">
        <v>0.271359443664551</v>
      </c>
      <c r="AL1069" s="136" t="n">
        <v>644</v>
      </c>
      <c r="AM1069" s="136" t="s">
        <v>2104</v>
      </c>
    </row>
    <row r="1070" customFormat="false" ht="13" hidden="false" customHeight="false" outlineLevel="0" collapsed="false">
      <c r="Y1070" s="1" t="n">
        <v>1066</v>
      </c>
      <c r="Z1070" s="21" t="n">
        <v>291</v>
      </c>
      <c r="AA1070" s="21" t="n">
        <v>7</v>
      </c>
      <c r="AB1070" s="135" t="s">
        <v>3035</v>
      </c>
      <c r="AC1070" s="136" t="n">
        <v>0</v>
      </c>
      <c r="AD1070" s="136" t="n">
        <v>1841</v>
      </c>
      <c r="AF1070" s="128" t="n">
        <v>1066</v>
      </c>
      <c r="AG1070" s="128" t="n">
        <v>612</v>
      </c>
      <c r="AH1070" s="128" t="n">
        <v>3</v>
      </c>
      <c r="AI1070" s="138" t="s">
        <v>3036</v>
      </c>
      <c r="AJ1070" s="139" t="n">
        <v>0</v>
      </c>
      <c r="AK1070" s="139" t="n">
        <v>1</v>
      </c>
      <c r="AL1070" s="139" t="n">
        <v>730</v>
      </c>
      <c r="AM1070" s="139" t="s">
        <v>220</v>
      </c>
    </row>
    <row r="1071" customFormat="false" ht="13" hidden="false" customHeight="false" outlineLevel="0" collapsed="false">
      <c r="Y1071" s="128" t="n">
        <v>1067</v>
      </c>
      <c r="Z1071" s="128" t="n">
        <v>292</v>
      </c>
      <c r="AA1071" s="128" t="n">
        <v>2</v>
      </c>
      <c r="AB1071" s="129" t="s">
        <v>3037</v>
      </c>
      <c r="AC1071" s="130" t="n">
        <v>0</v>
      </c>
      <c r="AD1071" s="130" t="n">
        <v>1843</v>
      </c>
      <c r="AF1071" s="128" t="n">
        <v>1067</v>
      </c>
      <c r="AG1071" s="128" t="n">
        <v>613</v>
      </c>
      <c r="AH1071" s="128" t="n">
        <v>1</v>
      </c>
      <c r="AI1071" s="129" t="s">
        <v>3038</v>
      </c>
      <c r="AJ1071" s="130" t="n">
        <v>-35</v>
      </c>
      <c r="AK1071" s="130" t="n">
        <v>0.466949909925461</v>
      </c>
      <c r="AL1071" s="130" t="n">
        <v>402</v>
      </c>
      <c r="AM1071" s="130" t="s">
        <v>1427</v>
      </c>
    </row>
    <row r="1072" customFormat="false" ht="13" hidden="false" customHeight="false" outlineLevel="0" collapsed="false">
      <c r="Y1072" s="1" t="n">
        <v>1068</v>
      </c>
      <c r="Z1072" s="21" t="n">
        <v>292</v>
      </c>
      <c r="AA1072" s="21" t="n">
        <v>6</v>
      </c>
      <c r="AB1072" s="133" t="s">
        <v>3039</v>
      </c>
      <c r="AC1072" s="134" t="n">
        <v>0</v>
      </c>
      <c r="AD1072" s="134" t="n">
        <v>1845</v>
      </c>
      <c r="AF1072" s="1" t="n">
        <v>1068</v>
      </c>
      <c r="AG1072" s="21" t="n">
        <v>613</v>
      </c>
      <c r="AH1072" s="21" t="n">
        <v>2</v>
      </c>
      <c r="AI1072" s="135" t="s">
        <v>3040</v>
      </c>
      <c r="AJ1072" s="136" t="n">
        <v>60</v>
      </c>
      <c r="AK1072" s="136" t="n">
        <v>0.533050119876862</v>
      </c>
      <c r="AL1072" s="136" t="n">
        <v>645</v>
      </c>
      <c r="AM1072" s="136" t="s">
        <v>2107</v>
      </c>
    </row>
    <row r="1073" customFormat="false" ht="13" hidden="false" customHeight="false" outlineLevel="0" collapsed="false">
      <c r="Y1073" s="1" t="n">
        <v>1069</v>
      </c>
      <c r="Z1073" s="21" t="n">
        <v>292</v>
      </c>
      <c r="AA1073" s="21" t="n">
        <v>7</v>
      </c>
      <c r="AB1073" s="135" t="s">
        <v>3041</v>
      </c>
      <c r="AC1073" s="136" t="n">
        <v>0</v>
      </c>
      <c r="AD1073" s="136" t="n">
        <v>1846</v>
      </c>
      <c r="AF1073" s="128" t="n">
        <v>1069</v>
      </c>
      <c r="AG1073" s="128" t="n">
        <v>614</v>
      </c>
      <c r="AH1073" s="128" t="n">
        <v>3</v>
      </c>
      <c r="AI1073" s="138" t="s">
        <v>3042</v>
      </c>
      <c r="AJ1073" s="139" t="n">
        <v>0</v>
      </c>
      <c r="AK1073" s="139" t="n">
        <v>1</v>
      </c>
      <c r="AL1073" s="139" t="n">
        <v>730</v>
      </c>
      <c r="AM1073" s="139" t="s">
        <v>220</v>
      </c>
    </row>
    <row r="1074" customFormat="false" ht="13" hidden="false" customHeight="false" outlineLevel="0" collapsed="false">
      <c r="Y1074" s="128" t="n">
        <v>1070</v>
      </c>
      <c r="Z1074" s="128" t="n">
        <v>293</v>
      </c>
      <c r="AA1074" s="128" t="n">
        <v>2</v>
      </c>
      <c r="AB1074" s="129" t="s">
        <v>3043</v>
      </c>
      <c r="AC1074" s="130" t="n">
        <v>0</v>
      </c>
      <c r="AD1074" s="130" t="n">
        <v>1848</v>
      </c>
      <c r="AF1074" s="128" t="n">
        <v>1070</v>
      </c>
      <c r="AG1074" s="128" t="n">
        <v>615</v>
      </c>
      <c r="AH1074" s="128" t="n">
        <v>1</v>
      </c>
      <c r="AI1074" s="129" t="s">
        <v>3044</v>
      </c>
      <c r="AJ1074" s="130" t="n">
        <v>-35</v>
      </c>
      <c r="AK1074" s="130" t="n">
        <v>0.641930103302002</v>
      </c>
      <c r="AL1074" s="130" t="n">
        <v>403</v>
      </c>
      <c r="AM1074" s="130" t="s">
        <v>1430</v>
      </c>
    </row>
    <row r="1075" customFormat="false" ht="13" hidden="false" customHeight="false" outlineLevel="0" collapsed="false">
      <c r="Y1075" s="1" t="n">
        <v>1071</v>
      </c>
      <c r="Z1075" s="21" t="n">
        <v>293</v>
      </c>
      <c r="AA1075" s="21" t="n">
        <v>7</v>
      </c>
      <c r="AB1075" s="135" t="s">
        <v>3045</v>
      </c>
      <c r="AC1075" s="136" t="n">
        <v>0</v>
      </c>
      <c r="AD1075" s="136" t="n">
        <v>1849</v>
      </c>
      <c r="AF1075" s="1" t="n">
        <v>1071</v>
      </c>
      <c r="AG1075" s="21" t="n">
        <v>615</v>
      </c>
      <c r="AH1075" s="21" t="n">
        <v>2</v>
      </c>
      <c r="AI1075" s="135" t="s">
        <v>3046</v>
      </c>
      <c r="AJ1075" s="136" t="n">
        <v>60</v>
      </c>
      <c r="AK1075" s="136" t="n">
        <v>0.358069896697998</v>
      </c>
      <c r="AL1075" s="136" t="n">
        <v>646</v>
      </c>
      <c r="AM1075" s="136" t="s">
        <v>2110</v>
      </c>
    </row>
    <row r="1076" customFormat="false" ht="13" hidden="false" customHeight="false" outlineLevel="0" collapsed="false">
      <c r="Y1076" s="128" t="n">
        <v>1072</v>
      </c>
      <c r="Z1076" s="128" t="n">
        <v>294</v>
      </c>
      <c r="AA1076" s="128" t="n">
        <v>2</v>
      </c>
      <c r="AB1076" s="129" t="s">
        <v>3047</v>
      </c>
      <c r="AC1076" s="130" t="n">
        <v>0</v>
      </c>
      <c r="AD1076" s="130" t="n">
        <v>1851</v>
      </c>
      <c r="AF1076" s="128" t="n">
        <v>1072</v>
      </c>
      <c r="AG1076" s="128" t="n">
        <v>616</v>
      </c>
      <c r="AH1076" s="128" t="n">
        <v>1</v>
      </c>
      <c r="AI1076" s="129" t="s">
        <v>3048</v>
      </c>
      <c r="AJ1076" s="130" t="n">
        <v>-20</v>
      </c>
      <c r="AK1076" s="130" t="n">
        <v>0.694688379764557</v>
      </c>
      <c r="AL1076" s="130" t="n">
        <v>161</v>
      </c>
      <c r="AM1076" s="130" t="s">
        <v>706</v>
      </c>
    </row>
    <row r="1077" customFormat="false" ht="13" hidden="false" customHeight="false" outlineLevel="0" collapsed="false">
      <c r="Y1077" s="1" t="n">
        <v>1073</v>
      </c>
      <c r="Z1077" s="21" t="n">
        <v>294</v>
      </c>
      <c r="AA1077" s="21" t="n">
        <v>7</v>
      </c>
      <c r="AB1077" s="135" t="s">
        <v>3049</v>
      </c>
      <c r="AC1077" s="136" t="n">
        <v>0</v>
      </c>
      <c r="AD1077" s="136" t="n">
        <v>1852</v>
      </c>
      <c r="AF1077" s="1" t="n">
        <v>1073</v>
      </c>
      <c r="AG1077" s="21" t="n">
        <v>616</v>
      </c>
      <c r="AH1077" s="21" t="n">
        <v>2</v>
      </c>
      <c r="AI1077" s="135" t="s">
        <v>3050</v>
      </c>
      <c r="AJ1077" s="136" t="n">
        <v>80</v>
      </c>
      <c r="AK1077" s="136" t="n">
        <v>0.305311620235443</v>
      </c>
      <c r="AL1077" s="136" t="n">
        <v>162</v>
      </c>
      <c r="AM1077" s="136" t="s">
        <v>709</v>
      </c>
    </row>
    <row r="1078" customFormat="false" ht="13" hidden="false" customHeight="false" outlineLevel="0" collapsed="false">
      <c r="Y1078" s="128" t="n">
        <v>1074</v>
      </c>
      <c r="Z1078" s="128" t="n">
        <v>295</v>
      </c>
      <c r="AA1078" s="128" t="n">
        <v>2</v>
      </c>
      <c r="AB1078" s="129" t="s">
        <v>3051</v>
      </c>
      <c r="AC1078" s="130" t="n">
        <v>0</v>
      </c>
      <c r="AD1078" s="130" t="n">
        <v>1854</v>
      </c>
      <c r="AF1078" s="128" t="n">
        <v>1074</v>
      </c>
      <c r="AG1078" s="128" t="n">
        <v>617</v>
      </c>
      <c r="AH1078" s="128" t="n">
        <v>3</v>
      </c>
      <c r="AI1078" s="138" t="s">
        <v>3052</v>
      </c>
      <c r="AJ1078" s="139" t="n">
        <v>0</v>
      </c>
      <c r="AK1078" s="139" t="n">
        <v>1</v>
      </c>
      <c r="AL1078" s="139" t="n">
        <v>730</v>
      </c>
      <c r="AM1078" s="139" t="s">
        <v>220</v>
      </c>
    </row>
    <row r="1079" customFormat="false" ht="13" hidden="false" customHeight="false" outlineLevel="0" collapsed="false">
      <c r="Y1079" s="1" t="n">
        <v>1075</v>
      </c>
      <c r="Z1079" s="21" t="n">
        <v>295</v>
      </c>
      <c r="AA1079" s="21" t="n">
        <v>6</v>
      </c>
      <c r="AB1079" s="133" t="s">
        <v>3053</v>
      </c>
      <c r="AC1079" s="134" t="n">
        <v>0</v>
      </c>
      <c r="AD1079" s="134" t="n">
        <v>1856</v>
      </c>
      <c r="AF1079" s="128" t="n">
        <v>1075</v>
      </c>
      <c r="AG1079" s="128" t="n">
        <v>618</v>
      </c>
      <c r="AH1079" s="128" t="n">
        <v>1</v>
      </c>
      <c r="AI1079" s="129" t="s">
        <v>3054</v>
      </c>
      <c r="AJ1079" s="130" t="n">
        <v>-35</v>
      </c>
      <c r="AK1079" s="130" t="n">
        <v>0.722307562828064</v>
      </c>
      <c r="AL1079" s="130" t="n">
        <v>404</v>
      </c>
      <c r="AM1079" s="130" t="s">
        <v>1433</v>
      </c>
    </row>
    <row r="1080" customFormat="false" ht="13" hidden="false" customHeight="false" outlineLevel="0" collapsed="false">
      <c r="Y1080" s="1" t="n">
        <v>1076</v>
      </c>
      <c r="Z1080" s="21" t="n">
        <v>295</v>
      </c>
      <c r="AA1080" s="21" t="n">
        <v>7</v>
      </c>
      <c r="AB1080" s="135" t="s">
        <v>3055</v>
      </c>
      <c r="AC1080" s="136" t="n">
        <v>0</v>
      </c>
      <c r="AD1080" s="136" t="n">
        <v>1857</v>
      </c>
      <c r="AF1080" s="1" t="n">
        <v>1076</v>
      </c>
      <c r="AG1080" s="21" t="n">
        <v>618</v>
      </c>
      <c r="AH1080" s="21" t="n">
        <v>2</v>
      </c>
      <c r="AI1080" s="135" t="s">
        <v>3056</v>
      </c>
      <c r="AJ1080" s="136" t="n">
        <v>60</v>
      </c>
      <c r="AK1080" s="136" t="n">
        <v>0.277692407369614</v>
      </c>
      <c r="AL1080" s="136" t="n">
        <v>647</v>
      </c>
      <c r="AM1080" s="136" t="s">
        <v>2113</v>
      </c>
    </row>
    <row r="1081" customFormat="false" ht="13" hidden="false" customHeight="false" outlineLevel="0" collapsed="false">
      <c r="Y1081" s="128" t="n">
        <v>1077</v>
      </c>
      <c r="Z1081" s="128" t="n">
        <v>296</v>
      </c>
      <c r="AA1081" s="128" t="n">
        <v>2</v>
      </c>
      <c r="AB1081" s="129" t="s">
        <v>3057</v>
      </c>
      <c r="AC1081" s="130" t="n">
        <v>0</v>
      </c>
      <c r="AD1081" s="130" t="n">
        <v>1859</v>
      </c>
      <c r="AF1081" s="128" t="n">
        <v>1077</v>
      </c>
      <c r="AG1081" s="128" t="n">
        <v>619</v>
      </c>
      <c r="AH1081" s="128" t="n">
        <v>3</v>
      </c>
      <c r="AI1081" s="138" t="s">
        <v>3058</v>
      </c>
      <c r="AJ1081" s="139" t="n">
        <v>0</v>
      </c>
      <c r="AK1081" s="139" t="n">
        <v>1</v>
      </c>
      <c r="AL1081" s="139" t="n">
        <v>730</v>
      </c>
      <c r="AM1081" s="139" t="s">
        <v>220</v>
      </c>
    </row>
    <row r="1082" customFormat="false" ht="13" hidden="false" customHeight="false" outlineLevel="0" collapsed="false">
      <c r="Y1082" s="1" t="n">
        <v>1078</v>
      </c>
      <c r="Z1082" s="21" t="n">
        <v>296</v>
      </c>
      <c r="AA1082" s="21" t="n">
        <v>7</v>
      </c>
      <c r="AB1082" s="135" t="s">
        <v>3059</v>
      </c>
      <c r="AC1082" s="136" t="n">
        <v>0</v>
      </c>
      <c r="AD1082" s="136" t="n">
        <v>1860</v>
      </c>
      <c r="AF1082" s="128" t="n">
        <v>1078</v>
      </c>
      <c r="AG1082" s="128" t="n">
        <v>620</v>
      </c>
      <c r="AH1082" s="128" t="n">
        <v>1</v>
      </c>
      <c r="AI1082" s="129" t="s">
        <v>3060</v>
      </c>
      <c r="AJ1082" s="130" t="n">
        <v>-35</v>
      </c>
      <c r="AK1082" s="130" t="n">
        <v>0.459043800830841</v>
      </c>
      <c r="AL1082" s="130" t="n">
        <v>405</v>
      </c>
      <c r="AM1082" s="130" t="s">
        <v>1436</v>
      </c>
    </row>
    <row r="1083" customFormat="false" ht="13" hidden="false" customHeight="false" outlineLevel="0" collapsed="false">
      <c r="Y1083" s="128" t="n">
        <v>1079</v>
      </c>
      <c r="Z1083" s="128" t="n">
        <v>297</v>
      </c>
      <c r="AA1083" s="128" t="n">
        <v>2</v>
      </c>
      <c r="AB1083" s="129" t="s">
        <v>3061</v>
      </c>
      <c r="AC1083" s="130" t="n">
        <v>0</v>
      </c>
      <c r="AD1083" s="130" t="n">
        <v>1862</v>
      </c>
      <c r="AF1083" s="1" t="n">
        <v>1079</v>
      </c>
      <c r="AG1083" s="21" t="n">
        <v>620</v>
      </c>
      <c r="AH1083" s="21" t="n">
        <v>2</v>
      </c>
      <c r="AI1083" s="135" t="s">
        <v>3062</v>
      </c>
      <c r="AJ1083" s="136" t="n">
        <v>60</v>
      </c>
      <c r="AK1083" s="136" t="n">
        <v>0.540956199169159</v>
      </c>
      <c r="AL1083" s="136" t="n">
        <v>648</v>
      </c>
      <c r="AM1083" s="136" t="s">
        <v>2116</v>
      </c>
    </row>
    <row r="1084" customFormat="false" ht="13" hidden="false" customHeight="false" outlineLevel="0" collapsed="false">
      <c r="Y1084" s="1" t="n">
        <v>1080</v>
      </c>
      <c r="Z1084" s="21" t="n">
        <v>297</v>
      </c>
      <c r="AA1084" s="21" t="n">
        <v>7</v>
      </c>
      <c r="AB1084" s="135" t="s">
        <v>3063</v>
      </c>
      <c r="AC1084" s="136" t="n">
        <v>0</v>
      </c>
      <c r="AD1084" s="136" t="n">
        <v>1863</v>
      </c>
      <c r="AF1084" s="128" t="n">
        <v>1080</v>
      </c>
      <c r="AG1084" s="128" t="n">
        <v>621</v>
      </c>
      <c r="AH1084" s="128" t="n">
        <v>3</v>
      </c>
      <c r="AI1084" s="138" t="s">
        <v>3064</v>
      </c>
      <c r="AJ1084" s="139" t="n">
        <v>0</v>
      </c>
      <c r="AK1084" s="139" t="n">
        <v>1</v>
      </c>
      <c r="AL1084" s="139" t="n">
        <v>730</v>
      </c>
      <c r="AM1084" s="139" t="s">
        <v>220</v>
      </c>
    </row>
    <row r="1085" customFormat="false" ht="13" hidden="false" customHeight="false" outlineLevel="0" collapsed="false">
      <c r="Y1085" s="128" t="n">
        <v>1081</v>
      </c>
      <c r="Z1085" s="128" t="n">
        <v>298</v>
      </c>
      <c r="AA1085" s="128" t="n">
        <v>2</v>
      </c>
      <c r="AB1085" s="129" t="s">
        <v>3065</v>
      </c>
      <c r="AC1085" s="130" t="n">
        <v>0</v>
      </c>
      <c r="AD1085" s="130" t="n">
        <v>1865</v>
      </c>
      <c r="AF1085" s="128" t="n">
        <v>1081</v>
      </c>
      <c r="AG1085" s="128" t="n">
        <v>622</v>
      </c>
      <c r="AH1085" s="128" t="n">
        <v>1</v>
      </c>
      <c r="AI1085" s="129" t="s">
        <v>3066</v>
      </c>
      <c r="AJ1085" s="130" t="n">
        <v>-35</v>
      </c>
      <c r="AK1085" s="130" t="n">
        <v>0.578571438789368</v>
      </c>
      <c r="AL1085" s="130" t="n">
        <v>406</v>
      </c>
      <c r="AM1085" s="130" t="s">
        <v>1439</v>
      </c>
    </row>
    <row r="1086" customFormat="false" ht="13" hidden="false" customHeight="false" outlineLevel="0" collapsed="false">
      <c r="Y1086" s="1" t="n">
        <v>1082</v>
      </c>
      <c r="Z1086" s="21" t="n">
        <v>298</v>
      </c>
      <c r="AA1086" s="21" t="n">
        <v>4</v>
      </c>
      <c r="AB1086" s="133" t="s">
        <v>3067</v>
      </c>
      <c r="AC1086" s="134" t="n">
        <v>0</v>
      </c>
      <c r="AD1086" s="134" t="n">
        <v>1867</v>
      </c>
      <c r="AF1086" s="1" t="n">
        <v>1082</v>
      </c>
      <c r="AG1086" s="21" t="n">
        <v>622</v>
      </c>
      <c r="AH1086" s="21" t="n">
        <v>2</v>
      </c>
      <c r="AI1086" s="135" t="s">
        <v>3068</v>
      </c>
      <c r="AJ1086" s="136" t="n">
        <v>60</v>
      </c>
      <c r="AK1086" s="136" t="n">
        <v>0.421428561210632</v>
      </c>
      <c r="AL1086" s="136" t="n">
        <v>649</v>
      </c>
      <c r="AM1086" s="136" t="s">
        <v>2119</v>
      </c>
    </row>
    <row r="1087" customFormat="false" ht="13" hidden="false" customHeight="false" outlineLevel="0" collapsed="false">
      <c r="Y1087" s="1" t="n">
        <v>1083</v>
      </c>
      <c r="Z1087" s="21" t="n">
        <v>298</v>
      </c>
      <c r="AA1087" s="21" t="n">
        <v>5</v>
      </c>
      <c r="AB1087" s="133" t="s">
        <v>3069</v>
      </c>
      <c r="AC1087" s="134" t="n">
        <v>0</v>
      </c>
      <c r="AD1087" s="134" t="n">
        <v>1869</v>
      </c>
      <c r="AF1087" s="128" t="n">
        <v>1083</v>
      </c>
      <c r="AG1087" s="128" t="n">
        <v>623</v>
      </c>
      <c r="AH1087" s="128" t="n">
        <v>1</v>
      </c>
      <c r="AI1087" s="129" t="s">
        <v>3070</v>
      </c>
      <c r="AJ1087" s="130" t="n">
        <v>-35</v>
      </c>
      <c r="AK1087" s="130" t="n">
        <v>0.349999994039536</v>
      </c>
      <c r="AL1087" s="130" t="n">
        <v>190</v>
      </c>
      <c r="AM1087" s="130" t="s">
        <v>783</v>
      </c>
    </row>
    <row r="1088" customFormat="false" ht="13" hidden="false" customHeight="false" outlineLevel="0" collapsed="false">
      <c r="Y1088" s="1" t="n">
        <v>1084</v>
      </c>
      <c r="Z1088" s="21" t="n">
        <v>298</v>
      </c>
      <c r="AA1088" s="21" t="n">
        <v>6</v>
      </c>
      <c r="AB1088" s="133" t="s">
        <v>3071</v>
      </c>
      <c r="AC1088" s="134" t="n">
        <v>0</v>
      </c>
      <c r="AD1088" s="134" t="n">
        <v>1871</v>
      </c>
      <c r="AF1088" s="1" t="n">
        <v>1084</v>
      </c>
      <c r="AG1088" s="21" t="n">
        <v>623</v>
      </c>
      <c r="AH1088" s="21" t="n">
        <v>2</v>
      </c>
      <c r="AI1088" s="135" t="s">
        <v>3072</v>
      </c>
      <c r="AJ1088" s="136" t="n">
        <v>30</v>
      </c>
      <c r="AK1088" s="136" t="n">
        <v>0.649999976158142</v>
      </c>
      <c r="AL1088" s="136" t="n">
        <v>217</v>
      </c>
      <c r="AM1088" s="136" t="s">
        <v>871</v>
      </c>
    </row>
    <row r="1089" customFormat="false" ht="13" hidden="false" customHeight="false" outlineLevel="0" collapsed="false">
      <c r="Y1089" s="1" t="n">
        <v>1085</v>
      </c>
      <c r="Z1089" s="21" t="n">
        <v>298</v>
      </c>
      <c r="AA1089" s="21" t="n">
        <v>7</v>
      </c>
      <c r="AB1089" s="135" t="s">
        <v>3073</v>
      </c>
      <c r="AC1089" s="136" t="n">
        <v>0</v>
      </c>
      <c r="AD1089" s="136" t="n">
        <v>1872</v>
      </c>
      <c r="AF1089" s="128" t="n">
        <v>1085</v>
      </c>
      <c r="AG1089" s="128" t="n">
        <v>624</v>
      </c>
      <c r="AH1089" s="128" t="n">
        <v>1</v>
      </c>
      <c r="AI1089" s="129" t="s">
        <v>3074</v>
      </c>
      <c r="AJ1089" s="130" t="n">
        <v>-40</v>
      </c>
      <c r="AK1089" s="130" t="n">
        <v>0.170000001788139</v>
      </c>
      <c r="AL1089" s="130" t="n">
        <v>172</v>
      </c>
      <c r="AM1089" s="130" t="s">
        <v>495</v>
      </c>
    </row>
    <row r="1090" customFormat="false" ht="13" hidden="false" customHeight="false" outlineLevel="0" collapsed="false">
      <c r="Y1090" s="128" t="n">
        <v>1086</v>
      </c>
      <c r="Z1090" s="128" t="n">
        <v>299</v>
      </c>
      <c r="AA1090" s="128" t="n">
        <v>2</v>
      </c>
      <c r="AB1090" s="129" t="s">
        <v>3075</v>
      </c>
      <c r="AC1090" s="130" t="n">
        <v>0</v>
      </c>
      <c r="AD1090" s="130" t="n">
        <v>1874</v>
      </c>
      <c r="AF1090" s="1" t="n">
        <v>1086</v>
      </c>
      <c r="AG1090" s="21" t="n">
        <v>624</v>
      </c>
      <c r="AH1090" s="21" t="n">
        <v>2</v>
      </c>
      <c r="AI1090" s="135" t="s">
        <v>3076</v>
      </c>
      <c r="AJ1090" s="136" t="n">
        <v>8</v>
      </c>
      <c r="AK1090" s="136" t="n">
        <v>0.8299999833107</v>
      </c>
      <c r="AL1090" s="136" t="n">
        <v>181</v>
      </c>
      <c r="AM1090" s="136" t="s">
        <v>737</v>
      </c>
    </row>
    <row r="1091" customFormat="false" ht="13" hidden="false" customHeight="false" outlineLevel="0" collapsed="false">
      <c r="Y1091" s="1" t="n">
        <v>1087</v>
      </c>
      <c r="Z1091" s="21" t="n">
        <v>299</v>
      </c>
      <c r="AA1091" s="21" t="n">
        <v>4</v>
      </c>
      <c r="AB1091" s="133" t="s">
        <v>3077</v>
      </c>
      <c r="AC1091" s="134" t="n">
        <v>0</v>
      </c>
      <c r="AD1091" s="134" t="n">
        <v>1876</v>
      </c>
      <c r="AF1091" s="128" t="n">
        <v>1087</v>
      </c>
      <c r="AG1091" s="128" t="n">
        <v>625</v>
      </c>
      <c r="AH1091" s="128" t="n">
        <v>1</v>
      </c>
      <c r="AI1091" s="129" t="s">
        <v>3078</v>
      </c>
      <c r="AJ1091" s="130" t="n">
        <v>-20</v>
      </c>
      <c r="AK1091" s="130" t="n">
        <v>0.449999988079071</v>
      </c>
      <c r="AL1091" s="130" t="n">
        <v>166</v>
      </c>
      <c r="AM1091" s="130" t="s">
        <v>310</v>
      </c>
    </row>
    <row r="1092" customFormat="false" ht="13" hidden="false" customHeight="false" outlineLevel="0" collapsed="false">
      <c r="Y1092" s="1" t="n">
        <v>1088</v>
      </c>
      <c r="Z1092" s="21" t="n">
        <v>299</v>
      </c>
      <c r="AA1092" s="21" t="n">
        <v>5</v>
      </c>
      <c r="AB1092" s="133" t="s">
        <v>3079</v>
      </c>
      <c r="AC1092" s="134" t="n">
        <v>0</v>
      </c>
      <c r="AD1092" s="134" t="n">
        <v>1878</v>
      </c>
      <c r="AF1092" s="1" t="n">
        <v>1088</v>
      </c>
      <c r="AG1092" s="21" t="n">
        <v>625</v>
      </c>
      <c r="AH1092" s="21" t="n">
        <v>2</v>
      </c>
      <c r="AI1092" s="135" t="s">
        <v>3080</v>
      </c>
      <c r="AJ1092" s="136" t="n">
        <v>40</v>
      </c>
      <c r="AK1092" s="136" t="n">
        <v>0.550000011920929</v>
      </c>
      <c r="AL1092" s="136" t="n">
        <v>169</v>
      </c>
      <c r="AM1092" s="136" t="s">
        <v>406</v>
      </c>
    </row>
    <row r="1093" customFormat="false" ht="13" hidden="false" customHeight="false" outlineLevel="0" collapsed="false">
      <c r="Y1093" s="1" t="n">
        <v>1089</v>
      </c>
      <c r="Z1093" s="21" t="n">
        <v>299</v>
      </c>
      <c r="AA1093" s="21" t="n">
        <v>7</v>
      </c>
      <c r="AB1093" s="135" t="s">
        <v>3081</v>
      </c>
      <c r="AC1093" s="136" t="n">
        <v>0</v>
      </c>
      <c r="AD1093" s="136" t="n">
        <v>1879</v>
      </c>
      <c r="AF1093" s="128" t="n">
        <v>1089</v>
      </c>
      <c r="AG1093" s="128" t="n">
        <v>626</v>
      </c>
      <c r="AH1093" s="128" t="n">
        <v>1</v>
      </c>
      <c r="AI1093" s="129" t="s">
        <v>3082</v>
      </c>
      <c r="AJ1093" s="130" t="n">
        <v>-20</v>
      </c>
      <c r="AK1093" s="130" t="n">
        <v>0.759999990463257</v>
      </c>
      <c r="AL1093" s="130" t="n">
        <v>164</v>
      </c>
      <c r="AM1093" s="130" t="s">
        <v>236</v>
      </c>
    </row>
    <row r="1094" customFormat="false" ht="13" hidden="false" customHeight="false" outlineLevel="0" collapsed="false">
      <c r="Y1094" s="128" t="n">
        <v>1090</v>
      </c>
      <c r="Z1094" s="128" t="n">
        <v>300</v>
      </c>
      <c r="AA1094" s="128" t="n">
        <v>2</v>
      </c>
      <c r="AB1094" s="129" t="s">
        <v>3083</v>
      </c>
      <c r="AC1094" s="130" t="n">
        <v>0</v>
      </c>
      <c r="AD1094" s="130" t="n">
        <v>1881</v>
      </c>
      <c r="AF1094" s="1" t="n">
        <v>1090</v>
      </c>
      <c r="AG1094" s="21" t="n">
        <v>626</v>
      </c>
      <c r="AH1094" s="21" t="n">
        <v>2</v>
      </c>
      <c r="AI1094" s="135" t="s">
        <v>3084</v>
      </c>
      <c r="AJ1094" s="136" t="n">
        <v>80</v>
      </c>
      <c r="AK1094" s="136" t="n">
        <v>0.239999994635582</v>
      </c>
      <c r="AL1094" s="136" t="n">
        <v>165</v>
      </c>
      <c r="AM1094" s="136" t="s">
        <v>273</v>
      </c>
    </row>
    <row r="1095" customFormat="false" ht="13" hidden="false" customHeight="false" outlineLevel="0" collapsed="false">
      <c r="Y1095" s="1" t="n">
        <v>1091</v>
      </c>
      <c r="Z1095" s="21" t="n">
        <v>300</v>
      </c>
      <c r="AA1095" s="21" t="n">
        <v>4</v>
      </c>
      <c r="AB1095" s="133" t="s">
        <v>3085</v>
      </c>
      <c r="AC1095" s="134" t="n">
        <v>0</v>
      </c>
      <c r="AD1095" s="134" t="n">
        <v>1883</v>
      </c>
      <c r="AF1095" s="128" t="n">
        <v>1091</v>
      </c>
      <c r="AG1095" s="128" t="n">
        <v>627</v>
      </c>
      <c r="AH1095" s="128" t="n">
        <v>3</v>
      </c>
      <c r="AI1095" s="138" t="s">
        <v>3086</v>
      </c>
      <c r="AJ1095" s="139" t="n">
        <v>0</v>
      </c>
      <c r="AK1095" s="139" t="n">
        <v>1</v>
      </c>
      <c r="AL1095" s="139" t="n">
        <v>730</v>
      </c>
      <c r="AM1095" s="139" t="s">
        <v>220</v>
      </c>
    </row>
    <row r="1096" customFormat="false" ht="13" hidden="false" customHeight="false" outlineLevel="0" collapsed="false">
      <c r="Y1096" s="1" t="n">
        <v>1092</v>
      </c>
      <c r="Z1096" s="21" t="n">
        <v>300</v>
      </c>
      <c r="AA1096" s="21" t="n">
        <v>5</v>
      </c>
      <c r="AB1096" s="133" t="s">
        <v>3087</v>
      </c>
      <c r="AC1096" s="134" t="n">
        <v>0</v>
      </c>
      <c r="AD1096" s="134" t="n">
        <v>1885</v>
      </c>
      <c r="AF1096" s="128" t="n">
        <v>1092</v>
      </c>
      <c r="AG1096" s="128" t="n">
        <v>628</v>
      </c>
      <c r="AH1096" s="128" t="n">
        <v>1</v>
      </c>
      <c r="AI1096" s="129" t="s">
        <v>3088</v>
      </c>
      <c r="AJ1096" s="130" t="n">
        <v>-35</v>
      </c>
      <c r="AK1096" s="130" t="n">
        <v>0.648452281951904</v>
      </c>
      <c r="AL1096" s="130" t="n">
        <v>407</v>
      </c>
      <c r="AM1096" s="130" t="s">
        <v>1442</v>
      </c>
    </row>
    <row r="1097" customFormat="false" ht="13" hidden="false" customHeight="false" outlineLevel="0" collapsed="false">
      <c r="Y1097" s="1" t="n">
        <v>1093</v>
      </c>
      <c r="Z1097" s="21" t="n">
        <v>300</v>
      </c>
      <c r="AA1097" s="21" t="n">
        <v>7</v>
      </c>
      <c r="AB1097" s="135" t="s">
        <v>3089</v>
      </c>
      <c r="AC1097" s="136" t="n">
        <v>0</v>
      </c>
      <c r="AD1097" s="136" t="n">
        <v>1886</v>
      </c>
      <c r="AF1097" s="1" t="n">
        <v>1093</v>
      </c>
      <c r="AG1097" s="21" t="n">
        <v>628</v>
      </c>
      <c r="AH1097" s="21" t="n">
        <v>2</v>
      </c>
      <c r="AI1097" s="135" t="s">
        <v>3090</v>
      </c>
      <c r="AJ1097" s="136" t="n">
        <v>60</v>
      </c>
      <c r="AK1097" s="136" t="n">
        <v>0.351547718048096</v>
      </c>
      <c r="AL1097" s="136" t="n">
        <v>650</v>
      </c>
      <c r="AM1097" s="136" t="s">
        <v>2122</v>
      </c>
    </row>
    <row r="1098" customFormat="false" ht="13" hidden="false" customHeight="false" outlineLevel="0" collapsed="false">
      <c r="Y1098" s="128" t="n">
        <v>1094</v>
      </c>
      <c r="Z1098" s="128" t="n">
        <v>301</v>
      </c>
      <c r="AA1098" s="128" t="n">
        <v>2</v>
      </c>
      <c r="AB1098" s="129" t="s">
        <v>3091</v>
      </c>
      <c r="AC1098" s="130" t="n">
        <v>0</v>
      </c>
      <c r="AD1098" s="130" t="n">
        <v>1888</v>
      </c>
      <c r="AF1098" s="128" t="n">
        <v>1094</v>
      </c>
      <c r="AG1098" s="128" t="n">
        <v>629</v>
      </c>
      <c r="AH1098" s="128" t="n">
        <v>1</v>
      </c>
      <c r="AI1098" s="129" t="s">
        <v>3092</v>
      </c>
      <c r="AJ1098" s="130" t="n">
        <v>-35</v>
      </c>
      <c r="AK1098" s="130" t="n">
        <v>0.441057056188583</v>
      </c>
      <c r="AL1098" s="130" t="n">
        <v>191</v>
      </c>
      <c r="AM1098" s="130" t="s">
        <v>787</v>
      </c>
    </row>
    <row r="1099" customFormat="false" ht="13" hidden="false" customHeight="false" outlineLevel="0" collapsed="false">
      <c r="Y1099" s="1" t="n">
        <v>1095</v>
      </c>
      <c r="Z1099" s="21" t="n">
        <v>301</v>
      </c>
      <c r="AA1099" s="21" t="n">
        <v>4</v>
      </c>
      <c r="AB1099" s="133" t="s">
        <v>3093</v>
      </c>
      <c r="AC1099" s="134" t="n">
        <v>0</v>
      </c>
      <c r="AD1099" s="134" t="n">
        <v>1890</v>
      </c>
      <c r="AF1099" s="1" t="n">
        <v>1095</v>
      </c>
      <c r="AG1099" s="21" t="n">
        <v>629</v>
      </c>
      <c r="AH1099" s="21" t="n">
        <v>2</v>
      </c>
      <c r="AI1099" s="135" t="s">
        <v>3094</v>
      </c>
      <c r="AJ1099" s="136" t="n">
        <v>30</v>
      </c>
      <c r="AK1099" s="136" t="n">
        <v>0.558942973613739</v>
      </c>
      <c r="AL1099" s="136" t="n">
        <v>218</v>
      </c>
      <c r="AM1099" s="136" t="s">
        <v>874</v>
      </c>
    </row>
    <row r="1100" customFormat="false" ht="13" hidden="false" customHeight="false" outlineLevel="0" collapsed="false">
      <c r="Y1100" s="1" t="n">
        <v>1096</v>
      </c>
      <c r="Z1100" s="21" t="n">
        <v>301</v>
      </c>
      <c r="AA1100" s="21" t="n">
        <v>6</v>
      </c>
      <c r="AB1100" s="133" t="s">
        <v>3095</v>
      </c>
      <c r="AC1100" s="134" t="n">
        <v>0</v>
      </c>
      <c r="AD1100" s="134" t="n">
        <v>1892</v>
      </c>
      <c r="AF1100" s="128" t="n">
        <v>1096</v>
      </c>
      <c r="AG1100" s="128" t="n">
        <v>630</v>
      </c>
      <c r="AH1100" s="128" t="n">
        <v>1</v>
      </c>
      <c r="AI1100" s="129" t="s">
        <v>3096</v>
      </c>
      <c r="AJ1100" s="130" t="n">
        <v>-40</v>
      </c>
      <c r="AK1100" s="130" t="n">
        <v>0.170000001788139</v>
      </c>
      <c r="AL1100" s="130" t="n">
        <v>173</v>
      </c>
      <c r="AM1100" s="130" t="s">
        <v>531</v>
      </c>
    </row>
    <row r="1101" customFormat="false" ht="13" hidden="false" customHeight="false" outlineLevel="0" collapsed="false">
      <c r="Y1101" s="1" t="n">
        <v>1097</v>
      </c>
      <c r="Z1101" s="21" t="n">
        <v>301</v>
      </c>
      <c r="AA1101" s="21" t="n">
        <v>7</v>
      </c>
      <c r="AB1101" s="135" t="s">
        <v>3097</v>
      </c>
      <c r="AC1101" s="136" t="n">
        <v>0</v>
      </c>
      <c r="AD1101" s="136" t="n">
        <v>1893</v>
      </c>
      <c r="AF1101" s="1" t="n">
        <v>1097</v>
      </c>
      <c r="AG1101" s="21" t="n">
        <v>630</v>
      </c>
      <c r="AH1101" s="21" t="n">
        <v>2</v>
      </c>
      <c r="AI1101" s="135" t="s">
        <v>3098</v>
      </c>
      <c r="AJ1101" s="136" t="n">
        <v>8</v>
      </c>
      <c r="AK1101" s="136" t="n">
        <v>0.8299999833107</v>
      </c>
      <c r="AL1101" s="136" t="n">
        <v>182</v>
      </c>
      <c r="AM1101" s="136" t="s">
        <v>758</v>
      </c>
    </row>
    <row r="1102" customFormat="false" ht="13" hidden="false" customHeight="false" outlineLevel="0" collapsed="false">
      <c r="Y1102" s="128" t="n">
        <v>1098</v>
      </c>
      <c r="Z1102" s="128" t="n">
        <v>302</v>
      </c>
      <c r="AA1102" s="128" t="n">
        <v>2</v>
      </c>
      <c r="AB1102" s="129" t="s">
        <v>3099</v>
      </c>
      <c r="AC1102" s="130" t="n">
        <v>0</v>
      </c>
      <c r="AD1102" s="130" t="n">
        <v>1895</v>
      </c>
      <c r="AF1102" s="128" t="n">
        <v>1098</v>
      </c>
      <c r="AG1102" s="128" t="n">
        <v>631</v>
      </c>
      <c r="AH1102" s="128" t="n">
        <v>1</v>
      </c>
      <c r="AI1102" s="129" t="s">
        <v>3100</v>
      </c>
      <c r="AJ1102" s="130" t="n">
        <v>-20</v>
      </c>
      <c r="AK1102" s="130" t="n">
        <v>0.477558195590973</v>
      </c>
      <c r="AL1102" s="130" t="n">
        <v>167</v>
      </c>
      <c r="AM1102" s="130" t="s">
        <v>348</v>
      </c>
    </row>
    <row r="1103" customFormat="false" ht="13" hidden="false" customHeight="false" outlineLevel="0" collapsed="false">
      <c r="Y1103" s="1" t="n">
        <v>1099</v>
      </c>
      <c r="Z1103" s="21" t="n">
        <v>302</v>
      </c>
      <c r="AA1103" s="21" t="n">
        <v>4</v>
      </c>
      <c r="AB1103" s="133" t="s">
        <v>3101</v>
      </c>
      <c r="AC1103" s="134" t="n">
        <v>0</v>
      </c>
      <c r="AD1103" s="134" t="n">
        <v>1897</v>
      </c>
      <c r="AF1103" s="1" t="n">
        <v>1099</v>
      </c>
      <c r="AG1103" s="21" t="n">
        <v>631</v>
      </c>
      <c r="AH1103" s="21" t="n">
        <v>2</v>
      </c>
      <c r="AI1103" s="135" t="s">
        <v>3102</v>
      </c>
      <c r="AJ1103" s="136" t="n">
        <v>40</v>
      </c>
      <c r="AK1103" s="136" t="n">
        <v>0.522441804409027</v>
      </c>
      <c r="AL1103" s="136" t="n">
        <v>170</v>
      </c>
      <c r="AM1103" s="136" t="s">
        <v>443</v>
      </c>
    </row>
    <row r="1104" customFormat="false" ht="13" hidden="false" customHeight="false" outlineLevel="0" collapsed="false">
      <c r="Y1104" s="1" t="n">
        <v>1100</v>
      </c>
      <c r="Z1104" s="21" t="n">
        <v>302</v>
      </c>
      <c r="AA1104" s="21" t="n">
        <v>7</v>
      </c>
      <c r="AB1104" s="135" t="s">
        <v>3103</v>
      </c>
      <c r="AC1104" s="136" t="n">
        <v>0</v>
      </c>
      <c r="AD1104" s="136" t="n">
        <v>1898</v>
      </c>
      <c r="AF1104" s="128" t="n">
        <v>1100</v>
      </c>
      <c r="AG1104" s="128" t="n">
        <v>632</v>
      </c>
      <c r="AH1104" s="128" t="n">
        <v>3</v>
      </c>
      <c r="AI1104" s="138" t="s">
        <v>3104</v>
      </c>
      <c r="AJ1104" s="139" t="n">
        <v>0</v>
      </c>
      <c r="AK1104" s="139" t="n">
        <v>1</v>
      </c>
      <c r="AL1104" s="139" t="n">
        <v>730</v>
      </c>
      <c r="AM1104" s="139" t="s">
        <v>220</v>
      </c>
    </row>
    <row r="1105" customFormat="false" ht="13" hidden="false" customHeight="false" outlineLevel="0" collapsed="false">
      <c r="Y1105" s="128" t="n">
        <v>1101</v>
      </c>
      <c r="Z1105" s="128" t="n">
        <v>303</v>
      </c>
      <c r="AA1105" s="128" t="n">
        <v>2</v>
      </c>
      <c r="AB1105" s="129" t="s">
        <v>3105</v>
      </c>
      <c r="AC1105" s="130" t="n">
        <v>0</v>
      </c>
      <c r="AD1105" s="130" t="n">
        <v>1900</v>
      </c>
      <c r="AF1105" s="128" t="n">
        <v>1101</v>
      </c>
      <c r="AG1105" s="128" t="n">
        <v>633</v>
      </c>
      <c r="AH1105" s="128" t="n">
        <v>1</v>
      </c>
      <c r="AI1105" s="129" t="s">
        <v>3106</v>
      </c>
      <c r="AJ1105" s="130" t="n">
        <v>-35</v>
      </c>
      <c r="AK1105" s="130" t="n">
        <v>0.357282072305679</v>
      </c>
      <c r="AL1105" s="130" t="n">
        <v>408</v>
      </c>
      <c r="AM1105" s="130" t="s">
        <v>1446</v>
      </c>
    </row>
    <row r="1106" customFormat="false" ht="13" hidden="false" customHeight="false" outlineLevel="0" collapsed="false">
      <c r="Y1106" s="1" t="n">
        <v>1102</v>
      </c>
      <c r="Z1106" s="21" t="n">
        <v>303</v>
      </c>
      <c r="AA1106" s="21" t="n">
        <v>4</v>
      </c>
      <c r="AB1106" s="133" t="s">
        <v>3107</v>
      </c>
      <c r="AC1106" s="134" t="n">
        <v>0</v>
      </c>
      <c r="AD1106" s="134" t="n">
        <v>1902</v>
      </c>
      <c r="AF1106" s="1" t="n">
        <v>1102</v>
      </c>
      <c r="AG1106" s="21" t="n">
        <v>633</v>
      </c>
      <c r="AH1106" s="21" t="n">
        <v>2</v>
      </c>
      <c r="AI1106" s="135" t="s">
        <v>3108</v>
      </c>
      <c r="AJ1106" s="136" t="n">
        <v>60</v>
      </c>
      <c r="AK1106" s="136" t="n">
        <v>0.642717897891998</v>
      </c>
      <c r="AL1106" s="136" t="n">
        <v>651</v>
      </c>
      <c r="AM1106" s="136" t="s">
        <v>2125</v>
      </c>
    </row>
    <row r="1107" customFormat="false" ht="13" hidden="false" customHeight="false" outlineLevel="0" collapsed="false">
      <c r="Y1107" s="1" t="n">
        <v>1103</v>
      </c>
      <c r="Z1107" s="21" t="n">
        <v>303</v>
      </c>
      <c r="AA1107" s="21" t="n">
        <v>7</v>
      </c>
      <c r="AB1107" s="135" t="s">
        <v>3109</v>
      </c>
      <c r="AC1107" s="136" t="n">
        <v>0</v>
      </c>
      <c r="AD1107" s="136" t="n">
        <v>1903</v>
      </c>
      <c r="AF1107" s="128" t="n">
        <v>1103</v>
      </c>
      <c r="AG1107" s="128" t="n">
        <v>634</v>
      </c>
      <c r="AH1107" s="128" t="n">
        <v>1</v>
      </c>
      <c r="AI1107" s="129" t="s">
        <v>3110</v>
      </c>
      <c r="AJ1107" s="130" t="n">
        <v>-35</v>
      </c>
      <c r="AK1107" s="130" t="n">
        <v>0.061652697622776</v>
      </c>
      <c r="AL1107" s="130" t="n">
        <v>192</v>
      </c>
      <c r="AM1107" s="130" t="s">
        <v>790</v>
      </c>
    </row>
    <row r="1108" customFormat="false" ht="13" hidden="false" customHeight="false" outlineLevel="0" collapsed="false">
      <c r="Y1108" s="128" t="n">
        <v>1104</v>
      </c>
      <c r="Z1108" s="128" t="n">
        <v>304</v>
      </c>
      <c r="AA1108" s="128" t="n">
        <v>2</v>
      </c>
      <c r="AB1108" s="129" t="s">
        <v>3111</v>
      </c>
      <c r="AC1108" s="130" t="n">
        <v>0</v>
      </c>
      <c r="AD1108" s="130" t="n">
        <v>1905</v>
      </c>
      <c r="AF1108" s="1" t="n">
        <v>1104</v>
      </c>
      <c r="AG1108" s="21" t="n">
        <v>634</v>
      </c>
      <c r="AH1108" s="21" t="n">
        <v>2</v>
      </c>
      <c r="AI1108" s="135" t="s">
        <v>3112</v>
      </c>
      <c r="AJ1108" s="136" t="n">
        <v>30</v>
      </c>
      <c r="AK1108" s="136" t="n">
        <v>0.938347280025482</v>
      </c>
      <c r="AL1108" s="136" t="n">
        <v>219</v>
      </c>
      <c r="AM1108" s="136" t="s">
        <v>877</v>
      </c>
    </row>
    <row r="1109" customFormat="false" ht="13" hidden="false" customHeight="false" outlineLevel="0" collapsed="false">
      <c r="Y1109" s="1" t="n">
        <v>1105</v>
      </c>
      <c r="Z1109" s="21" t="n">
        <v>304</v>
      </c>
      <c r="AA1109" s="21" t="n">
        <v>4</v>
      </c>
      <c r="AB1109" s="133" t="s">
        <v>3113</v>
      </c>
      <c r="AC1109" s="134" t="n">
        <v>0</v>
      </c>
      <c r="AD1109" s="134" t="n">
        <v>1907</v>
      </c>
      <c r="AF1109" s="128" t="n">
        <v>1105</v>
      </c>
      <c r="AG1109" s="128" t="n">
        <v>635</v>
      </c>
      <c r="AH1109" s="128" t="n">
        <v>1</v>
      </c>
      <c r="AI1109" s="129" t="s">
        <v>3114</v>
      </c>
      <c r="AJ1109" s="130" t="n">
        <v>-40</v>
      </c>
      <c r="AK1109" s="130" t="n">
        <v>0.170000001788139</v>
      </c>
      <c r="AL1109" s="130" t="n">
        <v>174</v>
      </c>
      <c r="AM1109" s="130" t="s">
        <v>561</v>
      </c>
    </row>
    <row r="1110" customFormat="false" ht="13" hidden="false" customHeight="false" outlineLevel="0" collapsed="false">
      <c r="Y1110" s="1" t="n">
        <v>1106</v>
      </c>
      <c r="Z1110" s="21" t="n">
        <v>304</v>
      </c>
      <c r="AA1110" s="21" t="n">
        <v>6</v>
      </c>
      <c r="AB1110" s="133" t="s">
        <v>3115</v>
      </c>
      <c r="AC1110" s="134" t="n">
        <v>0</v>
      </c>
      <c r="AD1110" s="134" t="n">
        <v>1909</v>
      </c>
      <c r="AF1110" s="1" t="n">
        <v>1106</v>
      </c>
      <c r="AG1110" s="21" t="n">
        <v>635</v>
      </c>
      <c r="AH1110" s="21" t="n">
        <v>2</v>
      </c>
      <c r="AI1110" s="135" t="s">
        <v>3116</v>
      </c>
      <c r="AJ1110" s="136" t="n">
        <v>8</v>
      </c>
      <c r="AK1110" s="136" t="n">
        <v>0.8299999833107</v>
      </c>
      <c r="AL1110" s="136" t="n">
        <v>183</v>
      </c>
      <c r="AM1110" s="136" t="s">
        <v>761</v>
      </c>
    </row>
    <row r="1111" customFormat="false" ht="13" hidden="false" customHeight="false" outlineLevel="0" collapsed="false">
      <c r="Y1111" s="1" t="n">
        <v>1107</v>
      </c>
      <c r="Z1111" s="21" t="n">
        <v>304</v>
      </c>
      <c r="AA1111" s="21" t="n">
        <v>7</v>
      </c>
      <c r="AB1111" s="135" t="s">
        <v>3117</v>
      </c>
      <c r="AC1111" s="136" t="n">
        <v>0</v>
      </c>
      <c r="AD1111" s="136" t="n">
        <v>1910</v>
      </c>
      <c r="AF1111" s="128" t="n">
        <v>1107</v>
      </c>
      <c r="AG1111" s="128" t="n">
        <v>636</v>
      </c>
      <c r="AH1111" s="128" t="n">
        <v>1</v>
      </c>
      <c r="AI1111" s="129" t="s">
        <v>3118</v>
      </c>
      <c r="AJ1111" s="130" t="n">
        <v>-20</v>
      </c>
      <c r="AK1111" s="130" t="n">
        <v>0.362732410430908</v>
      </c>
      <c r="AL1111" s="130" t="n">
        <v>168</v>
      </c>
      <c r="AM1111" s="130" t="s">
        <v>375</v>
      </c>
    </row>
    <row r="1112" customFormat="false" ht="13" hidden="false" customHeight="false" outlineLevel="0" collapsed="false">
      <c r="Y1112" s="128" t="n">
        <v>1108</v>
      </c>
      <c r="Z1112" s="128" t="n">
        <v>305</v>
      </c>
      <c r="AA1112" s="128" t="n">
        <v>2</v>
      </c>
      <c r="AB1112" s="129" t="s">
        <v>3119</v>
      </c>
      <c r="AC1112" s="130" t="n">
        <v>0</v>
      </c>
      <c r="AD1112" s="130" t="n">
        <v>1912</v>
      </c>
      <c r="AF1112" s="1" t="n">
        <v>1108</v>
      </c>
      <c r="AG1112" s="21" t="n">
        <v>636</v>
      </c>
      <c r="AH1112" s="21" t="n">
        <v>2</v>
      </c>
      <c r="AI1112" s="135" t="s">
        <v>3120</v>
      </c>
      <c r="AJ1112" s="136" t="n">
        <v>40</v>
      </c>
      <c r="AK1112" s="136" t="n">
        <v>0.637267589569092</v>
      </c>
      <c r="AL1112" s="136" t="n">
        <v>171</v>
      </c>
      <c r="AM1112" s="136" t="s">
        <v>467</v>
      </c>
    </row>
    <row r="1113" customFormat="false" ht="13" hidden="false" customHeight="false" outlineLevel="0" collapsed="false">
      <c r="Y1113" s="1" t="n">
        <v>1109</v>
      </c>
      <c r="Z1113" s="21" t="n">
        <v>305</v>
      </c>
      <c r="AA1113" s="21" t="n">
        <v>4</v>
      </c>
      <c r="AB1113" s="133" t="s">
        <v>3121</v>
      </c>
      <c r="AC1113" s="134" t="n">
        <v>0</v>
      </c>
      <c r="AD1113" s="134" t="n">
        <v>1914</v>
      </c>
      <c r="AF1113" s="128" t="n">
        <v>1109</v>
      </c>
      <c r="AG1113" s="128" t="n">
        <v>637</v>
      </c>
      <c r="AH1113" s="128" t="n">
        <v>3</v>
      </c>
      <c r="AI1113" s="138" t="s">
        <v>3122</v>
      </c>
      <c r="AJ1113" s="139" t="n">
        <v>0</v>
      </c>
      <c r="AK1113" s="139" t="n">
        <v>1</v>
      </c>
      <c r="AL1113" s="139" t="n">
        <v>730</v>
      </c>
      <c r="AM1113" s="139" t="s">
        <v>220</v>
      </c>
    </row>
    <row r="1114" customFormat="false" ht="13" hidden="false" customHeight="false" outlineLevel="0" collapsed="false">
      <c r="Y1114" s="1" t="n">
        <v>1110</v>
      </c>
      <c r="Z1114" s="21" t="n">
        <v>305</v>
      </c>
      <c r="AA1114" s="21" t="n">
        <v>7</v>
      </c>
      <c r="AB1114" s="135" t="s">
        <v>3123</v>
      </c>
      <c r="AC1114" s="136" t="n">
        <v>0</v>
      </c>
      <c r="AD1114" s="136" t="n">
        <v>1915</v>
      </c>
      <c r="AF1114" s="128" t="n">
        <v>1110</v>
      </c>
      <c r="AG1114" s="128" t="n">
        <v>638</v>
      </c>
      <c r="AH1114" s="128" t="n">
        <v>1</v>
      </c>
      <c r="AI1114" s="129" t="s">
        <v>3124</v>
      </c>
      <c r="AJ1114" s="130" t="n">
        <v>-35</v>
      </c>
      <c r="AK1114" s="130" t="n">
        <v>0.598468899726868</v>
      </c>
      <c r="AL1114" s="130" t="n">
        <v>409</v>
      </c>
      <c r="AM1114" s="130" t="s">
        <v>1449</v>
      </c>
    </row>
    <row r="1115" customFormat="false" ht="13" hidden="false" customHeight="false" outlineLevel="0" collapsed="false">
      <c r="Y1115" s="128" t="n">
        <v>1111</v>
      </c>
      <c r="Z1115" s="128" t="n">
        <v>306</v>
      </c>
      <c r="AA1115" s="128" t="n">
        <v>2</v>
      </c>
      <c r="AB1115" s="129" t="s">
        <v>3125</v>
      </c>
      <c r="AC1115" s="130" t="n">
        <v>0</v>
      </c>
      <c r="AD1115" s="130" t="n">
        <v>1917</v>
      </c>
      <c r="AF1115" s="1" t="n">
        <v>1111</v>
      </c>
      <c r="AG1115" s="21" t="n">
        <v>638</v>
      </c>
      <c r="AH1115" s="21" t="n">
        <v>2</v>
      </c>
      <c r="AI1115" s="135" t="s">
        <v>3126</v>
      </c>
      <c r="AJ1115" s="136" t="n">
        <v>60</v>
      </c>
      <c r="AK1115" s="136" t="n">
        <v>0.401531130075455</v>
      </c>
      <c r="AL1115" s="136" t="n">
        <v>652</v>
      </c>
      <c r="AM1115" s="136" t="s">
        <v>2128</v>
      </c>
    </row>
    <row r="1116" customFormat="false" ht="13" hidden="false" customHeight="false" outlineLevel="0" collapsed="false">
      <c r="Y1116" s="1" t="n">
        <v>1112</v>
      </c>
      <c r="Z1116" s="21" t="n">
        <v>306</v>
      </c>
      <c r="AA1116" s="21" t="n">
        <v>4</v>
      </c>
      <c r="AB1116" s="133" t="s">
        <v>3127</v>
      </c>
      <c r="AC1116" s="134" t="n">
        <v>0</v>
      </c>
      <c r="AD1116" s="134" t="n">
        <v>1919</v>
      </c>
      <c r="AF1116" s="128" t="n">
        <v>1112</v>
      </c>
      <c r="AG1116" s="128" t="n">
        <v>639</v>
      </c>
      <c r="AH1116" s="128" t="n">
        <v>1</v>
      </c>
      <c r="AI1116" s="129" t="s">
        <v>3128</v>
      </c>
      <c r="AJ1116" s="130" t="n">
        <v>-35</v>
      </c>
      <c r="AK1116" s="130" t="n">
        <v>0.419200539588928</v>
      </c>
      <c r="AL1116" s="130" t="n">
        <v>193</v>
      </c>
      <c r="AM1116" s="130" t="s">
        <v>793</v>
      </c>
    </row>
    <row r="1117" customFormat="false" ht="13" hidden="false" customHeight="false" outlineLevel="0" collapsed="false">
      <c r="Y1117" s="1" t="n">
        <v>1113</v>
      </c>
      <c r="Z1117" s="21" t="n">
        <v>306</v>
      </c>
      <c r="AA1117" s="21" t="n">
        <v>7</v>
      </c>
      <c r="AB1117" s="135" t="s">
        <v>3129</v>
      </c>
      <c r="AC1117" s="136" t="n">
        <v>0</v>
      </c>
      <c r="AD1117" s="136" t="n">
        <v>1920</v>
      </c>
      <c r="AF1117" s="1" t="n">
        <v>1113</v>
      </c>
      <c r="AG1117" s="21" t="n">
        <v>639</v>
      </c>
      <c r="AH1117" s="21" t="n">
        <v>2</v>
      </c>
      <c r="AI1117" s="135" t="s">
        <v>3130</v>
      </c>
      <c r="AJ1117" s="136" t="n">
        <v>30</v>
      </c>
      <c r="AK1117" s="136" t="n">
        <v>0.580799460411072</v>
      </c>
      <c r="AL1117" s="136" t="n">
        <v>220</v>
      </c>
      <c r="AM1117" s="136" t="s">
        <v>880</v>
      </c>
    </row>
    <row r="1118" customFormat="false" ht="13" hidden="false" customHeight="false" outlineLevel="0" collapsed="false">
      <c r="Y1118" s="128" t="n">
        <v>1114</v>
      </c>
      <c r="Z1118" s="128" t="n">
        <v>307</v>
      </c>
      <c r="AA1118" s="128" t="n">
        <v>2</v>
      </c>
      <c r="AB1118" s="129" t="s">
        <v>3131</v>
      </c>
      <c r="AC1118" s="130" t="n">
        <v>0</v>
      </c>
      <c r="AD1118" s="130" t="n">
        <v>1922</v>
      </c>
      <c r="AF1118" s="128" t="n">
        <v>1114</v>
      </c>
      <c r="AG1118" s="128" t="n">
        <v>640</v>
      </c>
      <c r="AH1118" s="128" t="n">
        <v>1</v>
      </c>
      <c r="AI1118" s="129" t="s">
        <v>3132</v>
      </c>
      <c r="AJ1118" s="130" t="n">
        <v>-40</v>
      </c>
      <c r="AK1118" s="130" t="n">
        <v>0.170000001788139</v>
      </c>
      <c r="AL1118" s="130" t="n">
        <v>175</v>
      </c>
      <c r="AM1118" s="130" t="s">
        <v>591</v>
      </c>
    </row>
    <row r="1119" customFormat="false" ht="13" hidden="false" customHeight="false" outlineLevel="0" collapsed="false">
      <c r="Y1119" s="1" t="n">
        <v>1115</v>
      </c>
      <c r="Z1119" s="21" t="n">
        <v>307</v>
      </c>
      <c r="AA1119" s="21" t="n">
        <v>5</v>
      </c>
      <c r="AB1119" s="133" t="s">
        <v>3133</v>
      </c>
      <c r="AC1119" s="134" t="n">
        <v>0</v>
      </c>
      <c r="AD1119" s="134" t="n">
        <v>1924</v>
      </c>
      <c r="AF1119" s="1" t="n">
        <v>1115</v>
      </c>
      <c r="AG1119" s="21" t="n">
        <v>640</v>
      </c>
      <c r="AH1119" s="21" t="n">
        <v>2</v>
      </c>
      <c r="AI1119" s="135" t="s">
        <v>3134</v>
      </c>
      <c r="AJ1119" s="136" t="n">
        <v>8</v>
      </c>
      <c r="AK1119" s="136" t="n">
        <v>0.8299999833107</v>
      </c>
      <c r="AL1119" s="136" t="n">
        <v>184</v>
      </c>
      <c r="AM1119" s="136" t="s">
        <v>764</v>
      </c>
    </row>
    <row r="1120" customFormat="false" ht="13" hidden="false" customHeight="false" outlineLevel="0" collapsed="false">
      <c r="Y1120" s="1" t="n">
        <v>1116</v>
      </c>
      <c r="Z1120" s="21" t="n">
        <v>307</v>
      </c>
      <c r="AA1120" s="21" t="n">
        <v>6</v>
      </c>
      <c r="AB1120" s="133" t="s">
        <v>3135</v>
      </c>
      <c r="AC1120" s="134" t="n">
        <v>0</v>
      </c>
      <c r="AD1120" s="134" t="n">
        <v>1926</v>
      </c>
      <c r="AF1120" s="128" t="n">
        <v>1116</v>
      </c>
      <c r="AG1120" s="128" t="n">
        <v>641</v>
      </c>
      <c r="AH1120" s="128" t="n">
        <v>1</v>
      </c>
      <c r="AI1120" s="129" t="s">
        <v>3136</v>
      </c>
      <c r="AJ1120" s="130" t="n">
        <v>-20</v>
      </c>
      <c r="AK1120" s="130" t="n">
        <v>0.806542694568634</v>
      </c>
      <c r="AL1120" s="130" t="n">
        <v>167</v>
      </c>
      <c r="AM1120" s="130" t="s">
        <v>348</v>
      </c>
    </row>
    <row r="1121" customFormat="false" ht="13" hidden="false" customHeight="false" outlineLevel="0" collapsed="false">
      <c r="Y1121" s="1" t="n">
        <v>1117</v>
      </c>
      <c r="Z1121" s="21" t="n">
        <v>307</v>
      </c>
      <c r="AA1121" s="21" t="n">
        <v>7</v>
      </c>
      <c r="AB1121" s="135" t="s">
        <v>3137</v>
      </c>
      <c r="AC1121" s="136" t="n">
        <v>0</v>
      </c>
      <c r="AD1121" s="136" t="n">
        <v>1927</v>
      </c>
      <c r="AF1121" s="1" t="n">
        <v>1117</v>
      </c>
      <c r="AG1121" s="21" t="n">
        <v>641</v>
      </c>
      <c r="AH1121" s="21" t="n">
        <v>2</v>
      </c>
      <c r="AI1121" s="135" t="s">
        <v>3138</v>
      </c>
      <c r="AJ1121" s="136" t="n">
        <v>80</v>
      </c>
      <c r="AK1121" s="136" t="n">
        <v>0.193457290530205</v>
      </c>
      <c r="AL1121" s="136" t="n">
        <v>168</v>
      </c>
      <c r="AM1121" s="136" t="s">
        <v>375</v>
      </c>
    </row>
    <row r="1122" customFormat="false" ht="13" hidden="false" customHeight="false" outlineLevel="0" collapsed="false">
      <c r="Y1122" s="128" t="n">
        <v>1118</v>
      </c>
      <c r="Z1122" s="128" t="n">
        <v>308</v>
      </c>
      <c r="AA1122" s="128" t="n">
        <v>2</v>
      </c>
      <c r="AB1122" s="129" t="s">
        <v>3139</v>
      </c>
      <c r="AC1122" s="130" t="n">
        <v>0</v>
      </c>
      <c r="AD1122" s="130" t="n">
        <v>1929</v>
      </c>
      <c r="AF1122" s="128" t="n">
        <v>1118</v>
      </c>
      <c r="AG1122" s="128" t="n">
        <v>642</v>
      </c>
      <c r="AH1122" s="128" t="n">
        <v>3</v>
      </c>
      <c r="AI1122" s="138" t="s">
        <v>3140</v>
      </c>
      <c r="AJ1122" s="139" t="n">
        <v>0</v>
      </c>
      <c r="AK1122" s="139" t="n">
        <v>1</v>
      </c>
      <c r="AL1122" s="139" t="n">
        <v>730</v>
      </c>
      <c r="AM1122" s="139" t="s">
        <v>220</v>
      </c>
    </row>
    <row r="1123" customFormat="false" ht="13" hidden="false" customHeight="false" outlineLevel="0" collapsed="false">
      <c r="Y1123" s="1" t="n">
        <v>1119</v>
      </c>
      <c r="Z1123" s="21" t="n">
        <v>308</v>
      </c>
      <c r="AA1123" s="21" t="n">
        <v>5</v>
      </c>
      <c r="AB1123" s="133" t="s">
        <v>3141</v>
      </c>
      <c r="AC1123" s="134" t="n">
        <v>0</v>
      </c>
      <c r="AD1123" s="134" t="n">
        <v>1931</v>
      </c>
      <c r="AF1123" s="128" t="n">
        <v>1119</v>
      </c>
      <c r="AG1123" s="128" t="n">
        <v>643</v>
      </c>
      <c r="AH1123" s="128" t="n">
        <v>1</v>
      </c>
      <c r="AI1123" s="129" t="s">
        <v>3142</v>
      </c>
      <c r="AJ1123" s="130" t="n">
        <v>-35</v>
      </c>
      <c r="AK1123" s="130" t="n">
        <v>0.654996633529663</v>
      </c>
      <c r="AL1123" s="130" t="n">
        <v>410</v>
      </c>
      <c r="AM1123" s="130" t="s">
        <v>1452</v>
      </c>
    </row>
    <row r="1124" customFormat="false" ht="13" hidden="false" customHeight="false" outlineLevel="0" collapsed="false">
      <c r="Y1124" s="1" t="n">
        <v>1120</v>
      </c>
      <c r="Z1124" s="21" t="n">
        <v>308</v>
      </c>
      <c r="AA1124" s="21" t="n">
        <v>7</v>
      </c>
      <c r="AB1124" s="135" t="s">
        <v>3143</v>
      </c>
      <c r="AC1124" s="136" t="n">
        <v>0</v>
      </c>
      <c r="AD1124" s="136" t="n">
        <v>1932</v>
      </c>
      <c r="AF1124" s="1" t="n">
        <v>1120</v>
      </c>
      <c r="AG1124" s="21" t="n">
        <v>643</v>
      </c>
      <c r="AH1124" s="21" t="n">
        <v>2</v>
      </c>
      <c r="AI1124" s="135" t="s">
        <v>3144</v>
      </c>
      <c r="AJ1124" s="136" t="n">
        <v>60</v>
      </c>
      <c r="AK1124" s="136" t="n">
        <v>0.345003366470337</v>
      </c>
      <c r="AL1124" s="136" t="n">
        <v>653</v>
      </c>
      <c r="AM1124" s="136" t="s">
        <v>2131</v>
      </c>
    </row>
    <row r="1125" customFormat="false" ht="13" hidden="false" customHeight="false" outlineLevel="0" collapsed="false">
      <c r="Y1125" s="128" t="n">
        <v>1121</v>
      </c>
      <c r="Z1125" s="128" t="n">
        <v>309</v>
      </c>
      <c r="AA1125" s="128" t="n">
        <v>2</v>
      </c>
      <c r="AB1125" s="129" t="s">
        <v>3145</v>
      </c>
      <c r="AC1125" s="130" t="n">
        <v>0</v>
      </c>
      <c r="AD1125" s="130" t="n">
        <v>1934</v>
      </c>
      <c r="AF1125" s="128" t="n">
        <v>1121</v>
      </c>
      <c r="AG1125" s="128" t="n">
        <v>644</v>
      </c>
      <c r="AH1125" s="128" t="n">
        <v>1</v>
      </c>
      <c r="AI1125" s="129" t="s">
        <v>3146</v>
      </c>
      <c r="AJ1125" s="130" t="n">
        <v>-35</v>
      </c>
      <c r="AK1125" s="130" t="n">
        <v>0.500678181648254</v>
      </c>
      <c r="AL1125" s="130" t="n">
        <v>194</v>
      </c>
      <c r="AM1125" s="130" t="s">
        <v>796</v>
      </c>
    </row>
    <row r="1126" customFormat="false" ht="13" hidden="false" customHeight="false" outlineLevel="0" collapsed="false">
      <c r="Y1126" s="1" t="n">
        <v>1122</v>
      </c>
      <c r="Z1126" s="21" t="n">
        <v>309</v>
      </c>
      <c r="AA1126" s="21" t="n">
        <v>5</v>
      </c>
      <c r="AB1126" s="133" t="s">
        <v>3147</v>
      </c>
      <c r="AC1126" s="134" t="n">
        <v>0</v>
      </c>
      <c r="AD1126" s="134" t="n">
        <v>1936</v>
      </c>
      <c r="AF1126" s="1" t="n">
        <v>1122</v>
      </c>
      <c r="AG1126" s="21" t="n">
        <v>644</v>
      </c>
      <c r="AH1126" s="21" t="n">
        <v>2</v>
      </c>
      <c r="AI1126" s="135" t="s">
        <v>3148</v>
      </c>
      <c r="AJ1126" s="136" t="n">
        <v>30</v>
      </c>
      <c r="AK1126" s="136" t="n">
        <v>0.499321818351746</v>
      </c>
      <c r="AL1126" s="136" t="n">
        <v>221</v>
      </c>
      <c r="AM1126" s="136" t="s">
        <v>883</v>
      </c>
    </row>
    <row r="1127" customFormat="false" ht="13" hidden="false" customHeight="false" outlineLevel="0" collapsed="false">
      <c r="Y1127" s="1" t="n">
        <v>1123</v>
      </c>
      <c r="Z1127" s="21" t="n">
        <v>309</v>
      </c>
      <c r="AA1127" s="21" t="n">
        <v>7</v>
      </c>
      <c r="AB1127" s="135" t="s">
        <v>3149</v>
      </c>
      <c r="AC1127" s="136" t="n">
        <v>0</v>
      </c>
      <c r="AD1127" s="136" t="n">
        <v>1937</v>
      </c>
      <c r="AF1127" s="128" t="n">
        <v>1123</v>
      </c>
      <c r="AG1127" s="128" t="n">
        <v>645</v>
      </c>
      <c r="AH1127" s="128" t="n">
        <v>1</v>
      </c>
      <c r="AI1127" s="129" t="s">
        <v>3150</v>
      </c>
      <c r="AJ1127" s="130" t="n">
        <v>-40</v>
      </c>
      <c r="AK1127" s="130" t="n">
        <v>0.170000001788139</v>
      </c>
      <c r="AL1127" s="130" t="n">
        <v>176</v>
      </c>
      <c r="AM1127" s="130" t="s">
        <v>621</v>
      </c>
    </row>
    <row r="1128" customFormat="false" ht="13" hidden="false" customHeight="false" outlineLevel="0" collapsed="false">
      <c r="Y1128" s="128" t="n">
        <v>1124</v>
      </c>
      <c r="Z1128" s="128" t="n">
        <v>310</v>
      </c>
      <c r="AA1128" s="128" t="n">
        <v>2</v>
      </c>
      <c r="AB1128" s="129" t="s">
        <v>3151</v>
      </c>
      <c r="AC1128" s="130" t="n">
        <v>0</v>
      </c>
      <c r="AD1128" s="130" t="n">
        <v>1939</v>
      </c>
      <c r="AF1128" s="1" t="n">
        <v>1124</v>
      </c>
      <c r="AG1128" s="21" t="n">
        <v>645</v>
      </c>
      <c r="AH1128" s="21" t="n">
        <v>2</v>
      </c>
      <c r="AI1128" s="135" t="s">
        <v>3152</v>
      </c>
      <c r="AJ1128" s="136" t="n">
        <v>8</v>
      </c>
      <c r="AK1128" s="136" t="n">
        <v>0.8299999833107</v>
      </c>
      <c r="AL1128" s="136" t="n">
        <v>185</v>
      </c>
      <c r="AM1128" s="136" t="s">
        <v>767</v>
      </c>
    </row>
    <row r="1129" customFormat="false" ht="13" hidden="false" customHeight="false" outlineLevel="0" collapsed="false">
      <c r="Y1129" s="1" t="n">
        <v>1125</v>
      </c>
      <c r="Z1129" s="21" t="n">
        <v>310</v>
      </c>
      <c r="AA1129" s="21" t="n">
        <v>6</v>
      </c>
      <c r="AB1129" s="133" t="s">
        <v>3153</v>
      </c>
      <c r="AC1129" s="134" t="n">
        <v>0</v>
      </c>
      <c r="AD1129" s="134" t="n">
        <v>1941</v>
      </c>
      <c r="AF1129" s="128" t="n">
        <v>1125</v>
      </c>
      <c r="AG1129" s="128" t="n">
        <v>646</v>
      </c>
      <c r="AH1129" s="128" t="n">
        <v>3</v>
      </c>
      <c r="AI1129" s="138" t="s">
        <v>3154</v>
      </c>
      <c r="AJ1129" s="139" t="n">
        <v>0</v>
      </c>
      <c r="AK1129" s="139" t="n">
        <v>1</v>
      </c>
      <c r="AL1129" s="139" t="n">
        <v>730</v>
      </c>
      <c r="AM1129" s="139" t="s">
        <v>220</v>
      </c>
    </row>
    <row r="1130" customFormat="false" ht="13" hidden="false" customHeight="false" outlineLevel="0" collapsed="false">
      <c r="Y1130" s="1" t="n">
        <v>1126</v>
      </c>
      <c r="Z1130" s="21" t="n">
        <v>310</v>
      </c>
      <c r="AA1130" s="21" t="n">
        <v>7</v>
      </c>
      <c r="AB1130" s="135" t="s">
        <v>3155</v>
      </c>
      <c r="AC1130" s="136" t="n">
        <v>0</v>
      </c>
      <c r="AD1130" s="136" t="n">
        <v>1942</v>
      </c>
      <c r="AF1130" s="128" t="n">
        <v>1126</v>
      </c>
      <c r="AG1130" s="128" t="n">
        <v>647</v>
      </c>
      <c r="AH1130" s="128" t="n">
        <v>1</v>
      </c>
      <c r="AI1130" s="129" t="s">
        <v>3156</v>
      </c>
      <c r="AJ1130" s="130" t="n">
        <v>-35</v>
      </c>
      <c r="AK1130" s="130" t="n">
        <v>0.362798929214478</v>
      </c>
      <c r="AL1130" s="130" t="n">
        <v>411</v>
      </c>
      <c r="AM1130" s="130" t="s">
        <v>1455</v>
      </c>
    </row>
    <row r="1131" customFormat="false" ht="13" hidden="false" customHeight="false" outlineLevel="0" collapsed="false">
      <c r="Y1131" s="128" t="n">
        <v>1127</v>
      </c>
      <c r="Z1131" s="128" t="n">
        <v>311</v>
      </c>
      <c r="AA1131" s="128" t="n">
        <v>2</v>
      </c>
      <c r="AB1131" s="129" t="s">
        <v>3157</v>
      </c>
      <c r="AC1131" s="130" t="n">
        <v>0</v>
      </c>
      <c r="AD1131" s="130" t="n">
        <v>1944</v>
      </c>
      <c r="AF1131" s="1" t="n">
        <v>1127</v>
      </c>
      <c r="AG1131" s="21" t="n">
        <v>647</v>
      </c>
      <c r="AH1131" s="21" t="n">
        <v>2</v>
      </c>
      <c r="AI1131" s="135" t="s">
        <v>3158</v>
      </c>
      <c r="AJ1131" s="136" t="n">
        <v>60</v>
      </c>
      <c r="AK1131" s="136" t="n">
        <v>0.637201070785523</v>
      </c>
      <c r="AL1131" s="136" t="n">
        <v>654</v>
      </c>
      <c r="AM1131" s="136" t="s">
        <v>2134</v>
      </c>
    </row>
    <row r="1132" customFormat="false" ht="13" hidden="false" customHeight="false" outlineLevel="0" collapsed="false">
      <c r="Y1132" s="1" t="n">
        <v>1128</v>
      </c>
      <c r="Z1132" s="21" t="n">
        <v>311</v>
      </c>
      <c r="AA1132" s="21" t="n">
        <v>7</v>
      </c>
      <c r="AB1132" s="135" t="s">
        <v>3159</v>
      </c>
      <c r="AC1132" s="136" t="n">
        <v>0</v>
      </c>
      <c r="AD1132" s="136" t="n">
        <v>1945</v>
      </c>
      <c r="AF1132" s="128" t="n">
        <v>1128</v>
      </c>
      <c r="AG1132" s="128" t="n">
        <v>648</v>
      </c>
      <c r="AH1132" s="128" t="n">
        <v>1</v>
      </c>
      <c r="AI1132" s="129" t="s">
        <v>3160</v>
      </c>
      <c r="AJ1132" s="130" t="n">
        <v>-35</v>
      </c>
      <c r="AK1132" s="130" t="n">
        <v>0.0795121863484383</v>
      </c>
      <c r="AL1132" s="130" t="n">
        <v>195</v>
      </c>
      <c r="AM1132" s="130" t="s">
        <v>799</v>
      </c>
    </row>
    <row r="1133" customFormat="false" ht="13" hidden="false" customHeight="false" outlineLevel="0" collapsed="false">
      <c r="Y1133" s="128" t="n">
        <v>1129</v>
      </c>
      <c r="Z1133" s="128" t="n">
        <v>312</v>
      </c>
      <c r="AA1133" s="128" t="n">
        <v>2</v>
      </c>
      <c r="AB1133" s="129" t="s">
        <v>3161</v>
      </c>
      <c r="AC1133" s="130" t="n">
        <v>0</v>
      </c>
      <c r="AD1133" s="130" t="n">
        <v>1947</v>
      </c>
      <c r="AF1133" s="1" t="n">
        <v>1129</v>
      </c>
      <c r="AG1133" s="21" t="n">
        <v>648</v>
      </c>
      <c r="AH1133" s="21" t="n">
        <v>2</v>
      </c>
      <c r="AI1133" s="135" t="s">
        <v>3162</v>
      </c>
      <c r="AJ1133" s="136" t="n">
        <v>30</v>
      </c>
      <c r="AK1133" s="136" t="n">
        <v>0.920487821102142</v>
      </c>
      <c r="AL1133" s="136" t="n">
        <v>222</v>
      </c>
      <c r="AM1133" s="136" t="s">
        <v>887</v>
      </c>
    </row>
    <row r="1134" customFormat="false" ht="13" hidden="false" customHeight="false" outlineLevel="0" collapsed="false">
      <c r="Y1134" s="1" t="n">
        <v>1130</v>
      </c>
      <c r="Z1134" s="21" t="n">
        <v>312</v>
      </c>
      <c r="AA1134" s="21" t="n">
        <v>7</v>
      </c>
      <c r="AB1134" s="135" t="s">
        <v>3163</v>
      </c>
      <c r="AC1134" s="136" t="n">
        <v>0</v>
      </c>
      <c r="AD1134" s="136" t="n">
        <v>1948</v>
      </c>
      <c r="AF1134" s="128" t="n">
        <v>1130</v>
      </c>
      <c r="AG1134" s="128" t="n">
        <v>649</v>
      </c>
      <c r="AH1134" s="128" t="n">
        <v>1</v>
      </c>
      <c r="AI1134" s="129" t="s">
        <v>3164</v>
      </c>
      <c r="AJ1134" s="130" t="n">
        <v>-40</v>
      </c>
      <c r="AK1134" s="130" t="n">
        <v>0.170000001788139</v>
      </c>
      <c r="AL1134" s="130" t="n">
        <v>177</v>
      </c>
      <c r="AM1134" s="130" t="s">
        <v>645</v>
      </c>
    </row>
    <row r="1135" customFormat="false" ht="13" hidden="false" customHeight="false" outlineLevel="0" collapsed="false">
      <c r="Y1135" s="128" t="n">
        <v>1131</v>
      </c>
      <c r="Z1135" s="128" t="n">
        <v>313</v>
      </c>
      <c r="AA1135" s="128" t="n">
        <v>2</v>
      </c>
      <c r="AB1135" s="129" t="s">
        <v>3165</v>
      </c>
      <c r="AC1135" s="130" t="n">
        <v>0</v>
      </c>
      <c r="AD1135" s="130" t="n">
        <v>1950</v>
      </c>
      <c r="AF1135" s="1" t="n">
        <v>1131</v>
      </c>
      <c r="AG1135" s="21" t="n">
        <v>649</v>
      </c>
      <c r="AH1135" s="21" t="n">
        <v>2</v>
      </c>
      <c r="AI1135" s="135" t="s">
        <v>3166</v>
      </c>
      <c r="AJ1135" s="136" t="n">
        <v>8</v>
      </c>
      <c r="AK1135" s="136" t="n">
        <v>0.8299999833107</v>
      </c>
      <c r="AL1135" s="136" t="n">
        <v>186</v>
      </c>
      <c r="AM1135" s="136" t="s">
        <v>770</v>
      </c>
    </row>
    <row r="1136" customFormat="false" ht="13" hidden="false" customHeight="false" outlineLevel="0" collapsed="false">
      <c r="Y1136" s="1" t="n">
        <v>1132</v>
      </c>
      <c r="Z1136" s="21" t="n">
        <v>313</v>
      </c>
      <c r="AA1136" s="21" t="n">
        <v>6</v>
      </c>
      <c r="AB1136" s="133" t="s">
        <v>3167</v>
      </c>
      <c r="AC1136" s="134" t="n">
        <v>0</v>
      </c>
      <c r="AD1136" s="134" t="n">
        <v>1952</v>
      </c>
      <c r="AF1136" s="128" t="n">
        <v>1132</v>
      </c>
      <c r="AG1136" s="128" t="n">
        <v>650</v>
      </c>
      <c r="AH1136" s="128" t="n">
        <v>3</v>
      </c>
      <c r="AI1136" s="138" t="s">
        <v>3168</v>
      </c>
      <c r="AJ1136" s="139" t="n">
        <v>0</v>
      </c>
      <c r="AK1136" s="139" t="n">
        <v>1</v>
      </c>
      <c r="AL1136" s="139" t="n">
        <v>730</v>
      </c>
      <c r="AM1136" s="139" t="s">
        <v>220</v>
      </c>
    </row>
    <row r="1137" customFormat="false" ht="13" hidden="false" customHeight="false" outlineLevel="0" collapsed="false">
      <c r="Y1137" s="1" t="n">
        <v>1133</v>
      </c>
      <c r="Z1137" s="21" t="n">
        <v>313</v>
      </c>
      <c r="AA1137" s="21" t="n">
        <v>7</v>
      </c>
      <c r="AB1137" s="135" t="s">
        <v>3169</v>
      </c>
      <c r="AC1137" s="136" t="n">
        <v>0</v>
      </c>
      <c r="AD1137" s="136" t="n">
        <v>1953</v>
      </c>
      <c r="AF1137" s="128" t="n">
        <v>1133</v>
      </c>
      <c r="AG1137" s="128" t="n">
        <v>651</v>
      </c>
      <c r="AH1137" s="128" t="n">
        <v>1</v>
      </c>
      <c r="AI1137" s="129" t="s">
        <v>3170</v>
      </c>
      <c r="AJ1137" s="130" t="n">
        <v>-35</v>
      </c>
      <c r="AK1137" s="130" t="n">
        <v>0.56229168176651</v>
      </c>
      <c r="AL1137" s="130" t="n">
        <v>412</v>
      </c>
      <c r="AM1137" s="130" t="s">
        <v>1458</v>
      </c>
    </row>
    <row r="1138" customFormat="false" ht="13" hidden="false" customHeight="false" outlineLevel="0" collapsed="false">
      <c r="Y1138" s="128" t="n">
        <v>1134</v>
      </c>
      <c r="Z1138" s="128" t="n">
        <v>314</v>
      </c>
      <c r="AA1138" s="128" t="n">
        <v>2</v>
      </c>
      <c r="AB1138" s="129" t="s">
        <v>3171</v>
      </c>
      <c r="AC1138" s="130" t="n">
        <v>0</v>
      </c>
      <c r="AD1138" s="130" t="n">
        <v>1955</v>
      </c>
      <c r="AF1138" s="1" t="n">
        <v>1134</v>
      </c>
      <c r="AG1138" s="21" t="n">
        <v>651</v>
      </c>
      <c r="AH1138" s="21" t="n">
        <v>2</v>
      </c>
      <c r="AI1138" s="135" t="s">
        <v>3172</v>
      </c>
      <c r="AJ1138" s="136" t="n">
        <v>60</v>
      </c>
      <c r="AK1138" s="136" t="n">
        <v>0.437708288431168</v>
      </c>
      <c r="AL1138" s="136" t="n">
        <v>655</v>
      </c>
      <c r="AM1138" s="136" t="s">
        <v>2137</v>
      </c>
    </row>
    <row r="1139" customFormat="false" ht="13" hidden="false" customHeight="false" outlineLevel="0" collapsed="false">
      <c r="Y1139" s="1" t="n">
        <v>1135</v>
      </c>
      <c r="Z1139" s="21" t="n">
        <v>314</v>
      </c>
      <c r="AA1139" s="21" t="n">
        <v>7</v>
      </c>
      <c r="AB1139" s="135" t="s">
        <v>3173</v>
      </c>
      <c r="AC1139" s="136" t="n">
        <v>0</v>
      </c>
      <c r="AD1139" s="136" t="n">
        <v>1956</v>
      </c>
      <c r="AF1139" s="128" t="n">
        <v>1135</v>
      </c>
      <c r="AG1139" s="128" t="n">
        <v>652</v>
      </c>
      <c r="AH1139" s="128" t="n">
        <v>1</v>
      </c>
      <c r="AI1139" s="129" t="s">
        <v>3174</v>
      </c>
      <c r="AJ1139" s="130" t="n">
        <v>-35</v>
      </c>
      <c r="AK1139" s="130" t="n">
        <v>0.293381363153458</v>
      </c>
      <c r="AL1139" s="130" t="n">
        <v>196</v>
      </c>
      <c r="AM1139" s="130" t="s">
        <v>802</v>
      </c>
    </row>
    <row r="1140" customFormat="false" ht="13" hidden="false" customHeight="false" outlineLevel="0" collapsed="false">
      <c r="Y1140" s="128" t="n">
        <v>1136</v>
      </c>
      <c r="Z1140" s="128" t="n">
        <v>315</v>
      </c>
      <c r="AA1140" s="128" t="n">
        <v>2</v>
      </c>
      <c r="AB1140" s="129" t="s">
        <v>3175</v>
      </c>
      <c r="AC1140" s="130" t="n">
        <v>0</v>
      </c>
      <c r="AD1140" s="130" t="n">
        <v>1958</v>
      </c>
      <c r="AF1140" s="1" t="n">
        <v>1136</v>
      </c>
      <c r="AG1140" s="21" t="n">
        <v>652</v>
      </c>
      <c r="AH1140" s="21" t="n">
        <v>2</v>
      </c>
      <c r="AI1140" s="135" t="s">
        <v>3176</v>
      </c>
      <c r="AJ1140" s="136" t="n">
        <v>30</v>
      </c>
      <c r="AK1140" s="136" t="n">
        <v>0.70661860704422</v>
      </c>
      <c r="AL1140" s="136" t="n">
        <v>223</v>
      </c>
      <c r="AM1140" s="136" t="s">
        <v>891</v>
      </c>
    </row>
    <row r="1141" customFormat="false" ht="13" hidden="false" customHeight="false" outlineLevel="0" collapsed="false">
      <c r="Y1141" s="1" t="n">
        <v>1137</v>
      </c>
      <c r="Z1141" s="21" t="n">
        <v>315</v>
      </c>
      <c r="AA1141" s="21" t="n">
        <v>7</v>
      </c>
      <c r="AB1141" s="135" t="s">
        <v>3177</v>
      </c>
      <c r="AC1141" s="136" t="n">
        <v>0</v>
      </c>
      <c r="AD1141" s="136" t="n">
        <v>1959</v>
      </c>
      <c r="AF1141" s="128" t="n">
        <v>1137</v>
      </c>
      <c r="AG1141" s="128" t="n">
        <v>653</v>
      </c>
      <c r="AH1141" s="128" t="n">
        <v>1</v>
      </c>
      <c r="AI1141" s="129" t="s">
        <v>3178</v>
      </c>
      <c r="AJ1141" s="130" t="n">
        <v>-40</v>
      </c>
      <c r="AK1141" s="130" t="n">
        <v>0.170000001788139</v>
      </c>
      <c r="AL1141" s="130" t="n">
        <v>178</v>
      </c>
      <c r="AM1141" s="130" t="s">
        <v>669</v>
      </c>
    </row>
    <row r="1142" customFormat="false" ht="13" hidden="false" customHeight="false" outlineLevel="0" collapsed="false">
      <c r="Y1142" s="128" t="n">
        <v>1138</v>
      </c>
      <c r="Z1142" s="128" t="n">
        <v>316</v>
      </c>
      <c r="AA1142" s="128" t="n">
        <v>2</v>
      </c>
      <c r="AB1142" s="129" t="s">
        <v>3179</v>
      </c>
      <c r="AC1142" s="130" t="n">
        <v>0</v>
      </c>
      <c r="AD1142" s="130" t="n">
        <v>1961</v>
      </c>
      <c r="AF1142" s="1" t="n">
        <v>1138</v>
      </c>
      <c r="AG1142" s="21" t="n">
        <v>653</v>
      </c>
      <c r="AH1142" s="21" t="n">
        <v>2</v>
      </c>
      <c r="AI1142" s="135" t="s">
        <v>3180</v>
      </c>
      <c r="AJ1142" s="136" t="n">
        <v>8</v>
      </c>
      <c r="AK1142" s="136" t="n">
        <v>0.8299999833107</v>
      </c>
      <c r="AL1142" s="136" t="n">
        <v>187</v>
      </c>
      <c r="AM1142" s="136" t="s">
        <v>773</v>
      </c>
    </row>
    <row r="1143" customFormat="false" ht="13" hidden="false" customHeight="false" outlineLevel="0" collapsed="false">
      <c r="Y1143" s="1" t="n">
        <v>1139</v>
      </c>
      <c r="Z1143" s="21" t="n">
        <v>316</v>
      </c>
      <c r="AA1143" s="21" t="n">
        <v>5</v>
      </c>
      <c r="AB1143" s="133" t="s">
        <v>3181</v>
      </c>
      <c r="AC1143" s="134" t="n">
        <v>0</v>
      </c>
      <c r="AD1143" s="134" t="n">
        <v>1963</v>
      </c>
      <c r="AF1143" s="128" t="n">
        <v>1139</v>
      </c>
      <c r="AG1143" s="128" t="n">
        <v>654</v>
      </c>
      <c r="AH1143" s="128" t="n">
        <v>1</v>
      </c>
      <c r="AI1143" s="129" t="s">
        <v>3182</v>
      </c>
      <c r="AJ1143" s="130" t="n">
        <v>-20</v>
      </c>
      <c r="AK1143" s="130" t="n">
        <v>0.721919596195221</v>
      </c>
      <c r="AL1143" s="130" t="n">
        <v>170</v>
      </c>
      <c r="AM1143" s="130" t="s">
        <v>443</v>
      </c>
    </row>
    <row r="1144" customFormat="false" ht="13" hidden="false" customHeight="false" outlineLevel="0" collapsed="false">
      <c r="Y1144" s="1" t="n">
        <v>1140</v>
      </c>
      <c r="Z1144" s="21" t="n">
        <v>316</v>
      </c>
      <c r="AA1144" s="21" t="n">
        <v>6</v>
      </c>
      <c r="AB1144" s="133" t="s">
        <v>3183</v>
      </c>
      <c r="AC1144" s="134" t="n">
        <v>0</v>
      </c>
      <c r="AD1144" s="134" t="n">
        <v>1965</v>
      </c>
      <c r="AF1144" s="1" t="n">
        <v>1140</v>
      </c>
      <c r="AG1144" s="21" t="n">
        <v>654</v>
      </c>
      <c r="AH1144" s="21" t="n">
        <v>2</v>
      </c>
      <c r="AI1144" s="135" t="s">
        <v>3184</v>
      </c>
      <c r="AJ1144" s="136" t="n">
        <v>80</v>
      </c>
      <c r="AK1144" s="136" t="n">
        <v>0.278080403804779</v>
      </c>
      <c r="AL1144" s="136" t="n">
        <v>171</v>
      </c>
      <c r="AM1144" s="136" t="s">
        <v>467</v>
      </c>
    </row>
    <row r="1145" customFormat="false" ht="13" hidden="false" customHeight="false" outlineLevel="0" collapsed="false">
      <c r="Y1145" s="1" t="n">
        <v>1141</v>
      </c>
      <c r="Z1145" s="21" t="n">
        <v>316</v>
      </c>
      <c r="AA1145" s="21" t="n">
        <v>7</v>
      </c>
      <c r="AB1145" s="135" t="s">
        <v>3185</v>
      </c>
      <c r="AC1145" s="136" t="n">
        <v>0</v>
      </c>
      <c r="AD1145" s="136" t="n">
        <v>1966</v>
      </c>
      <c r="AF1145" s="128" t="n">
        <v>1141</v>
      </c>
      <c r="AG1145" s="128" t="n">
        <v>655</v>
      </c>
      <c r="AH1145" s="128" t="n">
        <v>3</v>
      </c>
      <c r="AI1145" s="138" t="s">
        <v>3186</v>
      </c>
      <c r="AJ1145" s="139" t="n">
        <v>0</v>
      </c>
      <c r="AK1145" s="139" t="n">
        <v>1</v>
      </c>
      <c r="AL1145" s="139" t="n">
        <v>730</v>
      </c>
      <c r="AM1145" s="139" t="s">
        <v>220</v>
      </c>
    </row>
    <row r="1146" customFormat="false" ht="13" hidden="false" customHeight="false" outlineLevel="0" collapsed="false">
      <c r="Y1146" s="128" t="n">
        <v>1142</v>
      </c>
      <c r="Z1146" s="128" t="n">
        <v>317</v>
      </c>
      <c r="AA1146" s="128" t="n">
        <v>2</v>
      </c>
      <c r="AB1146" s="129" t="s">
        <v>3187</v>
      </c>
      <c r="AC1146" s="130" t="n">
        <v>0</v>
      </c>
      <c r="AD1146" s="130" t="n">
        <v>1968</v>
      </c>
      <c r="AF1146" s="128" t="n">
        <v>1142</v>
      </c>
      <c r="AG1146" s="128" t="n">
        <v>656</v>
      </c>
      <c r="AH1146" s="128" t="n">
        <v>1</v>
      </c>
      <c r="AI1146" s="129" t="s">
        <v>3188</v>
      </c>
      <c r="AJ1146" s="130" t="n">
        <v>-35</v>
      </c>
      <c r="AK1146" s="130" t="n">
        <v>0.642470121383667</v>
      </c>
      <c r="AL1146" s="130" t="n">
        <v>413</v>
      </c>
      <c r="AM1146" s="130" t="s">
        <v>1462</v>
      </c>
    </row>
    <row r="1147" customFormat="false" ht="13" hidden="false" customHeight="false" outlineLevel="0" collapsed="false">
      <c r="Y1147" s="1" t="n">
        <v>1143</v>
      </c>
      <c r="Z1147" s="21" t="n">
        <v>317</v>
      </c>
      <c r="AA1147" s="21" t="n">
        <v>5</v>
      </c>
      <c r="AB1147" s="133" t="s">
        <v>3189</v>
      </c>
      <c r="AC1147" s="134" t="n">
        <v>0</v>
      </c>
      <c r="AD1147" s="134" t="n">
        <v>1970</v>
      </c>
      <c r="AF1147" s="1" t="n">
        <v>1143</v>
      </c>
      <c r="AG1147" s="21" t="n">
        <v>656</v>
      </c>
      <c r="AH1147" s="21" t="n">
        <v>2</v>
      </c>
      <c r="AI1147" s="135" t="s">
        <v>3190</v>
      </c>
      <c r="AJ1147" s="136" t="n">
        <v>60</v>
      </c>
      <c r="AK1147" s="136" t="n">
        <v>0.357529878616333</v>
      </c>
      <c r="AL1147" s="136" t="n">
        <v>656</v>
      </c>
      <c r="AM1147" s="136" t="s">
        <v>2140</v>
      </c>
    </row>
    <row r="1148" customFormat="false" ht="13" hidden="false" customHeight="false" outlineLevel="0" collapsed="false">
      <c r="Y1148" s="1" t="n">
        <v>1144</v>
      </c>
      <c r="Z1148" s="21" t="n">
        <v>317</v>
      </c>
      <c r="AA1148" s="21" t="n">
        <v>7</v>
      </c>
      <c r="AB1148" s="135" t="s">
        <v>3191</v>
      </c>
      <c r="AC1148" s="136" t="n">
        <v>0</v>
      </c>
      <c r="AD1148" s="136" t="n">
        <v>1971</v>
      </c>
      <c r="AF1148" s="128" t="n">
        <v>1144</v>
      </c>
      <c r="AG1148" s="128" t="n">
        <v>657</v>
      </c>
      <c r="AH1148" s="128" t="n">
        <v>1</v>
      </c>
      <c r="AI1148" s="129" t="s">
        <v>3192</v>
      </c>
      <c r="AJ1148" s="130" t="n">
        <v>-35</v>
      </c>
      <c r="AK1148" s="130" t="n">
        <v>0.386558026075363</v>
      </c>
      <c r="AL1148" s="130" t="n">
        <v>197</v>
      </c>
      <c r="AM1148" s="130" t="s">
        <v>805</v>
      </c>
    </row>
    <row r="1149" customFormat="false" ht="13" hidden="false" customHeight="false" outlineLevel="0" collapsed="false">
      <c r="Y1149" s="128" t="n">
        <v>1145</v>
      </c>
      <c r="Z1149" s="128" t="n">
        <v>318</v>
      </c>
      <c r="AA1149" s="128" t="n">
        <v>2</v>
      </c>
      <c r="AB1149" s="129" t="s">
        <v>3193</v>
      </c>
      <c r="AC1149" s="130" t="n">
        <v>0</v>
      </c>
      <c r="AD1149" s="130" t="n">
        <v>1973</v>
      </c>
      <c r="AF1149" s="1" t="n">
        <v>1145</v>
      </c>
      <c r="AG1149" s="21" t="n">
        <v>657</v>
      </c>
      <c r="AH1149" s="21" t="n">
        <v>2</v>
      </c>
      <c r="AI1149" s="135" t="s">
        <v>3194</v>
      </c>
      <c r="AJ1149" s="136" t="n">
        <v>30</v>
      </c>
      <c r="AK1149" s="136" t="n">
        <v>0.613442003726959</v>
      </c>
      <c r="AL1149" s="136" t="n">
        <v>224</v>
      </c>
      <c r="AM1149" s="136" t="s">
        <v>894</v>
      </c>
    </row>
    <row r="1150" customFormat="false" ht="13" hidden="false" customHeight="false" outlineLevel="0" collapsed="false">
      <c r="Y1150" s="1" t="n">
        <v>1146</v>
      </c>
      <c r="Z1150" s="21" t="n">
        <v>318</v>
      </c>
      <c r="AA1150" s="21" t="n">
        <v>5</v>
      </c>
      <c r="AB1150" s="133" t="s">
        <v>3195</v>
      </c>
      <c r="AC1150" s="134" t="n">
        <v>0</v>
      </c>
      <c r="AD1150" s="134" t="n">
        <v>1975</v>
      </c>
      <c r="AF1150" s="128" t="n">
        <v>1146</v>
      </c>
      <c r="AG1150" s="128" t="n">
        <v>658</v>
      </c>
      <c r="AH1150" s="128" t="n">
        <v>1</v>
      </c>
      <c r="AI1150" s="129" t="s">
        <v>3196</v>
      </c>
      <c r="AJ1150" s="130" t="n">
        <v>-40</v>
      </c>
      <c r="AK1150" s="130" t="n">
        <v>0.170000001788139</v>
      </c>
      <c r="AL1150" s="130" t="n">
        <v>179</v>
      </c>
      <c r="AM1150" s="130" t="s">
        <v>699</v>
      </c>
    </row>
    <row r="1151" customFormat="false" ht="13" hidden="false" customHeight="false" outlineLevel="0" collapsed="false">
      <c r="Y1151" s="1" t="n">
        <v>1147</v>
      </c>
      <c r="Z1151" s="21" t="n">
        <v>318</v>
      </c>
      <c r="AA1151" s="21" t="n">
        <v>7</v>
      </c>
      <c r="AB1151" s="135" t="s">
        <v>3197</v>
      </c>
      <c r="AC1151" s="136" t="n">
        <v>0</v>
      </c>
      <c r="AD1151" s="136" t="n">
        <v>1976</v>
      </c>
      <c r="AF1151" s="1" t="n">
        <v>1147</v>
      </c>
      <c r="AG1151" s="21" t="n">
        <v>658</v>
      </c>
      <c r="AH1151" s="21" t="n">
        <v>2</v>
      </c>
      <c r="AI1151" s="135" t="s">
        <v>3198</v>
      </c>
      <c r="AJ1151" s="136" t="n">
        <v>8</v>
      </c>
      <c r="AK1151" s="136" t="n">
        <v>0.8299999833107</v>
      </c>
      <c r="AL1151" s="136" t="n">
        <v>188</v>
      </c>
      <c r="AM1151" s="136" t="s">
        <v>776</v>
      </c>
    </row>
    <row r="1152" customFormat="false" ht="13" hidden="false" customHeight="false" outlineLevel="0" collapsed="false">
      <c r="Y1152" s="128" t="n">
        <v>1148</v>
      </c>
      <c r="Z1152" s="128" t="n">
        <v>319</v>
      </c>
      <c r="AA1152" s="128" t="n">
        <v>2</v>
      </c>
      <c r="AB1152" s="129" t="s">
        <v>3199</v>
      </c>
      <c r="AC1152" s="130" t="n">
        <v>0</v>
      </c>
      <c r="AD1152" s="130" t="n">
        <v>1978</v>
      </c>
      <c r="AF1152" s="128" t="n">
        <v>1148</v>
      </c>
      <c r="AG1152" s="128" t="n">
        <v>659</v>
      </c>
      <c r="AH1152" s="128" t="n">
        <v>3</v>
      </c>
      <c r="AI1152" s="138" t="s">
        <v>3200</v>
      </c>
      <c r="AJ1152" s="139" t="n">
        <v>0</v>
      </c>
      <c r="AK1152" s="139" t="n">
        <v>1</v>
      </c>
      <c r="AL1152" s="139" t="n">
        <v>730</v>
      </c>
      <c r="AM1152" s="139" t="s">
        <v>220</v>
      </c>
    </row>
    <row r="1153" customFormat="false" ht="13" hidden="false" customHeight="false" outlineLevel="0" collapsed="false">
      <c r="Y1153" s="1" t="n">
        <v>1149</v>
      </c>
      <c r="Z1153" s="21" t="n">
        <v>319</v>
      </c>
      <c r="AA1153" s="21" t="n">
        <v>6</v>
      </c>
      <c r="AB1153" s="133" t="s">
        <v>3201</v>
      </c>
      <c r="AC1153" s="134" t="n">
        <v>0</v>
      </c>
      <c r="AD1153" s="134" t="n">
        <v>1980</v>
      </c>
      <c r="AF1153" s="128" t="n">
        <v>1149</v>
      </c>
      <c r="AG1153" s="128" t="n">
        <v>660</v>
      </c>
      <c r="AH1153" s="128" t="n">
        <v>1</v>
      </c>
      <c r="AI1153" s="129" t="s">
        <v>3202</v>
      </c>
      <c r="AJ1153" s="130" t="n">
        <v>-35</v>
      </c>
      <c r="AK1153" s="130" t="n">
        <v>0.354141891002655</v>
      </c>
      <c r="AL1153" s="130" t="n">
        <v>414</v>
      </c>
      <c r="AM1153" s="130" t="s">
        <v>1465</v>
      </c>
    </row>
    <row r="1154" customFormat="false" ht="13" hidden="false" customHeight="false" outlineLevel="0" collapsed="false">
      <c r="Y1154" s="1" t="n">
        <v>1150</v>
      </c>
      <c r="Z1154" s="21" t="n">
        <v>319</v>
      </c>
      <c r="AA1154" s="21" t="n">
        <v>7</v>
      </c>
      <c r="AB1154" s="135" t="s">
        <v>3203</v>
      </c>
      <c r="AC1154" s="136" t="n">
        <v>0</v>
      </c>
      <c r="AD1154" s="136" t="n">
        <v>1981</v>
      </c>
      <c r="AF1154" s="1" t="n">
        <v>1150</v>
      </c>
      <c r="AG1154" s="21" t="n">
        <v>660</v>
      </c>
      <c r="AH1154" s="21" t="n">
        <v>2</v>
      </c>
      <c r="AI1154" s="135" t="s">
        <v>3204</v>
      </c>
      <c r="AJ1154" s="136" t="n">
        <v>60</v>
      </c>
      <c r="AK1154" s="136" t="n">
        <v>0.645858108997345</v>
      </c>
      <c r="AL1154" s="136" t="n">
        <v>657</v>
      </c>
      <c r="AM1154" s="136" t="s">
        <v>2143</v>
      </c>
    </row>
    <row r="1155" customFormat="false" ht="13" hidden="false" customHeight="false" outlineLevel="0" collapsed="false">
      <c r="Y1155" s="128" t="n">
        <v>1151</v>
      </c>
      <c r="Z1155" s="128" t="n">
        <v>320</v>
      </c>
      <c r="AA1155" s="128" t="n">
        <v>2</v>
      </c>
      <c r="AB1155" s="129" t="s">
        <v>3205</v>
      </c>
      <c r="AC1155" s="130" t="n">
        <v>0</v>
      </c>
      <c r="AD1155" s="130" t="n">
        <v>1983</v>
      </c>
      <c r="AF1155" s="128" t="n">
        <v>1151</v>
      </c>
      <c r="AG1155" s="128" t="n">
        <v>661</v>
      </c>
      <c r="AH1155" s="128" t="n">
        <v>1</v>
      </c>
      <c r="AI1155" s="129" t="s">
        <v>3206</v>
      </c>
      <c r="AJ1155" s="130" t="n">
        <v>-35</v>
      </c>
      <c r="AK1155" s="130" t="n">
        <v>0.0514870844781399</v>
      </c>
      <c r="AL1155" s="130" t="n">
        <v>198</v>
      </c>
      <c r="AM1155" s="130" t="s">
        <v>808</v>
      </c>
    </row>
    <row r="1156" customFormat="false" ht="13" hidden="false" customHeight="false" outlineLevel="0" collapsed="false">
      <c r="Y1156" s="1" t="n">
        <v>1152</v>
      </c>
      <c r="Z1156" s="21" t="n">
        <v>320</v>
      </c>
      <c r="AA1156" s="21" t="n">
        <v>7</v>
      </c>
      <c r="AB1156" s="135" t="s">
        <v>3207</v>
      </c>
      <c r="AC1156" s="136" t="n">
        <v>0</v>
      </c>
      <c r="AD1156" s="136" t="n">
        <v>1984</v>
      </c>
      <c r="AF1156" s="1" t="n">
        <v>1152</v>
      </c>
      <c r="AG1156" s="21" t="n">
        <v>661</v>
      </c>
      <c r="AH1156" s="21" t="n">
        <v>2</v>
      </c>
      <c r="AI1156" s="135" t="s">
        <v>3208</v>
      </c>
      <c r="AJ1156" s="136" t="n">
        <v>30</v>
      </c>
      <c r="AK1156" s="136" t="n">
        <v>0.94851291179657</v>
      </c>
      <c r="AL1156" s="136" t="n">
        <v>225</v>
      </c>
      <c r="AM1156" s="136" t="s">
        <v>897</v>
      </c>
    </row>
    <row r="1157" customFormat="false" ht="13" hidden="false" customHeight="false" outlineLevel="0" collapsed="false">
      <c r="Y1157" s="128" t="n">
        <v>1153</v>
      </c>
      <c r="Z1157" s="128" t="n">
        <v>321</v>
      </c>
      <c r="AA1157" s="128" t="n">
        <v>2</v>
      </c>
      <c r="AB1157" s="129" t="s">
        <v>3209</v>
      </c>
      <c r="AC1157" s="130" t="n">
        <v>0</v>
      </c>
      <c r="AD1157" s="130" t="n">
        <v>1986</v>
      </c>
      <c r="AF1157" s="128" t="n">
        <v>1153</v>
      </c>
      <c r="AG1157" s="128" t="n">
        <v>662</v>
      </c>
      <c r="AH1157" s="128" t="n">
        <v>1</v>
      </c>
      <c r="AI1157" s="129" t="s">
        <v>3210</v>
      </c>
      <c r="AJ1157" s="130" t="n">
        <v>-40</v>
      </c>
      <c r="AK1157" s="130" t="n">
        <v>0.170000001788139</v>
      </c>
      <c r="AL1157" s="130" t="n">
        <v>180</v>
      </c>
      <c r="AM1157" s="130" t="s">
        <v>720</v>
      </c>
    </row>
    <row r="1158" customFormat="false" ht="13" hidden="false" customHeight="false" outlineLevel="0" collapsed="false">
      <c r="Y1158" s="1" t="n">
        <v>1154</v>
      </c>
      <c r="Z1158" s="21" t="n">
        <v>321</v>
      </c>
      <c r="AA1158" s="21" t="n">
        <v>7</v>
      </c>
      <c r="AB1158" s="135" t="s">
        <v>3211</v>
      </c>
      <c r="AC1158" s="136" t="n">
        <v>0</v>
      </c>
      <c r="AD1158" s="136" t="n">
        <v>1987</v>
      </c>
      <c r="AF1158" s="1" t="n">
        <v>1154</v>
      </c>
      <c r="AG1158" s="21" t="n">
        <v>662</v>
      </c>
      <c r="AH1158" s="21" t="n">
        <v>2</v>
      </c>
      <c r="AI1158" s="135" t="s">
        <v>3212</v>
      </c>
      <c r="AJ1158" s="136" t="n">
        <v>8</v>
      </c>
      <c r="AK1158" s="136" t="n">
        <v>0.8299999833107</v>
      </c>
      <c r="AL1158" s="136" t="n">
        <v>189</v>
      </c>
      <c r="AM1158" s="136" t="s">
        <v>779</v>
      </c>
    </row>
    <row r="1159" customFormat="false" ht="13" hidden="false" customHeight="false" outlineLevel="0" collapsed="false">
      <c r="Y1159" s="128" t="n">
        <v>1155</v>
      </c>
      <c r="Z1159" s="128" t="n">
        <v>322</v>
      </c>
      <c r="AA1159" s="128" t="n">
        <v>2</v>
      </c>
      <c r="AB1159" s="129" t="s">
        <v>3213</v>
      </c>
      <c r="AC1159" s="130" t="n">
        <v>0</v>
      </c>
      <c r="AD1159" s="130" t="n">
        <v>1989</v>
      </c>
      <c r="AF1159" s="128" t="n">
        <v>1155</v>
      </c>
      <c r="AG1159" s="128" t="n">
        <v>663</v>
      </c>
      <c r="AH1159" s="128" t="n">
        <v>3</v>
      </c>
      <c r="AI1159" s="138" t="s">
        <v>3214</v>
      </c>
      <c r="AJ1159" s="139" t="n">
        <v>0</v>
      </c>
      <c r="AK1159" s="139" t="n">
        <v>1</v>
      </c>
      <c r="AL1159" s="139" t="n">
        <v>730</v>
      </c>
      <c r="AM1159" s="139" t="s">
        <v>220</v>
      </c>
    </row>
    <row r="1160" customFormat="false" ht="13" hidden="false" customHeight="false" outlineLevel="0" collapsed="false">
      <c r="Y1160" s="1" t="n">
        <v>1156</v>
      </c>
      <c r="Z1160" s="21" t="n">
        <v>322</v>
      </c>
      <c r="AA1160" s="21" t="n">
        <v>6</v>
      </c>
      <c r="AB1160" s="133" t="s">
        <v>3215</v>
      </c>
      <c r="AC1160" s="134" t="n">
        <v>0</v>
      </c>
      <c r="AD1160" s="134" t="n">
        <v>1991</v>
      </c>
      <c r="AF1160" s="128" t="n">
        <v>1156</v>
      </c>
      <c r="AG1160" s="128" t="n">
        <v>664</v>
      </c>
      <c r="AH1160" s="128" t="n">
        <v>1</v>
      </c>
      <c r="AI1160" s="129" t="s">
        <v>3216</v>
      </c>
      <c r="AJ1160" s="130" t="n">
        <v>-35</v>
      </c>
      <c r="AK1160" s="130" t="n">
        <v>0.578571438789368</v>
      </c>
      <c r="AL1160" s="130" t="n">
        <v>415</v>
      </c>
      <c r="AM1160" s="130" t="s">
        <v>1468</v>
      </c>
    </row>
    <row r="1161" customFormat="false" ht="13" hidden="false" customHeight="false" outlineLevel="0" collapsed="false">
      <c r="Y1161" s="1" t="n">
        <v>1157</v>
      </c>
      <c r="Z1161" s="21" t="n">
        <v>322</v>
      </c>
      <c r="AA1161" s="21" t="n">
        <v>7</v>
      </c>
      <c r="AB1161" s="135" t="s">
        <v>3217</v>
      </c>
      <c r="AC1161" s="136" t="n">
        <v>0</v>
      </c>
      <c r="AD1161" s="136" t="n">
        <v>1992</v>
      </c>
      <c r="AF1161" s="1" t="n">
        <v>1157</v>
      </c>
      <c r="AG1161" s="21" t="n">
        <v>664</v>
      </c>
      <c r="AH1161" s="21" t="n">
        <v>2</v>
      </c>
      <c r="AI1161" s="135" t="s">
        <v>3218</v>
      </c>
      <c r="AJ1161" s="136" t="n">
        <v>60</v>
      </c>
      <c r="AK1161" s="136" t="n">
        <v>0.421428561210632</v>
      </c>
      <c r="AL1161" s="136" t="n">
        <v>658</v>
      </c>
      <c r="AM1161" s="136" t="s">
        <v>2146</v>
      </c>
    </row>
    <row r="1162" customFormat="false" ht="13" hidden="false" customHeight="false" outlineLevel="0" collapsed="false">
      <c r="Y1162" s="128" t="n">
        <v>1158</v>
      </c>
      <c r="Z1162" s="128" t="n">
        <v>323</v>
      </c>
      <c r="AA1162" s="128" t="n">
        <v>2</v>
      </c>
      <c r="AB1162" s="129" t="s">
        <v>3219</v>
      </c>
      <c r="AC1162" s="130" t="n">
        <v>0</v>
      </c>
      <c r="AD1162" s="130" t="n">
        <v>1994</v>
      </c>
      <c r="AF1162" s="128" t="n">
        <v>1158</v>
      </c>
      <c r="AG1162" s="128" t="n">
        <v>665</v>
      </c>
      <c r="AH1162" s="128" t="n">
        <v>1</v>
      </c>
      <c r="AI1162" s="129" t="s">
        <v>3220</v>
      </c>
      <c r="AJ1162" s="130" t="n">
        <v>-35</v>
      </c>
      <c r="AK1162" s="130" t="n">
        <v>0.349999994039536</v>
      </c>
      <c r="AL1162" s="130" t="n">
        <v>199</v>
      </c>
      <c r="AM1162" s="130" t="s">
        <v>812</v>
      </c>
    </row>
    <row r="1163" customFormat="false" ht="13" hidden="false" customHeight="false" outlineLevel="0" collapsed="false">
      <c r="Y1163" s="1" t="n">
        <v>1159</v>
      </c>
      <c r="Z1163" s="21" t="n">
        <v>323</v>
      </c>
      <c r="AA1163" s="21" t="n">
        <v>7</v>
      </c>
      <c r="AB1163" s="135" t="s">
        <v>3221</v>
      </c>
      <c r="AC1163" s="136" t="n">
        <v>0</v>
      </c>
      <c r="AD1163" s="136" t="n">
        <v>1995</v>
      </c>
      <c r="AF1163" s="1" t="n">
        <v>1159</v>
      </c>
      <c r="AG1163" s="21" t="n">
        <v>665</v>
      </c>
      <c r="AH1163" s="21" t="n">
        <v>2</v>
      </c>
      <c r="AI1163" s="135" t="s">
        <v>3222</v>
      </c>
      <c r="AJ1163" s="136" t="n">
        <v>30</v>
      </c>
      <c r="AK1163" s="136" t="n">
        <v>0.649999976158142</v>
      </c>
      <c r="AL1163" s="136" t="n">
        <v>226</v>
      </c>
      <c r="AM1163" s="136" t="s">
        <v>900</v>
      </c>
    </row>
    <row r="1164" customFormat="false" ht="13" hidden="false" customHeight="false" outlineLevel="0" collapsed="false">
      <c r="Y1164" s="128" t="n">
        <v>1160</v>
      </c>
      <c r="Z1164" s="128" t="n">
        <v>324</v>
      </c>
      <c r="AA1164" s="128" t="n">
        <v>2</v>
      </c>
      <c r="AB1164" s="129" t="s">
        <v>3223</v>
      </c>
      <c r="AC1164" s="130" t="n">
        <v>0</v>
      </c>
      <c r="AD1164" s="130" t="n">
        <v>1997</v>
      </c>
      <c r="AF1164" s="128" t="n">
        <v>1160</v>
      </c>
      <c r="AG1164" s="128" t="n">
        <v>666</v>
      </c>
      <c r="AH1164" s="128" t="n">
        <v>1</v>
      </c>
      <c r="AI1164" s="129" t="s">
        <v>3224</v>
      </c>
      <c r="AJ1164" s="130" t="n">
        <v>-20</v>
      </c>
      <c r="AK1164" s="130" t="n">
        <v>0.449999988079071</v>
      </c>
      <c r="AL1164" s="130" t="n">
        <v>175</v>
      </c>
      <c r="AM1164" s="130" t="s">
        <v>591</v>
      </c>
    </row>
    <row r="1165" customFormat="false" ht="13" hidden="false" customHeight="false" outlineLevel="0" collapsed="false">
      <c r="Y1165" s="1" t="n">
        <v>1161</v>
      </c>
      <c r="Z1165" s="21" t="n">
        <v>324</v>
      </c>
      <c r="AA1165" s="21" t="n">
        <v>7</v>
      </c>
      <c r="AB1165" s="135" t="s">
        <v>3225</v>
      </c>
      <c r="AC1165" s="136" t="n">
        <v>0</v>
      </c>
      <c r="AD1165" s="136" t="n">
        <v>1998</v>
      </c>
      <c r="AF1165" s="1" t="n">
        <v>1161</v>
      </c>
      <c r="AG1165" s="21" t="n">
        <v>666</v>
      </c>
      <c r="AH1165" s="21" t="n">
        <v>2</v>
      </c>
      <c r="AI1165" s="135" t="s">
        <v>3226</v>
      </c>
      <c r="AJ1165" s="136" t="n">
        <v>40</v>
      </c>
      <c r="AK1165" s="136" t="n">
        <v>0.550000011920929</v>
      </c>
      <c r="AL1165" s="136" t="n">
        <v>178</v>
      </c>
      <c r="AM1165" s="136" t="s">
        <v>669</v>
      </c>
    </row>
    <row r="1166" customFormat="false" ht="13" hidden="false" customHeight="false" outlineLevel="0" collapsed="false">
      <c r="Y1166" s="128" t="n">
        <v>1162</v>
      </c>
      <c r="Z1166" s="128" t="n">
        <v>325</v>
      </c>
      <c r="AA1166" s="128" t="n">
        <v>3</v>
      </c>
      <c r="AB1166" s="129" t="s">
        <v>3227</v>
      </c>
      <c r="AC1166" s="130" t="n">
        <v>0</v>
      </c>
      <c r="AD1166" s="130" t="n">
        <v>2000</v>
      </c>
      <c r="AF1166" s="128" t="n">
        <v>1162</v>
      </c>
      <c r="AG1166" s="128" t="n">
        <v>667</v>
      </c>
      <c r="AH1166" s="128" t="n">
        <v>1</v>
      </c>
      <c r="AI1166" s="129" t="s">
        <v>3228</v>
      </c>
      <c r="AJ1166" s="130" t="n">
        <v>-20</v>
      </c>
      <c r="AK1166" s="130" t="n">
        <v>0.759999990463257</v>
      </c>
      <c r="AL1166" s="130" t="n">
        <v>173</v>
      </c>
      <c r="AM1166" s="130" t="s">
        <v>531</v>
      </c>
    </row>
    <row r="1167" customFormat="false" ht="13" hidden="false" customHeight="false" outlineLevel="0" collapsed="false">
      <c r="Y1167" s="1" t="n">
        <v>1163</v>
      </c>
      <c r="Z1167" s="21" t="n">
        <v>325</v>
      </c>
      <c r="AA1167" s="21" t="n">
        <v>4</v>
      </c>
      <c r="AB1167" s="133" t="s">
        <v>3229</v>
      </c>
      <c r="AC1167" s="134" t="n">
        <v>0</v>
      </c>
      <c r="AD1167" s="134" t="n">
        <v>2002</v>
      </c>
      <c r="AF1167" s="1" t="n">
        <v>1163</v>
      </c>
      <c r="AG1167" s="21" t="n">
        <v>667</v>
      </c>
      <c r="AH1167" s="21" t="n">
        <v>2</v>
      </c>
      <c r="AI1167" s="135" t="s">
        <v>3230</v>
      </c>
      <c r="AJ1167" s="136" t="n">
        <v>80</v>
      </c>
      <c r="AK1167" s="136" t="n">
        <v>0.239999994635582</v>
      </c>
      <c r="AL1167" s="136" t="n">
        <v>174</v>
      </c>
      <c r="AM1167" s="136" t="s">
        <v>561</v>
      </c>
    </row>
    <row r="1168" customFormat="false" ht="13" hidden="false" customHeight="false" outlineLevel="0" collapsed="false">
      <c r="Y1168" s="1" t="n">
        <v>1164</v>
      </c>
      <c r="Z1168" s="21" t="n">
        <v>325</v>
      </c>
      <c r="AA1168" s="21" t="n">
        <v>5</v>
      </c>
      <c r="AB1168" s="133" t="s">
        <v>3231</v>
      </c>
      <c r="AC1168" s="134" t="n">
        <v>0</v>
      </c>
      <c r="AD1168" s="134" t="n">
        <v>2004</v>
      </c>
      <c r="AF1168" s="128" t="n">
        <v>1164</v>
      </c>
      <c r="AG1168" s="128" t="n">
        <v>668</v>
      </c>
      <c r="AH1168" s="128" t="n">
        <v>3</v>
      </c>
      <c r="AI1168" s="138" t="s">
        <v>3232</v>
      </c>
      <c r="AJ1168" s="139" t="n">
        <v>0</v>
      </c>
      <c r="AK1168" s="139" t="n">
        <v>1</v>
      </c>
      <c r="AL1168" s="139" t="n">
        <v>730</v>
      </c>
      <c r="AM1168" s="139" t="s">
        <v>220</v>
      </c>
    </row>
    <row r="1169" customFormat="false" ht="13" hidden="false" customHeight="false" outlineLevel="0" collapsed="false">
      <c r="Y1169" s="1" t="n">
        <v>1165</v>
      </c>
      <c r="Z1169" s="21" t="n">
        <v>325</v>
      </c>
      <c r="AA1169" s="21" t="n">
        <v>6</v>
      </c>
      <c r="AB1169" s="133" t="s">
        <v>3233</v>
      </c>
      <c r="AC1169" s="134" t="n">
        <v>0</v>
      </c>
      <c r="AD1169" s="134" t="n">
        <v>2006</v>
      </c>
      <c r="AF1169" s="128" t="n">
        <v>1165</v>
      </c>
      <c r="AG1169" s="128" t="n">
        <v>669</v>
      </c>
      <c r="AH1169" s="128" t="n">
        <v>1</v>
      </c>
      <c r="AI1169" s="129" t="s">
        <v>3234</v>
      </c>
      <c r="AJ1169" s="130" t="n">
        <v>-35</v>
      </c>
      <c r="AK1169" s="130" t="n">
        <v>0.648452281951904</v>
      </c>
      <c r="AL1169" s="130" t="n">
        <v>416</v>
      </c>
      <c r="AM1169" s="130" t="s">
        <v>1471</v>
      </c>
    </row>
    <row r="1170" customFormat="false" ht="13" hidden="false" customHeight="false" outlineLevel="0" collapsed="false">
      <c r="Y1170" s="1" t="n">
        <v>1166</v>
      </c>
      <c r="Z1170" s="21" t="n">
        <v>325</v>
      </c>
      <c r="AA1170" s="21" t="n">
        <v>7</v>
      </c>
      <c r="AB1170" s="135" t="s">
        <v>3235</v>
      </c>
      <c r="AC1170" s="136" t="n">
        <v>0</v>
      </c>
      <c r="AD1170" s="136" t="n">
        <v>2007</v>
      </c>
      <c r="AF1170" s="1" t="n">
        <v>1166</v>
      </c>
      <c r="AG1170" s="21" t="n">
        <v>669</v>
      </c>
      <c r="AH1170" s="21" t="n">
        <v>2</v>
      </c>
      <c r="AI1170" s="135" t="s">
        <v>3236</v>
      </c>
      <c r="AJ1170" s="136" t="n">
        <v>60</v>
      </c>
      <c r="AK1170" s="136" t="n">
        <v>0.351547718048096</v>
      </c>
      <c r="AL1170" s="136" t="n">
        <v>659</v>
      </c>
      <c r="AM1170" s="136" t="s">
        <v>2149</v>
      </c>
    </row>
    <row r="1171" customFormat="false" ht="13" hidden="false" customHeight="false" outlineLevel="0" collapsed="false">
      <c r="Y1171" s="128" t="n">
        <v>1167</v>
      </c>
      <c r="Z1171" s="128" t="n">
        <v>326</v>
      </c>
      <c r="AA1171" s="128" t="n">
        <v>3</v>
      </c>
      <c r="AB1171" s="129" t="s">
        <v>3237</v>
      </c>
      <c r="AC1171" s="130" t="n">
        <v>0</v>
      </c>
      <c r="AD1171" s="130" t="n">
        <v>2009</v>
      </c>
      <c r="AF1171" s="128" t="n">
        <v>1167</v>
      </c>
      <c r="AG1171" s="128" t="n">
        <v>670</v>
      </c>
      <c r="AH1171" s="128" t="n">
        <v>1</v>
      </c>
      <c r="AI1171" s="129" t="s">
        <v>3238</v>
      </c>
      <c r="AJ1171" s="130" t="n">
        <v>-35</v>
      </c>
      <c r="AK1171" s="130" t="n">
        <v>0.441057056188583</v>
      </c>
      <c r="AL1171" s="130" t="n">
        <v>200</v>
      </c>
      <c r="AM1171" s="130" t="s">
        <v>816</v>
      </c>
    </row>
    <row r="1172" customFormat="false" ht="13" hidden="false" customHeight="false" outlineLevel="0" collapsed="false">
      <c r="Y1172" s="1" t="n">
        <v>1168</v>
      </c>
      <c r="Z1172" s="21" t="n">
        <v>326</v>
      </c>
      <c r="AA1172" s="21" t="n">
        <v>4</v>
      </c>
      <c r="AB1172" s="133" t="s">
        <v>3239</v>
      </c>
      <c r="AC1172" s="134" t="n">
        <v>0</v>
      </c>
      <c r="AD1172" s="134" t="n">
        <v>2011</v>
      </c>
      <c r="AF1172" s="1" t="n">
        <v>1168</v>
      </c>
      <c r="AG1172" s="21" t="n">
        <v>670</v>
      </c>
      <c r="AH1172" s="21" t="n">
        <v>2</v>
      </c>
      <c r="AI1172" s="135" t="s">
        <v>3240</v>
      </c>
      <c r="AJ1172" s="136" t="n">
        <v>30</v>
      </c>
      <c r="AK1172" s="136" t="n">
        <v>0.558942973613739</v>
      </c>
      <c r="AL1172" s="136" t="n">
        <v>227</v>
      </c>
      <c r="AM1172" s="136" t="s">
        <v>903</v>
      </c>
    </row>
    <row r="1173" customFormat="false" ht="13" hidden="false" customHeight="false" outlineLevel="0" collapsed="false">
      <c r="Y1173" s="1" t="n">
        <v>1169</v>
      </c>
      <c r="Z1173" s="21" t="n">
        <v>326</v>
      </c>
      <c r="AA1173" s="21" t="n">
        <v>5</v>
      </c>
      <c r="AB1173" s="133" t="s">
        <v>3241</v>
      </c>
      <c r="AC1173" s="134" t="n">
        <v>0</v>
      </c>
      <c r="AD1173" s="134" t="n">
        <v>2013</v>
      </c>
      <c r="AF1173" s="128" t="n">
        <v>1169</v>
      </c>
      <c r="AG1173" s="128" t="n">
        <v>671</v>
      </c>
      <c r="AH1173" s="128" t="n">
        <v>1</v>
      </c>
      <c r="AI1173" s="129" t="s">
        <v>3242</v>
      </c>
      <c r="AJ1173" s="130" t="n">
        <v>-20</v>
      </c>
      <c r="AK1173" s="130" t="n">
        <v>0.477558165788651</v>
      </c>
      <c r="AL1173" s="130" t="n">
        <v>176</v>
      </c>
      <c r="AM1173" s="130" t="s">
        <v>621</v>
      </c>
    </row>
    <row r="1174" customFormat="false" ht="13" hidden="false" customHeight="false" outlineLevel="0" collapsed="false">
      <c r="Y1174" s="1" t="n">
        <v>1170</v>
      </c>
      <c r="Z1174" s="21" t="n">
        <v>326</v>
      </c>
      <c r="AA1174" s="21" t="n">
        <v>7</v>
      </c>
      <c r="AB1174" s="135" t="s">
        <v>3243</v>
      </c>
      <c r="AC1174" s="136" t="n">
        <v>0</v>
      </c>
      <c r="AD1174" s="136" t="n">
        <v>2014</v>
      </c>
      <c r="AF1174" s="1" t="n">
        <v>1170</v>
      </c>
      <c r="AG1174" s="21" t="n">
        <v>671</v>
      </c>
      <c r="AH1174" s="21" t="n">
        <v>2</v>
      </c>
      <c r="AI1174" s="135" t="s">
        <v>3244</v>
      </c>
      <c r="AJ1174" s="136" t="n">
        <v>40</v>
      </c>
      <c r="AK1174" s="136" t="n">
        <v>0.522441804409027</v>
      </c>
      <c r="AL1174" s="136" t="n">
        <v>179</v>
      </c>
      <c r="AM1174" s="136" t="s">
        <v>699</v>
      </c>
    </row>
    <row r="1175" customFormat="false" ht="13" hidden="false" customHeight="false" outlineLevel="0" collapsed="false">
      <c r="Y1175" s="128" t="n">
        <v>1171</v>
      </c>
      <c r="Z1175" s="128" t="n">
        <v>327</v>
      </c>
      <c r="AA1175" s="128" t="n">
        <v>3</v>
      </c>
      <c r="AB1175" s="129" t="s">
        <v>3245</v>
      </c>
      <c r="AC1175" s="130" t="n">
        <v>0</v>
      </c>
      <c r="AD1175" s="130" t="n">
        <v>2016</v>
      </c>
      <c r="AF1175" s="128" t="n">
        <v>1171</v>
      </c>
      <c r="AG1175" s="128" t="n">
        <v>672</v>
      </c>
      <c r="AH1175" s="128" t="n">
        <v>3</v>
      </c>
      <c r="AI1175" s="138" t="s">
        <v>3246</v>
      </c>
      <c r="AJ1175" s="139" t="n">
        <v>0</v>
      </c>
      <c r="AK1175" s="139" t="n">
        <v>1</v>
      </c>
      <c r="AL1175" s="139" t="n">
        <v>730</v>
      </c>
      <c r="AM1175" s="139" t="s">
        <v>220</v>
      </c>
    </row>
    <row r="1176" customFormat="false" ht="13" hidden="false" customHeight="false" outlineLevel="0" collapsed="false">
      <c r="Y1176" s="1" t="n">
        <v>1172</v>
      </c>
      <c r="Z1176" s="21" t="n">
        <v>327</v>
      </c>
      <c r="AA1176" s="21" t="n">
        <v>4</v>
      </c>
      <c r="AB1176" s="133" t="s">
        <v>3247</v>
      </c>
      <c r="AC1176" s="134" t="n">
        <v>0</v>
      </c>
      <c r="AD1176" s="134" t="n">
        <v>2018</v>
      </c>
      <c r="AF1176" s="128" t="n">
        <v>1172</v>
      </c>
      <c r="AG1176" s="128" t="n">
        <v>673</v>
      </c>
      <c r="AH1176" s="128" t="n">
        <v>1</v>
      </c>
      <c r="AI1176" s="129" t="s">
        <v>3248</v>
      </c>
      <c r="AJ1176" s="130" t="n">
        <v>-35</v>
      </c>
      <c r="AK1176" s="130" t="n">
        <v>0.357282072305679</v>
      </c>
      <c r="AL1176" s="130" t="n">
        <v>417</v>
      </c>
      <c r="AM1176" s="130" t="s">
        <v>1474</v>
      </c>
    </row>
    <row r="1177" customFormat="false" ht="13" hidden="false" customHeight="false" outlineLevel="0" collapsed="false">
      <c r="Y1177" s="1" t="n">
        <v>1173</v>
      </c>
      <c r="Z1177" s="21" t="n">
        <v>327</v>
      </c>
      <c r="AA1177" s="21" t="n">
        <v>5</v>
      </c>
      <c r="AB1177" s="133" t="s">
        <v>3249</v>
      </c>
      <c r="AC1177" s="134" t="n">
        <v>0</v>
      </c>
      <c r="AD1177" s="134" t="n">
        <v>2020</v>
      </c>
      <c r="AF1177" s="1" t="n">
        <v>1173</v>
      </c>
      <c r="AG1177" s="21" t="n">
        <v>673</v>
      </c>
      <c r="AH1177" s="21" t="n">
        <v>2</v>
      </c>
      <c r="AI1177" s="135" t="s">
        <v>3250</v>
      </c>
      <c r="AJ1177" s="136" t="n">
        <v>60</v>
      </c>
      <c r="AK1177" s="136" t="n">
        <v>0.642717897891998</v>
      </c>
      <c r="AL1177" s="136" t="n">
        <v>660</v>
      </c>
      <c r="AM1177" s="136" t="s">
        <v>2152</v>
      </c>
    </row>
    <row r="1178" customFormat="false" ht="13" hidden="false" customHeight="false" outlineLevel="0" collapsed="false">
      <c r="Y1178" s="1" t="n">
        <v>1174</v>
      </c>
      <c r="Z1178" s="21" t="n">
        <v>327</v>
      </c>
      <c r="AA1178" s="21" t="n">
        <v>7</v>
      </c>
      <c r="AB1178" s="135" t="s">
        <v>3251</v>
      </c>
      <c r="AC1178" s="136" t="n">
        <v>0</v>
      </c>
      <c r="AD1178" s="136" t="n">
        <v>2021</v>
      </c>
      <c r="AF1178" s="128" t="n">
        <v>1174</v>
      </c>
      <c r="AG1178" s="128" t="n">
        <v>674</v>
      </c>
      <c r="AH1178" s="128" t="n">
        <v>1</v>
      </c>
      <c r="AI1178" s="129" t="s">
        <v>3252</v>
      </c>
      <c r="AJ1178" s="130" t="n">
        <v>-35</v>
      </c>
      <c r="AK1178" s="130" t="n">
        <v>0.0616527013480663</v>
      </c>
      <c r="AL1178" s="130" t="n">
        <v>201</v>
      </c>
      <c r="AM1178" s="130" t="s">
        <v>819</v>
      </c>
    </row>
    <row r="1179" customFormat="false" ht="13" hidden="false" customHeight="false" outlineLevel="0" collapsed="false">
      <c r="Y1179" s="128" t="n">
        <v>1175</v>
      </c>
      <c r="Z1179" s="128" t="n">
        <v>328</v>
      </c>
      <c r="AA1179" s="128" t="n">
        <v>3</v>
      </c>
      <c r="AB1179" s="129" t="s">
        <v>3253</v>
      </c>
      <c r="AC1179" s="130" t="n">
        <v>0</v>
      </c>
      <c r="AD1179" s="130" t="n">
        <v>2023</v>
      </c>
      <c r="AF1179" s="1" t="n">
        <v>1175</v>
      </c>
      <c r="AG1179" s="21" t="n">
        <v>674</v>
      </c>
      <c r="AH1179" s="21" t="n">
        <v>2</v>
      </c>
      <c r="AI1179" s="135" t="s">
        <v>3254</v>
      </c>
      <c r="AJ1179" s="136" t="n">
        <v>30</v>
      </c>
      <c r="AK1179" s="136" t="n">
        <v>0.938347280025482</v>
      </c>
      <c r="AL1179" s="136" t="n">
        <v>228</v>
      </c>
      <c r="AM1179" s="136" t="s">
        <v>906</v>
      </c>
    </row>
    <row r="1180" customFormat="false" ht="13" hidden="false" customHeight="false" outlineLevel="0" collapsed="false">
      <c r="Y1180" s="1" t="n">
        <v>1176</v>
      </c>
      <c r="Z1180" s="21" t="n">
        <v>328</v>
      </c>
      <c r="AA1180" s="21" t="n">
        <v>4</v>
      </c>
      <c r="AB1180" s="133" t="s">
        <v>3255</v>
      </c>
      <c r="AC1180" s="134" t="n">
        <v>0</v>
      </c>
      <c r="AD1180" s="134" t="n">
        <v>2025</v>
      </c>
      <c r="AF1180" s="128" t="n">
        <v>1176</v>
      </c>
      <c r="AG1180" s="128" t="n">
        <v>675</v>
      </c>
      <c r="AH1180" s="128" t="n">
        <v>1</v>
      </c>
      <c r="AI1180" s="129" t="s">
        <v>3256</v>
      </c>
      <c r="AJ1180" s="130" t="n">
        <v>-20</v>
      </c>
      <c r="AK1180" s="130" t="n">
        <v>0.362732410430908</v>
      </c>
      <c r="AL1180" s="130" t="n">
        <v>177</v>
      </c>
      <c r="AM1180" s="130" t="s">
        <v>645</v>
      </c>
    </row>
    <row r="1181" customFormat="false" ht="13" hidden="false" customHeight="false" outlineLevel="0" collapsed="false">
      <c r="Y1181" s="1" t="n">
        <v>1177</v>
      </c>
      <c r="Z1181" s="21" t="n">
        <v>328</v>
      </c>
      <c r="AA1181" s="21" t="n">
        <v>6</v>
      </c>
      <c r="AB1181" s="133" t="s">
        <v>3257</v>
      </c>
      <c r="AC1181" s="134" t="n">
        <v>0</v>
      </c>
      <c r="AD1181" s="134" t="n">
        <v>2027</v>
      </c>
      <c r="AF1181" s="1" t="n">
        <v>1177</v>
      </c>
      <c r="AG1181" s="21" t="n">
        <v>675</v>
      </c>
      <c r="AH1181" s="21" t="n">
        <v>2</v>
      </c>
      <c r="AI1181" s="135" t="s">
        <v>3258</v>
      </c>
      <c r="AJ1181" s="136" t="n">
        <v>40</v>
      </c>
      <c r="AK1181" s="136" t="n">
        <v>0.637267589569092</v>
      </c>
      <c r="AL1181" s="136" t="n">
        <v>180</v>
      </c>
      <c r="AM1181" s="136" t="s">
        <v>720</v>
      </c>
    </row>
    <row r="1182" customFormat="false" ht="13" hidden="false" customHeight="false" outlineLevel="0" collapsed="false">
      <c r="Y1182" s="1" t="n">
        <v>1178</v>
      </c>
      <c r="Z1182" s="21" t="n">
        <v>328</v>
      </c>
      <c r="AA1182" s="21" t="n">
        <v>7</v>
      </c>
      <c r="AB1182" s="135" t="s">
        <v>3259</v>
      </c>
      <c r="AC1182" s="136" t="n">
        <v>0</v>
      </c>
      <c r="AD1182" s="136" t="n">
        <v>2028</v>
      </c>
      <c r="AF1182" s="128" t="n">
        <v>1178</v>
      </c>
      <c r="AG1182" s="128" t="n">
        <v>676</v>
      </c>
      <c r="AH1182" s="128" t="n">
        <v>3</v>
      </c>
      <c r="AI1182" s="138" t="s">
        <v>3260</v>
      </c>
      <c r="AJ1182" s="139" t="n">
        <v>0</v>
      </c>
      <c r="AK1182" s="139" t="n">
        <v>1</v>
      </c>
      <c r="AL1182" s="139" t="n">
        <v>730</v>
      </c>
      <c r="AM1182" s="139" t="s">
        <v>220</v>
      </c>
    </row>
    <row r="1183" customFormat="false" ht="13" hidden="false" customHeight="false" outlineLevel="0" collapsed="false">
      <c r="Y1183" s="128" t="n">
        <v>1179</v>
      </c>
      <c r="Z1183" s="128" t="n">
        <v>329</v>
      </c>
      <c r="AA1183" s="128" t="n">
        <v>3</v>
      </c>
      <c r="AB1183" s="129" t="s">
        <v>3261</v>
      </c>
      <c r="AC1183" s="130" t="n">
        <v>0</v>
      </c>
      <c r="AD1183" s="130" t="n">
        <v>2030</v>
      </c>
      <c r="AF1183" s="128" t="n">
        <v>1179</v>
      </c>
      <c r="AG1183" s="128" t="n">
        <v>677</v>
      </c>
      <c r="AH1183" s="128" t="n">
        <v>1</v>
      </c>
      <c r="AI1183" s="129" t="s">
        <v>3262</v>
      </c>
      <c r="AJ1183" s="130" t="n">
        <v>-35</v>
      </c>
      <c r="AK1183" s="130" t="n">
        <v>0.598468899726868</v>
      </c>
      <c r="AL1183" s="130" t="n">
        <v>418</v>
      </c>
      <c r="AM1183" s="130" t="s">
        <v>1478</v>
      </c>
    </row>
    <row r="1184" customFormat="false" ht="13" hidden="false" customHeight="false" outlineLevel="0" collapsed="false">
      <c r="Y1184" s="1" t="n">
        <v>1180</v>
      </c>
      <c r="Z1184" s="21" t="n">
        <v>329</v>
      </c>
      <c r="AA1184" s="21" t="n">
        <v>4</v>
      </c>
      <c r="AB1184" s="133" t="s">
        <v>3263</v>
      </c>
      <c r="AC1184" s="134" t="n">
        <v>0</v>
      </c>
      <c r="AD1184" s="134" t="n">
        <v>2032</v>
      </c>
      <c r="AF1184" s="1" t="n">
        <v>1180</v>
      </c>
      <c r="AG1184" s="21" t="n">
        <v>677</v>
      </c>
      <c r="AH1184" s="21" t="n">
        <v>2</v>
      </c>
      <c r="AI1184" s="135" t="s">
        <v>3264</v>
      </c>
      <c r="AJ1184" s="136" t="n">
        <v>60</v>
      </c>
      <c r="AK1184" s="136" t="n">
        <v>0.401531130075455</v>
      </c>
      <c r="AL1184" s="136" t="n">
        <v>661</v>
      </c>
      <c r="AM1184" s="136" t="s">
        <v>2155</v>
      </c>
    </row>
    <row r="1185" customFormat="false" ht="13" hidden="false" customHeight="false" outlineLevel="0" collapsed="false">
      <c r="Y1185" s="1" t="n">
        <v>1181</v>
      </c>
      <c r="Z1185" s="21" t="n">
        <v>329</v>
      </c>
      <c r="AA1185" s="21" t="n">
        <v>7</v>
      </c>
      <c r="AB1185" s="135" t="s">
        <v>3265</v>
      </c>
      <c r="AC1185" s="136" t="n">
        <v>0</v>
      </c>
      <c r="AD1185" s="136" t="n">
        <v>2033</v>
      </c>
      <c r="AF1185" s="128" t="n">
        <v>1181</v>
      </c>
      <c r="AG1185" s="128" t="n">
        <v>678</v>
      </c>
      <c r="AH1185" s="128" t="n">
        <v>1</v>
      </c>
      <c r="AI1185" s="129" t="s">
        <v>3266</v>
      </c>
      <c r="AJ1185" s="130" t="n">
        <v>-35</v>
      </c>
      <c r="AK1185" s="130" t="n">
        <v>0.419200539588928</v>
      </c>
      <c r="AL1185" s="130" t="n">
        <v>202</v>
      </c>
      <c r="AM1185" s="130" t="s">
        <v>822</v>
      </c>
    </row>
    <row r="1186" customFormat="false" ht="13" hidden="false" customHeight="false" outlineLevel="0" collapsed="false">
      <c r="Y1186" s="128" t="n">
        <v>1182</v>
      </c>
      <c r="Z1186" s="128" t="n">
        <v>330</v>
      </c>
      <c r="AA1186" s="128" t="n">
        <v>3</v>
      </c>
      <c r="AB1186" s="129" t="s">
        <v>3267</v>
      </c>
      <c r="AC1186" s="130" t="n">
        <v>0</v>
      </c>
      <c r="AD1186" s="130" t="n">
        <v>2035</v>
      </c>
      <c r="AF1186" s="1" t="n">
        <v>1182</v>
      </c>
      <c r="AG1186" s="21" t="n">
        <v>678</v>
      </c>
      <c r="AH1186" s="21" t="n">
        <v>2</v>
      </c>
      <c r="AI1186" s="135" t="s">
        <v>3268</v>
      </c>
      <c r="AJ1186" s="136" t="n">
        <v>30</v>
      </c>
      <c r="AK1186" s="136" t="n">
        <v>0.580799460411072</v>
      </c>
      <c r="AL1186" s="136" t="n">
        <v>229</v>
      </c>
      <c r="AM1186" s="136" t="s">
        <v>909</v>
      </c>
    </row>
    <row r="1187" customFormat="false" ht="13" hidden="false" customHeight="false" outlineLevel="0" collapsed="false">
      <c r="Y1187" s="1" t="n">
        <v>1183</v>
      </c>
      <c r="Z1187" s="21" t="n">
        <v>330</v>
      </c>
      <c r="AA1187" s="21" t="n">
        <v>4</v>
      </c>
      <c r="AB1187" s="133" t="s">
        <v>3269</v>
      </c>
      <c r="AC1187" s="134" t="n">
        <v>0</v>
      </c>
      <c r="AD1187" s="134" t="n">
        <v>2037</v>
      </c>
      <c r="AF1187" s="128" t="n">
        <v>1183</v>
      </c>
      <c r="AG1187" s="128" t="n">
        <v>679</v>
      </c>
      <c r="AH1187" s="128" t="n">
        <v>1</v>
      </c>
      <c r="AI1187" s="129" t="s">
        <v>3270</v>
      </c>
      <c r="AJ1187" s="130" t="n">
        <v>-20</v>
      </c>
      <c r="AK1187" s="130" t="n">
        <v>0.806542694568634</v>
      </c>
      <c r="AL1187" s="130" t="n">
        <v>176</v>
      </c>
      <c r="AM1187" s="130" t="s">
        <v>621</v>
      </c>
    </row>
    <row r="1188" customFormat="false" ht="13" hidden="false" customHeight="false" outlineLevel="0" collapsed="false">
      <c r="Y1188" s="1" t="n">
        <v>1184</v>
      </c>
      <c r="Z1188" s="21" t="n">
        <v>330</v>
      </c>
      <c r="AA1188" s="21" t="n">
        <v>7</v>
      </c>
      <c r="AB1188" s="135" t="s">
        <v>3271</v>
      </c>
      <c r="AC1188" s="136" t="n">
        <v>0</v>
      </c>
      <c r="AD1188" s="136" t="n">
        <v>2038</v>
      </c>
      <c r="AF1188" s="1" t="n">
        <v>1184</v>
      </c>
      <c r="AG1188" s="21" t="n">
        <v>679</v>
      </c>
      <c r="AH1188" s="21" t="n">
        <v>2</v>
      </c>
      <c r="AI1188" s="135" t="s">
        <v>3272</v>
      </c>
      <c r="AJ1188" s="136" t="n">
        <v>80</v>
      </c>
      <c r="AK1188" s="136" t="n">
        <v>0.193457290530205</v>
      </c>
      <c r="AL1188" s="136" t="n">
        <v>177</v>
      </c>
      <c r="AM1188" s="136" t="s">
        <v>645</v>
      </c>
    </row>
    <row r="1189" customFormat="false" ht="13" hidden="false" customHeight="false" outlineLevel="0" collapsed="false">
      <c r="Y1189" s="128" t="n">
        <v>1185</v>
      </c>
      <c r="Z1189" s="128" t="n">
        <v>331</v>
      </c>
      <c r="AA1189" s="128" t="n">
        <v>3</v>
      </c>
      <c r="AB1189" s="129" t="s">
        <v>3273</v>
      </c>
      <c r="AC1189" s="130" t="n">
        <v>0</v>
      </c>
      <c r="AD1189" s="130" t="n">
        <v>2040</v>
      </c>
      <c r="AF1189" s="128" t="n">
        <v>1185</v>
      </c>
      <c r="AG1189" s="128" t="n">
        <v>680</v>
      </c>
      <c r="AH1189" s="128" t="n">
        <v>3</v>
      </c>
      <c r="AI1189" s="138" t="s">
        <v>3274</v>
      </c>
      <c r="AJ1189" s="139" t="n">
        <v>0</v>
      </c>
      <c r="AK1189" s="139" t="n">
        <v>1</v>
      </c>
      <c r="AL1189" s="139" t="n">
        <v>730</v>
      </c>
      <c r="AM1189" s="139" t="s">
        <v>220</v>
      </c>
    </row>
    <row r="1190" customFormat="false" ht="13" hidden="false" customHeight="false" outlineLevel="0" collapsed="false">
      <c r="Y1190" s="1" t="n">
        <v>1186</v>
      </c>
      <c r="Z1190" s="21" t="n">
        <v>331</v>
      </c>
      <c r="AA1190" s="21" t="n">
        <v>4</v>
      </c>
      <c r="AB1190" s="133" t="s">
        <v>3275</v>
      </c>
      <c r="AC1190" s="134" t="n">
        <v>0</v>
      </c>
      <c r="AD1190" s="134" t="n">
        <v>2042</v>
      </c>
      <c r="AF1190" s="128" t="n">
        <v>1186</v>
      </c>
      <c r="AG1190" s="128" t="n">
        <v>681</v>
      </c>
      <c r="AH1190" s="128" t="n">
        <v>1</v>
      </c>
      <c r="AI1190" s="129" t="s">
        <v>3276</v>
      </c>
      <c r="AJ1190" s="130" t="n">
        <v>-35</v>
      </c>
      <c r="AK1190" s="130" t="n">
        <v>0.654996633529663</v>
      </c>
      <c r="AL1190" s="130" t="n">
        <v>419</v>
      </c>
      <c r="AM1190" s="130" t="s">
        <v>1481</v>
      </c>
    </row>
    <row r="1191" customFormat="false" ht="13" hidden="false" customHeight="false" outlineLevel="0" collapsed="false">
      <c r="Y1191" s="1" t="n">
        <v>1187</v>
      </c>
      <c r="Z1191" s="21" t="n">
        <v>331</v>
      </c>
      <c r="AA1191" s="21" t="n">
        <v>6</v>
      </c>
      <c r="AB1191" s="133" t="s">
        <v>3277</v>
      </c>
      <c r="AC1191" s="134" t="n">
        <v>0</v>
      </c>
      <c r="AD1191" s="134" t="n">
        <v>2044</v>
      </c>
      <c r="AF1191" s="1" t="n">
        <v>1187</v>
      </c>
      <c r="AG1191" s="21" t="n">
        <v>681</v>
      </c>
      <c r="AH1191" s="21" t="n">
        <v>2</v>
      </c>
      <c r="AI1191" s="135" t="s">
        <v>3278</v>
      </c>
      <c r="AJ1191" s="136" t="n">
        <v>60</v>
      </c>
      <c r="AK1191" s="136" t="n">
        <v>0.345003336668015</v>
      </c>
      <c r="AL1191" s="136" t="n">
        <v>662</v>
      </c>
      <c r="AM1191" s="136" t="s">
        <v>2158</v>
      </c>
    </row>
    <row r="1192" customFormat="false" ht="13" hidden="false" customHeight="false" outlineLevel="0" collapsed="false">
      <c r="Y1192" s="1" t="n">
        <v>1188</v>
      </c>
      <c r="Z1192" s="21" t="n">
        <v>331</v>
      </c>
      <c r="AA1192" s="21" t="n">
        <v>7</v>
      </c>
      <c r="AB1192" s="135" t="s">
        <v>3279</v>
      </c>
      <c r="AC1192" s="136" t="n">
        <v>0</v>
      </c>
      <c r="AD1192" s="136" t="n">
        <v>2045</v>
      </c>
      <c r="AF1192" s="128" t="n">
        <v>1188</v>
      </c>
      <c r="AG1192" s="128" t="n">
        <v>682</v>
      </c>
      <c r="AH1192" s="128" t="n">
        <v>1</v>
      </c>
      <c r="AI1192" s="129" t="s">
        <v>3280</v>
      </c>
      <c r="AJ1192" s="130" t="n">
        <v>-35</v>
      </c>
      <c r="AK1192" s="130" t="n">
        <v>0.500678181648254</v>
      </c>
      <c r="AL1192" s="130" t="n">
        <v>203</v>
      </c>
      <c r="AM1192" s="130" t="s">
        <v>825</v>
      </c>
    </row>
    <row r="1193" customFormat="false" ht="13" hidden="false" customHeight="false" outlineLevel="0" collapsed="false">
      <c r="Y1193" s="128" t="n">
        <v>1189</v>
      </c>
      <c r="Z1193" s="128" t="n">
        <v>332</v>
      </c>
      <c r="AA1193" s="128" t="n">
        <v>3</v>
      </c>
      <c r="AB1193" s="129" t="s">
        <v>3281</v>
      </c>
      <c r="AC1193" s="130" t="n">
        <v>0</v>
      </c>
      <c r="AD1193" s="130" t="n">
        <v>2047</v>
      </c>
      <c r="AF1193" s="1" t="n">
        <v>1189</v>
      </c>
      <c r="AG1193" s="21" t="n">
        <v>682</v>
      </c>
      <c r="AH1193" s="21" t="n">
        <v>2</v>
      </c>
      <c r="AI1193" s="135" t="s">
        <v>3282</v>
      </c>
      <c r="AJ1193" s="136" t="n">
        <v>30</v>
      </c>
      <c r="AK1193" s="136" t="n">
        <v>0.499321818351746</v>
      </c>
      <c r="AL1193" s="136" t="n">
        <v>230</v>
      </c>
      <c r="AM1193" s="136" t="s">
        <v>912</v>
      </c>
    </row>
    <row r="1194" customFormat="false" ht="13" hidden="false" customHeight="false" outlineLevel="0" collapsed="false">
      <c r="Y1194" s="1" t="n">
        <v>1190</v>
      </c>
      <c r="Z1194" s="21" t="n">
        <v>332</v>
      </c>
      <c r="AA1194" s="21" t="n">
        <v>4</v>
      </c>
      <c r="AB1194" s="133" t="s">
        <v>3283</v>
      </c>
      <c r="AC1194" s="134" t="n">
        <v>0</v>
      </c>
      <c r="AD1194" s="134" t="n">
        <v>2049</v>
      </c>
      <c r="AF1194" s="128" t="n">
        <v>1190</v>
      </c>
      <c r="AG1194" s="128" t="n">
        <v>683</v>
      </c>
      <c r="AH1194" s="128" t="n">
        <v>3</v>
      </c>
      <c r="AI1194" s="138" t="s">
        <v>3284</v>
      </c>
      <c r="AJ1194" s="139" t="n">
        <v>0</v>
      </c>
      <c r="AK1194" s="139" t="n">
        <v>1</v>
      </c>
      <c r="AL1194" s="139" t="n">
        <v>730</v>
      </c>
      <c r="AM1194" s="139" t="s">
        <v>220</v>
      </c>
    </row>
    <row r="1195" customFormat="false" ht="13" hidden="false" customHeight="false" outlineLevel="0" collapsed="false">
      <c r="Y1195" s="1" t="n">
        <v>1191</v>
      </c>
      <c r="Z1195" s="21" t="n">
        <v>332</v>
      </c>
      <c r="AA1195" s="21" t="n">
        <v>7</v>
      </c>
      <c r="AB1195" s="135" t="s">
        <v>3285</v>
      </c>
      <c r="AC1195" s="136" t="n">
        <v>0</v>
      </c>
      <c r="AD1195" s="136" t="n">
        <v>2050</v>
      </c>
      <c r="AF1195" s="128" t="n">
        <v>1191</v>
      </c>
      <c r="AG1195" s="128" t="n">
        <v>684</v>
      </c>
      <c r="AH1195" s="128" t="n">
        <v>1</v>
      </c>
      <c r="AI1195" s="129" t="s">
        <v>3286</v>
      </c>
      <c r="AJ1195" s="130" t="n">
        <v>-35</v>
      </c>
      <c r="AK1195" s="130" t="n">
        <v>0.362798929214478</v>
      </c>
      <c r="AL1195" s="130" t="n">
        <v>420</v>
      </c>
      <c r="AM1195" s="130" t="s">
        <v>1484</v>
      </c>
    </row>
    <row r="1196" customFormat="false" ht="13" hidden="false" customHeight="false" outlineLevel="0" collapsed="false">
      <c r="Y1196" s="128" t="n">
        <v>1192</v>
      </c>
      <c r="Z1196" s="128" t="n">
        <v>333</v>
      </c>
      <c r="AA1196" s="128" t="n">
        <v>3</v>
      </c>
      <c r="AB1196" s="129" t="s">
        <v>3287</v>
      </c>
      <c r="AC1196" s="130" t="n">
        <v>0</v>
      </c>
      <c r="AD1196" s="130" t="n">
        <v>2052</v>
      </c>
      <c r="AF1196" s="1" t="n">
        <v>1192</v>
      </c>
      <c r="AG1196" s="21" t="n">
        <v>684</v>
      </c>
      <c r="AH1196" s="21" t="n">
        <v>2</v>
      </c>
      <c r="AI1196" s="135" t="s">
        <v>3288</v>
      </c>
      <c r="AJ1196" s="136" t="n">
        <v>60</v>
      </c>
      <c r="AK1196" s="136" t="n">
        <v>0.637201070785523</v>
      </c>
      <c r="AL1196" s="136" t="n">
        <v>663</v>
      </c>
      <c r="AM1196" s="136" t="s">
        <v>2161</v>
      </c>
    </row>
    <row r="1197" customFormat="false" ht="13" hidden="false" customHeight="false" outlineLevel="0" collapsed="false">
      <c r="Y1197" s="1" t="n">
        <v>1193</v>
      </c>
      <c r="Z1197" s="21" t="n">
        <v>333</v>
      </c>
      <c r="AA1197" s="21" t="n">
        <v>4</v>
      </c>
      <c r="AB1197" s="133" t="s">
        <v>3289</v>
      </c>
      <c r="AC1197" s="134" t="n">
        <v>0</v>
      </c>
      <c r="AD1197" s="134" t="n">
        <v>2054</v>
      </c>
      <c r="AF1197" s="128" t="n">
        <v>1193</v>
      </c>
      <c r="AG1197" s="128" t="n">
        <v>685</v>
      </c>
      <c r="AH1197" s="128" t="n">
        <v>1</v>
      </c>
      <c r="AI1197" s="129" t="s">
        <v>3290</v>
      </c>
      <c r="AJ1197" s="130" t="n">
        <v>-35</v>
      </c>
      <c r="AK1197" s="130" t="n">
        <v>0.0795121863484383</v>
      </c>
      <c r="AL1197" s="130" t="n">
        <v>204</v>
      </c>
      <c r="AM1197" s="130" t="s">
        <v>828</v>
      </c>
    </row>
    <row r="1198" customFormat="false" ht="13" hidden="false" customHeight="false" outlineLevel="0" collapsed="false">
      <c r="Y1198" s="1" t="n">
        <v>1194</v>
      </c>
      <c r="Z1198" s="21" t="n">
        <v>333</v>
      </c>
      <c r="AA1198" s="21" t="n">
        <v>7</v>
      </c>
      <c r="AB1198" s="135" t="s">
        <v>3291</v>
      </c>
      <c r="AC1198" s="136" t="n">
        <v>0</v>
      </c>
      <c r="AD1198" s="136" t="n">
        <v>2055</v>
      </c>
      <c r="AF1198" s="1" t="n">
        <v>1194</v>
      </c>
      <c r="AG1198" s="21" t="n">
        <v>685</v>
      </c>
      <c r="AH1198" s="21" t="n">
        <v>2</v>
      </c>
      <c r="AI1198" s="135" t="s">
        <v>3292</v>
      </c>
      <c r="AJ1198" s="136" t="n">
        <v>30</v>
      </c>
      <c r="AK1198" s="136" t="n">
        <v>0.920487821102142</v>
      </c>
      <c r="AL1198" s="136" t="n">
        <v>231</v>
      </c>
      <c r="AM1198" s="136" t="s">
        <v>916</v>
      </c>
    </row>
    <row r="1199" customFormat="false" ht="13" hidden="false" customHeight="false" outlineLevel="0" collapsed="false">
      <c r="Y1199" s="128" t="n">
        <v>1195</v>
      </c>
      <c r="Z1199" s="128" t="n">
        <v>334</v>
      </c>
      <c r="AA1199" s="128" t="n">
        <v>3</v>
      </c>
      <c r="AB1199" s="129" t="s">
        <v>3293</v>
      </c>
      <c r="AC1199" s="130" t="n">
        <v>0</v>
      </c>
      <c r="AD1199" s="130" t="n">
        <v>2057</v>
      </c>
      <c r="AF1199" s="128" t="n">
        <v>1195</v>
      </c>
      <c r="AG1199" s="128" t="n">
        <v>686</v>
      </c>
      <c r="AH1199" s="128" t="n">
        <v>3</v>
      </c>
      <c r="AI1199" s="138" t="s">
        <v>3294</v>
      </c>
      <c r="AJ1199" s="139" t="n">
        <v>0</v>
      </c>
      <c r="AK1199" s="139" t="n">
        <v>1</v>
      </c>
      <c r="AL1199" s="139" t="n">
        <v>730</v>
      </c>
      <c r="AM1199" s="139" t="s">
        <v>220</v>
      </c>
    </row>
    <row r="1200" customFormat="false" ht="13" hidden="false" customHeight="false" outlineLevel="0" collapsed="false">
      <c r="Y1200" s="1" t="n">
        <v>1196</v>
      </c>
      <c r="Z1200" s="21" t="n">
        <v>334</v>
      </c>
      <c r="AA1200" s="21" t="n">
        <v>5</v>
      </c>
      <c r="AB1200" s="133" t="s">
        <v>3295</v>
      </c>
      <c r="AC1200" s="134" t="n">
        <v>0</v>
      </c>
      <c r="AD1200" s="134" t="n">
        <v>2059</v>
      </c>
      <c r="AF1200" s="128" t="n">
        <v>1196</v>
      </c>
      <c r="AG1200" s="128" t="n">
        <v>687</v>
      </c>
      <c r="AH1200" s="128" t="n">
        <v>1</v>
      </c>
      <c r="AI1200" s="129" t="s">
        <v>3296</v>
      </c>
      <c r="AJ1200" s="130" t="n">
        <v>-35</v>
      </c>
      <c r="AK1200" s="130" t="n">
        <v>0.56229168176651</v>
      </c>
      <c r="AL1200" s="130" t="n">
        <v>421</v>
      </c>
      <c r="AM1200" s="130" t="s">
        <v>1487</v>
      </c>
    </row>
    <row r="1201" customFormat="false" ht="13" hidden="false" customHeight="false" outlineLevel="0" collapsed="false">
      <c r="Y1201" s="1" t="n">
        <v>1197</v>
      </c>
      <c r="Z1201" s="21" t="n">
        <v>334</v>
      </c>
      <c r="AA1201" s="21" t="n">
        <v>6</v>
      </c>
      <c r="AB1201" s="133" t="s">
        <v>3297</v>
      </c>
      <c r="AC1201" s="134" t="n">
        <v>0</v>
      </c>
      <c r="AD1201" s="134" t="n">
        <v>2061</v>
      </c>
      <c r="AF1201" s="1" t="n">
        <v>1197</v>
      </c>
      <c r="AG1201" s="21" t="n">
        <v>687</v>
      </c>
      <c r="AH1201" s="21" t="n">
        <v>2</v>
      </c>
      <c r="AI1201" s="135" t="s">
        <v>3298</v>
      </c>
      <c r="AJ1201" s="136" t="n">
        <v>60</v>
      </c>
      <c r="AK1201" s="136" t="n">
        <v>0.437708288431168</v>
      </c>
      <c r="AL1201" s="136" t="n">
        <v>664</v>
      </c>
      <c r="AM1201" s="136" t="s">
        <v>2164</v>
      </c>
    </row>
    <row r="1202" customFormat="false" ht="13" hidden="false" customHeight="false" outlineLevel="0" collapsed="false">
      <c r="Y1202" s="1" t="n">
        <v>1198</v>
      </c>
      <c r="Z1202" s="21" t="n">
        <v>334</v>
      </c>
      <c r="AA1202" s="21" t="n">
        <v>7</v>
      </c>
      <c r="AB1202" s="135" t="s">
        <v>3299</v>
      </c>
      <c r="AC1202" s="136" t="n">
        <v>0</v>
      </c>
      <c r="AD1202" s="136" t="n">
        <v>2062</v>
      </c>
      <c r="AF1202" s="128" t="n">
        <v>1198</v>
      </c>
      <c r="AG1202" s="128" t="n">
        <v>688</v>
      </c>
      <c r="AH1202" s="128" t="n">
        <v>1</v>
      </c>
      <c r="AI1202" s="129" t="s">
        <v>3300</v>
      </c>
      <c r="AJ1202" s="130" t="n">
        <v>-35</v>
      </c>
      <c r="AK1202" s="130" t="n">
        <v>0.293381363153458</v>
      </c>
      <c r="AL1202" s="130" t="n">
        <v>205</v>
      </c>
      <c r="AM1202" s="130" t="s">
        <v>831</v>
      </c>
    </row>
    <row r="1203" customFormat="false" ht="13" hidden="false" customHeight="false" outlineLevel="0" collapsed="false">
      <c r="Y1203" s="128" t="n">
        <v>1199</v>
      </c>
      <c r="Z1203" s="128" t="n">
        <v>335</v>
      </c>
      <c r="AA1203" s="128" t="n">
        <v>3</v>
      </c>
      <c r="AB1203" s="129" t="s">
        <v>3301</v>
      </c>
      <c r="AC1203" s="130" t="n">
        <v>0</v>
      </c>
      <c r="AD1203" s="130" t="n">
        <v>2064</v>
      </c>
      <c r="AF1203" s="1" t="n">
        <v>1199</v>
      </c>
      <c r="AG1203" s="21" t="n">
        <v>688</v>
      </c>
      <c r="AH1203" s="21" t="n">
        <v>2</v>
      </c>
      <c r="AI1203" s="135" t="s">
        <v>3302</v>
      </c>
      <c r="AJ1203" s="136" t="n">
        <v>30</v>
      </c>
      <c r="AK1203" s="136" t="n">
        <v>0.70661860704422</v>
      </c>
      <c r="AL1203" s="136" t="n">
        <v>232</v>
      </c>
      <c r="AM1203" s="136" t="s">
        <v>920</v>
      </c>
    </row>
    <row r="1204" customFormat="false" ht="13" hidden="false" customHeight="false" outlineLevel="0" collapsed="false">
      <c r="Y1204" s="1" t="n">
        <v>1200</v>
      </c>
      <c r="Z1204" s="21" t="n">
        <v>335</v>
      </c>
      <c r="AA1204" s="21" t="n">
        <v>5</v>
      </c>
      <c r="AB1204" s="133" t="s">
        <v>3303</v>
      </c>
      <c r="AC1204" s="134" t="n">
        <v>0</v>
      </c>
      <c r="AD1204" s="134" t="n">
        <v>2066</v>
      </c>
      <c r="AF1204" s="128" t="n">
        <v>1200</v>
      </c>
      <c r="AG1204" s="128" t="n">
        <v>689</v>
      </c>
      <c r="AH1204" s="128" t="n">
        <v>1</v>
      </c>
      <c r="AI1204" s="129" t="s">
        <v>3304</v>
      </c>
      <c r="AJ1204" s="130" t="n">
        <v>-20</v>
      </c>
      <c r="AK1204" s="130" t="n">
        <v>0.721919596195221</v>
      </c>
      <c r="AL1204" s="130" t="n">
        <v>179</v>
      </c>
      <c r="AM1204" s="130" t="s">
        <v>699</v>
      </c>
    </row>
    <row r="1205" customFormat="false" ht="13" hidden="false" customHeight="false" outlineLevel="0" collapsed="false">
      <c r="Y1205" s="1" t="n">
        <v>1201</v>
      </c>
      <c r="Z1205" s="21" t="n">
        <v>335</v>
      </c>
      <c r="AA1205" s="21" t="n">
        <v>7</v>
      </c>
      <c r="AB1205" s="135" t="s">
        <v>3305</v>
      </c>
      <c r="AC1205" s="136" t="n">
        <v>0</v>
      </c>
      <c r="AD1205" s="136" t="n">
        <v>2067</v>
      </c>
      <c r="AF1205" s="1" t="n">
        <v>1201</v>
      </c>
      <c r="AG1205" s="21" t="n">
        <v>689</v>
      </c>
      <c r="AH1205" s="21" t="n">
        <v>2</v>
      </c>
      <c r="AI1205" s="135" t="s">
        <v>3306</v>
      </c>
      <c r="AJ1205" s="136" t="n">
        <v>80</v>
      </c>
      <c r="AK1205" s="136" t="n">
        <v>0.278080403804779</v>
      </c>
      <c r="AL1205" s="136" t="n">
        <v>180</v>
      </c>
      <c r="AM1205" s="136" t="s">
        <v>720</v>
      </c>
    </row>
    <row r="1206" customFormat="false" ht="13" hidden="false" customHeight="false" outlineLevel="0" collapsed="false">
      <c r="Y1206" s="128" t="n">
        <v>1202</v>
      </c>
      <c r="Z1206" s="128" t="n">
        <v>336</v>
      </c>
      <c r="AA1206" s="128" t="n">
        <v>3</v>
      </c>
      <c r="AB1206" s="129" t="s">
        <v>3307</v>
      </c>
      <c r="AC1206" s="130" t="n">
        <v>0</v>
      </c>
      <c r="AD1206" s="130" t="n">
        <v>2069</v>
      </c>
      <c r="AF1206" s="128" t="n">
        <v>1202</v>
      </c>
      <c r="AG1206" s="128" t="n">
        <v>690</v>
      </c>
      <c r="AH1206" s="128" t="n">
        <v>3</v>
      </c>
      <c r="AI1206" s="138" t="s">
        <v>3308</v>
      </c>
      <c r="AJ1206" s="139" t="n">
        <v>0</v>
      </c>
      <c r="AK1206" s="139" t="n">
        <v>1</v>
      </c>
      <c r="AL1206" s="139" t="n">
        <v>730</v>
      </c>
      <c r="AM1206" s="139" t="s">
        <v>220</v>
      </c>
    </row>
    <row r="1207" customFormat="false" ht="13" hidden="false" customHeight="false" outlineLevel="0" collapsed="false">
      <c r="Y1207" s="1" t="n">
        <v>1203</v>
      </c>
      <c r="Z1207" s="21" t="n">
        <v>336</v>
      </c>
      <c r="AA1207" s="21" t="n">
        <v>5</v>
      </c>
      <c r="AB1207" s="133" t="s">
        <v>3309</v>
      </c>
      <c r="AC1207" s="134" t="n">
        <v>0</v>
      </c>
      <c r="AD1207" s="134" t="n">
        <v>2071</v>
      </c>
      <c r="AF1207" s="128" t="n">
        <v>1203</v>
      </c>
      <c r="AG1207" s="128" t="n">
        <v>691</v>
      </c>
      <c r="AH1207" s="128" t="n">
        <v>1</v>
      </c>
      <c r="AI1207" s="129" t="s">
        <v>3310</v>
      </c>
      <c r="AJ1207" s="130" t="n">
        <v>-35</v>
      </c>
      <c r="AK1207" s="130" t="n">
        <v>0.642470121383667</v>
      </c>
      <c r="AL1207" s="130" t="n">
        <v>422</v>
      </c>
      <c r="AM1207" s="130" t="s">
        <v>1490</v>
      </c>
    </row>
    <row r="1208" customFormat="false" ht="13" hidden="false" customHeight="false" outlineLevel="0" collapsed="false">
      <c r="Y1208" s="1" t="n">
        <v>1204</v>
      </c>
      <c r="Z1208" s="21" t="n">
        <v>336</v>
      </c>
      <c r="AA1208" s="21" t="n">
        <v>7</v>
      </c>
      <c r="AB1208" s="135" t="s">
        <v>3311</v>
      </c>
      <c r="AC1208" s="136" t="n">
        <v>0</v>
      </c>
      <c r="AD1208" s="136" t="n">
        <v>2072</v>
      </c>
      <c r="AF1208" s="1" t="n">
        <v>1204</v>
      </c>
      <c r="AG1208" s="21" t="n">
        <v>691</v>
      </c>
      <c r="AH1208" s="21" t="n">
        <v>2</v>
      </c>
      <c r="AI1208" s="135" t="s">
        <v>3312</v>
      </c>
      <c r="AJ1208" s="136" t="n">
        <v>60</v>
      </c>
      <c r="AK1208" s="136" t="n">
        <v>0.357529848814011</v>
      </c>
      <c r="AL1208" s="136" t="n">
        <v>665</v>
      </c>
      <c r="AM1208" s="136" t="s">
        <v>2167</v>
      </c>
    </row>
    <row r="1209" customFormat="false" ht="13" hidden="false" customHeight="false" outlineLevel="0" collapsed="false">
      <c r="Y1209" s="128" t="n">
        <v>1205</v>
      </c>
      <c r="Z1209" s="128" t="n">
        <v>337</v>
      </c>
      <c r="AA1209" s="128" t="n">
        <v>3</v>
      </c>
      <c r="AB1209" s="129" t="s">
        <v>3313</v>
      </c>
      <c r="AC1209" s="130" t="n">
        <v>0</v>
      </c>
      <c r="AD1209" s="130" t="n">
        <v>2074</v>
      </c>
      <c r="AF1209" s="128" t="n">
        <v>1205</v>
      </c>
      <c r="AG1209" s="128" t="n">
        <v>692</v>
      </c>
      <c r="AH1209" s="128" t="n">
        <v>1</v>
      </c>
      <c r="AI1209" s="129" t="s">
        <v>3314</v>
      </c>
      <c r="AJ1209" s="130" t="n">
        <v>-35</v>
      </c>
      <c r="AK1209" s="130" t="n">
        <v>0.386558026075363</v>
      </c>
      <c r="AL1209" s="130" t="n">
        <v>206</v>
      </c>
      <c r="AM1209" s="130" t="s">
        <v>834</v>
      </c>
    </row>
    <row r="1210" customFormat="false" ht="13" hidden="false" customHeight="false" outlineLevel="0" collapsed="false">
      <c r="Y1210" s="1" t="n">
        <v>1206</v>
      </c>
      <c r="Z1210" s="21" t="n">
        <v>337</v>
      </c>
      <c r="AA1210" s="21" t="n">
        <v>6</v>
      </c>
      <c r="AB1210" s="133" t="s">
        <v>3315</v>
      </c>
      <c r="AC1210" s="134" t="n">
        <v>0</v>
      </c>
      <c r="AD1210" s="134" t="n">
        <v>2076</v>
      </c>
      <c r="AF1210" s="1" t="n">
        <v>1206</v>
      </c>
      <c r="AG1210" s="21" t="n">
        <v>692</v>
      </c>
      <c r="AH1210" s="21" t="n">
        <v>2</v>
      </c>
      <c r="AI1210" s="135" t="s">
        <v>3316</v>
      </c>
      <c r="AJ1210" s="136" t="n">
        <v>30</v>
      </c>
      <c r="AK1210" s="136" t="n">
        <v>0.613441944122315</v>
      </c>
      <c r="AL1210" s="136" t="n">
        <v>233</v>
      </c>
      <c r="AM1210" s="136" t="s">
        <v>923</v>
      </c>
    </row>
    <row r="1211" customFormat="false" ht="13" hidden="false" customHeight="false" outlineLevel="0" collapsed="false">
      <c r="Y1211" s="1" t="n">
        <v>1207</v>
      </c>
      <c r="Z1211" s="21" t="n">
        <v>337</v>
      </c>
      <c r="AA1211" s="21" t="n">
        <v>7</v>
      </c>
      <c r="AB1211" s="135" t="s">
        <v>3317</v>
      </c>
      <c r="AC1211" s="136" t="n">
        <v>0</v>
      </c>
      <c r="AD1211" s="136" t="n">
        <v>2077</v>
      </c>
      <c r="AF1211" s="128" t="n">
        <v>1207</v>
      </c>
      <c r="AG1211" s="128" t="n">
        <v>693</v>
      </c>
      <c r="AH1211" s="128" t="n">
        <v>3</v>
      </c>
      <c r="AI1211" s="138" t="s">
        <v>3318</v>
      </c>
      <c r="AJ1211" s="139" t="n">
        <v>0</v>
      </c>
      <c r="AK1211" s="139" t="n">
        <v>1</v>
      </c>
      <c r="AL1211" s="139" t="n">
        <v>730</v>
      </c>
      <c r="AM1211" s="139" t="s">
        <v>220</v>
      </c>
    </row>
    <row r="1212" customFormat="false" ht="13" hidden="false" customHeight="false" outlineLevel="0" collapsed="false">
      <c r="Y1212" s="128" t="n">
        <v>1208</v>
      </c>
      <c r="Z1212" s="128" t="n">
        <v>338</v>
      </c>
      <c r="AA1212" s="128" t="n">
        <v>3</v>
      </c>
      <c r="AB1212" s="129" t="s">
        <v>3319</v>
      </c>
      <c r="AC1212" s="130" t="n">
        <v>0</v>
      </c>
      <c r="AD1212" s="130" t="n">
        <v>2079</v>
      </c>
      <c r="AF1212" s="128" t="n">
        <v>1208</v>
      </c>
      <c r="AG1212" s="128" t="n">
        <v>694</v>
      </c>
      <c r="AH1212" s="128" t="n">
        <v>1</v>
      </c>
      <c r="AI1212" s="129" t="s">
        <v>3320</v>
      </c>
      <c r="AJ1212" s="130" t="n">
        <v>-35</v>
      </c>
      <c r="AK1212" s="130" t="n">
        <v>0.354141891002655</v>
      </c>
      <c r="AL1212" s="130" t="n">
        <v>423</v>
      </c>
      <c r="AM1212" s="130" t="s">
        <v>1493</v>
      </c>
    </row>
    <row r="1213" customFormat="false" ht="13" hidden="false" customHeight="false" outlineLevel="0" collapsed="false">
      <c r="Y1213" s="1" t="n">
        <v>1209</v>
      </c>
      <c r="Z1213" s="21" t="n">
        <v>338</v>
      </c>
      <c r="AA1213" s="21" t="n">
        <v>7</v>
      </c>
      <c r="AB1213" s="135" t="s">
        <v>3321</v>
      </c>
      <c r="AC1213" s="136" t="n">
        <v>0</v>
      </c>
      <c r="AD1213" s="136" t="n">
        <v>2080</v>
      </c>
      <c r="AF1213" s="1" t="n">
        <v>1209</v>
      </c>
      <c r="AG1213" s="21" t="n">
        <v>694</v>
      </c>
      <c r="AH1213" s="21" t="n">
        <v>2</v>
      </c>
      <c r="AI1213" s="135" t="s">
        <v>3322</v>
      </c>
      <c r="AJ1213" s="136" t="n">
        <v>60</v>
      </c>
      <c r="AK1213" s="136" t="n">
        <v>0.645858108997345</v>
      </c>
      <c r="AL1213" s="136" t="n">
        <v>666</v>
      </c>
      <c r="AM1213" s="136" t="s">
        <v>2170</v>
      </c>
    </row>
    <row r="1214" customFormat="false" ht="13" hidden="false" customHeight="false" outlineLevel="0" collapsed="false">
      <c r="Y1214" s="128" t="n">
        <v>1210</v>
      </c>
      <c r="Z1214" s="128" t="n">
        <v>339</v>
      </c>
      <c r="AA1214" s="128" t="n">
        <v>3</v>
      </c>
      <c r="AB1214" s="129" t="s">
        <v>3323</v>
      </c>
      <c r="AC1214" s="130" t="n">
        <v>0</v>
      </c>
      <c r="AD1214" s="130" t="n">
        <v>2082</v>
      </c>
      <c r="AF1214" s="128" t="n">
        <v>1210</v>
      </c>
      <c r="AG1214" s="128" t="n">
        <v>695</v>
      </c>
      <c r="AH1214" s="128" t="n">
        <v>1</v>
      </c>
      <c r="AI1214" s="129" t="s">
        <v>3324</v>
      </c>
      <c r="AJ1214" s="130" t="n">
        <v>-35</v>
      </c>
      <c r="AK1214" s="130" t="n">
        <v>0.0514870882034302</v>
      </c>
      <c r="AL1214" s="130" t="n">
        <v>207</v>
      </c>
      <c r="AM1214" s="130" t="s">
        <v>837</v>
      </c>
    </row>
    <row r="1215" customFormat="false" ht="13" hidden="false" customHeight="false" outlineLevel="0" collapsed="false">
      <c r="Y1215" s="1" t="n">
        <v>1211</v>
      </c>
      <c r="Z1215" s="21" t="n">
        <v>339</v>
      </c>
      <c r="AA1215" s="21" t="n">
        <v>7</v>
      </c>
      <c r="AB1215" s="135" t="s">
        <v>3325</v>
      </c>
      <c r="AC1215" s="136" t="n">
        <v>0</v>
      </c>
      <c r="AD1215" s="136" t="n">
        <v>2083</v>
      </c>
      <c r="AF1215" s="1" t="n">
        <v>1211</v>
      </c>
      <c r="AG1215" s="21" t="n">
        <v>695</v>
      </c>
      <c r="AH1215" s="21" t="n">
        <v>2</v>
      </c>
      <c r="AI1215" s="135" t="s">
        <v>3326</v>
      </c>
      <c r="AJ1215" s="136" t="n">
        <v>30</v>
      </c>
      <c r="AK1215" s="136" t="n">
        <v>0.94851291179657</v>
      </c>
      <c r="AL1215" s="136" t="n">
        <v>234</v>
      </c>
      <c r="AM1215" s="136" t="s">
        <v>926</v>
      </c>
    </row>
    <row r="1216" customFormat="false" ht="13" hidden="false" customHeight="false" outlineLevel="0" collapsed="false">
      <c r="Y1216" s="128" t="n">
        <v>1212</v>
      </c>
      <c r="Z1216" s="128" t="n">
        <v>340</v>
      </c>
      <c r="AA1216" s="128" t="n">
        <v>3</v>
      </c>
      <c r="AB1216" s="129" t="s">
        <v>3327</v>
      </c>
      <c r="AC1216" s="130" t="n">
        <v>0</v>
      </c>
      <c r="AD1216" s="130" t="n">
        <v>2085</v>
      </c>
      <c r="AF1216" s="128" t="n">
        <v>1212</v>
      </c>
      <c r="AG1216" s="128" t="n">
        <v>696</v>
      </c>
      <c r="AH1216" s="128" t="n">
        <v>3</v>
      </c>
      <c r="AI1216" s="138" t="s">
        <v>3328</v>
      </c>
      <c r="AJ1216" s="139" t="n">
        <v>0</v>
      </c>
      <c r="AK1216" s="139" t="n">
        <v>1</v>
      </c>
      <c r="AL1216" s="139" t="n">
        <v>730</v>
      </c>
      <c r="AM1216" s="139" t="s">
        <v>220</v>
      </c>
    </row>
    <row r="1217" customFormat="false" ht="13" hidden="false" customHeight="false" outlineLevel="0" collapsed="false">
      <c r="Y1217" s="1" t="n">
        <v>1213</v>
      </c>
      <c r="Z1217" s="21" t="n">
        <v>340</v>
      </c>
      <c r="AA1217" s="21" t="n">
        <v>6</v>
      </c>
      <c r="AB1217" s="133" t="s">
        <v>3329</v>
      </c>
      <c r="AC1217" s="134" t="n">
        <v>0</v>
      </c>
      <c r="AD1217" s="134" t="n">
        <v>2087</v>
      </c>
      <c r="AF1217" s="128" t="n">
        <v>1213</v>
      </c>
      <c r="AG1217" s="128" t="n">
        <v>697</v>
      </c>
      <c r="AH1217" s="128" t="n">
        <v>1</v>
      </c>
      <c r="AI1217" s="129" t="s">
        <v>3330</v>
      </c>
      <c r="AJ1217" s="130" t="n">
        <v>-35</v>
      </c>
      <c r="AK1217" s="130" t="n">
        <v>0.578571438789368</v>
      </c>
      <c r="AL1217" s="130" t="n">
        <v>424</v>
      </c>
      <c r="AM1217" s="130" t="s">
        <v>1496</v>
      </c>
    </row>
    <row r="1218" customFormat="false" ht="13" hidden="false" customHeight="false" outlineLevel="0" collapsed="false">
      <c r="Y1218" s="1" t="n">
        <v>1214</v>
      </c>
      <c r="Z1218" s="21" t="n">
        <v>340</v>
      </c>
      <c r="AA1218" s="21" t="n">
        <v>7</v>
      </c>
      <c r="AB1218" s="135" t="s">
        <v>3331</v>
      </c>
      <c r="AC1218" s="136" t="n">
        <v>0</v>
      </c>
      <c r="AD1218" s="136" t="n">
        <v>2088</v>
      </c>
      <c r="AF1218" s="1" t="n">
        <v>1214</v>
      </c>
      <c r="AG1218" s="21" t="n">
        <v>697</v>
      </c>
      <c r="AH1218" s="21" t="n">
        <v>2</v>
      </c>
      <c r="AI1218" s="135" t="s">
        <v>3332</v>
      </c>
      <c r="AJ1218" s="136" t="n">
        <v>60</v>
      </c>
      <c r="AK1218" s="136" t="n">
        <v>0.421428561210632</v>
      </c>
      <c r="AL1218" s="136" t="n">
        <v>667</v>
      </c>
      <c r="AM1218" s="136" t="s">
        <v>2173</v>
      </c>
    </row>
    <row r="1219" customFormat="false" ht="13" hidden="false" customHeight="false" outlineLevel="0" collapsed="false">
      <c r="Y1219" s="128" t="n">
        <v>1215</v>
      </c>
      <c r="Z1219" s="128" t="n">
        <v>341</v>
      </c>
      <c r="AA1219" s="128" t="n">
        <v>3</v>
      </c>
      <c r="AB1219" s="129" t="s">
        <v>3333</v>
      </c>
      <c r="AC1219" s="130" t="n">
        <v>0</v>
      </c>
      <c r="AD1219" s="130" t="n">
        <v>2090</v>
      </c>
      <c r="AF1219" s="128" t="n">
        <v>1215</v>
      </c>
      <c r="AG1219" s="128" t="n">
        <v>698</v>
      </c>
      <c r="AH1219" s="128" t="n">
        <v>1</v>
      </c>
      <c r="AI1219" s="129" t="s">
        <v>3334</v>
      </c>
      <c r="AJ1219" s="130" t="n">
        <v>-35</v>
      </c>
      <c r="AK1219" s="130" t="n">
        <v>0.349999994039536</v>
      </c>
      <c r="AL1219" s="130" t="n">
        <v>208</v>
      </c>
      <c r="AM1219" s="130" t="s">
        <v>841</v>
      </c>
    </row>
    <row r="1220" customFormat="false" ht="13" hidden="false" customHeight="false" outlineLevel="0" collapsed="false">
      <c r="Y1220" s="1" t="n">
        <v>1216</v>
      </c>
      <c r="Z1220" s="21" t="n">
        <v>341</v>
      </c>
      <c r="AA1220" s="21" t="n">
        <v>7</v>
      </c>
      <c r="AB1220" s="135" t="s">
        <v>3335</v>
      </c>
      <c r="AC1220" s="136" t="n">
        <v>0</v>
      </c>
      <c r="AD1220" s="136" t="n">
        <v>2091</v>
      </c>
      <c r="AF1220" s="1" t="n">
        <v>1216</v>
      </c>
      <c r="AG1220" s="21" t="n">
        <v>698</v>
      </c>
      <c r="AH1220" s="21" t="n">
        <v>2</v>
      </c>
      <c r="AI1220" s="135" t="s">
        <v>3336</v>
      </c>
      <c r="AJ1220" s="136" t="n">
        <v>30</v>
      </c>
      <c r="AK1220" s="136" t="n">
        <v>0.649999976158142</v>
      </c>
      <c r="AL1220" s="136" t="n">
        <v>235</v>
      </c>
      <c r="AM1220" s="136" t="s">
        <v>929</v>
      </c>
    </row>
    <row r="1221" customFormat="false" ht="13" hidden="false" customHeight="false" outlineLevel="0" collapsed="false">
      <c r="Y1221" s="128" t="n">
        <v>1217</v>
      </c>
      <c r="Z1221" s="128" t="n">
        <v>342</v>
      </c>
      <c r="AA1221" s="128" t="n">
        <v>3</v>
      </c>
      <c r="AB1221" s="129" t="s">
        <v>3337</v>
      </c>
      <c r="AC1221" s="130" t="n">
        <v>0</v>
      </c>
      <c r="AD1221" s="130" t="n">
        <v>2093</v>
      </c>
      <c r="AF1221" s="128" t="n">
        <v>1217</v>
      </c>
      <c r="AG1221" s="128" t="n">
        <v>699</v>
      </c>
      <c r="AH1221" s="128" t="n">
        <v>1</v>
      </c>
      <c r="AI1221" s="129" t="s">
        <v>3338</v>
      </c>
      <c r="AJ1221" s="130" t="n">
        <v>-20</v>
      </c>
      <c r="AK1221" s="130" t="n">
        <v>0.449999988079071</v>
      </c>
      <c r="AL1221" s="130" t="n">
        <v>184</v>
      </c>
      <c r="AM1221" s="130" t="s">
        <v>764</v>
      </c>
    </row>
    <row r="1222" customFormat="false" ht="13" hidden="false" customHeight="false" outlineLevel="0" collapsed="false">
      <c r="Y1222" s="1" t="n">
        <v>1218</v>
      </c>
      <c r="Z1222" s="21" t="n">
        <v>342</v>
      </c>
      <c r="AA1222" s="21" t="n">
        <v>7</v>
      </c>
      <c r="AB1222" s="135" t="s">
        <v>3339</v>
      </c>
      <c r="AC1222" s="136" t="n">
        <v>0</v>
      </c>
      <c r="AD1222" s="136" t="n">
        <v>2094</v>
      </c>
      <c r="AF1222" s="1" t="n">
        <v>1218</v>
      </c>
      <c r="AG1222" s="21" t="n">
        <v>699</v>
      </c>
      <c r="AH1222" s="21" t="n">
        <v>2</v>
      </c>
      <c r="AI1222" s="135" t="s">
        <v>3340</v>
      </c>
      <c r="AJ1222" s="136" t="n">
        <v>40</v>
      </c>
      <c r="AK1222" s="136" t="n">
        <v>0.550000011920929</v>
      </c>
      <c r="AL1222" s="136" t="n">
        <v>187</v>
      </c>
      <c r="AM1222" s="136" t="s">
        <v>773</v>
      </c>
    </row>
    <row r="1223" customFormat="false" ht="13" hidden="false" customHeight="false" outlineLevel="0" collapsed="false">
      <c r="Y1223" s="128" t="n">
        <v>1219</v>
      </c>
      <c r="Z1223" s="128" t="n">
        <v>343</v>
      </c>
      <c r="AA1223" s="128" t="n">
        <v>3</v>
      </c>
      <c r="AB1223" s="129" t="s">
        <v>3341</v>
      </c>
      <c r="AC1223" s="130" t="n">
        <v>0</v>
      </c>
      <c r="AD1223" s="130" t="n">
        <v>2096</v>
      </c>
      <c r="AF1223" s="128" t="n">
        <v>1219</v>
      </c>
      <c r="AG1223" s="128" t="n">
        <v>700</v>
      </c>
      <c r="AH1223" s="128" t="n">
        <v>1</v>
      </c>
      <c r="AI1223" s="129" t="s">
        <v>3342</v>
      </c>
      <c r="AJ1223" s="130" t="n">
        <v>-20</v>
      </c>
      <c r="AK1223" s="130" t="n">
        <v>0.759999990463257</v>
      </c>
      <c r="AL1223" s="130" t="n">
        <v>182</v>
      </c>
      <c r="AM1223" s="130" t="s">
        <v>758</v>
      </c>
    </row>
    <row r="1224" customFormat="false" ht="13" hidden="false" customHeight="false" outlineLevel="0" collapsed="false">
      <c r="Y1224" s="1" t="n">
        <v>1220</v>
      </c>
      <c r="Z1224" s="21" t="n">
        <v>343</v>
      </c>
      <c r="AA1224" s="21" t="n">
        <v>5</v>
      </c>
      <c r="AB1224" s="133" t="s">
        <v>3343</v>
      </c>
      <c r="AC1224" s="134" t="n">
        <v>0</v>
      </c>
      <c r="AD1224" s="134" t="n">
        <v>2098</v>
      </c>
      <c r="AF1224" s="1" t="n">
        <v>1220</v>
      </c>
      <c r="AG1224" s="21" t="n">
        <v>700</v>
      </c>
      <c r="AH1224" s="21" t="n">
        <v>2</v>
      </c>
      <c r="AI1224" s="135" t="s">
        <v>3344</v>
      </c>
      <c r="AJ1224" s="136" t="n">
        <v>80</v>
      </c>
      <c r="AK1224" s="136" t="n">
        <v>0.239999994635582</v>
      </c>
      <c r="AL1224" s="136" t="n">
        <v>183</v>
      </c>
      <c r="AM1224" s="136" t="s">
        <v>761</v>
      </c>
    </row>
    <row r="1225" customFormat="false" ht="13" hidden="false" customHeight="false" outlineLevel="0" collapsed="false">
      <c r="Y1225" s="1" t="n">
        <v>1221</v>
      </c>
      <c r="Z1225" s="21" t="n">
        <v>343</v>
      </c>
      <c r="AA1225" s="21" t="n">
        <v>6</v>
      </c>
      <c r="AB1225" s="133" t="s">
        <v>3345</v>
      </c>
      <c r="AC1225" s="134" t="n">
        <v>0</v>
      </c>
      <c r="AD1225" s="134" t="n">
        <v>2100</v>
      </c>
      <c r="AF1225" s="128" t="n">
        <v>1221</v>
      </c>
      <c r="AG1225" s="128" t="n">
        <v>701</v>
      </c>
      <c r="AH1225" s="128" t="n">
        <v>3</v>
      </c>
      <c r="AI1225" s="138" t="s">
        <v>3346</v>
      </c>
      <c r="AJ1225" s="139" t="n">
        <v>0</v>
      </c>
      <c r="AK1225" s="139" t="n">
        <v>1</v>
      </c>
      <c r="AL1225" s="139" t="n">
        <v>730</v>
      </c>
      <c r="AM1225" s="139" t="s">
        <v>220</v>
      </c>
    </row>
    <row r="1226" customFormat="false" ht="13" hidden="false" customHeight="false" outlineLevel="0" collapsed="false">
      <c r="Y1226" s="1" t="n">
        <v>1222</v>
      </c>
      <c r="Z1226" s="21" t="n">
        <v>343</v>
      </c>
      <c r="AA1226" s="21" t="n">
        <v>7</v>
      </c>
      <c r="AB1226" s="135" t="s">
        <v>3347</v>
      </c>
      <c r="AC1226" s="136" t="n">
        <v>0</v>
      </c>
      <c r="AD1226" s="136" t="n">
        <v>2101</v>
      </c>
      <c r="AF1226" s="128" t="n">
        <v>1222</v>
      </c>
      <c r="AG1226" s="128" t="n">
        <v>702</v>
      </c>
      <c r="AH1226" s="128" t="n">
        <v>1</v>
      </c>
      <c r="AI1226" s="129" t="s">
        <v>3348</v>
      </c>
      <c r="AJ1226" s="130" t="n">
        <v>-35</v>
      </c>
      <c r="AK1226" s="130" t="n">
        <v>0.648452281951904</v>
      </c>
      <c r="AL1226" s="130" t="n">
        <v>425</v>
      </c>
      <c r="AM1226" s="130" t="s">
        <v>1500</v>
      </c>
    </row>
    <row r="1227" customFormat="false" ht="13" hidden="false" customHeight="false" outlineLevel="0" collapsed="false">
      <c r="Y1227" s="128" t="n">
        <v>1223</v>
      </c>
      <c r="Z1227" s="128" t="n">
        <v>344</v>
      </c>
      <c r="AA1227" s="128" t="n">
        <v>3</v>
      </c>
      <c r="AB1227" s="129" t="s">
        <v>3349</v>
      </c>
      <c r="AC1227" s="130" t="n">
        <v>0</v>
      </c>
      <c r="AD1227" s="130" t="n">
        <v>2103</v>
      </c>
      <c r="AF1227" s="1" t="n">
        <v>1223</v>
      </c>
      <c r="AG1227" s="21" t="n">
        <v>702</v>
      </c>
      <c r="AH1227" s="21" t="n">
        <v>2</v>
      </c>
      <c r="AI1227" s="135" t="s">
        <v>3350</v>
      </c>
      <c r="AJ1227" s="136" t="n">
        <v>60</v>
      </c>
      <c r="AK1227" s="136" t="n">
        <v>0.351547718048096</v>
      </c>
      <c r="AL1227" s="136" t="n">
        <v>668</v>
      </c>
      <c r="AM1227" s="136" t="s">
        <v>2176</v>
      </c>
    </row>
    <row r="1228" customFormat="false" ht="13" hidden="false" customHeight="false" outlineLevel="0" collapsed="false">
      <c r="Y1228" s="1" t="n">
        <v>1224</v>
      </c>
      <c r="Z1228" s="21" t="n">
        <v>344</v>
      </c>
      <c r="AA1228" s="21" t="n">
        <v>5</v>
      </c>
      <c r="AB1228" s="133" t="s">
        <v>3351</v>
      </c>
      <c r="AC1228" s="134" t="n">
        <v>0</v>
      </c>
      <c r="AD1228" s="134" t="n">
        <v>2105</v>
      </c>
      <c r="AF1228" s="128" t="n">
        <v>1224</v>
      </c>
      <c r="AG1228" s="128" t="n">
        <v>703</v>
      </c>
      <c r="AH1228" s="128" t="n">
        <v>1</v>
      </c>
      <c r="AI1228" s="129" t="s">
        <v>3352</v>
      </c>
      <c r="AJ1228" s="130" t="n">
        <v>-35</v>
      </c>
      <c r="AK1228" s="130" t="n">
        <v>0.441057026386261</v>
      </c>
      <c r="AL1228" s="130" t="n">
        <v>209</v>
      </c>
      <c r="AM1228" s="130" t="s">
        <v>845</v>
      </c>
    </row>
    <row r="1229" customFormat="false" ht="13" hidden="false" customHeight="false" outlineLevel="0" collapsed="false">
      <c r="Y1229" s="1" t="n">
        <v>1225</v>
      </c>
      <c r="Z1229" s="21" t="n">
        <v>344</v>
      </c>
      <c r="AA1229" s="21" t="n">
        <v>7</v>
      </c>
      <c r="AB1229" s="135" t="s">
        <v>3353</v>
      </c>
      <c r="AC1229" s="136" t="n">
        <v>0</v>
      </c>
      <c r="AD1229" s="136" t="n">
        <v>2106</v>
      </c>
      <c r="AF1229" s="1" t="n">
        <v>1225</v>
      </c>
      <c r="AG1229" s="21" t="n">
        <v>703</v>
      </c>
      <c r="AH1229" s="21" t="n">
        <v>2</v>
      </c>
      <c r="AI1229" s="135" t="s">
        <v>3354</v>
      </c>
      <c r="AJ1229" s="136" t="n">
        <v>30</v>
      </c>
      <c r="AK1229" s="136" t="n">
        <v>0.558942973613739</v>
      </c>
      <c r="AL1229" s="136" t="n">
        <v>236</v>
      </c>
      <c r="AM1229" s="136" t="s">
        <v>932</v>
      </c>
    </row>
    <row r="1230" customFormat="false" ht="13" hidden="false" customHeight="false" outlineLevel="0" collapsed="false">
      <c r="Y1230" s="128" t="n">
        <v>1226</v>
      </c>
      <c r="Z1230" s="128" t="n">
        <v>345</v>
      </c>
      <c r="AA1230" s="128" t="n">
        <v>3</v>
      </c>
      <c r="AB1230" s="129" t="s">
        <v>3355</v>
      </c>
      <c r="AC1230" s="130" t="n">
        <v>0</v>
      </c>
      <c r="AD1230" s="130" t="n">
        <v>2108</v>
      </c>
      <c r="AF1230" s="128" t="n">
        <v>1226</v>
      </c>
      <c r="AG1230" s="128" t="n">
        <v>704</v>
      </c>
      <c r="AH1230" s="128" t="n">
        <v>1</v>
      </c>
      <c r="AI1230" s="129" t="s">
        <v>3356</v>
      </c>
      <c r="AJ1230" s="130" t="n">
        <v>-20</v>
      </c>
      <c r="AK1230" s="130" t="n">
        <v>0.477558195590973</v>
      </c>
      <c r="AL1230" s="130" t="n">
        <v>185</v>
      </c>
      <c r="AM1230" s="130" t="s">
        <v>767</v>
      </c>
    </row>
    <row r="1231" customFormat="false" ht="13" hidden="false" customHeight="false" outlineLevel="0" collapsed="false">
      <c r="Y1231" s="1" t="n">
        <v>1227</v>
      </c>
      <c r="Z1231" s="21" t="n">
        <v>345</v>
      </c>
      <c r="AA1231" s="21" t="n">
        <v>5</v>
      </c>
      <c r="AB1231" s="133" t="s">
        <v>3357</v>
      </c>
      <c r="AC1231" s="134" t="n">
        <v>0</v>
      </c>
      <c r="AD1231" s="134" t="n">
        <v>2110</v>
      </c>
      <c r="AF1231" s="1" t="n">
        <v>1227</v>
      </c>
      <c r="AG1231" s="21" t="n">
        <v>704</v>
      </c>
      <c r="AH1231" s="21" t="n">
        <v>2</v>
      </c>
      <c r="AI1231" s="135" t="s">
        <v>3358</v>
      </c>
      <c r="AJ1231" s="136" t="n">
        <v>40</v>
      </c>
      <c r="AK1231" s="136" t="n">
        <v>0.522441804409027</v>
      </c>
      <c r="AL1231" s="136" t="n">
        <v>188</v>
      </c>
      <c r="AM1231" s="136" t="s">
        <v>776</v>
      </c>
    </row>
    <row r="1232" customFormat="false" ht="13" hidden="false" customHeight="false" outlineLevel="0" collapsed="false">
      <c r="Y1232" s="1" t="n">
        <v>1228</v>
      </c>
      <c r="Z1232" s="21" t="n">
        <v>345</v>
      </c>
      <c r="AA1232" s="21" t="n">
        <v>7</v>
      </c>
      <c r="AB1232" s="135" t="s">
        <v>3359</v>
      </c>
      <c r="AC1232" s="136" t="n">
        <v>0</v>
      </c>
      <c r="AD1232" s="136" t="n">
        <v>2111</v>
      </c>
      <c r="AF1232" s="128" t="n">
        <v>1228</v>
      </c>
      <c r="AG1232" s="128" t="n">
        <v>705</v>
      </c>
      <c r="AH1232" s="128" t="n">
        <v>3</v>
      </c>
      <c r="AI1232" s="138" t="s">
        <v>3360</v>
      </c>
      <c r="AJ1232" s="139" t="n">
        <v>0</v>
      </c>
      <c r="AK1232" s="139" t="n">
        <v>1</v>
      </c>
      <c r="AL1232" s="139" t="n">
        <v>730</v>
      </c>
      <c r="AM1232" s="139" t="s">
        <v>220</v>
      </c>
    </row>
    <row r="1233" customFormat="false" ht="13" hidden="false" customHeight="false" outlineLevel="0" collapsed="false">
      <c r="Y1233" s="128" t="n">
        <v>1229</v>
      </c>
      <c r="Z1233" s="128" t="n">
        <v>346</v>
      </c>
      <c r="AA1233" s="128" t="n">
        <v>3</v>
      </c>
      <c r="AB1233" s="129" t="s">
        <v>3361</v>
      </c>
      <c r="AC1233" s="130" t="n">
        <v>0</v>
      </c>
      <c r="AD1233" s="130" t="n">
        <v>2113</v>
      </c>
      <c r="AF1233" s="128" t="n">
        <v>1229</v>
      </c>
      <c r="AG1233" s="128" t="n">
        <v>706</v>
      </c>
      <c r="AH1233" s="128" t="n">
        <v>1</v>
      </c>
      <c r="AI1233" s="129" t="s">
        <v>3362</v>
      </c>
      <c r="AJ1233" s="130" t="n">
        <v>-35</v>
      </c>
      <c r="AK1233" s="130" t="n">
        <v>0.357282072305679</v>
      </c>
      <c r="AL1233" s="130" t="n">
        <v>426</v>
      </c>
      <c r="AM1233" s="130" t="s">
        <v>1503</v>
      </c>
    </row>
    <row r="1234" customFormat="false" ht="13" hidden="false" customHeight="false" outlineLevel="0" collapsed="false">
      <c r="Y1234" s="1" t="n">
        <v>1230</v>
      </c>
      <c r="Z1234" s="21" t="n">
        <v>346</v>
      </c>
      <c r="AA1234" s="21" t="n">
        <v>6</v>
      </c>
      <c r="AB1234" s="133" t="s">
        <v>3363</v>
      </c>
      <c r="AC1234" s="134" t="n">
        <v>0</v>
      </c>
      <c r="AD1234" s="134" t="n">
        <v>2115</v>
      </c>
      <c r="AF1234" s="1" t="n">
        <v>1230</v>
      </c>
      <c r="AG1234" s="21" t="n">
        <v>706</v>
      </c>
      <c r="AH1234" s="21" t="n">
        <v>2</v>
      </c>
      <c r="AI1234" s="135" t="s">
        <v>3364</v>
      </c>
      <c r="AJ1234" s="136" t="n">
        <v>60</v>
      </c>
      <c r="AK1234" s="136" t="n">
        <v>0.642717897891998</v>
      </c>
      <c r="AL1234" s="136" t="n">
        <v>669</v>
      </c>
      <c r="AM1234" s="136" t="s">
        <v>2179</v>
      </c>
    </row>
    <row r="1235" customFormat="false" ht="13" hidden="false" customHeight="false" outlineLevel="0" collapsed="false">
      <c r="Y1235" s="1" t="n">
        <v>1231</v>
      </c>
      <c r="Z1235" s="21" t="n">
        <v>346</v>
      </c>
      <c r="AA1235" s="21" t="n">
        <v>7</v>
      </c>
      <c r="AB1235" s="135" t="s">
        <v>3365</v>
      </c>
      <c r="AC1235" s="136" t="n">
        <v>0</v>
      </c>
      <c r="AD1235" s="136" t="n">
        <v>2116</v>
      </c>
      <c r="AF1235" s="128" t="n">
        <v>1231</v>
      </c>
      <c r="AG1235" s="128" t="n">
        <v>707</v>
      </c>
      <c r="AH1235" s="128" t="n">
        <v>1</v>
      </c>
      <c r="AI1235" s="129" t="s">
        <v>3366</v>
      </c>
      <c r="AJ1235" s="130" t="n">
        <v>-35</v>
      </c>
      <c r="AK1235" s="130" t="n">
        <v>0.061652697622776</v>
      </c>
      <c r="AL1235" s="130" t="n">
        <v>210</v>
      </c>
      <c r="AM1235" s="130" t="s">
        <v>848</v>
      </c>
    </row>
    <row r="1236" customFormat="false" ht="13" hidden="false" customHeight="false" outlineLevel="0" collapsed="false">
      <c r="Y1236" s="128" t="n">
        <v>1232</v>
      </c>
      <c r="Z1236" s="128" t="n">
        <v>347</v>
      </c>
      <c r="AA1236" s="128" t="n">
        <v>3</v>
      </c>
      <c r="AB1236" s="129" t="s">
        <v>3367</v>
      </c>
      <c r="AC1236" s="130" t="n">
        <v>0</v>
      </c>
      <c r="AD1236" s="130" t="n">
        <v>2118</v>
      </c>
      <c r="AF1236" s="1" t="n">
        <v>1232</v>
      </c>
      <c r="AG1236" s="21" t="n">
        <v>707</v>
      </c>
      <c r="AH1236" s="21" t="n">
        <v>2</v>
      </c>
      <c r="AI1236" s="135" t="s">
        <v>3368</v>
      </c>
      <c r="AJ1236" s="136" t="n">
        <v>30</v>
      </c>
      <c r="AK1236" s="136" t="n">
        <v>0.938347280025482</v>
      </c>
      <c r="AL1236" s="136" t="n">
        <v>237</v>
      </c>
      <c r="AM1236" s="136" t="s">
        <v>935</v>
      </c>
    </row>
    <row r="1237" customFormat="false" ht="13" hidden="false" customHeight="false" outlineLevel="0" collapsed="false">
      <c r="Y1237" s="1" t="n">
        <v>1233</v>
      </c>
      <c r="Z1237" s="21" t="n">
        <v>347</v>
      </c>
      <c r="AA1237" s="21" t="n">
        <v>7</v>
      </c>
      <c r="AB1237" s="135" t="s">
        <v>3369</v>
      </c>
      <c r="AC1237" s="136" t="n">
        <v>0</v>
      </c>
      <c r="AD1237" s="136" t="n">
        <v>2119</v>
      </c>
      <c r="AF1237" s="128" t="n">
        <v>1233</v>
      </c>
      <c r="AG1237" s="128" t="n">
        <v>708</v>
      </c>
      <c r="AH1237" s="128" t="n">
        <v>1</v>
      </c>
      <c r="AI1237" s="129" t="s">
        <v>3370</v>
      </c>
      <c r="AJ1237" s="130" t="n">
        <v>-20</v>
      </c>
      <c r="AK1237" s="130" t="n">
        <v>0.362732410430908</v>
      </c>
      <c r="AL1237" s="130" t="n">
        <v>186</v>
      </c>
      <c r="AM1237" s="130" t="s">
        <v>770</v>
      </c>
    </row>
    <row r="1238" customFormat="false" ht="13" hidden="false" customHeight="false" outlineLevel="0" collapsed="false">
      <c r="Y1238" s="128" t="n">
        <v>1234</v>
      </c>
      <c r="Z1238" s="128" t="n">
        <v>348</v>
      </c>
      <c r="AA1238" s="128" t="n">
        <v>3</v>
      </c>
      <c r="AB1238" s="129" t="s">
        <v>3371</v>
      </c>
      <c r="AC1238" s="130" t="n">
        <v>0</v>
      </c>
      <c r="AD1238" s="130" t="n">
        <v>2121</v>
      </c>
      <c r="AF1238" s="1" t="n">
        <v>1234</v>
      </c>
      <c r="AG1238" s="21" t="n">
        <v>708</v>
      </c>
      <c r="AH1238" s="21" t="n">
        <v>2</v>
      </c>
      <c r="AI1238" s="135" t="s">
        <v>3372</v>
      </c>
      <c r="AJ1238" s="136" t="n">
        <v>40</v>
      </c>
      <c r="AK1238" s="136" t="n">
        <v>0.637267589569092</v>
      </c>
      <c r="AL1238" s="136" t="n">
        <v>189</v>
      </c>
      <c r="AM1238" s="136" t="s">
        <v>779</v>
      </c>
    </row>
    <row r="1239" customFormat="false" ht="13" hidden="false" customHeight="false" outlineLevel="0" collapsed="false">
      <c r="Y1239" s="1" t="n">
        <v>1235</v>
      </c>
      <c r="Z1239" s="21" t="n">
        <v>348</v>
      </c>
      <c r="AA1239" s="21" t="n">
        <v>7</v>
      </c>
      <c r="AB1239" s="135" t="s">
        <v>3373</v>
      </c>
      <c r="AC1239" s="136" t="n">
        <v>0</v>
      </c>
      <c r="AD1239" s="136" t="n">
        <v>2122</v>
      </c>
      <c r="AF1239" s="128" t="n">
        <v>1235</v>
      </c>
      <c r="AG1239" s="128" t="n">
        <v>709</v>
      </c>
      <c r="AH1239" s="128" t="n">
        <v>3</v>
      </c>
      <c r="AI1239" s="138" t="s">
        <v>3374</v>
      </c>
      <c r="AJ1239" s="139" t="n">
        <v>0</v>
      </c>
      <c r="AK1239" s="139" t="n">
        <v>1</v>
      </c>
      <c r="AL1239" s="139" t="n">
        <v>730</v>
      </c>
      <c r="AM1239" s="139" t="s">
        <v>220</v>
      </c>
    </row>
    <row r="1240" customFormat="false" ht="13" hidden="false" customHeight="false" outlineLevel="0" collapsed="false">
      <c r="Y1240" s="128" t="n">
        <v>1236</v>
      </c>
      <c r="Z1240" s="128" t="n">
        <v>349</v>
      </c>
      <c r="AA1240" s="128" t="n">
        <v>3</v>
      </c>
      <c r="AB1240" s="129" t="s">
        <v>3375</v>
      </c>
      <c r="AC1240" s="130" t="n">
        <v>0</v>
      </c>
      <c r="AD1240" s="130" t="n">
        <v>2124</v>
      </c>
      <c r="AF1240" s="128" t="n">
        <v>1236</v>
      </c>
      <c r="AG1240" s="128" t="n">
        <v>710</v>
      </c>
      <c r="AH1240" s="128" t="n">
        <v>1</v>
      </c>
      <c r="AI1240" s="129" t="s">
        <v>3376</v>
      </c>
      <c r="AJ1240" s="130" t="n">
        <v>-35</v>
      </c>
      <c r="AK1240" s="130" t="n">
        <v>0.598468840122223</v>
      </c>
      <c r="AL1240" s="130" t="n">
        <v>427</v>
      </c>
      <c r="AM1240" s="130" t="s">
        <v>1506</v>
      </c>
    </row>
    <row r="1241" customFormat="false" ht="13" hidden="false" customHeight="false" outlineLevel="0" collapsed="false">
      <c r="Y1241" s="1" t="n">
        <v>1237</v>
      </c>
      <c r="Z1241" s="21" t="n">
        <v>349</v>
      </c>
      <c r="AA1241" s="21" t="n">
        <v>6</v>
      </c>
      <c r="AB1241" s="133" t="s">
        <v>3377</v>
      </c>
      <c r="AC1241" s="134" t="n">
        <v>0</v>
      </c>
      <c r="AD1241" s="134" t="n">
        <v>2126</v>
      </c>
      <c r="AF1241" s="1" t="n">
        <v>1237</v>
      </c>
      <c r="AG1241" s="21" t="n">
        <v>710</v>
      </c>
      <c r="AH1241" s="21" t="n">
        <v>2</v>
      </c>
      <c r="AI1241" s="135" t="s">
        <v>3378</v>
      </c>
      <c r="AJ1241" s="136" t="n">
        <v>60</v>
      </c>
      <c r="AK1241" s="136" t="n">
        <v>0.401531130075455</v>
      </c>
      <c r="AL1241" s="136" t="n">
        <v>670</v>
      </c>
      <c r="AM1241" s="136" t="s">
        <v>2182</v>
      </c>
    </row>
    <row r="1242" customFormat="false" ht="13" hidden="false" customHeight="false" outlineLevel="0" collapsed="false">
      <c r="Y1242" s="1" t="n">
        <v>1238</v>
      </c>
      <c r="Z1242" s="21" t="n">
        <v>349</v>
      </c>
      <c r="AA1242" s="21" t="n">
        <v>7</v>
      </c>
      <c r="AB1242" s="135" t="s">
        <v>3379</v>
      </c>
      <c r="AC1242" s="136" t="n">
        <v>0</v>
      </c>
      <c r="AD1242" s="136" t="n">
        <v>2127</v>
      </c>
      <c r="AF1242" s="128" t="n">
        <v>1238</v>
      </c>
      <c r="AG1242" s="128" t="n">
        <v>711</v>
      </c>
      <c r="AH1242" s="128" t="n">
        <v>1</v>
      </c>
      <c r="AI1242" s="129" t="s">
        <v>3380</v>
      </c>
      <c r="AJ1242" s="130" t="n">
        <v>-35</v>
      </c>
      <c r="AK1242" s="130" t="n">
        <v>0.419200539588928</v>
      </c>
      <c r="AL1242" s="130" t="n">
        <v>211</v>
      </c>
      <c r="AM1242" s="130" t="s">
        <v>851</v>
      </c>
    </row>
    <row r="1243" customFormat="false" ht="13" hidden="false" customHeight="false" outlineLevel="0" collapsed="false">
      <c r="Y1243" s="128" t="n">
        <v>1239</v>
      </c>
      <c r="Z1243" s="128" t="n">
        <v>350</v>
      </c>
      <c r="AA1243" s="128" t="n">
        <v>3</v>
      </c>
      <c r="AB1243" s="129" t="s">
        <v>3381</v>
      </c>
      <c r="AC1243" s="130" t="n">
        <v>0</v>
      </c>
      <c r="AD1243" s="130" t="n">
        <v>2129</v>
      </c>
      <c r="AF1243" s="1" t="n">
        <v>1239</v>
      </c>
      <c r="AG1243" s="21" t="n">
        <v>711</v>
      </c>
      <c r="AH1243" s="21" t="n">
        <v>2</v>
      </c>
      <c r="AI1243" s="135" t="s">
        <v>3382</v>
      </c>
      <c r="AJ1243" s="136" t="n">
        <v>30</v>
      </c>
      <c r="AK1243" s="136" t="n">
        <v>0.580799460411072</v>
      </c>
      <c r="AL1243" s="136" t="n">
        <v>238</v>
      </c>
      <c r="AM1243" s="136" t="s">
        <v>939</v>
      </c>
    </row>
    <row r="1244" customFormat="false" ht="13" hidden="false" customHeight="false" outlineLevel="0" collapsed="false">
      <c r="Y1244" s="1" t="n">
        <v>1240</v>
      </c>
      <c r="Z1244" s="21" t="n">
        <v>350</v>
      </c>
      <c r="AA1244" s="21" t="n">
        <v>7</v>
      </c>
      <c r="AB1244" s="135" t="s">
        <v>3383</v>
      </c>
      <c r="AC1244" s="136" t="n">
        <v>0</v>
      </c>
      <c r="AD1244" s="136" t="n">
        <v>2130</v>
      </c>
      <c r="AF1244" s="128" t="n">
        <v>1240</v>
      </c>
      <c r="AG1244" s="128" t="n">
        <v>712</v>
      </c>
      <c r="AH1244" s="128" t="n">
        <v>1</v>
      </c>
      <c r="AI1244" s="129" t="s">
        <v>3384</v>
      </c>
      <c r="AJ1244" s="130" t="n">
        <v>-20</v>
      </c>
      <c r="AK1244" s="130" t="n">
        <v>0.806542694568634</v>
      </c>
      <c r="AL1244" s="130" t="n">
        <v>185</v>
      </c>
      <c r="AM1244" s="130" t="s">
        <v>767</v>
      </c>
    </row>
    <row r="1245" customFormat="false" ht="13" hidden="false" customHeight="false" outlineLevel="0" collapsed="false">
      <c r="Y1245" s="128" t="n">
        <v>1241</v>
      </c>
      <c r="Z1245" s="128" t="n">
        <v>351</v>
      </c>
      <c r="AA1245" s="128" t="n">
        <v>3</v>
      </c>
      <c r="AB1245" s="129" t="s">
        <v>3385</v>
      </c>
      <c r="AC1245" s="130" t="n">
        <v>0</v>
      </c>
      <c r="AD1245" s="130" t="n">
        <v>2132</v>
      </c>
      <c r="AF1245" s="1" t="n">
        <v>1241</v>
      </c>
      <c r="AG1245" s="21" t="n">
        <v>712</v>
      </c>
      <c r="AH1245" s="21" t="n">
        <v>2</v>
      </c>
      <c r="AI1245" s="135" t="s">
        <v>3386</v>
      </c>
      <c r="AJ1245" s="136" t="n">
        <v>80</v>
      </c>
      <c r="AK1245" s="136" t="n">
        <v>0.193457290530205</v>
      </c>
      <c r="AL1245" s="136" t="n">
        <v>186</v>
      </c>
      <c r="AM1245" s="136" t="s">
        <v>770</v>
      </c>
    </row>
    <row r="1246" customFormat="false" ht="13" hidden="false" customHeight="false" outlineLevel="0" collapsed="false">
      <c r="Y1246" s="1" t="n">
        <v>1242</v>
      </c>
      <c r="Z1246" s="21" t="n">
        <v>351</v>
      </c>
      <c r="AA1246" s="21" t="n">
        <v>7</v>
      </c>
      <c r="AB1246" s="135" t="s">
        <v>3387</v>
      </c>
      <c r="AC1246" s="136" t="n">
        <v>0</v>
      </c>
      <c r="AD1246" s="136" t="n">
        <v>2133</v>
      </c>
      <c r="AF1246" s="128" t="n">
        <v>1242</v>
      </c>
      <c r="AG1246" s="128" t="n">
        <v>713</v>
      </c>
      <c r="AH1246" s="128" t="n">
        <v>3</v>
      </c>
      <c r="AI1246" s="138" t="s">
        <v>3388</v>
      </c>
      <c r="AJ1246" s="139" t="n">
        <v>0</v>
      </c>
      <c r="AK1246" s="139" t="n">
        <v>1</v>
      </c>
      <c r="AL1246" s="139" t="n">
        <v>730</v>
      </c>
      <c r="AM1246" s="139" t="s">
        <v>220</v>
      </c>
    </row>
    <row r="1247" customFormat="false" ht="13" hidden="false" customHeight="false" outlineLevel="0" collapsed="false">
      <c r="Y1247" s="128" t="n">
        <v>1243</v>
      </c>
      <c r="Z1247" s="128" t="n">
        <v>352</v>
      </c>
      <c r="AA1247" s="128" t="n">
        <v>4</v>
      </c>
      <c r="AB1247" s="129" t="s">
        <v>3389</v>
      </c>
      <c r="AC1247" s="130" t="n">
        <v>0</v>
      </c>
      <c r="AD1247" s="130" t="n">
        <v>2135</v>
      </c>
      <c r="AF1247" s="128" t="n">
        <v>1243</v>
      </c>
      <c r="AG1247" s="128" t="n">
        <v>714</v>
      </c>
      <c r="AH1247" s="128" t="n">
        <v>1</v>
      </c>
      <c r="AI1247" s="129" t="s">
        <v>3390</v>
      </c>
      <c r="AJ1247" s="130" t="n">
        <v>-35</v>
      </c>
      <c r="AK1247" s="130" t="n">
        <v>0.654996633529663</v>
      </c>
      <c r="AL1247" s="130" t="n">
        <v>428</v>
      </c>
      <c r="AM1247" s="130" t="s">
        <v>1509</v>
      </c>
    </row>
    <row r="1248" customFormat="false" ht="13" hidden="false" customHeight="false" outlineLevel="0" collapsed="false">
      <c r="Y1248" s="1" t="n">
        <v>1244</v>
      </c>
      <c r="Z1248" s="21" t="n">
        <v>352</v>
      </c>
      <c r="AA1248" s="21" t="n">
        <v>5</v>
      </c>
      <c r="AB1248" s="133" t="s">
        <v>3391</v>
      </c>
      <c r="AC1248" s="134" t="n">
        <v>0</v>
      </c>
      <c r="AD1248" s="134" t="n">
        <v>2137</v>
      </c>
      <c r="AF1248" s="1" t="n">
        <v>1244</v>
      </c>
      <c r="AG1248" s="21" t="n">
        <v>714</v>
      </c>
      <c r="AH1248" s="21" t="n">
        <v>2</v>
      </c>
      <c r="AI1248" s="135" t="s">
        <v>3392</v>
      </c>
      <c r="AJ1248" s="136" t="n">
        <v>60</v>
      </c>
      <c r="AK1248" s="136" t="n">
        <v>0.345003366470337</v>
      </c>
      <c r="AL1248" s="136" t="n">
        <v>671</v>
      </c>
      <c r="AM1248" s="136" t="s">
        <v>2185</v>
      </c>
    </row>
    <row r="1249" customFormat="false" ht="13" hidden="false" customHeight="false" outlineLevel="0" collapsed="false">
      <c r="Y1249" s="1" t="n">
        <v>1245</v>
      </c>
      <c r="Z1249" s="21" t="n">
        <v>352</v>
      </c>
      <c r="AA1249" s="21" t="n">
        <v>6</v>
      </c>
      <c r="AB1249" s="133" t="s">
        <v>3393</v>
      </c>
      <c r="AC1249" s="134" t="n">
        <v>0</v>
      </c>
      <c r="AD1249" s="134" t="n">
        <v>2139</v>
      </c>
      <c r="AF1249" s="128" t="n">
        <v>1245</v>
      </c>
      <c r="AG1249" s="128" t="n">
        <v>715</v>
      </c>
      <c r="AH1249" s="128" t="n">
        <v>1</v>
      </c>
      <c r="AI1249" s="129" t="s">
        <v>3394</v>
      </c>
      <c r="AJ1249" s="130" t="n">
        <v>-35</v>
      </c>
      <c r="AK1249" s="130" t="n">
        <v>0.500678181648254</v>
      </c>
      <c r="AL1249" s="130" t="n">
        <v>212</v>
      </c>
      <c r="AM1249" s="130" t="s">
        <v>854</v>
      </c>
    </row>
    <row r="1250" customFormat="false" ht="13" hidden="false" customHeight="false" outlineLevel="0" collapsed="false">
      <c r="Y1250" s="1" t="n">
        <v>1246</v>
      </c>
      <c r="Z1250" s="21" t="n">
        <v>352</v>
      </c>
      <c r="AA1250" s="21" t="n">
        <v>7</v>
      </c>
      <c r="AB1250" s="135" t="s">
        <v>3395</v>
      </c>
      <c r="AC1250" s="136" t="n">
        <v>0</v>
      </c>
      <c r="AD1250" s="136" t="n">
        <v>2140</v>
      </c>
      <c r="AF1250" s="1" t="n">
        <v>1246</v>
      </c>
      <c r="AG1250" s="21" t="n">
        <v>715</v>
      </c>
      <c r="AH1250" s="21" t="n">
        <v>2</v>
      </c>
      <c r="AI1250" s="135" t="s">
        <v>3396</v>
      </c>
      <c r="AJ1250" s="136" t="n">
        <v>30</v>
      </c>
      <c r="AK1250" s="136" t="n">
        <v>0.499321818351746</v>
      </c>
      <c r="AL1250" s="136" t="n">
        <v>239</v>
      </c>
      <c r="AM1250" s="136" t="s">
        <v>943</v>
      </c>
    </row>
    <row r="1251" customFormat="false" ht="13" hidden="false" customHeight="false" outlineLevel="0" collapsed="false">
      <c r="Y1251" s="128" t="n">
        <v>1247</v>
      </c>
      <c r="Z1251" s="128" t="n">
        <v>353</v>
      </c>
      <c r="AA1251" s="128" t="n">
        <v>4</v>
      </c>
      <c r="AB1251" s="129" t="s">
        <v>3397</v>
      </c>
      <c r="AC1251" s="130" t="n">
        <v>0</v>
      </c>
      <c r="AD1251" s="130" t="n">
        <v>2142</v>
      </c>
      <c r="AF1251" s="128" t="n">
        <v>1247</v>
      </c>
      <c r="AG1251" s="128" t="n">
        <v>716</v>
      </c>
      <c r="AH1251" s="128" t="n">
        <v>3</v>
      </c>
      <c r="AI1251" s="138" t="s">
        <v>3398</v>
      </c>
      <c r="AJ1251" s="139" t="n">
        <v>0</v>
      </c>
      <c r="AK1251" s="139" t="n">
        <v>1</v>
      </c>
      <c r="AL1251" s="139" t="n">
        <v>730</v>
      </c>
      <c r="AM1251" s="139" t="s">
        <v>220</v>
      </c>
    </row>
    <row r="1252" customFormat="false" ht="13" hidden="false" customHeight="false" outlineLevel="0" collapsed="false">
      <c r="Y1252" s="1" t="n">
        <v>1248</v>
      </c>
      <c r="Z1252" s="21" t="n">
        <v>353</v>
      </c>
      <c r="AA1252" s="21" t="n">
        <v>5</v>
      </c>
      <c r="AB1252" s="133" t="s">
        <v>3399</v>
      </c>
      <c r="AC1252" s="134" t="n">
        <v>0</v>
      </c>
      <c r="AD1252" s="134" t="n">
        <v>2144</v>
      </c>
      <c r="AF1252" s="128" t="n">
        <v>1248</v>
      </c>
      <c r="AG1252" s="128" t="n">
        <v>717</v>
      </c>
      <c r="AH1252" s="128" t="n">
        <v>1</v>
      </c>
      <c r="AI1252" s="129" t="s">
        <v>3400</v>
      </c>
      <c r="AJ1252" s="130" t="n">
        <v>-35</v>
      </c>
      <c r="AK1252" s="130" t="n">
        <v>0.362798929214478</v>
      </c>
      <c r="AL1252" s="130" t="n">
        <v>429</v>
      </c>
      <c r="AM1252" s="130" t="s">
        <v>1512</v>
      </c>
    </row>
    <row r="1253" customFormat="false" ht="13" hidden="false" customHeight="false" outlineLevel="0" collapsed="false">
      <c r="Y1253" s="1" t="n">
        <v>1249</v>
      </c>
      <c r="Z1253" s="21" t="n">
        <v>353</v>
      </c>
      <c r="AA1253" s="21" t="n">
        <v>7</v>
      </c>
      <c r="AB1253" s="135" t="s">
        <v>3401</v>
      </c>
      <c r="AC1253" s="136" t="n">
        <v>0</v>
      </c>
      <c r="AD1253" s="136" t="n">
        <v>2145</v>
      </c>
      <c r="AF1253" s="1" t="n">
        <v>1249</v>
      </c>
      <c r="AG1253" s="21" t="n">
        <v>717</v>
      </c>
      <c r="AH1253" s="21" t="n">
        <v>2</v>
      </c>
      <c r="AI1253" s="135" t="s">
        <v>3402</v>
      </c>
      <c r="AJ1253" s="136" t="n">
        <v>60</v>
      </c>
      <c r="AK1253" s="136" t="n">
        <v>0.637201070785523</v>
      </c>
      <c r="AL1253" s="136" t="n">
        <v>672</v>
      </c>
      <c r="AM1253" s="136" t="s">
        <v>2188</v>
      </c>
    </row>
    <row r="1254" customFormat="false" ht="13" hidden="false" customHeight="false" outlineLevel="0" collapsed="false">
      <c r="Y1254" s="128" t="n">
        <v>1250</v>
      </c>
      <c r="Z1254" s="128" t="n">
        <v>354</v>
      </c>
      <c r="AA1254" s="128" t="n">
        <v>4</v>
      </c>
      <c r="AB1254" s="129" t="s">
        <v>3403</v>
      </c>
      <c r="AC1254" s="130" t="n">
        <v>0</v>
      </c>
      <c r="AD1254" s="130" t="n">
        <v>2147</v>
      </c>
      <c r="AF1254" s="128" t="n">
        <v>1250</v>
      </c>
      <c r="AG1254" s="128" t="n">
        <v>718</v>
      </c>
      <c r="AH1254" s="128" t="n">
        <v>1</v>
      </c>
      <c r="AI1254" s="129" t="s">
        <v>3404</v>
      </c>
      <c r="AJ1254" s="130" t="n">
        <v>-35</v>
      </c>
      <c r="AK1254" s="130" t="n">
        <v>0.0795121863484383</v>
      </c>
      <c r="AL1254" s="130" t="n">
        <v>213</v>
      </c>
      <c r="AM1254" s="130" t="s">
        <v>857</v>
      </c>
    </row>
    <row r="1255" customFormat="false" ht="13" hidden="false" customHeight="false" outlineLevel="0" collapsed="false">
      <c r="Y1255" s="1" t="n">
        <v>1251</v>
      </c>
      <c r="Z1255" s="21" t="n">
        <v>354</v>
      </c>
      <c r="AA1255" s="21" t="n">
        <v>5</v>
      </c>
      <c r="AB1255" s="133" t="s">
        <v>3405</v>
      </c>
      <c r="AC1255" s="134" t="n">
        <v>0</v>
      </c>
      <c r="AD1255" s="134" t="n">
        <v>2149</v>
      </c>
      <c r="AF1255" s="1" t="n">
        <v>1251</v>
      </c>
      <c r="AG1255" s="21" t="n">
        <v>718</v>
      </c>
      <c r="AH1255" s="21" t="n">
        <v>2</v>
      </c>
      <c r="AI1255" s="135" t="s">
        <v>3406</v>
      </c>
      <c r="AJ1255" s="136" t="n">
        <v>30</v>
      </c>
      <c r="AK1255" s="136" t="n">
        <v>0.920487821102142</v>
      </c>
      <c r="AL1255" s="136" t="n">
        <v>240</v>
      </c>
      <c r="AM1255" s="136" t="s">
        <v>946</v>
      </c>
    </row>
    <row r="1256" customFormat="false" ht="13" hidden="false" customHeight="false" outlineLevel="0" collapsed="false">
      <c r="Y1256" s="1" t="n">
        <v>1252</v>
      </c>
      <c r="Z1256" s="21" t="n">
        <v>354</v>
      </c>
      <c r="AA1256" s="21" t="n">
        <v>7</v>
      </c>
      <c r="AB1256" s="135" t="s">
        <v>3407</v>
      </c>
      <c r="AC1256" s="136" t="n">
        <v>0</v>
      </c>
      <c r="AD1256" s="136" t="n">
        <v>2150</v>
      </c>
      <c r="AF1256" s="128" t="n">
        <v>1252</v>
      </c>
      <c r="AG1256" s="128" t="n">
        <v>719</v>
      </c>
      <c r="AH1256" s="128" t="n">
        <v>3</v>
      </c>
      <c r="AI1256" s="138" t="s">
        <v>3408</v>
      </c>
      <c r="AJ1256" s="139" t="n">
        <v>0</v>
      </c>
      <c r="AK1256" s="139" t="n">
        <v>1</v>
      </c>
      <c r="AL1256" s="139" t="n">
        <v>730</v>
      </c>
      <c r="AM1256" s="139" t="s">
        <v>220</v>
      </c>
    </row>
    <row r="1257" customFormat="false" ht="13" hidden="false" customHeight="false" outlineLevel="0" collapsed="false">
      <c r="Y1257" s="128" t="n">
        <v>1253</v>
      </c>
      <c r="Z1257" s="128" t="n">
        <v>355</v>
      </c>
      <c r="AA1257" s="128" t="n">
        <v>4</v>
      </c>
      <c r="AB1257" s="129" t="s">
        <v>3409</v>
      </c>
      <c r="AC1257" s="130" t="n">
        <v>0</v>
      </c>
      <c r="AD1257" s="130" t="n">
        <v>2152</v>
      </c>
      <c r="AF1257" s="128" t="n">
        <v>1253</v>
      </c>
      <c r="AG1257" s="128" t="n">
        <v>720</v>
      </c>
      <c r="AH1257" s="128" t="n">
        <v>1</v>
      </c>
      <c r="AI1257" s="129" t="s">
        <v>3410</v>
      </c>
      <c r="AJ1257" s="130" t="n">
        <v>-35</v>
      </c>
      <c r="AK1257" s="130" t="n">
        <v>0.56229168176651</v>
      </c>
      <c r="AL1257" s="130" t="n">
        <v>430</v>
      </c>
      <c r="AM1257" s="130" t="s">
        <v>1516</v>
      </c>
    </row>
    <row r="1258" customFormat="false" ht="13" hidden="false" customHeight="false" outlineLevel="0" collapsed="false">
      <c r="Y1258" s="1" t="n">
        <v>1254</v>
      </c>
      <c r="Z1258" s="21" t="n">
        <v>355</v>
      </c>
      <c r="AA1258" s="21" t="n">
        <v>6</v>
      </c>
      <c r="AB1258" s="133" t="s">
        <v>3411</v>
      </c>
      <c r="AC1258" s="134" t="n">
        <v>0</v>
      </c>
      <c r="AD1258" s="134" t="n">
        <v>2154</v>
      </c>
      <c r="AF1258" s="1" t="n">
        <v>1254</v>
      </c>
      <c r="AG1258" s="21" t="n">
        <v>720</v>
      </c>
      <c r="AH1258" s="21" t="n">
        <v>2</v>
      </c>
      <c r="AI1258" s="135" t="s">
        <v>3412</v>
      </c>
      <c r="AJ1258" s="136" t="n">
        <v>60</v>
      </c>
      <c r="AK1258" s="136" t="n">
        <v>0.437708288431168</v>
      </c>
      <c r="AL1258" s="136" t="n">
        <v>673</v>
      </c>
      <c r="AM1258" s="136" t="s">
        <v>2191</v>
      </c>
    </row>
    <row r="1259" customFormat="false" ht="13" hidden="false" customHeight="false" outlineLevel="0" collapsed="false">
      <c r="Y1259" s="1" t="n">
        <v>1255</v>
      </c>
      <c r="Z1259" s="21" t="n">
        <v>355</v>
      </c>
      <c r="AA1259" s="21" t="n">
        <v>7</v>
      </c>
      <c r="AB1259" s="135" t="s">
        <v>3413</v>
      </c>
      <c r="AC1259" s="136" t="n">
        <v>0</v>
      </c>
      <c r="AD1259" s="136" t="n">
        <v>2155</v>
      </c>
      <c r="AF1259" s="128" t="n">
        <v>1255</v>
      </c>
      <c r="AG1259" s="128" t="n">
        <v>721</v>
      </c>
      <c r="AH1259" s="128" t="n">
        <v>1</v>
      </c>
      <c r="AI1259" s="129" t="s">
        <v>3414</v>
      </c>
      <c r="AJ1259" s="130" t="n">
        <v>-35</v>
      </c>
      <c r="AK1259" s="130" t="n">
        <v>0.293381363153458</v>
      </c>
      <c r="AL1259" s="130" t="n">
        <v>214</v>
      </c>
      <c r="AM1259" s="130" t="s">
        <v>860</v>
      </c>
    </row>
    <row r="1260" customFormat="false" ht="13" hidden="false" customHeight="false" outlineLevel="0" collapsed="false">
      <c r="Y1260" s="128" t="n">
        <v>1256</v>
      </c>
      <c r="Z1260" s="128" t="n">
        <v>356</v>
      </c>
      <c r="AA1260" s="128" t="n">
        <v>4</v>
      </c>
      <c r="AB1260" s="129" t="s">
        <v>3415</v>
      </c>
      <c r="AC1260" s="130" t="n">
        <v>0</v>
      </c>
      <c r="AD1260" s="130" t="n">
        <v>2157</v>
      </c>
      <c r="AF1260" s="1" t="n">
        <v>1256</v>
      </c>
      <c r="AG1260" s="21" t="n">
        <v>721</v>
      </c>
      <c r="AH1260" s="21" t="n">
        <v>2</v>
      </c>
      <c r="AI1260" s="135" t="s">
        <v>3416</v>
      </c>
      <c r="AJ1260" s="136" t="n">
        <v>30</v>
      </c>
      <c r="AK1260" s="136" t="n">
        <v>0.70661860704422</v>
      </c>
      <c r="AL1260" s="136" t="n">
        <v>241</v>
      </c>
      <c r="AM1260" s="136" t="s">
        <v>949</v>
      </c>
    </row>
    <row r="1261" customFormat="false" ht="13" hidden="false" customHeight="false" outlineLevel="0" collapsed="false">
      <c r="Y1261" s="1" t="n">
        <v>1257</v>
      </c>
      <c r="Z1261" s="21" t="n">
        <v>356</v>
      </c>
      <c r="AA1261" s="21" t="n">
        <v>7</v>
      </c>
      <c r="AB1261" s="135" t="s">
        <v>3417</v>
      </c>
      <c r="AC1261" s="136" t="n">
        <v>0</v>
      </c>
      <c r="AD1261" s="136" t="n">
        <v>2158</v>
      </c>
      <c r="AF1261" s="128" t="n">
        <v>1257</v>
      </c>
      <c r="AG1261" s="128" t="n">
        <v>722</v>
      </c>
      <c r="AH1261" s="128" t="n">
        <v>1</v>
      </c>
      <c r="AI1261" s="129" t="s">
        <v>3418</v>
      </c>
      <c r="AJ1261" s="130" t="n">
        <v>-20</v>
      </c>
      <c r="AK1261" s="130" t="n">
        <v>0.721919596195221</v>
      </c>
      <c r="AL1261" s="130" t="n">
        <v>188</v>
      </c>
      <c r="AM1261" s="130" t="s">
        <v>776</v>
      </c>
    </row>
    <row r="1262" customFormat="false" ht="13" hidden="false" customHeight="false" outlineLevel="0" collapsed="false">
      <c r="Y1262" s="128" t="n">
        <v>1258</v>
      </c>
      <c r="Z1262" s="128" t="n">
        <v>357</v>
      </c>
      <c r="AA1262" s="128" t="n">
        <v>4</v>
      </c>
      <c r="AB1262" s="129" t="s">
        <v>3419</v>
      </c>
      <c r="AC1262" s="130" t="n">
        <v>0</v>
      </c>
      <c r="AD1262" s="130" t="n">
        <v>2160</v>
      </c>
      <c r="AF1262" s="1" t="n">
        <v>1258</v>
      </c>
      <c r="AG1262" s="21" t="n">
        <v>722</v>
      </c>
      <c r="AH1262" s="21" t="n">
        <v>2</v>
      </c>
      <c r="AI1262" s="135" t="s">
        <v>3420</v>
      </c>
      <c r="AJ1262" s="136" t="n">
        <v>80</v>
      </c>
      <c r="AK1262" s="136" t="n">
        <v>0.278080403804779</v>
      </c>
      <c r="AL1262" s="136" t="n">
        <v>189</v>
      </c>
      <c r="AM1262" s="136" t="s">
        <v>779</v>
      </c>
    </row>
    <row r="1263" customFormat="false" ht="13" hidden="false" customHeight="false" outlineLevel="0" collapsed="false">
      <c r="Y1263" s="1" t="n">
        <v>1259</v>
      </c>
      <c r="Z1263" s="21" t="n">
        <v>357</v>
      </c>
      <c r="AA1263" s="21" t="n">
        <v>7</v>
      </c>
      <c r="AB1263" s="135" t="s">
        <v>3421</v>
      </c>
      <c r="AC1263" s="136" t="n">
        <v>0</v>
      </c>
      <c r="AD1263" s="136" t="n">
        <v>2161</v>
      </c>
      <c r="AF1263" s="128" t="n">
        <v>1259</v>
      </c>
      <c r="AG1263" s="128" t="n">
        <v>723</v>
      </c>
      <c r="AH1263" s="128" t="n">
        <v>3</v>
      </c>
      <c r="AI1263" s="138" t="s">
        <v>3422</v>
      </c>
      <c r="AJ1263" s="139" t="n">
        <v>0</v>
      </c>
      <c r="AK1263" s="139" t="n">
        <v>1</v>
      </c>
      <c r="AL1263" s="139" t="n">
        <v>730</v>
      </c>
      <c r="AM1263" s="139" t="s">
        <v>220</v>
      </c>
    </row>
    <row r="1264" customFormat="false" ht="13" hidden="false" customHeight="false" outlineLevel="0" collapsed="false">
      <c r="Y1264" s="128" t="n">
        <v>1260</v>
      </c>
      <c r="Z1264" s="128" t="n">
        <v>358</v>
      </c>
      <c r="AA1264" s="128" t="n">
        <v>4</v>
      </c>
      <c r="AB1264" s="129" t="s">
        <v>3423</v>
      </c>
      <c r="AC1264" s="130" t="n">
        <v>0</v>
      </c>
      <c r="AD1264" s="130" t="n">
        <v>2163</v>
      </c>
      <c r="AF1264" s="128" t="n">
        <v>1260</v>
      </c>
      <c r="AG1264" s="128" t="n">
        <v>724</v>
      </c>
      <c r="AH1264" s="128" t="n">
        <v>1</v>
      </c>
      <c r="AI1264" s="129" t="s">
        <v>3424</v>
      </c>
      <c r="AJ1264" s="130" t="n">
        <v>-35</v>
      </c>
      <c r="AK1264" s="130" t="n">
        <v>0.642470121383667</v>
      </c>
      <c r="AL1264" s="130" t="n">
        <v>431</v>
      </c>
      <c r="AM1264" s="130" t="s">
        <v>1519</v>
      </c>
    </row>
    <row r="1265" customFormat="false" ht="13" hidden="false" customHeight="false" outlineLevel="0" collapsed="false">
      <c r="Y1265" s="1" t="n">
        <v>1261</v>
      </c>
      <c r="Z1265" s="21" t="n">
        <v>358</v>
      </c>
      <c r="AA1265" s="21" t="n">
        <v>6</v>
      </c>
      <c r="AB1265" s="133" t="s">
        <v>3425</v>
      </c>
      <c r="AC1265" s="134" t="n">
        <v>0</v>
      </c>
      <c r="AD1265" s="134" t="n">
        <v>2165</v>
      </c>
      <c r="AF1265" s="1" t="n">
        <v>1261</v>
      </c>
      <c r="AG1265" s="21" t="n">
        <v>724</v>
      </c>
      <c r="AH1265" s="21" t="n">
        <v>2</v>
      </c>
      <c r="AI1265" s="135" t="s">
        <v>3426</v>
      </c>
      <c r="AJ1265" s="136" t="n">
        <v>60</v>
      </c>
      <c r="AK1265" s="136" t="n">
        <v>0.357529878616333</v>
      </c>
      <c r="AL1265" s="136" t="n">
        <v>674</v>
      </c>
      <c r="AM1265" s="136" t="s">
        <v>2194</v>
      </c>
    </row>
    <row r="1266" customFormat="false" ht="13" hidden="false" customHeight="false" outlineLevel="0" collapsed="false">
      <c r="Y1266" s="1" t="n">
        <v>1262</v>
      </c>
      <c r="Z1266" s="21" t="n">
        <v>358</v>
      </c>
      <c r="AA1266" s="21" t="n">
        <v>7</v>
      </c>
      <c r="AB1266" s="135" t="s">
        <v>3427</v>
      </c>
      <c r="AC1266" s="136" t="n">
        <v>0</v>
      </c>
      <c r="AD1266" s="136" t="n">
        <v>2166</v>
      </c>
      <c r="AF1266" s="128" t="n">
        <v>1262</v>
      </c>
      <c r="AG1266" s="128" t="n">
        <v>725</v>
      </c>
      <c r="AH1266" s="128" t="n">
        <v>1</v>
      </c>
      <c r="AI1266" s="129" t="s">
        <v>3428</v>
      </c>
      <c r="AJ1266" s="130" t="n">
        <v>-35</v>
      </c>
      <c r="AK1266" s="130" t="n">
        <v>0.386558026075363</v>
      </c>
      <c r="AL1266" s="130" t="n">
        <v>215</v>
      </c>
      <c r="AM1266" s="130" t="s">
        <v>864</v>
      </c>
    </row>
    <row r="1267" customFormat="false" ht="13" hidden="false" customHeight="false" outlineLevel="0" collapsed="false">
      <c r="Y1267" s="128" t="n">
        <v>1263</v>
      </c>
      <c r="Z1267" s="128" t="n">
        <v>359</v>
      </c>
      <c r="AA1267" s="128" t="n">
        <v>4</v>
      </c>
      <c r="AB1267" s="129" t="s">
        <v>3429</v>
      </c>
      <c r="AC1267" s="130" t="n">
        <v>0</v>
      </c>
      <c r="AD1267" s="130" t="n">
        <v>2168</v>
      </c>
      <c r="AF1267" s="1" t="n">
        <v>1263</v>
      </c>
      <c r="AG1267" s="21" t="n">
        <v>725</v>
      </c>
      <c r="AH1267" s="21" t="n">
        <v>2</v>
      </c>
      <c r="AI1267" s="135" t="s">
        <v>3430</v>
      </c>
      <c r="AJ1267" s="136" t="n">
        <v>30</v>
      </c>
      <c r="AK1267" s="136" t="n">
        <v>0.613442003726959</v>
      </c>
      <c r="AL1267" s="136" t="n">
        <v>242</v>
      </c>
      <c r="AM1267" s="136" t="s">
        <v>952</v>
      </c>
    </row>
    <row r="1268" customFormat="false" ht="13" hidden="false" customHeight="false" outlineLevel="0" collapsed="false">
      <c r="Y1268" s="1" t="n">
        <v>1264</v>
      </c>
      <c r="Z1268" s="21" t="n">
        <v>359</v>
      </c>
      <c r="AA1268" s="21" t="n">
        <v>7</v>
      </c>
      <c r="AB1268" s="135" t="s">
        <v>3431</v>
      </c>
      <c r="AC1268" s="136" t="n">
        <v>0</v>
      </c>
      <c r="AD1268" s="136" t="n">
        <v>2169</v>
      </c>
      <c r="AF1268" s="128" t="n">
        <v>1264</v>
      </c>
      <c r="AG1268" s="128" t="n">
        <v>726</v>
      </c>
      <c r="AH1268" s="128" t="n">
        <v>3</v>
      </c>
      <c r="AI1268" s="138" t="s">
        <v>3432</v>
      </c>
      <c r="AJ1268" s="139" t="n">
        <v>0</v>
      </c>
      <c r="AK1268" s="139" t="n">
        <v>1</v>
      </c>
      <c r="AL1268" s="139" t="n">
        <v>730</v>
      </c>
      <c r="AM1268" s="139" t="s">
        <v>220</v>
      </c>
    </row>
    <row r="1269" customFormat="false" ht="13" hidden="false" customHeight="false" outlineLevel="0" collapsed="false">
      <c r="Y1269" s="128" t="n">
        <v>1265</v>
      </c>
      <c r="Z1269" s="128" t="n">
        <v>360</v>
      </c>
      <c r="AA1269" s="128" t="n">
        <v>4</v>
      </c>
      <c r="AB1269" s="129" t="s">
        <v>3433</v>
      </c>
      <c r="AC1269" s="130" t="n">
        <v>0</v>
      </c>
      <c r="AD1269" s="130" t="n">
        <v>2171</v>
      </c>
      <c r="AF1269" s="128" t="n">
        <v>1265</v>
      </c>
      <c r="AG1269" s="128" t="n">
        <v>727</v>
      </c>
      <c r="AH1269" s="128" t="n">
        <v>1</v>
      </c>
      <c r="AI1269" s="129" t="s">
        <v>3434</v>
      </c>
      <c r="AJ1269" s="130" t="n">
        <v>-35</v>
      </c>
      <c r="AK1269" s="130" t="n">
        <v>0.354141891002655</v>
      </c>
      <c r="AL1269" s="130" t="n">
        <v>432</v>
      </c>
      <c r="AM1269" s="130" t="s">
        <v>1522</v>
      </c>
    </row>
    <row r="1270" customFormat="false" ht="13" hidden="false" customHeight="false" outlineLevel="0" collapsed="false">
      <c r="Y1270" s="1" t="n">
        <v>1266</v>
      </c>
      <c r="Z1270" s="21" t="n">
        <v>360</v>
      </c>
      <c r="AA1270" s="21" t="n">
        <v>7</v>
      </c>
      <c r="AB1270" s="135" t="s">
        <v>3435</v>
      </c>
      <c r="AC1270" s="136" t="n">
        <v>0</v>
      </c>
      <c r="AD1270" s="136" t="n">
        <v>2172</v>
      </c>
      <c r="AF1270" s="1" t="n">
        <v>1266</v>
      </c>
      <c r="AG1270" s="21" t="n">
        <v>727</v>
      </c>
      <c r="AH1270" s="21" t="n">
        <v>2</v>
      </c>
      <c r="AI1270" s="135" t="s">
        <v>3436</v>
      </c>
      <c r="AJ1270" s="136" t="n">
        <v>60</v>
      </c>
      <c r="AK1270" s="136" t="n">
        <v>0.645858108997345</v>
      </c>
      <c r="AL1270" s="136" t="n">
        <v>675</v>
      </c>
      <c r="AM1270" s="136" t="s">
        <v>2197</v>
      </c>
    </row>
    <row r="1271" customFormat="false" ht="13" hidden="false" customHeight="false" outlineLevel="0" collapsed="false">
      <c r="Y1271" s="128" t="n">
        <v>1267</v>
      </c>
      <c r="Z1271" s="128" t="n">
        <v>361</v>
      </c>
      <c r="AA1271" s="128" t="n">
        <v>5</v>
      </c>
      <c r="AB1271" s="129" t="s">
        <v>3437</v>
      </c>
      <c r="AC1271" s="130" t="n">
        <v>0</v>
      </c>
      <c r="AD1271" s="130" t="n">
        <v>2174</v>
      </c>
      <c r="AF1271" s="128" t="n">
        <v>1267</v>
      </c>
      <c r="AG1271" s="128" t="n">
        <v>728</v>
      </c>
      <c r="AH1271" s="128" t="n">
        <v>1</v>
      </c>
      <c r="AI1271" s="129" t="s">
        <v>3438</v>
      </c>
      <c r="AJ1271" s="130" t="n">
        <v>-35</v>
      </c>
      <c r="AK1271" s="130" t="n">
        <v>0.0514870844781399</v>
      </c>
      <c r="AL1271" s="130" t="n">
        <v>216</v>
      </c>
      <c r="AM1271" s="130" t="s">
        <v>868</v>
      </c>
    </row>
    <row r="1272" customFormat="false" ht="13" hidden="false" customHeight="false" outlineLevel="0" collapsed="false">
      <c r="Y1272" s="1" t="n">
        <v>1268</v>
      </c>
      <c r="Z1272" s="21" t="n">
        <v>361</v>
      </c>
      <c r="AA1272" s="21" t="n">
        <v>6</v>
      </c>
      <c r="AB1272" s="133" t="s">
        <v>3439</v>
      </c>
      <c r="AC1272" s="134" t="n">
        <v>0</v>
      </c>
      <c r="AD1272" s="134" t="n">
        <v>2176</v>
      </c>
      <c r="AF1272" s="1" t="n">
        <v>1268</v>
      </c>
      <c r="AG1272" s="21" t="n">
        <v>728</v>
      </c>
      <c r="AH1272" s="21" t="n">
        <v>2</v>
      </c>
      <c r="AI1272" s="135" t="s">
        <v>3440</v>
      </c>
      <c r="AJ1272" s="136" t="n">
        <v>30</v>
      </c>
      <c r="AK1272" s="136" t="n">
        <v>0.94851291179657</v>
      </c>
      <c r="AL1272" s="136" t="n">
        <v>243</v>
      </c>
      <c r="AM1272" s="136" t="s">
        <v>955</v>
      </c>
    </row>
    <row r="1273" customFormat="false" ht="13" hidden="false" customHeight="false" outlineLevel="0" collapsed="false">
      <c r="Y1273" s="1" t="n">
        <v>1269</v>
      </c>
      <c r="Z1273" s="21" t="n">
        <v>361</v>
      </c>
      <c r="AA1273" s="21" t="n">
        <v>7</v>
      </c>
      <c r="AB1273" s="135" t="s">
        <v>3441</v>
      </c>
      <c r="AC1273" s="136" t="n">
        <v>0</v>
      </c>
      <c r="AD1273" s="136" t="n">
        <v>2177</v>
      </c>
      <c r="AF1273" s="128" t="n">
        <v>1269</v>
      </c>
      <c r="AG1273" s="128" t="n">
        <v>729</v>
      </c>
      <c r="AH1273" s="128" t="n">
        <v>3</v>
      </c>
      <c r="AI1273" s="138" t="s">
        <v>3442</v>
      </c>
      <c r="AJ1273" s="139" t="n">
        <v>0</v>
      </c>
      <c r="AK1273" s="139" t="n">
        <v>1</v>
      </c>
      <c r="AL1273" s="139" t="n">
        <v>730</v>
      </c>
      <c r="AM1273" s="139" t="s">
        <v>220</v>
      </c>
    </row>
    <row r="1274" customFormat="false" ht="13" hidden="false" customHeight="false" outlineLevel="0" collapsed="false">
      <c r="Y1274" s="128" t="n">
        <v>1270</v>
      </c>
      <c r="Z1274" s="128" t="n">
        <v>362</v>
      </c>
      <c r="AA1274" s="128" t="n">
        <v>5</v>
      </c>
      <c r="AB1274" s="129" t="s">
        <v>3443</v>
      </c>
      <c r="AC1274" s="130" t="n">
        <v>0</v>
      </c>
      <c r="AD1274" s="130" t="n">
        <v>2179</v>
      </c>
      <c r="AF1274" s="128" t="n">
        <v>1270</v>
      </c>
      <c r="AG1274" s="128" t="n">
        <v>730</v>
      </c>
      <c r="AH1274" s="128" t="n">
        <v>1</v>
      </c>
      <c r="AI1274" s="129" t="s">
        <v>3444</v>
      </c>
      <c r="AJ1274" s="130" t="n">
        <v>-35</v>
      </c>
      <c r="AK1274" s="130" t="n">
        <v>0.663381993770599</v>
      </c>
      <c r="AL1274" s="130" t="n">
        <v>433</v>
      </c>
      <c r="AM1274" s="130" t="s">
        <v>1525</v>
      </c>
    </row>
    <row r="1275" customFormat="false" ht="13" hidden="false" customHeight="false" outlineLevel="0" collapsed="false">
      <c r="Y1275" s="1" t="n">
        <v>1271</v>
      </c>
      <c r="Z1275" s="21" t="n">
        <v>362</v>
      </c>
      <c r="AA1275" s="21" t="n">
        <v>7</v>
      </c>
      <c r="AB1275" s="135" t="s">
        <v>3445</v>
      </c>
      <c r="AC1275" s="136" t="n">
        <v>0</v>
      </c>
      <c r="AD1275" s="136" t="n">
        <v>2180</v>
      </c>
      <c r="AF1275" s="1" t="n">
        <v>1271</v>
      </c>
      <c r="AG1275" s="21" t="n">
        <v>730</v>
      </c>
      <c r="AH1275" s="21" t="n">
        <v>2</v>
      </c>
      <c r="AI1275" s="135" t="s">
        <v>3446</v>
      </c>
      <c r="AJ1275" s="136" t="n">
        <v>60</v>
      </c>
      <c r="AK1275" s="136" t="n">
        <v>0.336617976427078</v>
      </c>
      <c r="AL1275" s="136" t="n">
        <v>676</v>
      </c>
      <c r="AM1275" s="136" t="s">
        <v>2200</v>
      </c>
    </row>
    <row r="1276" customFormat="false" ht="13" hidden="false" customHeight="false" outlineLevel="0" collapsed="false">
      <c r="Y1276" s="128" t="n">
        <v>1272</v>
      </c>
      <c r="Z1276" s="128" t="n">
        <v>363</v>
      </c>
      <c r="AA1276" s="128" t="n">
        <v>5</v>
      </c>
      <c r="AB1276" s="129" t="s">
        <v>3447</v>
      </c>
      <c r="AC1276" s="130" t="n">
        <v>0</v>
      </c>
      <c r="AD1276" s="130" t="n">
        <v>2182</v>
      </c>
      <c r="AF1276" s="128" t="n">
        <v>1272</v>
      </c>
      <c r="AG1276" s="128" t="n">
        <v>731</v>
      </c>
      <c r="AH1276" s="128" t="n">
        <v>1</v>
      </c>
      <c r="AI1276" s="129" t="s">
        <v>3448</v>
      </c>
      <c r="AJ1276" s="130" t="n">
        <v>-40</v>
      </c>
      <c r="AK1276" s="130" t="n">
        <v>0.170000001788139</v>
      </c>
      <c r="AL1276" s="130" t="n">
        <v>199</v>
      </c>
      <c r="AM1276" s="130" t="s">
        <v>812</v>
      </c>
    </row>
    <row r="1277" customFormat="false" ht="13" hidden="false" customHeight="false" outlineLevel="0" collapsed="false">
      <c r="Y1277" s="1" t="n">
        <v>1273</v>
      </c>
      <c r="Z1277" s="21" t="n">
        <v>363</v>
      </c>
      <c r="AA1277" s="21" t="n">
        <v>7</v>
      </c>
      <c r="AB1277" s="135" t="s">
        <v>3449</v>
      </c>
      <c r="AC1277" s="136" t="n">
        <v>0</v>
      </c>
      <c r="AD1277" s="136" t="n">
        <v>2183</v>
      </c>
      <c r="AF1277" s="1" t="n">
        <v>1273</v>
      </c>
      <c r="AG1277" s="21" t="n">
        <v>731</v>
      </c>
      <c r="AH1277" s="21" t="n">
        <v>2</v>
      </c>
      <c r="AI1277" s="135" t="s">
        <v>3450</v>
      </c>
      <c r="AJ1277" s="136" t="n">
        <v>8</v>
      </c>
      <c r="AK1277" s="136" t="n">
        <v>0.8299999833107</v>
      </c>
      <c r="AL1277" s="136" t="n">
        <v>208</v>
      </c>
      <c r="AM1277" s="136" t="s">
        <v>841</v>
      </c>
    </row>
    <row r="1278" customFormat="false" ht="13" hidden="false" customHeight="false" outlineLevel="0" collapsed="false">
      <c r="Y1278" s="128" t="n">
        <v>1274</v>
      </c>
      <c r="Z1278" s="128" t="n">
        <v>364</v>
      </c>
      <c r="AA1278" s="128" t="n">
        <v>6</v>
      </c>
      <c r="AB1278" s="129" t="s">
        <v>3451</v>
      </c>
      <c r="AC1278" s="130" t="n">
        <v>0</v>
      </c>
      <c r="AD1278" s="130" t="n">
        <v>2185</v>
      </c>
      <c r="AF1278" s="128" t="n">
        <v>1274</v>
      </c>
      <c r="AG1278" s="128" t="n">
        <v>732</v>
      </c>
      <c r="AH1278" s="128" t="n">
        <v>1</v>
      </c>
      <c r="AI1278" s="129" t="s">
        <v>3452</v>
      </c>
      <c r="AJ1278" s="130" t="n">
        <v>-20</v>
      </c>
      <c r="AK1278" s="130" t="n">
        <v>0.538972139358521</v>
      </c>
      <c r="AL1278" s="130" t="n">
        <v>193</v>
      </c>
      <c r="AM1278" s="130" t="s">
        <v>793</v>
      </c>
    </row>
    <row r="1279" customFormat="false" ht="13" hidden="false" customHeight="false" outlineLevel="0" collapsed="false">
      <c r="Y1279" s="1" t="n">
        <v>1275</v>
      </c>
      <c r="Z1279" s="21" t="n">
        <v>364</v>
      </c>
      <c r="AA1279" s="21" t="n">
        <v>7</v>
      </c>
      <c r="AB1279" s="135" t="s">
        <v>3453</v>
      </c>
      <c r="AC1279" s="136" t="n">
        <v>0</v>
      </c>
      <c r="AD1279" s="136" t="n">
        <v>2186</v>
      </c>
      <c r="AF1279" s="1" t="n">
        <v>1275</v>
      </c>
      <c r="AG1279" s="21" t="n">
        <v>732</v>
      </c>
      <c r="AH1279" s="21" t="n">
        <v>2</v>
      </c>
      <c r="AI1279" s="135" t="s">
        <v>3454</v>
      </c>
      <c r="AJ1279" s="136" t="n">
        <v>40</v>
      </c>
      <c r="AK1279" s="136" t="n">
        <v>0.46102786064148</v>
      </c>
      <c r="AL1279" s="136" t="n">
        <v>196</v>
      </c>
      <c r="AM1279" s="136" t="s">
        <v>802</v>
      </c>
    </row>
    <row r="1280" customFormat="false" ht="13" hidden="false" customHeight="false" outlineLevel="0" collapsed="false">
      <c r="Y1280" s="128" t="n">
        <v>1276</v>
      </c>
      <c r="Z1280" s="128" t="n">
        <v>365</v>
      </c>
      <c r="AA1280" s="128" t="n">
        <v>7</v>
      </c>
      <c r="AB1280" s="138" t="s">
        <v>3455</v>
      </c>
      <c r="AC1280" s="139" t="n">
        <v>0</v>
      </c>
      <c r="AD1280" s="139" t="n">
        <v>2187</v>
      </c>
      <c r="AF1280" s="128" t="n">
        <v>1276</v>
      </c>
      <c r="AG1280" s="128" t="n">
        <v>733</v>
      </c>
      <c r="AH1280" s="128" t="n">
        <v>1</v>
      </c>
      <c r="AI1280" s="129" t="s">
        <v>3456</v>
      </c>
      <c r="AJ1280" s="130" t="n">
        <v>-20</v>
      </c>
      <c r="AK1280" s="130" t="n">
        <v>0.95772385597229</v>
      </c>
      <c r="AL1280" s="130" t="n">
        <v>191</v>
      </c>
      <c r="AM1280" s="130" t="s">
        <v>787</v>
      </c>
    </row>
    <row r="1281" customFormat="false" ht="13" hidden="false" customHeight="false" outlineLevel="0" collapsed="false">
      <c r="Y1281" s="128" t="n">
        <v>1277</v>
      </c>
      <c r="Z1281" s="128" t="n">
        <v>366</v>
      </c>
      <c r="AA1281" s="128" t="n">
        <v>7</v>
      </c>
      <c r="AB1281" s="138" t="s">
        <v>3457</v>
      </c>
      <c r="AC1281" s="139" t="n">
        <v>0</v>
      </c>
      <c r="AD1281" s="139" t="n">
        <v>2188</v>
      </c>
      <c r="AF1281" s="1" t="n">
        <v>1277</v>
      </c>
      <c r="AG1281" s="21" t="n">
        <v>733</v>
      </c>
      <c r="AH1281" s="21" t="n">
        <v>2</v>
      </c>
      <c r="AI1281" s="135" t="s">
        <v>3458</v>
      </c>
      <c r="AJ1281" s="136" t="n">
        <v>80</v>
      </c>
      <c r="AK1281" s="136" t="n">
        <v>0.0422761365771294</v>
      </c>
      <c r="AL1281" s="136" t="n">
        <v>192</v>
      </c>
      <c r="AM1281" s="136" t="s">
        <v>790</v>
      </c>
    </row>
    <row r="1282" customFormat="false" ht="13" hidden="false" customHeight="false" outlineLevel="0" collapsed="false">
      <c r="Y1282" s="128" t="n">
        <v>1278</v>
      </c>
      <c r="Z1282" s="128" t="n">
        <v>367</v>
      </c>
      <c r="AA1282" s="128" t="n">
        <v>6</v>
      </c>
      <c r="AB1282" s="129" t="s">
        <v>3459</v>
      </c>
      <c r="AC1282" s="130" t="n">
        <v>0</v>
      </c>
      <c r="AD1282" s="130" t="n">
        <v>2190</v>
      </c>
      <c r="AF1282" s="128" t="n">
        <v>1278</v>
      </c>
      <c r="AG1282" s="128" t="n">
        <v>734</v>
      </c>
      <c r="AH1282" s="128" t="n">
        <v>3</v>
      </c>
      <c r="AI1282" s="138" t="s">
        <v>3460</v>
      </c>
      <c r="AJ1282" s="139" t="n">
        <v>0</v>
      </c>
      <c r="AK1282" s="139" t="n">
        <v>1</v>
      </c>
      <c r="AL1282" s="139" t="n">
        <v>730</v>
      </c>
      <c r="AM1282" s="139" t="s">
        <v>220</v>
      </c>
    </row>
    <row r="1283" customFormat="false" ht="13" hidden="false" customHeight="false" outlineLevel="0" collapsed="false">
      <c r="Y1283" s="1" t="n">
        <v>1279</v>
      </c>
      <c r="Z1283" s="21" t="n">
        <v>367</v>
      </c>
      <c r="AA1283" s="21" t="n">
        <v>7</v>
      </c>
      <c r="AB1283" s="135" t="s">
        <v>3461</v>
      </c>
      <c r="AC1283" s="136" t="n">
        <v>0</v>
      </c>
      <c r="AD1283" s="136" t="n">
        <v>2191</v>
      </c>
      <c r="AF1283" s="128" t="n">
        <v>1279</v>
      </c>
      <c r="AG1283" s="128" t="n">
        <v>735</v>
      </c>
      <c r="AH1283" s="128" t="n">
        <v>1</v>
      </c>
      <c r="AI1283" s="129" t="s">
        <v>3462</v>
      </c>
      <c r="AJ1283" s="130" t="n">
        <v>-35</v>
      </c>
      <c r="AK1283" s="130" t="n">
        <v>0.67486697435379</v>
      </c>
      <c r="AL1283" s="130" t="n">
        <v>434</v>
      </c>
      <c r="AM1283" s="130" t="s">
        <v>1528</v>
      </c>
    </row>
    <row r="1284" customFormat="false" ht="13" hidden="false" customHeight="false" outlineLevel="0" collapsed="false">
      <c r="Y1284" s="128" t="n">
        <v>1280</v>
      </c>
      <c r="Z1284" s="128" t="n">
        <v>368</v>
      </c>
      <c r="AA1284" s="128" t="n">
        <v>7</v>
      </c>
      <c r="AB1284" s="138" t="s">
        <v>3463</v>
      </c>
      <c r="AC1284" s="139" t="n">
        <v>0</v>
      </c>
      <c r="AD1284" s="139" t="n">
        <v>2192</v>
      </c>
      <c r="AF1284" s="1" t="n">
        <v>1280</v>
      </c>
      <c r="AG1284" s="21" t="n">
        <v>735</v>
      </c>
      <c r="AH1284" s="21" t="n">
        <v>2</v>
      </c>
      <c r="AI1284" s="135" t="s">
        <v>3464</v>
      </c>
      <c r="AJ1284" s="136" t="n">
        <v>60</v>
      </c>
      <c r="AK1284" s="136" t="n">
        <v>0.32513302564621</v>
      </c>
      <c r="AL1284" s="136" t="n">
        <v>677</v>
      </c>
      <c r="AM1284" s="136" t="s">
        <v>2203</v>
      </c>
    </row>
    <row r="1285" customFormat="false" ht="13" hidden="false" customHeight="false" outlineLevel="0" collapsed="false">
      <c r="Y1285" s="128" t="n">
        <v>1281</v>
      </c>
      <c r="Z1285" s="128" t="n">
        <v>369</v>
      </c>
      <c r="AA1285" s="128" t="n">
        <v>7</v>
      </c>
      <c r="AB1285" s="138" t="s">
        <v>3465</v>
      </c>
      <c r="AC1285" s="139" t="n">
        <v>0</v>
      </c>
      <c r="AD1285" s="139" t="n">
        <v>2193</v>
      </c>
      <c r="AF1285" s="128" t="n">
        <v>1281</v>
      </c>
      <c r="AG1285" s="128" t="n">
        <v>736</v>
      </c>
      <c r="AH1285" s="128" t="n">
        <v>1</v>
      </c>
      <c r="AI1285" s="129" t="s">
        <v>3466</v>
      </c>
      <c r="AJ1285" s="130" t="n">
        <v>-40</v>
      </c>
      <c r="AK1285" s="130" t="n">
        <v>0.170000001788139</v>
      </c>
      <c r="AL1285" s="130" t="n">
        <v>200</v>
      </c>
      <c r="AM1285" s="130" t="s">
        <v>816</v>
      </c>
    </row>
    <row r="1286" customFormat="false" ht="13" hidden="false" customHeight="false" outlineLevel="0" collapsed="false">
      <c r="Y1286" s="128" t="n">
        <v>1282</v>
      </c>
      <c r="Z1286" s="128" t="n">
        <v>370</v>
      </c>
      <c r="AA1286" s="128" t="n">
        <v>5</v>
      </c>
      <c r="AB1286" s="129" t="s">
        <v>3467</v>
      </c>
      <c r="AC1286" s="130" t="n">
        <v>0</v>
      </c>
      <c r="AD1286" s="130" t="n">
        <v>2195</v>
      </c>
      <c r="AF1286" s="1" t="n">
        <v>1282</v>
      </c>
      <c r="AG1286" s="21" t="n">
        <v>736</v>
      </c>
      <c r="AH1286" s="21" t="n">
        <v>2</v>
      </c>
      <c r="AI1286" s="135" t="s">
        <v>3468</v>
      </c>
      <c r="AJ1286" s="136" t="n">
        <v>8</v>
      </c>
      <c r="AK1286" s="136" t="n">
        <v>0.8299999833107</v>
      </c>
      <c r="AL1286" s="136" t="n">
        <v>209</v>
      </c>
      <c r="AM1286" s="136" t="s">
        <v>845</v>
      </c>
    </row>
    <row r="1287" customFormat="false" ht="13" hidden="false" customHeight="false" outlineLevel="0" collapsed="false">
      <c r="Y1287" s="1" t="n">
        <v>1283</v>
      </c>
      <c r="Z1287" s="21" t="n">
        <v>370</v>
      </c>
      <c r="AA1287" s="21" t="n">
        <v>6</v>
      </c>
      <c r="AB1287" s="133" t="s">
        <v>3469</v>
      </c>
      <c r="AC1287" s="134" t="n">
        <v>0</v>
      </c>
      <c r="AD1287" s="134" t="n">
        <v>2197</v>
      </c>
      <c r="AF1287" s="128" t="n">
        <v>1283</v>
      </c>
      <c r="AG1287" s="128" t="n">
        <v>737</v>
      </c>
      <c r="AH1287" s="128" t="n">
        <v>1</v>
      </c>
      <c r="AI1287" s="129" t="s">
        <v>3470</v>
      </c>
      <c r="AJ1287" s="130" t="n">
        <v>-20</v>
      </c>
      <c r="AK1287" s="130" t="n">
        <v>0.542113482952118</v>
      </c>
      <c r="AL1287" s="130" t="n">
        <v>194</v>
      </c>
      <c r="AM1287" s="130" t="s">
        <v>796</v>
      </c>
    </row>
    <row r="1288" customFormat="false" ht="13" hidden="false" customHeight="false" outlineLevel="0" collapsed="false">
      <c r="Y1288" s="1" t="n">
        <v>1284</v>
      </c>
      <c r="Z1288" s="21" t="n">
        <v>370</v>
      </c>
      <c r="AA1288" s="21" t="n">
        <v>7</v>
      </c>
      <c r="AB1288" s="135" t="s">
        <v>3471</v>
      </c>
      <c r="AC1288" s="136" t="n">
        <v>0</v>
      </c>
      <c r="AD1288" s="136" t="n">
        <v>2198</v>
      </c>
      <c r="AF1288" s="1" t="n">
        <v>1284</v>
      </c>
      <c r="AG1288" s="21" t="n">
        <v>737</v>
      </c>
      <c r="AH1288" s="21" t="n">
        <v>2</v>
      </c>
      <c r="AI1288" s="135" t="s">
        <v>3472</v>
      </c>
      <c r="AJ1288" s="136" t="n">
        <v>40</v>
      </c>
      <c r="AK1288" s="136" t="n">
        <v>0.457886517047882</v>
      </c>
      <c r="AL1288" s="136" t="n">
        <v>197</v>
      </c>
      <c r="AM1288" s="136" t="s">
        <v>805</v>
      </c>
    </row>
    <row r="1289" customFormat="false" ht="13" hidden="false" customHeight="false" outlineLevel="0" collapsed="false">
      <c r="Y1289" s="128" t="n">
        <v>1285</v>
      </c>
      <c r="Z1289" s="128" t="n">
        <v>371</v>
      </c>
      <c r="AA1289" s="128" t="n">
        <v>5</v>
      </c>
      <c r="AB1289" s="129" t="s">
        <v>3473</v>
      </c>
      <c r="AC1289" s="130" t="n">
        <v>0</v>
      </c>
      <c r="AD1289" s="130" t="n">
        <v>2200</v>
      </c>
      <c r="AF1289" s="128" t="n">
        <v>1285</v>
      </c>
      <c r="AG1289" s="128" t="n">
        <v>738</v>
      </c>
      <c r="AH1289" s="128" t="n">
        <v>3</v>
      </c>
      <c r="AI1289" s="138" t="s">
        <v>3474</v>
      </c>
      <c r="AJ1289" s="139" t="n">
        <v>0</v>
      </c>
      <c r="AK1289" s="139" t="n">
        <v>1</v>
      </c>
      <c r="AL1289" s="139" t="n">
        <v>730</v>
      </c>
      <c r="AM1289" s="139" t="s">
        <v>220</v>
      </c>
    </row>
    <row r="1290" customFormat="false" ht="13" hidden="false" customHeight="false" outlineLevel="0" collapsed="false">
      <c r="Y1290" s="1" t="n">
        <v>1286</v>
      </c>
      <c r="Z1290" s="21" t="n">
        <v>371</v>
      </c>
      <c r="AA1290" s="21" t="n">
        <v>7</v>
      </c>
      <c r="AB1290" s="135" t="s">
        <v>3475</v>
      </c>
      <c r="AC1290" s="136" t="n">
        <v>0</v>
      </c>
      <c r="AD1290" s="136" t="n">
        <v>2201</v>
      </c>
      <c r="AF1290" s="128" t="n">
        <v>1286</v>
      </c>
      <c r="AG1290" s="128" t="n">
        <v>739</v>
      </c>
      <c r="AH1290" s="128" t="n">
        <v>1</v>
      </c>
      <c r="AI1290" s="129" t="s">
        <v>3476</v>
      </c>
      <c r="AJ1290" s="130" t="n">
        <v>-35</v>
      </c>
      <c r="AK1290" s="130" t="n">
        <v>0.403201520442963</v>
      </c>
      <c r="AL1290" s="130" t="n">
        <v>435</v>
      </c>
      <c r="AM1290" s="130" t="s">
        <v>1532</v>
      </c>
    </row>
    <row r="1291" customFormat="false" ht="13" hidden="false" customHeight="false" outlineLevel="0" collapsed="false">
      <c r="Y1291" s="128" t="n">
        <v>1287</v>
      </c>
      <c r="Z1291" s="128" t="n">
        <v>372</v>
      </c>
      <c r="AA1291" s="128" t="n">
        <v>5</v>
      </c>
      <c r="AB1291" s="129" t="s">
        <v>3477</v>
      </c>
      <c r="AC1291" s="130" t="n">
        <v>0</v>
      </c>
      <c r="AD1291" s="130" t="n">
        <v>2203</v>
      </c>
      <c r="AF1291" s="1" t="n">
        <v>1287</v>
      </c>
      <c r="AG1291" s="21" t="n">
        <v>739</v>
      </c>
      <c r="AH1291" s="21" t="n">
        <v>2</v>
      </c>
      <c r="AI1291" s="135" t="s">
        <v>3478</v>
      </c>
      <c r="AJ1291" s="136" t="n">
        <v>60</v>
      </c>
      <c r="AK1291" s="136" t="n">
        <v>0.596798479557037</v>
      </c>
      <c r="AL1291" s="136" t="n">
        <v>678</v>
      </c>
      <c r="AM1291" s="136" t="s">
        <v>2206</v>
      </c>
    </row>
    <row r="1292" customFormat="false" ht="13" hidden="false" customHeight="false" outlineLevel="0" collapsed="false">
      <c r="Y1292" s="1" t="n">
        <v>1288</v>
      </c>
      <c r="Z1292" s="21" t="n">
        <v>372</v>
      </c>
      <c r="AA1292" s="21" t="n">
        <v>7</v>
      </c>
      <c r="AB1292" s="135" t="s">
        <v>3479</v>
      </c>
      <c r="AC1292" s="136" t="n">
        <v>0</v>
      </c>
      <c r="AD1292" s="136" t="n">
        <v>2204</v>
      </c>
      <c r="AF1292" s="128" t="n">
        <v>1288</v>
      </c>
      <c r="AG1292" s="128" t="n">
        <v>740</v>
      </c>
      <c r="AH1292" s="128" t="n">
        <v>1</v>
      </c>
      <c r="AI1292" s="129" t="s">
        <v>3480</v>
      </c>
      <c r="AJ1292" s="130" t="n">
        <v>-40</v>
      </c>
      <c r="AK1292" s="130" t="n">
        <v>0.170000001788139</v>
      </c>
      <c r="AL1292" s="130" t="n">
        <v>201</v>
      </c>
      <c r="AM1292" s="130" t="s">
        <v>819</v>
      </c>
    </row>
    <row r="1293" customFormat="false" ht="13" hidden="false" customHeight="false" outlineLevel="0" collapsed="false">
      <c r="Y1293" s="128" t="n">
        <v>1289</v>
      </c>
      <c r="Z1293" s="128" t="n">
        <v>373</v>
      </c>
      <c r="AA1293" s="128" t="n">
        <v>6</v>
      </c>
      <c r="AB1293" s="129" t="s">
        <v>3481</v>
      </c>
      <c r="AC1293" s="130" t="n">
        <v>0</v>
      </c>
      <c r="AD1293" s="130" t="n">
        <v>2206</v>
      </c>
      <c r="AF1293" s="1" t="n">
        <v>1289</v>
      </c>
      <c r="AG1293" s="21" t="n">
        <v>740</v>
      </c>
      <c r="AH1293" s="21" t="n">
        <v>2</v>
      </c>
      <c r="AI1293" s="135" t="s">
        <v>3482</v>
      </c>
      <c r="AJ1293" s="136" t="n">
        <v>8</v>
      </c>
      <c r="AK1293" s="136" t="n">
        <v>0.8299999833107</v>
      </c>
      <c r="AL1293" s="136" t="n">
        <v>210</v>
      </c>
      <c r="AM1293" s="136" t="s">
        <v>848</v>
      </c>
    </row>
    <row r="1294" customFormat="false" ht="13" hidden="false" customHeight="false" outlineLevel="0" collapsed="false">
      <c r="Y1294" s="1" t="n">
        <v>1290</v>
      </c>
      <c r="Z1294" s="21" t="n">
        <v>373</v>
      </c>
      <c r="AA1294" s="21" t="n">
        <v>7</v>
      </c>
      <c r="AB1294" s="135" t="s">
        <v>3483</v>
      </c>
      <c r="AC1294" s="136" t="n">
        <v>0</v>
      </c>
      <c r="AD1294" s="136" t="n">
        <v>2207</v>
      </c>
      <c r="AF1294" s="128" t="n">
        <v>1290</v>
      </c>
      <c r="AG1294" s="128" t="n">
        <v>741</v>
      </c>
      <c r="AH1294" s="128" t="n">
        <v>1</v>
      </c>
      <c r="AI1294" s="129" t="s">
        <v>3484</v>
      </c>
      <c r="AJ1294" s="130" t="n">
        <v>-20</v>
      </c>
      <c r="AK1294" s="130" t="n">
        <v>0.467808365821838</v>
      </c>
      <c r="AL1294" s="130" t="n">
        <v>195</v>
      </c>
      <c r="AM1294" s="130" t="s">
        <v>799</v>
      </c>
    </row>
    <row r="1295" customFormat="false" ht="13" hidden="false" customHeight="false" outlineLevel="0" collapsed="false">
      <c r="Y1295" s="128" t="n">
        <v>1291</v>
      </c>
      <c r="Z1295" s="128" t="n">
        <v>374</v>
      </c>
      <c r="AA1295" s="128" t="n">
        <v>7</v>
      </c>
      <c r="AB1295" s="138" t="s">
        <v>3485</v>
      </c>
      <c r="AC1295" s="139" t="n">
        <v>0</v>
      </c>
      <c r="AD1295" s="139" t="n">
        <v>2208</v>
      </c>
      <c r="AF1295" s="1" t="n">
        <v>1291</v>
      </c>
      <c r="AG1295" s="21" t="n">
        <v>741</v>
      </c>
      <c r="AH1295" s="21" t="n">
        <v>2</v>
      </c>
      <c r="AI1295" s="135" t="s">
        <v>3486</v>
      </c>
      <c r="AJ1295" s="136" t="n">
        <v>40</v>
      </c>
      <c r="AK1295" s="136" t="n">
        <v>0.532191634178162</v>
      </c>
      <c r="AL1295" s="136" t="n">
        <v>198</v>
      </c>
      <c r="AM1295" s="136" t="s">
        <v>808</v>
      </c>
    </row>
    <row r="1296" customFormat="false" ht="13" hidden="false" customHeight="false" outlineLevel="0" collapsed="false">
      <c r="Y1296" s="128" t="n">
        <v>1292</v>
      </c>
      <c r="Z1296" s="128" t="n">
        <v>375</v>
      </c>
      <c r="AA1296" s="128" t="n">
        <v>7</v>
      </c>
      <c r="AB1296" s="138" t="s">
        <v>3487</v>
      </c>
      <c r="AC1296" s="139" t="n">
        <v>0</v>
      </c>
      <c r="AD1296" s="139" t="n">
        <v>2209</v>
      </c>
      <c r="AF1296" s="128" t="n">
        <v>1292</v>
      </c>
      <c r="AG1296" s="128" t="n">
        <v>742</v>
      </c>
      <c r="AH1296" s="128" t="n">
        <v>3</v>
      </c>
      <c r="AI1296" s="138" t="s">
        <v>3488</v>
      </c>
      <c r="AJ1296" s="139" t="n">
        <v>0</v>
      </c>
      <c r="AK1296" s="139" t="n">
        <v>1</v>
      </c>
      <c r="AL1296" s="139" t="n">
        <v>730</v>
      </c>
      <c r="AM1296" s="139" t="s">
        <v>220</v>
      </c>
    </row>
    <row r="1297" customFormat="false" ht="13" hidden="false" customHeight="false" outlineLevel="0" collapsed="false">
      <c r="Y1297" s="128" t="n">
        <v>1293</v>
      </c>
      <c r="Z1297" s="128" t="n">
        <v>376</v>
      </c>
      <c r="AA1297" s="128" t="n">
        <v>6</v>
      </c>
      <c r="AB1297" s="129" t="s">
        <v>3489</v>
      </c>
      <c r="AC1297" s="130" t="n">
        <v>0</v>
      </c>
      <c r="AD1297" s="130" t="n">
        <v>2211</v>
      </c>
      <c r="AF1297" s="128" t="n">
        <v>1293</v>
      </c>
      <c r="AG1297" s="128" t="n">
        <v>743</v>
      </c>
      <c r="AH1297" s="128" t="n">
        <v>1</v>
      </c>
      <c r="AI1297" s="129" t="s">
        <v>3490</v>
      </c>
      <c r="AJ1297" s="130" t="n">
        <v>-35</v>
      </c>
      <c r="AK1297" s="130" t="n">
        <v>0.668126881122589</v>
      </c>
      <c r="AL1297" s="130" t="n">
        <v>436</v>
      </c>
      <c r="AM1297" s="130" t="s">
        <v>1535</v>
      </c>
    </row>
    <row r="1298" customFormat="false" ht="13" hidden="false" customHeight="false" outlineLevel="0" collapsed="false">
      <c r="Y1298" s="1" t="n">
        <v>1294</v>
      </c>
      <c r="Z1298" s="21" t="n">
        <v>376</v>
      </c>
      <c r="AA1298" s="21" t="n">
        <v>7</v>
      </c>
      <c r="AB1298" s="135" t="s">
        <v>3491</v>
      </c>
      <c r="AC1298" s="136" t="n">
        <v>0</v>
      </c>
      <c r="AD1298" s="136" t="n">
        <v>2212</v>
      </c>
      <c r="AF1298" s="1" t="n">
        <v>1294</v>
      </c>
      <c r="AG1298" s="21" t="n">
        <v>743</v>
      </c>
      <c r="AH1298" s="21" t="n">
        <v>2</v>
      </c>
      <c r="AI1298" s="135" t="s">
        <v>3492</v>
      </c>
      <c r="AJ1298" s="136" t="n">
        <v>60</v>
      </c>
      <c r="AK1298" s="136" t="n">
        <v>0.331873089075089</v>
      </c>
      <c r="AL1298" s="136" t="n">
        <v>679</v>
      </c>
      <c r="AM1298" s="136" t="s">
        <v>2209</v>
      </c>
    </row>
    <row r="1299" customFormat="false" ht="13" hidden="false" customHeight="false" outlineLevel="0" collapsed="false">
      <c r="Y1299" s="128" t="n">
        <v>1295</v>
      </c>
      <c r="Z1299" s="128" t="n">
        <v>377</v>
      </c>
      <c r="AA1299" s="128" t="n">
        <v>7</v>
      </c>
      <c r="AB1299" s="138" t="s">
        <v>3493</v>
      </c>
      <c r="AC1299" s="139" t="n">
        <v>0</v>
      </c>
      <c r="AD1299" s="139" t="n">
        <v>2213</v>
      </c>
      <c r="AF1299" s="128" t="n">
        <v>1295</v>
      </c>
      <c r="AG1299" s="128" t="n">
        <v>744</v>
      </c>
      <c r="AH1299" s="128" t="n">
        <v>1</v>
      </c>
      <c r="AI1299" s="129" t="s">
        <v>3494</v>
      </c>
      <c r="AJ1299" s="130" t="n">
        <v>-40</v>
      </c>
      <c r="AK1299" s="130" t="n">
        <v>0.170000001788139</v>
      </c>
      <c r="AL1299" s="130" t="n">
        <v>202</v>
      </c>
      <c r="AM1299" s="130" t="s">
        <v>822</v>
      </c>
    </row>
    <row r="1300" customFormat="false" ht="13" hidden="false" customHeight="false" outlineLevel="0" collapsed="false">
      <c r="Y1300" s="128" t="n">
        <v>1296</v>
      </c>
      <c r="Z1300" s="128" t="n">
        <v>378</v>
      </c>
      <c r="AA1300" s="128" t="n">
        <v>7</v>
      </c>
      <c r="AB1300" s="138" t="s">
        <v>3495</v>
      </c>
      <c r="AC1300" s="139" t="n">
        <v>0</v>
      </c>
      <c r="AD1300" s="139" t="n">
        <v>2214</v>
      </c>
      <c r="AF1300" s="1" t="n">
        <v>1296</v>
      </c>
      <c r="AG1300" s="21" t="n">
        <v>744</v>
      </c>
      <c r="AH1300" s="21" t="n">
        <v>2</v>
      </c>
      <c r="AI1300" s="135" t="s">
        <v>3496</v>
      </c>
      <c r="AJ1300" s="136" t="n">
        <v>8</v>
      </c>
      <c r="AK1300" s="136" t="n">
        <v>0.8299999833107</v>
      </c>
      <c r="AL1300" s="136" t="n">
        <v>211</v>
      </c>
      <c r="AM1300" s="136" t="s">
        <v>851</v>
      </c>
    </row>
    <row r="1301" customFormat="false" ht="13" hidden="false" customHeight="false" outlineLevel="0" collapsed="false">
      <c r="Y1301" s="128" t="n">
        <v>1297</v>
      </c>
      <c r="Z1301" s="128" t="n">
        <v>379</v>
      </c>
      <c r="AA1301" s="128" t="n">
        <v>4</v>
      </c>
      <c r="AB1301" s="129" t="s">
        <v>3497</v>
      </c>
      <c r="AC1301" s="130" t="n">
        <v>0</v>
      </c>
      <c r="AD1301" s="130" t="n">
        <v>2216</v>
      </c>
      <c r="AF1301" s="128" t="n">
        <v>1297</v>
      </c>
      <c r="AG1301" s="128" t="n">
        <v>745</v>
      </c>
      <c r="AH1301" s="128" t="n">
        <v>1</v>
      </c>
      <c r="AI1301" s="129" t="s">
        <v>3498</v>
      </c>
      <c r="AJ1301" s="130" t="n">
        <v>-20</v>
      </c>
      <c r="AK1301" s="130" t="n">
        <v>0.963305830955505</v>
      </c>
      <c r="AL1301" s="130" t="n">
        <v>194</v>
      </c>
      <c r="AM1301" s="130" t="s">
        <v>796</v>
      </c>
    </row>
    <row r="1302" customFormat="false" ht="13" hidden="false" customHeight="false" outlineLevel="0" collapsed="false">
      <c r="Y1302" s="1" t="n">
        <v>1298</v>
      </c>
      <c r="Z1302" s="21" t="n">
        <v>379</v>
      </c>
      <c r="AA1302" s="21" t="n">
        <v>5</v>
      </c>
      <c r="AB1302" s="133" t="s">
        <v>3499</v>
      </c>
      <c r="AC1302" s="134" t="n">
        <v>0</v>
      </c>
      <c r="AD1302" s="134" t="n">
        <v>2218</v>
      </c>
      <c r="AF1302" s="1" t="n">
        <v>1298</v>
      </c>
      <c r="AG1302" s="21" t="n">
        <v>745</v>
      </c>
      <c r="AH1302" s="21" t="n">
        <v>2</v>
      </c>
      <c r="AI1302" s="135" t="s">
        <v>3500</v>
      </c>
      <c r="AJ1302" s="136" t="n">
        <v>80</v>
      </c>
      <c r="AK1302" s="136" t="n">
        <v>0.036694161593914</v>
      </c>
      <c r="AL1302" s="136" t="n">
        <v>195</v>
      </c>
      <c r="AM1302" s="136" t="s">
        <v>799</v>
      </c>
    </row>
    <row r="1303" customFormat="false" ht="13" hidden="false" customHeight="false" outlineLevel="0" collapsed="false">
      <c r="Y1303" s="1" t="n">
        <v>1299</v>
      </c>
      <c r="Z1303" s="21" t="n">
        <v>379</v>
      </c>
      <c r="AA1303" s="21" t="n">
        <v>6</v>
      </c>
      <c r="AB1303" s="133" t="s">
        <v>3501</v>
      </c>
      <c r="AC1303" s="134" t="n">
        <v>0</v>
      </c>
      <c r="AD1303" s="134" t="n">
        <v>2220</v>
      </c>
      <c r="AF1303" s="128" t="n">
        <v>1299</v>
      </c>
      <c r="AG1303" s="128" t="n">
        <v>746</v>
      </c>
      <c r="AH1303" s="128" t="n">
        <v>3</v>
      </c>
      <c r="AI1303" s="138" t="s">
        <v>3502</v>
      </c>
      <c r="AJ1303" s="139" t="n">
        <v>0</v>
      </c>
      <c r="AK1303" s="139" t="n">
        <v>1</v>
      </c>
      <c r="AL1303" s="139" t="n">
        <v>730</v>
      </c>
      <c r="AM1303" s="139" t="s">
        <v>220</v>
      </c>
    </row>
    <row r="1304" customFormat="false" ht="13" hidden="false" customHeight="false" outlineLevel="0" collapsed="false">
      <c r="Y1304" s="1" t="n">
        <v>1300</v>
      </c>
      <c r="Z1304" s="21" t="n">
        <v>379</v>
      </c>
      <c r="AA1304" s="21" t="n">
        <v>7</v>
      </c>
      <c r="AB1304" s="135" t="s">
        <v>3503</v>
      </c>
      <c r="AC1304" s="136" t="n">
        <v>0</v>
      </c>
      <c r="AD1304" s="136" t="n">
        <v>2221</v>
      </c>
      <c r="AF1304" s="128" t="n">
        <v>1300</v>
      </c>
      <c r="AG1304" s="128" t="n">
        <v>747</v>
      </c>
      <c r="AH1304" s="128" t="n">
        <v>1</v>
      </c>
      <c r="AI1304" s="129" t="s">
        <v>3504</v>
      </c>
      <c r="AJ1304" s="130" t="n">
        <v>-35</v>
      </c>
      <c r="AK1304" s="130" t="n">
        <v>0.678063273429871</v>
      </c>
      <c r="AL1304" s="130" t="n">
        <v>437</v>
      </c>
      <c r="AM1304" s="130" t="s">
        <v>1538</v>
      </c>
    </row>
    <row r="1305" customFormat="false" ht="13" hidden="false" customHeight="false" outlineLevel="0" collapsed="false">
      <c r="Y1305" s="128" t="n">
        <v>1301</v>
      </c>
      <c r="Z1305" s="128" t="n">
        <v>380</v>
      </c>
      <c r="AA1305" s="128" t="n">
        <v>4</v>
      </c>
      <c r="AB1305" s="129" t="s">
        <v>3505</v>
      </c>
      <c r="AC1305" s="130" t="n">
        <v>0</v>
      </c>
      <c r="AD1305" s="130" t="n">
        <v>2223</v>
      </c>
      <c r="AF1305" s="1" t="n">
        <v>1301</v>
      </c>
      <c r="AG1305" s="21" t="n">
        <v>747</v>
      </c>
      <c r="AH1305" s="21" t="n">
        <v>2</v>
      </c>
      <c r="AI1305" s="135" t="s">
        <v>3506</v>
      </c>
      <c r="AJ1305" s="136" t="n">
        <v>60</v>
      </c>
      <c r="AK1305" s="136" t="n">
        <v>0.321936726570129</v>
      </c>
      <c r="AL1305" s="136" t="n">
        <v>680</v>
      </c>
      <c r="AM1305" s="136" t="s">
        <v>2212</v>
      </c>
    </row>
    <row r="1306" customFormat="false" ht="13" hidden="false" customHeight="false" outlineLevel="0" collapsed="false">
      <c r="Y1306" s="1" t="n">
        <v>1302</v>
      </c>
      <c r="Z1306" s="21" t="n">
        <v>380</v>
      </c>
      <c r="AA1306" s="21" t="n">
        <v>5</v>
      </c>
      <c r="AB1306" s="133" t="s">
        <v>3507</v>
      </c>
      <c r="AC1306" s="134" t="n">
        <v>0</v>
      </c>
      <c r="AD1306" s="134" t="n">
        <v>2225</v>
      </c>
      <c r="AF1306" s="128" t="n">
        <v>1302</v>
      </c>
      <c r="AG1306" s="128" t="n">
        <v>748</v>
      </c>
      <c r="AH1306" s="128" t="n">
        <v>1</v>
      </c>
      <c r="AI1306" s="129" t="s">
        <v>3508</v>
      </c>
      <c r="AJ1306" s="130" t="n">
        <v>-40</v>
      </c>
      <c r="AK1306" s="130" t="n">
        <v>0.170000001788139</v>
      </c>
      <c r="AL1306" s="130" t="n">
        <v>203</v>
      </c>
      <c r="AM1306" s="130" t="s">
        <v>825</v>
      </c>
    </row>
    <row r="1307" customFormat="false" ht="13" hidden="false" customHeight="false" outlineLevel="0" collapsed="false">
      <c r="Y1307" s="1" t="n">
        <v>1303</v>
      </c>
      <c r="Z1307" s="21" t="n">
        <v>380</v>
      </c>
      <c r="AA1307" s="21" t="n">
        <v>7</v>
      </c>
      <c r="AB1307" s="135" t="s">
        <v>3509</v>
      </c>
      <c r="AC1307" s="136" t="n">
        <v>0</v>
      </c>
      <c r="AD1307" s="136" t="n">
        <v>2226</v>
      </c>
      <c r="AF1307" s="1" t="n">
        <v>1303</v>
      </c>
      <c r="AG1307" s="21" t="n">
        <v>748</v>
      </c>
      <c r="AH1307" s="21" t="n">
        <v>2</v>
      </c>
      <c r="AI1307" s="135" t="s">
        <v>3510</v>
      </c>
      <c r="AJ1307" s="136" t="n">
        <v>8</v>
      </c>
      <c r="AK1307" s="136" t="n">
        <v>0.8299999833107</v>
      </c>
      <c r="AL1307" s="136" t="n">
        <v>212</v>
      </c>
      <c r="AM1307" s="136" t="s">
        <v>854</v>
      </c>
    </row>
    <row r="1308" customFormat="false" ht="13" hidden="false" customHeight="false" outlineLevel="0" collapsed="false">
      <c r="Y1308" s="128" t="n">
        <v>1304</v>
      </c>
      <c r="Z1308" s="128" t="n">
        <v>381</v>
      </c>
      <c r="AA1308" s="128" t="n">
        <v>4</v>
      </c>
      <c r="AB1308" s="129" t="s">
        <v>3511</v>
      </c>
      <c r="AC1308" s="130" t="n">
        <v>0</v>
      </c>
      <c r="AD1308" s="130" t="n">
        <v>2228</v>
      </c>
      <c r="AF1308" s="128" t="n">
        <v>1304</v>
      </c>
      <c r="AG1308" s="128" t="n">
        <v>749</v>
      </c>
      <c r="AH1308" s="128" t="n">
        <v>3</v>
      </c>
      <c r="AI1308" s="138" t="s">
        <v>3512</v>
      </c>
      <c r="AJ1308" s="139" t="n">
        <v>0</v>
      </c>
      <c r="AK1308" s="139" t="n">
        <v>1</v>
      </c>
      <c r="AL1308" s="139" t="n">
        <v>730</v>
      </c>
      <c r="AM1308" s="139" t="s">
        <v>220</v>
      </c>
    </row>
    <row r="1309" customFormat="false" ht="13" hidden="false" customHeight="false" outlineLevel="0" collapsed="false">
      <c r="Y1309" s="1" t="n">
        <v>1305</v>
      </c>
      <c r="Z1309" s="21" t="n">
        <v>381</v>
      </c>
      <c r="AA1309" s="21" t="n">
        <v>5</v>
      </c>
      <c r="AB1309" s="133" t="s">
        <v>3513</v>
      </c>
      <c r="AC1309" s="134" t="n">
        <v>0</v>
      </c>
      <c r="AD1309" s="134" t="n">
        <v>2230</v>
      </c>
      <c r="AF1309" s="128" t="n">
        <v>1305</v>
      </c>
      <c r="AG1309" s="128" t="n">
        <v>750</v>
      </c>
      <c r="AH1309" s="128" t="n">
        <v>1</v>
      </c>
      <c r="AI1309" s="129" t="s">
        <v>3514</v>
      </c>
      <c r="AJ1309" s="130" t="n">
        <v>-35</v>
      </c>
      <c r="AK1309" s="130" t="n">
        <v>0.407274484634399</v>
      </c>
      <c r="AL1309" s="130" t="n">
        <v>438</v>
      </c>
      <c r="AM1309" s="130" t="s">
        <v>1541</v>
      </c>
    </row>
    <row r="1310" customFormat="false" ht="13" hidden="false" customHeight="false" outlineLevel="0" collapsed="false">
      <c r="Y1310" s="1" t="n">
        <v>1306</v>
      </c>
      <c r="Z1310" s="21" t="n">
        <v>381</v>
      </c>
      <c r="AA1310" s="21" t="n">
        <v>7</v>
      </c>
      <c r="AB1310" s="135" t="s">
        <v>3515</v>
      </c>
      <c r="AC1310" s="136" t="n">
        <v>0</v>
      </c>
      <c r="AD1310" s="136" t="n">
        <v>2231</v>
      </c>
      <c r="AF1310" s="1" t="n">
        <v>1306</v>
      </c>
      <c r="AG1310" s="21" t="n">
        <v>750</v>
      </c>
      <c r="AH1310" s="21" t="n">
        <v>2</v>
      </c>
      <c r="AI1310" s="135" t="s">
        <v>3516</v>
      </c>
      <c r="AJ1310" s="136" t="n">
        <v>60</v>
      </c>
      <c r="AK1310" s="136" t="n">
        <v>0.592725515365601</v>
      </c>
      <c r="AL1310" s="136" t="n">
        <v>681</v>
      </c>
      <c r="AM1310" s="136" t="s">
        <v>2215</v>
      </c>
    </row>
    <row r="1311" customFormat="false" ht="13" hidden="false" customHeight="false" outlineLevel="0" collapsed="false">
      <c r="Y1311" s="128" t="n">
        <v>1307</v>
      </c>
      <c r="Z1311" s="128" t="n">
        <v>382</v>
      </c>
      <c r="AA1311" s="128" t="n">
        <v>4</v>
      </c>
      <c r="AB1311" s="129" t="s">
        <v>3517</v>
      </c>
      <c r="AC1311" s="130" t="n">
        <v>0</v>
      </c>
      <c r="AD1311" s="130" t="n">
        <v>2233</v>
      </c>
      <c r="AF1311" s="128" t="n">
        <v>1307</v>
      </c>
      <c r="AG1311" s="128" t="n">
        <v>751</v>
      </c>
      <c r="AH1311" s="128" t="n">
        <v>1</v>
      </c>
      <c r="AI1311" s="129" t="s">
        <v>3518</v>
      </c>
      <c r="AJ1311" s="130" t="n">
        <v>-40</v>
      </c>
      <c r="AK1311" s="130" t="n">
        <v>0.170000001788139</v>
      </c>
      <c r="AL1311" s="130" t="n">
        <v>204</v>
      </c>
      <c r="AM1311" s="130" t="s">
        <v>828</v>
      </c>
    </row>
    <row r="1312" customFormat="false" ht="13" hidden="false" customHeight="false" outlineLevel="0" collapsed="false">
      <c r="Y1312" s="1" t="n">
        <v>1308</v>
      </c>
      <c r="Z1312" s="21" t="n">
        <v>382</v>
      </c>
      <c r="AA1312" s="21" t="n">
        <v>6</v>
      </c>
      <c r="AB1312" s="133" t="s">
        <v>3519</v>
      </c>
      <c r="AC1312" s="134" t="n">
        <v>0</v>
      </c>
      <c r="AD1312" s="134" t="n">
        <v>2235</v>
      </c>
      <c r="AF1312" s="1" t="n">
        <v>1308</v>
      </c>
      <c r="AG1312" s="21" t="n">
        <v>751</v>
      </c>
      <c r="AH1312" s="21" t="n">
        <v>2</v>
      </c>
      <c r="AI1312" s="135" t="s">
        <v>3520</v>
      </c>
      <c r="AJ1312" s="136" t="n">
        <v>8</v>
      </c>
      <c r="AK1312" s="136" t="n">
        <v>0.8299999833107</v>
      </c>
      <c r="AL1312" s="136" t="n">
        <v>213</v>
      </c>
      <c r="AM1312" s="136" t="s">
        <v>857</v>
      </c>
    </row>
    <row r="1313" customFormat="false" ht="13" hidden="false" customHeight="false" outlineLevel="0" collapsed="false">
      <c r="Y1313" s="1" t="n">
        <v>1309</v>
      </c>
      <c r="Z1313" s="21" t="n">
        <v>382</v>
      </c>
      <c r="AA1313" s="21" t="n">
        <v>7</v>
      </c>
      <c r="AB1313" s="135" t="s">
        <v>3521</v>
      </c>
      <c r="AC1313" s="136" t="n">
        <v>0</v>
      </c>
      <c r="AD1313" s="136" t="n">
        <v>2236</v>
      </c>
      <c r="AF1313" s="128" t="n">
        <v>1309</v>
      </c>
      <c r="AG1313" s="128" t="n">
        <v>752</v>
      </c>
      <c r="AH1313" s="128" t="n">
        <v>3</v>
      </c>
      <c r="AI1313" s="138" t="s">
        <v>3522</v>
      </c>
      <c r="AJ1313" s="139" t="n">
        <v>0</v>
      </c>
      <c r="AK1313" s="139" t="n">
        <v>1</v>
      </c>
      <c r="AL1313" s="139" t="n">
        <v>730</v>
      </c>
      <c r="AM1313" s="139" t="s">
        <v>220</v>
      </c>
    </row>
    <row r="1314" customFormat="false" ht="13" hidden="false" customHeight="false" outlineLevel="0" collapsed="false">
      <c r="Y1314" s="128" t="n">
        <v>1310</v>
      </c>
      <c r="Z1314" s="128" t="n">
        <v>383</v>
      </c>
      <c r="AA1314" s="128" t="n">
        <v>4</v>
      </c>
      <c r="AB1314" s="129" t="s">
        <v>3523</v>
      </c>
      <c r="AC1314" s="130" t="n">
        <v>0</v>
      </c>
      <c r="AD1314" s="130" t="n">
        <v>2238</v>
      </c>
      <c r="AF1314" s="128" t="n">
        <v>1310</v>
      </c>
      <c r="AG1314" s="128" t="n">
        <v>753</v>
      </c>
      <c r="AH1314" s="128" t="n">
        <v>1</v>
      </c>
      <c r="AI1314" s="129" t="s">
        <v>3524</v>
      </c>
      <c r="AJ1314" s="130" t="n">
        <v>-35</v>
      </c>
      <c r="AK1314" s="130" t="n">
        <v>0.657834947109222</v>
      </c>
      <c r="AL1314" s="130" t="n">
        <v>439</v>
      </c>
      <c r="AM1314" s="130" t="s">
        <v>1544</v>
      </c>
    </row>
    <row r="1315" customFormat="false" ht="13" hidden="false" customHeight="false" outlineLevel="0" collapsed="false">
      <c r="Y1315" s="1" t="n">
        <v>1311</v>
      </c>
      <c r="Z1315" s="21" t="n">
        <v>383</v>
      </c>
      <c r="AA1315" s="21" t="n">
        <v>7</v>
      </c>
      <c r="AB1315" s="135" t="s">
        <v>3525</v>
      </c>
      <c r="AC1315" s="136" t="n">
        <v>0</v>
      </c>
      <c r="AD1315" s="136" t="n">
        <v>2239</v>
      </c>
      <c r="AF1315" s="1" t="n">
        <v>1311</v>
      </c>
      <c r="AG1315" s="21" t="n">
        <v>753</v>
      </c>
      <c r="AH1315" s="21" t="n">
        <v>2</v>
      </c>
      <c r="AI1315" s="135" t="s">
        <v>3526</v>
      </c>
      <c r="AJ1315" s="136" t="n">
        <v>60</v>
      </c>
      <c r="AK1315" s="136" t="n">
        <v>0.342165052890778</v>
      </c>
      <c r="AL1315" s="136" t="n">
        <v>682</v>
      </c>
      <c r="AM1315" s="136" t="s">
        <v>2218</v>
      </c>
    </row>
    <row r="1316" customFormat="false" ht="13" hidden="false" customHeight="false" outlineLevel="0" collapsed="false">
      <c r="Y1316" s="128" t="n">
        <v>1312</v>
      </c>
      <c r="Z1316" s="128" t="n">
        <v>384</v>
      </c>
      <c r="AA1316" s="128" t="n">
        <v>4</v>
      </c>
      <c r="AB1316" s="129" t="s">
        <v>3527</v>
      </c>
      <c r="AC1316" s="130" t="n">
        <v>0</v>
      </c>
      <c r="AD1316" s="130" t="n">
        <v>2241</v>
      </c>
      <c r="AF1316" s="128" t="n">
        <v>1312</v>
      </c>
      <c r="AG1316" s="128" t="n">
        <v>754</v>
      </c>
      <c r="AH1316" s="128" t="n">
        <v>1</v>
      </c>
      <c r="AI1316" s="129" t="s">
        <v>3528</v>
      </c>
      <c r="AJ1316" s="130" t="n">
        <v>-40</v>
      </c>
      <c r="AK1316" s="130" t="n">
        <v>0.170000001788139</v>
      </c>
      <c r="AL1316" s="130" t="n">
        <v>205</v>
      </c>
      <c r="AM1316" s="130" t="s">
        <v>831</v>
      </c>
    </row>
    <row r="1317" customFormat="false" ht="13" hidden="false" customHeight="false" outlineLevel="0" collapsed="false">
      <c r="Y1317" s="1" t="n">
        <v>1313</v>
      </c>
      <c r="Z1317" s="21" t="n">
        <v>384</v>
      </c>
      <c r="AA1317" s="21" t="n">
        <v>7</v>
      </c>
      <c r="AB1317" s="135" t="s">
        <v>3529</v>
      </c>
      <c r="AC1317" s="136" t="n">
        <v>0</v>
      </c>
      <c r="AD1317" s="136" t="n">
        <v>2242</v>
      </c>
      <c r="AF1317" s="1" t="n">
        <v>1313</v>
      </c>
      <c r="AG1317" s="21" t="n">
        <v>754</v>
      </c>
      <c r="AH1317" s="21" t="n">
        <v>2</v>
      </c>
      <c r="AI1317" s="135" t="s">
        <v>3530</v>
      </c>
      <c r="AJ1317" s="136" t="n">
        <v>8</v>
      </c>
      <c r="AK1317" s="136" t="n">
        <v>0.8299999833107</v>
      </c>
      <c r="AL1317" s="136" t="n">
        <v>214</v>
      </c>
      <c r="AM1317" s="136" t="s">
        <v>860</v>
      </c>
    </row>
    <row r="1318" customFormat="false" ht="13" hidden="false" customHeight="false" outlineLevel="0" collapsed="false">
      <c r="Y1318" s="128" t="n">
        <v>1314</v>
      </c>
      <c r="Z1318" s="128" t="n">
        <v>385</v>
      </c>
      <c r="AA1318" s="128" t="n">
        <v>4</v>
      </c>
      <c r="AB1318" s="129" t="s">
        <v>3531</v>
      </c>
      <c r="AC1318" s="130" t="n">
        <v>0</v>
      </c>
      <c r="AD1318" s="130" t="n">
        <v>2244</v>
      </c>
      <c r="AF1318" s="128" t="n">
        <v>1314</v>
      </c>
      <c r="AG1318" s="128" t="n">
        <v>755</v>
      </c>
      <c r="AH1318" s="128" t="n">
        <v>1</v>
      </c>
      <c r="AI1318" s="129" t="s">
        <v>3532</v>
      </c>
      <c r="AJ1318" s="130" t="n">
        <v>-20</v>
      </c>
      <c r="AK1318" s="130" t="n">
        <v>0.951198160648346</v>
      </c>
      <c r="AL1318" s="130" t="n">
        <v>197</v>
      </c>
      <c r="AM1318" s="130" t="s">
        <v>805</v>
      </c>
    </row>
    <row r="1319" customFormat="false" ht="13" hidden="false" customHeight="false" outlineLevel="0" collapsed="false">
      <c r="Y1319" s="1" t="n">
        <v>1315</v>
      </c>
      <c r="Z1319" s="21" t="n">
        <v>385</v>
      </c>
      <c r="AA1319" s="21" t="n">
        <v>6</v>
      </c>
      <c r="AB1319" s="133" t="s">
        <v>3533</v>
      </c>
      <c r="AC1319" s="134" t="n">
        <v>0</v>
      </c>
      <c r="AD1319" s="134" t="n">
        <v>2246</v>
      </c>
      <c r="AF1319" s="1" t="n">
        <v>1315</v>
      </c>
      <c r="AG1319" s="21" t="n">
        <v>755</v>
      </c>
      <c r="AH1319" s="21" t="n">
        <v>2</v>
      </c>
      <c r="AI1319" s="135" t="s">
        <v>3534</v>
      </c>
      <c r="AJ1319" s="136" t="n">
        <v>80</v>
      </c>
      <c r="AK1319" s="136" t="n">
        <v>0.0488018356263638</v>
      </c>
      <c r="AL1319" s="136" t="n">
        <v>198</v>
      </c>
      <c r="AM1319" s="136" t="s">
        <v>808</v>
      </c>
    </row>
    <row r="1320" customFormat="false" ht="13" hidden="false" customHeight="false" outlineLevel="0" collapsed="false">
      <c r="Y1320" s="1" t="n">
        <v>1316</v>
      </c>
      <c r="Z1320" s="21" t="n">
        <v>385</v>
      </c>
      <c r="AA1320" s="21" t="n">
        <v>7</v>
      </c>
      <c r="AB1320" s="135" t="s">
        <v>3535</v>
      </c>
      <c r="AC1320" s="136" t="n">
        <v>0</v>
      </c>
      <c r="AD1320" s="136" t="n">
        <v>2247</v>
      </c>
      <c r="AF1320" s="128" t="n">
        <v>1316</v>
      </c>
      <c r="AG1320" s="128" t="n">
        <v>756</v>
      </c>
      <c r="AH1320" s="128" t="n">
        <v>3</v>
      </c>
      <c r="AI1320" s="138" t="s">
        <v>3536</v>
      </c>
      <c r="AJ1320" s="139" t="n">
        <v>0</v>
      </c>
      <c r="AK1320" s="139" t="n">
        <v>1</v>
      </c>
      <c r="AL1320" s="139" t="n">
        <v>730</v>
      </c>
      <c r="AM1320" s="139" t="s">
        <v>220</v>
      </c>
    </row>
    <row r="1321" customFormat="false" ht="13" hidden="false" customHeight="false" outlineLevel="0" collapsed="false">
      <c r="Y1321" s="128" t="n">
        <v>1317</v>
      </c>
      <c r="Z1321" s="128" t="n">
        <v>386</v>
      </c>
      <c r="AA1321" s="128" t="n">
        <v>4</v>
      </c>
      <c r="AB1321" s="129" t="s">
        <v>3537</v>
      </c>
      <c r="AC1321" s="130" t="n">
        <v>0</v>
      </c>
      <c r="AD1321" s="130" t="n">
        <v>2249</v>
      </c>
      <c r="AF1321" s="128" t="n">
        <v>1317</v>
      </c>
      <c r="AG1321" s="128" t="n">
        <v>757</v>
      </c>
      <c r="AH1321" s="128" t="n">
        <v>1</v>
      </c>
      <c r="AI1321" s="129" t="s">
        <v>3538</v>
      </c>
      <c r="AJ1321" s="130" t="n">
        <v>-35</v>
      </c>
      <c r="AK1321" s="130" t="n">
        <v>0.671082735061646</v>
      </c>
      <c r="AL1321" s="130" t="n">
        <v>440</v>
      </c>
      <c r="AM1321" s="130" t="s">
        <v>1547</v>
      </c>
    </row>
    <row r="1322" customFormat="false" ht="13" hidden="false" customHeight="false" outlineLevel="0" collapsed="false">
      <c r="Y1322" s="1" t="n">
        <v>1318</v>
      </c>
      <c r="Z1322" s="21" t="n">
        <v>386</v>
      </c>
      <c r="AA1322" s="21" t="n">
        <v>7</v>
      </c>
      <c r="AB1322" s="135" t="s">
        <v>3539</v>
      </c>
      <c r="AC1322" s="136" t="n">
        <v>0</v>
      </c>
      <c r="AD1322" s="136" t="n">
        <v>2250</v>
      </c>
      <c r="AF1322" s="1" t="n">
        <v>1318</v>
      </c>
      <c r="AG1322" s="21" t="n">
        <v>757</v>
      </c>
      <c r="AH1322" s="21" t="n">
        <v>2</v>
      </c>
      <c r="AI1322" s="135" t="s">
        <v>3540</v>
      </c>
      <c r="AJ1322" s="136" t="n">
        <v>60</v>
      </c>
      <c r="AK1322" s="136" t="n">
        <v>0.328917235136032</v>
      </c>
      <c r="AL1322" s="136" t="n">
        <v>683</v>
      </c>
      <c r="AM1322" s="136" t="s">
        <v>2221</v>
      </c>
    </row>
    <row r="1323" customFormat="false" ht="13" hidden="false" customHeight="false" outlineLevel="0" collapsed="false">
      <c r="Y1323" s="128" t="n">
        <v>1319</v>
      </c>
      <c r="Z1323" s="128" t="n">
        <v>387</v>
      </c>
      <c r="AA1323" s="128" t="n">
        <v>4</v>
      </c>
      <c r="AB1323" s="129" t="s">
        <v>3541</v>
      </c>
      <c r="AC1323" s="130" t="n">
        <v>0</v>
      </c>
      <c r="AD1323" s="130" t="n">
        <v>2252</v>
      </c>
      <c r="AF1323" s="128" t="n">
        <v>1319</v>
      </c>
      <c r="AG1323" s="128" t="n">
        <v>758</v>
      </c>
      <c r="AH1323" s="128" t="n">
        <v>1</v>
      </c>
      <c r="AI1323" s="129" t="s">
        <v>3542</v>
      </c>
      <c r="AJ1323" s="130" t="n">
        <v>-40</v>
      </c>
      <c r="AK1323" s="130" t="n">
        <v>0.170000001788139</v>
      </c>
      <c r="AL1323" s="130" t="n">
        <v>206</v>
      </c>
      <c r="AM1323" s="130" t="s">
        <v>834</v>
      </c>
    </row>
    <row r="1324" customFormat="false" ht="13" hidden="false" customHeight="false" outlineLevel="0" collapsed="false">
      <c r="Y1324" s="1" t="n">
        <v>1320</v>
      </c>
      <c r="Z1324" s="21" t="n">
        <v>387</v>
      </c>
      <c r="AA1324" s="21" t="n">
        <v>7</v>
      </c>
      <c r="AB1324" s="135" t="s">
        <v>3543</v>
      </c>
      <c r="AC1324" s="136" t="n">
        <v>0</v>
      </c>
      <c r="AD1324" s="136" t="n">
        <v>2253</v>
      </c>
      <c r="AF1324" s="1" t="n">
        <v>1320</v>
      </c>
      <c r="AG1324" s="21" t="n">
        <v>758</v>
      </c>
      <c r="AH1324" s="21" t="n">
        <v>2</v>
      </c>
      <c r="AI1324" s="135" t="s">
        <v>3544</v>
      </c>
      <c r="AJ1324" s="136" t="n">
        <v>8</v>
      </c>
      <c r="AK1324" s="136" t="n">
        <v>0.8299999833107</v>
      </c>
      <c r="AL1324" s="136" t="n">
        <v>215</v>
      </c>
      <c r="AM1324" s="136" t="s">
        <v>864</v>
      </c>
    </row>
    <row r="1325" customFormat="false" ht="13" hidden="false" customHeight="false" outlineLevel="0" collapsed="false">
      <c r="Y1325" s="128" t="n">
        <v>1321</v>
      </c>
      <c r="Z1325" s="128" t="n">
        <v>388</v>
      </c>
      <c r="AA1325" s="128" t="n">
        <v>5</v>
      </c>
      <c r="AB1325" s="129" t="s">
        <v>3545</v>
      </c>
      <c r="AC1325" s="130" t="n">
        <v>0</v>
      </c>
      <c r="AD1325" s="130" t="n">
        <v>2255</v>
      </c>
      <c r="AF1325" s="128" t="n">
        <v>1321</v>
      </c>
      <c r="AG1325" s="128" t="n">
        <v>759</v>
      </c>
      <c r="AH1325" s="128" t="n">
        <v>3</v>
      </c>
      <c r="AI1325" s="138" t="s">
        <v>3546</v>
      </c>
      <c r="AJ1325" s="139" t="n">
        <v>0</v>
      </c>
      <c r="AK1325" s="139" t="n">
        <v>1</v>
      </c>
      <c r="AL1325" s="139" t="n">
        <v>730</v>
      </c>
      <c r="AM1325" s="139" t="s">
        <v>220</v>
      </c>
    </row>
    <row r="1326" customFormat="false" ht="13" hidden="false" customHeight="false" outlineLevel="0" collapsed="false">
      <c r="Y1326" s="1" t="n">
        <v>1322</v>
      </c>
      <c r="Z1326" s="21" t="n">
        <v>388</v>
      </c>
      <c r="AA1326" s="21" t="n">
        <v>6</v>
      </c>
      <c r="AB1326" s="133" t="s">
        <v>3547</v>
      </c>
      <c r="AC1326" s="134" t="n">
        <v>0</v>
      </c>
      <c r="AD1326" s="134" t="n">
        <v>2257</v>
      </c>
      <c r="AF1326" s="128" t="n">
        <v>1322</v>
      </c>
      <c r="AG1326" s="128" t="n">
        <v>760</v>
      </c>
      <c r="AH1326" s="128" t="n">
        <v>1</v>
      </c>
      <c r="AI1326" s="129" t="s">
        <v>3548</v>
      </c>
      <c r="AJ1326" s="130" t="n">
        <v>-35</v>
      </c>
      <c r="AK1326" s="130" t="n">
        <v>0.399621278047562</v>
      </c>
      <c r="AL1326" s="130" t="n">
        <v>441</v>
      </c>
      <c r="AM1326" s="130" t="s">
        <v>1550</v>
      </c>
    </row>
    <row r="1327" customFormat="false" ht="13" hidden="false" customHeight="false" outlineLevel="0" collapsed="false">
      <c r="Y1327" s="1" t="n">
        <v>1323</v>
      </c>
      <c r="Z1327" s="21" t="n">
        <v>388</v>
      </c>
      <c r="AA1327" s="21" t="n">
        <v>7</v>
      </c>
      <c r="AB1327" s="135" t="s">
        <v>3549</v>
      </c>
      <c r="AC1327" s="136" t="n">
        <v>0</v>
      </c>
      <c r="AD1327" s="136" t="n">
        <v>2258</v>
      </c>
      <c r="AF1327" s="1" t="n">
        <v>1323</v>
      </c>
      <c r="AG1327" s="21" t="n">
        <v>760</v>
      </c>
      <c r="AH1327" s="21" t="n">
        <v>2</v>
      </c>
      <c r="AI1327" s="135" t="s">
        <v>3550</v>
      </c>
      <c r="AJ1327" s="136" t="n">
        <v>60</v>
      </c>
      <c r="AK1327" s="136" t="n">
        <v>0.600378692150116</v>
      </c>
      <c r="AL1327" s="136" t="n">
        <v>684</v>
      </c>
      <c r="AM1327" s="136" t="s">
        <v>2224</v>
      </c>
    </row>
    <row r="1328" customFormat="false" ht="13" hidden="false" customHeight="false" outlineLevel="0" collapsed="false">
      <c r="Y1328" s="128" t="n">
        <v>1324</v>
      </c>
      <c r="Z1328" s="128" t="n">
        <v>389</v>
      </c>
      <c r="AA1328" s="128" t="n">
        <v>5</v>
      </c>
      <c r="AB1328" s="129" t="s">
        <v>3551</v>
      </c>
      <c r="AC1328" s="130" t="n">
        <v>0</v>
      </c>
      <c r="AD1328" s="130" t="n">
        <v>2260</v>
      </c>
      <c r="AF1328" s="128" t="n">
        <v>1324</v>
      </c>
      <c r="AG1328" s="128" t="n">
        <v>761</v>
      </c>
      <c r="AH1328" s="128" t="n">
        <v>1</v>
      </c>
      <c r="AI1328" s="129" t="s">
        <v>3552</v>
      </c>
      <c r="AJ1328" s="130" t="n">
        <v>-40</v>
      </c>
      <c r="AK1328" s="130" t="n">
        <v>0.170000001788139</v>
      </c>
      <c r="AL1328" s="130" t="n">
        <v>207</v>
      </c>
      <c r="AM1328" s="130" t="s">
        <v>837</v>
      </c>
    </row>
    <row r="1329" customFormat="false" ht="13" hidden="false" customHeight="false" outlineLevel="0" collapsed="false">
      <c r="Y1329" s="1" t="n">
        <v>1325</v>
      </c>
      <c r="Z1329" s="21" t="n">
        <v>389</v>
      </c>
      <c r="AA1329" s="21" t="n">
        <v>7</v>
      </c>
      <c r="AB1329" s="135" t="s">
        <v>3553</v>
      </c>
      <c r="AC1329" s="136" t="n">
        <v>0</v>
      </c>
      <c r="AD1329" s="136" t="n">
        <v>2261</v>
      </c>
      <c r="AF1329" s="1" t="n">
        <v>1325</v>
      </c>
      <c r="AG1329" s="21" t="n">
        <v>761</v>
      </c>
      <c r="AH1329" s="21" t="n">
        <v>2</v>
      </c>
      <c r="AI1329" s="135" t="s">
        <v>3554</v>
      </c>
      <c r="AJ1329" s="136" t="n">
        <v>8</v>
      </c>
      <c r="AK1329" s="136" t="n">
        <v>0.8299999833107</v>
      </c>
      <c r="AL1329" s="136" t="n">
        <v>216</v>
      </c>
      <c r="AM1329" s="136" t="s">
        <v>868</v>
      </c>
    </row>
    <row r="1330" customFormat="false" ht="13" hidden="false" customHeight="false" outlineLevel="0" collapsed="false">
      <c r="Y1330" s="128" t="n">
        <v>1326</v>
      </c>
      <c r="Z1330" s="128" t="n">
        <v>390</v>
      </c>
      <c r="AA1330" s="128" t="n">
        <v>5</v>
      </c>
      <c r="AB1330" s="129" t="s">
        <v>3555</v>
      </c>
      <c r="AC1330" s="130" t="n">
        <v>0</v>
      </c>
      <c r="AD1330" s="130" t="n">
        <v>2263</v>
      </c>
      <c r="AF1330" s="128" t="n">
        <v>1326</v>
      </c>
      <c r="AG1330" s="128" t="n">
        <v>762</v>
      </c>
      <c r="AH1330" s="128" t="n">
        <v>3</v>
      </c>
      <c r="AI1330" s="138" t="s">
        <v>3556</v>
      </c>
      <c r="AJ1330" s="139" t="n">
        <v>0</v>
      </c>
      <c r="AK1330" s="139" t="n">
        <v>1</v>
      </c>
      <c r="AL1330" s="139" t="n">
        <v>730</v>
      </c>
      <c r="AM1330" s="139" t="s">
        <v>220</v>
      </c>
    </row>
    <row r="1331" customFormat="false" ht="13" hidden="false" customHeight="false" outlineLevel="0" collapsed="false">
      <c r="Y1331" s="1" t="n">
        <v>1327</v>
      </c>
      <c r="Z1331" s="21" t="n">
        <v>390</v>
      </c>
      <c r="AA1331" s="21" t="n">
        <v>7</v>
      </c>
      <c r="AB1331" s="135" t="s">
        <v>3557</v>
      </c>
      <c r="AC1331" s="136" t="n">
        <v>0</v>
      </c>
      <c r="AD1331" s="136" t="n">
        <v>2264</v>
      </c>
      <c r="AF1331" s="128" t="n">
        <v>1327</v>
      </c>
      <c r="AG1331" s="128" t="n">
        <v>763</v>
      </c>
      <c r="AH1331" s="128" t="n">
        <v>1</v>
      </c>
      <c r="AI1331" s="129" t="s">
        <v>3558</v>
      </c>
      <c r="AJ1331" s="130" t="n">
        <v>-35</v>
      </c>
      <c r="AK1331" s="130" t="n">
        <v>0.663381993770599</v>
      </c>
      <c r="AL1331" s="130" t="n">
        <v>442</v>
      </c>
      <c r="AM1331" s="130" t="s">
        <v>1553</v>
      </c>
    </row>
    <row r="1332" customFormat="false" ht="13" hidden="false" customHeight="false" outlineLevel="0" collapsed="false">
      <c r="Y1332" s="128" t="n">
        <v>1328</v>
      </c>
      <c r="Z1332" s="128" t="n">
        <v>391</v>
      </c>
      <c r="AA1332" s="128" t="n">
        <v>6</v>
      </c>
      <c r="AB1332" s="129" t="s">
        <v>3559</v>
      </c>
      <c r="AC1332" s="130" t="n">
        <v>0</v>
      </c>
      <c r="AD1332" s="130" t="n">
        <v>2266</v>
      </c>
      <c r="AF1332" s="1" t="n">
        <v>1328</v>
      </c>
      <c r="AG1332" s="21" t="n">
        <v>763</v>
      </c>
      <c r="AH1332" s="21" t="n">
        <v>2</v>
      </c>
      <c r="AI1332" s="135" t="s">
        <v>3560</v>
      </c>
      <c r="AJ1332" s="136" t="n">
        <v>60</v>
      </c>
      <c r="AK1332" s="136" t="n">
        <v>0.336617976427078</v>
      </c>
      <c r="AL1332" s="136" t="n">
        <v>685</v>
      </c>
      <c r="AM1332" s="136" t="s">
        <v>2227</v>
      </c>
    </row>
    <row r="1333" customFormat="false" ht="13" hidden="false" customHeight="false" outlineLevel="0" collapsed="false">
      <c r="Y1333" s="1" t="n">
        <v>1329</v>
      </c>
      <c r="Z1333" s="21" t="n">
        <v>391</v>
      </c>
      <c r="AA1333" s="21" t="n">
        <v>7</v>
      </c>
      <c r="AB1333" s="135" t="s">
        <v>3561</v>
      </c>
      <c r="AC1333" s="136" t="n">
        <v>0</v>
      </c>
      <c r="AD1333" s="136" t="n">
        <v>2267</v>
      </c>
      <c r="AF1333" s="128" t="n">
        <v>1329</v>
      </c>
      <c r="AG1333" s="128" t="n">
        <v>764</v>
      </c>
      <c r="AH1333" s="128" t="n">
        <v>1</v>
      </c>
      <c r="AI1333" s="129" t="s">
        <v>3562</v>
      </c>
      <c r="AJ1333" s="130" t="n">
        <v>-20</v>
      </c>
      <c r="AK1333" s="130" t="n">
        <v>0.538972139358521</v>
      </c>
      <c r="AL1333" s="130" t="n">
        <v>202</v>
      </c>
      <c r="AM1333" s="130" t="s">
        <v>822</v>
      </c>
    </row>
    <row r="1334" customFormat="false" ht="13" hidden="false" customHeight="false" outlineLevel="0" collapsed="false">
      <c r="Y1334" s="128" t="n">
        <v>1330</v>
      </c>
      <c r="Z1334" s="128" t="n">
        <v>392</v>
      </c>
      <c r="AA1334" s="128" t="n">
        <v>7</v>
      </c>
      <c r="AB1334" s="138" t="s">
        <v>3563</v>
      </c>
      <c r="AC1334" s="139" t="n">
        <v>0</v>
      </c>
      <c r="AD1334" s="139" t="n">
        <v>2268</v>
      </c>
      <c r="AF1334" s="1" t="n">
        <v>1330</v>
      </c>
      <c r="AG1334" s="21" t="n">
        <v>764</v>
      </c>
      <c r="AH1334" s="21" t="n">
        <v>2</v>
      </c>
      <c r="AI1334" s="135" t="s">
        <v>3564</v>
      </c>
      <c r="AJ1334" s="136" t="n">
        <v>40</v>
      </c>
      <c r="AK1334" s="136" t="n">
        <v>0.46102786064148</v>
      </c>
      <c r="AL1334" s="136" t="n">
        <v>205</v>
      </c>
      <c r="AM1334" s="136" t="s">
        <v>831</v>
      </c>
    </row>
    <row r="1335" customFormat="false" ht="13" hidden="false" customHeight="false" outlineLevel="0" collapsed="false">
      <c r="Y1335" s="128" t="n">
        <v>1331</v>
      </c>
      <c r="Z1335" s="128" t="n">
        <v>393</v>
      </c>
      <c r="AA1335" s="128" t="n">
        <v>7</v>
      </c>
      <c r="AB1335" s="138" t="s">
        <v>3565</v>
      </c>
      <c r="AC1335" s="139" t="n">
        <v>0</v>
      </c>
      <c r="AD1335" s="139" t="n">
        <v>2269</v>
      </c>
      <c r="AF1335" s="128" t="n">
        <v>1331</v>
      </c>
      <c r="AG1335" s="128" t="n">
        <v>765</v>
      </c>
      <c r="AH1335" s="128" t="n">
        <v>1</v>
      </c>
      <c r="AI1335" s="129" t="s">
        <v>3566</v>
      </c>
      <c r="AJ1335" s="130" t="n">
        <v>-20</v>
      </c>
      <c r="AK1335" s="130" t="n">
        <v>0.95772385597229</v>
      </c>
      <c r="AL1335" s="130" t="n">
        <v>200</v>
      </c>
      <c r="AM1335" s="130" t="s">
        <v>816</v>
      </c>
    </row>
    <row r="1336" customFormat="false" ht="13" hidden="false" customHeight="false" outlineLevel="0" collapsed="false">
      <c r="Y1336" s="128" t="n">
        <v>1332</v>
      </c>
      <c r="Z1336" s="128" t="n">
        <v>394</v>
      </c>
      <c r="AA1336" s="128" t="n">
        <v>6</v>
      </c>
      <c r="AB1336" s="129" t="s">
        <v>3567</v>
      </c>
      <c r="AC1336" s="130" t="n">
        <v>0</v>
      </c>
      <c r="AD1336" s="130" t="n">
        <v>2271</v>
      </c>
      <c r="AF1336" s="1" t="n">
        <v>1332</v>
      </c>
      <c r="AG1336" s="21" t="n">
        <v>765</v>
      </c>
      <c r="AH1336" s="21" t="n">
        <v>2</v>
      </c>
      <c r="AI1336" s="135" t="s">
        <v>3568</v>
      </c>
      <c r="AJ1336" s="136" t="n">
        <v>80</v>
      </c>
      <c r="AK1336" s="136" t="n">
        <v>0.0422761365771294</v>
      </c>
      <c r="AL1336" s="136" t="n">
        <v>201</v>
      </c>
      <c r="AM1336" s="136" t="s">
        <v>819</v>
      </c>
    </row>
    <row r="1337" customFormat="false" ht="13" hidden="false" customHeight="false" outlineLevel="0" collapsed="false">
      <c r="Y1337" s="1" t="n">
        <v>1333</v>
      </c>
      <c r="Z1337" s="21" t="n">
        <v>394</v>
      </c>
      <c r="AA1337" s="21" t="n">
        <v>7</v>
      </c>
      <c r="AB1337" s="135" t="s">
        <v>3569</v>
      </c>
      <c r="AC1337" s="136" t="n">
        <v>0</v>
      </c>
      <c r="AD1337" s="136" t="n">
        <v>2272</v>
      </c>
      <c r="AF1337" s="128" t="n">
        <v>1333</v>
      </c>
      <c r="AG1337" s="128" t="n">
        <v>766</v>
      </c>
      <c r="AH1337" s="128" t="n">
        <v>3</v>
      </c>
      <c r="AI1337" s="138" t="s">
        <v>3570</v>
      </c>
      <c r="AJ1337" s="139" t="n">
        <v>0</v>
      </c>
      <c r="AK1337" s="139" t="n">
        <v>1</v>
      </c>
      <c r="AL1337" s="139" t="n">
        <v>730</v>
      </c>
      <c r="AM1337" s="139" t="s">
        <v>220</v>
      </c>
    </row>
    <row r="1338" customFormat="false" ht="13" hidden="false" customHeight="false" outlineLevel="0" collapsed="false">
      <c r="Y1338" s="128" t="n">
        <v>1334</v>
      </c>
      <c r="Z1338" s="128" t="n">
        <v>395</v>
      </c>
      <c r="AA1338" s="128" t="n">
        <v>7</v>
      </c>
      <c r="AB1338" s="138" t="s">
        <v>3571</v>
      </c>
      <c r="AC1338" s="139" t="n">
        <v>0</v>
      </c>
      <c r="AD1338" s="139" t="n">
        <v>2273</v>
      </c>
      <c r="AF1338" s="128" t="n">
        <v>1334</v>
      </c>
      <c r="AG1338" s="128" t="n">
        <v>767</v>
      </c>
      <c r="AH1338" s="128" t="n">
        <v>1</v>
      </c>
      <c r="AI1338" s="129" t="s">
        <v>3572</v>
      </c>
      <c r="AJ1338" s="130" t="n">
        <v>-35</v>
      </c>
      <c r="AK1338" s="130" t="n">
        <v>0.67486697435379</v>
      </c>
      <c r="AL1338" s="130" t="n">
        <v>443</v>
      </c>
      <c r="AM1338" s="130" t="s">
        <v>1556</v>
      </c>
    </row>
    <row r="1339" customFormat="false" ht="13" hidden="false" customHeight="false" outlineLevel="0" collapsed="false">
      <c r="Y1339" s="128" t="n">
        <v>1335</v>
      </c>
      <c r="Z1339" s="128" t="n">
        <v>396</v>
      </c>
      <c r="AA1339" s="128" t="n">
        <v>7</v>
      </c>
      <c r="AB1339" s="138" t="s">
        <v>3573</v>
      </c>
      <c r="AC1339" s="139" t="n">
        <v>0</v>
      </c>
      <c r="AD1339" s="139" t="n">
        <v>2274</v>
      </c>
      <c r="AF1339" s="1" t="n">
        <v>1335</v>
      </c>
      <c r="AG1339" s="21" t="n">
        <v>767</v>
      </c>
      <c r="AH1339" s="21" t="n">
        <v>2</v>
      </c>
      <c r="AI1339" s="135" t="s">
        <v>3574</v>
      </c>
      <c r="AJ1339" s="136" t="n">
        <v>60</v>
      </c>
      <c r="AK1339" s="136" t="n">
        <v>0.32513302564621</v>
      </c>
      <c r="AL1339" s="136" t="n">
        <v>686</v>
      </c>
      <c r="AM1339" s="136" t="s">
        <v>2230</v>
      </c>
    </row>
    <row r="1340" customFormat="false" ht="13" hidden="false" customHeight="false" outlineLevel="0" collapsed="false">
      <c r="Y1340" s="128" t="n">
        <v>1336</v>
      </c>
      <c r="Z1340" s="128" t="n">
        <v>397</v>
      </c>
      <c r="AA1340" s="128" t="n">
        <v>5</v>
      </c>
      <c r="AB1340" s="129" t="s">
        <v>3575</v>
      </c>
      <c r="AC1340" s="130" t="n">
        <v>0</v>
      </c>
      <c r="AD1340" s="130" t="n">
        <v>2276</v>
      </c>
      <c r="AF1340" s="128" t="n">
        <v>1336</v>
      </c>
      <c r="AG1340" s="128" t="n">
        <v>768</v>
      </c>
      <c r="AH1340" s="128" t="n">
        <v>1</v>
      </c>
      <c r="AI1340" s="129" t="s">
        <v>3576</v>
      </c>
      <c r="AJ1340" s="130" t="n">
        <v>-20</v>
      </c>
      <c r="AK1340" s="130" t="n">
        <v>0.542113482952118</v>
      </c>
      <c r="AL1340" s="130" t="n">
        <v>203</v>
      </c>
      <c r="AM1340" s="130" t="s">
        <v>825</v>
      </c>
    </row>
    <row r="1341" customFormat="false" ht="13" hidden="false" customHeight="false" outlineLevel="0" collapsed="false">
      <c r="Y1341" s="1" t="n">
        <v>1337</v>
      </c>
      <c r="Z1341" s="21" t="n">
        <v>397</v>
      </c>
      <c r="AA1341" s="21" t="n">
        <v>6</v>
      </c>
      <c r="AB1341" s="133" t="s">
        <v>3577</v>
      </c>
      <c r="AC1341" s="134" t="n">
        <v>0</v>
      </c>
      <c r="AD1341" s="134" t="n">
        <v>2278</v>
      </c>
      <c r="AF1341" s="1" t="n">
        <v>1337</v>
      </c>
      <c r="AG1341" s="21" t="n">
        <v>768</v>
      </c>
      <c r="AH1341" s="21" t="n">
        <v>2</v>
      </c>
      <c r="AI1341" s="135" t="s">
        <v>3578</v>
      </c>
      <c r="AJ1341" s="136" t="n">
        <v>40</v>
      </c>
      <c r="AK1341" s="136" t="n">
        <v>0.457886546850204</v>
      </c>
      <c r="AL1341" s="136" t="n">
        <v>206</v>
      </c>
      <c r="AM1341" s="136" t="s">
        <v>834</v>
      </c>
    </row>
    <row r="1342" customFormat="false" ht="13" hidden="false" customHeight="false" outlineLevel="0" collapsed="false">
      <c r="Y1342" s="1" t="n">
        <v>1338</v>
      </c>
      <c r="Z1342" s="21" t="n">
        <v>397</v>
      </c>
      <c r="AA1342" s="21" t="n">
        <v>7</v>
      </c>
      <c r="AB1342" s="135" t="s">
        <v>3579</v>
      </c>
      <c r="AC1342" s="136" t="n">
        <v>0</v>
      </c>
      <c r="AD1342" s="136" t="n">
        <v>2279</v>
      </c>
      <c r="AF1342" s="128" t="n">
        <v>1338</v>
      </c>
      <c r="AG1342" s="128" t="n">
        <v>769</v>
      </c>
      <c r="AH1342" s="128" t="n">
        <v>3</v>
      </c>
      <c r="AI1342" s="138" t="s">
        <v>3580</v>
      </c>
      <c r="AJ1342" s="139" t="n">
        <v>0</v>
      </c>
      <c r="AK1342" s="139" t="n">
        <v>1</v>
      </c>
      <c r="AL1342" s="139" t="n">
        <v>730</v>
      </c>
      <c r="AM1342" s="139" t="s">
        <v>220</v>
      </c>
    </row>
    <row r="1343" customFormat="false" ht="13" hidden="false" customHeight="false" outlineLevel="0" collapsed="false">
      <c r="Y1343" s="128" t="n">
        <v>1339</v>
      </c>
      <c r="Z1343" s="128" t="n">
        <v>398</v>
      </c>
      <c r="AA1343" s="128" t="n">
        <v>5</v>
      </c>
      <c r="AB1343" s="129" t="s">
        <v>3581</v>
      </c>
      <c r="AC1343" s="130" t="n">
        <v>0</v>
      </c>
      <c r="AD1343" s="130" t="n">
        <v>2281</v>
      </c>
      <c r="AF1343" s="128" t="n">
        <v>1339</v>
      </c>
      <c r="AG1343" s="128" t="n">
        <v>770</v>
      </c>
      <c r="AH1343" s="128" t="n">
        <v>1</v>
      </c>
      <c r="AI1343" s="129" t="s">
        <v>3582</v>
      </c>
      <c r="AJ1343" s="130" t="n">
        <v>-35</v>
      </c>
      <c r="AK1343" s="130" t="n">
        <v>0.403201520442963</v>
      </c>
      <c r="AL1343" s="130" t="n">
        <v>444</v>
      </c>
      <c r="AM1343" s="130" t="s">
        <v>1559</v>
      </c>
    </row>
    <row r="1344" customFormat="false" ht="13" hidden="false" customHeight="false" outlineLevel="0" collapsed="false">
      <c r="Y1344" s="1" t="n">
        <v>1340</v>
      </c>
      <c r="Z1344" s="21" t="n">
        <v>398</v>
      </c>
      <c r="AA1344" s="21" t="n">
        <v>7</v>
      </c>
      <c r="AB1344" s="135" t="s">
        <v>3583</v>
      </c>
      <c r="AC1344" s="136" t="n">
        <v>0</v>
      </c>
      <c r="AD1344" s="136" t="n">
        <v>2282</v>
      </c>
      <c r="AF1344" s="1" t="n">
        <v>1340</v>
      </c>
      <c r="AG1344" s="21" t="n">
        <v>770</v>
      </c>
      <c r="AH1344" s="21" t="n">
        <v>2</v>
      </c>
      <c r="AI1344" s="135" t="s">
        <v>3584</v>
      </c>
      <c r="AJ1344" s="136" t="n">
        <v>60</v>
      </c>
      <c r="AK1344" s="136" t="n">
        <v>0.596798479557037</v>
      </c>
      <c r="AL1344" s="136" t="n">
        <v>687</v>
      </c>
      <c r="AM1344" s="136" t="s">
        <v>2233</v>
      </c>
    </row>
    <row r="1345" customFormat="false" ht="13" hidden="false" customHeight="false" outlineLevel="0" collapsed="false">
      <c r="Y1345" s="128" t="n">
        <v>1341</v>
      </c>
      <c r="Z1345" s="128" t="n">
        <v>399</v>
      </c>
      <c r="AA1345" s="128" t="n">
        <v>5</v>
      </c>
      <c r="AB1345" s="129" t="s">
        <v>3585</v>
      </c>
      <c r="AC1345" s="130" t="n">
        <v>0</v>
      </c>
      <c r="AD1345" s="130" t="n">
        <v>2284</v>
      </c>
      <c r="AF1345" s="128" t="n">
        <v>1341</v>
      </c>
      <c r="AG1345" s="128" t="n">
        <v>771</v>
      </c>
      <c r="AH1345" s="128" t="n">
        <v>1</v>
      </c>
      <c r="AI1345" s="129" t="s">
        <v>3586</v>
      </c>
      <c r="AJ1345" s="130" t="n">
        <v>-20</v>
      </c>
      <c r="AK1345" s="130" t="n">
        <v>0.467808365821838</v>
      </c>
      <c r="AL1345" s="130" t="n">
        <v>204</v>
      </c>
      <c r="AM1345" s="130" t="s">
        <v>828</v>
      </c>
    </row>
    <row r="1346" customFormat="false" ht="13" hidden="false" customHeight="false" outlineLevel="0" collapsed="false">
      <c r="Y1346" s="1" t="n">
        <v>1342</v>
      </c>
      <c r="Z1346" s="21" t="n">
        <v>399</v>
      </c>
      <c r="AA1346" s="21" t="n">
        <v>7</v>
      </c>
      <c r="AB1346" s="135" t="s">
        <v>3587</v>
      </c>
      <c r="AC1346" s="136" t="n">
        <v>0</v>
      </c>
      <c r="AD1346" s="136" t="n">
        <v>2285</v>
      </c>
      <c r="AF1346" s="1" t="n">
        <v>1342</v>
      </c>
      <c r="AG1346" s="21" t="n">
        <v>771</v>
      </c>
      <c r="AH1346" s="21" t="n">
        <v>2</v>
      </c>
      <c r="AI1346" s="135" t="s">
        <v>3588</v>
      </c>
      <c r="AJ1346" s="136" t="n">
        <v>40</v>
      </c>
      <c r="AK1346" s="136" t="n">
        <v>0.532191634178162</v>
      </c>
      <c r="AL1346" s="136" t="n">
        <v>207</v>
      </c>
      <c r="AM1346" s="136" t="s">
        <v>837</v>
      </c>
    </row>
    <row r="1347" customFormat="false" ht="13" hidden="false" customHeight="false" outlineLevel="0" collapsed="false">
      <c r="Y1347" s="128" t="n">
        <v>1343</v>
      </c>
      <c r="Z1347" s="128" t="n">
        <v>400</v>
      </c>
      <c r="AA1347" s="128" t="n">
        <v>6</v>
      </c>
      <c r="AB1347" s="129" t="s">
        <v>3589</v>
      </c>
      <c r="AC1347" s="130" t="n">
        <v>0</v>
      </c>
      <c r="AD1347" s="130" t="n">
        <v>2287</v>
      </c>
      <c r="AF1347" s="128" t="n">
        <v>1343</v>
      </c>
      <c r="AG1347" s="128" t="n">
        <v>772</v>
      </c>
      <c r="AH1347" s="128" t="n">
        <v>3</v>
      </c>
      <c r="AI1347" s="138" t="s">
        <v>3590</v>
      </c>
      <c r="AJ1347" s="139" t="n">
        <v>0</v>
      </c>
      <c r="AK1347" s="139" t="n">
        <v>1</v>
      </c>
      <c r="AL1347" s="139" t="n">
        <v>730</v>
      </c>
      <c r="AM1347" s="139" t="s">
        <v>220</v>
      </c>
    </row>
    <row r="1348" customFormat="false" ht="13" hidden="false" customHeight="false" outlineLevel="0" collapsed="false">
      <c r="Y1348" s="1" t="n">
        <v>1344</v>
      </c>
      <c r="Z1348" s="21" t="n">
        <v>400</v>
      </c>
      <c r="AA1348" s="21" t="n">
        <v>7</v>
      </c>
      <c r="AB1348" s="135" t="s">
        <v>3591</v>
      </c>
      <c r="AC1348" s="136" t="n">
        <v>0</v>
      </c>
      <c r="AD1348" s="136" t="n">
        <v>2288</v>
      </c>
      <c r="AF1348" s="128" t="n">
        <v>1344</v>
      </c>
      <c r="AG1348" s="128" t="n">
        <v>773</v>
      </c>
      <c r="AH1348" s="128" t="n">
        <v>1</v>
      </c>
      <c r="AI1348" s="129" t="s">
        <v>3592</v>
      </c>
      <c r="AJ1348" s="130" t="n">
        <v>-35</v>
      </c>
      <c r="AK1348" s="130" t="n">
        <v>0.668126881122589</v>
      </c>
      <c r="AL1348" s="130" t="n">
        <v>445</v>
      </c>
      <c r="AM1348" s="130" t="s">
        <v>1562</v>
      </c>
    </row>
    <row r="1349" customFormat="false" ht="13" hidden="false" customHeight="false" outlineLevel="0" collapsed="false">
      <c r="Y1349" s="128" t="n">
        <v>1345</v>
      </c>
      <c r="Z1349" s="128" t="n">
        <v>401</v>
      </c>
      <c r="AA1349" s="128" t="n">
        <v>7</v>
      </c>
      <c r="AB1349" s="138" t="s">
        <v>3593</v>
      </c>
      <c r="AC1349" s="139" t="n">
        <v>0</v>
      </c>
      <c r="AD1349" s="139" t="n">
        <v>2289</v>
      </c>
      <c r="AF1349" s="1" t="n">
        <v>1345</v>
      </c>
      <c r="AG1349" s="21" t="n">
        <v>773</v>
      </c>
      <c r="AH1349" s="21" t="n">
        <v>2</v>
      </c>
      <c r="AI1349" s="135" t="s">
        <v>3594</v>
      </c>
      <c r="AJ1349" s="136" t="n">
        <v>60</v>
      </c>
      <c r="AK1349" s="136" t="n">
        <v>0.331873089075089</v>
      </c>
      <c r="AL1349" s="136" t="n">
        <v>688</v>
      </c>
      <c r="AM1349" s="136" t="s">
        <v>2236</v>
      </c>
    </row>
    <row r="1350" customFormat="false" ht="13" hidden="false" customHeight="false" outlineLevel="0" collapsed="false">
      <c r="Y1350" s="128" t="n">
        <v>1346</v>
      </c>
      <c r="Z1350" s="128" t="n">
        <v>402</v>
      </c>
      <c r="AA1350" s="128" t="n">
        <v>7</v>
      </c>
      <c r="AB1350" s="138" t="s">
        <v>3595</v>
      </c>
      <c r="AC1350" s="139" t="n">
        <v>0</v>
      </c>
      <c r="AD1350" s="139" t="n">
        <v>2290</v>
      </c>
      <c r="AF1350" s="128" t="n">
        <v>1346</v>
      </c>
      <c r="AG1350" s="128" t="n">
        <v>774</v>
      </c>
      <c r="AH1350" s="128" t="n">
        <v>1</v>
      </c>
      <c r="AI1350" s="129" t="s">
        <v>3596</v>
      </c>
      <c r="AJ1350" s="130" t="n">
        <v>-20</v>
      </c>
      <c r="AK1350" s="130" t="n">
        <v>0.963305830955505</v>
      </c>
      <c r="AL1350" s="130" t="n">
        <v>203</v>
      </c>
      <c r="AM1350" s="130" t="s">
        <v>825</v>
      </c>
    </row>
    <row r="1351" customFormat="false" ht="13" hidden="false" customHeight="false" outlineLevel="0" collapsed="false">
      <c r="Y1351" s="128" t="n">
        <v>1347</v>
      </c>
      <c r="Z1351" s="128" t="n">
        <v>403</v>
      </c>
      <c r="AA1351" s="128" t="n">
        <v>6</v>
      </c>
      <c r="AB1351" s="129" t="s">
        <v>3597</v>
      </c>
      <c r="AC1351" s="130" t="n">
        <v>0</v>
      </c>
      <c r="AD1351" s="130" t="n">
        <v>2292</v>
      </c>
      <c r="AF1351" s="1" t="n">
        <v>1347</v>
      </c>
      <c r="AG1351" s="21" t="n">
        <v>774</v>
      </c>
      <c r="AH1351" s="21" t="n">
        <v>2</v>
      </c>
      <c r="AI1351" s="135" t="s">
        <v>3598</v>
      </c>
      <c r="AJ1351" s="136" t="n">
        <v>80</v>
      </c>
      <c r="AK1351" s="136" t="n">
        <v>0.036694161593914</v>
      </c>
      <c r="AL1351" s="136" t="n">
        <v>204</v>
      </c>
      <c r="AM1351" s="136" t="s">
        <v>828</v>
      </c>
    </row>
    <row r="1352" customFormat="false" ht="13" hidden="false" customHeight="false" outlineLevel="0" collapsed="false">
      <c r="Y1352" s="1" t="n">
        <v>1348</v>
      </c>
      <c r="Z1352" s="21" t="n">
        <v>403</v>
      </c>
      <c r="AA1352" s="21" t="n">
        <v>7</v>
      </c>
      <c r="AB1352" s="135" t="s">
        <v>3599</v>
      </c>
      <c r="AC1352" s="136" t="n">
        <v>0</v>
      </c>
      <c r="AD1352" s="136" t="n">
        <v>2293</v>
      </c>
      <c r="AF1352" s="128" t="n">
        <v>1348</v>
      </c>
      <c r="AG1352" s="128" t="n">
        <v>775</v>
      </c>
      <c r="AH1352" s="128" t="n">
        <v>3</v>
      </c>
      <c r="AI1352" s="138" t="s">
        <v>3600</v>
      </c>
      <c r="AJ1352" s="139" t="n">
        <v>0</v>
      </c>
      <c r="AK1352" s="139" t="n">
        <v>1</v>
      </c>
      <c r="AL1352" s="139" t="n">
        <v>730</v>
      </c>
      <c r="AM1352" s="139" t="s">
        <v>220</v>
      </c>
    </row>
    <row r="1353" customFormat="false" ht="13" hidden="false" customHeight="false" outlineLevel="0" collapsed="false">
      <c r="Y1353" s="128" t="n">
        <v>1349</v>
      </c>
      <c r="Z1353" s="128" t="n">
        <v>404</v>
      </c>
      <c r="AA1353" s="128" t="n">
        <v>7</v>
      </c>
      <c r="AB1353" s="138" t="s">
        <v>3601</v>
      </c>
      <c r="AC1353" s="139" t="n">
        <v>0</v>
      </c>
      <c r="AD1353" s="139" t="n">
        <v>2294</v>
      </c>
      <c r="AF1353" s="128" t="n">
        <v>1349</v>
      </c>
      <c r="AG1353" s="128" t="n">
        <v>776</v>
      </c>
      <c r="AH1353" s="128" t="n">
        <v>1</v>
      </c>
      <c r="AI1353" s="129" t="s">
        <v>3602</v>
      </c>
      <c r="AJ1353" s="130" t="n">
        <v>-35</v>
      </c>
      <c r="AK1353" s="130" t="n">
        <v>0.678063273429871</v>
      </c>
      <c r="AL1353" s="130" t="n">
        <v>446</v>
      </c>
      <c r="AM1353" s="130" t="s">
        <v>1566</v>
      </c>
    </row>
    <row r="1354" customFormat="false" ht="13" hidden="false" customHeight="false" outlineLevel="0" collapsed="false">
      <c r="Y1354" s="128" t="n">
        <v>1350</v>
      </c>
      <c r="Z1354" s="128" t="n">
        <v>405</v>
      </c>
      <c r="AA1354" s="128" t="n">
        <v>7</v>
      </c>
      <c r="AB1354" s="138" t="s">
        <v>3603</v>
      </c>
      <c r="AC1354" s="139" t="n">
        <v>0</v>
      </c>
      <c r="AD1354" s="139" t="n">
        <v>2295</v>
      </c>
      <c r="AF1354" s="1" t="n">
        <v>1350</v>
      </c>
      <c r="AG1354" s="21" t="n">
        <v>776</v>
      </c>
      <c r="AH1354" s="21" t="n">
        <v>2</v>
      </c>
      <c r="AI1354" s="135" t="s">
        <v>3604</v>
      </c>
      <c r="AJ1354" s="136" t="n">
        <v>60</v>
      </c>
      <c r="AK1354" s="136" t="n">
        <v>0.321936726570129</v>
      </c>
      <c r="AL1354" s="136" t="n">
        <v>689</v>
      </c>
      <c r="AM1354" s="136" t="s">
        <v>2239</v>
      </c>
    </row>
    <row r="1355" customFormat="false" ht="13" hidden="false" customHeight="false" outlineLevel="0" collapsed="false">
      <c r="Y1355" s="128" t="n">
        <v>1351</v>
      </c>
      <c r="Z1355" s="128" t="n">
        <v>406</v>
      </c>
      <c r="AA1355" s="128" t="n">
        <v>3</v>
      </c>
      <c r="AB1355" s="129" t="s">
        <v>3605</v>
      </c>
      <c r="AC1355" s="130" t="n">
        <v>0</v>
      </c>
      <c r="AD1355" s="130" t="n">
        <v>2297</v>
      </c>
      <c r="AF1355" s="128" t="n">
        <v>1351</v>
      </c>
      <c r="AG1355" s="128" t="n">
        <v>777</v>
      </c>
      <c r="AH1355" s="128" t="n">
        <v>3</v>
      </c>
      <c r="AI1355" s="138" t="s">
        <v>3606</v>
      </c>
      <c r="AJ1355" s="139" t="n">
        <v>0</v>
      </c>
      <c r="AK1355" s="139" t="n">
        <v>1</v>
      </c>
      <c r="AL1355" s="139" t="n">
        <v>730</v>
      </c>
      <c r="AM1355" s="139" t="s">
        <v>220</v>
      </c>
    </row>
    <row r="1356" customFormat="false" ht="13" hidden="false" customHeight="false" outlineLevel="0" collapsed="false">
      <c r="Y1356" s="1" t="n">
        <v>1352</v>
      </c>
      <c r="Z1356" s="21" t="n">
        <v>406</v>
      </c>
      <c r="AA1356" s="21" t="n">
        <v>4</v>
      </c>
      <c r="AB1356" s="133" t="s">
        <v>3607</v>
      </c>
      <c r="AC1356" s="134" t="n">
        <v>0</v>
      </c>
      <c r="AD1356" s="134" t="n">
        <v>2299</v>
      </c>
      <c r="AF1356" s="128" t="n">
        <v>1352</v>
      </c>
      <c r="AG1356" s="128" t="n">
        <v>778</v>
      </c>
      <c r="AH1356" s="128" t="n">
        <v>1</v>
      </c>
      <c r="AI1356" s="129" t="s">
        <v>3608</v>
      </c>
      <c r="AJ1356" s="130" t="n">
        <v>-35</v>
      </c>
      <c r="AK1356" s="130" t="n">
        <v>0.407274484634399</v>
      </c>
      <c r="AL1356" s="130" t="n">
        <v>447</v>
      </c>
      <c r="AM1356" s="130" t="s">
        <v>1569</v>
      </c>
    </row>
    <row r="1357" customFormat="false" ht="13" hidden="false" customHeight="false" outlineLevel="0" collapsed="false">
      <c r="Y1357" s="1" t="n">
        <v>1353</v>
      </c>
      <c r="Z1357" s="21" t="n">
        <v>406</v>
      </c>
      <c r="AA1357" s="21" t="n">
        <v>5</v>
      </c>
      <c r="AB1357" s="133" t="s">
        <v>3609</v>
      </c>
      <c r="AC1357" s="134" t="n">
        <v>0</v>
      </c>
      <c r="AD1357" s="134" t="n">
        <v>2301</v>
      </c>
      <c r="AF1357" s="1" t="n">
        <v>1353</v>
      </c>
      <c r="AG1357" s="21" t="n">
        <v>778</v>
      </c>
      <c r="AH1357" s="21" t="n">
        <v>2</v>
      </c>
      <c r="AI1357" s="135" t="s">
        <v>3610</v>
      </c>
      <c r="AJ1357" s="136" t="n">
        <v>60</v>
      </c>
      <c r="AK1357" s="136" t="n">
        <v>0.592725515365601</v>
      </c>
      <c r="AL1357" s="136" t="n">
        <v>690</v>
      </c>
      <c r="AM1357" s="136" t="s">
        <v>2242</v>
      </c>
    </row>
    <row r="1358" customFormat="false" ht="13" hidden="false" customHeight="false" outlineLevel="0" collapsed="false">
      <c r="Y1358" s="1" t="n">
        <v>1354</v>
      </c>
      <c r="Z1358" s="21" t="n">
        <v>406</v>
      </c>
      <c r="AA1358" s="21" t="n">
        <v>6</v>
      </c>
      <c r="AB1358" s="133" t="s">
        <v>3611</v>
      </c>
      <c r="AC1358" s="134" t="n">
        <v>0</v>
      </c>
      <c r="AD1358" s="134" t="n">
        <v>2303</v>
      </c>
      <c r="AF1358" s="128" t="n">
        <v>1354</v>
      </c>
      <c r="AG1358" s="128" t="n">
        <v>779</v>
      </c>
      <c r="AH1358" s="128" t="n">
        <v>3</v>
      </c>
      <c r="AI1358" s="138" t="s">
        <v>3612</v>
      </c>
      <c r="AJ1358" s="139" t="n">
        <v>0</v>
      </c>
      <c r="AK1358" s="139" t="n">
        <v>1</v>
      </c>
      <c r="AL1358" s="139" t="n">
        <v>730</v>
      </c>
      <c r="AM1358" s="139" t="s">
        <v>220</v>
      </c>
    </row>
    <row r="1359" customFormat="false" ht="13" hidden="false" customHeight="false" outlineLevel="0" collapsed="false">
      <c r="Y1359" s="1" t="n">
        <v>1355</v>
      </c>
      <c r="Z1359" s="21" t="n">
        <v>406</v>
      </c>
      <c r="AA1359" s="21" t="n">
        <v>7</v>
      </c>
      <c r="AB1359" s="135" t="s">
        <v>3613</v>
      </c>
      <c r="AC1359" s="136" t="n">
        <v>0</v>
      </c>
      <c r="AD1359" s="136" t="n">
        <v>2304</v>
      </c>
      <c r="AF1359" s="128" t="n">
        <v>1355</v>
      </c>
      <c r="AG1359" s="128" t="n">
        <v>780</v>
      </c>
      <c r="AH1359" s="128" t="n">
        <v>1</v>
      </c>
      <c r="AI1359" s="129" t="s">
        <v>3614</v>
      </c>
      <c r="AJ1359" s="130" t="n">
        <v>-35</v>
      </c>
      <c r="AK1359" s="130" t="n">
        <v>0.657834947109222</v>
      </c>
      <c r="AL1359" s="130" t="n">
        <v>448</v>
      </c>
      <c r="AM1359" s="130" t="s">
        <v>1572</v>
      </c>
    </row>
    <row r="1360" customFormat="false" ht="13" hidden="false" customHeight="false" outlineLevel="0" collapsed="false">
      <c r="Y1360" s="128" t="n">
        <v>1356</v>
      </c>
      <c r="Z1360" s="128" t="n">
        <v>407</v>
      </c>
      <c r="AA1360" s="128" t="n">
        <v>3</v>
      </c>
      <c r="AB1360" s="129" t="s">
        <v>3615</v>
      </c>
      <c r="AC1360" s="130" t="n">
        <v>0</v>
      </c>
      <c r="AD1360" s="130" t="n">
        <v>2306</v>
      </c>
      <c r="AF1360" s="1" t="n">
        <v>1356</v>
      </c>
      <c r="AG1360" s="21" t="n">
        <v>780</v>
      </c>
      <c r="AH1360" s="21" t="n">
        <v>2</v>
      </c>
      <c r="AI1360" s="135" t="s">
        <v>3616</v>
      </c>
      <c r="AJ1360" s="136" t="n">
        <v>60</v>
      </c>
      <c r="AK1360" s="136" t="n">
        <v>0.342165052890778</v>
      </c>
      <c r="AL1360" s="136" t="n">
        <v>691</v>
      </c>
      <c r="AM1360" s="136" t="s">
        <v>2245</v>
      </c>
    </row>
    <row r="1361" customFormat="false" ht="13" hidden="false" customHeight="false" outlineLevel="0" collapsed="false">
      <c r="Y1361" s="1" t="n">
        <v>1357</v>
      </c>
      <c r="Z1361" s="21" t="n">
        <v>407</v>
      </c>
      <c r="AA1361" s="21" t="n">
        <v>4</v>
      </c>
      <c r="AB1361" s="133" t="s">
        <v>3617</v>
      </c>
      <c r="AC1361" s="134" t="n">
        <v>0</v>
      </c>
      <c r="AD1361" s="134" t="n">
        <v>2308</v>
      </c>
      <c r="AF1361" s="128" t="n">
        <v>1357</v>
      </c>
      <c r="AG1361" s="128" t="n">
        <v>781</v>
      </c>
      <c r="AH1361" s="128" t="n">
        <v>1</v>
      </c>
      <c r="AI1361" s="129" t="s">
        <v>3618</v>
      </c>
      <c r="AJ1361" s="130" t="n">
        <v>-20</v>
      </c>
      <c r="AK1361" s="130" t="n">
        <v>0.951198160648346</v>
      </c>
      <c r="AL1361" s="130" t="n">
        <v>206</v>
      </c>
      <c r="AM1361" s="130" t="s">
        <v>834</v>
      </c>
    </row>
    <row r="1362" customFormat="false" ht="13" hidden="false" customHeight="false" outlineLevel="0" collapsed="false">
      <c r="Y1362" s="1" t="n">
        <v>1358</v>
      </c>
      <c r="Z1362" s="21" t="n">
        <v>407</v>
      </c>
      <c r="AA1362" s="21" t="n">
        <v>5</v>
      </c>
      <c r="AB1362" s="133" t="s">
        <v>3619</v>
      </c>
      <c r="AC1362" s="134" t="n">
        <v>0</v>
      </c>
      <c r="AD1362" s="134" t="n">
        <v>2310</v>
      </c>
      <c r="AF1362" s="1" t="n">
        <v>1358</v>
      </c>
      <c r="AG1362" s="21" t="n">
        <v>781</v>
      </c>
      <c r="AH1362" s="21" t="n">
        <v>2</v>
      </c>
      <c r="AI1362" s="135" t="s">
        <v>3620</v>
      </c>
      <c r="AJ1362" s="136" t="n">
        <v>80</v>
      </c>
      <c r="AK1362" s="136" t="n">
        <v>0.0488018356263638</v>
      </c>
      <c r="AL1362" s="136" t="n">
        <v>207</v>
      </c>
      <c r="AM1362" s="136" t="s">
        <v>837</v>
      </c>
    </row>
    <row r="1363" customFormat="false" ht="13" hidden="false" customHeight="false" outlineLevel="0" collapsed="false">
      <c r="Y1363" s="1" t="n">
        <v>1359</v>
      </c>
      <c r="Z1363" s="21" t="n">
        <v>407</v>
      </c>
      <c r="AA1363" s="21" t="n">
        <v>7</v>
      </c>
      <c r="AB1363" s="135" t="s">
        <v>3621</v>
      </c>
      <c r="AC1363" s="136" t="n">
        <v>0</v>
      </c>
      <c r="AD1363" s="136" t="n">
        <v>2311</v>
      </c>
      <c r="AF1363" s="128" t="n">
        <v>1359</v>
      </c>
      <c r="AG1363" s="128" t="n">
        <v>782</v>
      </c>
      <c r="AH1363" s="128" t="n">
        <v>3</v>
      </c>
      <c r="AI1363" s="138" t="s">
        <v>3622</v>
      </c>
      <c r="AJ1363" s="139" t="n">
        <v>0</v>
      </c>
      <c r="AK1363" s="139" t="n">
        <v>1</v>
      </c>
      <c r="AL1363" s="139" t="n">
        <v>730</v>
      </c>
      <c r="AM1363" s="139" t="s">
        <v>220</v>
      </c>
    </row>
    <row r="1364" customFormat="false" ht="13" hidden="false" customHeight="false" outlineLevel="0" collapsed="false">
      <c r="Y1364" s="128" t="n">
        <v>1360</v>
      </c>
      <c r="Z1364" s="128" t="n">
        <v>408</v>
      </c>
      <c r="AA1364" s="128" t="n">
        <v>3</v>
      </c>
      <c r="AB1364" s="129" t="s">
        <v>3623</v>
      </c>
      <c r="AC1364" s="130" t="n">
        <v>0</v>
      </c>
      <c r="AD1364" s="130" t="n">
        <v>2313</v>
      </c>
      <c r="AF1364" s="128" t="n">
        <v>1360</v>
      </c>
      <c r="AG1364" s="128" t="n">
        <v>783</v>
      </c>
      <c r="AH1364" s="128" t="n">
        <v>1</v>
      </c>
      <c r="AI1364" s="129" t="s">
        <v>3624</v>
      </c>
      <c r="AJ1364" s="130" t="n">
        <v>-35</v>
      </c>
      <c r="AK1364" s="130" t="n">
        <v>0.671082735061646</v>
      </c>
      <c r="AL1364" s="130" t="n">
        <v>449</v>
      </c>
      <c r="AM1364" s="130" t="s">
        <v>1575</v>
      </c>
    </row>
    <row r="1365" customFormat="false" ht="13" hidden="false" customHeight="false" outlineLevel="0" collapsed="false">
      <c r="Y1365" s="1" t="n">
        <v>1361</v>
      </c>
      <c r="Z1365" s="21" t="n">
        <v>408</v>
      </c>
      <c r="AA1365" s="21" t="n">
        <v>4</v>
      </c>
      <c r="AB1365" s="133" t="s">
        <v>3625</v>
      </c>
      <c r="AC1365" s="134" t="n">
        <v>0</v>
      </c>
      <c r="AD1365" s="134" t="n">
        <v>2315</v>
      </c>
      <c r="AF1365" s="1" t="n">
        <v>1361</v>
      </c>
      <c r="AG1365" s="21" t="n">
        <v>783</v>
      </c>
      <c r="AH1365" s="21" t="n">
        <v>2</v>
      </c>
      <c r="AI1365" s="135" t="s">
        <v>3626</v>
      </c>
      <c r="AJ1365" s="136" t="n">
        <v>60</v>
      </c>
      <c r="AK1365" s="136" t="n">
        <v>0.328917235136032</v>
      </c>
      <c r="AL1365" s="136" t="n">
        <v>692</v>
      </c>
      <c r="AM1365" s="136" t="s">
        <v>2248</v>
      </c>
    </row>
    <row r="1366" customFormat="false" ht="13" hidden="false" customHeight="false" outlineLevel="0" collapsed="false">
      <c r="Y1366" s="1" t="n">
        <v>1362</v>
      </c>
      <c r="Z1366" s="21" t="n">
        <v>408</v>
      </c>
      <c r="AA1366" s="21" t="n">
        <v>5</v>
      </c>
      <c r="AB1366" s="133" t="s">
        <v>3627</v>
      </c>
      <c r="AC1366" s="134" t="n">
        <v>0</v>
      </c>
      <c r="AD1366" s="134" t="n">
        <v>2317</v>
      </c>
      <c r="AF1366" s="128" t="n">
        <v>1362</v>
      </c>
      <c r="AG1366" s="128" t="n">
        <v>784</v>
      </c>
      <c r="AH1366" s="128" t="n">
        <v>3</v>
      </c>
      <c r="AI1366" s="138" t="s">
        <v>3628</v>
      </c>
      <c r="AJ1366" s="139" t="n">
        <v>0</v>
      </c>
      <c r="AK1366" s="139" t="n">
        <v>1</v>
      </c>
      <c r="AL1366" s="139" t="n">
        <v>730</v>
      </c>
      <c r="AM1366" s="139" t="s">
        <v>220</v>
      </c>
    </row>
    <row r="1367" customFormat="false" ht="13" hidden="false" customHeight="false" outlineLevel="0" collapsed="false">
      <c r="Y1367" s="1" t="n">
        <v>1363</v>
      </c>
      <c r="Z1367" s="21" t="n">
        <v>408</v>
      </c>
      <c r="AA1367" s="21" t="n">
        <v>7</v>
      </c>
      <c r="AB1367" s="135" t="s">
        <v>3629</v>
      </c>
      <c r="AC1367" s="136" t="n">
        <v>0</v>
      </c>
      <c r="AD1367" s="136" t="n">
        <v>2318</v>
      </c>
      <c r="AF1367" s="128" t="n">
        <v>1363</v>
      </c>
      <c r="AG1367" s="128" t="n">
        <v>785</v>
      </c>
      <c r="AH1367" s="128" t="n">
        <v>1</v>
      </c>
      <c r="AI1367" s="129" t="s">
        <v>3630</v>
      </c>
      <c r="AJ1367" s="130" t="n">
        <v>-35</v>
      </c>
      <c r="AK1367" s="130" t="n">
        <v>0.399621278047562</v>
      </c>
      <c r="AL1367" s="130" t="n">
        <v>450</v>
      </c>
      <c r="AM1367" s="130" t="s">
        <v>1578</v>
      </c>
    </row>
    <row r="1368" customFormat="false" ht="13" hidden="false" customHeight="false" outlineLevel="0" collapsed="false">
      <c r="Y1368" s="128" t="n">
        <v>1364</v>
      </c>
      <c r="Z1368" s="128" t="n">
        <v>409</v>
      </c>
      <c r="AA1368" s="128" t="n">
        <v>3</v>
      </c>
      <c r="AB1368" s="129" t="s">
        <v>3631</v>
      </c>
      <c r="AC1368" s="130" t="n">
        <v>0</v>
      </c>
      <c r="AD1368" s="130" t="n">
        <v>2320</v>
      </c>
      <c r="AF1368" s="1" t="n">
        <v>1364</v>
      </c>
      <c r="AG1368" s="21" t="n">
        <v>785</v>
      </c>
      <c r="AH1368" s="21" t="n">
        <v>2</v>
      </c>
      <c r="AI1368" s="135" t="s">
        <v>3632</v>
      </c>
      <c r="AJ1368" s="136" t="n">
        <v>60</v>
      </c>
      <c r="AK1368" s="136" t="n">
        <v>0.600378692150116</v>
      </c>
      <c r="AL1368" s="136" t="n">
        <v>693</v>
      </c>
      <c r="AM1368" s="136" t="s">
        <v>2251</v>
      </c>
    </row>
    <row r="1369" customFormat="false" ht="13" hidden="false" customHeight="false" outlineLevel="0" collapsed="false">
      <c r="Y1369" s="1" t="n">
        <v>1365</v>
      </c>
      <c r="Z1369" s="21" t="n">
        <v>409</v>
      </c>
      <c r="AA1369" s="21" t="n">
        <v>4</v>
      </c>
      <c r="AB1369" s="133" t="s">
        <v>3633</v>
      </c>
      <c r="AC1369" s="134" t="n">
        <v>0</v>
      </c>
      <c r="AD1369" s="134" t="n">
        <v>2322</v>
      </c>
      <c r="AF1369" s="128" t="n">
        <v>1365</v>
      </c>
      <c r="AG1369" s="128" t="n">
        <v>786</v>
      </c>
      <c r="AH1369" s="128" t="n">
        <v>3</v>
      </c>
      <c r="AI1369" s="138" t="s">
        <v>3634</v>
      </c>
      <c r="AJ1369" s="139" t="n">
        <v>0</v>
      </c>
      <c r="AK1369" s="139" t="n">
        <v>1</v>
      </c>
      <c r="AL1369" s="139" t="n">
        <v>730</v>
      </c>
      <c r="AM1369" s="139" t="s">
        <v>220</v>
      </c>
    </row>
    <row r="1370" customFormat="false" ht="13" hidden="false" customHeight="false" outlineLevel="0" collapsed="false">
      <c r="Y1370" s="1" t="n">
        <v>1366</v>
      </c>
      <c r="Z1370" s="21" t="n">
        <v>409</v>
      </c>
      <c r="AA1370" s="21" t="n">
        <v>6</v>
      </c>
      <c r="AB1370" s="133" t="s">
        <v>3635</v>
      </c>
      <c r="AC1370" s="134" t="n">
        <v>0</v>
      </c>
      <c r="AD1370" s="134" t="n">
        <v>2324</v>
      </c>
      <c r="AF1370" s="128" t="n">
        <v>1366</v>
      </c>
      <c r="AG1370" s="128" t="n">
        <v>787</v>
      </c>
      <c r="AH1370" s="128" t="n">
        <v>1</v>
      </c>
      <c r="AI1370" s="129" t="s">
        <v>3636</v>
      </c>
      <c r="AJ1370" s="130" t="n">
        <v>-35</v>
      </c>
      <c r="AK1370" s="130" t="n">
        <v>0.663381993770599</v>
      </c>
      <c r="AL1370" s="130" t="n">
        <v>451</v>
      </c>
      <c r="AM1370" s="130" t="s">
        <v>1581</v>
      </c>
    </row>
    <row r="1371" customFormat="false" ht="13" hidden="false" customHeight="false" outlineLevel="0" collapsed="false">
      <c r="Y1371" s="1" t="n">
        <v>1367</v>
      </c>
      <c r="Z1371" s="21" t="n">
        <v>409</v>
      </c>
      <c r="AA1371" s="21" t="n">
        <v>7</v>
      </c>
      <c r="AB1371" s="135" t="s">
        <v>3637</v>
      </c>
      <c r="AC1371" s="136" t="n">
        <v>0</v>
      </c>
      <c r="AD1371" s="136" t="n">
        <v>2325</v>
      </c>
      <c r="AF1371" s="1" t="n">
        <v>1367</v>
      </c>
      <c r="AG1371" s="21" t="n">
        <v>787</v>
      </c>
      <c r="AH1371" s="21" t="n">
        <v>2</v>
      </c>
      <c r="AI1371" s="135" t="s">
        <v>3638</v>
      </c>
      <c r="AJ1371" s="136" t="n">
        <v>60</v>
      </c>
      <c r="AK1371" s="136" t="n">
        <v>0.336617976427078</v>
      </c>
      <c r="AL1371" s="136" t="n">
        <v>694</v>
      </c>
      <c r="AM1371" s="136" t="s">
        <v>2254</v>
      </c>
    </row>
    <row r="1372" customFormat="false" ht="13" hidden="false" customHeight="false" outlineLevel="0" collapsed="false">
      <c r="Y1372" s="128" t="n">
        <v>1368</v>
      </c>
      <c r="Z1372" s="128" t="n">
        <v>410</v>
      </c>
      <c r="AA1372" s="128" t="n">
        <v>3</v>
      </c>
      <c r="AB1372" s="129" t="s">
        <v>3639</v>
      </c>
      <c r="AC1372" s="130" t="n">
        <v>0</v>
      </c>
      <c r="AD1372" s="130" t="n">
        <v>2327</v>
      </c>
      <c r="AF1372" s="128" t="n">
        <v>1368</v>
      </c>
      <c r="AG1372" s="128" t="n">
        <v>788</v>
      </c>
      <c r="AH1372" s="128" t="n">
        <v>1</v>
      </c>
      <c r="AI1372" s="129" t="s">
        <v>3640</v>
      </c>
      <c r="AJ1372" s="130" t="n">
        <v>-20</v>
      </c>
      <c r="AK1372" s="130" t="n">
        <v>0.538972139358521</v>
      </c>
      <c r="AL1372" s="130" t="n">
        <v>211</v>
      </c>
      <c r="AM1372" s="130" t="s">
        <v>851</v>
      </c>
    </row>
    <row r="1373" customFormat="false" ht="13" hidden="false" customHeight="false" outlineLevel="0" collapsed="false">
      <c r="Y1373" s="1" t="n">
        <v>1369</v>
      </c>
      <c r="Z1373" s="21" t="n">
        <v>410</v>
      </c>
      <c r="AA1373" s="21" t="n">
        <v>4</v>
      </c>
      <c r="AB1373" s="133" t="s">
        <v>3641</v>
      </c>
      <c r="AC1373" s="134" t="n">
        <v>0</v>
      </c>
      <c r="AD1373" s="134" t="n">
        <v>2329</v>
      </c>
      <c r="AF1373" s="1" t="n">
        <v>1369</v>
      </c>
      <c r="AG1373" s="21" t="n">
        <v>788</v>
      </c>
      <c r="AH1373" s="21" t="n">
        <v>2</v>
      </c>
      <c r="AI1373" s="135" t="s">
        <v>3642</v>
      </c>
      <c r="AJ1373" s="136" t="n">
        <v>40</v>
      </c>
      <c r="AK1373" s="136" t="n">
        <v>0.46102786064148</v>
      </c>
      <c r="AL1373" s="136" t="n">
        <v>214</v>
      </c>
      <c r="AM1373" s="136" t="s">
        <v>860</v>
      </c>
    </row>
    <row r="1374" customFormat="false" ht="13" hidden="false" customHeight="false" outlineLevel="0" collapsed="false">
      <c r="Y1374" s="1" t="n">
        <v>1370</v>
      </c>
      <c r="Z1374" s="21" t="n">
        <v>410</v>
      </c>
      <c r="AA1374" s="21" t="n">
        <v>7</v>
      </c>
      <c r="AB1374" s="135" t="s">
        <v>3643</v>
      </c>
      <c r="AC1374" s="136" t="n">
        <v>0</v>
      </c>
      <c r="AD1374" s="136" t="n">
        <v>2330</v>
      </c>
      <c r="AF1374" s="128" t="n">
        <v>1370</v>
      </c>
      <c r="AG1374" s="128" t="n">
        <v>789</v>
      </c>
      <c r="AH1374" s="128" t="n">
        <v>1</v>
      </c>
      <c r="AI1374" s="129" t="s">
        <v>3644</v>
      </c>
      <c r="AJ1374" s="130" t="n">
        <v>-20</v>
      </c>
      <c r="AK1374" s="130" t="n">
        <v>0.95772385597229</v>
      </c>
      <c r="AL1374" s="130" t="n">
        <v>209</v>
      </c>
      <c r="AM1374" s="130" t="s">
        <v>845</v>
      </c>
    </row>
    <row r="1375" customFormat="false" ht="13" hidden="false" customHeight="false" outlineLevel="0" collapsed="false">
      <c r="Y1375" s="128" t="n">
        <v>1371</v>
      </c>
      <c r="Z1375" s="128" t="n">
        <v>411</v>
      </c>
      <c r="AA1375" s="128" t="n">
        <v>3</v>
      </c>
      <c r="AB1375" s="129" t="s">
        <v>3645</v>
      </c>
      <c r="AC1375" s="130" t="n">
        <v>0</v>
      </c>
      <c r="AD1375" s="130" t="n">
        <v>2332</v>
      </c>
      <c r="AF1375" s="1" t="n">
        <v>1371</v>
      </c>
      <c r="AG1375" s="21" t="n">
        <v>789</v>
      </c>
      <c r="AH1375" s="21" t="n">
        <v>2</v>
      </c>
      <c r="AI1375" s="135" t="s">
        <v>3646</v>
      </c>
      <c r="AJ1375" s="136" t="n">
        <v>80</v>
      </c>
      <c r="AK1375" s="136" t="n">
        <v>0.0422761365771294</v>
      </c>
      <c r="AL1375" s="136" t="n">
        <v>210</v>
      </c>
      <c r="AM1375" s="136" t="s">
        <v>848</v>
      </c>
    </row>
    <row r="1376" customFormat="false" ht="13" hidden="false" customHeight="false" outlineLevel="0" collapsed="false">
      <c r="Y1376" s="1" t="n">
        <v>1372</v>
      </c>
      <c r="Z1376" s="21" t="n">
        <v>411</v>
      </c>
      <c r="AA1376" s="21" t="n">
        <v>4</v>
      </c>
      <c r="AB1376" s="133" t="s">
        <v>3647</v>
      </c>
      <c r="AC1376" s="134" t="n">
        <v>0</v>
      </c>
      <c r="AD1376" s="134" t="n">
        <v>2334</v>
      </c>
      <c r="AF1376" s="128" t="n">
        <v>1372</v>
      </c>
      <c r="AG1376" s="128" t="n">
        <v>790</v>
      </c>
      <c r="AH1376" s="128" t="n">
        <v>3</v>
      </c>
      <c r="AI1376" s="138" t="s">
        <v>3648</v>
      </c>
      <c r="AJ1376" s="139" t="n">
        <v>0</v>
      </c>
      <c r="AK1376" s="139" t="n">
        <v>1</v>
      </c>
      <c r="AL1376" s="139" t="n">
        <v>730</v>
      </c>
      <c r="AM1376" s="139" t="s">
        <v>220</v>
      </c>
    </row>
    <row r="1377" customFormat="false" ht="13" hidden="false" customHeight="false" outlineLevel="0" collapsed="false">
      <c r="Y1377" s="1" t="n">
        <v>1373</v>
      </c>
      <c r="Z1377" s="21" t="n">
        <v>411</v>
      </c>
      <c r="AA1377" s="21" t="n">
        <v>7</v>
      </c>
      <c r="AB1377" s="135" t="s">
        <v>3649</v>
      </c>
      <c r="AC1377" s="136" t="n">
        <v>0</v>
      </c>
      <c r="AD1377" s="136" t="n">
        <v>2335</v>
      </c>
      <c r="AF1377" s="128" t="n">
        <v>1373</v>
      </c>
      <c r="AG1377" s="128" t="n">
        <v>791</v>
      </c>
      <c r="AH1377" s="128" t="n">
        <v>1</v>
      </c>
      <c r="AI1377" s="129" t="s">
        <v>3650</v>
      </c>
      <c r="AJ1377" s="130" t="n">
        <v>-35</v>
      </c>
      <c r="AK1377" s="130" t="n">
        <v>0.67486697435379</v>
      </c>
      <c r="AL1377" s="130" t="n">
        <v>452</v>
      </c>
      <c r="AM1377" s="130" t="s">
        <v>1584</v>
      </c>
    </row>
    <row r="1378" customFormat="false" ht="13" hidden="false" customHeight="false" outlineLevel="0" collapsed="false">
      <c r="Y1378" s="128" t="n">
        <v>1374</v>
      </c>
      <c r="Z1378" s="128" t="n">
        <v>412</v>
      </c>
      <c r="AA1378" s="128" t="n">
        <v>3</v>
      </c>
      <c r="AB1378" s="129" t="s">
        <v>3651</v>
      </c>
      <c r="AC1378" s="130" t="n">
        <v>0</v>
      </c>
      <c r="AD1378" s="130" t="n">
        <v>2337</v>
      </c>
      <c r="AF1378" s="1" t="n">
        <v>1374</v>
      </c>
      <c r="AG1378" s="21" t="n">
        <v>791</v>
      </c>
      <c r="AH1378" s="21" t="n">
        <v>2</v>
      </c>
      <c r="AI1378" s="135" t="s">
        <v>3652</v>
      </c>
      <c r="AJ1378" s="136" t="n">
        <v>60</v>
      </c>
      <c r="AK1378" s="136" t="n">
        <v>0.32513302564621</v>
      </c>
      <c r="AL1378" s="136" t="n">
        <v>695</v>
      </c>
      <c r="AM1378" s="136" t="s">
        <v>2257</v>
      </c>
    </row>
    <row r="1379" customFormat="false" ht="13" hidden="false" customHeight="false" outlineLevel="0" collapsed="false">
      <c r="Y1379" s="1" t="n">
        <v>1375</v>
      </c>
      <c r="Z1379" s="21" t="n">
        <v>412</v>
      </c>
      <c r="AA1379" s="21" t="n">
        <v>4</v>
      </c>
      <c r="AB1379" s="133" t="s">
        <v>3653</v>
      </c>
      <c r="AC1379" s="134" t="n">
        <v>0</v>
      </c>
      <c r="AD1379" s="134" t="n">
        <v>2339</v>
      </c>
      <c r="AF1379" s="128" t="n">
        <v>1375</v>
      </c>
      <c r="AG1379" s="128" t="n">
        <v>792</v>
      </c>
      <c r="AH1379" s="128" t="n">
        <v>1</v>
      </c>
      <c r="AI1379" s="129" t="s">
        <v>3654</v>
      </c>
      <c r="AJ1379" s="130" t="n">
        <v>-20</v>
      </c>
      <c r="AK1379" s="130" t="n">
        <v>0.542113482952118</v>
      </c>
      <c r="AL1379" s="130" t="n">
        <v>212</v>
      </c>
      <c r="AM1379" s="130" t="s">
        <v>854</v>
      </c>
    </row>
    <row r="1380" customFormat="false" ht="13" hidden="false" customHeight="false" outlineLevel="0" collapsed="false">
      <c r="Y1380" s="1" t="n">
        <v>1376</v>
      </c>
      <c r="Z1380" s="21" t="n">
        <v>412</v>
      </c>
      <c r="AA1380" s="21" t="n">
        <v>6</v>
      </c>
      <c r="AB1380" s="133" t="s">
        <v>3655</v>
      </c>
      <c r="AC1380" s="134" t="n">
        <v>0</v>
      </c>
      <c r="AD1380" s="134" t="n">
        <v>2341</v>
      </c>
      <c r="AF1380" s="1" t="n">
        <v>1376</v>
      </c>
      <c r="AG1380" s="21" t="n">
        <v>792</v>
      </c>
      <c r="AH1380" s="21" t="n">
        <v>2</v>
      </c>
      <c r="AI1380" s="135" t="s">
        <v>3656</v>
      </c>
      <c r="AJ1380" s="136" t="n">
        <v>40</v>
      </c>
      <c r="AK1380" s="136" t="n">
        <v>0.457886517047882</v>
      </c>
      <c r="AL1380" s="136" t="n">
        <v>215</v>
      </c>
      <c r="AM1380" s="136" t="s">
        <v>864</v>
      </c>
    </row>
    <row r="1381" customFormat="false" ht="13" hidden="false" customHeight="false" outlineLevel="0" collapsed="false">
      <c r="Y1381" s="1" t="n">
        <v>1377</v>
      </c>
      <c r="Z1381" s="21" t="n">
        <v>412</v>
      </c>
      <c r="AA1381" s="21" t="n">
        <v>7</v>
      </c>
      <c r="AB1381" s="135" t="s">
        <v>3657</v>
      </c>
      <c r="AC1381" s="136" t="n">
        <v>0</v>
      </c>
      <c r="AD1381" s="136" t="n">
        <v>2342</v>
      </c>
      <c r="AF1381" s="128" t="n">
        <v>1377</v>
      </c>
      <c r="AG1381" s="128" t="n">
        <v>793</v>
      </c>
      <c r="AH1381" s="128" t="n">
        <v>3</v>
      </c>
      <c r="AI1381" s="138" t="s">
        <v>3658</v>
      </c>
      <c r="AJ1381" s="139" t="n">
        <v>0</v>
      </c>
      <c r="AK1381" s="139" t="n">
        <v>1</v>
      </c>
      <c r="AL1381" s="139" t="n">
        <v>730</v>
      </c>
      <c r="AM1381" s="139" t="s">
        <v>220</v>
      </c>
    </row>
    <row r="1382" customFormat="false" ht="13" hidden="false" customHeight="false" outlineLevel="0" collapsed="false">
      <c r="Y1382" s="128" t="n">
        <v>1378</v>
      </c>
      <c r="Z1382" s="128" t="n">
        <v>413</v>
      </c>
      <c r="AA1382" s="128" t="n">
        <v>3</v>
      </c>
      <c r="AB1382" s="129" t="s">
        <v>3659</v>
      </c>
      <c r="AC1382" s="130" t="n">
        <v>0</v>
      </c>
      <c r="AD1382" s="130" t="n">
        <v>2344</v>
      </c>
      <c r="AF1382" s="128" t="n">
        <v>1378</v>
      </c>
      <c r="AG1382" s="128" t="n">
        <v>794</v>
      </c>
      <c r="AH1382" s="128" t="n">
        <v>1</v>
      </c>
      <c r="AI1382" s="129" t="s">
        <v>3660</v>
      </c>
      <c r="AJ1382" s="130" t="n">
        <v>-35</v>
      </c>
      <c r="AK1382" s="130" t="n">
        <v>0.403201520442963</v>
      </c>
      <c r="AL1382" s="130" t="n">
        <v>453</v>
      </c>
      <c r="AM1382" s="130" t="s">
        <v>1587</v>
      </c>
    </row>
    <row r="1383" customFormat="false" ht="13" hidden="false" customHeight="false" outlineLevel="0" collapsed="false">
      <c r="Y1383" s="1" t="n">
        <v>1379</v>
      </c>
      <c r="Z1383" s="21" t="n">
        <v>413</v>
      </c>
      <c r="AA1383" s="21" t="n">
        <v>4</v>
      </c>
      <c r="AB1383" s="133" t="s">
        <v>3661</v>
      </c>
      <c r="AC1383" s="134" t="n">
        <v>0</v>
      </c>
      <c r="AD1383" s="134" t="n">
        <v>2346</v>
      </c>
      <c r="AF1383" s="1" t="n">
        <v>1379</v>
      </c>
      <c r="AG1383" s="21" t="n">
        <v>794</v>
      </c>
      <c r="AH1383" s="21" t="n">
        <v>2</v>
      </c>
      <c r="AI1383" s="135" t="s">
        <v>3662</v>
      </c>
      <c r="AJ1383" s="136" t="n">
        <v>60</v>
      </c>
      <c r="AK1383" s="136" t="n">
        <v>0.596798479557037</v>
      </c>
      <c r="AL1383" s="136" t="n">
        <v>696</v>
      </c>
      <c r="AM1383" s="136" t="s">
        <v>2260</v>
      </c>
    </row>
    <row r="1384" customFormat="false" ht="13" hidden="false" customHeight="false" outlineLevel="0" collapsed="false">
      <c r="Y1384" s="1" t="n">
        <v>1380</v>
      </c>
      <c r="Z1384" s="21" t="n">
        <v>413</v>
      </c>
      <c r="AA1384" s="21" t="n">
        <v>7</v>
      </c>
      <c r="AB1384" s="135" t="s">
        <v>3663</v>
      </c>
      <c r="AC1384" s="136" t="n">
        <v>0</v>
      </c>
      <c r="AD1384" s="136" t="n">
        <v>2347</v>
      </c>
      <c r="AF1384" s="128" t="n">
        <v>1380</v>
      </c>
      <c r="AG1384" s="128" t="n">
        <v>795</v>
      </c>
      <c r="AH1384" s="128" t="n">
        <v>1</v>
      </c>
      <c r="AI1384" s="129" t="s">
        <v>3664</v>
      </c>
      <c r="AJ1384" s="130" t="n">
        <v>-20</v>
      </c>
      <c r="AK1384" s="130" t="n">
        <v>0.467808365821838</v>
      </c>
      <c r="AL1384" s="130" t="n">
        <v>213</v>
      </c>
      <c r="AM1384" s="130" t="s">
        <v>857</v>
      </c>
    </row>
    <row r="1385" customFormat="false" ht="13" hidden="false" customHeight="false" outlineLevel="0" collapsed="false">
      <c r="Y1385" s="128" t="n">
        <v>1381</v>
      </c>
      <c r="Z1385" s="128" t="n">
        <v>414</v>
      </c>
      <c r="AA1385" s="128" t="n">
        <v>3</v>
      </c>
      <c r="AB1385" s="129" t="s">
        <v>3665</v>
      </c>
      <c r="AC1385" s="130" t="n">
        <v>0</v>
      </c>
      <c r="AD1385" s="130" t="n">
        <v>2349</v>
      </c>
      <c r="AF1385" s="1" t="n">
        <v>1381</v>
      </c>
      <c r="AG1385" s="21" t="n">
        <v>795</v>
      </c>
      <c r="AH1385" s="21" t="n">
        <v>2</v>
      </c>
      <c r="AI1385" s="135" t="s">
        <v>3666</v>
      </c>
      <c r="AJ1385" s="136" t="n">
        <v>40</v>
      </c>
      <c r="AK1385" s="136" t="n">
        <v>0.532191634178162</v>
      </c>
      <c r="AL1385" s="136" t="n">
        <v>216</v>
      </c>
      <c r="AM1385" s="136" t="s">
        <v>868</v>
      </c>
    </row>
    <row r="1386" customFormat="false" ht="13" hidden="false" customHeight="false" outlineLevel="0" collapsed="false">
      <c r="Y1386" s="1" t="n">
        <v>1382</v>
      </c>
      <c r="Z1386" s="21" t="n">
        <v>414</v>
      </c>
      <c r="AA1386" s="21" t="n">
        <v>4</v>
      </c>
      <c r="AB1386" s="133" t="s">
        <v>3667</v>
      </c>
      <c r="AC1386" s="134" t="n">
        <v>0</v>
      </c>
      <c r="AD1386" s="134" t="n">
        <v>2351</v>
      </c>
      <c r="AF1386" s="128" t="n">
        <v>1382</v>
      </c>
      <c r="AG1386" s="128" t="n">
        <v>796</v>
      </c>
      <c r="AH1386" s="128" t="n">
        <v>3</v>
      </c>
      <c r="AI1386" s="138" t="s">
        <v>3668</v>
      </c>
      <c r="AJ1386" s="139" t="n">
        <v>0</v>
      </c>
      <c r="AK1386" s="139" t="n">
        <v>1</v>
      </c>
      <c r="AL1386" s="139" t="n">
        <v>730</v>
      </c>
      <c r="AM1386" s="139" t="s">
        <v>220</v>
      </c>
    </row>
    <row r="1387" customFormat="false" ht="13" hidden="false" customHeight="false" outlineLevel="0" collapsed="false">
      <c r="Y1387" s="1" t="n">
        <v>1383</v>
      </c>
      <c r="Z1387" s="21" t="n">
        <v>414</v>
      </c>
      <c r="AA1387" s="21" t="n">
        <v>7</v>
      </c>
      <c r="AB1387" s="135" t="s">
        <v>3669</v>
      </c>
      <c r="AC1387" s="136" t="n">
        <v>0</v>
      </c>
      <c r="AD1387" s="136" t="n">
        <v>2352</v>
      </c>
      <c r="AF1387" s="128" t="n">
        <v>1383</v>
      </c>
      <c r="AG1387" s="128" t="n">
        <v>797</v>
      </c>
      <c r="AH1387" s="128" t="n">
        <v>1</v>
      </c>
      <c r="AI1387" s="129" t="s">
        <v>3670</v>
      </c>
      <c r="AJ1387" s="130" t="n">
        <v>-35</v>
      </c>
      <c r="AK1387" s="130" t="n">
        <v>0.668126881122589</v>
      </c>
      <c r="AL1387" s="130" t="n">
        <v>454</v>
      </c>
      <c r="AM1387" s="130" t="s">
        <v>1590</v>
      </c>
    </row>
    <row r="1388" customFormat="false" ht="13" hidden="false" customHeight="false" outlineLevel="0" collapsed="false">
      <c r="Y1388" s="128" t="n">
        <v>1384</v>
      </c>
      <c r="Z1388" s="128" t="n">
        <v>415</v>
      </c>
      <c r="AA1388" s="128" t="n">
        <v>3</v>
      </c>
      <c r="AB1388" s="129" t="s">
        <v>3671</v>
      </c>
      <c r="AC1388" s="130" t="n">
        <v>0</v>
      </c>
      <c r="AD1388" s="130" t="n">
        <v>2354</v>
      </c>
      <c r="AF1388" s="1" t="n">
        <v>1384</v>
      </c>
      <c r="AG1388" s="21" t="n">
        <v>797</v>
      </c>
      <c r="AH1388" s="21" t="n">
        <v>2</v>
      </c>
      <c r="AI1388" s="135" t="s">
        <v>3672</v>
      </c>
      <c r="AJ1388" s="136" t="n">
        <v>60</v>
      </c>
      <c r="AK1388" s="136" t="n">
        <v>0.331873118877411</v>
      </c>
      <c r="AL1388" s="136" t="n">
        <v>697</v>
      </c>
      <c r="AM1388" s="136" t="s">
        <v>2263</v>
      </c>
    </row>
    <row r="1389" customFormat="false" ht="13" hidden="false" customHeight="false" outlineLevel="0" collapsed="false">
      <c r="Y1389" s="1" t="n">
        <v>1385</v>
      </c>
      <c r="Z1389" s="21" t="n">
        <v>415</v>
      </c>
      <c r="AA1389" s="21" t="n">
        <v>5</v>
      </c>
      <c r="AB1389" s="133" t="s">
        <v>3673</v>
      </c>
      <c r="AC1389" s="134" t="n">
        <v>0</v>
      </c>
      <c r="AD1389" s="134" t="n">
        <v>2356</v>
      </c>
      <c r="AF1389" s="128" t="n">
        <v>1385</v>
      </c>
      <c r="AG1389" s="128" t="n">
        <v>798</v>
      </c>
      <c r="AH1389" s="128" t="n">
        <v>1</v>
      </c>
      <c r="AI1389" s="129" t="s">
        <v>3674</v>
      </c>
      <c r="AJ1389" s="130" t="n">
        <v>-20</v>
      </c>
      <c r="AK1389" s="130" t="n">
        <v>0.963305830955505</v>
      </c>
      <c r="AL1389" s="130" t="n">
        <v>212</v>
      </c>
      <c r="AM1389" s="130" t="s">
        <v>854</v>
      </c>
    </row>
    <row r="1390" customFormat="false" ht="13" hidden="false" customHeight="false" outlineLevel="0" collapsed="false">
      <c r="Y1390" s="1" t="n">
        <v>1386</v>
      </c>
      <c r="Z1390" s="21" t="n">
        <v>415</v>
      </c>
      <c r="AA1390" s="21" t="n">
        <v>6</v>
      </c>
      <c r="AB1390" s="133" t="s">
        <v>3675</v>
      </c>
      <c r="AC1390" s="134" t="n">
        <v>0</v>
      </c>
      <c r="AD1390" s="134" t="n">
        <v>2358</v>
      </c>
      <c r="AF1390" s="1" t="n">
        <v>1386</v>
      </c>
      <c r="AG1390" s="21" t="n">
        <v>798</v>
      </c>
      <c r="AH1390" s="21" t="n">
        <v>2</v>
      </c>
      <c r="AI1390" s="135" t="s">
        <v>3676</v>
      </c>
      <c r="AJ1390" s="136" t="n">
        <v>80</v>
      </c>
      <c r="AK1390" s="136" t="n">
        <v>0.036694161593914</v>
      </c>
      <c r="AL1390" s="136" t="n">
        <v>213</v>
      </c>
      <c r="AM1390" s="136" t="s">
        <v>857</v>
      </c>
    </row>
    <row r="1391" customFormat="false" ht="13" hidden="false" customHeight="false" outlineLevel="0" collapsed="false">
      <c r="Y1391" s="1" t="n">
        <v>1387</v>
      </c>
      <c r="Z1391" s="21" t="n">
        <v>415</v>
      </c>
      <c r="AA1391" s="21" t="n">
        <v>7</v>
      </c>
      <c r="AB1391" s="135" t="s">
        <v>3677</v>
      </c>
      <c r="AC1391" s="136" t="n">
        <v>0</v>
      </c>
      <c r="AD1391" s="136" t="n">
        <v>2359</v>
      </c>
      <c r="AF1391" s="128" t="n">
        <v>1387</v>
      </c>
      <c r="AG1391" s="128" t="n">
        <v>799</v>
      </c>
      <c r="AH1391" s="128" t="n">
        <v>3</v>
      </c>
      <c r="AI1391" s="138" t="s">
        <v>3678</v>
      </c>
      <c r="AJ1391" s="139" t="n">
        <v>0</v>
      </c>
      <c r="AK1391" s="139" t="n">
        <v>1</v>
      </c>
      <c r="AL1391" s="139" t="n">
        <v>730</v>
      </c>
      <c r="AM1391" s="139" t="s">
        <v>220</v>
      </c>
    </row>
    <row r="1392" customFormat="false" ht="13" hidden="false" customHeight="false" outlineLevel="0" collapsed="false">
      <c r="Y1392" s="128" t="n">
        <v>1388</v>
      </c>
      <c r="Z1392" s="128" t="n">
        <v>416</v>
      </c>
      <c r="AA1392" s="128" t="n">
        <v>3</v>
      </c>
      <c r="AB1392" s="129" t="s">
        <v>3679</v>
      </c>
      <c r="AC1392" s="130" t="n">
        <v>0</v>
      </c>
      <c r="AD1392" s="130" t="n">
        <v>2361</v>
      </c>
      <c r="AF1392" s="128" t="n">
        <v>1388</v>
      </c>
      <c r="AG1392" s="128" t="n">
        <v>800</v>
      </c>
      <c r="AH1392" s="128" t="n">
        <v>1</v>
      </c>
      <c r="AI1392" s="129" t="s">
        <v>3680</v>
      </c>
      <c r="AJ1392" s="130" t="n">
        <v>-35</v>
      </c>
      <c r="AK1392" s="130" t="n">
        <v>0.678063273429871</v>
      </c>
      <c r="AL1392" s="130" t="n">
        <v>455</v>
      </c>
      <c r="AM1392" s="130" t="s">
        <v>1594</v>
      </c>
    </row>
    <row r="1393" customFormat="false" ht="13" hidden="false" customHeight="false" outlineLevel="0" collapsed="false">
      <c r="Y1393" s="1" t="n">
        <v>1389</v>
      </c>
      <c r="Z1393" s="21" t="n">
        <v>416</v>
      </c>
      <c r="AA1393" s="21" t="n">
        <v>5</v>
      </c>
      <c r="AB1393" s="133" t="s">
        <v>3681</v>
      </c>
      <c r="AC1393" s="134" t="n">
        <v>0</v>
      </c>
      <c r="AD1393" s="134" t="n">
        <v>2363</v>
      </c>
      <c r="AF1393" s="1" t="n">
        <v>1389</v>
      </c>
      <c r="AG1393" s="21" t="n">
        <v>800</v>
      </c>
      <c r="AH1393" s="21" t="n">
        <v>2</v>
      </c>
      <c r="AI1393" s="135" t="s">
        <v>3682</v>
      </c>
      <c r="AJ1393" s="136" t="n">
        <v>60</v>
      </c>
      <c r="AK1393" s="136" t="n">
        <v>0.321936726570129</v>
      </c>
      <c r="AL1393" s="136" t="n">
        <v>698</v>
      </c>
      <c r="AM1393" s="136" t="s">
        <v>2266</v>
      </c>
    </row>
    <row r="1394" customFormat="false" ht="13" hidden="false" customHeight="false" outlineLevel="0" collapsed="false">
      <c r="Y1394" s="1" t="n">
        <v>1390</v>
      </c>
      <c r="Z1394" s="21" t="n">
        <v>416</v>
      </c>
      <c r="AA1394" s="21" t="n">
        <v>7</v>
      </c>
      <c r="AB1394" s="135" t="s">
        <v>3683</v>
      </c>
      <c r="AC1394" s="136" t="n">
        <v>0</v>
      </c>
      <c r="AD1394" s="136" t="n">
        <v>2364</v>
      </c>
      <c r="AF1394" s="128" t="n">
        <v>1390</v>
      </c>
      <c r="AG1394" s="128" t="n">
        <v>801</v>
      </c>
      <c r="AH1394" s="128" t="n">
        <v>3</v>
      </c>
      <c r="AI1394" s="138" t="s">
        <v>3684</v>
      </c>
      <c r="AJ1394" s="139" t="n">
        <v>0</v>
      </c>
      <c r="AK1394" s="139" t="n">
        <v>1</v>
      </c>
      <c r="AL1394" s="139" t="n">
        <v>730</v>
      </c>
      <c r="AM1394" s="139" t="s">
        <v>220</v>
      </c>
    </row>
    <row r="1395" customFormat="false" ht="13" hidden="false" customHeight="false" outlineLevel="0" collapsed="false">
      <c r="Y1395" s="128" t="n">
        <v>1391</v>
      </c>
      <c r="Z1395" s="128" t="n">
        <v>417</v>
      </c>
      <c r="AA1395" s="128" t="n">
        <v>3</v>
      </c>
      <c r="AB1395" s="129" t="s">
        <v>3685</v>
      </c>
      <c r="AC1395" s="130" t="n">
        <v>0</v>
      </c>
      <c r="AD1395" s="130" t="n">
        <v>2366</v>
      </c>
      <c r="AF1395" s="128" t="n">
        <v>1391</v>
      </c>
      <c r="AG1395" s="128" t="n">
        <v>802</v>
      </c>
      <c r="AH1395" s="128" t="n">
        <v>1</v>
      </c>
      <c r="AI1395" s="129" t="s">
        <v>3686</v>
      </c>
      <c r="AJ1395" s="130" t="n">
        <v>-35</v>
      </c>
      <c r="AK1395" s="130" t="n">
        <v>0.407274484634399</v>
      </c>
      <c r="AL1395" s="130" t="n">
        <v>456</v>
      </c>
      <c r="AM1395" s="130" t="s">
        <v>1597</v>
      </c>
    </row>
    <row r="1396" customFormat="false" ht="13" hidden="false" customHeight="false" outlineLevel="0" collapsed="false">
      <c r="Y1396" s="1" t="n">
        <v>1392</v>
      </c>
      <c r="Z1396" s="21" t="n">
        <v>417</v>
      </c>
      <c r="AA1396" s="21" t="n">
        <v>5</v>
      </c>
      <c r="AB1396" s="133" t="s">
        <v>3687</v>
      </c>
      <c r="AC1396" s="134" t="n">
        <v>0</v>
      </c>
      <c r="AD1396" s="134" t="n">
        <v>2368</v>
      </c>
      <c r="AF1396" s="1" t="n">
        <v>1392</v>
      </c>
      <c r="AG1396" s="21" t="n">
        <v>802</v>
      </c>
      <c r="AH1396" s="21" t="n">
        <v>2</v>
      </c>
      <c r="AI1396" s="135" t="s">
        <v>3688</v>
      </c>
      <c r="AJ1396" s="136" t="n">
        <v>60</v>
      </c>
      <c r="AK1396" s="136" t="n">
        <v>0.592725515365601</v>
      </c>
      <c r="AL1396" s="136" t="n">
        <v>699</v>
      </c>
      <c r="AM1396" s="136" t="s">
        <v>2269</v>
      </c>
    </row>
    <row r="1397" customFormat="false" ht="13" hidden="false" customHeight="false" outlineLevel="0" collapsed="false">
      <c r="Y1397" s="1" t="n">
        <v>1393</v>
      </c>
      <c r="Z1397" s="21" t="n">
        <v>417</v>
      </c>
      <c r="AA1397" s="21" t="n">
        <v>7</v>
      </c>
      <c r="AB1397" s="135" t="s">
        <v>3689</v>
      </c>
      <c r="AC1397" s="136" t="n">
        <v>0</v>
      </c>
      <c r="AD1397" s="136" t="n">
        <v>2369</v>
      </c>
      <c r="AF1397" s="128" t="n">
        <v>1393</v>
      </c>
      <c r="AG1397" s="128" t="n">
        <v>803</v>
      </c>
      <c r="AH1397" s="128" t="n">
        <v>3</v>
      </c>
      <c r="AI1397" s="138" t="s">
        <v>3690</v>
      </c>
      <c r="AJ1397" s="139" t="n">
        <v>0</v>
      </c>
      <c r="AK1397" s="139" t="n">
        <v>1</v>
      </c>
      <c r="AL1397" s="139" t="n">
        <v>730</v>
      </c>
      <c r="AM1397" s="139" t="s">
        <v>220</v>
      </c>
    </row>
    <row r="1398" customFormat="false" ht="13" hidden="false" customHeight="false" outlineLevel="0" collapsed="false">
      <c r="Y1398" s="128" t="n">
        <v>1394</v>
      </c>
      <c r="Z1398" s="128" t="n">
        <v>418</v>
      </c>
      <c r="AA1398" s="128" t="n">
        <v>3</v>
      </c>
      <c r="AB1398" s="129" t="s">
        <v>3691</v>
      </c>
      <c r="AC1398" s="130" t="n">
        <v>0</v>
      </c>
      <c r="AD1398" s="130" t="n">
        <v>2371</v>
      </c>
      <c r="AF1398" s="128" t="n">
        <v>1394</v>
      </c>
      <c r="AG1398" s="128" t="n">
        <v>804</v>
      </c>
      <c r="AH1398" s="128" t="n">
        <v>1</v>
      </c>
      <c r="AI1398" s="129" t="s">
        <v>3692</v>
      </c>
      <c r="AJ1398" s="130" t="n">
        <v>-35</v>
      </c>
      <c r="AK1398" s="130" t="n">
        <v>0.657834947109222</v>
      </c>
      <c r="AL1398" s="130" t="n">
        <v>457</v>
      </c>
      <c r="AM1398" s="130" t="s">
        <v>1600</v>
      </c>
    </row>
    <row r="1399" customFormat="false" ht="13" hidden="false" customHeight="false" outlineLevel="0" collapsed="false">
      <c r="Y1399" s="1" t="n">
        <v>1395</v>
      </c>
      <c r="Z1399" s="21" t="n">
        <v>418</v>
      </c>
      <c r="AA1399" s="21" t="n">
        <v>6</v>
      </c>
      <c r="AB1399" s="133" t="s">
        <v>3693</v>
      </c>
      <c r="AC1399" s="134" t="n">
        <v>0</v>
      </c>
      <c r="AD1399" s="134" t="n">
        <v>2373</v>
      </c>
      <c r="AF1399" s="1" t="n">
        <v>1395</v>
      </c>
      <c r="AG1399" s="21" t="n">
        <v>804</v>
      </c>
      <c r="AH1399" s="21" t="n">
        <v>2</v>
      </c>
      <c r="AI1399" s="135" t="s">
        <v>3694</v>
      </c>
      <c r="AJ1399" s="136" t="n">
        <v>60</v>
      </c>
      <c r="AK1399" s="136" t="n">
        <v>0.342165052890778</v>
      </c>
      <c r="AL1399" s="136" t="n">
        <v>700</v>
      </c>
      <c r="AM1399" s="136" t="s">
        <v>2272</v>
      </c>
    </row>
    <row r="1400" customFormat="false" ht="13" hidden="false" customHeight="false" outlineLevel="0" collapsed="false">
      <c r="Y1400" s="1" t="n">
        <v>1396</v>
      </c>
      <c r="Z1400" s="21" t="n">
        <v>418</v>
      </c>
      <c r="AA1400" s="21" t="n">
        <v>7</v>
      </c>
      <c r="AB1400" s="135" t="s">
        <v>3695</v>
      </c>
      <c r="AC1400" s="136" t="n">
        <v>0</v>
      </c>
      <c r="AD1400" s="136" t="n">
        <v>2374</v>
      </c>
      <c r="AF1400" s="128" t="n">
        <v>1396</v>
      </c>
      <c r="AG1400" s="128" t="n">
        <v>805</v>
      </c>
      <c r="AH1400" s="128" t="n">
        <v>1</v>
      </c>
      <c r="AI1400" s="129" t="s">
        <v>3696</v>
      </c>
      <c r="AJ1400" s="130" t="n">
        <v>-20</v>
      </c>
      <c r="AK1400" s="130" t="n">
        <v>0.951198160648346</v>
      </c>
      <c r="AL1400" s="130" t="n">
        <v>215</v>
      </c>
      <c r="AM1400" s="130" t="s">
        <v>864</v>
      </c>
    </row>
    <row r="1401" customFormat="false" ht="13" hidden="false" customHeight="false" outlineLevel="0" collapsed="false">
      <c r="Y1401" s="128" t="n">
        <v>1397</v>
      </c>
      <c r="Z1401" s="128" t="n">
        <v>419</v>
      </c>
      <c r="AA1401" s="128" t="n">
        <v>3</v>
      </c>
      <c r="AB1401" s="129" t="s">
        <v>3697</v>
      </c>
      <c r="AC1401" s="130" t="n">
        <v>0</v>
      </c>
      <c r="AD1401" s="130" t="n">
        <v>2376</v>
      </c>
      <c r="AF1401" s="1" t="n">
        <v>1397</v>
      </c>
      <c r="AG1401" s="21" t="n">
        <v>805</v>
      </c>
      <c r="AH1401" s="21" t="n">
        <v>2</v>
      </c>
      <c r="AI1401" s="135" t="s">
        <v>3698</v>
      </c>
      <c r="AJ1401" s="136" t="n">
        <v>80</v>
      </c>
      <c r="AK1401" s="136" t="n">
        <v>0.0488018356263638</v>
      </c>
      <c r="AL1401" s="136" t="n">
        <v>216</v>
      </c>
      <c r="AM1401" s="136" t="s">
        <v>868</v>
      </c>
    </row>
    <row r="1402" customFormat="false" ht="13" hidden="false" customHeight="false" outlineLevel="0" collapsed="false">
      <c r="Y1402" s="1" t="n">
        <v>1398</v>
      </c>
      <c r="Z1402" s="21" t="n">
        <v>419</v>
      </c>
      <c r="AA1402" s="21" t="n">
        <v>7</v>
      </c>
      <c r="AB1402" s="135" t="s">
        <v>3699</v>
      </c>
      <c r="AC1402" s="136" t="n">
        <v>0</v>
      </c>
      <c r="AD1402" s="136" t="n">
        <v>2377</v>
      </c>
      <c r="AF1402" s="128" t="n">
        <v>1398</v>
      </c>
      <c r="AG1402" s="128" t="n">
        <v>806</v>
      </c>
      <c r="AH1402" s="128" t="n">
        <v>3</v>
      </c>
      <c r="AI1402" s="138" t="s">
        <v>3700</v>
      </c>
      <c r="AJ1402" s="139" t="n">
        <v>0</v>
      </c>
      <c r="AK1402" s="139" t="n">
        <v>1</v>
      </c>
      <c r="AL1402" s="139" t="n">
        <v>730</v>
      </c>
      <c r="AM1402" s="139" t="s">
        <v>220</v>
      </c>
    </row>
    <row r="1403" customFormat="false" ht="13" hidden="false" customHeight="false" outlineLevel="0" collapsed="false">
      <c r="Y1403" s="128" t="n">
        <v>1399</v>
      </c>
      <c r="Z1403" s="128" t="n">
        <v>420</v>
      </c>
      <c r="AA1403" s="128" t="n">
        <v>3</v>
      </c>
      <c r="AB1403" s="129" t="s">
        <v>3701</v>
      </c>
      <c r="AC1403" s="130" t="n">
        <v>0</v>
      </c>
      <c r="AD1403" s="130" t="n">
        <v>2379</v>
      </c>
      <c r="AF1403" s="128" t="n">
        <v>1399</v>
      </c>
      <c r="AG1403" s="128" t="n">
        <v>807</v>
      </c>
      <c r="AH1403" s="128" t="n">
        <v>1</v>
      </c>
      <c r="AI1403" s="129" t="s">
        <v>3702</v>
      </c>
      <c r="AJ1403" s="130" t="n">
        <v>-35</v>
      </c>
      <c r="AK1403" s="130" t="n">
        <v>0.671082735061646</v>
      </c>
      <c r="AL1403" s="130" t="n">
        <v>458</v>
      </c>
      <c r="AM1403" s="130" t="s">
        <v>1603</v>
      </c>
    </row>
    <row r="1404" customFormat="false" ht="13" hidden="false" customHeight="false" outlineLevel="0" collapsed="false">
      <c r="Y1404" s="1" t="n">
        <v>1400</v>
      </c>
      <c r="Z1404" s="21" t="n">
        <v>420</v>
      </c>
      <c r="AA1404" s="21" t="n">
        <v>7</v>
      </c>
      <c r="AB1404" s="135" t="s">
        <v>3703</v>
      </c>
      <c r="AC1404" s="136" t="n">
        <v>0</v>
      </c>
      <c r="AD1404" s="136" t="n">
        <v>2380</v>
      </c>
      <c r="AF1404" s="1" t="n">
        <v>1400</v>
      </c>
      <c r="AG1404" s="21" t="n">
        <v>807</v>
      </c>
      <c r="AH1404" s="21" t="n">
        <v>2</v>
      </c>
      <c r="AI1404" s="135" t="s">
        <v>3704</v>
      </c>
      <c r="AJ1404" s="136" t="n">
        <v>60</v>
      </c>
      <c r="AK1404" s="136" t="n">
        <v>0.328917235136032</v>
      </c>
      <c r="AL1404" s="136" t="n">
        <v>701</v>
      </c>
      <c r="AM1404" s="136" t="s">
        <v>2275</v>
      </c>
    </row>
    <row r="1405" customFormat="false" ht="13" hidden="false" customHeight="false" outlineLevel="0" collapsed="false">
      <c r="Y1405" s="128" t="n">
        <v>1401</v>
      </c>
      <c r="Z1405" s="128" t="n">
        <v>421</v>
      </c>
      <c r="AA1405" s="128" t="n">
        <v>3</v>
      </c>
      <c r="AB1405" s="129" t="s">
        <v>3705</v>
      </c>
      <c r="AC1405" s="130" t="n">
        <v>0</v>
      </c>
      <c r="AD1405" s="130" t="n">
        <v>2382</v>
      </c>
      <c r="AF1405" s="128" t="n">
        <v>1401</v>
      </c>
      <c r="AG1405" s="128" t="n">
        <v>808</v>
      </c>
      <c r="AH1405" s="128" t="n">
        <v>3</v>
      </c>
      <c r="AI1405" s="138" t="s">
        <v>3706</v>
      </c>
      <c r="AJ1405" s="139" t="n">
        <v>0</v>
      </c>
      <c r="AK1405" s="139" t="n">
        <v>1</v>
      </c>
      <c r="AL1405" s="139" t="n">
        <v>730</v>
      </c>
      <c r="AM1405" s="139" t="s">
        <v>220</v>
      </c>
    </row>
    <row r="1406" customFormat="false" ht="13" hidden="false" customHeight="false" outlineLevel="0" collapsed="false">
      <c r="Y1406" s="1" t="n">
        <v>1402</v>
      </c>
      <c r="Z1406" s="21" t="n">
        <v>421</v>
      </c>
      <c r="AA1406" s="21" t="n">
        <v>6</v>
      </c>
      <c r="AB1406" s="133" t="s">
        <v>3707</v>
      </c>
      <c r="AC1406" s="134" t="n">
        <v>0</v>
      </c>
      <c r="AD1406" s="134" t="n">
        <v>2384</v>
      </c>
      <c r="AF1406" s="128" t="n">
        <v>1402</v>
      </c>
      <c r="AG1406" s="128" t="n">
        <v>809</v>
      </c>
      <c r="AH1406" s="128" t="n">
        <v>1</v>
      </c>
      <c r="AI1406" s="129" t="s">
        <v>3708</v>
      </c>
      <c r="AJ1406" s="130" t="n">
        <v>-35</v>
      </c>
      <c r="AK1406" s="130" t="n">
        <v>0.399621278047562</v>
      </c>
      <c r="AL1406" s="130" t="n">
        <v>459</v>
      </c>
      <c r="AM1406" s="130" t="s">
        <v>1606</v>
      </c>
    </row>
    <row r="1407" customFormat="false" ht="13" hidden="false" customHeight="false" outlineLevel="0" collapsed="false">
      <c r="Y1407" s="1" t="n">
        <v>1403</v>
      </c>
      <c r="Z1407" s="21" t="n">
        <v>421</v>
      </c>
      <c r="AA1407" s="21" t="n">
        <v>7</v>
      </c>
      <c r="AB1407" s="135" t="s">
        <v>3709</v>
      </c>
      <c r="AC1407" s="136" t="n">
        <v>0</v>
      </c>
      <c r="AD1407" s="136" t="n">
        <v>2385</v>
      </c>
      <c r="AF1407" s="1" t="n">
        <v>1403</v>
      </c>
      <c r="AG1407" s="21" t="n">
        <v>809</v>
      </c>
      <c r="AH1407" s="21" t="n">
        <v>2</v>
      </c>
      <c r="AI1407" s="135" t="s">
        <v>3710</v>
      </c>
      <c r="AJ1407" s="136" t="n">
        <v>60</v>
      </c>
      <c r="AK1407" s="136" t="n">
        <v>0.600378692150116</v>
      </c>
      <c r="AL1407" s="136" t="n">
        <v>702</v>
      </c>
      <c r="AM1407" s="136" t="s">
        <v>2278</v>
      </c>
    </row>
    <row r="1408" customFormat="false" ht="13" hidden="false" customHeight="false" outlineLevel="0" collapsed="false">
      <c r="Y1408" s="128" t="n">
        <v>1404</v>
      </c>
      <c r="Z1408" s="128" t="n">
        <v>422</v>
      </c>
      <c r="AA1408" s="128" t="n">
        <v>3</v>
      </c>
      <c r="AB1408" s="129" t="s">
        <v>3711</v>
      </c>
      <c r="AC1408" s="130" t="n">
        <v>0</v>
      </c>
      <c r="AD1408" s="130" t="n">
        <v>2387</v>
      </c>
      <c r="AF1408" s="128" t="n">
        <v>1404</v>
      </c>
      <c r="AG1408" s="128" t="n">
        <v>810</v>
      </c>
      <c r="AH1408" s="128" t="n">
        <v>3</v>
      </c>
      <c r="AI1408" s="138" t="s">
        <v>3712</v>
      </c>
      <c r="AJ1408" s="139" t="n">
        <v>0</v>
      </c>
      <c r="AK1408" s="139" t="n">
        <v>1</v>
      </c>
      <c r="AL1408" s="139" t="n">
        <v>730</v>
      </c>
      <c r="AM1408" s="139" t="s">
        <v>220</v>
      </c>
    </row>
    <row r="1409" customFormat="false" ht="13" hidden="false" customHeight="false" outlineLevel="0" collapsed="false">
      <c r="Y1409" s="1" t="n">
        <v>1405</v>
      </c>
      <c r="Z1409" s="21" t="n">
        <v>422</v>
      </c>
      <c r="AA1409" s="21" t="n">
        <v>7</v>
      </c>
      <c r="AB1409" s="135" t="s">
        <v>3713</v>
      </c>
      <c r="AC1409" s="136" t="n">
        <v>0</v>
      </c>
      <c r="AD1409" s="136" t="n">
        <v>2388</v>
      </c>
      <c r="AF1409" s="128" t="n">
        <v>1405</v>
      </c>
      <c r="AG1409" s="128" t="n">
        <v>811</v>
      </c>
      <c r="AH1409" s="128" t="n">
        <v>1</v>
      </c>
      <c r="AI1409" s="129" t="s">
        <v>3714</v>
      </c>
      <c r="AJ1409" s="130" t="n">
        <v>-35</v>
      </c>
      <c r="AK1409" s="130" t="n">
        <v>0.532904207706451</v>
      </c>
      <c r="AL1409" s="130" t="n">
        <v>460</v>
      </c>
      <c r="AM1409" s="130" t="s">
        <v>1609</v>
      </c>
    </row>
    <row r="1410" customFormat="false" ht="13" hidden="false" customHeight="false" outlineLevel="0" collapsed="false">
      <c r="Y1410" s="128" t="n">
        <v>1406</v>
      </c>
      <c r="Z1410" s="128" t="n">
        <v>423</v>
      </c>
      <c r="AA1410" s="128" t="n">
        <v>3</v>
      </c>
      <c r="AB1410" s="129" t="s">
        <v>3715</v>
      </c>
      <c r="AC1410" s="130" t="n">
        <v>0</v>
      </c>
      <c r="AD1410" s="130" t="n">
        <v>2390</v>
      </c>
      <c r="AF1410" s="1" t="n">
        <v>1406</v>
      </c>
      <c r="AG1410" s="21" t="n">
        <v>811</v>
      </c>
      <c r="AH1410" s="21" t="n">
        <v>2</v>
      </c>
      <c r="AI1410" s="135" t="s">
        <v>3716</v>
      </c>
      <c r="AJ1410" s="136" t="n">
        <v>60</v>
      </c>
      <c r="AK1410" s="136" t="n">
        <v>0.467095822095871</v>
      </c>
      <c r="AL1410" s="136" t="n">
        <v>703</v>
      </c>
      <c r="AM1410" s="136" t="s">
        <v>2281</v>
      </c>
    </row>
    <row r="1411" customFormat="false" ht="13" hidden="false" customHeight="false" outlineLevel="0" collapsed="false">
      <c r="Y1411" s="1" t="n">
        <v>1407</v>
      </c>
      <c r="Z1411" s="21" t="n">
        <v>423</v>
      </c>
      <c r="AA1411" s="21" t="n">
        <v>7</v>
      </c>
      <c r="AB1411" s="135" t="s">
        <v>3717</v>
      </c>
      <c r="AC1411" s="136" t="n">
        <v>0</v>
      </c>
      <c r="AD1411" s="136" t="n">
        <v>2391</v>
      </c>
      <c r="AF1411" s="128" t="n">
        <v>1407</v>
      </c>
      <c r="AG1411" s="128" t="n">
        <v>812</v>
      </c>
      <c r="AH1411" s="128" t="n">
        <v>1</v>
      </c>
      <c r="AI1411" s="129" t="s">
        <v>3718</v>
      </c>
      <c r="AJ1411" s="130" t="n">
        <v>-40</v>
      </c>
      <c r="AK1411" s="130" t="n">
        <v>0.170000001788139</v>
      </c>
      <c r="AL1411" s="130" t="n">
        <v>226</v>
      </c>
      <c r="AM1411" s="130" t="s">
        <v>900</v>
      </c>
    </row>
    <row r="1412" customFormat="false" ht="13" hidden="false" customHeight="false" outlineLevel="0" collapsed="false">
      <c r="Y1412" s="128" t="n">
        <v>1408</v>
      </c>
      <c r="Z1412" s="128" t="n">
        <v>424</v>
      </c>
      <c r="AA1412" s="128" t="n">
        <v>3</v>
      </c>
      <c r="AB1412" s="129" t="s">
        <v>3719</v>
      </c>
      <c r="AC1412" s="130" t="n">
        <v>0</v>
      </c>
      <c r="AD1412" s="130" t="n">
        <v>2393</v>
      </c>
      <c r="AF1412" s="1" t="n">
        <v>1408</v>
      </c>
      <c r="AG1412" s="21" t="n">
        <v>812</v>
      </c>
      <c r="AH1412" s="21" t="n">
        <v>2</v>
      </c>
      <c r="AI1412" s="135" t="s">
        <v>3720</v>
      </c>
      <c r="AJ1412" s="136" t="n">
        <v>8</v>
      </c>
      <c r="AK1412" s="136" t="n">
        <v>0.8299999833107</v>
      </c>
      <c r="AL1412" s="136" t="n">
        <v>235</v>
      </c>
      <c r="AM1412" s="136" t="s">
        <v>929</v>
      </c>
    </row>
    <row r="1413" customFormat="false" ht="13" hidden="false" customHeight="false" outlineLevel="0" collapsed="false">
      <c r="Y1413" s="1" t="n">
        <v>1409</v>
      </c>
      <c r="Z1413" s="21" t="n">
        <v>424</v>
      </c>
      <c r="AA1413" s="21" t="n">
        <v>5</v>
      </c>
      <c r="AB1413" s="133" t="s">
        <v>3721</v>
      </c>
      <c r="AC1413" s="134" t="n">
        <v>0</v>
      </c>
      <c r="AD1413" s="134" t="n">
        <v>2395</v>
      </c>
      <c r="AF1413" s="128" t="n">
        <v>1409</v>
      </c>
      <c r="AG1413" s="128" t="n">
        <v>813</v>
      </c>
      <c r="AH1413" s="128" t="n">
        <v>1</v>
      </c>
      <c r="AI1413" s="129" t="s">
        <v>3722</v>
      </c>
      <c r="AJ1413" s="130" t="n">
        <v>-20</v>
      </c>
      <c r="AK1413" s="130" t="n">
        <v>0.402091920375824</v>
      </c>
      <c r="AL1413" s="130" t="n">
        <v>220</v>
      </c>
      <c r="AM1413" s="130" t="s">
        <v>880</v>
      </c>
    </row>
    <row r="1414" customFormat="false" ht="13" hidden="false" customHeight="false" outlineLevel="0" collapsed="false">
      <c r="Y1414" s="1" t="n">
        <v>1410</v>
      </c>
      <c r="Z1414" s="21" t="n">
        <v>424</v>
      </c>
      <c r="AA1414" s="21" t="n">
        <v>6</v>
      </c>
      <c r="AB1414" s="133" t="s">
        <v>3723</v>
      </c>
      <c r="AC1414" s="134" t="n">
        <v>0</v>
      </c>
      <c r="AD1414" s="134" t="n">
        <v>2397</v>
      </c>
      <c r="AF1414" s="1" t="n">
        <v>1410</v>
      </c>
      <c r="AG1414" s="21" t="n">
        <v>813</v>
      </c>
      <c r="AH1414" s="21" t="n">
        <v>2</v>
      </c>
      <c r="AI1414" s="135" t="s">
        <v>3724</v>
      </c>
      <c r="AJ1414" s="136" t="n">
        <v>40</v>
      </c>
      <c r="AK1414" s="136" t="n">
        <v>0.597908079624176</v>
      </c>
      <c r="AL1414" s="136" t="n">
        <v>223</v>
      </c>
      <c r="AM1414" s="136" t="s">
        <v>891</v>
      </c>
    </row>
    <row r="1415" customFormat="false" ht="13" hidden="false" customHeight="false" outlineLevel="0" collapsed="false">
      <c r="Y1415" s="1" t="n">
        <v>1411</v>
      </c>
      <c r="Z1415" s="21" t="n">
        <v>424</v>
      </c>
      <c r="AA1415" s="21" t="n">
        <v>7</v>
      </c>
      <c r="AB1415" s="135" t="s">
        <v>3725</v>
      </c>
      <c r="AC1415" s="136" t="n">
        <v>0</v>
      </c>
      <c r="AD1415" s="136" t="n">
        <v>2398</v>
      </c>
      <c r="AF1415" s="128" t="n">
        <v>1411</v>
      </c>
      <c r="AG1415" s="128" t="n">
        <v>814</v>
      </c>
      <c r="AH1415" s="128" t="n">
        <v>1</v>
      </c>
      <c r="AI1415" s="129" t="s">
        <v>3726</v>
      </c>
      <c r="AJ1415" s="130" t="n">
        <v>-20</v>
      </c>
      <c r="AK1415" s="130" t="n">
        <v>0.653533279895783</v>
      </c>
      <c r="AL1415" s="130" t="n">
        <v>218</v>
      </c>
      <c r="AM1415" s="130" t="s">
        <v>874</v>
      </c>
    </row>
    <row r="1416" customFormat="false" ht="13" hidden="false" customHeight="false" outlineLevel="0" collapsed="false">
      <c r="Y1416" s="128" t="n">
        <v>1412</v>
      </c>
      <c r="Z1416" s="128" t="n">
        <v>425</v>
      </c>
      <c r="AA1416" s="128" t="n">
        <v>3</v>
      </c>
      <c r="AB1416" s="129" t="s">
        <v>3727</v>
      </c>
      <c r="AC1416" s="130" t="n">
        <v>0</v>
      </c>
      <c r="AD1416" s="130" t="n">
        <v>2400</v>
      </c>
      <c r="AF1416" s="1" t="n">
        <v>1412</v>
      </c>
      <c r="AG1416" s="21" t="n">
        <v>814</v>
      </c>
      <c r="AH1416" s="21" t="n">
        <v>2</v>
      </c>
      <c r="AI1416" s="135" t="s">
        <v>3728</v>
      </c>
      <c r="AJ1416" s="136" t="n">
        <v>80</v>
      </c>
      <c r="AK1416" s="136" t="n">
        <v>0.346466690301895</v>
      </c>
      <c r="AL1416" s="136" t="n">
        <v>219</v>
      </c>
      <c r="AM1416" s="136" t="s">
        <v>877</v>
      </c>
    </row>
    <row r="1417" customFormat="false" ht="13" hidden="false" customHeight="false" outlineLevel="0" collapsed="false">
      <c r="Y1417" s="1" t="n">
        <v>1413</v>
      </c>
      <c r="Z1417" s="21" t="n">
        <v>425</v>
      </c>
      <c r="AA1417" s="21" t="n">
        <v>5</v>
      </c>
      <c r="AB1417" s="133" t="s">
        <v>3729</v>
      </c>
      <c r="AC1417" s="134" t="n">
        <v>0</v>
      </c>
      <c r="AD1417" s="134" t="n">
        <v>2402</v>
      </c>
      <c r="AF1417" s="128" t="n">
        <v>1413</v>
      </c>
      <c r="AG1417" s="128" t="n">
        <v>815</v>
      </c>
      <c r="AH1417" s="128" t="n">
        <v>3</v>
      </c>
      <c r="AI1417" s="138" t="s">
        <v>3730</v>
      </c>
      <c r="AJ1417" s="139" t="n">
        <v>0</v>
      </c>
      <c r="AK1417" s="139" t="n">
        <v>1</v>
      </c>
      <c r="AL1417" s="139" t="n">
        <v>730</v>
      </c>
      <c r="AM1417" s="139" t="s">
        <v>220</v>
      </c>
    </row>
    <row r="1418" customFormat="false" ht="13" hidden="false" customHeight="false" outlineLevel="0" collapsed="false">
      <c r="Y1418" s="1" t="n">
        <v>1414</v>
      </c>
      <c r="Z1418" s="21" t="n">
        <v>425</v>
      </c>
      <c r="AA1418" s="21" t="n">
        <v>7</v>
      </c>
      <c r="AB1418" s="135" t="s">
        <v>3731</v>
      </c>
      <c r="AC1418" s="136" t="n">
        <v>0</v>
      </c>
      <c r="AD1418" s="136" t="n">
        <v>2403</v>
      </c>
      <c r="AF1418" s="128" t="n">
        <v>1414</v>
      </c>
      <c r="AG1418" s="128" t="n">
        <v>816</v>
      </c>
      <c r="AH1418" s="128" t="n">
        <v>1</v>
      </c>
      <c r="AI1418" s="129" t="s">
        <v>3732</v>
      </c>
      <c r="AJ1418" s="130" t="n">
        <v>-35</v>
      </c>
      <c r="AK1418" s="130" t="n">
        <v>0.62760865688324</v>
      </c>
      <c r="AL1418" s="130" t="n">
        <v>461</v>
      </c>
      <c r="AM1418" s="130" t="s">
        <v>1612</v>
      </c>
    </row>
    <row r="1419" customFormat="false" ht="13" hidden="false" customHeight="false" outlineLevel="0" collapsed="false">
      <c r="Y1419" s="128" t="n">
        <v>1415</v>
      </c>
      <c r="Z1419" s="128" t="n">
        <v>426</v>
      </c>
      <c r="AA1419" s="128" t="n">
        <v>3</v>
      </c>
      <c r="AB1419" s="129" t="s">
        <v>3733</v>
      </c>
      <c r="AC1419" s="130" t="n">
        <v>0</v>
      </c>
      <c r="AD1419" s="130" t="n">
        <v>2405</v>
      </c>
      <c r="AF1419" s="1" t="n">
        <v>1415</v>
      </c>
      <c r="AG1419" s="21" t="n">
        <v>816</v>
      </c>
      <c r="AH1419" s="21" t="n">
        <v>2</v>
      </c>
      <c r="AI1419" s="135" t="s">
        <v>3734</v>
      </c>
      <c r="AJ1419" s="136" t="n">
        <v>60</v>
      </c>
      <c r="AK1419" s="136" t="n">
        <v>0.37239134311676</v>
      </c>
      <c r="AL1419" s="136" t="n">
        <v>704</v>
      </c>
      <c r="AM1419" s="136" t="s">
        <v>2284</v>
      </c>
    </row>
    <row r="1420" customFormat="false" ht="13" hidden="false" customHeight="false" outlineLevel="0" collapsed="false">
      <c r="Y1420" s="1" t="n">
        <v>1416</v>
      </c>
      <c r="Z1420" s="21" t="n">
        <v>426</v>
      </c>
      <c r="AA1420" s="21" t="n">
        <v>5</v>
      </c>
      <c r="AB1420" s="133" t="s">
        <v>3735</v>
      </c>
      <c r="AC1420" s="134" t="n">
        <v>0</v>
      </c>
      <c r="AD1420" s="134" t="n">
        <v>2407</v>
      </c>
      <c r="AF1420" s="128" t="n">
        <v>1416</v>
      </c>
      <c r="AG1420" s="128" t="n">
        <v>817</v>
      </c>
      <c r="AH1420" s="128" t="n">
        <v>1</v>
      </c>
      <c r="AI1420" s="129" t="s">
        <v>3736</v>
      </c>
      <c r="AJ1420" s="130" t="n">
        <v>-40</v>
      </c>
      <c r="AK1420" s="130" t="n">
        <v>0.170000001788139</v>
      </c>
      <c r="AL1420" s="130" t="n">
        <v>227</v>
      </c>
      <c r="AM1420" s="130" t="s">
        <v>903</v>
      </c>
    </row>
    <row r="1421" customFormat="false" ht="13" hidden="false" customHeight="false" outlineLevel="0" collapsed="false">
      <c r="Y1421" s="1" t="n">
        <v>1417</v>
      </c>
      <c r="Z1421" s="21" t="n">
        <v>426</v>
      </c>
      <c r="AA1421" s="21" t="n">
        <v>7</v>
      </c>
      <c r="AB1421" s="135" t="s">
        <v>3737</v>
      </c>
      <c r="AC1421" s="136" t="n">
        <v>0</v>
      </c>
      <c r="AD1421" s="136" t="n">
        <v>2408</v>
      </c>
      <c r="AF1421" s="1" t="n">
        <v>1417</v>
      </c>
      <c r="AG1421" s="21" t="n">
        <v>817</v>
      </c>
      <c r="AH1421" s="21" t="n">
        <v>2</v>
      </c>
      <c r="AI1421" s="135" t="s">
        <v>3738</v>
      </c>
      <c r="AJ1421" s="136" t="n">
        <v>8</v>
      </c>
      <c r="AK1421" s="136" t="n">
        <v>0.8299999833107</v>
      </c>
      <c r="AL1421" s="136" t="n">
        <v>236</v>
      </c>
      <c r="AM1421" s="136" t="s">
        <v>932</v>
      </c>
    </row>
    <row r="1422" customFormat="false" ht="13" hidden="false" customHeight="false" outlineLevel="0" collapsed="false">
      <c r="Y1422" s="128" t="n">
        <v>1418</v>
      </c>
      <c r="Z1422" s="128" t="n">
        <v>427</v>
      </c>
      <c r="AA1422" s="128" t="n">
        <v>3</v>
      </c>
      <c r="AB1422" s="129" t="s">
        <v>3739</v>
      </c>
      <c r="AC1422" s="130" t="n">
        <v>0</v>
      </c>
      <c r="AD1422" s="130" t="n">
        <v>2410</v>
      </c>
      <c r="AF1422" s="128" t="n">
        <v>1418</v>
      </c>
      <c r="AG1422" s="128" t="n">
        <v>818</v>
      </c>
      <c r="AH1422" s="128" t="n">
        <v>1</v>
      </c>
      <c r="AI1422" s="129" t="s">
        <v>3740</v>
      </c>
      <c r="AJ1422" s="130" t="n">
        <v>-20</v>
      </c>
      <c r="AK1422" s="130" t="n">
        <v>0.426618158817291</v>
      </c>
      <c r="AL1422" s="130" t="n">
        <v>221</v>
      </c>
      <c r="AM1422" s="130" t="s">
        <v>883</v>
      </c>
    </row>
    <row r="1423" customFormat="false" ht="13" hidden="false" customHeight="false" outlineLevel="0" collapsed="false">
      <c r="Y1423" s="1" t="n">
        <v>1419</v>
      </c>
      <c r="Z1423" s="21" t="n">
        <v>427</v>
      </c>
      <c r="AA1423" s="21" t="n">
        <v>6</v>
      </c>
      <c r="AB1423" s="133" t="s">
        <v>3741</v>
      </c>
      <c r="AC1423" s="134" t="n">
        <v>0</v>
      </c>
      <c r="AD1423" s="134" t="n">
        <v>2412</v>
      </c>
      <c r="AF1423" s="1" t="n">
        <v>1419</v>
      </c>
      <c r="AG1423" s="21" t="n">
        <v>818</v>
      </c>
      <c r="AH1423" s="21" t="n">
        <v>2</v>
      </c>
      <c r="AI1423" s="135" t="s">
        <v>3742</v>
      </c>
      <c r="AJ1423" s="136" t="n">
        <v>40</v>
      </c>
      <c r="AK1423" s="136" t="n">
        <v>0.573381841182709</v>
      </c>
      <c r="AL1423" s="136" t="n">
        <v>224</v>
      </c>
      <c r="AM1423" s="136" t="s">
        <v>894</v>
      </c>
    </row>
    <row r="1424" customFormat="false" ht="13" hidden="false" customHeight="false" outlineLevel="0" collapsed="false">
      <c r="Y1424" s="1" t="n">
        <v>1420</v>
      </c>
      <c r="Z1424" s="21" t="n">
        <v>427</v>
      </c>
      <c r="AA1424" s="21" t="n">
        <v>7</v>
      </c>
      <c r="AB1424" s="135" t="s">
        <v>3743</v>
      </c>
      <c r="AC1424" s="136" t="n">
        <v>0</v>
      </c>
      <c r="AD1424" s="136" t="n">
        <v>2413</v>
      </c>
      <c r="AF1424" s="128" t="n">
        <v>1420</v>
      </c>
      <c r="AG1424" s="128" t="n">
        <v>819</v>
      </c>
      <c r="AH1424" s="128" t="n">
        <v>3</v>
      </c>
      <c r="AI1424" s="138" t="s">
        <v>3744</v>
      </c>
      <c r="AJ1424" s="139" t="n">
        <v>0</v>
      </c>
      <c r="AK1424" s="139" t="n">
        <v>1</v>
      </c>
      <c r="AL1424" s="139" t="n">
        <v>730</v>
      </c>
      <c r="AM1424" s="139" t="s">
        <v>220</v>
      </c>
    </row>
    <row r="1425" customFormat="false" ht="13" hidden="false" customHeight="false" outlineLevel="0" collapsed="false">
      <c r="Y1425" s="128" t="n">
        <v>1421</v>
      </c>
      <c r="Z1425" s="128" t="n">
        <v>428</v>
      </c>
      <c r="AA1425" s="128" t="n">
        <v>3</v>
      </c>
      <c r="AB1425" s="129" t="s">
        <v>3745</v>
      </c>
      <c r="AC1425" s="130" t="n">
        <v>0</v>
      </c>
      <c r="AD1425" s="130" t="n">
        <v>2415</v>
      </c>
      <c r="AF1425" s="128" t="n">
        <v>1421</v>
      </c>
      <c r="AG1425" s="128" t="n">
        <v>820</v>
      </c>
      <c r="AH1425" s="128" t="n">
        <v>1</v>
      </c>
      <c r="AI1425" s="129" t="s">
        <v>3746</v>
      </c>
      <c r="AJ1425" s="130" t="n">
        <v>-35</v>
      </c>
      <c r="AK1425" s="130" t="n">
        <v>0.354265004396439</v>
      </c>
      <c r="AL1425" s="130" t="n">
        <v>462</v>
      </c>
      <c r="AM1425" s="130" t="s">
        <v>1615</v>
      </c>
    </row>
    <row r="1426" customFormat="false" ht="13" hidden="false" customHeight="false" outlineLevel="0" collapsed="false">
      <c r="Y1426" s="1" t="n">
        <v>1422</v>
      </c>
      <c r="Z1426" s="21" t="n">
        <v>428</v>
      </c>
      <c r="AA1426" s="21" t="n">
        <v>7</v>
      </c>
      <c r="AB1426" s="135" t="s">
        <v>3747</v>
      </c>
      <c r="AC1426" s="136" t="n">
        <v>0</v>
      </c>
      <c r="AD1426" s="136" t="n">
        <v>2416</v>
      </c>
      <c r="AF1426" s="1" t="n">
        <v>1422</v>
      </c>
      <c r="AG1426" s="21" t="n">
        <v>820</v>
      </c>
      <c r="AH1426" s="21" t="n">
        <v>2</v>
      </c>
      <c r="AI1426" s="135" t="s">
        <v>3748</v>
      </c>
      <c r="AJ1426" s="136" t="n">
        <v>60</v>
      </c>
      <c r="AK1426" s="136" t="n">
        <v>0.645734965801239</v>
      </c>
      <c r="AL1426" s="136" t="n">
        <v>705</v>
      </c>
      <c r="AM1426" s="136" t="s">
        <v>2287</v>
      </c>
    </row>
    <row r="1427" customFormat="false" ht="13" hidden="false" customHeight="false" outlineLevel="0" collapsed="false">
      <c r="Y1427" s="128" t="n">
        <v>1423</v>
      </c>
      <c r="Z1427" s="128" t="n">
        <v>429</v>
      </c>
      <c r="AA1427" s="128" t="n">
        <v>3</v>
      </c>
      <c r="AB1427" s="129" t="s">
        <v>3749</v>
      </c>
      <c r="AC1427" s="130" t="n">
        <v>0</v>
      </c>
      <c r="AD1427" s="130" t="n">
        <v>2418</v>
      </c>
      <c r="AF1427" s="128" t="n">
        <v>1423</v>
      </c>
      <c r="AG1427" s="128" t="n">
        <v>821</v>
      </c>
      <c r="AH1427" s="128" t="n">
        <v>1</v>
      </c>
      <c r="AI1427" s="129" t="s">
        <v>3750</v>
      </c>
      <c r="AJ1427" s="130" t="n">
        <v>-40</v>
      </c>
      <c r="AK1427" s="130" t="n">
        <v>0.170000001788139</v>
      </c>
      <c r="AL1427" s="130" t="n">
        <v>228</v>
      </c>
      <c r="AM1427" s="130" t="s">
        <v>906</v>
      </c>
    </row>
    <row r="1428" customFormat="false" ht="13" hidden="false" customHeight="false" outlineLevel="0" collapsed="false">
      <c r="Y1428" s="1" t="n">
        <v>1424</v>
      </c>
      <c r="Z1428" s="21" t="n">
        <v>429</v>
      </c>
      <c r="AA1428" s="21" t="n">
        <v>7</v>
      </c>
      <c r="AB1428" s="135" t="s">
        <v>3751</v>
      </c>
      <c r="AC1428" s="136" t="n">
        <v>0</v>
      </c>
      <c r="AD1428" s="136" t="n">
        <v>2419</v>
      </c>
      <c r="AF1428" s="1" t="n">
        <v>1424</v>
      </c>
      <c r="AG1428" s="21" t="n">
        <v>821</v>
      </c>
      <c r="AH1428" s="21" t="n">
        <v>2</v>
      </c>
      <c r="AI1428" s="135" t="s">
        <v>3752</v>
      </c>
      <c r="AJ1428" s="136" t="n">
        <v>8</v>
      </c>
      <c r="AK1428" s="136" t="n">
        <v>0.8299999833107</v>
      </c>
      <c r="AL1428" s="136" t="n">
        <v>237</v>
      </c>
      <c r="AM1428" s="136" t="s">
        <v>935</v>
      </c>
    </row>
    <row r="1429" customFormat="false" ht="13" hidden="false" customHeight="false" outlineLevel="0" collapsed="false">
      <c r="Y1429" s="128" t="n">
        <v>1425</v>
      </c>
      <c r="Z1429" s="128" t="n">
        <v>430</v>
      </c>
      <c r="AA1429" s="128" t="n">
        <v>3</v>
      </c>
      <c r="AB1429" s="129" t="s">
        <v>3753</v>
      </c>
      <c r="AC1429" s="130" t="n">
        <v>0</v>
      </c>
      <c r="AD1429" s="130" t="n">
        <v>2421</v>
      </c>
      <c r="AF1429" s="128" t="n">
        <v>1425</v>
      </c>
      <c r="AG1429" s="128" t="n">
        <v>822</v>
      </c>
      <c r="AH1429" s="128" t="n">
        <v>1</v>
      </c>
      <c r="AI1429" s="129" t="s">
        <v>3754</v>
      </c>
      <c r="AJ1429" s="130" t="n">
        <v>-20</v>
      </c>
      <c r="AK1429" s="130" t="n">
        <v>0.355828553438187</v>
      </c>
      <c r="AL1429" s="130" t="n">
        <v>222</v>
      </c>
      <c r="AM1429" s="130" t="s">
        <v>887</v>
      </c>
    </row>
    <row r="1430" customFormat="false" ht="13" hidden="false" customHeight="false" outlineLevel="0" collapsed="false">
      <c r="Y1430" s="1" t="n">
        <v>1426</v>
      </c>
      <c r="Z1430" s="21" t="n">
        <v>430</v>
      </c>
      <c r="AA1430" s="21" t="n">
        <v>6</v>
      </c>
      <c r="AB1430" s="133" t="s">
        <v>3755</v>
      </c>
      <c r="AC1430" s="134" t="n">
        <v>0</v>
      </c>
      <c r="AD1430" s="134" t="n">
        <v>2423</v>
      </c>
      <c r="AF1430" s="1" t="n">
        <v>1426</v>
      </c>
      <c r="AG1430" s="21" t="n">
        <v>822</v>
      </c>
      <c r="AH1430" s="21" t="n">
        <v>2</v>
      </c>
      <c r="AI1430" s="135" t="s">
        <v>3756</v>
      </c>
      <c r="AJ1430" s="136" t="n">
        <v>40</v>
      </c>
      <c r="AK1430" s="136" t="n">
        <v>0.644171416759491</v>
      </c>
      <c r="AL1430" s="136" t="n">
        <v>225</v>
      </c>
      <c r="AM1430" s="136" t="s">
        <v>897</v>
      </c>
    </row>
    <row r="1431" customFormat="false" ht="13" hidden="false" customHeight="false" outlineLevel="0" collapsed="false">
      <c r="Y1431" s="1" t="n">
        <v>1427</v>
      </c>
      <c r="Z1431" s="21" t="n">
        <v>430</v>
      </c>
      <c r="AA1431" s="21" t="n">
        <v>7</v>
      </c>
      <c r="AB1431" s="135" t="s">
        <v>3757</v>
      </c>
      <c r="AC1431" s="136" t="n">
        <v>0</v>
      </c>
      <c r="AD1431" s="136" t="n">
        <v>2424</v>
      </c>
      <c r="AF1431" s="128" t="n">
        <v>1427</v>
      </c>
      <c r="AG1431" s="128" t="n">
        <v>823</v>
      </c>
      <c r="AH1431" s="128" t="n">
        <v>3</v>
      </c>
      <c r="AI1431" s="138" t="s">
        <v>3758</v>
      </c>
      <c r="AJ1431" s="139" t="n">
        <v>0</v>
      </c>
      <c r="AK1431" s="139" t="n">
        <v>1</v>
      </c>
      <c r="AL1431" s="139" t="n">
        <v>730</v>
      </c>
      <c r="AM1431" s="139" t="s">
        <v>220</v>
      </c>
    </row>
    <row r="1432" customFormat="false" ht="13" hidden="false" customHeight="false" outlineLevel="0" collapsed="false">
      <c r="Y1432" s="128" t="n">
        <v>1428</v>
      </c>
      <c r="Z1432" s="128" t="n">
        <v>431</v>
      </c>
      <c r="AA1432" s="128" t="n">
        <v>3</v>
      </c>
      <c r="AB1432" s="129" t="s">
        <v>3759</v>
      </c>
      <c r="AC1432" s="130" t="n">
        <v>0</v>
      </c>
      <c r="AD1432" s="130" t="n">
        <v>2426</v>
      </c>
      <c r="AF1432" s="128" t="n">
        <v>1428</v>
      </c>
      <c r="AG1432" s="128" t="n">
        <v>824</v>
      </c>
      <c r="AH1432" s="128" t="n">
        <v>1</v>
      </c>
      <c r="AI1432" s="129" t="s">
        <v>3760</v>
      </c>
      <c r="AJ1432" s="130" t="n">
        <v>-35</v>
      </c>
      <c r="AK1432" s="130" t="n">
        <v>0.548192143440247</v>
      </c>
      <c r="AL1432" s="130" t="n">
        <v>463</v>
      </c>
      <c r="AM1432" s="130" t="s">
        <v>1618</v>
      </c>
    </row>
    <row r="1433" customFormat="false" ht="13" hidden="false" customHeight="false" outlineLevel="0" collapsed="false">
      <c r="Y1433" s="1" t="n">
        <v>1429</v>
      </c>
      <c r="Z1433" s="21" t="n">
        <v>431</v>
      </c>
      <c r="AA1433" s="21" t="n">
        <v>7</v>
      </c>
      <c r="AB1433" s="135" t="s">
        <v>3761</v>
      </c>
      <c r="AC1433" s="136" t="n">
        <v>0</v>
      </c>
      <c r="AD1433" s="136" t="n">
        <v>2427</v>
      </c>
      <c r="AF1433" s="1" t="n">
        <v>1429</v>
      </c>
      <c r="AG1433" s="21" t="n">
        <v>824</v>
      </c>
      <c r="AH1433" s="21" t="n">
        <v>2</v>
      </c>
      <c r="AI1433" s="135" t="s">
        <v>3762</v>
      </c>
      <c r="AJ1433" s="136" t="n">
        <v>60</v>
      </c>
      <c r="AK1433" s="136" t="n">
        <v>0.451807826757431</v>
      </c>
      <c r="AL1433" s="136" t="n">
        <v>706</v>
      </c>
      <c r="AM1433" s="136" t="s">
        <v>2290</v>
      </c>
    </row>
    <row r="1434" customFormat="false" ht="13" hidden="false" customHeight="false" outlineLevel="0" collapsed="false">
      <c r="Y1434" s="128" t="n">
        <v>1430</v>
      </c>
      <c r="Z1434" s="128" t="n">
        <v>432</v>
      </c>
      <c r="AA1434" s="128" t="n">
        <v>3</v>
      </c>
      <c r="AB1434" s="129" t="s">
        <v>3763</v>
      </c>
      <c r="AC1434" s="130" t="n">
        <v>0</v>
      </c>
      <c r="AD1434" s="130" t="n">
        <v>2429</v>
      </c>
      <c r="AF1434" s="128" t="n">
        <v>1430</v>
      </c>
      <c r="AG1434" s="128" t="n">
        <v>825</v>
      </c>
      <c r="AH1434" s="128" t="n">
        <v>1</v>
      </c>
      <c r="AI1434" s="129" t="s">
        <v>3764</v>
      </c>
      <c r="AJ1434" s="130" t="n">
        <v>-40</v>
      </c>
      <c r="AK1434" s="130" t="n">
        <v>0.170000001788139</v>
      </c>
      <c r="AL1434" s="130" t="n">
        <v>229</v>
      </c>
      <c r="AM1434" s="130" t="s">
        <v>909</v>
      </c>
    </row>
    <row r="1435" customFormat="false" ht="13" hidden="false" customHeight="false" outlineLevel="0" collapsed="false">
      <c r="Y1435" s="1" t="n">
        <v>1431</v>
      </c>
      <c r="Z1435" s="21" t="n">
        <v>432</v>
      </c>
      <c r="AA1435" s="21" t="n">
        <v>7</v>
      </c>
      <c r="AB1435" s="135" t="s">
        <v>3765</v>
      </c>
      <c r="AC1435" s="136" t="n">
        <v>0</v>
      </c>
      <c r="AD1435" s="136" t="n">
        <v>2430</v>
      </c>
      <c r="AF1435" s="1" t="n">
        <v>1431</v>
      </c>
      <c r="AG1435" s="21" t="n">
        <v>825</v>
      </c>
      <c r="AH1435" s="21" t="n">
        <v>2</v>
      </c>
      <c r="AI1435" s="135" t="s">
        <v>3766</v>
      </c>
      <c r="AJ1435" s="136" t="n">
        <v>8</v>
      </c>
      <c r="AK1435" s="136" t="n">
        <v>0.8299999833107</v>
      </c>
      <c r="AL1435" s="136" t="n">
        <v>238</v>
      </c>
      <c r="AM1435" s="136" t="s">
        <v>939</v>
      </c>
    </row>
    <row r="1436" customFormat="false" ht="13" hidden="false" customHeight="false" outlineLevel="0" collapsed="false">
      <c r="Y1436" s="128" t="n">
        <v>1432</v>
      </c>
      <c r="Z1436" s="128" t="n">
        <v>433</v>
      </c>
      <c r="AA1436" s="128" t="n">
        <v>4</v>
      </c>
      <c r="AB1436" s="129" t="s">
        <v>3767</v>
      </c>
      <c r="AC1436" s="130" t="n">
        <v>0</v>
      </c>
      <c r="AD1436" s="130" t="n">
        <v>2432</v>
      </c>
      <c r="AF1436" s="128" t="n">
        <v>1432</v>
      </c>
      <c r="AG1436" s="128" t="n">
        <v>826</v>
      </c>
      <c r="AH1436" s="128" t="n">
        <v>1</v>
      </c>
      <c r="AI1436" s="129" t="s">
        <v>3768</v>
      </c>
      <c r="AJ1436" s="130" t="n">
        <v>-20</v>
      </c>
      <c r="AK1436" s="130" t="n">
        <v>0.693396627902985</v>
      </c>
      <c r="AL1436" s="130" t="n">
        <v>221</v>
      </c>
      <c r="AM1436" s="130" t="s">
        <v>883</v>
      </c>
    </row>
    <row r="1437" customFormat="false" ht="13" hidden="false" customHeight="false" outlineLevel="0" collapsed="false">
      <c r="Y1437" s="1" t="n">
        <v>1433</v>
      </c>
      <c r="Z1437" s="21" t="n">
        <v>433</v>
      </c>
      <c r="AA1437" s="21" t="n">
        <v>5</v>
      </c>
      <c r="AB1437" s="133" t="s">
        <v>3769</v>
      </c>
      <c r="AC1437" s="134" t="n">
        <v>0</v>
      </c>
      <c r="AD1437" s="134" t="n">
        <v>2434</v>
      </c>
      <c r="AF1437" s="1" t="n">
        <v>1433</v>
      </c>
      <c r="AG1437" s="21" t="n">
        <v>826</v>
      </c>
      <c r="AH1437" s="21" t="n">
        <v>2</v>
      </c>
      <c r="AI1437" s="135" t="s">
        <v>3770</v>
      </c>
      <c r="AJ1437" s="136" t="n">
        <v>80</v>
      </c>
      <c r="AK1437" s="136" t="n">
        <v>0.306603401899338</v>
      </c>
      <c r="AL1437" s="136" t="n">
        <v>222</v>
      </c>
      <c r="AM1437" s="136" t="s">
        <v>887</v>
      </c>
    </row>
    <row r="1438" customFormat="false" ht="13" hidden="false" customHeight="false" outlineLevel="0" collapsed="false">
      <c r="Y1438" s="1" t="n">
        <v>1434</v>
      </c>
      <c r="Z1438" s="21" t="n">
        <v>433</v>
      </c>
      <c r="AA1438" s="21" t="n">
        <v>6</v>
      </c>
      <c r="AB1438" s="133" t="s">
        <v>3771</v>
      </c>
      <c r="AC1438" s="134" t="n">
        <v>0</v>
      </c>
      <c r="AD1438" s="134" t="n">
        <v>2436</v>
      </c>
      <c r="AF1438" s="128" t="n">
        <v>1434</v>
      </c>
      <c r="AG1438" s="128" t="n">
        <v>827</v>
      </c>
      <c r="AH1438" s="128" t="n">
        <v>3</v>
      </c>
      <c r="AI1438" s="138" t="s">
        <v>3772</v>
      </c>
      <c r="AJ1438" s="139" t="n">
        <v>0</v>
      </c>
      <c r="AK1438" s="139" t="n">
        <v>1</v>
      </c>
      <c r="AL1438" s="139" t="n">
        <v>730</v>
      </c>
      <c r="AM1438" s="139" t="s">
        <v>220</v>
      </c>
    </row>
    <row r="1439" customFormat="false" ht="13" hidden="false" customHeight="false" outlineLevel="0" collapsed="false">
      <c r="Y1439" s="1" t="n">
        <v>1435</v>
      </c>
      <c r="Z1439" s="21" t="n">
        <v>433</v>
      </c>
      <c r="AA1439" s="21" t="n">
        <v>7</v>
      </c>
      <c r="AB1439" s="135" t="s">
        <v>3773</v>
      </c>
      <c r="AC1439" s="136" t="n">
        <v>0</v>
      </c>
      <c r="AD1439" s="136" t="n">
        <v>2437</v>
      </c>
      <c r="AF1439" s="128" t="n">
        <v>1435</v>
      </c>
      <c r="AG1439" s="128" t="n">
        <v>828</v>
      </c>
      <c r="AH1439" s="128" t="n">
        <v>1</v>
      </c>
      <c r="AI1439" s="129" t="s">
        <v>3774</v>
      </c>
      <c r="AJ1439" s="130" t="n">
        <v>-35</v>
      </c>
      <c r="AK1439" s="130" t="n">
        <v>0.631867349147797</v>
      </c>
      <c r="AL1439" s="130" t="n">
        <v>464</v>
      </c>
      <c r="AM1439" s="130" t="s">
        <v>1622</v>
      </c>
    </row>
    <row r="1440" customFormat="false" ht="13" hidden="false" customHeight="false" outlineLevel="0" collapsed="false">
      <c r="Y1440" s="128" t="n">
        <v>1436</v>
      </c>
      <c r="Z1440" s="128" t="n">
        <v>434</v>
      </c>
      <c r="AA1440" s="128" t="n">
        <v>4</v>
      </c>
      <c r="AB1440" s="129" t="s">
        <v>3775</v>
      </c>
      <c r="AC1440" s="130" t="n">
        <v>0</v>
      </c>
      <c r="AD1440" s="130" t="n">
        <v>2439</v>
      </c>
      <c r="AF1440" s="1" t="n">
        <v>1436</v>
      </c>
      <c r="AG1440" s="21" t="n">
        <v>828</v>
      </c>
      <c r="AH1440" s="21" t="n">
        <v>2</v>
      </c>
      <c r="AI1440" s="135" t="s">
        <v>3776</v>
      </c>
      <c r="AJ1440" s="136" t="n">
        <v>60</v>
      </c>
      <c r="AK1440" s="136" t="n">
        <v>0.368132621049881</v>
      </c>
      <c r="AL1440" s="136" t="n">
        <v>707</v>
      </c>
      <c r="AM1440" s="136" t="s">
        <v>2293</v>
      </c>
    </row>
    <row r="1441" customFormat="false" ht="13" hidden="false" customHeight="false" outlineLevel="0" collapsed="false">
      <c r="Y1441" s="1" t="n">
        <v>1437</v>
      </c>
      <c r="Z1441" s="21" t="n">
        <v>434</v>
      </c>
      <c r="AA1441" s="21" t="n">
        <v>5</v>
      </c>
      <c r="AB1441" s="133" t="s">
        <v>3777</v>
      </c>
      <c r="AC1441" s="134" t="n">
        <v>0</v>
      </c>
      <c r="AD1441" s="134" t="n">
        <v>2441</v>
      </c>
      <c r="AF1441" s="128" t="n">
        <v>1437</v>
      </c>
      <c r="AG1441" s="128" t="n">
        <v>829</v>
      </c>
      <c r="AH1441" s="128" t="n">
        <v>1</v>
      </c>
      <c r="AI1441" s="129" t="s">
        <v>3778</v>
      </c>
      <c r="AJ1441" s="130" t="n">
        <v>-40</v>
      </c>
      <c r="AK1441" s="130" t="n">
        <v>0.170000001788139</v>
      </c>
      <c r="AL1441" s="130" t="n">
        <v>230</v>
      </c>
      <c r="AM1441" s="130" t="s">
        <v>912</v>
      </c>
    </row>
    <row r="1442" customFormat="false" ht="13" hidden="false" customHeight="false" outlineLevel="0" collapsed="false">
      <c r="Y1442" s="1" t="n">
        <v>1438</v>
      </c>
      <c r="Z1442" s="21" t="n">
        <v>434</v>
      </c>
      <c r="AA1442" s="21" t="n">
        <v>7</v>
      </c>
      <c r="AB1442" s="135" t="s">
        <v>3779</v>
      </c>
      <c r="AC1442" s="136" t="n">
        <v>0</v>
      </c>
      <c r="AD1442" s="136" t="n">
        <v>2442</v>
      </c>
      <c r="AF1442" s="1" t="n">
        <v>1438</v>
      </c>
      <c r="AG1442" s="21" t="n">
        <v>829</v>
      </c>
      <c r="AH1442" s="21" t="n">
        <v>2</v>
      </c>
      <c r="AI1442" s="135" t="s">
        <v>3780</v>
      </c>
      <c r="AJ1442" s="136" t="n">
        <v>8</v>
      </c>
      <c r="AK1442" s="136" t="n">
        <v>0.8299999833107</v>
      </c>
      <c r="AL1442" s="136" t="n">
        <v>239</v>
      </c>
      <c r="AM1442" s="136" t="s">
        <v>943</v>
      </c>
    </row>
    <row r="1443" customFormat="false" ht="13" hidden="false" customHeight="false" outlineLevel="0" collapsed="false">
      <c r="Y1443" s="128" t="n">
        <v>1439</v>
      </c>
      <c r="Z1443" s="128" t="n">
        <v>435</v>
      </c>
      <c r="AA1443" s="128" t="n">
        <v>4</v>
      </c>
      <c r="AB1443" s="129" t="s">
        <v>3781</v>
      </c>
      <c r="AC1443" s="130" t="n">
        <v>0</v>
      </c>
      <c r="AD1443" s="130" t="n">
        <v>2444</v>
      </c>
      <c r="AF1443" s="128" t="n">
        <v>1439</v>
      </c>
      <c r="AG1443" s="128" t="n">
        <v>830</v>
      </c>
      <c r="AH1443" s="128" t="n">
        <v>3</v>
      </c>
      <c r="AI1443" s="138" t="s">
        <v>3782</v>
      </c>
      <c r="AJ1443" s="139" t="n">
        <v>0</v>
      </c>
      <c r="AK1443" s="139" t="n">
        <v>1</v>
      </c>
      <c r="AL1443" s="139" t="n">
        <v>730</v>
      </c>
      <c r="AM1443" s="139" t="s">
        <v>220</v>
      </c>
    </row>
    <row r="1444" customFormat="false" ht="13" hidden="false" customHeight="false" outlineLevel="0" collapsed="false">
      <c r="Y1444" s="1" t="n">
        <v>1440</v>
      </c>
      <c r="Z1444" s="21" t="n">
        <v>435</v>
      </c>
      <c r="AA1444" s="21" t="n">
        <v>5</v>
      </c>
      <c r="AB1444" s="133" t="s">
        <v>3783</v>
      </c>
      <c r="AC1444" s="134" t="n">
        <v>0</v>
      </c>
      <c r="AD1444" s="134" t="n">
        <v>2446</v>
      </c>
      <c r="AF1444" s="128" t="n">
        <v>1440</v>
      </c>
      <c r="AG1444" s="128" t="n">
        <v>831</v>
      </c>
      <c r="AH1444" s="128" t="n">
        <v>1</v>
      </c>
      <c r="AI1444" s="129" t="s">
        <v>3784</v>
      </c>
      <c r="AJ1444" s="130" t="n">
        <v>-35</v>
      </c>
      <c r="AK1444" s="130" t="n">
        <v>0.35895711183548</v>
      </c>
      <c r="AL1444" s="130" t="n">
        <v>465</v>
      </c>
      <c r="AM1444" s="130" t="s">
        <v>1625</v>
      </c>
    </row>
    <row r="1445" customFormat="false" ht="13" hidden="false" customHeight="false" outlineLevel="0" collapsed="false">
      <c r="Y1445" s="1" t="n">
        <v>1441</v>
      </c>
      <c r="Z1445" s="21" t="n">
        <v>435</v>
      </c>
      <c r="AA1445" s="21" t="n">
        <v>7</v>
      </c>
      <c r="AB1445" s="135" t="s">
        <v>3785</v>
      </c>
      <c r="AC1445" s="136" t="n">
        <v>0</v>
      </c>
      <c r="AD1445" s="136" t="n">
        <v>2447</v>
      </c>
      <c r="AF1445" s="1" t="n">
        <v>1441</v>
      </c>
      <c r="AG1445" s="21" t="n">
        <v>831</v>
      </c>
      <c r="AH1445" s="21" t="n">
        <v>2</v>
      </c>
      <c r="AI1445" s="135" t="s">
        <v>3786</v>
      </c>
      <c r="AJ1445" s="136" t="n">
        <v>60</v>
      </c>
      <c r="AK1445" s="136" t="n">
        <v>0.64104288816452</v>
      </c>
      <c r="AL1445" s="136" t="n">
        <v>708</v>
      </c>
      <c r="AM1445" s="136" t="s">
        <v>2296</v>
      </c>
    </row>
    <row r="1446" customFormat="false" ht="13" hidden="false" customHeight="false" outlineLevel="0" collapsed="false">
      <c r="Y1446" s="128" t="n">
        <v>1442</v>
      </c>
      <c r="Z1446" s="128" t="n">
        <v>436</v>
      </c>
      <c r="AA1446" s="128" t="n">
        <v>4</v>
      </c>
      <c r="AB1446" s="129" t="s">
        <v>3787</v>
      </c>
      <c r="AC1446" s="130" t="n">
        <v>0</v>
      </c>
      <c r="AD1446" s="130" t="n">
        <v>2449</v>
      </c>
      <c r="AF1446" s="128" t="n">
        <v>1442</v>
      </c>
      <c r="AG1446" s="128" t="n">
        <v>832</v>
      </c>
      <c r="AH1446" s="128" t="n">
        <v>1</v>
      </c>
      <c r="AI1446" s="129" t="s">
        <v>3788</v>
      </c>
      <c r="AJ1446" s="130" t="n">
        <v>-40</v>
      </c>
      <c r="AK1446" s="130" t="n">
        <v>0.170000001788139</v>
      </c>
      <c r="AL1446" s="130" t="n">
        <v>231</v>
      </c>
      <c r="AM1446" s="130" t="s">
        <v>916</v>
      </c>
    </row>
    <row r="1447" customFormat="false" ht="13" hidden="false" customHeight="false" outlineLevel="0" collapsed="false">
      <c r="Y1447" s="1" t="n">
        <v>1443</v>
      </c>
      <c r="Z1447" s="21" t="n">
        <v>436</v>
      </c>
      <c r="AA1447" s="21" t="n">
        <v>6</v>
      </c>
      <c r="AB1447" s="133" t="s">
        <v>3789</v>
      </c>
      <c r="AC1447" s="134" t="n">
        <v>0</v>
      </c>
      <c r="AD1447" s="134" t="n">
        <v>2451</v>
      </c>
      <c r="AF1447" s="1" t="n">
        <v>1443</v>
      </c>
      <c r="AG1447" s="21" t="n">
        <v>832</v>
      </c>
      <c r="AH1447" s="21" t="n">
        <v>2</v>
      </c>
      <c r="AI1447" s="135" t="s">
        <v>3790</v>
      </c>
      <c r="AJ1447" s="136" t="n">
        <v>8</v>
      </c>
      <c r="AK1447" s="136" t="n">
        <v>0.8299999833107</v>
      </c>
      <c r="AL1447" s="136" t="n">
        <v>240</v>
      </c>
      <c r="AM1447" s="136" t="s">
        <v>946</v>
      </c>
    </row>
    <row r="1448" customFormat="false" ht="13" hidden="false" customHeight="false" outlineLevel="0" collapsed="false">
      <c r="Y1448" s="1" t="n">
        <v>1444</v>
      </c>
      <c r="Z1448" s="21" t="n">
        <v>436</v>
      </c>
      <c r="AA1448" s="21" t="n">
        <v>7</v>
      </c>
      <c r="AB1448" s="135" t="s">
        <v>3791</v>
      </c>
      <c r="AC1448" s="136" t="n">
        <v>0</v>
      </c>
      <c r="AD1448" s="136" t="n">
        <v>2452</v>
      </c>
      <c r="AF1448" s="128" t="n">
        <v>1444</v>
      </c>
      <c r="AG1448" s="128" t="n">
        <v>833</v>
      </c>
      <c r="AH1448" s="128" t="n">
        <v>3</v>
      </c>
      <c r="AI1448" s="138" t="s">
        <v>3792</v>
      </c>
      <c r="AJ1448" s="139" t="n">
        <v>0</v>
      </c>
      <c r="AK1448" s="139" t="n">
        <v>1</v>
      </c>
      <c r="AL1448" s="139" t="n">
        <v>730</v>
      </c>
      <c r="AM1448" s="139" t="s">
        <v>220</v>
      </c>
    </row>
    <row r="1449" customFormat="false" ht="13" hidden="false" customHeight="false" outlineLevel="0" collapsed="false">
      <c r="Y1449" s="128" t="n">
        <v>1445</v>
      </c>
      <c r="Z1449" s="128" t="n">
        <v>437</v>
      </c>
      <c r="AA1449" s="128" t="n">
        <v>4</v>
      </c>
      <c r="AB1449" s="129" t="s">
        <v>3793</v>
      </c>
      <c r="AC1449" s="130" t="n">
        <v>0</v>
      </c>
      <c r="AD1449" s="130" t="n">
        <v>2454</v>
      </c>
      <c r="AF1449" s="128" t="n">
        <v>1445</v>
      </c>
      <c r="AG1449" s="128" t="n">
        <v>834</v>
      </c>
      <c r="AH1449" s="128" t="n">
        <v>1</v>
      </c>
      <c r="AI1449" s="129" t="s">
        <v>3794</v>
      </c>
      <c r="AJ1449" s="130" t="n">
        <v>-35</v>
      </c>
      <c r="AK1449" s="130" t="n">
        <v>0.522623062133789</v>
      </c>
      <c r="AL1449" s="130" t="n">
        <v>466</v>
      </c>
      <c r="AM1449" s="130" t="s">
        <v>1628</v>
      </c>
    </row>
    <row r="1450" customFormat="false" ht="13" hidden="false" customHeight="false" outlineLevel="0" collapsed="false">
      <c r="Y1450" s="1" t="n">
        <v>1446</v>
      </c>
      <c r="Z1450" s="21" t="n">
        <v>437</v>
      </c>
      <c r="AA1450" s="21" t="n">
        <v>7</v>
      </c>
      <c r="AB1450" s="135" t="s">
        <v>3795</v>
      </c>
      <c r="AC1450" s="136" t="n">
        <v>0</v>
      </c>
      <c r="AD1450" s="136" t="n">
        <v>2455</v>
      </c>
      <c r="AF1450" s="1" t="n">
        <v>1446</v>
      </c>
      <c r="AG1450" s="21" t="n">
        <v>834</v>
      </c>
      <c r="AH1450" s="21" t="n">
        <v>2</v>
      </c>
      <c r="AI1450" s="135" t="s">
        <v>3796</v>
      </c>
      <c r="AJ1450" s="136" t="n">
        <v>60</v>
      </c>
      <c r="AK1450" s="136" t="n">
        <v>0.477376937866211</v>
      </c>
      <c r="AL1450" s="136" t="n">
        <v>709</v>
      </c>
      <c r="AM1450" s="136" t="s">
        <v>2299</v>
      </c>
    </row>
    <row r="1451" customFormat="false" ht="13" hidden="false" customHeight="false" outlineLevel="0" collapsed="false">
      <c r="Y1451" s="128" t="n">
        <v>1447</v>
      </c>
      <c r="Z1451" s="128" t="n">
        <v>438</v>
      </c>
      <c r="AA1451" s="128" t="n">
        <v>4</v>
      </c>
      <c r="AB1451" s="129" t="s">
        <v>3797</v>
      </c>
      <c r="AC1451" s="130" t="n">
        <v>0</v>
      </c>
      <c r="AD1451" s="130" t="n">
        <v>2457</v>
      </c>
      <c r="AF1451" s="128" t="n">
        <v>1447</v>
      </c>
      <c r="AG1451" s="128" t="n">
        <v>835</v>
      </c>
      <c r="AH1451" s="128" t="n">
        <v>1</v>
      </c>
      <c r="AI1451" s="129" t="s">
        <v>3798</v>
      </c>
      <c r="AJ1451" s="130" t="n">
        <v>-40</v>
      </c>
      <c r="AK1451" s="130" t="n">
        <v>0.170000001788139</v>
      </c>
      <c r="AL1451" s="130" t="n">
        <v>232</v>
      </c>
      <c r="AM1451" s="130" t="s">
        <v>920</v>
      </c>
    </row>
    <row r="1452" customFormat="false" ht="13" hidden="false" customHeight="false" outlineLevel="0" collapsed="false">
      <c r="Y1452" s="1" t="n">
        <v>1448</v>
      </c>
      <c r="Z1452" s="21" t="n">
        <v>438</v>
      </c>
      <c r="AA1452" s="21" t="n">
        <v>7</v>
      </c>
      <c r="AB1452" s="135" t="s">
        <v>3799</v>
      </c>
      <c r="AC1452" s="136" t="n">
        <v>0</v>
      </c>
      <c r="AD1452" s="136" t="n">
        <v>2458</v>
      </c>
      <c r="AF1452" s="1" t="n">
        <v>1448</v>
      </c>
      <c r="AG1452" s="21" t="n">
        <v>835</v>
      </c>
      <c r="AH1452" s="21" t="n">
        <v>2</v>
      </c>
      <c r="AI1452" s="135" t="s">
        <v>3800</v>
      </c>
      <c r="AJ1452" s="136" t="n">
        <v>8</v>
      </c>
      <c r="AK1452" s="136" t="n">
        <v>0.8299999833107</v>
      </c>
      <c r="AL1452" s="136" t="n">
        <v>241</v>
      </c>
      <c r="AM1452" s="136" t="s">
        <v>949</v>
      </c>
    </row>
    <row r="1453" customFormat="false" ht="13" hidden="false" customHeight="false" outlineLevel="0" collapsed="false">
      <c r="Y1453" s="128" t="n">
        <v>1449</v>
      </c>
      <c r="Z1453" s="128" t="n">
        <v>439</v>
      </c>
      <c r="AA1453" s="128" t="n">
        <v>4</v>
      </c>
      <c r="AB1453" s="129" t="s">
        <v>3801</v>
      </c>
      <c r="AC1453" s="130" t="n">
        <v>0</v>
      </c>
      <c r="AD1453" s="130" t="n">
        <v>2460</v>
      </c>
      <c r="AF1453" s="128" t="n">
        <v>1449</v>
      </c>
      <c r="AG1453" s="128" t="n">
        <v>836</v>
      </c>
      <c r="AH1453" s="128" t="n">
        <v>1</v>
      </c>
      <c r="AI1453" s="129" t="s">
        <v>3802</v>
      </c>
      <c r="AJ1453" s="130" t="n">
        <v>-20</v>
      </c>
      <c r="AK1453" s="130" t="n">
        <v>0.626725316047669</v>
      </c>
      <c r="AL1453" s="130" t="n">
        <v>224</v>
      </c>
      <c r="AM1453" s="130" t="s">
        <v>894</v>
      </c>
    </row>
    <row r="1454" customFormat="false" ht="13" hidden="false" customHeight="false" outlineLevel="0" collapsed="false">
      <c r="Y1454" s="1" t="n">
        <v>1450</v>
      </c>
      <c r="Z1454" s="21" t="n">
        <v>439</v>
      </c>
      <c r="AA1454" s="21" t="n">
        <v>6</v>
      </c>
      <c r="AB1454" s="133" t="s">
        <v>3803</v>
      </c>
      <c r="AC1454" s="134" t="n">
        <v>0</v>
      </c>
      <c r="AD1454" s="134" t="n">
        <v>2462</v>
      </c>
      <c r="AF1454" s="1" t="n">
        <v>1450</v>
      </c>
      <c r="AG1454" s="21" t="n">
        <v>836</v>
      </c>
      <c r="AH1454" s="21" t="n">
        <v>2</v>
      </c>
      <c r="AI1454" s="135" t="s">
        <v>3804</v>
      </c>
      <c r="AJ1454" s="136" t="n">
        <v>80</v>
      </c>
      <c r="AK1454" s="136" t="n">
        <v>0.373274683952332</v>
      </c>
      <c r="AL1454" s="136" t="n">
        <v>225</v>
      </c>
      <c r="AM1454" s="136" t="s">
        <v>897</v>
      </c>
    </row>
    <row r="1455" customFormat="false" ht="13" hidden="false" customHeight="false" outlineLevel="0" collapsed="false">
      <c r="Y1455" s="1" t="n">
        <v>1451</v>
      </c>
      <c r="Z1455" s="21" t="n">
        <v>439</v>
      </c>
      <c r="AA1455" s="21" t="n">
        <v>7</v>
      </c>
      <c r="AB1455" s="135" t="s">
        <v>3805</v>
      </c>
      <c r="AC1455" s="136" t="n">
        <v>0</v>
      </c>
      <c r="AD1455" s="136" t="n">
        <v>2463</v>
      </c>
      <c r="AF1455" s="128" t="n">
        <v>1451</v>
      </c>
      <c r="AG1455" s="128" t="n">
        <v>837</v>
      </c>
      <c r="AH1455" s="128" t="n">
        <v>3</v>
      </c>
      <c r="AI1455" s="138" t="s">
        <v>3806</v>
      </c>
      <c r="AJ1455" s="139" t="n">
        <v>0</v>
      </c>
      <c r="AK1455" s="139" t="n">
        <v>1</v>
      </c>
      <c r="AL1455" s="139" t="n">
        <v>730</v>
      </c>
      <c r="AM1455" s="139" t="s">
        <v>220</v>
      </c>
    </row>
    <row r="1456" customFormat="false" ht="13" hidden="false" customHeight="false" outlineLevel="0" collapsed="false">
      <c r="Y1456" s="128" t="n">
        <v>1452</v>
      </c>
      <c r="Z1456" s="128" t="n">
        <v>440</v>
      </c>
      <c r="AA1456" s="128" t="n">
        <v>4</v>
      </c>
      <c r="AB1456" s="129" t="s">
        <v>3807</v>
      </c>
      <c r="AC1456" s="130" t="n">
        <v>0</v>
      </c>
      <c r="AD1456" s="130" t="n">
        <v>2465</v>
      </c>
      <c r="AF1456" s="128" t="n">
        <v>1452</v>
      </c>
      <c r="AG1456" s="128" t="n">
        <v>838</v>
      </c>
      <c r="AH1456" s="128" t="n">
        <v>1</v>
      </c>
      <c r="AI1456" s="129" t="s">
        <v>3808</v>
      </c>
      <c r="AJ1456" s="130" t="n">
        <v>-35</v>
      </c>
      <c r="AK1456" s="130" t="n">
        <v>0.624440014362335</v>
      </c>
      <c r="AL1456" s="130" t="n">
        <v>467</v>
      </c>
      <c r="AM1456" s="130" t="s">
        <v>1631</v>
      </c>
    </row>
    <row r="1457" customFormat="false" ht="13" hidden="false" customHeight="false" outlineLevel="0" collapsed="false">
      <c r="Y1457" s="1" t="n">
        <v>1453</v>
      </c>
      <c r="Z1457" s="21" t="n">
        <v>440</v>
      </c>
      <c r="AA1457" s="21" t="n">
        <v>7</v>
      </c>
      <c r="AB1457" s="135" t="s">
        <v>3809</v>
      </c>
      <c r="AC1457" s="136" t="n">
        <v>0</v>
      </c>
      <c r="AD1457" s="136" t="n">
        <v>2466</v>
      </c>
      <c r="AF1457" s="1" t="n">
        <v>1453</v>
      </c>
      <c r="AG1457" s="21" t="n">
        <v>838</v>
      </c>
      <c r="AH1457" s="21" t="n">
        <v>2</v>
      </c>
      <c r="AI1457" s="135" t="s">
        <v>3810</v>
      </c>
      <c r="AJ1457" s="136" t="n">
        <v>60</v>
      </c>
      <c r="AK1457" s="136" t="n">
        <v>0.375559985637665</v>
      </c>
      <c r="AL1457" s="136" t="n">
        <v>710</v>
      </c>
      <c r="AM1457" s="136" t="s">
        <v>2302</v>
      </c>
    </row>
    <row r="1458" customFormat="false" ht="13" hidden="false" customHeight="false" outlineLevel="0" collapsed="false">
      <c r="Y1458" s="128" t="n">
        <v>1454</v>
      </c>
      <c r="Z1458" s="128" t="n">
        <v>441</v>
      </c>
      <c r="AA1458" s="128" t="n">
        <v>4</v>
      </c>
      <c r="AB1458" s="129" t="s">
        <v>3811</v>
      </c>
      <c r="AC1458" s="130" t="n">
        <v>0</v>
      </c>
      <c r="AD1458" s="130" t="n">
        <v>2468</v>
      </c>
      <c r="AF1458" s="128" t="n">
        <v>1454</v>
      </c>
      <c r="AG1458" s="128" t="n">
        <v>839</v>
      </c>
      <c r="AH1458" s="128" t="n">
        <v>1</v>
      </c>
      <c r="AI1458" s="129" t="s">
        <v>3812</v>
      </c>
      <c r="AJ1458" s="130" t="n">
        <v>-40</v>
      </c>
      <c r="AK1458" s="130" t="n">
        <v>0.170000001788139</v>
      </c>
      <c r="AL1458" s="130" t="n">
        <v>233</v>
      </c>
      <c r="AM1458" s="130" t="s">
        <v>923</v>
      </c>
    </row>
    <row r="1459" customFormat="false" ht="13" hidden="false" customHeight="false" outlineLevel="0" collapsed="false">
      <c r="Y1459" s="1" t="n">
        <v>1455</v>
      </c>
      <c r="Z1459" s="21" t="n">
        <v>441</v>
      </c>
      <c r="AA1459" s="21" t="n">
        <v>7</v>
      </c>
      <c r="AB1459" s="135" t="s">
        <v>3813</v>
      </c>
      <c r="AC1459" s="136" t="n">
        <v>0</v>
      </c>
      <c r="AD1459" s="136" t="n">
        <v>2469</v>
      </c>
      <c r="AF1459" s="1" t="n">
        <v>1455</v>
      </c>
      <c r="AG1459" s="21" t="n">
        <v>839</v>
      </c>
      <c r="AH1459" s="21" t="n">
        <v>2</v>
      </c>
      <c r="AI1459" s="135" t="s">
        <v>3814</v>
      </c>
      <c r="AJ1459" s="136" t="n">
        <v>8</v>
      </c>
      <c r="AK1459" s="136" t="n">
        <v>0.8299999833107</v>
      </c>
      <c r="AL1459" s="136" t="n">
        <v>242</v>
      </c>
      <c r="AM1459" s="136" t="s">
        <v>952</v>
      </c>
    </row>
    <row r="1460" customFormat="false" ht="13" hidden="false" customHeight="false" outlineLevel="0" collapsed="false">
      <c r="Y1460" s="128" t="n">
        <v>1456</v>
      </c>
      <c r="Z1460" s="128" t="n">
        <v>442</v>
      </c>
      <c r="AA1460" s="128" t="n">
        <v>5</v>
      </c>
      <c r="AB1460" s="129" t="s">
        <v>3815</v>
      </c>
      <c r="AC1460" s="130" t="n">
        <v>0</v>
      </c>
      <c r="AD1460" s="130" t="n">
        <v>2471</v>
      </c>
      <c r="AF1460" s="128" t="n">
        <v>1456</v>
      </c>
      <c r="AG1460" s="128" t="n">
        <v>840</v>
      </c>
      <c r="AH1460" s="128" t="n">
        <v>3</v>
      </c>
      <c r="AI1460" s="138" t="s">
        <v>3816</v>
      </c>
      <c r="AJ1460" s="139" t="n">
        <v>0</v>
      </c>
      <c r="AK1460" s="139" t="n">
        <v>1</v>
      </c>
      <c r="AL1460" s="139" t="n">
        <v>730</v>
      </c>
      <c r="AM1460" s="139" t="s">
        <v>220</v>
      </c>
    </row>
    <row r="1461" customFormat="false" ht="13" hidden="false" customHeight="false" outlineLevel="0" collapsed="false">
      <c r="Y1461" s="1" t="n">
        <v>1457</v>
      </c>
      <c r="Z1461" s="21" t="n">
        <v>442</v>
      </c>
      <c r="AA1461" s="21" t="n">
        <v>6</v>
      </c>
      <c r="AB1461" s="133" t="s">
        <v>3817</v>
      </c>
      <c r="AC1461" s="134" t="n">
        <v>0</v>
      </c>
      <c r="AD1461" s="134" t="n">
        <v>2473</v>
      </c>
      <c r="AF1461" s="128" t="n">
        <v>1457</v>
      </c>
      <c r="AG1461" s="128" t="n">
        <v>841</v>
      </c>
      <c r="AH1461" s="128" t="n">
        <v>1</v>
      </c>
      <c r="AI1461" s="129" t="s">
        <v>3818</v>
      </c>
      <c r="AJ1461" s="130" t="n">
        <v>-35</v>
      </c>
      <c r="AK1461" s="130" t="n">
        <v>0.351673185825348</v>
      </c>
      <c r="AL1461" s="130" t="n">
        <v>468</v>
      </c>
      <c r="AM1461" s="130" t="s">
        <v>1634</v>
      </c>
    </row>
    <row r="1462" customFormat="false" ht="13" hidden="false" customHeight="false" outlineLevel="0" collapsed="false">
      <c r="Y1462" s="1" t="n">
        <v>1458</v>
      </c>
      <c r="Z1462" s="21" t="n">
        <v>442</v>
      </c>
      <c r="AA1462" s="21" t="n">
        <v>7</v>
      </c>
      <c r="AB1462" s="135" t="s">
        <v>3819</v>
      </c>
      <c r="AC1462" s="136" t="n">
        <v>0</v>
      </c>
      <c r="AD1462" s="136" t="n">
        <v>2474</v>
      </c>
      <c r="AF1462" s="1" t="n">
        <v>1458</v>
      </c>
      <c r="AG1462" s="21" t="n">
        <v>841</v>
      </c>
      <c r="AH1462" s="21" t="n">
        <v>2</v>
      </c>
      <c r="AI1462" s="135" t="s">
        <v>3820</v>
      </c>
      <c r="AJ1462" s="136" t="n">
        <v>60</v>
      </c>
      <c r="AK1462" s="136" t="n">
        <v>0.648326814174652</v>
      </c>
      <c r="AL1462" s="136" t="n">
        <v>711</v>
      </c>
      <c r="AM1462" s="136" t="s">
        <v>2305</v>
      </c>
    </row>
    <row r="1463" customFormat="false" ht="13" hidden="false" customHeight="false" outlineLevel="0" collapsed="false">
      <c r="Y1463" s="128" t="n">
        <v>1459</v>
      </c>
      <c r="Z1463" s="128" t="n">
        <v>443</v>
      </c>
      <c r="AA1463" s="128" t="n">
        <v>5</v>
      </c>
      <c r="AB1463" s="129" t="s">
        <v>3821</v>
      </c>
      <c r="AC1463" s="130" t="n">
        <v>0</v>
      </c>
      <c r="AD1463" s="130" t="n">
        <v>2476</v>
      </c>
      <c r="AF1463" s="128" t="n">
        <v>1459</v>
      </c>
      <c r="AG1463" s="128" t="n">
        <v>842</v>
      </c>
      <c r="AH1463" s="128" t="n">
        <v>1</v>
      </c>
      <c r="AI1463" s="129" t="s">
        <v>3822</v>
      </c>
      <c r="AJ1463" s="130" t="n">
        <v>-40</v>
      </c>
      <c r="AK1463" s="130" t="n">
        <v>0.170000001788139</v>
      </c>
      <c r="AL1463" s="130" t="n">
        <v>234</v>
      </c>
      <c r="AM1463" s="130" t="s">
        <v>926</v>
      </c>
    </row>
    <row r="1464" customFormat="false" ht="13" hidden="false" customHeight="false" outlineLevel="0" collapsed="false">
      <c r="Y1464" s="1" t="n">
        <v>1460</v>
      </c>
      <c r="Z1464" s="21" t="n">
        <v>443</v>
      </c>
      <c r="AA1464" s="21" t="n">
        <v>7</v>
      </c>
      <c r="AB1464" s="135" t="s">
        <v>3823</v>
      </c>
      <c r="AC1464" s="136" t="n">
        <v>0</v>
      </c>
      <c r="AD1464" s="136" t="n">
        <v>2477</v>
      </c>
      <c r="AF1464" s="1" t="n">
        <v>1460</v>
      </c>
      <c r="AG1464" s="21" t="n">
        <v>842</v>
      </c>
      <c r="AH1464" s="21" t="n">
        <v>2</v>
      </c>
      <c r="AI1464" s="135" t="s">
        <v>3824</v>
      </c>
      <c r="AJ1464" s="136" t="n">
        <v>8</v>
      </c>
      <c r="AK1464" s="136" t="n">
        <v>0.8299999833107</v>
      </c>
      <c r="AL1464" s="136" t="n">
        <v>243</v>
      </c>
      <c r="AM1464" s="136" t="s">
        <v>955</v>
      </c>
    </row>
    <row r="1465" customFormat="false" ht="13" hidden="false" customHeight="false" outlineLevel="0" collapsed="false">
      <c r="Y1465" s="128" t="n">
        <v>1461</v>
      </c>
      <c r="Z1465" s="128" t="n">
        <v>444</v>
      </c>
      <c r="AA1465" s="128" t="n">
        <v>5</v>
      </c>
      <c r="AB1465" s="129" t="s">
        <v>3825</v>
      </c>
      <c r="AC1465" s="130" t="n">
        <v>0</v>
      </c>
      <c r="AD1465" s="130" t="n">
        <v>2479</v>
      </c>
      <c r="AF1465" s="128" t="n">
        <v>1461</v>
      </c>
      <c r="AG1465" s="128" t="n">
        <v>843</v>
      </c>
      <c r="AH1465" s="128" t="n">
        <v>3</v>
      </c>
      <c r="AI1465" s="138" t="s">
        <v>3826</v>
      </c>
      <c r="AJ1465" s="139" t="n">
        <v>0</v>
      </c>
      <c r="AK1465" s="139" t="n">
        <v>1</v>
      </c>
      <c r="AL1465" s="139" t="n">
        <v>730</v>
      </c>
      <c r="AM1465" s="139" t="s">
        <v>220</v>
      </c>
    </row>
    <row r="1466" customFormat="false" ht="13" hidden="false" customHeight="false" outlineLevel="0" collapsed="false">
      <c r="Y1466" s="1" t="n">
        <v>1462</v>
      </c>
      <c r="Z1466" s="21" t="n">
        <v>444</v>
      </c>
      <c r="AA1466" s="21" t="n">
        <v>7</v>
      </c>
      <c r="AB1466" s="135" t="s">
        <v>3827</v>
      </c>
      <c r="AC1466" s="136" t="n">
        <v>0</v>
      </c>
      <c r="AD1466" s="136" t="n">
        <v>2480</v>
      </c>
      <c r="AF1466" s="128" t="n">
        <v>1462</v>
      </c>
      <c r="AG1466" s="128" t="n">
        <v>844</v>
      </c>
      <c r="AH1466" s="128" t="n">
        <v>1</v>
      </c>
      <c r="AI1466" s="129" t="s">
        <v>3828</v>
      </c>
      <c r="AJ1466" s="130" t="n">
        <v>-35</v>
      </c>
      <c r="AK1466" s="130" t="n">
        <v>0.532904207706451</v>
      </c>
      <c r="AL1466" s="130" t="n">
        <v>469</v>
      </c>
      <c r="AM1466" s="130" t="s">
        <v>1637</v>
      </c>
    </row>
    <row r="1467" customFormat="false" ht="13" hidden="false" customHeight="false" outlineLevel="0" collapsed="false">
      <c r="Y1467" s="128" t="n">
        <v>1463</v>
      </c>
      <c r="Z1467" s="128" t="n">
        <v>445</v>
      </c>
      <c r="AA1467" s="128" t="n">
        <v>6</v>
      </c>
      <c r="AB1467" s="129" t="s">
        <v>3829</v>
      </c>
      <c r="AC1467" s="130" t="n">
        <v>0</v>
      </c>
      <c r="AD1467" s="130" t="n">
        <v>2482</v>
      </c>
      <c r="AF1467" s="1" t="n">
        <v>1463</v>
      </c>
      <c r="AG1467" s="21" t="n">
        <v>844</v>
      </c>
      <c r="AH1467" s="21" t="n">
        <v>2</v>
      </c>
      <c r="AI1467" s="135" t="s">
        <v>3830</v>
      </c>
      <c r="AJ1467" s="136" t="n">
        <v>60</v>
      </c>
      <c r="AK1467" s="136" t="n">
        <v>0.467095822095871</v>
      </c>
      <c r="AL1467" s="136" t="n">
        <v>712</v>
      </c>
      <c r="AM1467" s="136" t="s">
        <v>2308</v>
      </c>
    </row>
    <row r="1468" customFormat="false" ht="13" hidden="false" customHeight="false" outlineLevel="0" collapsed="false">
      <c r="Y1468" s="1" t="n">
        <v>1464</v>
      </c>
      <c r="Z1468" s="21" t="n">
        <v>445</v>
      </c>
      <c r="AA1468" s="21" t="n">
        <v>7</v>
      </c>
      <c r="AB1468" s="135" t="s">
        <v>3831</v>
      </c>
      <c r="AC1468" s="136" t="n">
        <v>0</v>
      </c>
      <c r="AD1468" s="136" t="n">
        <v>2483</v>
      </c>
      <c r="AF1468" s="128" t="n">
        <v>1464</v>
      </c>
      <c r="AG1468" s="128" t="n">
        <v>845</v>
      </c>
      <c r="AH1468" s="128" t="n">
        <v>1</v>
      </c>
      <c r="AI1468" s="129" t="s">
        <v>3832</v>
      </c>
      <c r="AJ1468" s="130" t="n">
        <v>-20</v>
      </c>
      <c r="AK1468" s="130" t="n">
        <v>0.402091920375824</v>
      </c>
      <c r="AL1468" s="130" t="n">
        <v>229</v>
      </c>
      <c r="AM1468" s="130" t="s">
        <v>909</v>
      </c>
    </row>
    <row r="1469" customFormat="false" ht="13" hidden="false" customHeight="false" outlineLevel="0" collapsed="false">
      <c r="Y1469" s="128" t="n">
        <v>1465</v>
      </c>
      <c r="Z1469" s="128" t="n">
        <v>446</v>
      </c>
      <c r="AA1469" s="128" t="n">
        <v>7</v>
      </c>
      <c r="AB1469" s="138" t="s">
        <v>3833</v>
      </c>
      <c r="AC1469" s="139" t="n">
        <v>0</v>
      </c>
      <c r="AD1469" s="139" t="n">
        <v>2484</v>
      </c>
      <c r="AF1469" s="1" t="n">
        <v>1465</v>
      </c>
      <c r="AG1469" s="21" t="n">
        <v>845</v>
      </c>
      <c r="AH1469" s="21" t="n">
        <v>2</v>
      </c>
      <c r="AI1469" s="135" t="s">
        <v>3834</v>
      </c>
      <c r="AJ1469" s="136" t="n">
        <v>40</v>
      </c>
      <c r="AK1469" s="136" t="n">
        <v>0.597908079624176</v>
      </c>
      <c r="AL1469" s="136" t="n">
        <v>232</v>
      </c>
      <c r="AM1469" s="136" t="s">
        <v>920</v>
      </c>
    </row>
    <row r="1470" customFormat="false" ht="13" hidden="false" customHeight="false" outlineLevel="0" collapsed="false">
      <c r="Y1470" s="128" t="n">
        <v>1466</v>
      </c>
      <c r="Z1470" s="128" t="n">
        <v>447</v>
      </c>
      <c r="AA1470" s="128" t="n">
        <v>7</v>
      </c>
      <c r="AB1470" s="138" t="s">
        <v>3835</v>
      </c>
      <c r="AC1470" s="139" t="n">
        <v>0</v>
      </c>
      <c r="AD1470" s="139" t="n">
        <v>2485</v>
      </c>
      <c r="AF1470" s="128" t="n">
        <v>1466</v>
      </c>
      <c r="AG1470" s="128" t="n">
        <v>846</v>
      </c>
      <c r="AH1470" s="128" t="n">
        <v>1</v>
      </c>
      <c r="AI1470" s="129" t="s">
        <v>3836</v>
      </c>
      <c r="AJ1470" s="130" t="n">
        <v>-20</v>
      </c>
      <c r="AK1470" s="130" t="n">
        <v>0.653533279895783</v>
      </c>
      <c r="AL1470" s="130" t="n">
        <v>227</v>
      </c>
      <c r="AM1470" s="130" t="s">
        <v>903</v>
      </c>
    </row>
    <row r="1471" customFormat="false" ht="13" hidden="false" customHeight="false" outlineLevel="0" collapsed="false">
      <c r="Y1471" s="128" t="n">
        <v>1467</v>
      </c>
      <c r="Z1471" s="128" t="n">
        <v>448</v>
      </c>
      <c r="AA1471" s="128" t="n">
        <v>6</v>
      </c>
      <c r="AB1471" s="129" t="s">
        <v>3837</v>
      </c>
      <c r="AC1471" s="130" t="n">
        <v>0</v>
      </c>
      <c r="AD1471" s="130" t="n">
        <v>2487</v>
      </c>
      <c r="AF1471" s="1" t="n">
        <v>1467</v>
      </c>
      <c r="AG1471" s="21" t="n">
        <v>846</v>
      </c>
      <c r="AH1471" s="21" t="n">
        <v>2</v>
      </c>
      <c r="AI1471" s="135" t="s">
        <v>3838</v>
      </c>
      <c r="AJ1471" s="136" t="n">
        <v>80</v>
      </c>
      <c r="AK1471" s="136" t="n">
        <v>0.346466690301895</v>
      </c>
      <c r="AL1471" s="136" t="n">
        <v>228</v>
      </c>
      <c r="AM1471" s="136" t="s">
        <v>906</v>
      </c>
    </row>
    <row r="1472" customFormat="false" ht="13" hidden="false" customHeight="false" outlineLevel="0" collapsed="false">
      <c r="Y1472" s="1" t="n">
        <v>1468</v>
      </c>
      <c r="Z1472" s="21" t="n">
        <v>448</v>
      </c>
      <c r="AA1472" s="21" t="n">
        <v>7</v>
      </c>
      <c r="AB1472" s="135" t="s">
        <v>3839</v>
      </c>
      <c r="AC1472" s="136" t="n">
        <v>0</v>
      </c>
      <c r="AD1472" s="136" t="n">
        <v>2488</v>
      </c>
      <c r="AF1472" s="128" t="n">
        <v>1468</v>
      </c>
      <c r="AG1472" s="128" t="n">
        <v>847</v>
      </c>
      <c r="AH1472" s="128" t="n">
        <v>3</v>
      </c>
      <c r="AI1472" s="138" t="s">
        <v>3840</v>
      </c>
      <c r="AJ1472" s="139" t="n">
        <v>0</v>
      </c>
      <c r="AK1472" s="139" t="n">
        <v>1</v>
      </c>
      <c r="AL1472" s="139" t="n">
        <v>730</v>
      </c>
      <c r="AM1472" s="139" t="s">
        <v>220</v>
      </c>
    </row>
    <row r="1473" customFormat="false" ht="13" hidden="false" customHeight="false" outlineLevel="0" collapsed="false">
      <c r="Y1473" s="128" t="n">
        <v>1469</v>
      </c>
      <c r="Z1473" s="128" t="n">
        <v>449</v>
      </c>
      <c r="AA1473" s="128" t="n">
        <v>7</v>
      </c>
      <c r="AB1473" s="138" t="s">
        <v>3841</v>
      </c>
      <c r="AC1473" s="139" t="n">
        <v>0</v>
      </c>
      <c r="AD1473" s="139" t="n">
        <v>2489</v>
      </c>
      <c r="AF1473" s="128" t="n">
        <v>1469</v>
      </c>
      <c r="AG1473" s="128" t="n">
        <v>848</v>
      </c>
      <c r="AH1473" s="128" t="n">
        <v>1</v>
      </c>
      <c r="AI1473" s="129" t="s">
        <v>3842</v>
      </c>
      <c r="AJ1473" s="130" t="n">
        <v>-35</v>
      </c>
      <c r="AK1473" s="130" t="n">
        <v>0.62760865688324</v>
      </c>
      <c r="AL1473" s="130" t="n">
        <v>470</v>
      </c>
      <c r="AM1473" s="130" t="s">
        <v>1640</v>
      </c>
    </row>
    <row r="1474" customFormat="false" ht="13" hidden="false" customHeight="false" outlineLevel="0" collapsed="false">
      <c r="Y1474" s="128" t="n">
        <v>1470</v>
      </c>
      <c r="Z1474" s="128" t="n">
        <v>450</v>
      </c>
      <c r="AA1474" s="128" t="n">
        <v>7</v>
      </c>
      <c r="AB1474" s="138" t="s">
        <v>3843</v>
      </c>
      <c r="AC1474" s="139" t="n">
        <v>0</v>
      </c>
      <c r="AD1474" s="139" t="n">
        <v>2490</v>
      </c>
      <c r="AF1474" s="1" t="n">
        <v>1470</v>
      </c>
      <c r="AG1474" s="21" t="n">
        <v>848</v>
      </c>
      <c r="AH1474" s="21" t="n">
        <v>2</v>
      </c>
      <c r="AI1474" s="135" t="s">
        <v>3844</v>
      </c>
      <c r="AJ1474" s="136" t="n">
        <v>60</v>
      </c>
      <c r="AK1474" s="136" t="n">
        <v>0.37239134311676</v>
      </c>
      <c r="AL1474" s="136" t="n">
        <v>713</v>
      </c>
      <c r="AM1474" s="136" t="s">
        <v>2311</v>
      </c>
    </row>
    <row r="1475" customFormat="false" ht="13" hidden="false" customHeight="false" outlineLevel="0" collapsed="false">
      <c r="Y1475" s="128" t="n">
        <v>1471</v>
      </c>
      <c r="Z1475" s="128" t="n">
        <v>451</v>
      </c>
      <c r="AA1475" s="128" t="n">
        <v>5</v>
      </c>
      <c r="AB1475" s="129" t="s">
        <v>3845</v>
      </c>
      <c r="AC1475" s="130" t="n">
        <v>0</v>
      </c>
      <c r="AD1475" s="130" t="n">
        <v>2492</v>
      </c>
      <c r="AF1475" s="128" t="n">
        <v>1471</v>
      </c>
      <c r="AG1475" s="128" t="n">
        <v>849</v>
      </c>
      <c r="AH1475" s="128" t="n">
        <v>1</v>
      </c>
      <c r="AI1475" s="129" t="s">
        <v>3846</v>
      </c>
      <c r="AJ1475" s="130" t="n">
        <v>-20</v>
      </c>
      <c r="AK1475" s="130" t="n">
        <v>0.426618158817291</v>
      </c>
      <c r="AL1475" s="130" t="n">
        <v>230</v>
      </c>
      <c r="AM1475" s="130" t="s">
        <v>912</v>
      </c>
    </row>
    <row r="1476" customFormat="false" ht="13" hidden="false" customHeight="false" outlineLevel="0" collapsed="false">
      <c r="Y1476" s="1" t="n">
        <v>1472</v>
      </c>
      <c r="Z1476" s="21" t="n">
        <v>451</v>
      </c>
      <c r="AA1476" s="21" t="n">
        <v>6</v>
      </c>
      <c r="AB1476" s="133" t="s">
        <v>3847</v>
      </c>
      <c r="AC1476" s="134" t="n">
        <v>0</v>
      </c>
      <c r="AD1476" s="134" t="n">
        <v>2494</v>
      </c>
      <c r="AF1476" s="1" t="n">
        <v>1472</v>
      </c>
      <c r="AG1476" s="21" t="n">
        <v>849</v>
      </c>
      <c r="AH1476" s="21" t="n">
        <v>2</v>
      </c>
      <c r="AI1476" s="135" t="s">
        <v>3848</v>
      </c>
      <c r="AJ1476" s="136" t="n">
        <v>40</v>
      </c>
      <c r="AK1476" s="136" t="n">
        <v>0.573381841182709</v>
      </c>
      <c r="AL1476" s="136" t="n">
        <v>233</v>
      </c>
      <c r="AM1476" s="136" t="s">
        <v>923</v>
      </c>
    </row>
    <row r="1477" customFormat="false" ht="13" hidden="false" customHeight="false" outlineLevel="0" collapsed="false">
      <c r="Y1477" s="1" t="n">
        <v>1473</v>
      </c>
      <c r="Z1477" s="21" t="n">
        <v>451</v>
      </c>
      <c r="AA1477" s="21" t="n">
        <v>7</v>
      </c>
      <c r="AB1477" s="135" t="s">
        <v>3849</v>
      </c>
      <c r="AC1477" s="136" t="n">
        <v>0</v>
      </c>
      <c r="AD1477" s="136" t="n">
        <v>2495</v>
      </c>
      <c r="AF1477" s="128" t="n">
        <v>1473</v>
      </c>
      <c r="AG1477" s="128" t="n">
        <v>850</v>
      </c>
      <c r="AH1477" s="128" t="n">
        <v>3</v>
      </c>
      <c r="AI1477" s="138" t="s">
        <v>3850</v>
      </c>
      <c r="AJ1477" s="139" t="n">
        <v>0</v>
      </c>
      <c r="AK1477" s="139" t="n">
        <v>1</v>
      </c>
      <c r="AL1477" s="139" t="n">
        <v>730</v>
      </c>
      <c r="AM1477" s="139" t="s">
        <v>220</v>
      </c>
    </row>
    <row r="1478" customFormat="false" ht="13" hidden="false" customHeight="false" outlineLevel="0" collapsed="false">
      <c r="Y1478" s="128" t="n">
        <v>1474</v>
      </c>
      <c r="Z1478" s="128" t="n">
        <v>452</v>
      </c>
      <c r="AA1478" s="128" t="n">
        <v>5</v>
      </c>
      <c r="AB1478" s="129" t="s">
        <v>3851</v>
      </c>
      <c r="AC1478" s="130" t="n">
        <v>0</v>
      </c>
      <c r="AD1478" s="130" t="n">
        <v>2497</v>
      </c>
      <c r="AF1478" s="128" t="n">
        <v>1474</v>
      </c>
      <c r="AG1478" s="128" t="n">
        <v>851</v>
      </c>
      <c r="AH1478" s="128" t="n">
        <v>1</v>
      </c>
      <c r="AI1478" s="129" t="s">
        <v>3852</v>
      </c>
      <c r="AJ1478" s="130" t="n">
        <v>-35</v>
      </c>
      <c r="AK1478" s="130" t="n">
        <v>0.354265034198761</v>
      </c>
      <c r="AL1478" s="130" t="n">
        <v>471</v>
      </c>
      <c r="AM1478" s="130" t="s">
        <v>1643</v>
      </c>
    </row>
    <row r="1479" customFormat="false" ht="13" hidden="false" customHeight="false" outlineLevel="0" collapsed="false">
      <c r="Y1479" s="1" t="n">
        <v>1475</v>
      </c>
      <c r="Z1479" s="21" t="n">
        <v>452</v>
      </c>
      <c r="AA1479" s="21" t="n">
        <v>7</v>
      </c>
      <c r="AB1479" s="135" t="s">
        <v>3853</v>
      </c>
      <c r="AC1479" s="136" t="n">
        <v>0</v>
      </c>
      <c r="AD1479" s="136" t="n">
        <v>2498</v>
      </c>
      <c r="AF1479" s="1" t="n">
        <v>1475</v>
      </c>
      <c r="AG1479" s="21" t="n">
        <v>851</v>
      </c>
      <c r="AH1479" s="21" t="n">
        <v>2</v>
      </c>
      <c r="AI1479" s="135" t="s">
        <v>3854</v>
      </c>
      <c r="AJ1479" s="136" t="n">
        <v>60</v>
      </c>
      <c r="AK1479" s="136" t="n">
        <v>0.645734965801239</v>
      </c>
      <c r="AL1479" s="136" t="n">
        <v>714</v>
      </c>
      <c r="AM1479" s="136" t="s">
        <v>2314</v>
      </c>
    </row>
    <row r="1480" customFormat="false" ht="13" hidden="false" customHeight="false" outlineLevel="0" collapsed="false">
      <c r="Y1480" s="128" t="n">
        <v>1476</v>
      </c>
      <c r="Z1480" s="128" t="n">
        <v>453</v>
      </c>
      <c r="AA1480" s="128" t="n">
        <v>5</v>
      </c>
      <c r="AB1480" s="129" t="s">
        <v>3855</v>
      </c>
      <c r="AC1480" s="130" t="n">
        <v>0</v>
      </c>
      <c r="AD1480" s="130" t="n">
        <v>2500</v>
      </c>
      <c r="AF1480" s="128" t="n">
        <v>1476</v>
      </c>
      <c r="AG1480" s="128" t="n">
        <v>852</v>
      </c>
      <c r="AH1480" s="128" t="n">
        <v>1</v>
      </c>
      <c r="AI1480" s="129" t="s">
        <v>3856</v>
      </c>
      <c r="AJ1480" s="130" t="n">
        <v>-20</v>
      </c>
      <c r="AK1480" s="130" t="n">
        <v>0.355828553438187</v>
      </c>
      <c r="AL1480" s="130" t="n">
        <v>231</v>
      </c>
      <c r="AM1480" s="130" t="s">
        <v>916</v>
      </c>
    </row>
    <row r="1481" customFormat="false" ht="13" hidden="false" customHeight="false" outlineLevel="0" collapsed="false">
      <c r="Y1481" s="1" t="n">
        <v>1477</v>
      </c>
      <c r="Z1481" s="21" t="n">
        <v>453</v>
      </c>
      <c r="AA1481" s="21" t="n">
        <v>7</v>
      </c>
      <c r="AB1481" s="135" t="s">
        <v>3857</v>
      </c>
      <c r="AC1481" s="136" t="n">
        <v>0</v>
      </c>
      <c r="AD1481" s="136" t="n">
        <v>2501</v>
      </c>
      <c r="AF1481" s="1" t="n">
        <v>1477</v>
      </c>
      <c r="AG1481" s="21" t="n">
        <v>852</v>
      </c>
      <c r="AH1481" s="21" t="n">
        <v>2</v>
      </c>
      <c r="AI1481" s="135" t="s">
        <v>3858</v>
      </c>
      <c r="AJ1481" s="136" t="n">
        <v>40</v>
      </c>
      <c r="AK1481" s="136" t="n">
        <v>0.644171416759491</v>
      </c>
      <c r="AL1481" s="136" t="n">
        <v>234</v>
      </c>
      <c r="AM1481" s="136" t="s">
        <v>926</v>
      </c>
    </row>
    <row r="1482" customFormat="false" ht="13" hidden="false" customHeight="false" outlineLevel="0" collapsed="false">
      <c r="Y1482" s="128" t="n">
        <v>1478</v>
      </c>
      <c r="Z1482" s="128" t="n">
        <v>454</v>
      </c>
      <c r="AA1482" s="128" t="n">
        <v>6</v>
      </c>
      <c r="AB1482" s="129" t="s">
        <v>3859</v>
      </c>
      <c r="AC1482" s="130" t="n">
        <v>0</v>
      </c>
      <c r="AD1482" s="130" t="n">
        <v>2503</v>
      </c>
      <c r="AF1482" s="128" t="n">
        <v>1478</v>
      </c>
      <c r="AG1482" s="128" t="n">
        <v>853</v>
      </c>
      <c r="AH1482" s="128" t="n">
        <v>3</v>
      </c>
      <c r="AI1482" s="138" t="s">
        <v>3860</v>
      </c>
      <c r="AJ1482" s="139" t="n">
        <v>0</v>
      </c>
      <c r="AK1482" s="139" t="n">
        <v>1</v>
      </c>
      <c r="AL1482" s="139" t="n">
        <v>730</v>
      </c>
      <c r="AM1482" s="139" t="s">
        <v>220</v>
      </c>
    </row>
    <row r="1483" customFormat="false" ht="13" hidden="false" customHeight="false" outlineLevel="0" collapsed="false">
      <c r="Y1483" s="1" t="n">
        <v>1479</v>
      </c>
      <c r="Z1483" s="21" t="n">
        <v>454</v>
      </c>
      <c r="AA1483" s="21" t="n">
        <v>7</v>
      </c>
      <c r="AB1483" s="135" t="s">
        <v>3861</v>
      </c>
      <c r="AC1483" s="136" t="n">
        <v>0</v>
      </c>
      <c r="AD1483" s="136" t="n">
        <v>2504</v>
      </c>
      <c r="AF1483" s="128" t="n">
        <v>1479</v>
      </c>
      <c r="AG1483" s="128" t="n">
        <v>854</v>
      </c>
      <c r="AH1483" s="128" t="n">
        <v>1</v>
      </c>
      <c r="AI1483" s="129" t="s">
        <v>3862</v>
      </c>
      <c r="AJ1483" s="130" t="n">
        <v>-35</v>
      </c>
      <c r="AK1483" s="130" t="n">
        <v>0.548192143440247</v>
      </c>
      <c r="AL1483" s="130" t="n">
        <v>472</v>
      </c>
      <c r="AM1483" s="130" t="s">
        <v>1646</v>
      </c>
    </row>
    <row r="1484" customFormat="false" ht="13" hidden="false" customHeight="false" outlineLevel="0" collapsed="false">
      <c r="Y1484" s="128" t="n">
        <v>1480</v>
      </c>
      <c r="Z1484" s="128" t="n">
        <v>455</v>
      </c>
      <c r="AA1484" s="128" t="n">
        <v>7</v>
      </c>
      <c r="AB1484" s="138" t="s">
        <v>3863</v>
      </c>
      <c r="AC1484" s="139" t="n">
        <v>0</v>
      </c>
      <c r="AD1484" s="139" t="n">
        <v>2505</v>
      </c>
      <c r="AF1484" s="1" t="n">
        <v>1480</v>
      </c>
      <c r="AG1484" s="21" t="n">
        <v>854</v>
      </c>
      <c r="AH1484" s="21" t="n">
        <v>2</v>
      </c>
      <c r="AI1484" s="135" t="s">
        <v>3864</v>
      </c>
      <c r="AJ1484" s="136" t="n">
        <v>60</v>
      </c>
      <c r="AK1484" s="136" t="n">
        <v>0.451807826757431</v>
      </c>
      <c r="AL1484" s="136" t="n">
        <v>715</v>
      </c>
      <c r="AM1484" s="136" t="s">
        <v>2317</v>
      </c>
    </row>
    <row r="1485" customFormat="false" ht="13" hidden="false" customHeight="false" outlineLevel="0" collapsed="false">
      <c r="Y1485" s="128" t="n">
        <v>1481</v>
      </c>
      <c r="Z1485" s="128" t="n">
        <v>456</v>
      </c>
      <c r="AA1485" s="128" t="n">
        <v>7</v>
      </c>
      <c r="AB1485" s="138" t="s">
        <v>3865</v>
      </c>
      <c r="AC1485" s="139" t="n">
        <v>0</v>
      </c>
      <c r="AD1485" s="139" t="n">
        <v>2506</v>
      </c>
      <c r="AF1485" s="128" t="n">
        <v>1481</v>
      </c>
      <c r="AG1485" s="128" t="n">
        <v>855</v>
      </c>
      <c r="AH1485" s="128" t="n">
        <v>1</v>
      </c>
      <c r="AI1485" s="129" t="s">
        <v>3866</v>
      </c>
      <c r="AJ1485" s="130" t="n">
        <v>-20</v>
      </c>
      <c r="AK1485" s="130" t="n">
        <v>0.693396627902985</v>
      </c>
      <c r="AL1485" s="130" t="n">
        <v>230</v>
      </c>
      <c r="AM1485" s="130" t="s">
        <v>912</v>
      </c>
    </row>
    <row r="1486" customFormat="false" ht="13" hidden="false" customHeight="false" outlineLevel="0" collapsed="false">
      <c r="Y1486" s="128" t="n">
        <v>1482</v>
      </c>
      <c r="Z1486" s="128" t="n">
        <v>457</v>
      </c>
      <c r="AA1486" s="128" t="n">
        <v>6</v>
      </c>
      <c r="AB1486" s="129" t="s">
        <v>3867</v>
      </c>
      <c r="AC1486" s="130" t="n">
        <v>0</v>
      </c>
      <c r="AD1486" s="130" t="n">
        <v>2508</v>
      </c>
      <c r="AF1486" s="1" t="n">
        <v>1482</v>
      </c>
      <c r="AG1486" s="21" t="n">
        <v>855</v>
      </c>
      <c r="AH1486" s="21" t="n">
        <v>2</v>
      </c>
      <c r="AI1486" s="135" t="s">
        <v>3868</v>
      </c>
      <c r="AJ1486" s="136" t="n">
        <v>80</v>
      </c>
      <c r="AK1486" s="136" t="n">
        <v>0.306603401899338</v>
      </c>
      <c r="AL1486" s="136" t="n">
        <v>231</v>
      </c>
      <c r="AM1486" s="136" t="s">
        <v>916</v>
      </c>
    </row>
    <row r="1487" customFormat="false" ht="13" hidden="false" customHeight="false" outlineLevel="0" collapsed="false">
      <c r="Y1487" s="1" t="n">
        <v>1483</v>
      </c>
      <c r="Z1487" s="21" t="n">
        <v>457</v>
      </c>
      <c r="AA1487" s="21" t="n">
        <v>7</v>
      </c>
      <c r="AB1487" s="135" t="s">
        <v>3869</v>
      </c>
      <c r="AC1487" s="136" t="n">
        <v>0</v>
      </c>
      <c r="AD1487" s="136" t="n">
        <v>2509</v>
      </c>
      <c r="AF1487" s="128" t="n">
        <v>1483</v>
      </c>
      <c r="AG1487" s="128" t="n">
        <v>856</v>
      </c>
      <c r="AH1487" s="128" t="n">
        <v>3</v>
      </c>
      <c r="AI1487" s="138" t="s">
        <v>3870</v>
      </c>
      <c r="AJ1487" s="139" t="n">
        <v>0</v>
      </c>
      <c r="AK1487" s="139" t="n">
        <v>1</v>
      </c>
      <c r="AL1487" s="139" t="n">
        <v>730</v>
      </c>
      <c r="AM1487" s="139" t="s">
        <v>220</v>
      </c>
    </row>
    <row r="1488" customFormat="false" ht="13" hidden="false" customHeight="false" outlineLevel="0" collapsed="false">
      <c r="Y1488" s="128" t="n">
        <v>1484</v>
      </c>
      <c r="Z1488" s="128" t="n">
        <v>458</v>
      </c>
      <c r="AA1488" s="128" t="n">
        <v>7</v>
      </c>
      <c r="AB1488" s="138" t="s">
        <v>3871</v>
      </c>
      <c r="AC1488" s="139" t="n">
        <v>0</v>
      </c>
      <c r="AD1488" s="139" t="n">
        <v>2510</v>
      </c>
      <c r="AF1488" s="128" t="n">
        <v>1484</v>
      </c>
      <c r="AG1488" s="128" t="n">
        <v>857</v>
      </c>
      <c r="AH1488" s="128" t="n">
        <v>1</v>
      </c>
      <c r="AI1488" s="129" t="s">
        <v>3872</v>
      </c>
      <c r="AJ1488" s="130" t="n">
        <v>-35</v>
      </c>
      <c r="AK1488" s="130" t="n">
        <v>0.631867349147797</v>
      </c>
      <c r="AL1488" s="130" t="n">
        <v>473</v>
      </c>
      <c r="AM1488" s="130" t="s">
        <v>1650</v>
      </c>
    </row>
    <row r="1489" customFormat="false" ht="13" hidden="false" customHeight="false" outlineLevel="0" collapsed="false">
      <c r="Y1489" s="128" t="n">
        <v>1485</v>
      </c>
      <c r="Z1489" s="128" t="n">
        <v>459</v>
      </c>
      <c r="AA1489" s="128" t="n">
        <v>7</v>
      </c>
      <c r="AB1489" s="138" t="s">
        <v>3873</v>
      </c>
      <c r="AC1489" s="139" t="n">
        <v>0</v>
      </c>
      <c r="AD1489" s="139" t="n">
        <v>2511</v>
      </c>
      <c r="AF1489" s="1" t="n">
        <v>1485</v>
      </c>
      <c r="AG1489" s="21" t="n">
        <v>857</v>
      </c>
      <c r="AH1489" s="21" t="n">
        <v>2</v>
      </c>
      <c r="AI1489" s="135" t="s">
        <v>3874</v>
      </c>
      <c r="AJ1489" s="136" t="n">
        <v>60</v>
      </c>
      <c r="AK1489" s="136" t="n">
        <v>0.368132621049881</v>
      </c>
      <c r="AL1489" s="136" t="n">
        <v>716</v>
      </c>
      <c r="AM1489" s="136" t="s">
        <v>2320</v>
      </c>
    </row>
    <row r="1490" customFormat="false" ht="13" hidden="false" customHeight="false" outlineLevel="0" collapsed="false">
      <c r="Y1490" s="128" t="n">
        <v>1486</v>
      </c>
      <c r="Z1490" s="128" t="n">
        <v>460</v>
      </c>
      <c r="AA1490" s="128" t="n">
        <v>4</v>
      </c>
      <c r="AB1490" s="129" t="s">
        <v>3875</v>
      </c>
      <c r="AC1490" s="130" t="n">
        <v>0</v>
      </c>
      <c r="AD1490" s="130" t="n">
        <v>2513</v>
      </c>
      <c r="AF1490" s="128" t="n">
        <v>1486</v>
      </c>
      <c r="AG1490" s="128" t="n">
        <v>858</v>
      </c>
      <c r="AH1490" s="128" t="n">
        <v>3</v>
      </c>
      <c r="AI1490" s="138" t="s">
        <v>3876</v>
      </c>
      <c r="AJ1490" s="139" t="n">
        <v>0</v>
      </c>
      <c r="AK1490" s="139" t="n">
        <v>1</v>
      </c>
      <c r="AL1490" s="139" t="n">
        <v>730</v>
      </c>
      <c r="AM1490" s="139" t="s">
        <v>220</v>
      </c>
    </row>
    <row r="1491" customFormat="false" ht="13" hidden="false" customHeight="false" outlineLevel="0" collapsed="false">
      <c r="Y1491" s="1" t="n">
        <v>1487</v>
      </c>
      <c r="Z1491" s="21" t="n">
        <v>460</v>
      </c>
      <c r="AA1491" s="21" t="n">
        <v>5</v>
      </c>
      <c r="AB1491" s="133" t="s">
        <v>3877</v>
      </c>
      <c r="AC1491" s="134" t="n">
        <v>0</v>
      </c>
      <c r="AD1491" s="134" t="n">
        <v>2515</v>
      </c>
      <c r="AF1491" s="128" t="n">
        <v>1487</v>
      </c>
      <c r="AG1491" s="128" t="n">
        <v>859</v>
      </c>
      <c r="AH1491" s="128" t="n">
        <v>1</v>
      </c>
      <c r="AI1491" s="129" t="s">
        <v>3878</v>
      </c>
      <c r="AJ1491" s="130" t="n">
        <v>-35</v>
      </c>
      <c r="AK1491" s="130" t="n">
        <v>0.35895711183548</v>
      </c>
      <c r="AL1491" s="130" t="n">
        <v>474</v>
      </c>
      <c r="AM1491" s="130" t="s">
        <v>1653</v>
      </c>
    </row>
    <row r="1492" customFormat="false" ht="13" hidden="false" customHeight="false" outlineLevel="0" collapsed="false">
      <c r="Y1492" s="1" t="n">
        <v>1488</v>
      </c>
      <c r="Z1492" s="21" t="n">
        <v>460</v>
      </c>
      <c r="AA1492" s="21" t="n">
        <v>6</v>
      </c>
      <c r="AB1492" s="133" t="s">
        <v>3879</v>
      </c>
      <c r="AC1492" s="134" t="n">
        <v>0</v>
      </c>
      <c r="AD1492" s="134" t="n">
        <v>2517</v>
      </c>
      <c r="AF1492" s="1" t="n">
        <v>1488</v>
      </c>
      <c r="AG1492" s="21" t="n">
        <v>859</v>
      </c>
      <c r="AH1492" s="21" t="n">
        <v>2</v>
      </c>
      <c r="AI1492" s="135" t="s">
        <v>3880</v>
      </c>
      <c r="AJ1492" s="136" t="n">
        <v>60</v>
      </c>
      <c r="AK1492" s="136" t="n">
        <v>0.64104288816452</v>
      </c>
      <c r="AL1492" s="136" t="n">
        <v>717</v>
      </c>
      <c r="AM1492" s="136" t="s">
        <v>2323</v>
      </c>
    </row>
    <row r="1493" customFormat="false" ht="13" hidden="false" customHeight="false" outlineLevel="0" collapsed="false">
      <c r="Y1493" s="1" t="n">
        <v>1489</v>
      </c>
      <c r="Z1493" s="21" t="n">
        <v>460</v>
      </c>
      <c r="AA1493" s="21" t="n">
        <v>7</v>
      </c>
      <c r="AB1493" s="135" t="s">
        <v>3881</v>
      </c>
      <c r="AC1493" s="136" t="n">
        <v>0</v>
      </c>
      <c r="AD1493" s="136" t="n">
        <v>2518</v>
      </c>
      <c r="AF1493" s="128" t="n">
        <v>1489</v>
      </c>
      <c r="AG1493" s="128" t="n">
        <v>860</v>
      </c>
      <c r="AH1493" s="128" t="n">
        <v>3</v>
      </c>
      <c r="AI1493" s="138" t="s">
        <v>3882</v>
      </c>
      <c r="AJ1493" s="139" t="n">
        <v>0</v>
      </c>
      <c r="AK1493" s="139" t="n">
        <v>1</v>
      </c>
      <c r="AL1493" s="139" t="n">
        <v>730</v>
      </c>
      <c r="AM1493" s="139" t="s">
        <v>220</v>
      </c>
    </row>
    <row r="1494" customFormat="false" ht="13" hidden="false" customHeight="false" outlineLevel="0" collapsed="false">
      <c r="Y1494" s="128" t="n">
        <v>1490</v>
      </c>
      <c r="Z1494" s="128" t="n">
        <v>461</v>
      </c>
      <c r="AA1494" s="128" t="n">
        <v>4</v>
      </c>
      <c r="AB1494" s="129" t="s">
        <v>3883</v>
      </c>
      <c r="AC1494" s="130" t="n">
        <v>0</v>
      </c>
      <c r="AD1494" s="130" t="n">
        <v>2520</v>
      </c>
      <c r="AF1494" s="128" t="n">
        <v>1490</v>
      </c>
      <c r="AG1494" s="128" t="n">
        <v>861</v>
      </c>
      <c r="AH1494" s="128" t="n">
        <v>1</v>
      </c>
      <c r="AI1494" s="129" t="s">
        <v>3884</v>
      </c>
      <c r="AJ1494" s="130" t="n">
        <v>-35</v>
      </c>
      <c r="AK1494" s="130" t="n">
        <v>0.522623062133789</v>
      </c>
      <c r="AL1494" s="130" t="n">
        <v>475</v>
      </c>
      <c r="AM1494" s="130" t="s">
        <v>1656</v>
      </c>
    </row>
    <row r="1495" customFormat="false" ht="13" hidden="false" customHeight="false" outlineLevel="0" collapsed="false">
      <c r="Y1495" s="1" t="n">
        <v>1491</v>
      </c>
      <c r="Z1495" s="21" t="n">
        <v>461</v>
      </c>
      <c r="AA1495" s="21" t="n">
        <v>5</v>
      </c>
      <c r="AB1495" s="133" t="s">
        <v>3885</v>
      </c>
      <c r="AC1495" s="134" t="n">
        <v>0</v>
      </c>
      <c r="AD1495" s="134" t="n">
        <v>2522</v>
      </c>
      <c r="AF1495" s="1" t="n">
        <v>1491</v>
      </c>
      <c r="AG1495" s="21" t="n">
        <v>861</v>
      </c>
      <c r="AH1495" s="21" t="n">
        <v>2</v>
      </c>
      <c r="AI1495" s="135" t="s">
        <v>3886</v>
      </c>
      <c r="AJ1495" s="136" t="n">
        <v>60</v>
      </c>
      <c r="AK1495" s="136" t="n">
        <v>0.477376937866211</v>
      </c>
      <c r="AL1495" s="136" t="n">
        <v>718</v>
      </c>
      <c r="AM1495" s="136" t="s">
        <v>2326</v>
      </c>
    </row>
    <row r="1496" customFormat="false" ht="13" hidden="false" customHeight="false" outlineLevel="0" collapsed="false">
      <c r="Y1496" s="1" t="n">
        <v>1492</v>
      </c>
      <c r="Z1496" s="21" t="n">
        <v>461</v>
      </c>
      <c r="AA1496" s="21" t="n">
        <v>7</v>
      </c>
      <c r="AB1496" s="135" t="s">
        <v>3887</v>
      </c>
      <c r="AC1496" s="136" t="n">
        <v>0</v>
      </c>
      <c r="AD1496" s="136" t="n">
        <v>2523</v>
      </c>
      <c r="AF1496" s="128" t="n">
        <v>1492</v>
      </c>
      <c r="AG1496" s="128" t="n">
        <v>862</v>
      </c>
      <c r="AH1496" s="128" t="n">
        <v>1</v>
      </c>
      <c r="AI1496" s="129" t="s">
        <v>3888</v>
      </c>
      <c r="AJ1496" s="130" t="n">
        <v>-20</v>
      </c>
      <c r="AK1496" s="130" t="n">
        <v>0.626725316047669</v>
      </c>
      <c r="AL1496" s="130" t="n">
        <v>233</v>
      </c>
      <c r="AM1496" s="130" t="s">
        <v>923</v>
      </c>
    </row>
    <row r="1497" customFormat="false" ht="13" hidden="false" customHeight="false" outlineLevel="0" collapsed="false">
      <c r="Y1497" s="128" t="n">
        <v>1493</v>
      </c>
      <c r="Z1497" s="128" t="n">
        <v>462</v>
      </c>
      <c r="AA1497" s="128" t="n">
        <v>4</v>
      </c>
      <c r="AB1497" s="129" t="s">
        <v>3889</v>
      </c>
      <c r="AC1497" s="130" t="n">
        <v>0</v>
      </c>
      <c r="AD1497" s="130" t="n">
        <v>2525</v>
      </c>
      <c r="AF1497" s="1" t="n">
        <v>1493</v>
      </c>
      <c r="AG1497" s="21" t="n">
        <v>862</v>
      </c>
      <c r="AH1497" s="21" t="n">
        <v>2</v>
      </c>
      <c r="AI1497" s="135" t="s">
        <v>3890</v>
      </c>
      <c r="AJ1497" s="136" t="n">
        <v>80</v>
      </c>
      <c r="AK1497" s="136" t="n">
        <v>0.373274683952332</v>
      </c>
      <c r="AL1497" s="136" t="n">
        <v>234</v>
      </c>
      <c r="AM1497" s="136" t="s">
        <v>926</v>
      </c>
    </row>
    <row r="1498" customFormat="false" ht="13" hidden="false" customHeight="false" outlineLevel="0" collapsed="false">
      <c r="Y1498" s="1" t="n">
        <v>1494</v>
      </c>
      <c r="Z1498" s="21" t="n">
        <v>462</v>
      </c>
      <c r="AA1498" s="21" t="n">
        <v>5</v>
      </c>
      <c r="AB1498" s="133" t="s">
        <v>3891</v>
      </c>
      <c r="AC1498" s="134" t="n">
        <v>0</v>
      </c>
      <c r="AD1498" s="134" t="n">
        <v>2527</v>
      </c>
      <c r="AF1498" s="128" t="n">
        <v>1494</v>
      </c>
      <c r="AG1498" s="128" t="n">
        <v>863</v>
      </c>
      <c r="AH1498" s="128" t="n">
        <v>3</v>
      </c>
      <c r="AI1498" s="138" t="s">
        <v>3892</v>
      </c>
      <c r="AJ1498" s="139" t="n">
        <v>0</v>
      </c>
      <c r="AK1498" s="139" t="n">
        <v>1</v>
      </c>
      <c r="AL1498" s="139" t="n">
        <v>730</v>
      </c>
      <c r="AM1498" s="139" t="s">
        <v>220</v>
      </c>
    </row>
    <row r="1499" customFormat="false" ht="13" hidden="false" customHeight="false" outlineLevel="0" collapsed="false">
      <c r="Y1499" s="1" t="n">
        <v>1495</v>
      </c>
      <c r="Z1499" s="21" t="n">
        <v>462</v>
      </c>
      <c r="AA1499" s="21" t="n">
        <v>7</v>
      </c>
      <c r="AB1499" s="135" t="s">
        <v>3893</v>
      </c>
      <c r="AC1499" s="136" t="n">
        <v>0</v>
      </c>
      <c r="AD1499" s="136" t="n">
        <v>2528</v>
      </c>
      <c r="AF1499" s="128" t="n">
        <v>1495</v>
      </c>
      <c r="AG1499" s="128" t="n">
        <v>864</v>
      </c>
      <c r="AH1499" s="128" t="n">
        <v>1</v>
      </c>
      <c r="AI1499" s="129" t="s">
        <v>3894</v>
      </c>
      <c r="AJ1499" s="130" t="n">
        <v>-35</v>
      </c>
      <c r="AK1499" s="130" t="n">
        <v>0.624440014362335</v>
      </c>
      <c r="AL1499" s="130" t="n">
        <v>476</v>
      </c>
      <c r="AM1499" s="130" t="s">
        <v>1659</v>
      </c>
    </row>
    <row r="1500" customFormat="false" ht="13" hidden="false" customHeight="false" outlineLevel="0" collapsed="false">
      <c r="Y1500" s="128" t="n">
        <v>1496</v>
      </c>
      <c r="Z1500" s="128" t="n">
        <v>463</v>
      </c>
      <c r="AA1500" s="128" t="n">
        <v>4</v>
      </c>
      <c r="AB1500" s="129" t="s">
        <v>3895</v>
      </c>
      <c r="AC1500" s="130" t="n">
        <v>0</v>
      </c>
      <c r="AD1500" s="130" t="n">
        <v>2530</v>
      </c>
      <c r="AF1500" s="1" t="n">
        <v>1496</v>
      </c>
      <c r="AG1500" s="21" t="n">
        <v>864</v>
      </c>
      <c r="AH1500" s="21" t="n">
        <v>2</v>
      </c>
      <c r="AI1500" s="135" t="s">
        <v>3896</v>
      </c>
      <c r="AJ1500" s="136" t="n">
        <v>60</v>
      </c>
      <c r="AK1500" s="136" t="n">
        <v>0.375559985637665</v>
      </c>
      <c r="AL1500" s="136" t="n">
        <v>719</v>
      </c>
      <c r="AM1500" s="136" t="s">
        <v>2329</v>
      </c>
    </row>
    <row r="1501" customFormat="false" ht="13" hidden="false" customHeight="false" outlineLevel="0" collapsed="false">
      <c r="Y1501" s="1" t="n">
        <v>1497</v>
      </c>
      <c r="Z1501" s="21" t="n">
        <v>463</v>
      </c>
      <c r="AA1501" s="21" t="n">
        <v>6</v>
      </c>
      <c r="AB1501" s="133" t="s">
        <v>3897</v>
      </c>
      <c r="AC1501" s="134" t="n">
        <v>0</v>
      </c>
      <c r="AD1501" s="134" t="n">
        <v>2532</v>
      </c>
      <c r="AF1501" s="128" t="n">
        <v>1497</v>
      </c>
      <c r="AG1501" s="128" t="n">
        <v>865</v>
      </c>
      <c r="AH1501" s="128" t="n">
        <v>3</v>
      </c>
      <c r="AI1501" s="138" t="s">
        <v>3898</v>
      </c>
      <c r="AJ1501" s="139" t="n">
        <v>0</v>
      </c>
      <c r="AK1501" s="139" t="n">
        <v>1</v>
      </c>
      <c r="AL1501" s="139" t="n">
        <v>730</v>
      </c>
      <c r="AM1501" s="139" t="s">
        <v>220</v>
      </c>
    </row>
    <row r="1502" customFormat="false" ht="13" hidden="false" customHeight="false" outlineLevel="0" collapsed="false">
      <c r="Y1502" s="1" t="n">
        <v>1498</v>
      </c>
      <c r="Z1502" s="21" t="n">
        <v>463</v>
      </c>
      <c r="AA1502" s="21" t="n">
        <v>7</v>
      </c>
      <c r="AB1502" s="135" t="s">
        <v>3899</v>
      </c>
      <c r="AC1502" s="136" t="n">
        <v>0</v>
      </c>
      <c r="AD1502" s="136" t="n">
        <v>2533</v>
      </c>
      <c r="AF1502" s="128" t="n">
        <v>1498</v>
      </c>
      <c r="AG1502" s="128" t="n">
        <v>866</v>
      </c>
      <c r="AH1502" s="128" t="n">
        <v>1</v>
      </c>
      <c r="AI1502" s="129" t="s">
        <v>3900</v>
      </c>
      <c r="AJ1502" s="130" t="n">
        <v>-35</v>
      </c>
      <c r="AK1502" s="130" t="n">
        <v>0.351673185825348</v>
      </c>
      <c r="AL1502" s="130" t="n">
        <v>477</v>
      </c>
      <c r="AM1502" s="130" t="s">
        <v>1662</v>
      </c>
    </row>
    <row r="1503" customFormat="false" ht="13" hidden="false" customHeight="false" outlineLevel="0" collapsed="false">
      <c r="Y1503" s="128" t="n">
        <v>1499</v>
      </c>
      <c r="Z1503" s="128" t="n">
        <v>464</v>
      </c>
      <c r="AA1503" s="128" t="n">
        <v>4</v>
      </c>
      <c r="AB1503" s="129" t="s">
        <v>3901</v>
      </c>
      <c r="AC1503" s="130" t="n">
        <v>0</v>
      </c>
      <c r="AD1503" s="130" t="n">
        <v>2535</v>
      </c>
      <c r="AF1503" s="1" t="n">
        <v>1499</v>
      </c>
      <c r="AG1503" s="21" t="n">
        <v>866</v>
      </c>
      <c r="AH1503" s="21" t="n">
        <v>2</v>
      </c>
      <c r="AI1503" s="135" t="s">
        <v>3902</v>
      </c>
      <c r="AJ1503" s="136" t="n">
        <v>60</v>
      </c>
      <c r="AK1503" s="136" t="n">
        <v>0.648326814174652</v>
      </c>
      <c r="AL1503" s="136" t="n">
        <v>720</v>
      </c>
      <c r="AM1503" s="136" t="s">
        <v>2332</v>
      </c>
    </row>
    <row r="1504" customFormat="false" ht="13" hidden="false" customHeight="false" outlineLevel="0" collapsed="false">
      <c r="Y1504" s="1" t="n">
        <v>1500</v>
      </c>
      <c r="Z1504" s="21" t="n">
        <v>464</v>
      </c>
      <c r="AA1504" s="21" t="n">
        <v>7</v>
      </c>
      <c r="AB1504" s="135" t="s">
        <v>3903</v>
      </c>
      <c r="AC1504" s="136" t="n">
        <v>0</v>
      </c>
      <c r="AD1504" s="136" t="n">
        <v>2536</v>
      </c>
      <c r="AF1504" s="128" t="n">
        <v>1500</v>
      </c>
      <c r="AG1504" s="128" t="n">
        <v>867</v>
      </c>
      <c r="AH1504" s="128" t="n">
        <v>3</v>
      </c>
      <c r="AI1504" s="138" t="s">
        <v>3904</v>
      </c>
      <c r="AJ1504" s="139" t="n">
        <v>0</v>
      </c>
      <c r="AK1504" s="139" t="n">
        <v>1</v>
      </c>
      <c r="AL1504" s="139" t="n">
        <v>730</v>
      </c>
      <c r="AM1504" s="139" t="s">
        <v>220</v>
      </c>
    </row>
    <row r="1505" customFormat="false" ht="13" hidden="false" customHeight="false" outlineLevel="0" collapsed="false">
      <c r="Y1505" s="128" t="n">
        <v>1501</v>
      </c>
      <c r="Z1505" s="128" t="n">
        <v>465</v>
      </c>
      <c r="AA1505" s="128" t="n">
        <v>4</v>
      </c>
      <c r="AB1505" s="129" t="s">
        <v>3905</v>
      </c>
      <c r="AC1505" s="130" t="n">
        <v>0</v>
      </c>
      <c r="AD1505" s="130" t="n">
        <v>2538</v>
      </c>
      <c r="AF1505" s="128" t="n">
        <v>1501</v>
      </c>
      <c r="AG1505" s="128" t="n">
        <v>868</v>
      </c>
      <c r="AH1505" s="128" t="n">
        <v>1</v>
      </c>
      <c r="AI1505" s="129" t="s">
        <v>3906</v>
      </c>
      <c r="AJ1505" s="130" t="n">
        <v>-35</v>
      </c>
      <c r="AK1505" s="130" t="n">
        <v>0.532904207706451</v>
      </c>
      <c r="AL1505" s="130" t="n">
        <v>478</v>
      </c>
      <c r="AM1505" s="130" t="s">
        <v>1665</v>
      </c>
    </row>
    <row r="1506" customFormat="false" ht="13" hidden="false" customHeight="false" outlineLevel="0" collapsed="false">
      <c r="Y1506" s="1" t="n">
        <v>1502</v>
      </c>
      <c r="Z1506" s="21" t="n">
        <v>465</v>
      </c>
      <c r="AA1506" s="21" t="n">
        <v>7</v>
      </c>
      <c r="AB1506" s="135" t="s">
        <v>3907</v>
      </c>
      <c r="AC1506" s="136" t="n">
        <v>0</v>
      </c>
      <c r="AD1506" s="136" t="n">
        <v>2539</v>
      </c>
      <c r="AF1506" s="1" t="n">
        <v>1502</v>
      </c>
      <c r="AG1506" s="21" t="n">
        <v>868</v>
      </c>
      <c r="AH1506" s="21" t="n">
        <v>2</v>
      </c>
      <c r="AI1506" s="135" t="s">
        <v>3908</v>
      </c>
      <c r="AJ1506" s="136" t="n">
        <v>60</v>
      </c>
      <c r="AK1506" s="136" t="n">
        <v>0.467095822095871</v>
      </c>
      <c r="AL1506" s="136" t="n">
        <v>721</v>
      </c>
      <c r="AM1506" s="136" t="s">
        <v>2335</v>
      </c>
    </row>
    <row r="1507" customFormat="false" ht="13" hidden="false" customHeight="false" outlineLevel="0" collapsed="false">
      <c r="Y1507" s="128" t="n">
        <v>1503</v>
      </c>
      <c r="Z1507" s="128" t="n">
        <v>466</v>
      </c>
      <c r="AA1507" s="128" t="n">
        <v>4</v>
      </c>
      <c r="AB1507" s="129" t="s">
        <v>3909</v>
      </c>
      <c r="AC1507" s="130" t="n">
        <v>0</v>
      </c>
      <c r="AD1507" s="130" t="n">
        <v>2541</v>
      </c>
      <c r="AF1507" s="128" t="n">
        <v>1503</v>
      </c>
      <c r="AG1507" s="128" t="n">
        <v>869</v>
      </c>
      <c r="AH1507" s="128" t="n">
        <v>1</v>
      </c>
      <c r="AI1507" s="129" t="s">
        <v>3910</v>
      </c>
      <c r="AJ1507" s="130" t="n">
        <v>-20</v>
      </c>
      <c r="AK1507" s="130" t="n">
        <v>0.402091920375824</v>
      </c>
      <c r="AL1507" s="130" t="n">
        <v>238</v>
      </c>
      <c r="AM1507" s="130" t="s">
        <v>939</v>
      </c>
    </row>
    <row r="1508" customFormat="false" ht="13" hidden="false" customHeight="false" outlineLevel="0" collapsed="false">
      <c r="Y1508" s="1" t="n">
        <v>1504</v>
      </c>
      <c r="Z1508" s="21" t="n">
        <v>466</v>
      </c>
      <c r="AA1508" s="21" t="n">
        <v>6</v>
      </c>
      <c r="AB1508" s="133" t="s">
        <v>3911</v>
      </c>
      <c r="AC1508" s="134" t="n">
        <v>0</v>
      </c>
      <c r="AD1508" s="134" t="n">
        <v>2543</v>
      </c>
      <c r="AF1508" s="1" t="n">
        <v>1504</v>
      </c>
      <c r="AG1508" s="21" t="n">
        <v>869</v>
      </c>
      <c r="AH1508" s="21" t="n">
        <v>2</v>
      </c>
      <c r="AI1508" s="135" t="s">
        <v>3912</v>
      </c>
      <c r="AJ1508" s="136" t="n">
        <v>40</v>
      </c>
      <c r="AK1508" s="136" t="n">
        <v>0.597908079624176</v>
      </c>
      <c r="AL1508" s="136" t="n">
        <v>241</v>
      </c>
      <c r="AM1508" s="136" t="s">
        <v>949</v>
      </c>
    </row>
    <row r="1509" customFormat="false" ht="13" hidden="false" customHeight="false" outlineLevel="0" collapsed="false">
      <c r="Y1509" s="1" t="n">
        <v>1505</v>
      </c>
      <c r="Z1509" s="21" t="n">
        <v>466</v>
      </c>
      <c r="AA1509" s="21" t="n">
        <v>7</v>
      </c>
      <c r="AB1509" s="135" t="s">
        <v>3913</v>
      </c>
      <c r="AC1509" s="136" t="n">
        <v>0</v>
      </c>
      <c r="AD1509" s="136" t="n">
        <v>2544</v>
      </c>
      <c r="AF1509" s="128" t="n">
        <v>1505</v>
      </c>
      <c r="AG1509" s="128" t="n">
        <v>870</v>
      </c>
      <c r="AH1509" s="128" t="n">
        <v>1</v>
      </c>
      <c r="AI1509" s="129" t="s">
        <v>3914</v>
      </c>
      <c r="AJ1509" s="130" t="n">
        <v>-20</v>
      </c>
      <c r="AK1509" s="130" t="n">
        <v>0.653533279895783</v>
      </c>
      <c r="AL1509" s="130" t="n">
        <v>236</v>
      </c>
      <c r="AM1509" s="130" t="s">
        <v>932</v>
      </c>
    </row>
    <row r="1510" customFormat="false" ht="13" hidden="false" customHeight="false" outlineLevel="0" collapsed="false">
      <c r="Y1510" s="128" t="n">
        <v>1506</v>
      </c>
      <c r="Z1510" s="128" t="n">
        <v>467</v>
      </c>
      <c r="AA1510" s="128" t="n">
        <v>4</v>
      </c>
      <c r="AB1510" s="129" t="s">
        <v>3915</v>
      </c>
      <c r="AC1510" s="130" t="n">
        <v>0</v>
      </c>
      <c r="AD1510" s="130" t="n">
        <v>2546</v>
      </c>
      <c r="AF1510" s="1" t="n">
        <v>1506</v>
      </c>
      <c r="AG1510" s="21" t="n">
        <v>870</v>
      </c>
      <c r="AH1510" s="21" t="n">
        <v>2</v>
      </c>
      <c r="AI1510" s="135" t="s">
        <v>3916</v>
      </c>
      <c r="AJ1510" s="136" t="n">
        <v>80</v>
      </c>
      <c r="AK1510" s="136" t="n">
        <v>0.346466690301895</v>
      </c>
      <c r="AL1510" s="136" t="n">
        <v>237</v>
      </c>
      <c r="AM1510" s="136" t="s">
        <v>935</v>
      </c>
    </row>
    <row r="1511" customFormat="false" ht="13" hidden="false" customHeight="false" outlineLevel="0" collapsed="false">
      <c r="Y1511" s="1" t="n">
        <v>1507</v>
      </c>
      <c r="Z1511" s="21" t="n">
        <v>467</v>
      </c>
      <c r="AA1511" s="21" t="n">
        <v>7</v>
      </c>
      <c r="AB1511" s="135" t="s">
        <v>3917</v>
      </c>
      <c r="AC1511" s="136" t="n">
        <v>0</v>
      </c>
      <c r="AD1511" s="136" t="n">
        <v>2547</v>
      </c>
      <c r="AF1511" s="128" t="n">
        <v>1507</v>
      </c>
      <c r="AG1511" s="128" t="n">
        <v>871</v>
      </c>
      <c r="AH1511" s="128" t="n">
        <v>3</v>
      </c>
      <c r="AI1511" s="138" t="s">
        <v>3918</v>
      </c>
      <c r="AJ1511" s="139" t="n">
        <v>0</v>
      </c>
      <c r="AK1511" s="139" t="n">
        <v>1</v>
      </c>
      <c r="AL1511" s="139" t="n">
        <v>730</v>
      </c>
      <c r="AM1511" s="139" t="s">
        <v>220</v>
      </c>
    </row>
    <row r="1512" customFormat="false" ht="13" hidden="false" customHeight="false" outlineLevel="0" collapsed="false">
      <c r="Y1512" s="128" t="n">
        <v>1508</v>
      </c>
      <c r="Z1512" s="128" t="n">
        <v>468</v>
      </c>
      <c r="AA1512" s="128" t="n">
        <v>4</v>
      </c>
      <c r="AB1512" s="129" t="s">
        <v>3919</v>
      </c>
      <c r="AC1512" s="130" t="n">
        <v>0</v>
      </c>
      <c r="AD1512" s="130" t="n">
        <v>2549</v>
      </c>
      <c r="AF1512" s="128" t="n">
        <v>1508</v>
      </c>
      <c r="AG1512" s="128" t="n">
        <v>872</v>
      </c>
      <c r="AH1512" s="128" t="n">
        <v>1</v>
      </c>
      <c r="AI1512" s="129" t="s">
        <v>3920</v>
      </c>
      <c r="AJ1512" s="130" t="n">
        <v>-35</v>
      </c>
      <c r="AK1512" s="130" t="n">
        <v>0.62760865688324</v>
      </c>
      <c r="AL1512" s="130" t="n">
        <v>479</v>
      </c>
      <c r="AM1512" s="130" t="s">
        <v>1668</v>
      </c>
    </row>
    <row r="1513" customFormat="false" ht="13" hidden="false" customHeight="false" outlineLevel="0" collapsed="false">
      <c r="Y1513" s="1" t="n">
        <v>1509</v>
      </c>
      <c r="Z1513" s="21" t="n">
        <v>468</v>
      </c>
      <c r="AA1513" s="21" t="n">
        <v>7</v>
      </c>
      <c r="AB1513" s="135" t="s">
        <v>3921</v>
      </c>
      <c r="AC1513" s="136" t="n">
        <v>0</v>
      </c>
      <c r="AD1513" s="136" t="n">
        <v>2550</v>
      </c>
      <c r="AF1513" s="1" t="n">
        <v>1509</v>
      </c>
      <c r="AG1513" s="21" t="n">
        <v>872</v>
      </c>
      <c r="AH1513" s="21" t="n">
        <v>2</v>
      </c>
      <c r="AI1513" s="135" t="s">
        <v>3922</v>
      </c>
      <c r="AJ1513" s="136" t="n">
        <v>60</v>
      </c>
      <c r="AK1513" s="136" t="n">
        <v>0.37239134311676</v>
      </c>
      <c r="AL1513" s="136" t="n">
        <v>722</v>
      </c>
      <c r="AM1513" s="136" t="s">
        <v>2338</v>
      </c>
    </row>
    <row r="1514" customFormat="false" ht="13" hidden="false" customHeight="false" outlineLevel="0" collapsed="false">
      <c r="Y1514" s="128" t="n">
        <v>1510</v>
      </c>
      <c r="Z1514" s="128" t="n">
        <v>469</v>
      </c>
      <c r="AA1514" s="128" t="n">
        <v>5</v>
      </c>
      <c r="AB1514" s="129" t="s">
        <v>3923</v>
      </c>
      <c r="AC1514" s="130" t="n">
        <v>0</v>
      </c>
      <c r="AD1514" s="130" t="n">
        <v>2552</v>
      </c>
      <c r="AF1514" s="128" t="n">
        <v>1510</v>
      </c>
      <c r="AG1514" s="128" t="n">
        <v>873</v>
      </c>
      <c r="AH1514" s="128" t="n">
        <v>1</v>
      </c>
      <c r="AI1514" s="129" t="s">
        <v>3924</v>
      </c>
      <c r="AJ1514" s="130" t="n">
        <v>-20</v>
      </c>
      <c r="AK1514" s="130" t="n">
        <v>0.426618158817291</v>
      </c>
      <c r="AL1514" s="130" t="n">
        <v>239</v>
      </c>
      <c r="AM1514" s="130" t="s">
        <v>943</v>
      </c>
    </row>
    <row r="1515" customFormat="false" ht="13" hidden="false" customHeight="false" outlineLevel="0" collapsed="false">
      <c r="Y1515" s="1" t="n">
        <v>1511</v>
      </c>
      <c r="Z1515" s="21" t="n">
        <v>469</v>
      </c>
      <c r="AA1515" s="21" t="n">
        <v>6</v>
      </c>
      <c r="AB1515" s="133" t="s">
        <v>3925</v>
      </c>
      <c r="AC1515" s="134" t="n">
        <v>0</v>
      </c>
      <c r="AD1515" s="134" t="n">
        <v>2554</v>
      </c>
      <c r="AF1515" s="1" t="n">
        <v>1511</v>
      </c>
      <c r="AG1515" s="21" t="n">
        <v>873</v>
      </c>
      <c r="AH1515" s="21" t="n">
        <v>2</v>
      </c>
      <c r="AI1515" s="135" t="s">
        <v>3926</v>
      </c>
      <c r="AJ1515" s="136" t="n">
        <v>40</v>
      </c>
      <c r="AK1515" s="136" t="n">
        <v>0.573381841182709</v>
      </c>
      <c r="AL1515" s="136" t="n">
        <v>242</v>
      </c>
      <c r="AM1515" s="136" t="s">
        <v>952</v>
      </c>
    </row>
    <row r="1516" customFormat="false" ht="13" hidden="false" customHeight="false" outlineLevel="0" collapsed="false">
      <c r="Y1516" s="1" t="n">
        <v>1512</v>
      </c>
      <c r="Z1516" s="21" t="n">
        <v>469</v>
      </c>
      <c r="AA1516" s="21" t="n">
        <v>7</v>
      </c>
      <c r="AB1516" s="135" t="s">
        <v>3927</v>
      </c>
      <c r="AC1516" s="136" t="n">
        <v>0</v>
      </c>
      <c r="AD1516" s="136" t="n">
        <v>2555</v>
      </c>
      <c r="AF1516" s="128" t="n">
        <v>1512</v>
      </c>
      <c r="AG1516" s="128" t="n">
        <v>874</v>
      </c>
      <c r="AH1516" s="128" t="n">
        <v>3</v>
      </c>
      <c r="AI1516" s="138" t="s">
        <v>3928</v>
      </c>
      <c r="AJ1516" s="139" t="n">
        <v>0</v>
      </c>
      <c r="AK1516" s="139" t="n">
        <v>1</v>
      </c>
      <c r="AL1516" s="139" t="n">
        <v>730</v>
      </c>
      <c r="AM1516" s="139" t="s">
        <v>220</v>
      </c>
    </row>
    <row r="1517" customFormat="false" ht="13" hidden="false" customHeight="false" outlineLevel="0" collapsed="false">
      <c r="Y1517" s="128" t="n">
        <v>1513</v>
      </c>
      <c r="Z1517" s="128" t="n">
        <v>470</v>
      </c>
      <c r="AA1517" s="128" t="n">
        <v>5</v>
      </c>
      <c r="AB1517" s="129" t="s">
        <v>3929</v>
      </c>
      <c r="AC1517" s="130" t="n">
        <v>0</v>
      </c>
      <c r="AD1517" s="130" t="n">
        <v>2557</v>
      </c>
      <c r="AF1517" s="128" t="n">
        <v>1513</v>
      </c>
      <c r="AG1517" s="128" t="n">
        <v>875</v>
      </c>
      <c r="AH1517" s="128" t="n">
        <v>1</v>
      </c>
      <c r="AI1517" s="129" t="s">
        <v>3930</v>
      </c>
      <c r="AJ1517" s="130" t="n">
        <v>-35</v>
      </c>
      <c r="AK1517" s="130" t="n">
        <v>0.354265004396439</v>
      </c>
      <c r="AL1517" s="130" t="n">
        <v>480</v>
      </c>
      <c r="AM1517" s="130" t="s">
        <v>1672</v>
      </c>
    </row>
    <row r="1518" customFormat="false" ht="13" hidden="false" customHeight="false" outlineLevel="0" collapsed="false">
      <c r="Y1518" s="1" t="n">
        <v>1514</v>
      </c>
      <c r="Z1518" s="21" t="n">
        <v>470</v>
      </c>
      <c r="AA1518" s="21" t="n">
        <v>7</v>
      </c>
      <c r="AB1518" s="135" t="s">
        <v>3931</v>
      </c>
      <c r="AC1518" s="136" t="n">
        <v>0</v>
      </c>
      <c r="AD1518" s="136" t="n">
        <v>2558</v>
      </c>
      <c r="AF1518" s="1" t="n">
        <v>1514</v>
      </c>
      <c r="AG1518" s="21" t="n">
        <v>875</v>
      </c>
      <c r="AH1518" s="21" t="n">
        <v>2</v>
      </c>
      <c r="AI1518" s="135" t="s">
        <v>3932</v>
      </c>
      <c r="AJ1518" s="136" t="n">
        <v>60</v>
      </c>
      <c r="AK1518" s="136" t="n">
        <v>0.645734965801239</v>
      </c>
      <c r="AL1518" s="136" t="n">
        <v>723</v>
      </c>
      <c r="AM1518" s="136" t="s">
        <v>2341</v>
      </c>
    </row>
    <row r="1519" customFormat="false" ht="13" hidden="false" customHeight="false" outlineLevel="0" collapsed="false">
      <c r="Y1519" s="128" t="n">
        <v>1515</v>
      </c>
      <c r="Z1519" s="128" t="n">
        <v>471</v>
      </c>
      <c r="AA1519" s="128" t="n">
        <v>5</v>
      </c>
      <c r="AB1519" s="129" t="s">
        <v>3933</v>
      </c>
      <c r="AC1519" s="130" t="n">
        <v>0</v>
      </c>
      <c r="AD1519" s="130" t="n">
        <v>2560</v>
      </c>
      <c r="AF1519" s="128" t="n">
        <v>1515</v>
      </c>
      <c r="AG1519" s="128" t="n">
        <v>876</v>
      </c>
      <c r="AH1519" s="128" t="n">
        <v>1</v>
      </c>
      <c r="AI1519" s="129" t="s">
        <v>3934</v>
      </c>
      <c r="AJ1519" s="130" t="n">
        <v>-20</v>
      </c>
      <c r="AK1519" s="130" t="n">
        <v>0.355828553438187</v>
      </c>
      <c r="AL1519" s="130" t="n">
        <v>240</v>
      </c>
      <c r="AM1519" s="130" t="s">
        <v>946</v>
      </c>
    </row>
    <row r="1520" customFormat="false" ht="13" hidden="false" customHeight="false" outlineLevel="0" collapsed="false">
      <c r="Y1520" s="1" t="n">
        <v>1516</v>
      </c>
      <c r="Z1520" s="21" t="n">
        <v>471</v>
      </c>
      <c r="AA1520" s="21" t="n">
        <v>7</v>
      </c>
      <c r="AB1520" s="135" t="s">
        <v>3935</v>
      </c>
      <c r="AC1520" s="136" t="n">
        <v>0</v>
      </c>
      <c r="AD1520" s="136" t="n">
        <v>2561</v>
      </c>
      <c r="AF1520" s="1" t="n">
        <v>1516</v>
      </c>
      <c r="AG1520" s="21" t="n">
        <v>876</v>
      </c>
      <c r="AH1520" s="21" t="n">
        <v>2</v>
      </c>
      <c r="AI1520" s="135" t="s">
        <v>3936</v>
      </c>
      <c r="AJ1520" s="136" t="n">
        <v>40</v>
      </c>
      <c r="AK1520" s="136" t="n">
        <v>0.644171416759491</v>
      </c>
      <c r="AL1520" s="136" t="n">
        <v>243</v>
      </c>
      <c r="AM1520" s="136" t="s">
        <v>955</v>
      </c>
    </row>
    <row r="1521" customFormat="false" ht="13" hidden="false" customHeight="false" outlineLevel="0" collapsed="false">
      <c r="Y1521" s="128" t="n">
        <v>1517</v>
      </c>
      <c r="Z1521" s="128" t="n">
        <v>472</v>
      </c>
      <c r="AA1521" s="128" t="n">
        <v>6</v>
      </c>
      <c r="AB1521" s="129" t="s">
        <v>3937</v>
      </c>
      <c r="AC1521" s="130" t="n">
        <v>0</v>
      </c>
      <c r="AD1521" s="130" t="n">
        <v>2563</v>
      </c>
      <c r="AF1521" s="128" t="n">
        <v>1517</v>
      </c>
      <c r="AG1521" s="128" t="n">
        <v>877</v>
      </c>
      <c r="AH1521" s="128" t="n">
        <v>3</v>
      </c>
      <c r="AI1521" s="138" t="s">
        <v>3938</v>
      </c>
      <c r="AJ1521" s="139" t="n">
        <v>0</v>
      </c>
      <c r="AK1521" s="139" t="n">
        <v>1</v>
      </c>
      <c r="AL1521" s="139" t="n">
        <v>730</v>
      </c>
      <c r="AM1521" s="139" t="s">
        <v>220</v>
      </c>
    </row>
    <row r="1522" customFormat="false" ht="13" hidden="false" customHeight="false" outlineLevel="0" collapsed="false">
      <c r="Y1522" s="1" t="n">
        <v>1518</v>
      </c>
      <c r="Z1522" s="21" t="n">
        <v>472</v>
      </c>
      <c r="AA1522" s="21" t="n">
        <v>7</v>
      </c>
      <c r="AB1522" s="135" t="s">
        <v>3939</v>
      </c>
      <c r="AC1522" s="136" t="n">
        <v>0</v>
      </c>
      <c r="AD1522" s="136" t="n">
        <v>2564</v>
      </c>
      <c r="AF1522" s="128" t="n">
        <v>1518</v>
      </c>
      <c r="AG1522" s="128" t="n">
        <v>878</v>
      </c>
      <c r="AH1522" s="128" t="n">
        <v>1</v>
      </c>
      <c r="AI1522" s="129" t="s">
        <v>3940</v>
      </c>
      <c r="AJ1522" s="130" t="n">
        <v>-35</v>
      </c>
      <c r="AK1522" s="130" t="n">
        <v>0.548192143440247</v>
      </c>
      <c r="AL1522" s="130" t="n">
        <v>481</v>
      </c>
      <c r="AM1522" s="130" t="s">
        <v>1675</v>
      </c>
    </row>
    <row r="1523" customFormat="false" ht="13" hidden="false" customHeight="false" outlineLevel="0" collapsed="false">
      <c r="Y1523" s="128" t="n">
        <v>1519</v>
      </c>
      <c r="Z1523" s="128" t="n">
        <v>473</v>
      </c>
      <c r="AA1523" s="128" t="n">
        <v>7</v>
      </c>
      <c r="AB1523" s="138" t="s">
        <v>3941</v>
      </c>
      <c r="AC1523" s="139" t="n">
        <v>0</v>
      </c>
      <c r="AD1523" s="139" t="n">
        <v>2565</v>
      </c>
      <c r="AF1523" s="1" t="n">
        <v>1519</v>
      </c>
      <c r="AG1523" s="21" t="n">
        <v>878</v>
      </c>
      <c r="AH1523" s="21" t="n">
        <v>2</v>
      </c>
      <c r="AI1523" s="135" t="s">
        <v>3942</v>
      </c>
      <c r="AJ1523" s="136" t="n">
        <v>60</v>
      </c>
      <c r="AK1523" s="136" t="n">
        <v>0.451807826757431</v>
      </c>
      <c r="AL1523" s="136" t="n">
        <v>724</v>
      </c>
      <c r="AM1523" s="136" t="s">
        <v>2344</v>
      </c>
    </row>
    <row r="1524" customFormat="false" ht="13" hidden="false" customHeight="false" outlineLevel="0" collapsed="false">
      <c r="Y1524" s="128" t="n">
        <v>1520</v>
      </c>
      <c r="Z1524" s="128" t="n">
        <v>474</v>
      </c>
      <c r="AA1524" s="128" t="n">
        <v>7</v>
      </c>
      <c r="AB1524" s="138" t="s">
        <v>3943</v>
      </c>
      <c r="AC1524" s="139" t="n">
        <v>0</v>
      </c>
      <c r="AD1524" s="139" t="n">
        <v>2566</v>
      </c>
      <c r="AF1524" s="128" t="n">
        <v>1520</v>
      </c>
      <c r="AG1524" s="128" t="n">
        <v>879</v>
      </c>
      <c r="AH1524" s="128" t="n">
        <v>1</v>
      </c>
      <c r="AI1524" s="129" t="s">
        <v>3944</v>
      </c>
      <c r="AJ1524" s="130" t="n">
        <v>-20</v>
      </c>
      <c r="AK1524" s="130" t="n">
        <v>0.693396627902985</v>
      </c>
      <c r="AL1524" s="130" t="n">
        <v>239</v>
      </c>
      <c r="AM1524" s="130" t="s">
        <v>943</v>
      </c>
    </row>
    <row r="1525" customFormat="false" ht="13" hidden="false" customHeight="false" outlineLevel="0" collapsed="false">
      <c r="Y1525" s="128" t="n">
        <v>1521</v>
      </c>
      <c r="Z1525" s="128" t="n">
        <v>475</v>
      </c>
      <c r="AA1525" s="128" t="n">
        <v>6</v>
      </c>
      <c r="AB1525" s="129" t="s">
        <v>3945</v>
      </c>
      <c r="AC1525" s="130" t="n">
        <v>0</v>
      </c>
      <c r="AD1525" s="130" t="n">
        <v>2568</v>
      </c>
      <c r="AF1525" s="1" t="n">
        <v>1521</v>
      </c>
      <c r="AG1525" s="21" t="n">
        <v>879</v>
      </c>
      <c r="AH1525" s="21" t="n">
        <v>2</v>
      </c>
      <c r="AI1525" s="135" t="s">
        <v>3946</v>
      </c>
      <c r="AJ1525" s="136" t="n">
        <v>80</v>
      </c>
      <c r="AK1525" s="136" t="n">
        <v>0.306603401899338</v>
      </c>
      <c r="AL1525" s="136" t="n">
        <v>240</v>
      </c>
      <c r="AM1525" s="136" t="s">
        <v>946</v>
      </c>
    </row>
    <row r="1526" customFormat="false" ht="13" hidden="false" customHeight="false" outlineLevel="0" collapsed="false">
      <c r="Y1526" s="1" t="n">
        <v>1522</v>
      </c>
      <c r="Z1526" s="21" t="n">
        <v>475</v>
      </c>
      <c r="AA1526" s="21" t="n">
        <v>7</v>
      </c>
      <c r="AB1526" s="135" t="s">
        <v>3947</v>
      </c>
      <c r="AC1526" s="136" t="n">
        <v>0</v>
      </c>
      <c r="AD1526" s="136" t="n">
        <v>2569</v>
      </c>
      <c r="AF1526" s="128" t="n">
        <v>1522</v>
      </c>
      <c r="AG1526" s="128" t="n">
        <v>880</v>
      </c>
      <c r="AH1526" s="128" t="n">
        <v>3</v>
      </c>
      <c r="AI1526" s="138" t="s">
        <v>3948</v>
      </c>
      <c r="AJ1526" s="139" t="n">
        <v>0</v>
      </c>
      <c r="AK1526" s="139" t="n">
        <v>1</v>
      </c>
      <c r="AL1526" s="139" t="n">
        <v>730</v>
      </c>
      <c r="AM1526" s="139" t="s">
        <v>220</v>
      </c>
    </row>
    <row r="1527" customFormat="false" ht="13" hidden="false" customHeight="false" outlineLevel="0" collapsed="false">
      <c r="Y1527" s="128" t="n">
        <v>1523</v>
      </c>
      <c r="Z1527" s="128" t="n">
        <v>476</v>
      </c>
      <c r="AA1527" s="128" t="n">
        <v>7</v>
      </c>
      <c r="AB1527" s="138" t="s">
        <v>3949</v>
      </c>
      <c r="AC1527" s="139" t="n">
        <v>0</v>
      </c>
      <c r="AD1527" s="139" t="n">
        <v>2570</v>
      </c>
      <c r="AF1527" s="128" t="n">
        <v>1523</v>
      </c>
      <c r="AG1527" s="128" t="n">
        <v>881</v>
      </c>
      <c r="AH1527" s="128" t="n">
        <v>1</v>
      </c>
      <c r="AI1527" s="129" t="s">
        <v>3950</v>
      </c>
      <c r="AJ1527" s="130" t="n">
        <v>-35</v>
      </c>
      <c r="AK1527" s="130" t="n">
        <v>0.631867349147797</v>
      </c>
      <c r="AL1527" s="130" t="n">
        <v>482</v>
      </c>
      <c r="AM1527" s="130" t="s">
        <v>1678</v>
      </c>
    </row>
    <row r="1528" customFormat="false" ht="13" hidden="false" customHeight="false" outlineLevel="0" collapsed="false">
      <c r="Y1528" s="128" t="n">
        <v>1524</v>
      </c>
      <c r="Z1528" s="128" t="n">
        <v>477</v>
      </c>
      <c r="AA1528" s="128" t="n">
        <v>7</v>
      </c>
      <c r="AB1528" s="138" t="s">
        <v>3951</v>
      </c>
      <c r="AC1528" s="139" t="n">
        <v>0</v>
      </c>
      <c r="AD1528" s="139" t="n">
        <v>2571</v>
      </c>
      <c r="AF1528" s="1" t="n">
        <v>1524</v>
      </c>
      <c r="AG1528" s="21" t="n">
        <v>881</v>
      </c>
      <c r="AH1528" s="21" t="n">
        <v>2</v>
      </c>
      <c r="AI1528" s="135" t="s">
        <v>3952</v>
      </c>
      <c r="AJ1528" s="136" t="n">
        <v>60</v>
      </c>
      <c r="AK1528" s="136" t="n">
        <v>0.368132621049881</v>
      </c>
      <c r="AL1528" s="136" t="n">
        <v>725</v>
      </c>
      <c r="AM1528" s="136" t="s">
        <v>2347</v>
      </c>
    </row>
    <row r="1529" customFormat="false" ht="13" hidden="false" customHeight="false" outlineLevel="0" collapsed="false">
      <c r="Y1529" s="128" t="n">
        <v>1525</v>
      </c>
      <c r="Z1529" s="128" t="n">
        <v>478</v>
      </c>
      <c r="AA1529" s="128" t="n">
        <v>5</v>
      </c>
      <c r="AB1529" s="129" t="s">
        <v>3953</v>
      </c>
      <c r="AC1529" s="130" t="n">
        <v>0</v>
      </c>
      <c r="AD1529" s="130" t="n">
        <v>2573</v>
      </c>
      <c r="AF1529" s="128" t="n">
        <v>1525</v>
      </c>
      <c r="AG1529" s="128" t="n">
        <v>882</v>
      </c>
      <c r="AH1529" s="128" t="n">
        <v>3</v>
      </c>
      <c r="AI1529" s="138" t="s">
        <v>3954</v>
      </c>
      <c r="AJ1529" s="139" t="n">
        <v>0</v>
      </c>
      <c r="AK1529" s="139" t="n">
        <v>1</v>
      </c>
      <c r="AL1529" s="139" t="n">
        <v>730</v>
      </c>
      <c r="AM1529" s="139" t="s">
        <v>220</v>
      </c>
    </row>
    <row r="1530" customFormat="false" ht="13" hidden="false" customHeight="false" outlineLevel="0" collapsed="false">
      <c r="Y1530" s="1" t="n">
        <v>1526</v>
      </c>
      <c r="Z1530" s="21" t="n">
        <v>478</v>
      </c>
      <c r="AA1530" s="21" t="n">
        <v>6</v>
      </c>
      <c r="AB1530" s="133" t="s">
        <v>3955</v>
      </c>
      <c r="AC1530" s="134" t="n">
        <v>0</v>
      </c>
      <c r="AD1530" s="134" t="n">
        <v>2575</v>
      </c>
      <c r="AF1530" s="128" t="n">
        <v>1526</v>
      </c>
      <c r="AG1530" s="128" t="n">
        <v>883</v>
      </c>
      <c r="AH1530" s="128" t="n">
        <v>1</v>
      </c>
      <c r="AI1530" s="129" t="s">
        <v>3956</v>
      </c>
      <c r="AJ1530" s="130" t="n">
        <v>-35</v>
      </c>
      <c r="AK1530" s="130" t="n">
        <v>0.35895711183548</v>
      </c>
      <c r="AL1530" s="130" t="n">
        <v>483</v>
      </c>
      <c r="AM1530" s="130" t="s">
        <v>1681</v>
      </c>
    </row>
    <row r="1531" customFormat="false" ht="13" hidden="false" customHeight="false" outlineLevel="0" collapsed="false">
      <c r="Y1531" s="1" t="n">
        <v>1527</v>
      </c>
      <c r="Z1531" s="21" t="n">
        <v>478</v>
      </c>
      <c r="AA1531" s="21" t="n">
        <v>7</v>
      </c>
      <c r="AB1531" s="135" t="s">
        <v>3957</v>
      </c>
      <c r="AC1531" s="136" t="n">
        <v>0</v>
      </c>
      <c r="AD1531" s="136" t="n">
        <v>2576</v>
      </c>
      <c r="AF1531" s="1" t="n">
        <v>1527</v>
      </c>
      <c r="AG1531" s="21" t="n">
        <v>883</v>
      </c>
      <c r="AH1531" s="21" t="n">
        <v>2</v>
      </c>
      <c r="AI1531" s="135" t="s">
        <v>3958</v>
      </c>
      <c r="AJ1531" s="136" t="n">
        <v>60</v>
      </c>
      <c r="AK1531" s="136" t="n">
        <v>0.64104288816452</v>
      </c>
      <c r="AL1531" s="136" t="n">
        <v>726</v>
      </c>
      <c r="AM1531" s="136" t="s">
        <v>2350</v>
      </c>
    </row>
    <row r="1532" customFormat="false" ht="13" hidden="false" customHeight="false" outlineLevel="0" collapsed="false">
      <c r="Y1532" s="128" t="n">
        <v>1528</v>
      </c>
      <c r="Z1532" s="128" t="n">
        <v>479</v>
      </c>
      <c r="AA1532" s="128" t="n">
        <v>5</v>
      </c>
      <c r="AB1532" s="129" t="s">
        <v>3959</v>
      </c>
      <c r="AC1532" s="130" t="n">
        <v>0</v>
      </c>
      <c r="AD1532" s="130" t="n">
        <v>2578</v>
      </c>
      <c r="AF1532" s="128" t="n">
        <v>1528</v>
      </c>
      <c r="AG1532" s="128" t="n">
        <v>884</v>
      </c>
      <c r="AH1532" s="128" t="n">
        <v>3</v>
      </c>
      <c r="AI1532" s="138" t="s">
        <v>3960</v>
      </c>
      <c r="AJ1532" s="139" t="n">
        <v>0</v>
      </c>
      <c r="AK1532" s="139" t="n">
        <v>1</v>
      </c>
      <c r="AL1532" s="139" t="n">
        <v>730</v>
      </c>
      <c r="AM1532" s="139" t="s">
        <v>220</v>
      </c>
    </row>
    <row r="1533" customFormat="false" ht="13" hidden="false" customHeight="false" outlineLevel="0" collapsed="false">
      <c r="Y1533" s="1" t="n">
        <v>1529</v>
      </c>
      <c r="Z1533" s="21" t="n">
        <v>479</v>
      </c>
      <c r="AA1533" s="21" t="n">
        <v>7</v>
      </c>
      <c r="AB1533" s="135" t="s">
        <v>3961</v>
      </c>
      <c r="AC1533" s="136" t="n">
        <v>0</v>
      </c>
      <c r="AD1533" s="136" t="n">
        <v>2579</v>
      </c>
      <c r="AF1533" s="128" t="n">
        <v>1529</v>
      </c>
      <c r="AG1533" s="128" t="n">
        <v>885</v>
      </c>
      <c r="AH1533" s="128" t="n">
        <v>1</v>
      </c>
      <c r="AI1533" s="129" t="s">
        <v>3962</v>
      </c>
      <c r="AJ1533" s="130" t="n">
        <v>-35</v>
      </c>
      <c r="AK1533" s="130" t="n">
        <v>0.522623062133789</v>
      </c>
      <c r="AL1533" s="130" t="n">
        <v>484</v>
      </c>
      <c r="AM1533" s="130" t="s">
        <v>1684</v>
      </c>
    </row>
    <row r="1534" customFormat="false" ht="13" hidden="false" customHeight="false" outlineLevel="0" collapsed="false">
      <c r="Y1534" s="128" t="n">
        <v>1530</v>
      </c>
      <c r="Z1534" s="128" t="n">
        <v>480</v>
      </c>
      <c r="AA1534" s="128" t="n">
        <v>5</v>
      </c>
      <c r="AB1534" s="129" t="s">
        <v>3963</v>
      </c>
      <c r="AC1534" s="130" t="n">
        <v>0</v>
      </c>
      <c r="AD1534" s="130" t="n">
        <v>2581</v>
      </c>
      <c r="AF1534" s="1" t="n">
        <v>1530</v>
      </c>
      <c r="AG1534" s="21" t="n">
        <v>885</v>
      </c>
      <c r="AH1534" s="21" t="n">
        <v>2</v>
      </c>
      <c r="AI1534" s="135" t="s">
        <v>3964</v>
      </c>
      <c r="AJ1534" s="136" t="n">
        <v>60</v>
      </c>
      <c r="AK1534" s="136" t="n">
        <v>0.477376937866211</v>
      </c>
      <c r="AL1534" s="136" t="n">
        <v>727</v>
      </c>
      <c r="AM1534" s="136" t="s">
        <v>2353</v>
      </c>
    </row>
    <row r="1535" customFormat="false" ht="13" hidden="false" customHeight="false" outlineLevel="0" collapsed="false">
      <c r="Y1535" s="1" t="n">
        <v>1531</v>
      </c>
      <c r="Z1535" s="21" t="n">
        <v>480</v>
      </c>
      <c r="AA1535" s="21" t="n">
        <v>7</v>
      </c>
      <c r="AB1535" s="135" t="s">
        <v>3965</v>
      </c>
      <c r="AC1535" s="136" t="n">
        <v>0</v>
      </c>
      <c r="AD1535" s="136" t="n">
        <v>2582</v>
      </c>
      <c r="AF1535" s="128" t="n">
        <v>1531</v>
      </c>
      <c r="AG1535" s="128" t="n">
        <v>886</v>
      </c>
      <c r="AH1535" s="128" t="n">
        <v>1</v>
      </c>
      <c r="AI1535" s="129" t="s">
        <v>3966</v>
      </c>
      <c r="AJ1535" s="130" t="n">
        <v>-20</v>
      </c>
      <c r="AK1535" s="130" t="n">
        <v>0.626725316047669</v>
      </c>
      <c r="AL1535" s="130" t="n">
        <v>242</v>
      </c>
      <c r="AM1535" s="130" t="s">
        <v>952</v>
      </c>
    </row>
    <row r="1536" customFormat="false" ht="13" hidden="false" customHeight="false" outlineLevel="0" collapsed="false">
      <c r="Y1536" s="128" t="n">
        <v>1532</v>
      </c>
      <c r="Z1536" s="128" t="n">
        <v>481</v>
      </c>
      <c r="AA1536" s="128" t="n">
        <v>6</v>
      </c>
      <c r="AB1536" s="129" t="s">
        <v>3967</v>
      </c>
      <c r="AC1536" s="130" t="n">
        <v>0</v>
      </c>
      <c r="AD1536" s="130" t="n">
        <v>2584</v>
      </c>
      <c r="AF1536" s="1" t="n">
        <v>1532</v>
      </c>
      <c r="AG1536" s="21" t="n">
        <v>886</v>
      </c>
      <c r="AH1536" s="21" t="n">
        <v>2</v>
      </c>
      <c r="AI1536" s="135" t="s">
        <v>3968</v>
      </c>
      <c r="AJ1536" s="136" t="n">
        <v>80</v>
      </c>
      <c r="AK1536" s="136" t="n">
        <v>0.373274683952332</v>
      </c>
      <c r="AL1536" s="136" t="n">
        <v>243</v>
      </c>
      <c r="AM1536" s="136" t="s">
        <v>955</v>
      </c>
    </row>
    <row r="1537" customFormat="false" ht="13" hidden="false" customHeight="false" outlineLevel="0" collapsed="false">
      <c r="Y1537" s="1" t="n">
        <v>1533</v>
      </c>
      <c r="Z1537" s="21" t="n">
        <v>481</v>
      </c>
      <c r="AA1537" s="21" t="n">
        <v>7</v>
      </c>
      <c r="AB1537" s="135" t="s">
        <v>3969</v>
      </c>
      <c r="AC1537" s="136" t="n">
        <v>0</v>
      </c>
      <c r="AD1537" s="136" t="n">
        <v>2585</v>
      </c>
      <c r="AF1537" s="128" t="n">
        <v>1533</v>
      </c>
      <c r="AG1537" s="128" t="n">
        <v>887</v>
      </c>
      <c r="AH1537" s="128" t="n">
        <v>3</v>
      </c>
      <c r="AI1537" s="138" t="s">
        <v>3970</v>
      </c>
      <c r="AJ1537" s="139" t="n">
        <v>0</v>
      </c>
      <c r="AK1537" s="139" t="n">
        <v>1</v>
      </c>
      <c r="AL1537" s="139" t="n">
        <v>730</v>
      </c>
      <c r="AM1537" s="139" t="s">
        <v>220</v>
      </c>
    </row>
    <row r="1538" customFormat="false" ht="13" hidden="false" customHeight="false" outlineLevel="0" collapsed="false">
      <c r="Y1538" s="128" t="n">
        <v>1534</v>
      </c>
      <c r="Z1538" s="128" t="n">
        <v>482</v>
      </c>
      <c r="AA1538" s="128" t="n">
        <v>7</v>
      </c>
      <c r="AB1538" s="138" t="s">
        <v>3971</v>
      </c>
      <c r="AC1538" s="139" t="n">
        <v>0</v>
      </c>
      <c r="AD1538" s="139" t="n">
        <v>2586</v>
      </c>
      <c r="AF1538" s="128" t="n">
        <v>1534</v>
      </c>
      <c r="AG1538" s="128" t="n">
        <v>888</v>
      </c>
      <c r="AH1538" s="128" t="n">
        <v>1</v>
      </c>
      <c r="AI1538" s="129" t="s">
        <v>3972</v>
      </c>
      <c r="AJ1538" s="130" t="n">
        <v>-35</v>
      </c>
      <c r="AK1538" s="130" t="n">
        <v>0.624440014362335</v>
      </c>
      <c r="AL1538" s="130" t="n">
        <v>485</v>
      </c>
      <c r="AM1538" s="130" t="s">
        <v>1687</v>
      </c>
    </row>
    <row r="1539" customFormat="false" ht="13" hidden="false" customHeight="false" outlineLevel="0" collapsed="false">
      <c r="Y1539" s="128" t="n">
        <v>1535</v>
      </c>
      <c r="Z1539" s="128" t="n">
        <v>483</v>
      </c>
      <c r="AA1539" s="128" t="n">
        <v>7</v>
      </c>
      <c r="AB1539" s="138" t="s">
        <v>3973</v>
      </c>
      <c r="AC1539" s="139" t="n">
        <v>0</v>
      </c>
      <c r="AD1539" s="139" t="n">
        <v>2587</v>
      </c>
      <c r="AF1539" s="1" t="n">
        <v>1535</v>
      </c>
      <c r="AG1539" s="21" t="n">
        <v>888</v>
      </c>
      <c r="AH1539" s="21" t="n">
        <v>2</v>
      </c>
      <c r="AI1539" s="135" t="s">
        <v>3974</v>
      </c>
      <c r="AJ1539" s="136" t="n">
        <v>60</v>
      </c>
      <c r="AK1539" s="136" t="n">
        <v>0.375559985637665</v>
      </c>
      <c r="AL1539" s="136" t="n">
        <v>728</v>
      </c>
      <c r="AM1539" s="136" t="s">
        <v>2356</v>
      </c>
    </row>
    <row r="1540" customFormat="false" ht="13" hidden="false" customHeight="false" outlineLevel="0" collapsed="false">
      <c r="Y1540" s="128" t="n">
        <v>1536</v>
      </c>
      <c r="Z1540" s="128" t="n">
        <v>484</v>
      </c>
      <c r="AA1540" s="128" t="n">
        <v>6</v>
      </c>
      <c r="AB1540" s="129" t="s">
        <v>3975</v>
      </c>
      <c r="AC1540" s="130" t="n">
        <v>0</v>
      </c>
      <c r="AD1540" s="130" t="n">
        <v>2589</v>
      </c>
      <c r="AF1540" s="128" t="n">
        <v>1536</v>
      </c>
      <c r="AG1540" s="128" t="n">
        <v>889</v>
      </c>
      <c r="AH1540" s="128" t="n">
        <v>3</v>
      </c>
      <c r="AI1540" s="138" t="s">
        <v>3976</v>
      </c>
      <c r="AJ1540" s="139" t="n">
        <v>0</v>
      </c>
      <c r="AK1540" s="139" t="n">
        <v>1</v>
      </c>
      <c r="AL1540" s="139" t="n">
        <v>730</v>
      </c>
      <c r="AM1540" s="139" t="s">
        <v>220</v>
      </c>
    </row>
    <row r="1541" customFormat="false" ht="13" hidden="false" customHeight="false" outlineLevel="0" collapsed="false">
      <c r="Y1541" s="1" t="n">
        <v>1537</v>
      </c>
      <c r="Z1541" s="21" t="n">
        <v>484</v>
      </c>
      <c r="AA1541" s="21" t="n">
        <v>7</v>
      </c>
      <c r="AB1541" s="135" t="s">
        <v>3977</v>
      </c>
      <c r="AC1541" s="136" t="n">
        <v>0</v>
      </c>
      <c r="AD1541" s="136" t="n">
        <v>2590</v>
      </c>
      <c r="AF1541" s="128" t="n">
        <v>1537</v>
      </c>
      <c r="AG1541" s="128" t="n">
        <v>890</v>
      </c>
      <c r="AH1541" s="128" t="n">
        <v>1</v>
      </c>
      <c r="AI1541" s="129" t="s">
        <v>3978</v>
      </c>
      <c r="AJ1541" s="130" t="n">
        <v>-35</v>
      </c>
      <c r="AK1541" s="130" t="n">
        <v>0.351673185825348</v>
      </c>
      <c r="AL1541" s="130" t="n">
        <v>486</v>
      </c>
      <c r="AM1541" s="130" t="s">
        <v>1690</v>
      </c>
    </row>
    <row r="1542" customFormat="false" ht="13" hidden="false" customHeight="false" outlineLevel="0" collapsed="false">
      <c r="Y1542" s="128" t="n">
        <v>1538</v>
      </c>
      <c r="Z1542" s="128" t="n">
        <v>485</v>
      </c>
      <c r="AA1542" s="128" t="n">
        <v>7</v>
      </c>
      <c r="AB1542" s="138" t="s">
        <v>3979</v>
      </c>
      <c r="AC1542" s="139" t="n">
        <v>0</v>
      </c>
      <c r="AD1542" s="139" t="n">
        <v>2591</v>
      </c>
      <c r="AF1542" s="1" t="n">
        <v>1538</v>
      </c>
      <c r="AG1542" s="21" t="n">
        <v>890</v>
      </c>
      <c r="AH1542" s="21" t="n">
        <v>2</v>
      </c>
      <c r="AI1542" s="135" t="s">
        <v>3980</v>
      </c>
      <c r="AJ1542" s="136" t="n">
        <v>60</v>
      </c>
      <c r="AK1542" s="136" t="n">
        <v>0.648326814174652</v>
      </c>
      <c r="AL1542" s="136" t="n">
        <v>729</v>
      </c>
      <c r="AM1542" s="136" t="s">
        <v>2359</v>
      </c>
    </row>
    <row r="1543" customFormat="false" ht="13" hidden="false" customHeight="false" outlineLevel="0" collapsed="false">
      <c r="Y1543" s="128" t="n">
        <v>1539</v>
      </c>
      <c r="Z1543" s="128" t="n">
        <v>486</v>
      </c>
      <c r="AA1543" s="128" t="n">
        <v>7</v>
      </c>
      <c r="AB1543" s="138" t="s">
        <v>3981</v>
      </c>
      <c r="AC1543" s="139" t="n">
        <v>0</v>
      </c>
      <c r="AD1543" s="139" t="n">
        <v>2592</v>
      </c>
      <c r="AF1543" s="128" t="n">
        <v>1539</v>
      </c>
      <c r="AG1543" s="128" t="n">
        <v>891</v>
      </c>
      <c r="AH1543" s="128" t="n">
        <v>3</v>
      </c>
      <c r="AI1543" s="138" t="s">
        <v>3982</v>
      </c>
      <c r="AJ1543" s="139" t="n">
        <v>0</v>
      </c>
      <c r="AK1543" s="139" t="n">
        <v>1</v>
      </c>
      <c r="AL1543" s="139" t="n">
        <v>730</v>
      </c>
      <c r="AM1543" s="139" t="s">
        <v>220</v>
      </c>
    </row>
    <row r="1544" customFormat="false" ht="13" hidden="false" customHeight="false" outlineLevel="0" collapsed="false">
      <c r="Y1544" s="128" t="n">
        <v>1540</v>
      </c>
      <c r="Z1544" s="128" t="n">
        <v>487</v>
      </c>
      <c r="AA1544" s="128" t="n">
        <v>2</v>
      </c>
      <c r="AB1544" s="129" t="s">
        <v>3983</v>
      </c>
      <c r="AC1544" s="130" t="n">
        <v>0</v>
      </c>
      <c r="AD1544" s="130" t="n">
        <v>2594</v>
      </c>
      <c r="AF1544" s="128" t="n">
        <v>1540</v>
      </c>
      <c r="AG1544" s="128" t="n">
        <v>892</v>
      </c>
      <c r="AH1544" s="128" t="n">
        <v>1</v>
      </c>
      <c r="AI1544" s="129" t="s">
        <v>3984</v>
      </c>
      <c r="AJ1544" s="130" t="n">
        <v>-20</v>
      </c>
      <c r="AK1544" s="130" t="n">
        <v>0.563846170902252</v>
      </c>
      <c r="AL1544" s="130" t="n">
        <v>325</v>
      </c>
      <c r="AM1544" s="130" t="s">
        <v>1184</v>
      </c>
    </row>
    <row r="1545" customFormat="false" ht="13" hidden="false" customHeight="false" outlineLevel="0" collapsed="false">
      <c r="Y1545" s="1" t="n">
        <v>1541</v>
      </c>
      <c r="Z1545" s="21" t="n">
        <v>487</v>
      </c>
      <c r="AA1545" s="21" t="n">
        <v>3</v>
      </c>
      <c r="AB1545" s="133" t="s">
        <v>3985</v>
      </c>
      <c r="AC1545" s="134" t="n">
        <v>0</v>
      </c>
      <c r="AD1545" s="134" t="n">
        <v>2596</v>
      </c>
      <c r="AF1545" s="1" t="n">
        <v>1541</v>
      </c>
      <c r="AG1545" s="21" t="n">
        <v>892</v>
      </c>
      <c r="AH1545" s="21" t="n">
        <v>2</v>
      </c>
      <c r="AI1545" s="135" t="s">
        <v>3986</v>
      </c>
      <c r="AJ1545" s="136" t="n">
        <v>15</v>
      </c>
      <c r="AK1545" s="136" t="n">
        <v>0.43615385890007</v>
      </c>
      <c r="AL1545" s="136" t="n">
        <v>406</v>
      </c>
      <c r="AM1545" s="136" t="s">
        <v>1439</v>
      </c>
    </row>
    <row r="1546" customFormat="false" ht="13" hidden="false" customHeight="false" outlineLevel="0" collapsed="false">
      <c r="Y1546" s="1" t="n">
        <v>1542</v>
      </c>
      <c r="Z1546" s="21" t="n">
        <v>487</v>
      </c>
      <c r="AA1546" s="21" t="n">
        <v>4</v>
      </c>
      <c r="AB1546" s="133" t="s">
        <v>3987</v>
      </c>
      <c r="AC1546" s="134" t="n">
        <v>0</v>
      </c>
      <c r="AD1546" s="134" t="n">
        <v>2598</v>
      </c>
      <c r="AF1546" s="128" t="n">
        <v>1542</v>
      </c>
      <c r="AG1546" s="128" t="n">
        <v>893</v>
      </c>
      <c r="AH1546" s="128" t="n">
        <v>1</v>
      </c>
      <c r="AI1546" s="129" t="s">
        <v>3988</v>
      </c>
      <c r="AJ1546" s="130" t="n">
        <v>-35</v>
      </c>
      <c r="AK1546" s="130" t="n">
        <v>0.52384614944458</v>
      </c>
      <c r="AL1546" s="130" t="n">
        <v>271</v>
      </c>
      <c r="AM1546" s="130" t="s">
        <v>960</v>
      </c>
    </row>
    <row r="1547" customFormat="false" ht="13" hidden="false" customHeight="false" outlineLevel="0" collapsed="false">
      <c r="Y1547" s="1" t="n">
        <v>1543</v>
      </c>
      <c r="Z1547" s="21" t="n">
        <v>487</v>
      </c>
      <c r="AA1547" s="21" t="n">
        <v>5</v>
      </c>
      <c r="AB1547" s="133" t="s">
        <v>3989</v>
      </c>
      <c r="AC1547" s="134" t="n">
        <v>0</v>
      </c>
      <c r="AD1547" s="134" t="n">
        <v>2600</v>
      </c>
      <c r="AF1547" s="1" t="n">
        <v>1543</v>
      </c>
      <c r="AG1547" s="21" t="n">
        <v>893</v>
      </c>
      <c r="AH1547" s="21" t="n">
        <v>2</v>
      </c>
      <c r="AI1547" s="135" t="s">
        <v>3990</v>
      </c>
      <c r="AJ1547" s="136" t="n">
        <v>30</v>
      </c>
      <c r="AK1547" s="136" t="n">
        <v>0.47615385055542</v>
      </c>
      <c r="AL1547" s="136" t="n">
        <v>298</v>
      </c>
      <c r="AM1547" s="136" t="s">
        <v>1100</v>
      </c>
    </row>
    <row r="1548" customFormat="false" ht="13" hidden="false" customHeight="false" outlineLevel="0" collapsed="false">
      <c r="Y1548" s="1" t="n">
        <v>1544</v>
      </c>
      <c r="Z1548" s="21" t="n">
        <v>487</v>
      </c>
      <c r="AA1548" s="21" t="n">
        <v>6</v>
      </c>
      <c r="AB1548" s="133" t="s">
        <v>3991</v>
      </c>
      <c r="AC1548" s="134" t="n">
        <v>0</v>
      </c>
      <c r="AD1548" s="134" t="n">
        <v>2602</v>
      </c>
      <c r="AF1548" s="128" t="n">
        <v>1544</v>
      </c>
      <c r="AG1548" s="128" t="n">
        <v>894</v>
      </c>
      <c r="AH1548" s="128" t="n">
        <v>1</v>
      </c>
      <c r="AI1548" s="129" t="s">
        <v>3992</v>
      </c>
      <c r="AJ1548" s="130" t="n">
        <v>-40</v>
      </c>
      <c r="AK1548" s="130" t="n">
        <v>0.170000001788139</v>
      </c>
      <c r="AL1548" s="130" t="n">
        <v>253</v>
      </c>
      <c r="AM1548" s="130" t="s">
        <v>484</v>
      </c>
    </row>
    <row r="1549" customFormat="false" ht="13" hidden="false" customHeight="false" outlineLevel="0" collapsed="false">
      <c r="Y1549" s="1" t="n">
        <v>1545</v>
      </c>
      <c r="Z1549" s="21" t="n">
        <v>487</v>
      </c>
      <c r="AA1549" s="21" t="n">
        <v>7</v>
      </c>
      <c r="AB1549" s="135" t="s">
        <v>3993</v>
      </c>
      <c r="AC1549" s="136" t="n">
        <v>0</v>
      </c>
      <c r="AD1549" s="136" t="n">
        <v>2603</v>
      </c>
      <c r="AF1549" s="1" t="n">
        <v>1545</v>
      </c>
      <c r="AG1549" s="21" t="n">
        <v>894</v>
      </c>
      <c r="AH1549" s="21" t="n">
        <v>2</v>
      </c>
      <c r="AI1549" s="135" t="s">
        <v>3994</v>
      </c>
      <c r="AJ1549" s="136" t="n">
        <v>8</v>
      </c>
      <c r="AK1549" s="136" t="n">
        <v>0.8299999833107</v>
      </c>
      <c r="AL1549" s="136" t="n">
        <v>262</v>
      </c>
      <c r="AM1549" s="136" t="s">
        <v>729</v>
      </c>
    </row>
    <row r="1550" customFormat="false" ht="13" hidden="false" customHeight="false" outlineLevel="0" collapsed="false">
      <c r="Y1550" s="128" t="n">
        <v>1546</v>
      </c>
      <c r="Z1550" s="128" t="n">
        <v>488</v>
      </c>
      <c r="AA1550" s="128" t="n">
        <v>2</v>
      </c>
      <c r="AB1550" s="129" t="s">
        <v>3995</v>
      </c>
      <c r="AC1550" s="130" t="n">
        <v>0</v>
      </c>
      <c r="AD1550" s="130" t="n">
        <v>2605</v>
      </c>
      <c r="AF1550" s="128" t="n">
        <v>1546</v>
      </c>
      <c r="AG1550" s="128" t="n">
        <v>895</v>
      </c>
      <c r="AH1550" s="128" t="n">
        <v>1</v>
      </c>
      <c r="AI1550" s="129" t="s">
        <v>3996</v>
      </c>
      <c r="AJ1550" s="130" t="n">
        <v>-20</v>
      </c>
      <c r="AK1550" s="130" t="n">
        <v>0.70230770111084</v>
      </c>
      <c r="AL1550" s="130" t="n">
        <v>247</v>
      </c>
      <c r="AM1550" s="130" t="s">
        <v>298</v>
      </c>
    </row>
    <row r="1551" customFormat="false" ht="13" hidden="false" customHeight="false" outlineLevel="0" collapsed="false">
      <c r="Y1551" s="1" t="n">
        <v>1547</v>
      </c>
      <c r="Z1551" s="21" t="n">
        <v>488</v>
      </c>
      <c r="AA1551" s="21" t="n">
        <v>3</v>
      </c>
      <c r="AB1551" s="133" t="s">
        <v>3997</v>
      </c>
      <c r="AC1551" s="134" t="n">
        <v>0</v>
      </c>
      <c r="AD1551" s="134" t="n">
        <v>2607</v>
      </c>
      <c r="AF1551" s="1" t="n">
        <v>1547</v>
      </c>
      <c r="AG1551" s="21" t="n">
        <v>895</v>
      </c>
      <c r="AH1551" s="21" t="n">
        <v>2</v>
      </c>
      <c r="AI1551" s="135" t="s">
        <v>3998</v>
      </c>
      <c r="AJ1551" s="136" t="n">
        <v>40</v>
      </c>
      <c r="AK1551" s="136" t="n">
        <v>0.29769229888916</v>
      </c>
      <c r="AL1551" s="136" t="n">
        <v>250</v>
      </c>
      <c r="AM1551" s="136" t="s">
        <v>394</v>
      </c>
    </row>
    <row r="1552" customFormat="false" ht="13" hidden="false" customHeight="false" outlineLevel="0" collapsed="false">
      <c r="Y1552" s="1" t="n">
        <v>1548</v>
      </c>
      <c r="Z1552" s="21" t="n">
        <v>488</v>
      </c>
      <c r="AA1552" s="21" t="n">
        <v>4</v>
      </c>
      <c r="AB1552" s="133" t="s">
        <v>3999</v>
      </c>
      <c r="AC1552" s="134" t="n">
        <v>0</v>
      </c>
      <c r="AD1552" s="134" t="n">
        <v>2609</v>
      </c>
      <c r="AF1552" s="128" t="n">
        <v>1548</v>
      </c>
      <c r="AG1552" s="128" t="n">
        <v>896</v>
      </c>
      <c r="AH1552" s="128" t="n">
        <v>1</v>
      </c>
      <c r="AI1552" s="129" t="s">
        <v>4000</v>
      </c>
      <c r="AJ1552" s="130" t="n">
        <v>-20</v>
      </c>
      <c r="AK1552" s="130" t="n">
        <v>0.889999985694885</v>
      </c>
      <c r="AL1552" s="130" t="n">
        <v>245</v>
      </c>
      <c r="AM1552" s="130" t="s">
        <v>224</v>
      </c>
    </row>
    <row r="1553" customFormat="false" ht="13" hidden="false" customHeight="false" outlineLevel="0" collapsed="false">
      <c r="Y1553" s="1" t="n">
        <v>1549</v>
      </c>
      <c r="Z1553" s="21" t="n">
        <v>488</v>
      </c>
      <c r="AA1553" s="21" t="n">
        <v>5</v>
      </c>
      <c r="AB1553" s="133" t="s">
        <v>4001</v>
      </c>
      <c r="AC1553" s="134" t="n">
        <v>0</v>
      </c>
      <c r="AD1553" s="134" t="n">
        <v>2611</v>
      </c>
      <c r="AF1553" s="1" t="n">
        <v>1549</v>
      </c>
      <c r="AG1553" s="21" t="n">
        <v>896</v>
      </c>
      <c r="AH1553" s="21" t="n">
        <v>2</v>
      </c>
      <c r="AI1553" s="135" t="s">
        <v>4002</v>
      </c>
      <c r="AJ1553" s="136" t="n">
        <v>80</v>
      </c>
      <c r="AK1553" s="136" t="n">
        <v>0.109999999403954</v>
      </c>
      <c r="AL1553" s="136" t="n">
        <v>246</v>
      </c>
      <c r="AM1553" s="136" t="s">
        <v>262</v>
      </c>
    </row>
    <row r="1554" customFormat="false" ht="13" hidden="false" customHeight="false" outlineLevel="0" collapsed="false">
      <c r="Y1554" s="1" t="n">
        <v>1550</v>
      </c>
      <c r="Z1554" s="21" t="n">
        <v>488</v>
      </c>
      <c r="AA1554" s="21" t="n">
        <v>7</v>
      </c>
      <c r="AB1554" s="135" t="s">
        <v>4003</v>
      </c>
      <c r="AC1554" s="136" t="n">
        <v>0</v>
      </c>
      <c r="AD1554" s="136" t="n">
        <v>2612</v>
      </c>
      <c r="AF1554" s="128" t="n">
        <v>1550</v>
      </c>
      <c r="AG1554" s="128" t="n">
        <v>897</v>
      </c>
      <c r="AH1554" s="128" t="n">
        <v>3</v>
      </c>
      <c r="AI1554" s="138" t="s">
        <v>4004</v>
      </c>
      <c r="AJ1554" s="139" t="n">
        <v>0</v>
      </c>
      <c r="AK1554" s="139" t="n">
        <v>1</v>
      </c>
      <c r="AL1554" s="139" t="n">
        <v>730</v>
      </c>
      <c r="AM1554" s="139" t="s">
        <v>220</v>
      </c>
    </row>
    <row r="1555" customFormat="false" ht="13" hidden="false" customHeight="false" outlineLevel="0" collapsed="false">
      <c r="Y1555" s="128" t="n">
        <v>1551</v>
      </c>
      <c r="Z1555" s="128" t="n">
        <v>489</v>
      </c>
      <c r="AA1555" s="128" t="n">
        <v>2</v>
      </c>
      <c r="AB1555" s="129" t="s">
        <v>4005</v>
      </c>
      <c r="AC1555" s="130" t="n">
        <v>0</v>
      </c>
      <c r="AD1555" s="130" t="n">
        <v>2614</v>
      </c>
      <c r="AF1555" s="128" t="n">
        <v>1551</v>
      </c>
      <c r="AG1555" s="128" t="n">
        <v>898</v>
      </c>
      <c r="AH1555" s="128" t="n">
        <v>1</v>
      </c>
      <c r="AI1555" s="129" t="s">
        <v>4006</v>
      </c>
      <c r="AJ1555" s="130" t="n">
        <v>-20</v>
      </c>
      <c r="AK1555" s="130" t="n">
        <v>0.582569360733032</v>
      </c>
      <c r="AL1555" s="130" t="n">
        <v>326</v>
      </c>
      <c r="AM1555" s="130" t="s">
        <v>1187</v>
      </c>
    </row>
    <row r="1556" customFormat="false" ht="13" hidden="false" customHeight="false" outlineLevel="0" collapsed="false">
      <c r="Y1556" s="1" t="n">
        <v>1552</v>
      </c>
      <c r="Z1556" s="21" t="n">
        <v>489</v>
      </c>
      <c r="AA1556" s="21" t="n">
        <v>3</v>
      </c>
      <c r="AB1556" s="133" t="s">
        <v>4007</v>
      </c>
      <c r="AC1556" s="134" t="n">
        <v>0</v>
      </c>
      <c r="AD1556" s="134" t="n">
        <v>2616</v>
      </c>
      <c r="AF1556" s="1" t="n">
        <v>1552</v>
      </c>
      <c r="AG1556" s="21" t="n">
        <v>898</v>
      </c>
      <c r="AH1556" s="21" t="n">
        <v>2</v>
      </c>
      <c r="AI1556" s="135" t="s">
        <v>4008</v>
      </c>
      <c r="AJ1556" s="136" t="n">
        <v>15</v>
      </c>
      <c r="AK1556" s="136" t="n">
        <v>0.417430639266968</v>
      </c>
      <c r="AL1556" s="136" t="n">
        <v>407</v>
      </c>
      <c r="AM1556" s="136" t="s">
        <v>1442</v>
      </c>
    </row>
    <row r="1557" customFormat="false" ht="13" hidden="false" customHeight="false" outlineLevel="0" collapsed="false">
      <c r="Y1557" s="1" t="n">
        <v>1553</v>
      </c>
      <c r="Z1557" s="21" t="n">
        <v>489</v>
      </c>
      <c r="AA1557" s="21" t="n">
        <v>4</v>
      </c>
      <c r="AB1557" s="133" t="s">
        <v>4009</v>
      </c>
      <c r="AC1557" s="134" t="n">
        <v>0</v>
      </c>
      <c r="AD1557" s="134" t="n">
        <v>2618</v>
      </c>
      <c r="AF1557" s="128" t="n">
        <v>1553</v>
      </c>
      <c r="AG1557" s="128" t="n">
        <v>899</v>
      </c>
      <c r="AH1557" s="128" t="n">
        <v>1</v>
      </c>
      <c r="AI1557" s="129" t="s">
        <v>4010</v>
      </c>
      <c r="AJ1557" s="130" t="n">
        <v>-35</v>
      </c>
      <c r="AK1557" s="130" t="n">
        <v>0.575985312461853</v>
      </c>
      <c r="AL1557" s="130" t="n">
        <v>272</v>
      </c>
      <c r="AM1557" s="130" t="s">
        <v>984</v>
      </c>
    </row>
    <row r="1558" customFormat="false" ht="13" hidden="false" customHeight="false" outlineLevel="0" collapsed="false">
      <c r="Y1558" s="1" t="n">
        <v>1554</v>
      </c>
      <c r="Z1558" s="21" t="n">
        <v>489</v>
      </c>
      <c r="AA1558" s="21" t="n">
        <v>5</v>
      </c>
      <c r="AB1558" s="133" t="s">
        <v>4011</v>
      </c>
      <c r="AC1558" s="134" t="n">
        <v>0</v>
      </c>
      <c r="AD1558" s="134" t="n">
        <v>2620</v>
      </c>
      <c r="AF1558" s="1" t="n">
        <v>1554</v>
      </c>
      <c r="AG1558" s="21" t="n">
        <v>899</v>
      </c>
      <c r="AH1558" s="21" t="n">
        <v>2</v>
      </c>
      <c r="AI1558" s="135" t="s">
        <v>4012</v>
      </c>
      <c r="AJ1558" s="136" t="n">
        <v>30</v>
      </c>
      <c r="AK1558" s="136" t="n">
        <v>0.424014717340469</v>
      </c>
      <c r="AL1558" s="136" t="n">
        <v>299</v>
      </c>
      <c r="AM1558" s="136" t="s">
        <v>1103</v>
      </c>
    </row>
    <row r="1559" customFormat="false" ht="13" hidden="false" customHeight="false" outlineLevel="0" collapsed="false">
      <c r="Y1559" s="1" t="n">
        <v>1555</v>
      </c>
      <c r="Z1559" s="21" t="n">
        <v>489</v>
      </c>
      <c r="AA1559" s="21" t="n">
        <v>7</v>
      </c>
      <c r="AB1559" s="135" t="s">
        <v>4013</v>
      </c>
      <c r="AC1559" s="136" t="n">
        <v>0</v>
      </c>
      <c r="AD1559" s="136" t="n">
        <v>2621</v>
      </c>
      <c r="AF1559" s="128" t="n">
        <v>1555</v>
      </c>
      <c r="AG1559" s="128" t="n">
        <v>900</v>
      </c>
      <c r="AH1559" s="128" t="n">
        <v>1</v>
      </c>
      <c r="AI1559" s="129" t="s">
        <v>4014</v>
      </c>
      <c r="AJ1559" s="130" t="n">
        <v>-40</v>
      </c>
      <c r="AK1559" s="130" t="n">
        <v>0.170000001788139</v>
      </c>
      <c r="AL1559" s="130" t="n">
        <v>254</v>
      </c>
      <c r="AM1559" s="130" t="s">
        <v>520</v>
      </c>
    </row>
    <row r="1560" customFormat="false" ht="13" hidden="false" customHeight="false" outlineLevel="0" collapsed="false">
      <c r="Y1560" s="128" t="n">
        <v>1556</v>
      </c>
      <c r="Z1560" s="128" t="n">
        <v>490</v>
      </c>
      <c r="AA1560" s="128" t="n">
        <v>2</v>
      </c>
      <c r="AB1560" s="129" t="s">
        <v>4015</v>
      </c>
      <c r="AC1560" s="130" t="n">
        <v>0</v>
      </c>
      <c r="AD1560" s="130" t="n">
        <v>2623</v>
      </c>
      <c r="AF1560" s="1" t="n">
        <v>1556</v>
      </c>
      <c r="AG1560" s="21" t="n">
        <v>900</v>
      </c>
      <c r="AH1560" s="21" t="n">
        <v>2</v>
      </c>
      <c r="AI1560" s="135" t="s">
        <v>4016</v>
      </c>
      <c r="AJ1560" s="136" t="n">
        <v>8</v>
      </c>
      <c r="AK1560" s="136" t="n">
        <v>0.8299999833107</v>
      </c>
      <c r="AL1560" s="136" t="n">
        <v>263</v>
      </c>
      <c r="AM1560" s="136" t="s">
        <v>754</v>
      </c>
    </row>
    <row r="1561" customFormat="false" ht="13" hidden="false" customHeight="false" outlineLevel="0" collapsed="false">
      <c r="Y1561" s="1" t="n">
        <v>1557</v>
      </c>
      <c r="Z1561" s="21" t="n">
        <v>490</v>
      </c>
      <c r="AA1561" s="21" t="n">
        <v>3</v>
      </c>
      <c r="AB1561" s="133" t="s">
        <v>4017</v>
      </c>
      <c r="AC1561" s="134" t="n">
        <v>0</v>
      </c>
      <c r="AD1561" s="134" t="n">
        <v>2625</v>
      </c>
      <c r="AF1561" s="128" t="n">
        <v>1557</v>
      </c>
      <c r="AG1561" s="128" t="n">
        <v>901</v>
      </c>
      <c r="AH1561" s="128" t="n">
        <v>1</v>
      </c>
      <c r="AI1561" s="129" t="s">
        <v>4018</v>
      </c>
      <c r="AJ1561" s="130" t="n">
        <v>-20</v>
      </c>
      <c r="AK1561" s="130" t="n">
        <v>0.720098972320557</v>
      </c>
      <c r="AL1561" s="130" t="n">
        <v>248</v>
      </c>
      <c r="AM1561" s="130" t="s">
        <v>336</v>
      </c>
    </row>
    <row r="1562" customFormat="false" ht="13" hidden="false" customHeight="false" outlineLevel="0" collapsed="false">
      <c r="Y1562" s="1" t="n">
        <v>1558</v>
      </c>
      <c r="Z1562" s="21" t="n">
        <v>490</v>
      </c>
      <c r="AA1562" s="21" t="n">
        <v>4</v>
      </c>
      <c r="AB1562" s="133" t="s">
        <v>4019</v>
      </c>
      <c r="AC1562" s="134" t="n">
        <v>0</v>
      </c>
      <c r="AD1562" s="134" t="n">
        <v>2627</v>
      </c>
      <c r="AF1562" s="1" t="n">
        <v>1558</v>
      </c>
      <c r="AG1562" s="21" t="n">
        <v>901</v>
      </c>
      <c r="AH1562" s="21" t="n">
        <v>2</v>
      </c>
      <c r="AI1562" s="135" t="s">
        <v>4020</v>
      </c>
      <c r="AJ1562" s="136" t="n">
        <v>40</v>
      </c>
      <c r="AK1562" s="136" t="n">
        <v>0.279900997877121</v>
      </c>
      <c r="AL1562" s="136" t="n">
        <v>251</v>
      </c>
      <c r="AM1562" s="136" t="s">
        <v>431</v>
      </c>
    </row>
    <row r="1563" customFormat="false" ht="13" hidden="false" customHeight="false" outlineLevel="0" collapsed="false">
      <c r="Y1563" s="1" t="n">
        <v>1559</v>
      </c>
      <c r="Z1563" s="21" t="n">
        <v>490</v>
      </c>
      <c r="AA1563" s="21" t="n">
        <v>6</v>
      </c>
      <c r="AB1563" s="133" t="s">
        <v>4021</v>
      </c>
      <c r="AC1563" s="134" t="n">
        <v>0</v>
      </c>
      <c r="AD1563" s="134" t="n">
        <v>2629</v>
      </c>
      <c r="AF1563" s="128" t="n">
        <v>1559</v>
      </c>
      <c r="AG1563" s="128" t="n">
        <v>902</v>
      </c>
      <c r="AH1563" s="128" t="n">
        <v>3</v>
      </c>
      <c r="AI1563" s="138" t="s">
        <v>4022</v>
      </c>
      <c r="AJ1563" s="139" t="n">
        <v>0</v>
      </c>
      <c r="AK1563" s="139" t="n">
        <v>1</v>
      </c>
      <c r="AL1563" s="139" t="n">
        <v>730</v>
      </c>
      <c r="AM1563" s="139" t="s">
        <v>220</v>
      </c>
    </row>
    <row r="1564" customFormat="false" ht="13" hidden="false" customHeight="false" outlineLevel="0" collapsed="false">
      <c r="Y1564" s="1" t="n">
        <v>1560</v>
      </c>
      <c r="Z1564" s="21" t="n">
        <v>490</v>
      </c>
      <c r="AA1564" s="21" t="n">
        <v>7</v>
      </c>
      <c r="AB1564" s="135" t="s">
        <v>4023</v>
      </c>
      <c r="AC1564" s="136" t="n">
        <v>0</v>
      </c>
      <c r="AD1564" s="136" t="n">
        <v>2630</v>
      </c>
      <c r="AF1564" s="128" t="n">
        <v>1560</v>
      </c>
      <c r="AG1564" s="128" t="n">
        <v>903</v>
      </c>
      <c r="AH1564" s="128" t="n">
        <v>1</v>
      </c>
      <c r="AI1564" s="129" t="s">
        <v>4024</v>
      </c>
      <c r="AJ1564" s="130" t="n">
        <v>-20</v>
      </c>
      <c r="AK1564" s="130" t="n">
        <v>0.412358403205872</v>
      </c>
      <c r="AL1564" s="130" t="n">
        <v>327</v>
      </c>
      <c r="AM1564" s="130" t="s">
        <v>1190</v>
      </c>
    </row>
    <row r="1565" customFormat="false" ht="13" hidden="false" customHeight="false" outlineLevel="0" collapsed="false">
      <c r="Y1565" s="128" t="n">
        <v>1561</v>
      </c>
      <c r="Z1565" s="128" t="n">
        <v>491</v>
      </c>
      <c r="AA1565" s="128" t="n">
        <v>2</v>
      </c>
      <c r="AB1565" s="129" t="s">
        <v>4025</v>
      </c>
      <c r="AC1565" s="130" t="n">
        <v>0</v>
      </c>
      <c r="AD1565" s="130" t="n">
        <v>2632</v>
      </c>
      <c r="AF1565" s="1" t="n">
        <v>1561</v>
      </c>
      <c r="AG1565" s="21" t="n">
        <v>903</v>
      </c>
      <c r="AH1565" s="21" t="n">
        <v>2</v>
      </c>
      <c r="AI1565" s="135" t="s">
        <v>4026</v>
      </c>
      <c r="AJ1565" s="136" t="n">
        <v>15</v>
      </c>
      <c r="AK1565" s="136" t="n">
        <v>0.587641596794128</v>
      </c>
      <c r="AL1565" s="136" t="n">
        <v>408</v>
      </c>
      <c r="AM1565" s="136" t="s">
        <v>1446</v>
      </c>
    </row>
    <row r="1566" customFormat="false" ht="13" hidden="false" customHeight="false" outlineLevel="0" collapsed="false">
      <c r="Y1566" s="1" t="n">
        <v>1562</v>
      </c>
      <c r="Z1566" s="21" t="n">
        <v>491</v>
      </c>
      <c r="AA1566" s="21" t="n">
        <v>3</v>
      </c>
      <c r="AB1566" s="133" t="s">
        <v>4027</v>
      </c>
      <c r="AC1566" s="134" t="n">
        <v>0</v>
      </c>
      <c r="AD1566" s="134" t="n">
        <v>2634</v>
      </c>
      <c r="AF1566" s="128" t="n">
        <v>1562</v>
      </c>
      <c r="AG1566" s="128" t="n">
        <v>904</v>
      </c>
      <c r="AH1566" s="128" t="n">
        <v>1</v>
      </c>
      <c r="AI1566" s="129" t="s">
        <v>4028</v>
      </c>
      <c r="AJ1566" s="130" t="n">
        <v>-35</v>
      </c>
      <c r="AK1566" s="130" t="n">
        <v>0.10199312120676</v>
      </c>
      <c r="AL1566" s="130" t="n">
        <v>273</v>
      </c>
      <c r="AM1566" s="130" t="s">
        <v>1004</v>
      </c>
    </row>
    <row r="1567" customFormat="false" ht="13" hidden="false" customHeight="false" outlineLevel="0" collapsed="false">
      <c r="Y1567" s="1" t="n">
        <v>1563</v>
      </c>
      <c r="Z1567" s="21" t="n">
        <v>491</v>
      </c>
      <c r="AA1567" s="21" t="n">
        <v>4</v>
      </c>
      <c r="AB1567" s="133" t="s">
        <v>4029</v>
      </c>
      <c r="AC1567" s="134" t="n">
        <v>0</v>
      </c>
      <c r="AD1567" s="134" t="n">
        <v>2636</v>
      </c>
      <c r="AF1567" s="1" t="n">
        <v>1563</v>
      </c>
      <c r="AG1567" s="21" t="n">
        <v>904</v>
      </c>
      <c r="AH1567" s="21" t="n">
        <v>2</v>
      </c>
      <c r="AI1567" s="135" t="s">
        <v>4030</v>
      </c>
      <c r="AJ1567" s="136" t="n">
        <v>30</v>
      </c>
      <c r="AK1567" s="136" t="n">
        <v>0.898006856441498</v>
      </c>
      <c r="AL1567" s="136" t="n">
        <v>300</v>
      </c>
      <c r="AM1567" s="136" t="s">
        <v>1106</v>
      </c>
    </row>
    <row r="1568" customFormat="false" ht="13" hidden="false" customHeight="false" outlineLevel="0" collapsed="false">
      <c r="Y1568" s="1" t="n">
        <v>1564</v>
      </c>
      <c r="Z1568" s="21" t="n">
        <v>491</v>
      </c>
      <c r="AA1568" s="21" t="n">
        <v>7</v>
      </c>
      <c r="AB1568" s="135" t="s">
        <v>4031</v>
      </c>
      <c r="AC1568" s="136" t="n">
        <v>0</v>
      </c>
      <c r="AD1568" s="136" t="n">
        <v>2637</v>
      </c>
      <c r="AF1568" s="128" t="n">
        <v>1564</v>
      </c>
      <c r="AG1568" s="128" t="n">
        <v>905</v>
      </c>
      <c r="AH1568" s="128" t="n">
        <v>1</v>
      </c>
      <c r="AI1568" s="129" t="s">
        <v>4032</v>
      </c>
      <c r="AJ1568" s="130" t="n">
        <v>-40</v>
      </c>
      <c r="AK1568" s="130" t="n">
        <v>0.170000001788139</v>
      </c>
      <c r="AL1568" s="130" t="n">
        <v>255</v>
      </c>
      <c r="AM1568" s="130" t="s">
        <v>550</v>
      </c>
    </row>
    <row r="1569" customFormat="false" ht="13" hidden="false" customHeight="false" outlineLevel="0" collapsed="false">
      <c r="Y1569" s="128" t="n">
        <v>1565</v>
      </c>
      <c r="Z1569" s="128" t="n">
        <v>492</v>
      </c>
      <c r="AA1569" s="128" t="n">
        <v>2</v>
      </c>
      <c r="AB1569" s="129" t="s">
        <v>4033</v>
      </c>
      <c r="AC1569" s="130" t="n">
        <v>0</v>
      </c>
      <c r="AD1569" s="130" t="n">
        <v>2639</v>
      </c>
      <c r="AF1569" s="1" t="n">
        <v>1565</v>
      </c>
      <c r="AG1569" s="21" t="n">
        <v>905</v>
      </c>
      <c r="AH1569" s="21" t="n">
        <v>2</v>
      </c>
      <c r="AI1569" s="135" t="s">
        <v>4034</v>
      </c>
      <c r="AJ1569" s="136" t="n">
        <v>8</v>
      </c>
      <c r="AK1569" s="136" t="n">
        <v>0.8299999833107</v>
      </c>
      <c r="AL1569" s="136" t="n">
        <v>264</v>
      </c>
      <c r="AM1569" s="136" t="s">
        <v>782</v>
      </c>
    </row>
    <row r="1570" customFormat="false" ht="13" hidden="false" customHeight="false" outlineLevel="0" collapsed="false">
      <c r="Y1570" s="1" t="n">
        <v>1566</v>
      </c>
      <c r="Z1570" s="21" t="n">
        <v>492</v>
      </c>
      <c r="AA1570" s="21" t="n">
        <v>3</v>
      </c>
      <c r="AB1570" s="133" t="s">
        <v>4035</v>
      </c>
      <c r="AC1570" s="134" t="n">
        <v>0</v>
      </c>
      <c r="AD1570" s="134" t="n">
        <v>2641</v>
      </c>
      <c r="AF1570" s="128" t="n">
        <v>1566</v>
      </c>
      <c r="AG1570" s="128" t="n">
        <v>906</v>
      </c>
      <c r="AH1570" s="128" t="n">
        <v>1</v>
      </c>
      <c r="AI1570" s="129" t="s">
        <v>4036</v>
      </c>
      <c r="AJ1570" s="130" t="n">
        <v>-20</v>
      </c>
      <c r="AK1570" s="130" t="n">
        <v>0.558359861373901</v>
      </c>
      <c r="AL1570" s="130" t="n">
        <v>249</v>
      </c>
      <c r="AM1570" s="130" t="s">
        <v>366</v>
      </c>
    </row>
    <row r="1571" customFormat="false" ht="13" hidden="false" customHeight="false" outlineLevel="0" collapsed="false">
      <c r="Y1571" s="1" t="n">
        <v>1567</v>
      </c>
      <c r="Z1571" s="21" t="n">
        <v>492</v>
      </c>
      <c r="AA1571" s="21" t="n">
        <v>4</v>
      </c>
      <c r="AB1571" s="133" t="s">
        <v>4037</v>
      </c>
      <c r="AC1571" s="134" t="n">
        <v>0</v>
      </c>
      <c r="AD1571" s="134" t="n">
        <v>2643</v>
      </c>
      <c r="AF1571" s="1" t="n">
        <v>1567</v>
      </c>
      <c r="AG1571" s="21" t="n">
        <v>906</v>
      </c>
      <c r="AH1571" s="21" t="n">
        <v>2</v>
      </c>
      <c r="AI1571" s="135" t="s">
        <v>4038</v>
      </c>
      <c r="AJ1571" s="136" t="n">
        <v>40</v>
      </c>
      <c r="AK1571" s="136" t="n">
        <v>0.441640108823776</v>
      </c>
      <c r="AL1571" s="136" t="n">
        <v>252</v>
      </c>
      <c r="AM1571" s="136" t="s">
        <v>458</v>
      </c>
    </row>
    <row r="1572" customFormat="false" ht="13" hidden="false" customHeight="false" outlineLevel="0" collapsed="false">
      <c r="Y1572" s="1" t="n">
        <v>1568</v>
      </c>
      <c r="Z1572" s="21" t="n">
        <v>492</v>
      </c>
      <c r="AA1572" s="21" t="n">
        <v>7</v>
      </c>
      <c r="AB1572" s="135" t="s">
        <v>4039</v>
      </c>
      <c r="AC1572" s="136" t="n">
        <v>0</v>
      </c>
      <c r="AD1572" s="136" t="n">
        <v>2644</v>
      </c>
      <c r="AF1572" s="128" t="n">
        <v>1568</v>
      </c>
      <c r="AG1572" s="128" t="n">
        <v>907</v>
      </c>
      <c r="AH1572" s="128" t="n">
        <v>3</v>
      </c>
      <c r="AI1572" s="138" t="s">
        <v>4040</v>
      </c>
      <c r="AJ1572" s="139" t="n">
        <v>0</v>
      </c>
      <c r="AK1572" s="139" t="n">
        <v>1</v>
      </c>
      <c r="AL1572" s="139" t="n">
        <v>730</v>
      </c>
      <c r="AM1572" s="139" t="s">
        <v>220</v>
      </c>
    </row>
    <row r="1573" customFormat="false" ht="13" hidden="false" customHeight="false" outlineLevel="0" collapsed="false">
      <c r="Y1573" s="128" t="n">
        <v>1569</v>
      </c>
      <c r="Z1573" s="128" t="n">
        <v>493</v>
      </c>
      <c r="AA1573" s="128" t="n">
        <v>2</v>
      </c>
      <c r="AB1573" s="129" t="s">
        <v>4041</v>
      </c>
      <c r="AC1573" s="130" t="n">
        <v>0</v>
      </c>
      <c r="AD1573" s="130" t="n">
        <v>2646</v>
      </c>
      <c r="AF1573" s="128" t="n">
        <v>1569</v>
      </c>
      <c r="AG1573" s="128" t="n">
        <v>908</v>
      </c>
      <c r="AH1573" s="128" t="n">
        <v>1</v>
      </c>
      <c r="AI1573" s="129" t="s">
        <v>4042</v>
      </c>
      <c r="AJ1573" s="130" t="n">
        <v>-20</v>
      </c>
      <c r="AK1573" s="130" t="n">
        <v>0.710925757884979</v>
      </c>
      <c r="AL1573" s="130" t="n">
        <v>328</v>
      </c>
      <c r="AM1573" s="130" t="s">
        <v>1193</v>
      </c>
    </row>
    <row r="1574" customFormat="false" ht="13" hidden="false" customHeight="false" outlineLevel="0" collapsed="false">
      <c r="Y1574" s="1" t="n">
        <v>1570</v>
      </c>
      <c r="Z1574" s="21" t="n">
        <v>493</v>
      </c>
      <c r="AA1574" s="21" t="n">
        <v>3</v>
      </c>
      <c r="AB1574" s="133" t="s">
        <v>4043</v>
      </c>
      <c r="AC1574" s="134" t="n">
        <v>0</v>
      </c>
      <c r="AD1574" s="134" t="n">
        <v>2648</v>
      </c>
      <c r="AF1574" s="1" t="n">
        <v>1570</v>
      </c>
      <c r="AG1574" s="21" t="n">
        <v>908</v>
      </c>
      <c r="AH1574" s="21" t="n">
        <v>2</v>
      </c>
      <c r="AI1574" s="135" t="s">
        <v>4044</v>
      </c>
      <c r="AJ1574" s="136" t="n">
        <v>15</v>
      </c>
      <c r="AK1574" s="136" t="n">
        <v>0.289074242115021</v>
      </c>
      <c r="AL1574" s="136" t="n">
        <v>409</v>
      </c>
      <c r="AM1574" s="136" t="s">
        <v>1449</v>
      </c>
    </row>
    <row r="1575" customFormat="false" ht="13" hidden="false" customHeight="false" outlineLevel="0" collapsed="false">
      <c r="Y1575" s="1" t="n">
        <v>1571</v>
      </c>
      <c r="Z1575" s="21" t="n">
        <v>493</v>
      </c>
      <c r="AA1575" s="21" t="n">
        <v>4</v>
      </c>
      <c r="AB1575" s="133" t="s">
        <v>4045</v>
      </c>
      <c r="AC1575" s="134" t="n">
        <v>0</v>
      </c>
      <c r="AD1575" s="134" t="n">
        <v>2650</v>
      </c>
      <c r="AF1575" s="128" t="n">
        <v>1571</v>
      </c>
      <c r="AG1575" s="128" t="n">
        <v>909</v>
      </c>
      <c r="AH1575" s="128" t="n">
        <v>1</v>
      </c>
      <c r="AI1575" s="129" t="s">
        <v>4046</v>
      </c>
      <c r="AJ1575" s="130" t="n">
        <v>-35</v>
      </c>
      <c r="AK1575" s="130" t="n">
        <v>0.585265159606934</v>
      </c>
      <c r="AL1575" s="130" t="n">
        <v>274</v>
      </c>
      <c r="AM1575" s="130" t="s">
        <v>1024</v>
      </c>
    </row>
    <row r="1576" customFormat="false" ht="13" hidden="false" customHeight="false" outlineLevel="0" collapsed="false">
      <c r="Y1576" s="1" t="n">
        <v>1572</v>
      </c>
      <c r="Z1576" s="21" t="n">
        <v>493</v>
      </c>
      <c r="AA1576" s="21" t="n">
        <v>6</v>
      </c>
      <c r="AB1576" s="133" t="s">
        <v>4047</v>
      </c>
      <c r="AC1576" s="134" t="n">
        <v>0</v>
      </c>
      <c r="AD1576" s="134" t="n">
        <v>2652</v>
      </c>
      <c r="AF1576" s="1" t="n">
        <v>1572</v>
      </c>
      <c r="AG1576" s="21" t="n">
        <v>909</v>
      </c>
      <c r="AH1576" s="21" t="n">
        <v>2</v>
      </c>
      <c r="AI1576" s="135" t="s">
        <v>4048</v>
      </c>
      <c r="AJ1576" s="136" t="n">
        <v>30</v>
      </c>
      <c r="AK1576" s="136" t="n">
        <v>0.414734810590744</v>
      </c>
      <c r="AL1576" s="136" t="n">
        <v>301</v>
      </c>
      <c r="AM1576" s="136" t="s">
        <v>1109</v>
      </c>
    </row>
    <row r="1577" customFormat="false" ht="13" hidden="false" customHeight="false" outlineLevel="0" collapsed="false">
      <c r="Y1577" s="1" t="n">
        <v>1573</v>
      </c>
      <c r="Z1577" s="21" t="n">
        <v>493</v>
      </c>
      <c r="AA1577" s="21" t="n">
        <v>7</v>
      </c>
      <c r="AB1577" s="135" t="s">
        <v>4049</v>
      </c>
      <c r="AC1577" s="136" t="n">
        <v>0</v>
      </c>
      <c r="AD1577" s="136" t="n">
        <v>2653</v>
      </c>
      <c r="AF1577" s="128" t="n">
        <v>1573</v>
      </c>
      <c r="AG1577" s="128" t="n">
        <v>910</v>
      </c>
      <c r="AH1577" s="128" t="n">
        <v>1</v>
      </c>
      <c r="AI1577" s="129" t="s">
        <v>4050</v>
      </c>
      <c r="AJ1577" s="130" t="n">
        <v>-40</v>
      </c>
      <c r="AK1577" s="130" t="n">
        <v>0.170000001788139</v>
      </c>
      <c r="AL1577" s="130" t="n">
        <v>256</v>
      </c>
      <c r="AM1577" s="130" t="s">
        <v>580</v>
      </c>
    </row>
    <row r="1578" customFormat="false" ht="13" hidden="false" customHeight="false" outlineLevel="0" collapsed="false">
      <c r="Y1578" s="128" t="n">
        <v>1574</v>
      </c>
      <c r="Z1578" s="128" t="n">
        <v>494</v>
      </c>
      <c r="AA1578" s="128" t="n">
        <v>2</v>
      </c>
      <c r="AB1578" s="129" t="s">
        <v>4051</v>
      </c>
      <c r="AC1578" s="130" t="n">
        <v>0</v>
      </c>
      <c r="AD1578" s="130" t="n">
        <v>2655</v>
      </c>
      <c r="AF1578" s="1" t="n">
        <v>1574</v>
      </c>
      <c r="AG1578" s="21" t="n">
        <v>910</v>
      </c>
      <c r="AH1578" s="21" t="n">
        <v>2</v>
      </c>
      <c r="AI1578" s="135" t="s">
        <v>4052</v>
      </c>
      <c r="AJ1578" s="136" t="n">
        <v>8</v>
      </c>
      <c r="AK1578" s="136" t="n">
        <v>0.8299999833107</v>
      </c>
      <c r="AL1578" s="136" t="n">
        <v>265</v>
      </c>
      <c r="AM1578" s="136" t="s">
        <v>811</v>
      </c>
    </row>
    <row r="1579" customFormat="false" ht="13" hidden="false" customHeight="false" outlineLevel="0" collapsed="false">
      <c r="Y1579" s="1" t="n">
        <v>1575</v>
      </c>
      <c r="Z1579" s="21" t="n">
        <v>494</v>
      </c>
      <c r="AA1579" s="21" t="n">
        <v>3</v>
      </c>
      <c r="AB1579" s="133" t="s">
        <v>4053</v>
      </c>
      <c r="AC1579" s="134" t="n">
        <v>0</v>
      </c>
      <c r="AD1579" s="134" t="n">
        <v>2657</v>
      </c>
      <c r="AF1579" s="128" t="n">
        <v>1575</v>
      </c>
      <c r="AG1579" s="128" t="n">
        <v>911</v>
      </c>
      <c r="AH1579" s="128" t="n">
        <v>1</v>
      </c>
      <c r="AI1579" s="129" t="s">
        <v>4054</v>
      </c>
      <c r="AJ1579" s="130" t="n">
        <v>-20</v>
      </c>
      <c r="AK1579" s="130" t="n">
        <v>0.912546038627625</v>
      </c>
      <c r="AL1579" s="130" t="n">
        <v>248</v>
      </c>
      <c r="AM1579" s="130" t="s">
        <v>336</v>
      </c>
    </row>
    <row r="1580" customFormat="false" ht="13" hidden="false" customHeight="false" outlineLevel="0" collapsed="false">
      <c r="Y1580" s="1" t="n">
        <v>1576</v>
      </c>
      <c r="Z1580" s="21" t="n">
        <v>494</v>
      </c>
      <c r="AA1580" s="21" t="n">
        <v>4</v>
      </c>
      <c r="AB1580" s="133" t="s">
        <v>4055</v>
      </c>
      <c r="AC1580" s="134" t="n">
        <v>0</v>
      </c>
      <c r="AD1580" s="134" t="n">
        <v>2659</v>
      </c>
      <c r="AF1580" s="1" t="n">
        <v>1576</v>
      </c>
      <c r="AG1580" s="21" t="n">
        <v>911</v>
      </c>
      <c r="AH1580" s="21" t="n">
        <v>2</v>
      </c>
      <c r="AI1580" s="135" t="s">
        <v>4056</v>
      </c>
      <c r="AJ1580" s="136" t="n">
        <v>80</v>
      </c>
      <c r="AK1580" s="136" t="n">
        <v>0.0874539539217949</v>
      </c>
      <c r="AL1580" s="136" t="n">
        <v>249</v>
      </c>
      <c r="AM1580" s="136" t="s">
        <v>366</v>
      </c>
    </row>
    <row r="1581" customFormat="false" ht="13" hidden="false" customHeight="false" outlineLevel="0" collapsed="false">
      <c r="Y1581" s="1" t="n">
        <v>1577</v>
      </c>
      <c r="Z1581" s="21" t="n">
        <v>494</v>
      </c>
      <c r="AA1581" s="21" t="n">
        <v>7</v>
      </c>
      <c r="AB1581" s="135" t="s">
        <v>4057</v>
      </c>
      <c r="AC1581" s="136" t="n">
        <v>0</v>
      </c>
      <c r="AD1581" s="136" t="n">
        <v>2660</v>
      </c>
      <c r="AF1581" s="128" t="n">
        <v>1577</v>
      </c>
      <c r="AG1581" s="128" t="n">
        <v>912</v>
      </c>
      <c r="AH1581" s="128" t="n">
        <v>3</v>
      </c>
      <c r="AI1581" s="138" t="s">
        <v>4058</v>
      </c>
      <c r="AJ1581" s="139" t="n">
        <v>0</v>
      </c>
      <c r="AK1581" s="139" t="n">
        <v>1</v>
      </c>
      <c r="AL1581" s="139" t="n">
        <v>730</v>
      </c>
      <c r="AM1581" s="139" t="s">
        <v>220</v>
      </c>
    </row>
    <row r="1582" customFormat="false" ht="13" hidden="false" customHeight="false" outlineLevel="0" collapsed="false">
      <c r="Y1582" s="128" t="n">
        <v>1578</v>
      </c>
      <c r="Z1582" s="128" t="n">
        <v>495</v>
      </c>
      <c r="AA1582" s="128" t="n">
        <v>2</v>
      </c>
      <c r="AB1582" s="129" t="s">
        <v>4059</v>
      </c>
      <c r="AC1582" s="130" t="n">
        <v>0</v>
      </c>
      <c r="AD1582" s="130" t="n">
        <v>2662</v>
      </c>
      <c r="AF1582" s="128" t="n">
        <v>1578</v>
      </c>
      <c r="AG1582" s="128" t="n">
        <v>913</v>
      </c>
      <c r="AH1582" s="128" t="n">
        <v>1</v>
      </c>
      <c r="AI1582" s="129" t="s">
        <v>4060</v>
      </c>
      <c r="AJ1582" s="130" t="n">
        <v>-20</v>
      </c>
      <c r="AK1582" s="130" t="n">
        <v>0.72037273645401</v>
      </c>
      <c r="AL1582" s="130" t="n">
        <v>329</v>
      </c>
      <c r="AM1582" s="130" t="s">
        <v>1196</v>
      </c>
    </row>
    <row r="1583" customFormat="false" ht="13" hidden="false" customHeight="false" outlineLevel="0" collapsed="false">
      <c r="Y1583" s="1" t="n">
        <v>1579</v>
      </c>
      <c r="Z1583" s="21" t="n">
        <v>495</v>
      </c>
      <c r="AA1583" s="21" t="n">
        <v>3</v>
      </c>
      <c r="AB1583" s="133" t="s">
        <v>4061</v>
      </c>
      <c r="AC1583" s="134" t="n">
        <v>0</v>
      </c>
      <c r="AD1583" s="134" t="n">
        <v>2664</v>
      </c>
      <c r="AF1583" s="1" t="n">
        <v>1579</v>
      </c>
      <c r="AG1583" s="21" t="n">
        <v>913</v>
      </c>
      <c r="AH1583" s="21" t="n">
        <v>2</v>
      </c>
      <c r="AI1583" s="135" t="s">
        <v>4062</v>
      </c>
      <c r="AJ1583" s="136" t="n">
        <v>15</v>
      </c>
      <c r="AK1583" s="136" t="n">
        <v>0.279627233743668</v>
      </c>
      <c r="AL1583" s="136" t="n">
        <v>410</v>
      </c>
      <c r="AM1583" s="136" t="s">
        <v>1452</v>
      </c>
    </row>
    <row r="1584" customFormat="false" ht="13" hidden="false" customHeight="false" outlineLevel="0" collapsed="false">
      <c r="Y1584" s="1" t="n">
        <v>1580</v>
      </c>
      <c r="Z1584" s="21" t="n">
        <v>495</v>
      </c>
      <c r="AA1584" s="21" t="n">
        <v>4</v>
      </c>
      <c r="AB1584" s="133" t="s">
        <v>4063</v>
      </c>
      <c r="AC1584" s="134" t="n">
        <v>0</v>
      </c>
      <c r="AD1584" s="134" t="n">
        <v>2666</v>
      </c>
      <c r="AF1584" s="128" t="n">
        <v>1580</v>
      </c>
      <c r="AG1584" s="128" t="n">
        <v>914</v>
      </c>
      <c r="AH1584" s="128" t="n">
        <v>1</v>
      </c>
      <c r="AI1584" s="129" t="s">
        <v>4064</v>
      </c>
      <c r="AJ1584" s="130" t="n">
        <v>-35</v>
      </c>
      <c r="AK1584" s="130" t="n">
        <v>0.628819227218628</v>
      </c>
      <c r="AL1584" s="130" t="n">
        <v>275</v>
      </c>
      <c r="AM1584" s="130" t="s">
        <v>1028</v>
      </c>
    </row>
    <row r="1585" customFormat="false" ht="13" hidden="false" customHeight="false" outlineLevel="0" collapsed="false">
      <c r="Y1585" s="1" t="n">
        <v>1581</v>
      </c>
      <c r="Z1585" s="21" t="n">
        <v>495</v>
      </c>
      <c r="AA1585" s="21" t="n">
        <v>7</v>
      </c>
      <c r="AB1585" s="135" t="s">
        <v>4065</v>
      </c>
      <c r="AC1585" s="136" t="n">
        <v>0</v>
      </c>
      <c r="AD1585" s="136" t="n">
        <v>2667</v>
      </c>
      <c r="AF1585" s="1" t="n">
        <v>1581</v>
      </c>
      <c r="AG1585" s="21" t="n">
        <v>914</v>
      </c>
      <c r="AH1585" s="21" t="n">
        <v>2</v>
      </c>
      <c r="AI1585" s="135" t="s">
        <v>4066</v>
      </c>
      <c r="AJ1585" s="136" t="n">
        <v>30</v>
      </c>
      <c r="AK1585" s="136" t="n">
        <v>0.371180772781372</v>
      </c>
      <c r="AL1585" s="136" t="n">
        <v>302</v>
      </c>
      <c r="AM1585" s="136" t="s">
        <v>1112</v>
      </c>
    </row>
    <row r="1586" customFormat="false" ht="13" hidden="false" customHeight="false" outlineLevel="0" collapsed="false">
      <c r="Y1586" s="128" t="n">
        <v>1582</v>
      </c>
      <c r="Z1586" s="128" t="n">
        <v>496</v>
      </c>
      <c r="AA1586" s="128" t="n">
        <v>2</v>
      </c>
      <c r="AB1586" s="129" t="s">
        <v>4067</v>
      </c>
      <c r="AC1586" s="130" t="n">
        <v>0</v>
      </c>
      <c r="AD1586" s="130" t="n">
        <v>2669</v>
      </c>
      <c r="AF1586" s="128" t="n">
        <v>1582</v>
      </c>
      <c r="AG1586" s="128" t="n">
        <v>915</v>
      </c>
      <c r="AH1586" s="128" t="n">
        <v>1</v>
      </c>
      <c r="AI1586" s="129" t="s">
        <v>4068</v>
      </c>
      <c r="AJ1586" s="130" t="n">
        <v>-40</v>
      </c>
      <c r="AK1586" s="130" t="n">
        <v>0.170000001788139</v>
      </c>
      <c r="AL1586" s="130" t="n">
        <v>257</v>
      </c>
      <c r="AM1586" s="130" t="s">
        <v>610</v>
      </c>
    </row>
    <row r="1587" customFormat="false" ht="13" hidden="false" customHeight="false" outlineLevel="0" collapsed="false">
      <c r="Y1587" s="1" t="n">
        <v>1583</v>
      </c>
      <c r="Z1587" s="21" t="n">
        <v>496</v>
      </c>
      <c r="AA1587" s="21" t="n">
        <v>3</v>
      </c>
      <c r="AB1587" s="133" t="s">
        <v>4069</v>
      </c>
      <c r="AC1587" s="134" t="n">
        <v>0</v>
      </c>
      <c r="AD1587" s="134" t="n">
        <v>2671</v>
      </c>
      <c r="AF1587" s="1" t="n">
        <v>1583</v>
      </c>
      <c r="AG1587" s="21" t="n">
        <v>915</v>
      </c>
      <c r="AH1587" s="21" t="n">
        <v>2</v>
      </c>
      <c r="AI1587" s="135" t="s">
        <v>4070</v>
      </c>
      <c r="AJ1587" s="136" t="n">
        <v>8</v>
      </c>
      <c r="AK1587" s="136" t="n">
        <v>0.8299999833107</v>
      </c>
      <c r="AL1587" s="136" t="n">
        <v>266</v>
      </c>
      <c r="AM1587" s="136" t="s">
        <v>840</v>
      </c>
    </row>
    <row r="1588" customFormat="false" ht="13" hidden="false" customHeight="false" outlineLevel="0" collapsed="false">
      <c r="Y1588" s="1" t="n">
        <v>1584</v>
      </c>
      <c r="Z1588" s="21" t="n">
        <v>496</v>
      </c>
      <c r="AA1588" s="21" t="n">
        <v>5</v>
      </c>
      <c r="AB1588" s="133" t="s">
        <v>4071</v>
      </c>
      <c r="AC1588" s="134" t="n">
        <v>0</v>
      </c>
      <c r="AD1588" s="134" t="n">
        <v>2673</v>
      </c>
      <c r="AF1588" s="128" t="n">
        <v>1584</v>
      </c>
      <c r="AG1588" s="128" t="n">
        <v>916</v>
      </c>
      <c r="AH1588" s="128" t="n">
        <v>3</v>
      </c>
      <c r="AI1588" s="138" t="s">
        <v>4072</v>
      </c>
      <c r="AJ1588" s="139" t="n">
        <v>0</v>
      </c>
      <c r="AK1588" s="139" t="n">
        <v>1</v>
      </c>
      <c r="AL1588" s="139" t="n">
        <v>730</v>
      </c>
      <c r="AM1588" s="139" t="s">
        <v>220</v>
      </c>
    </row>
    <row r="1589" customFormat="false" ht="13" hidden="false" customHeight="false" outlineLevel="0" collapsed="false">
      <c r="Y1589" s="1" t="n">
        <v>1585</v>
      </c>
      <c r="Z1589" s="21" t="n">
        <v>496</v>
      </c>
      <c r="AA1589" s="21" t="n">
        <v>6</v>
      </c>
      <c r="AB1589" s="133" t="s">
        <v>4073</v>
      </c>
      <c r="AC1589" s="134" t="n">
        <v>0</v>
      </c>
      <c r="AD1589" s="134" t="n">
        <v>2675</v>
      </c>
      <c r="AF1589" s="128" t="n">
        <v>1585</v>
      </c>
      <c r="AG1589" s="128" t="n">
        <v>917</v>
      </c>
      <c r="AH1589" s="128" t="n">
        <v>1</v>
      </c>
      <c r="AI1589" s="129" t="s">
        <v>4074</v>
      </c>
      <c r="AJ1589" s="130" t="n">
        <v>-20</v>
      </c>
      <c r="AK1589" s="130" t="n">
        <v>0.612350285053253</v>
      </c>
      <c r="AL1589" s="130" t="n">
        <v>330</v>
      </c>
      <c r="AM1589" s="130" t="s">
        <v>1200</v>
      </c>
    </row>
    <row r="1590" customFormat="false" ht="13" hidden="false" customHeight="false" outlineLevel="0" collapsed="false">
      <c r="Y1590" s="1" t="n">
        <v>1586</v>
      </c>
      <c r="Z1590" s="21" t="n">
        <v>496</v>
      </c>
      <c r="AA1590" s="21" t="n">
        <v>7</v>
      </c>
      <c r="AB1590" s="135" t="s">
        <v>4075</v>
      </c>
      <c r="AC1590" s="136" t="n">
        <v>0</v>
      </c>
      <c r="AD1590" s="136" t="n">
        <v>2676</v>
      </c>
      <c r="AF1590" s="1" t="n">
        <v>1586</v>
      </c>
      <c r="AG1590" s="21" t="n">
        <v>917</v>
      </c>
      <c r="AH1590" s="21" t="n">
        <v>2</v>
      </c>
      <c r="AI1590" s="135" t="s">
        <v>4076</v>
      </c>
      <c r="AJ1590" s="136" t="n">
        <v>15</v>
      </c>
      <c r="AK1590" s="136" t="n">
        <v>0.387649714946747</v>
      </c>
      <c r="AL1590" s="136" t="n">
        <v>411</v>
      </c>
      <c r="AM1590" s="136" t="s">
        <v>1455</v>
      </c>
    </row>
    <row r="1591" customFormat="false" ht="13" hidden="false" customHeight="false" outlineLevel="0" collapsed="false">
      <c r="Y1591" s="128" t="n">
        <v>1587</v>
      </c>
      <c r="Z1591" s="128" t="n">
        <v>497</v>
      </c>
      <c r="AA1591" s="128" t="n">
        <v>2</v>
      </c>
      <c r="AB1591" s="129" t="s">
        <v>4077</v>
      </c>
      <c r="AC1591" s="130" t="n">
        <v>0</v>
      </c>
      <c r="AD1591" s="130" t="n">
        <v>2678</v>
      </c>
      <c r="AF1591" s="128" t="n">
        <v>1587</v>
      </c>
      <c r="AG1591" s="128" t="n">
        <v>918</v>
      </c>
      <c r="AH1591" s="128" t="n">
        <v>1</v>
      </c>
      <c r="AI1591" s="129" t="s">
        <v>4078</v>
      </c>
      <c r="AJ1591" s="130" t="n">
        <v>-35</v>
      </c>
      <c r="AK1591" s="130" t="n">
        <v>0.13079659640789</v>
      </c>
      <c r="AL1591" s="130" t="n">
        <v>276</v>
      </c>
      <c r="AM1591" s="130" t="s">
        <v>1031</v>
      </c>
    </row>
    <row r="1592" customFormat="false" ht="13" hidden="false" customHeight="false" outlineLevel="0" collapsed="false">
      <c r="Y1592" s="1" t="n">
        <v>1588</v>
      </c>
      <c r="Z1592" s="21" t="n">
        <v>497</v>
      </c>
      <c r="AA1592" s="21" t="n">
        <v>3</v>
      </c>
      <c r="AB1592" s="133" t="s">
        <v>4079</v>
      </c>
      <c r="AC1592" s="134" t="n">
        <v>0</v>
      </c>
      <c r="AD1592" s="134" t="n">
        <v>2680</v>
      </c>
      <c r="AF1592" s="1" t="n">
        <v>1588</v>
      </c>
      <c r="AG1592" s="21" t="n">
        <v>918</v>
      </c>
      <c r="AH1592" s="21" t="n">
        <v>2</v>
      </c>
      <c r="AI1592" s="135" t="s">
        <v>4080</v>
      </c>
      <c r="AJ1592" s="136" t="n">
        <v>30</v>
      </c>
      <c r="AK1592" s="136" t="n">
        <v>0.869203388690949</v>
      </c>
      <c r="AL1592" s="136" t="n">
        <v>303</v>
      </c>
      <c r="AM1592" s="136" t="s">
        <v>1115</v>
      </c>
    </row>
    <row r="1593" customFormat="false" ht="13" hidden="false" customHeight="false" outlineLevel="0" collapsed="false">
      <c r="Y1593" s="1" t="n">
        <v>1589</v>
      </c>
      <c r="Z1593" s="21" t="n">
        <v>497</v>
      </c>
      <c r="AA1593" s="21" t="n">
        <v>5</v>
      </c>
      <c r="AB1593" s="133" t="s">
        <v>4081</v>
      </c>
      <c r="AC1593" s="134" t="n">
        <v>0</v>
      </c>
      <c r="AD1593" s="134" t="n">
        <v>2682</v>
      </c>
      <c r="AF1593" s="128" t="n">
        <v>1589</v>
      </c>
      <c r="AG1593" s="128" t="n">
        <v>919</v>
      </c>
      <c r="AH1593" s="128" t="n">
        <v>1</v>
      </c>
      <c r="AI1593" s="129" t="s">
        <v>4082</v>
      </c>
      <c r="AJ1593" s="130" t="n">
        <v>-40</v>
      </c>
      <c r="AK1593" s="130" t="n">
        <v>0.170000001788139</v>
      </c>
      <c r="AL1593" s="130" t="n">
        <v>258</v>
      </c>
      <c r="AM1593" s="130" t="s">
        <v>634</v>
      </c>
    </row>
    <row r="1594" customFormat="false" ht="13" hidden="false" customHeight="false" outlineLevel="0" collapsed="false">
      <c r="Y1594" s="1" t="n">
        <v>1590</v>
      </c>
      <c r="Z1594" s="21" t="n">
        <v>497</v>
      </c>
      <c r="AA1594" s="21" t="n">
        <v>7</v>
      </c>
      <c r="AB1594" s="135" t="s">
        <v>4083</v>
      </c>
      <c r="AC1594" s="136" t="n">
        <v>0</v>
      </c>
      <c r="AD1594" s="136" t="n">
        <v>2683</v>
      </c>
      <c r="AF1594" s="1" t="n">
        <v>1590</v>
      </c>
      <c r="AG1594" s="21" t="n">
        <v>919</v>
      </c>
      <c r="AH1594" s="21" t="n">
        <v>2</v>
      </c>
      <c r="AI1594" s="135" t="s">
        <v>4084</v>
      </c>
      <c r="AJ1594" s="136" t="n">
        <v>8</v>
      </c>
      <c r="AK1594" s="136" t="n">
        <v>0.8299999833107</v>
      </c>
      <c r="AL1594" s="136" t="n">
        <v>267</v>
      </c>
      <c r="AM1594" s="136" t="s">
        <v>863</v>
      </c>
    </row>
    <row r="1595" customFormat="false" ht="13" hidden="false" customHeight="false" outlineLevel="0" collapsed="false">
      <c r="Y1595" s="128" t="n">
        <v>1591</v>
      </c>
      <c r="Z1595" s="128" t="n">
        <v>498</v>
      </c>
      <c r="AA1595" s="128" t="n">
        <v>2</v>
      </c>
      <c r="AB1595" s="129" t="s">
        <v>4085</v>
      </c>
      <c r="AC1595" s="130" t="n">
        <v>0</v>
      </c>
      <c r="AD1595" s="130" t="n">
        <v>2685</v>
      </c>
      <c r="AF1595" s="128" t="n">
        <v>1591</v>
      </c>
      <c r="AG1595" s="128" t="n">
        <v>920</v>
      </c>
      <c r="AH1595" s="128" t="n">
        <v>3</v>
      </c>
      <c r="AI1595" s="138" t="s">
        <v>4086</v>
      </c>
      <c r="AJ1595" s="139" t="n">
        <v>0</v>
      </c>
      <c r="AK1595" s="139" t="n">
        <v>1</v>
      </c>
      <c r="AL1595" s="139" t="n">
        <v>730</v>
      </c>
      <c r="AM1595" s="139" t="s">
        <v>220</v>
      </c>
    </row>
    <row r="1596" customFormat="false" ht="13" hidden="false" customHeight="false" outlineLevel="0" collapsed="false">
      <c r="Y1596" s="1" t="n">
        <v>1592</v>
      </c>
      <c r="Z1596" s="21" t="n">
        <v>498</v>
      </c>
      <c r="AA1596" s="21" t="n">
        <v>3</v>
      </c>
      <c r="AB1596" s="133" t="s">
        <v>4087</v>
      </c>
      <c r="AC1596" s="134" t="n">
        <v>0</v>
      </c>
      <c r="AD1596" s="134" t="n">
        <v>2687</v>
      </c>
      <c r="AF1596" s="128" t="n">
        <v>1592</v>
      </c>
      <c r="AG1596" s="128" t="n">
        <v>921</v>
      </c>
      <c r="AH1596" s="128" t="n">
        <v>1</v>
      </c>
      <c r="AI1596" s="129" t="s">
        <v>4088</v>
      </c>
      <c r="AJ1596" s="130" t="n">
        <v>-20</v>
      </c>
      <c r="AK1596" s="130" t="n">
        <v>0.216859877109528</v>
      </c>
      <c r="AL1596" s="130" t="n">
        <v>331</v>
      </c>
      <c r="AM1596" s="130" t="s">
        <v>1203</v>
      </c>
    </row>
    <row r="1597" customFormat="false" ht="13" hidden="false" customHeight="false" outlineLevel="0" collapsed="false">
      <c r="Y1597" s="1" t="n">
        <v>1593</v>
      </c>
      <c r="Z1597" s="21" t="n">
        <v>498</v>
      </c>
      <c r="AA1597" s="21" t="n">
        <v>5</v>
      </c>
      <c r="AB1597" s="133" t="s">
        <v>4089</v>
      </c>
      <c r="AC1597" s="134" t="n">
        <v>0</v>
      </c>
      <c r="AD1597" s="134" t="n">
        <v>2689</v>
      </c>
      <c r="AF1597" s="1" t="n">
        <v>1593</v>
      </c>
      <c r="AG1597" s="21" t="n">
        <v>921</v>
      </c>
      <c r="AH1597" s="21" t="n">
        <v>2</v>
      </c>
      <c r="AI1597" s="135" t="s">
        <v>4090</v>
      </c>
      <c r="AJ1597" s="136" t="n">
        <v>15</v>
      </c>
      <c r="AK1597" s="136" t="n">
        <v>0.783140122890472</v>
      </c>
      <c r="AL1597" s="136" t="n">
        <v>412</v>
      </c>
      <c r="AM1597" s="136" t="s">
        <v>1458</v>
      </c>
    </row>
    <row r="1598" customFormat="false" ht="13" hidden="false" customHeight="false" outlineLevel="0" collapsed="false">
      <c r="Y1598" s="1" t="n">
        <v>1594</v>
      </c>
      <c r="Z1598" s="21" t="n">
        <v>498</v>
      </c>
      <c r="AA1598" s="21" t="n">
        <v>7</v>
      </c>
      <c r="AB1598" s="135" t="s">
        <v>4091</v>
      </c>
      <c r="AC1598" s="136" t="n">
        <v>0</v>
      </c>
      <c r="AD1598" s="136" t="n">
        <v>2690</v>
      </c>
      <c r="AF1598" s="128" t="n">
        <v>1594</v>
      </c>
      <c r="AG1598" s="128" t="n">
        <v>922</v>
      </c>
      <c r="AH1598" s="128" t="n">
        <v>1</v>
      </c>
      <c r="AI1598" s="129" t="s">
        <v>4092</v>
      </c>
      <c r="AJ1598" s="130" t="n">
        <v>-35</v>
      </c>
      <c r="AK1598" s="130" t="n">
        <v>0.378948032855988</v>
      </c>
      <c r="AL1598" s="130" t="n">
        <v>277</v>
      </c>
      <c r="AM1598" s="130" t="s">
        <v>1034</v>
      </c>
    </row>
    <row r="1599" customFormat="false" ht="13" hidden="false" customHeight="false" outlineLevel="0" collapsed="false">
      <c r="Y1599" s="128" t="n">
        <v>1595</v>
      </c>
      <c r="Z1599" s="128" t="n">
        <v>499</v>
      </c>
      <c r="AA1599" s="128" t="n">
        <v>2</v>
      </c>
      <c r="AB1599" s="129" t="s">
        <v>4093</v>
      </c>
      <c r="AC1599" s="130" t="n">
        <v>0</v>
      </c>
      <c r="AD1599" s="130" t="n">
        <v>2692</v>
      </c>
      <c r="AF1599" s="1" t="n">
        <v>1595</v>
      </c>
      <c r="AG1599" s="21" t="n">
        <v>922</v>
      </c>
      <c r="AH1599" s="21" t="n">
        <v>2</v>
      </c>
      <c r="AI1599" s="135" t="s">
        <v>4094</v>
      </c>
      <c r="AJ1599" s="136" t="n">
        <v>30</v>
      </c>
      <c r="AK1599" s="136" t="n">
        <v>0.621051967144013</v>
      </c>
      <c r="AL1599" s="136" t="n">
        <v>304</v>
      </c>
      <c r="AM1599" s="136" t="s">
        <v>1118</v>
      </c>
    </row>
    <row r="1600" customFormat="false" ht="13" hidden="false" customHeight="false" outlineLevel="0" collapsed="false">
      <c r="Y1600" s="1" t="n">
        <v>1596</v>
      </c>
      <c r="Z1600" s="21" t="n">
        <v>499</v>
      </c>
      <c r="AA1600" s="21" t="n">
        <v>3</v>
      </c>
      <c r="AB1600" s="133" t="s">
        <v>4095</v>
      </c>
      <c r="AC1600" s="134" t="n">
        <v>0</v>
      </c>
      <c r="AD1600" s="134" t="n">
        <v>2694</v>
      </c>
      <c r="AF1600" s="128" t="n">
        <v>1596</v>
      </c>
      <c r="AG1600" s="128" t="n">
        <v>923</v>
      </c>
      <c r="AH1600" s="128" t="n">
        <v>1</v>
      </c>
      <c r="AI1600" s="129" t="s">
        <v>4096</v>
      </c>
      <c r="AJ1600" s="130" t="n">
        <v>-40</v>
      </c>
      <c r="AK1600" s="130" t="n">
        <v>0.170000001788139</v>
      </c>
      <c r="AL1600" s="130" t="n">
        <v>259</v>
      </c>
      <c r="AM1600" s="130" t="s">
        <v>658</v>
      </c>
    </row>
    <row r="1601" customFormat="false" ht="13" hidden="false" customHeight="false" outlineLevel="0" collapsed="false">
      <c r="Y1601" s="1" t="n">
        <v>1597</v>
      </c>
      <c r="Z1601" s="21" t="n">
        <v>499</v>
      </c>
      <c r="AA1601" s="21" t="n">
        <v>6</v>
      </c>
      <c r="AB1601" s="133" t="s">
        <v>4097</v>
      </c>
      <c r="AC1601" s="134" t="n">
        <v>0</v>
      </c>
      <c r="AD1601" s="134" t="n">
        <v>2696</v>
      </c>
      <c r="AF1601" s="1" t="n">
        <v>1597</v>
      </c>
      <c r="AG1601" s="21" t="n">
        <v>923</v>
      </c>
      <c r="AH1601" s="21" t="n">
        <v>2</v>
      </c>
      <c r="AI1601" s="135" t="s">
        <v>4098</v>
      </c>
      <c r="AJ1601" s="136" t="n">
        <v>8</v>
      </c>
      <c r="AK1601" s="136" t="n">
        <v>0.8299999833107</v>
      </c>
      <c r="AL1601" s="136" t="n">
        <v>268</v>
      </c>
      <c r="AM1601" s="136" t="s">
        <v>886</v>
      </c>
    </row>
    <row r="1602" customFormat="false" ht="13" hidden="false" customHeight="false" outlineLevel="0" collapsed="false">
      <c r="Y1602" s="1" t="n">
        <v>1598</v>
      </c>
      <c r="Z1602" s="21" t="n">
        <v>499</v>
      </c>
      <c r="AA1602" s="21" t="n">
        <v>7</v>
      </c>
      <c r="AB1602" s="135" t="s">
        <v>4099</v>
      </c>
      <c r="AC1602" s="136" t="n">
        <v>0</v>
      </c>
      <c r="AD1602" s="136" t="n">
        <v>2697</v>
      </c>
      <c r="AF1602" s="128" t="n">
        <v>1598</v>
      </c>
      <c r="AG1602" s="128" t="n">
        <v>924</v>
      </c>
      <c r="AH1602" s="128" t="n">
        <v>1</v>
      </c>
      <c r="AI1602" s="129" t="s">
        <v>4100</v>
      </c>
      <c r="AJ1602" s="130" t="n">
        <v>-20</v>
      </c>
      <c r="AK1602" s="130" t="n">
        <v>0.836809992790222</v>
      </c>
      <c r="AL1602" s="130" t="n">
        <v>251</v>
      </c>
      <c r="AM1602" s="130" t="s">
        <v>431</v>
      </c>
    </row>
    <row r="1603" customFormat="false" ht="13" hidden="false" customHeight="false" outlineLevel="0" collapsed="false">
      <c r="Y1603" s="128" t="n">
        <v>1599</v>
      </c>
      <c r="Z1603" s="128" t="n">
        <v>500</v>
      </c>
      <c r="AA1603" s="128" t="n">
        <v>2</v>
      </c>
      <c r="AB1603" s="129" t="s">
        <v>4101</v>
      </c>
      <c r="AC1603" s="130" t="n">
        <v>0</v>
      </c>
      <c r="AD1603" s="130" t="n">
        <v>2699</v>
      </c>
      <c r="AF1603" s="1" t="n">
        <v>1599</v>
      </c>
      <c r="AG1603" s="21" t="n">
        <v>924</v>
      </c>
      <c r="AH1603" s="21" t="n">
        <v>2</v>
      </c>
      <c r="AI1603" s="135" t="s">
        <v>4102</v>
      </c>
      <c r="AJ1603" s="136" t="n">
        <v>80</v>
      </c>
      <c r="AK1603" s="136" t="n">
        <v>0.163190007209778</v>
      </c>
      <c r="AL1603" s="136" t="n">
        <v>252</v>
      </c>
      <c r="AM1603" s="136" t="s">
        <v>458</v>
      </c>
    </row>
    <row r="1604" customFormat="false" ht="13" hidden="false" customHeight="false" outlineLevel="0" collapsed="false">
      <c r="Y1604" s="1" t="n">
        <v>1600</v>
      </c>
      <c r="Z1604" s="21" t="n">
        <v>500</v>
      </c>
      <c r="AA1604" s="21" t="n">
        <v>3</v>
      </c>
      <c r="AB1604" s="133" t="s">
        <v>4103</v>
      </c>
      <c r="AC1604" s="134" t="n">
        <v>0</v>
      </c>
      <c r="AD1604" s="134" t="n">
        <v>2701</v>
      </c>
      <c r="AF1604" s="128" t="n">
        <v>1600</v>
      </c>
      <c r="AG1604" s="128" t="n">
        <v>925</v>
      </c>
      <c r="AH1604" s="128" t="n">
        <v>3</v>
      </c>
      <c r="AI1604" s="138" t="s">
        <v>4104</v>
      </c>
      <c r="AJ1604" s="139" t="n">
        <v>0</v>
      </c>
      <c r="AK1604" s="139" t="n">
        <v>1</v>
      </c>
      <c r="AL1604" s="139" t="n">
        <v>730</v>
      </c>
      <c r="AM1604" s="139" t="s">
        <v>220</v>
      </c>
    </row>
    <row r="1605" customFormat="false" ht="13" hidden="false" customHeight="false" outlineLevel="0" collapsed="false">
      <c r="Y1605" s="1" t="n">
        <v>1601</v>
      </c>
      <c r="Z1605" s="21" t="n">
        <v>500</v>
      </c>
      <c r="AA1605" s="21" t="n">
        <v>7</v>
      </c>
      <c r="AB1605" s="135" t="s">
        <v>4105</v>
      </c>
      <c r="AC1605" s="136" t="n">
        <v>0</v>
      </c>
      <c r="AD1605" s="136" t="n">
        <v>2702</v>
      </c>
      <c r="AF1605" s="128" t="n">
        <v>1601</v>
      </c>
      <c r="AG1605" s="128" t="n">
        <v>926</v>
      </c>
      <c r="AH1605" s="128" t="n">
        <v>1</v>
      </c>
      <c r="AI1605" s="129" t="s">
        <v>4106</v>
      </c>
      <c r="AJ1605" s="130" t="n">
        <v>-20</v>
      </c>
      <c r="AK1605" s="130" t="n">
        <v>0.22804369032383</v>
      </c>
      <c r="AL1605" s="130" t="n">
        <v>332</v>
      </c>
      <c r="AM1605" s="130" t="s">
        <v>1206</v>
      </c>
    </row>
    <row r="1606" customFormat="false" ht="13" hidden="false" customHeight="false" outlineLevel="0" collapsed="false">
      <c r="Y1606" s="128" t="n">
        <v>1602</v>
      </c>
      <c r="Z1606" s="128" t="n">
        <v>501</v>
      </c>
      <c r="AA1606" s="128" t="n">
        <v>2</v>
      </c>
      <c r="AB1606" s="129" t="s">
        <v>4107</v>
      </c>
      <c r="AC1606" s="130" t="n">
        <v>0</v>
      </c>
      <c r="AD1606" s="130" t="n">
        <v>2704</v>
      </c>
      <c r="AF1606" s="1" t="n">
        <v>1602</v>
      </c>
      <c r="AG1606" s="21" t="n">
        <v>926</v>
      </c>
      <c r="AH1606" s="21" t="n">
        <v>2</v>
      </c>
      <c r="AI1606" s="135" t="s">
        <v>4108</v>
      </c>
      <c r="AJ1606" s="136" t="n">
        <v>15</v>
      </c>
      <c r="AK1606" s="136" t="n">
        <v>0.771956324577332</v>
      </c>
      <c r="AL1606" s="136" t="n">
        <v>413</v>
      </c>
      <c r="AM1606" s="136" t="s">
        <v>1462</v>
      </c>
    </row>
    <row r="1607" customFormat="false" ht="13" hidden="false" customHeight="false" outlineLevel="0" collapsed="false">
      <c r="Y1607" s="1" t="n">
        <v>1603</v>
      </c>
      <c r="Z1607" s="21" t="n">
        <v>501</v>
      </c>
      <c r="AA1607" s="21" t="n">
        <v>3</v>
      </c>
      <c r="AB1607" s="133" t="s">
        <v>4109</v>
      </c>
      <c r="AC1607" s="134" t="n">
        <v>0</v>
      </c>
      <c r="AD1607" s="134" t="n">
        <v>2706</v>
      </c>
      <c r="AF1607" s="128" t="n">
        <v>1603</v>
      </c>
      <c r="AG1607" s="128" t="n">
        <v>927</v>
      </c>
      <c r="AH1607" s="128" t="n">
        <v>1</v>
      </c>
      <c r="AI1607" s="129" t="s">
        <v>4110</v>
      </c>
      <c r="AJ1607" s="130" t="n">
        <v>-35</v>
      </c>
      <c r="AK1607" s="130" t="n">
        <v>0.440059840679169</v>
      </c>
      <c r="AL1607" s="130" t="n">
        <v>278</v>
      </c>
      <c r="AM1607" s="130" t="s">
        <v>1037</v>
      </c>
    </row>
    <row r="1608" customFormat="false" ht="13" hidden="false" customHeight="false" outlineLevel="0" collapsed="false">
      <c r="Y1608" s="1" t="n">
        <v>1604</v>
      </c>
      <c r="Z1608" s="21" t="n">
        <v>501</v>
      </c>
      <c r="AA1608" s="21" t="n">
        <v>7</v>
      </c>
      <c r="AB1608" s="135" t="s">
        <v>4111</v>
      </c>
      <c r="AC1608" s="136" t="n">
        <v>0</v>
      </c>
      <c r="AD1608" s="136" t="n">
        <v>2707</v>
      </c>
      <c r="AF1608" s="1" t="n">
        <v>1604</v>
      </c>
      <c r="AG1608" s="21" t="n">
        <v>927</v>
      </c>
      <c r="AH1608" s="21" t="n">
        <v>2</v>
      </c>
      <c r="AI1608" s="135" t="s">
        <v>4112</v>
      </c>
      <c r="AJ1608" s="136" t="n">
        <v>30</v>
      </c>
      <c r="AK1608" s="136" t="n">
        <v>0.559940159320831</v>
      </c>
      <c r="AL1608" s="136" t="n">
        <v>305</v>
      </c>
      <c r="AM1608" s="136" t="s">
        <v>1121</v>
      </c>
    </row>
    <row r="1609" customFormat="false" ht="13" hidden="false" customHeight="false" outlineLevel="0" collapsed="false">
      <c r="Y1609" s="128" t="n">
        <v>1605</v>
      </c>
      <c r="Z1609" s="128" t="n">
        <v>502</v>
      </c>
      <c r="AA1609" s="128" t="n">
        <v>2</v>
      </c>
      <c r="AB1609" s="129" t="s">
        <v>4113</v>
      </c>
      <c r="AC1609" s="130" t="n">
        <v>0</v>
      </c>
      <c r="AD1609" s="130" t="n">
        <v>2709</v>
      </c>
      <c r="AF1609" s="128" t="n">
        <v>1605</v>
      </c>
      <c r="AG1609" s="128" t="n">
        <v>928</v>
      </c>
      <c r="AH1609" s="128" t="n">
        <v>1</v>
      </c>
      <c r="AI1609" s="129" t="s">
        <v>4114</v>
      </c>
      <c r="AJ1609" s="130" t="n">
        <v>-40</v>
      </c>
      <c r="AK1609" s="130" t="n">
        <v>0.170000001788139</v>
      </c>
      <c r="AL1609" s="130" t="n">
        <v>260</v>
      </c>
      <c r="AM1609" s="130" t="s">
        <v>688</v>
      </c>
    </row>
    <row r="1610" customFormat="false" ht="13" hidden="false" customHeight="false" outlineLevel="0" collapsed="false">
      <c r="Y1610" s="1" t="n">
        <v>1606</v>
      </c>
      <c r="Z1610" s="21" t="n">
        <v>502</v>
      </c>
      <c r="AA1610" s="21" t="n">
        <v>3</v>
      </c>
      <c r="AB1610" s="133" t="s">
        <v>4115</v>
      </c>
      <c r="AC1610" s="134" t="n">
        <v>0</v>
      </c>
      <c r="AD1610" s="134" t="n">
        <v>2711</v>
      </c>
      <c r="AF1610" s="1" t="n">
        <v>1606</v>
      </c>
      <c r="AG1610" s="21" t="n">
        <v>928</v>
      </c>
      <c r="AH1610" s="21" t="n">
        <v>2</v>
      </c>
      <c r="AI1610" s="135" t="s">
        <v>4116</v>
      </c>
      <c r="AJ1610" s="136" t="n">
        <v>8</v>
      </c>
      <c r="AK1610" s="136" t="n">
        <v>0.8299999833107</v>
      </c>
      <c r="AL1610" s="136" t="n">
        <v>269</v>
      </c>
      <c r="AM1610" s="136" t="s">
        <v>915</v>
      </c>
    </row>
    <row r="1611" customFormat="false" ht="13" hidden="false" customHeight="false" outlineLevel="0" collapsed="false">
      <c r="Y1611" s="1" t="n">
        <v>1607</v>
      </c>
      <c r="Z1611" s="21" t="n">
        <v>502</v>
      </c>
      <c r="AA1611" s="21" t="n">
        <v>6</v>
      </c>
      <c r="AB1611" s="133" t="s">
        <v>4117</v>
      </c>
      <c r="AC1611" s="134" t="n">
        <v>0</v>
      </c>
      <c r="AD1611" s="134" t="n">
        <v>2713</v>
      </c>
      <c r="AF1611" s="128" t="n">
        <v>1607</v>
      </c>
      <c r="AG1611" s="128" t="n">
        <v>929</v>
      </c>
      <c r="AH1611" s="128" t="n">
        <v>3</v>
      </c>
      <c r="AI1611" s="138" t="s">
        <v>4118</v>
      </c>
      <c r="AJ1611" s="139" t="n">
        <v>0</v>
      </c>
      <c r="AK1611" s="139" t="n">
        <v>1</v>
      </c>
      <c r="AL1611" s="139" t="n">
        <v>730</v>
      </c>
      <c r="AM1611" s="139" t="s">
        <v>220</v>
      </c>
    </row>
    <row r="1612" customFormat="false" ht="13" hidden="false" customHeight="false" outlineLevel="0" collapsed="false">
      <c r="Y1612" s="1" t="n">
        <v>1608</v>
      </c>
      <c r="Z1612" s="21" t="n">
        <v>502</v>
      </c>
      <c r="AA1612" s="21" t="n">
        <v>7</v>
      </c>
      <c r="AB1612" s="135" t="s">
        <v>4119</v>
      </c>
      <c r="AC1612" s="136" t="n">
        <v>0</v>
      </c>
      <c r="AD1612" s="136" t="n">
        <v>2714</v>
      </c>
      <c r="AF1612" s="128" t="n">
        <v>1608</v>
      </c>
      <c r="AG1612" s="128" t="n">
        <v>930</v>
      </c>
      <c r="AH1612" s="128" t="n">
        <v>1</v>
      </c>
      <c r="AI1612" s="129" t="s">
        <v>4120</v>
      </c>
      <c r="AJ1612" s="130" t="n">
        <v>-20</v>
      </c>
      <c r="AK1612" s="130" t="n">
        <v>0.159511253237724</v>
      </c>
      <c r="AL1612" s="130" t="n">
        <v>333</v>
      </c>
      <c r="AM1612" s="130" t="s">
        <v>1209</v>
      </c>
    </row>
    <row r="1613" customFormat="false" ht="13" hidden="false" customHeight="false" outlineLevel="0" collapsed="false">
      <c r="Y1613" s="128" t="n">
        <v>1609</v>
      </c>
      <c r="Z1613" s="128" t="n">
        <v>503</v>
      </c>
      <c r="AA1613" s="128" t="n">
        <v>2</v>
      </c>
      <c r="AB1613" s="129" t="s">
        <v>4121</v>
      </c>
      <c r="AC1613" s="130" t="n">
        <v>0</v>
      </c>
      <c r="AD1613" s="130" t="n">
        <v>2716</v>
      </c>
      <c r="AF1613" s="1" t="n">
        <v>1609</v>
      </c>
      <c r="AG1613" s="21" t="n">
        <v>930</v>
      </c>
      <c r="AH1613" s="21" t="n">
        <v>2</v>
      </c>
      <c r="AI1613" s="135" t="s">
        <v>4122</v>
      </c>
      <c r="AJ1613" s="136" t="n">
        <v>15</v>
      </c>
      <c r="AK1613" s="136" t="n">
        <v>0.840488731861115</v>
      </c>
      <c r="AL1613" s="136" t="n">
        <v>414</v>
      </c>
      <c r="AM1613" s="136" t="s">
        <v>1465</v>
      </c>
    </row>
    <row r="1614" customFormat="false" ht="13" hidden="false" customHeight="false" outlineLevel="0" collapsed="false">
      <c r="Y1614" s="1" t="n">
        <v>1610</v>
      </c>
      <c r="Z1614" s="21" t="n">
        <v>503</v>
      </c>
      <c r="AA1614" s="21" t="n">
        <v>3</v>
      </c>
      <c r="AB1614" s="133" t="s">
        <v>4123</v>
      </c>
      <c r="AC1614" s="134" t="n">
        <v>0</v>
      </c>
      <c r="AD1614" s="134" t="n">
        <v>2718</v>
      </c>
      <c r="AF1614" s="128" t="n">
        <v>1610</v>
      </c>
      <c r="AG1614" s="128" t="n">
        <v>931</v>
      </c>
      <c r="AH1614" s="128" t="n">
        <v>1</v>
      </c>
      <c r="AI1614" s="129" t="s">
        <v>4124</v>
      </c>
      <c r="AJ1614" s="130" t="n">
        <v>-35</v>
      </c>
      <c r="AK1614" s="130" t="n">
        <v>0.0655772686004639</v>
      </c>
      <c r="AL1614" s="130" t="n">
        <v>279</v>
      </c>
      <c r="AM1614" s="130" t="s">
        <v>1040</v>
      </c>
    </row>
    <row r="1615" customFormat="false" ht="13" hidden="false" customHeight="false" outlineLevel="0" collapsed="false">
      <c r="Y1615" s="1" t="n">
        <v>1611</v>
      </c>
      <c r="Z1615" s="21" t="n">
        <v>503</v>
      </c>
      <c r="AA1615" s="21" t="n">
        <v>7</v>
      </c>
      <c r="AB1615" s="135" t="s">
        <v>4125</v>
      </c>
      <c r="AC1615" s="136" t="n">
        <v>0</v>
      </c>
      <c r="AD1615" s="136" t="n">
        <v>2719</v>
      </c>
      <c r="AF1615" s="1" t="n">
        <v>1611</v>
      </c>
      <c r="AG1615" s="21" t="n">
        <v>931</v>
      </c>
      <c r="AH1615" s="21" t="n">
        <v>2</v>
      </c>
      <c r="AI1615" s="135" t="s">
        <v>4126</v>
      </c>
      <c r="AJ1615" s="136" t="n">
        <v>30</v>
      </c>
      <c r="AK1615" s="136" t="n">
        <v>0.934422731399536</v>
      </c>
      <c r="AL1615" s="136" t="n">
        <v>306</v>
      </c>
      <c r="AM1615" s="136" t="s">
        <v>1124</v>
      </c>
    </row>
    <row r="1616" customFormat="false" ht="13" hidden="false" customHeight="false" outlineLevel="0" collapsed="false">
      <c r="Y1616" s="128" t="n">
        <v>1612</v>
      </c>
      <c r="Z1616" s="128" t="n">
        <v>504</v>
      </c>
      <c r="AA1616" s="128" t="n">
        <v>2</v>
      </c>
      <c r="AB1616" s="129" t="s">
        <v>4127</v>
      </c>
      <c r="AC1616" s="130" t="n">
        <v>0</v>
      </c>
      <c r="AD1616" s="130" t="n">
        <v>2721</v>
      </c>
      <c r="AF1616" s="128" t="n">
        <v>1612</v>
      </c>
      <c r="AG1616" s="128" t="n">
        <v>932</v>
      </c>
      <c r="AH1616" s="128" t="n">
        <v>1</v>
      </c>
      <c r="AI1616" s="129" t="s">
        <v>4128</v>
      </c>
      <c r="AJ1616" s="130" t="n">
        <v>-40</v>
      </c>
      <c r="AK1616" s="130" t="n">
        <v>0.170000001788139</v>
      </c>
      <c r="AL1616" s="130" t="n">
        <v>261</v>
      </c>
      <c r="AM1616" s="130" t="s">
        <v>712</v>
      </c>
    </row>
    <row r="1617" customFormat="false" ht="13" hidden="false" customHeight="false" outlineLevel="0" collapsed="false">
      <c r="Y1617" s="1" t="n">
        <v>1613</v>
      </c>
      <c r="Z1617" s="21" t="n">
        <v>504</v>
      </c>
      <c r="AA1617" s="21" t="n">
        <v>3</v>
      </c>
      <c r="AB1617" s="133" t="s">
        <v>4129</v>
      </c>
      <c r="AC1617" s="134" t="n">
        <v>0</v>
      </c>
      <c r="AD1617" s="134" t="n">
        <v>2723</v>
      </c>
      <c r="AF1617" s="1" t="n">
        <v>1613</v>
      </c>
      <c r="AG1617" s="21" t="n">
        <v>932</v>
      </c>
      <c r="AH1617" s="21" t="n">
        <v>2</v>
      </c>
      <c r="AI1617" s="135" t="s">
        <v>4130</v>
      </c>
      <c r="AJ1617" s="136" t="n">
        <v>8</v>
      </c>
      <c r="AK1617" s="136" t="n">
        <v>0.8299999833107</v>
      </c>
      <c r="AL1617" s="136" t="n">
        <v>270</v>
      </c>
      <c r="AM1617" s="136" t="s">
        <v>938</v>
      </c>
    </row>
    <row r="1618" customFormat="false" ht="13" hidden="false" customHeight="false" outlineLevel="0" collapsed="false">
      <c r="Y1618" s="1" t="n">
        <v>1614</v>
      </c>
      <c r="Z1618" s="21" t="n">
        <v>504</v>
      </c>
      <c r="AA1618" s="21" t="n">
        <v>7</v>
      </c>
      <c r="AB1618" s="135" t="s">
        <v>4131</v>
      </c>
      <c r="AC1618" s="136" t="n">
        <v>0</v>
      </c>
      <c r="AD1618" s="136" t="n">
        <v>2724</v>
      </c>
      <c r="AF1618" s="128" t="n">
        <v>1614</v>
      </c>
      <c r="AG1618" s="128" t="n">
        <v>933</v>
      </c>
      <c r="AH1618" s="128" t="n">
        <v>3</v>
      </c>
      <c r="AI1618" s="138" t="s">
        <v>4132</v>
      </c>
      <c r="AJ1618" s="139" t="n">
        <v>0</v>
      </c>
      <c r="AK1618" s="139" t="n">
        <v>1</v>
      </c>
      <c r="AL1618" s="139" t="n">
        <v>730</v>
      </c>
      <c r="AM1618" s="139" t="s">
        <v>220</v>
      </c>
    </row>
    <row r="1619" customFormat="false" ht="13" hidden="false" customHeight="false" outlineLevel="0" collapsed="false">
      <c r="Y1619" s="128" t="n">
        <v>1615</v>
      </c>
      <c r="Z1619" s="128" t="n">
        <v>505</v>
      </c>
      <c r="AA1619" s="128" t="n">
        <v>2</v>
      </c>
      <c r="AB1619" s="129" t="s">
        <v>4133</v>
      </c>
      <c r="AC1619" s="130" t="n">
        <v>0</v>
      </c>
      <c r="AD1619" s="130" t="n">
        <v>2726</v>
      </c>
      <c r="AF1619" s="128" t="n">
        <v>1615</v>
      </c>
      <c r="AG1619" s="128" t="n">
        <v>934</v>
      </c>
      <c r="AH1619" s="128" t="n">
        <v>1</v>
      </c>
      <c r="AI1619" s="129" t="s">
        <v>4134</v>
      </c>
      <c r="AJ1619" s="130" t="n">
        <v>-20</v>
      </c>
      <c r="AK1619" s="130" t="n">
        <v>0.563846170902252</v>
      </c>
      <c r="AL1619" s="130" t="n">
        <v>334</v>
      </c>
      <c r="AM1619" s="130" t="s">
        <v>1212</v>
      </c>
    </row>
    <row r="1620" customFormat="false" ht="13" hidden="false" customHeight="false" outlineLevel="0" collapsed="false">
      <c r="Y1620" s="1" t="n">
        <v>1616</v>
      </c>
      <c r="Z1620" s="21" t="n">
        <v>505</v>
      </c>
      <c r="AA1620" s="21" t="n">
        <v>3</v>
      </c>
      <c r="AB1620" s="133" t="s">
        <v>4135</v>
      </c>
      <c r="AC1620" s="134" t="n">
        <v>0</v>
      </c>
      <c r="AD1620" s="134" t="n">
        <v>2728</v>
      </c>
      <c r="AF1620" s="1" t="n">
        <v>1616</v>
      </c>
      <c r="AG1620" s="21" t="n">
        <v>934</v>
      </c>
      <c r="AH1620" s="21" t="n">
        <v>2</v>
      </c>
      <c r="AI1620" s="135" t="s">
        <v>4136</v>
      </c>
      <c r="AJ1620" s="136" t="n">
        <v>15</v>
      </c>
      <c r="AK1620" s="136" t="n">
        <v>0.43615385890007</v>
      </c>
      <c r="AL1620" s="136" t="n">
        <v>415</v>
      </c>
      <c r="AM1620" s="136" t="s">
        <v>1468</v>
      </c>
    </row>
    <row r="1621" customFormat="false" ht="13" hidden="false" customHeight="false" outlineLevel="0" collapsed="false">
      <c r="Y1621" s="1" t="n">
        <v>1617</v>
      </c>
      <c r="Z1621" s="21" t="n">
        <v>505</v>
      </c>
      <c r="AA1621" s="21" t="n">
        <v>5</v>
      </c>
      <c r="AB1621" s="133" t="s">
        <v>4137</v>
      </c>
      <c r="AC1621" s="134" t="n">
        <v>0</v>
      </c>
      <c r="AD1621" s="134" t="n">
        <v>2730</v>
      </c>
      <c r="AF1621" s="128" t="n">
        <v>1617</v>
      </c>
      <c r="AG1621" s="128" t="n">
        <v>935</v>
      </c>
      <c r="AH1621" s="128" t="n">
        <v>1</v>
      </c>
      <c r="AI1621" s="129" t="s">
        <v>4138</v>
      </c>
      <c r="AJ1621" s="130" t="n">
        <v>-35</v>
      </c>
      <c r="AK1621" s="130" t="n">
        <v>0.52384614944458</v>
      </c>
      <c r="AL1621" s="130" t="n">
        <v>280</v>
      </c>
      <c r="AM1621" s="130" t="s">
        <v>1043</v>
      </c>
    </row>
    <row r="1622" customFormat="false" ht="13" hidden="false" customHeight="false" outlineLevel="0" collapsed="false">
      <c r="Y1622" s="1" t="n">
        <v>1618</v>
      </c>
      <c r="Z1622" s="21" t="n">
        <v>505</v>
      </c>
      <c r="AA1622" s="21" t="n">
        <v>6</v>
      </c>
      <c r="AB1622" s="133" t="s">
        <v>4139</v>
      </c>
      <c r="AC1622" s="134" t="n">
        <v>0</v>
      </c>
      <c r="AD1622" s="134" t="n">
        <v>2732</v>
      </c>
      <c r="AF1622" s="1" t="n">
        <v>1618</v>
      </c>
      <c r="AG1622" s="21" t="n">
        <v>935</v>
      </c>
      <c r="AH1622" s="21" t="n">
        <v>2</v>
      </c>
      <c r="AI1622" s="135" t="s">
        <v>4140</v>
      </c>
      <c r="AJ1622" s="136" t="n">
        <v>30</v>
      </c>
      <c r="AK1622" s="136" t="n">
        <v>0.47615385055542</v>
      </c>
      <c r="AL1622" s="136" t="n">
        <v>307</v>
      </c>
      <c r="AM1622" s="136" t="s">
        <v>1128</v>
      </c>
    </row>
    <row r="1623" customFormat="false" ht="13" hidden="false" customHeight="false" outlineLevel="0" collapsed="false">
      <c r="Y1623" s="1" t="n">
        <v>1619</v>
      </c>
      <c r="Z1623" s="21" t="n">
        <v>505</v>
      </c>
      <c r="AA1623" s="21" t="n">
        <v>7</v>
      </c>
      <c r="AB1623" s="135" t="s">
        <v>4141</v>
      </c>
      <c r="AC1623" s="136" t="n">
        <v>0</v>
      </c>
      <c r="AD1623" s="136" t="n">
        <v>2733</v>
      </c>
      <c r="AF1623" s="128" t="n">
        <v>1619</v>
      </c>
      <c r="AG1623" s="128" t="n">
        <v>936</v>
      </c>
      <c r="AH1623" s="128" t="n">
        <v>1</v>
      </c>
      <c r="AI1623" s="129" t="s">
        <v>4142</v>
      </c>
      <c r="AJ1623" s="130" t="n">
        <v>-20</v>
      </c>
      <c r="AK1623" s="130" t="n">
        <v>0.70230770111084</v>
      </c>
      <c r="AL1623" s="130" t="n">
        <v>256</v>
      </c>
      <c r="AM1623" s="130" t="s">
        <v>580</v>
      </c>
    </row>
    <row r="1624" customFormat="false" ht="13" hidden="false" customHeight="false" outlineLevel="0" collapsed="false">
      <c r="Y1624" s="128" t="n">
        <v>1620</v>
      </c>
      <c r="Z1624" s="128" t="n">
        <v>506</v>
      </c>
      <c r="AA1624" s="128" t="n">
        <v>2</v>
      </c>
      <c r="AB1624" s="129" t="s">
        <v>4143</v>
      </c>
      <c r="AC1624" s="130" t="n">
        <v>0</v>
      </c>
      <c r="AD1624" s="130" t="n">
        <v>2735</v>
      </c>
      <c r="AF1624" s="1" t="n">
        <v>1620</v>
      </c>
      <c r="AG1624" s="21" t="n">
        <v>936</v>
      </c>
      <c r="AH1624" s="21" t="n">
        <v>2</v>
      </c>
      <c r="AI1624" s="135" t="s">
        <v>4144</v>
      </c>
      <c r="AJ1624" s="136" t="n">
        <v>40</v>
      </c>
      <c r="AK1624" s="136" t="n">
        <v>0.297692328691483</v>
      </c>
      <c r="AL1624" s="136" t="n">
        <v>259</v>
      </c>
      <c r="AM1624" s="136" t="s">
        <v>658</v>
      </c>
    </row>
    <row r="1625" customFormat="false" ht="13" hidden="false" customHeight="false" outlineLevel="0" collapsed="false">
      <c r="Y1625" s="1" t="n">
        <v>1621</v>
      </c>
      <c r="Z1625" s="21" t="n">
        <v>506</v>
      </c>
      <c r="AA1625" s="21" t="n">
        <v>3</v>
      </c>
      <c r="AB1625" s="133" t="s">
        <v>4145</v>
      </c>
      <c r="AC1625" s="134" t="n">
        <v>0</v>
      </c>
      <c r="AD1625" s="134" t="n">
        <v>2737</v>
      </c>
      <c r="AF1625" s="128" t="n">
        <v>1621</v>
      </c>
      <c r="AG1625" s="128" t="n">
        <v>937</v>
      </c>
      <c r="AH1625" s="128" t="n">
        <v>1</v>
      </c>
      <c r="AI1625" s="129" t="s">
        <v>4146</v>
      </c>
      <c r="AJ1625" s="130" t="n">
        <v>-20</v>
      </c>
      <c r="AK1625" s="130" t="n">
        <v>0.889999985694885</v>
      </c>
      <c r="AL1625" s="130" t="n">
        <v>254</v>
      </c>
      <c r="AM1625" s="130" t="s">
        <v>520</v>
      </c>
    </row>
    <row r="1626" customFormat="false" ht="13" hidden="false" customHeight="false" outlineLevel="0" collapsed="false">
      <c r="Y1626" s="1" t="n">
        <v>1622</v>
      </c>
      <c r="Z1626" s="21" t="n">
        <v>506</v>
      </c>
      <c r="AA1626" s="21" t="n">
        <v>5</v>
      </c>
      <c r="AB1626" s="133" t="s">
        <v>4147</v>
      </c>
      <c r="AC1626" s="134" t="n">
        <v>0</v>
      </c>
      <c r="AD1626" s="134" t="n">
        <v>2739</v>
      </c>
      <c r="AF1626" s="1" t="n">
        <v>1622</v>
      </c>
      <c r="AG1626" s="21" t="n">
        <v>937</v>
      </c>
      <c r="AH1626" s="21" t="n">
        <v>2</v>
      </c>
      <c r="AI1626" s="135" t="s">
        <v>4148</v>
      </c>
      <c r="AJ1626" s="136" t="n">
        <v>80</v>
      </c>
      <c r="AK1626" s="136" t="n">
        <v>0.109999999403954</v>
      </c>
      <c r="AL1626" s="136" t="n">
        <v>255</v>
      </c>
      <c r="AM1626" s="136" t="s">
        <v>550</v>
      </c>
    </row>
    <row r="1627" customFormat="false" ht="13" hidden="false" customHeight="false" outlineLevel="0" collapsed="false">
      <c r="Y1627" s="1" t="n">
        <v>1623</v>
      </c>
      <c r="Z1627" s="21" t="n">
        <v>506</v>
      </c>
      <c r="AA1627" s="21" t="n">
        <v>7</v>
      </c>
      <c r="AB1627" s="135" t="s">
        <v>4149</v>
      </c>
      <c r="AC1627" s="136" t="n">
        <v>0</v>
      </c>
      <c r="AD1627" s="136" t="n">
        <v>2740</v>
      </c>
      <c r="AF1627" s="128" t="n">
        <v>1623</v>
      </c>
      <c r="AG1627" s="128" t="n">
        <v>938</v>
      </c>
      <c r="AH1627" s="128" t="n">
        <v>3</v>
      </c>
      <c r="AI1627" s="138" t="s">
        <v>4150</v>
      </c>
      <c r="AJ1627" s="139" t="n">
        <v>0</v>
      </c>
      <c r="AK1627" s="139" t="n">
        <v>1</v>
      </c>
      <c r="AL1627" s="139" t="n">
        <v>730</v>
      </c>
      <c r="AM1627" s="139" t="s">
        <v>220</v>
      </c>
    </row>
    <row r="1628" customFormat="false" ht="13" hidden="false" customHeight="false" outlineLevel="0" collapsed="false">
      <c r="Y1628" s="128" t="n">
        <v>1624</v>
      </c>
      <c r="Z1628" s="128" t="n">
        <v>507</v>
      </c>
      <c r="AA1628" s="128" t="n">
        <v>2</v>
      </c>
      <c r="AB1628" s="129" t="s">
        <v>4151</v>
      </c>
      <c r="AC1628" s="130" t="n">
        <v>0</v>
      </c>
      <c r="AD1628" s="130" t="n">
        <v>2742</v>
      </c>
      <c r="AF1628" s="128" t="n">
        <v>1624</v>
      </c>
      <c r="AG1628" s="128" t="n">
        <v>939</v>
      </c>
      <c r="AH1628" s="128" t="n">
        <v>1</v>
      </c>
      <c r="AI1628" s="129" t="s">
        <v>4152</v>
      </c>
      <c r="AJ1628" s="130" t="n">
        <v>-20</v>
      </c>
      <c r="AK1628" s="130" t="n">
        <v>0.582569360733032</v>
      </c>
      <c r="AL1628" s="130" t="n">
        <v>335</v>
      </c>
      <c r="AM1628" s="130" t="s">
        <v>1215</v>
      </c>
    </row>
    <row r="1629" customFormat="false" ht="13" hidden="false" customHeight="false" outlineLevel="0" collapsed="false">
      <c r="Y1629" s="1" t="n">
        <v>1625</v>
      </c>
      <c r="Z1629" s="21" t="n">
        <v>507</v>
      </c>
      <c r="AA1629" s="21" t="n">
        <v>3</v>
      </c>
      <c r="AB1629" s="133" t="s">
        <v>4153</v>
      </c>
      <c r="AC1629" s="134" t="n">
        <v>0</v>
      </c>
      <c r="AD1629" s="134" t="n">
        <v>2744</v>
      </c>
      <c r="AF1629" s="1" t="n">
        <v>1625</v>
      </c>
      <c r="AG1629" s="21" t="n">
        <v>939</v>
      </c>
      <c r="AH1629" s="21" t="n">
        <v>2</v>
      </c>
      <c r="AI1629" s="135" t="s">
        <v>4154</v>
      </c>
      <c r="AJ1629" s="136" t="n">
        <v>15</v>
      </c>
      <c r="AK1629" s="136" t="n">
        <v>0.417430639266968</v>
      </c>
      <c r="AL1629" s="136" t="n">
        <v>416</v>
      </c>
      <c r="AM1629" s="136" t="s">
        <v>1471</v>
      </c>
    </row>
    <row r="1630" customFormat="false" ht="13" hidden="false" customHeight="false" outlineLevel="0" collapsed="false">
      <c r="Y1630" s="1" t="n">
        <v>1626</v>
      </c>
      <c r="Z1630" s="21" t="n">
        <v>507</v>
      </c>
      <c r="AA1630" s="21" t="n">
        <v>5</v>
      </c>
      <c r="AB1630" s="133" t="s">
        <v>4155</v>
      </c>
      <c r="AC1630" s="134" t="n">
        <v>0</v>
      </c>
      <c r="AD1630" s="134" t="n">
        <v>2746</v>
      </c>
      <c r="AF1630" s="128" t="n">
        <v>1626</v>
      </c>
      <c r="AG1630" s="128" t="n">
        <v>940</v>
      </c>
      <c r="AH1630" s="128" t="n">
        <v>1</v>
      </c>
      <c r="AI1630" s="129" t="s">
        <v>4156</v>
      </c>
      <c r="AJ1630" s="130" t="n">
        <v>-35</v>
      </c>
      <c r="AK1630" s="130" t="n">
        <v>0.575985312461853</v>
      </c>
      <c r="AL1630" s="130" t="n">
        <v>281</v>
      </c>
      <c r="AM1630" s="130" t="s">
        <v>1046</v>
      </c>
    </row>
    <row r="1631" customFormat="false" ht="13" hidden="false" customHeight="false" outlineLevel="0" collapsed="false">
      <c r="Y1631" s="1" t="n">
        <v>1627</v>
      </c>
      <c r="Z1631" s="21" t="n">
        <v>507</v>
      </c>
      <c r="AA1631" s="21" t="n">
        <v>7</v>
      </c>
      <c r="AB1631" s="135" t="s">
        <v>4157</v>
      </c>
      <c r="AC1631" s="136" t="n">
        <v>0</v>
      </c>
      <c r="AD1631" s="136" t="n">
        <v>2747</v>
      </c>
      <c r="AF1631" s="1" t="n">
        <v>1627</v>
      </c>
      <c r="AG1631" s="21" t="n">
        <v>940</v>
      </c>
      <c r="AH1631" s="21" t="n">
        <v>2</v>
      </c>
      <c r="AI1631" s="135" t="s">
        <v>4158</v>
      </c>
      <c r="AJ1631" s="136" t="n">
        <v>30</v>
      </c>
      <c r="AK1631" s="136" t="n">
        <v>0.424014717340469</v>
      </c>
      <c r="AL1631" s="136" t="n">
        <v>308</v>
      </c>
      <c r="AM1631" s="136" t="s">
        <v>1131</v>
      </c>
    </row>
    <row r="1632" customFormat="false" ht="13" hidden="false" customHeight="false" outlineLevel="0" collapsed="false">
      <c r="Y1632" s="128" t="n">
        <v>1628</v>
      </c>
      <c r="Z1632" s="128" t="n">
        <v>508</v>
      </c>
      <c r="AA1632" s="128" t="n">
        <v>2</v>
      </c>
      <c r="AB1632" s="129" t="s">
        <v>4159</v>
      </c>
      <c r="AC1632" s="130" t="n">
        <v>0</v>
      </c>
      <c r="AD1632" s="130" t="n">
        <v>2749</v>
      </c>
      <c r="AF1632" s="128" t="n">
        <v>1628</v>
      </c>
      <c r="AG1632" s="128" t="n">
        <v>941</v>
      </c>
      <c r="AH1632" s="128" t="n">
        <v>1</v>
      </c>
      <c r="AI1632" s="129" t="s">
        <v>4160</v>
      </c>
      <c r="AJ1632" s="130" t="n">
        <v>-20</v>
      </c>
      <c r="AK1632" s="130" t="n">
        <v>0.720098972320557</v>
      </c>
      <c r="AL1632" s="130" t="n">
        <v>257</v>
      </c>
      <c r="AM1632" s="130" t="s">
        <v>610</v>
      </c>
    </row>
    <row r="1633" customFormat="false" ht="13" hidden="false" customHeight="false" outlineLevel="0" collapsed="false">
      <c r="Y1633" s="1" t="n">
        <v>1629</v>
      </c>
      <c r="Z1633" s="21" t="n">
        <v>508</v>
      </c>
      <c r="AA1633" s="21" t="n">
        <v>3</v>
      </c>
      <c r="AB1633" s="133" t="s">
        <v>4161</v>
      </c>
      <c r="AC1633" s="134" t="n">
        <v>0</v>
      </c>
      <c r="AD1633" s="134" t="n">
        <v>2751</v>
      </c>
      <c r="AF1633" s="1" t="n">
        <v>1629</v>
      </c>
      <c r="AG1633" s="21" t="n">
        <v>941</v>
      </c>
      <c r="AH1633" s="21" t="n">
        <v>2</v>
      </c>
      <c r="AI1633" s="135" t="s">
        <v>4162</v>
      </c>
      <c r="AJ1633" s="136" t="n">
        <v>40</v>
      </c>
      <c r="AK1633" s="136" t="n">
        <v>0.279901027679443</v>
      </c>
      <c r="AL1633" s="136" t="n">
        <v>260</v>
      </c>
      <c r="AM1633" s="136" t="s">
        <v>688</v>
      </c>
    </row>
    <row r="1634" customFormat="false" ht="13" hidden="false" customHeight="false" outlineLevel="0" collapsed="false">
      <c r="Y1634" s="1" t="n">
        <v>1630</v>
      </c>
      <c r="Z1634" s="21" t="n">
        <v>508</v>
      </c>
      <c r="AA1634" s="21" t="n">
        <v>6</v>
      </c>
      <c r="AB1634" s="133" t="s">
        <v>4163</v>
      </c>
      <c r="AC1634" s="134" t="n">
        <v>0</v>
      </c>
      <c r="AD1634" s="134" t="n">
        <v>2753</v>
      </c>
      <c r="AF1634" s="128" t="n">
        <v>1630</v>
      </c>
      <c r="AG1634" s="128" t="n">
        <v>942</v>
      </c>
      <c r="AH1634" s="128" t="n">
        <v>3</v>
      </c>
      <c r="AI1634" s="138" t="s">
        <v>4164</v>
      </c>
      <c r="AJ1634" s="139" t="n">
        <v>0</v>
      </c>
      <c r="AK1634" s="139" t="n">
        <v>1</v>
      </c>
      <c r="AL1634" s="139" t="n">
        <v>730</v>
      </c>
      <c r="AM1634" s="139" t="s">
        <v>220</v>
      </c>
    </row>
    <row r="1635" customFormat="false" ht="13" hidden="false" customHeight="false" outlineLevel="0" collapsed="false">
      <c r="Y1635" s="1" t="n">
        <v>1631</v>
      </c>
      <c r="Z1635" s="21" t="n">
        <v>508</v>
      </c>
      <c r="AA1635" s="21" t="n">
        <v>7</v>
      </c>
      <c r="AB1635" s="135" t="s">
        <v>4165</v>
      </c>
      <c r="AC1635" s="136" t="n">
        <v>0</v>
      </c>
      <c r="AD1635" s="136" t="n">
        <v>2754</v>
      </c>
      <c r="AF1635" s="128" t="n">
        <v>1631</v>
      </c>
      <c r="AG1635" s="128" t="n">
        <v>943</v>
      </c>
      <c r="AH1635" s="128" t="n">
        <v>1</v>
      </c>
      <c r="AI1635" s="129" t="s">
        <v>4166</v>
      </c>
      <c r="AJ1635" s="130" t="n">
        <v>-20</v>
      </c>
      <c r="AK1635" s="130" t="n">
        <v>0.412358403205872</v>
      </c>
      <c r="AL1635" s="130" t="n">
        <v>336</v>
      </c>
      <c r="AM1635" s="130" t="s">
        <v>1218</v>
      </c>
    </row>
    <row r="1636" customFormat="false" ht="13" hidden="false" customHeight="false" outlineLevel="0" collapsed="false">
      <c r="Y1636" s="128" t="n">
        <v>1632</v>
      </c>
      <c r="Z1636" s="128" t="n">
        <v>509</v>
      </c>
      <c r="AA1636" s="128" t="n">
        <v>2</v>
      </c>
      <c r="AB1636" s="129" t="s">
        <v>4167</v>
      </c>
      <c r="AC1636" s="130" t="n">
        <v>0</v>
      </c>
      <c r="AD1636" s="130" t="n">
        <v>2756</v>
      </c>
      <c r="AF1636" s="1" t="n">
        <v>1632</v>
      </c>
      <c r="AG1636" s="21" t="n">
        <v>943</v>
      </c>
      <c r="AH1636" s="21" t="n">
        <v>2</v>
      </c>
      <c r="AI1636" s="135" t="s">
        <v>4168</v>
      </c>
      <c r="AJ1636" s="136" t="n">
        <v>15</v>
      </c>
      <c r="AK1636" s="136" t="n">
        <v>0.587641596794128</v>
      </c>
      <c r="AL1636" s="136" t="n">
        <v>417</v>
      </c>
      <c r="AM1636" s="136" t="s">
        <v>1474</v>
      </c>
    </row>
    <row r="1637" customFormat="false" ht="13" hidden="false" customHeight="false" outlineLevel="0" collapsed="false">
      <c r="Y1637" s="1" t="n">
        <v>1633</v>
      </c>
      <c r="Z1637" s="21" t="n">
        <v>509</v>
      </c>
      <c r="AA1637" s="21" t="n">
        <v>3</v>
      </c>
      <c r="AB1637" s="133" t="s">
        <v>4169</v>
      </c>
      <c r="AC1637" s="134" t="n">
        <v>0</v>
      </c>
      <c r="AD1637" s="134" t="n">
        <v>2758</v>
      </c>
      <c r="AF1637" s="128" t="n">
        <v>1633</v>
      </c>
      <c r="AG1637" s="128" t="n">
        <v>944</v>
      </c>
      <c r="AH1637" s="128" t="n">
        <v>1</v>
      </c>
      <c r="AI1637" s="129" t="s">
        <v>4170</v>
      </c>
      <c r="AJ1637" s="130" t="n">
        <v>-35</v>
      </c>
      <c r="AK1637" s="130" t="n">
        <v>0.101993128657341</v>
      </c>
      <c r="AL1637" s="130" t="n">
        <v>282</v>
      </c>
      <c r="AM1637" s="130" t="s">
        <v>1049</v>
      </c>
    </row>
    <row r="1638" customFormat="false" ht="13" hidden="false" customHeight="false" outlineLevel="0" collapsed="false">
      <c r="Y1638" s="1" t="n">
        <v>1634</v>
      </c>
      <c r="Z1638" s="21" t="n">
        <v>509</v>
      </c>
      <c r="AA1638" s="21" t="n">
        <v>7</v>
      </c>
      <c r="AB1638" s="135" t="s">
        <v>4171</v>
      </c>
      <c r="AC1638" s="136" t="n">
        <v>0</v>
      </c>
      <c r="AD1638" s="136" t="n">
        <v>2759</v>
      </c>
      <c r="AF1638" s="1" t="n">
        <v>1634</v>
      </c>
      <c r="AG1638" s="21" t="n">
        <v>944</v>
      </c>
      <c r="AH1638" s="21" t="n">
        <v>2</v>
      </c>
      <c r="AI1638" s="135" t="s">
        <v>4172</v>
      </c>
      <c r="AJ1638" s="136" t="n">
        <v>30</v>
      </c>
      <c r="AK1638" s="136" t="n">
        <v>0.898006856441498</v>
      </c>
      <c r="AL1638" s="136" t="n">
        <v>309</v>
      </c>
      <c r="AM1638" s="136" t="s">
        <v>1134</v>
      </c>
    </row>
    <row r="1639" customFormat="false" ht="13" hidden="false" customHeight="false" outlineLevel="0" collapsed="false">
      <c r="Y1639" s="128" t="n">
        <v>1635</v>
      </c>
      <c r="Z1639" s="128" t="n">
        <v>510</v>
      </c>
      <c r="AA1639" s="128" t="n">
        <v>2</v>
      </c>
      <c r="AB1639" s="129" t="s">
        <v>4173</v>
      </c>
      <c r="AC1639" s="130" t="n">
        <v>0</v>
      </c>
      <c r="AD1639" s="130" t="n">
        <v>2761</v>
      </c>
      <c r="AF1639" s="128" t="n">
        <v>1635</v>
      </c>
      <c r="AG1639" s="128" t="n">
        <v>945</v>
      </c>
      <c r="AH1639" s="128" t="n">
        <v>1</v>
      </c>
      <c r="AI1639" s="129" t="s">
        <v>4174</v>
      </c>
      <c r="AJ1639" s="130" t="n">
        <v>-20</v>
      </c>
      <c r="AK1639" s="130" t="n">
        <v>0.558359861373901</v>
      </c>
      <c r="AL1639" s="130" t="n">
        <v>258</v>
      </c>
      <c r="AM1639" s="130" t="s">
        <v>634</v>
      </c>
    </row>
    <row r="1640" customFormat="false" ht="13" hidden="false" customHeight="false" outlineLevel="0" collapsed="false">
      <c r="Y1640" s="1" t="n">
        <v>1636</v>
      </c>
      <c r="Z1640" s="21" t="n">
        <v>510</v>
      </c>
      <c r="AA1640" s="21" t="n">
        <v>3</v>
      </c>
      <c r="AB1640" s="133" t="s">
        <v>4175</v>
      </c>
      <c r="AC1640" s="134" t="n">
        <v>0</v>
      </c>
      <c r="AD1640" s="134" t="n">
        <v>2763</v>
      </c>
      <c r="AF1640" s="1" t="n">
        <v>1636</v>
      </c>
      <c r="AG1640" s="21" t="n">
        <v>945</v>
      </c>
      <c r="AH1640" s="21" t="n">
        <v>2</v>
      </c>
      <c r="AI1640" s="135" t="s">
        <v>4176</v>
      </c>
      <c r="AJ1640" s="136" t="n">
        <v>40</v>
      </c>
      <c r="AK1640" s="136" t="n">
        <v>0.441640108823776</v>
      </c>
      <c r="AL1640" s="136" t="n">
        <v>261</v>
      </c>
      <c r="AM1640" s="136" t="s">
        <v>712</v>
      </c>
    </row>
    <row r="1641" customFormat="false" ht="13" hidden="false" customHeight="false" outlineLevel="0" collapsed="false">
      <c r="Y1641" s="1" t="n">
        <v>1637</v>
      </c>
      <c r="Z1641" s="21" t="n">
        <v>510</v>
      </c>
      <c r="AA1641" s="21" t="n">
        <v>7</v>
      </c>
      <c r="AB1641" s="135" t="s">
        <v>4177</v>
      </c>
      <c r="AC1641" s="136" t="n">
        <v>0</v>
      </c>
      <c r="AD1641" s="136" t="n">
        <v>2764</v>
      </c>
      <c r="AF1641" s="128" t="n">
        <v>1637</v>
      </c>
      <c r="AG1641" s="128" t="n">
        <v>946</v>
      </c>
      <c r="AH1641" s="128" t="n">
        <v>3</v>
      </c>
      <c r="AI1641" s="138" t="s">
        <v>4178</v>
      </c>
      <c r="AJ1641" s="139" t="n">
        <v>0</v>
      </c>
      <c r="AK1641" s="139" t="n">
        <v>1</v>
      </c>
      <c r="AL1641" s="139" t="n">
        <v>730</v>
      </c>
      <c r="AM1641" s="139" t="s">
        <v>220</v>
      </c>
    </row>
    <row r="1642" customFormat="false" ht="13" hidden="false" customHeight="false" outlineLevel="0" collapsed="false">
      <c r="Y1642" s="128" t="n">
        <v>1638</v>
      </c>
      <c r="Z1642" s="128" t="n">
        <v>511</v>
      </c>
      <c r="AA1642" s="128" t="n">
        <v>2</v>
      </c>
      <c r="AB1642" s="129" t="s">
        <v>4179</v>
      </c>
      <c r="AC1642" s="130" t="n">
        <v>0</v>
      </c>
      <c r="AD1642" s="130" t="n">
        <v>2766</v>
      </c>
      <c r="AF1642" s="128" t="n">
        <v>1638</v>
      </c>
      <c r="AG1642" s="128" t="n">
        <v>947</v>
      </c>
      <c r="AH1642" s="128" t="n">
        <v>1</v>
      </c>
      <c r="AI1642" s="129" t="s">
        <v>4180</v>
      </c>
      <c r="AJ1642" s="130" t="n">
        <v>-20</v>
      </c>
      <c r="AK1642" s="130" t="n">
        <v>0.710925757884979</v>
      </c>
      <c r="AL1642" s="130" t="n">
        <v>337</v>
      </c>
      <c r="AM1642" s="130" t="s">
        <v>1222</v>
      </c>
    </row>
    <row r="1643" customFormat="false" ht="13" hidden="false" customHeight="false" outlineLevel="0" collapsed="false">
      <c r="Y1643" s="1" t="n">
        <v>1639</v>
      </c>
      <c r="Z1643" s="21" t="n">
        <v>511</v>
      </c>
      <c r="AA1643" s="21" t="n">
        <v>3</v>
      </c>
      <c r="AB1643" s="133" t="s">
        <v>4181</v>
      </c>
      <c r="AC1643" s="134" t="n">
        <v>0</v>
      </c>
      <c r="AD1643" s="134" t="n">
        <v>2768</v>
      </c>
      <c r="AF1643" s="1" t="n">
        <v>1639</v>
      </c>
      <c r="AG1643" s="21" t="n">
        <v>947</v>
      </c>
      <c r="AH1643" s="21" t="n">
        <v>2</v>
      </c>
      <c r="AI1643" s="135" t="s">
        <v>4182</v>
      </c>
      <c r="AJ1643" s="136" t="n">
        <v>15</v>
      </c>
      <c r="AK1643" s="136" t="n">
        <v>0.289074242115021</v>
      </c>
      <c r="AL1643" s="136" t="n">
        <v>418</v>
      </c>
      <c r="AM1643" s="136" t="s">
        <v>1478</v>
      </c>
    </row>
    <row r="1644" customFormat="false" ht="13" hidden="false" customHeight="false" outlineLevel="0" collapsed="false">
      <c r="Y1644" s="1" t="n">
        <v>1640</v>
      </c>
      <c r="Z1644" s="21" t="n">
        <v>511</v>
      </c>
      <c r="AA1644" s="21" t="n">
        <v>6</v>
      </c>
      <c r="AB1644" s="133" t="s">
        <v>4183</v>
      </c>
      <c r="AC1644" s="134" t="n">
        <v>0</v>
      </c>
      <c r="AD1644" s="134" t="n">
        <v>2770</v>
      </c>
      <c r="AF1644" s="128" t="n">
        <v>1640</v>
      </c>
      <c r="AG1644" s="128" t="n">
        <v>948</v>
      </c>
      <c r="AH1644" s="128" t="n">
        <v>1</v>
      </c>
      <c r="AI1644" s="129" t="s">
        <v>4184</v>
      </c>
      <c r="AJ1644" s="130" t="n">
        <v>-35</v>
      </c>
      <c r="AK1644" s="130" t="n">
        <v>0.585265159606934</v>
      </c>
      <c r="AL1644" s="130" t="n">
        <v>283</v>
      </c>
      <c r="AM1644" s="130" t="s">
        <v>1052</v>
      </c>
    </row>
    <row r="1645" customFormat="false" ht="13" hidden="false" customHeight="false" outlineLevel="0" collapsed="false">
      <c r="Y1645" s="1" t="n">
        <v>1641</v>
      </c>
      <c r="Z1645" s="21" t="n">
        <v>511</v>
      </c>
      <c r="AA1645" s="21" t="n">
        <v>7</v>
      </c>
      <c r="AB1645" s="135" t="s">
        <v>4185</v>
      </c>
      <c r="AC1645" s="136" t="n">
        <v>0</v>
      </c>
      <c r="AD1645" s="136" t="n">
        <v>2771</v>
      </c>
      <c r="AF1645" s="1" t="n">
        <v>1641</v>
      </c>
      <c r="AG1645" s="21" t="n">
        <v>948</v>
      </c>
      <c r="AH1645" s="21" t="n">
        <v>2</v>
      </c>
      <c r="AI1645" s="135" t="s">
        <v>4186</v>
      </c>
      <c r="AJ1645" s="136" t="n">
        <v>30</v>
      </c>
      <c r="AK1645" s="136" t="n">
        <v>0.414734810590744</v>
      </c>
      <c r="AL1645" s="136" t="n">
        <v>310</v>
      </c>
      <c r="AM1645" s="136" t="s">
        <v>1137</v>
      </c>
    </row>
    <row r="1646" customFormat="false" ht="13" hidden="false" customHeight="false" outlineLevel="0" collapsed="false">
      <c r="Y1646" s="128" t="n">
        <v>1642</v>
      </c>
      <c r="Z1646" s="128" t="n">
        <v>512</v>
      </c>
      <c r="AA1646" s="128" t="n">
        <v>2</v>
      </c>
      <c r="AB1646" s="129" t="s">
        <v>4187</v>
      </c>
      <c r="AC1646" s="130" t="n">
        <v>0</v>
      </c>
      <c r="AD1646" s="130" t="n">
        <v>2773</v>
      </c>
      <c r="AF1646" s="128" t="n">
        <v>1642</v>
      </c>
      <c r="AG1646" s="128" t="n">
        <v>949</v>
      </c>
      <c r="AH1646" s="128" t="n">
        <v>1</v>
      </c>
      <c r="AI1646" s="129" t="s">
        <v>4188</v>
      </c>
      <c r="AJ1646" s="130" t="n">
        <v>-20</v>
      </c>
      <c r="AK1646" s="130" t="n">
        <v>0.912546038627625</v>
      </c>
      <c r="AL1646" s="130" t="n">
        <v>257</v>
      </c>
      <c r="AM1646" s="130" t="s">
        <v>610</v>
      </c>
    </row>
    <row r="1647" customFormat="false" ht="13" hidden="false" customHeight="false" outlineLevel="0" collapsed="false">
      <c r="Y1647" s="1" t="n">
        <v>1643</v>
      </c>
      <c r="Z1647" s="21" t="n">
        <v>512</v>
      </c>
      <c r="AA1647" s="21" t="n">
        <v>3</v>
      </c>
      <c r="AB1647" s="133" t="s">
        <v>4189</v>
      </c>
      <c r="AC1647" s="134" t="n">
        <v>0</v>
      </c>
      <c r="AD1647" s="134" t="n">
        <v>2775</v>
      </c>
      <c r="AF1647" s="1" t="n">
        <v>1643</v>
      </c>
      <c r="AG1647" s="21" t="n">
        <v>949</v>
      </c>
      <c r="AH1647" s="21" t="n">
        <v>2</v>
      </c>
      <c r="AI1647" s="135" t="s">
        <v>4190</v>
      </c>
      <c r="AJ1647" s="136" t="n">
        <v>80</v>
      </c>
      <c r="AK1647" s="136" t="n">
        <v>0.0874539539217949</v>
      </c>
      <c r="AL1647" s="136" t="n">
        <v>258</v>
      </c>
      <c r="AM1647" s="136" t="s">
        <v>634</v>
      </c>
    </row>
    <row r="1648" customFormat="false" ht="13" hidden="false" customHeight="false" outlineLevel="0" collapsed="false">
      <c r="Y1648" s="1" t="n">
        <v>1644</v>
      </c>
      <c r="Z1648" s="21" t="n">
        <v>512</v>
      </c>
      <c r="AA1648" s="21" t="n">
        <v>7</v>
      </c>
      <c r="AB1648" s="135" t="s">
        <v>4191</v>
      </c>
      <c r="AC1648" s="136" t="n">
        <v>0</v>
      </c>
      <c r="AD1648" s="136" t="n">
        <v>2776</v>
      </c>
      <c r="AF1648" s="128" t="n">
        <v>1644</v>
      </c>
      <c r="AG1648" s="128" t="n">
        <v>950</v>
      </c>
      <c r="AH1648" s="128" t="n">
        <v>3</v>
      </c>
      <c r="AI1648" s="138" t="s">
        <v>4192</v>
      </c>
      <c r="AJ1648" s="139" t="n">
        <v>0</v>
      </c>
      <c r="AK1648" s="139" t="n">
        <v>1</v>
      </c>
      <c r="AL1648" s="139" t="n">
        <v>730</v>
      </c>
      <c r="AM1648" s="139" t="s">
        <v>220</v>
      </c>
    </row>
    <row r="1649" customFormat="false" ht="13" hidden="false" customHeight="false" outlineLevel="0" collapsed="false">
      <c r="Y1649" s="128" t="n">
        <v>1645</v>
      </c>
      <c r="Z1649" s="128" t="n">
        <v>513</v>
      </c>
      <c r="AA1649" s="128" t="n">
        <v>2</v>
      </c>
      <c r="AB1649" s="129" t="s">
        <v>4193</v>
      </c>
      <c r="AC1649" s="130" t="n">
        <v>0</v>
      </c>
      <c r="AD1649" s="130" t="n">
        <v>2778</v>
      </c>
      <c r="AF1649" s="128" t="n">
        <v>1645</v>
      </c>
      <c r="AG1649" s="128" t="n">
        <v>951</v>
      </c>
      <c r="AH1649" s="128" t="n">
        <v>1</v>
      </c>
      <c r="AI1649" s="129" t="s">
        <v>4194</v>
      </c>
      <c r="AJ1649" s="130" t="n">
        <v>-20</v>
      </c>
      <c r="AK1649" s="130" t="n">
        <v>0.72037273645401</v>
      </c>
      <c r="AL1649" s="130" t="n">
        <v>338</v>
      </c>
      <c r="AM1649" s="130" t="s">
        <v>1225</v>
      </c>
    </row>
    <row r="1650" customFormat="false" ht="13" hidden="false" customHeight="false" outlineLevel="0" collapsed="false">
      <c r="Y1650" s="1" t="n">
        <v>1646</v>
      </c>
      <c r="Z1650" s="21" t="n">
        <v>513</v>
      </c>
      <c r="AA1650" s="21" t="n">
        <v>3</v>
      </c>
      <c r="AB1650" s="133" t="s">
        <v>4195</v>
      </c>
      <c r="AC1650" s="134" t="n">
        <v>0</v>
      </c>
      <c r="AD1650" s="134" t="n">
        <v>2780</v>
      </c>
      <c r="AF1650" s="1" t="n">
        <v>1646</v>
      </c>
      <c r="AG1650" s="21" t="n">
        <v>951</v>
      </c>
      <c r="AH1650" s="21" t="n">
        <v>2</v>
      </c>
      <c r="AI1650" s="135" t="s">
        <v>4196</v>
      </c>
      <c r="AJ1650" s="136" t="n">
        <v>15</v>
      </c>
      <c r="AK1650" s="136" t="n">
        <v>0.279627233743668</v>
      </c>
      <c r="AL1650" s="136" t="n">
        <v>419</v>
      </c>
      <c r="AM1650" s="136" t="s">
        <v>1481</v>
      </c>
    </row>
    <row r="1651" customFormat="false" ht="13" hidden="false" customHeight="false" outlineLevel="0" collapsed="false">
      <c r="Y1651" s="1" t="n">
        <v>1647</v>
      </c>
      <c r="Z1651" s="21" t="n">
        <v>513</v>
      </c>
      <c r="AA1651" s="21" t="n">
        <v>7</v>
      </c>
      <c r="AB1651" s="135" t="s">
        <v>4197</v>
      </c>
      <c r="AC1651" s="136" t="n">
        <v>0</v>
      </c>
      <c r="AD1651" s="136" t="n">
        <v>2781</v>
      </c>
      <c r="AF1651" s="128" t="n">
        <v>1647</v>
      </c>
      <c r="AG1651" s="128" t="n">
        <v>952</v>
      </c>
      <c r="AH1651" s="128" t="n">
        <v>1</v>
      </c>
      <c r="AI1651" s="129" t="s">
        <v>4198</v>
      </c>
      <c r="AJ1651" s="130" t="n">
        <v>-35</v>
      </c>
      <c r="AK1651" s="130" t="n">
        <v>0.628819227218628</v>
      </c>
      <c r="AL1651" s="130" t="n">
        <v>284</v>
      </c>
      <c r="AM1651" s="130" t="s">
        <v>1056</v>
      </c>
    </row>
    <row r="1652" customFormat="false" ht="13" hidden="false" customHeight="false" outlineLevel="0" collapsed="false">
      <c r="Y1652" s="128" t="n">
        <v>1648</v>
      </c>
      <c r="Z1652" s="128" t="n">
        <v>514</v>
      </c>
      <c r="AA1652" s="128" t="n">
        <v>2</v>
      </c>
      <c r="AB1652" s="129" t="s">
        <v>4199</v>
      </c>
      <c r="AC1652" s="130" t="n">
        <v>0</v>
      </c>
      <c r="AD1652" s="130" t="n">
        <v>2783</v>
      </c>
      <c r="AF1652" s="1" t="n">
        <v>1648</v>
      </c>
      <c r="AG1652" s="21" t="n">
        <v>952</v>
      </c>
      <c r="AH1652" s="21" t="n">
        <v>2</v>
      </c>
      <c r="AI1652" s="135" t="s">
        <v>4200</v>
      </c>
      <c r="AJ1652" s="136" t="n">
        <v>30</v>
      </c>
      <c r="AK1652" s="136" t="n">
        <v>0.371180772781372</v>
      </c>
      <c r="AL1652" s="136" t="n">
        <v>311</v>
      </c>
      <c r="AM1652" s="136" t="s">
        <v>1140</v>
      </c>
    </row>
    <row r="1653" customFormat="false" ht="13" hidden="false" customHeight="false" outlineLevel="0" collapsed="false">
      <c r="Y1653" s="1" t="n">
        <v>1649</v>
      </c>
      <c r="Z1653" s="21" t="n">
        <v>514</v>
      </c>
      <c r="AA1653" s="21" t="n">
        <v>4</v>
      </c>
      <c r="AB1653" s="133" t="s">
        <v>4201</v>
      </c>
      <c r="AC1653" s="134" t="n">
        <v>0</v>
      </c>
      <c r="AD1653" s="134" t="n">
        <v>2785</v>
      </c>
      <c r="AF1653" s="128" t="n">
        <v>1649</v>
      </c>
      <c r="AG1653" s="128" t="n">
        <v>953</v>
      </c>
      <c r="AH1653" s="128" t="n">
        <v>3</v>
      </c>
      <c r="AI1653" s="138" t="s">
        <v>4202</v>
      </c>
      <c r="AJ1653" s="139" t="n">
        <v>0</v>
      </c>
      <c r="AK1653" s="139" t="n">
        <v>1</v>
      </c>
      <c r="AL1653" s="139" t="n">
        <v>730</v>
      </c>
      <c r="AM1653" s="139" t="s">
        <v>220</v>
      </c>
    </row>
    <row r="1654" customFormat="false" ht="13" hidden="false" customHeight="false" outlineLevel="0" collapsed="false">
      <c r="Y1654" s="1" t="n">
        <v>1650</v>
      </c>
      <c r="Z1654" s="21" t="n">
        <v>514</v>
      </c>
      <c r="AA1654" s="21" t="n">
        <v>5</v>
      </c>
      <c r="AB1654" s="133" t="s">
        <v>4203</v>
      </c>
      <c r="AC1654" s="134" t="n">
        <v>0</v>
      </c>
      <c r="AD1654" s="134" t="n">
        <v>2787</v>
      </c>
      <c r="AF1654" s="128" t="n">
        <v>1650</v>
      </c>
      <c r="AG1654" s="128" t="n">
        <v>954</v>
      </c>
      <c r="AH1654" s="128" t="n">
        <v>1</v>
      </c>
      <c r="AI1654" s="129" t="s">
        <v>4204</v>
      </c>
      <c r="AJ1654" s="130" t="n">
        <v>-20</v>
      </c>
      <c r="AK1654" s="130" t="n">
        <v>0.612350285053253</v>
      </c>
      <c r="AL1654" s="130" t="n">
        <v>339</v>
      </c>
      <c r="AM1654" s="130" t="s">
        <v>1228</v>
      </c>
    </row>
    <row r="1655" customFormat="false" ht="13" hidden="false" customHeight="false" outlineLevel="0" collapsed="false">
      <c r="Y1655" s="1" t="n">
        <v>1651</v>
      </c>
      <c r="Z1655" s="21" t="n">
        <v>514</v>
      </c>
      <c r="AA1655" s="21" t="n">
        <v>6</v>
      </c>
      <c r="AB1655" s="133" t="s">
        <v>4205</v>
      </c>
      <c r="AC1655" s="134" t="n">
        <v>0</v>
      </c>
      <c r="AD1655" s="134" t="n">
        <v>2789</v>
      </c>
      <c r="AF1655" s="1" t="n">
        <v>1651</v>
      </c>
      <c r="AG1655" s="21" t="n">
        <v>954</v>
      </c>
      <c r="AH1655" s="21" t="n">
        <v>2</v>
      </c>
      <c r="AI1655" s="135" t="s">
        <v>4206</v>
      </c>
      <c r="AJ1655" s="136" t="n">
        <v>15</v>
      </c>
      <c r="AK1655" s="136" t="n">
        <v>0.387649714946747</v>
      </c>
      <c r="AL1655" s="136" t="n">
        <v>420</v>
      </c>
      <c r="AM1655" s="136" t="s">
        <v>1484</v>
      </c>
    </row>
    <row r="1656" customFormat="false" ht="13" hidden="false" customHeight="false" outlineLevel="0" collapsed="false">
      <c r="Y1656" s="1" t="n">
        <v>1652</v>
      </c>
      <c r="Z1656" s="21" t="n">
        <v>514</v>
      </c>
      <c r="AA1656" s="21" t="n">
        <v>7</v>
      </c>
      <c r="AB1656" s="135" t="s">
        <v>4207</v>
      </c>
      <c r="AC1656" s="136" t="n">
        <v>0</v>
      </c>
      <c r="AD1656" s="136" t="n">
        <v>2790</v>
      </c>
      <c r="AF1656" s="128" t="n">
        <v>1652</v>
      </c>
      <c r="AG1656" s="128" t="n">
        <v>955</v>
      </c>
      <c r="AH1656" s="128" t="n">
        <v>1</v>
      </c>
      <c r="AI1656" s="129" t="s">
        <v>4208</v>
      </c>
      <c r="AJ1656" s="130" t="n">
        <v>-35</v>
      </c>
      <c r="AK1656" s="130" t="n">
        <v>0.13079659640789</v>
      </c>
      <c r="AL1656" s="130" t="n">
        <v>285</v>
      </c>
      <c r="AM1656" s="130" t="s">
        <v>1059</v>
      </c>
    </row>
    <row r="1657" customFormat="false" ht="13" hidden="false" customHeight="false" outlineLevel="0" collapsed="false">
      <c r="Y1657" s="128" t="n">
        <v>1653</v>
      </c>
      <c r="Z1657" s="128" t="n">
        <v>515</v>
      </c>
      <c r="AA1657" s="128" t="n">
        <v>2</v>
      </c>
      <c r="AB1657" s="129" t="s">
        <v>4209</v>
      </c>
      <c r="AC1657" s="130" t="n">
        <v>0</v>
      </c>
      <c r="AD1657" s="130" t="n">
        <v>2792</v>
      </c>
      <c r="AF1657" s="1" t="n">
        <v>1653</v>
      </c>
      <c r="AG1657" s="21" t="n">
        <v>955</v>
      </c>
      <c r="AH1657" s="21" t="n">
        <v>2</v>
      </c>
      <c r="AI1657" s="135" t="s">
        <v>4210</v>
      </c>
      <c r="AJ1657" s="136" t="n">
        <v>30</v>
      </c>
      <c r="AK1657" s="136" t="n">
        <v>0.869203388690949</v>
      </c>
      <c r="AL1657" s="136" t="n">
        <v>312</v>
      </c>
      <c r="AM1657" s="136" t="s">
        <v>1143</v>
      </c>
    </row>
    <row r="1658" customFormat="false" ht="13" hidden="false" customHeight="false" outlineLevel="0" collapsed="false">
      <c r="Y1658" s="1" t="n">
        <v>1654</v>
      </c>
      <c r="Z1658" s="21" t="n">
        <v>515</v>
      </c>
      <c r="AA1658" s="21" t="n">
        <v>4</v>
      </c>
      <c r="AB1658" s="133" t="s">
        <v>4211</v>
      </c>
      <c r="AC1658" s="134" t="n">
        <v>0</v>
      </c>
      <c r="AD1658" s="134" t="n">
        <v>2794</v>
      </c>
      <c r="AF1658" s="128" t="n">
        <v>1654</v>
      </c>
      <c r="AG1658" s="128" t="n">
        <v>956</v>
      </c>
      <c r="AH1658" s="128" t="n">
        <v>3</v>
      </c>
      <c r="AI1658" s="138" t="s">
        <v>4212</v>
      </c>
      <c r="AJ1658" s="139" t="n">
        <v>0</v>
      </c>
      <c r="AK1658" s="139" t="n">
        <v>1</v>
      </c>
      <c r="AL1658" s="139" t="n">
        <v>730</v>
      </c>
      <c r="AM1658" s="139" t="s">
        <v>220</v>
      </c>
    </row>
    <row r="1659" customFormat="false" ht="13" hidden="false" customHeight="false" outlineLevel="0" collapsed="false">
      <c r="Y1659" s="1" t="n">
        <v>1655</v>
      </c>
      <c r="Z1659" s="21" t="n">
        <v>515</v>
      </c>
      <c r="AA1659" s="21" t="n">
        <v>5</v>
      </c>
      <c r="AB1659" s="133" t="s">
        <v>4213</v>
      </c>
      <c r="AC1659" s="134" t="n">
        <v>0</v>
      </c>
      <c r="AD1659" s="134" t="n">
        <v>2796</v>
      </c>
      <c r="AF1659" s="128" t="n">
        <v>1655</v>
      </c>
      <c r="AG1659" s="128" t="n">
        <v>957</v>
      </c>
      <c r="AH1659" s="128" t="n">
        <v>1</v>
      </c>
      <c r="AI1659" s="129" t="s">
        <v>4214</v>
      </c>
      <c r="AJ1659" s="130" t="n">
        <v>-20</v>
      </c>
      <c r="AK1659" s="130" t="n">
        <v>0.216859877109528</v>
      </c>
      <c r="AL1659" s="130" t="n">
        <v>340</v>
      </c>
      <c r="AM1659" s="130" t="s">
        <v>1231</v>
      </c>
    </row>
    <row r="1660" customFormat="false" ht="13" hidden="false" customHeight="false" outlineLevel="0" collapsed="false">
      <c r="Y1660" s="1" t="n">
        <v>1656</v>
      </c>
      <c r="Z1660" s="21" t="n">
        <v>515</v>
      </c>
      <c r="AA1660" s="21" t="n">
        <v>7</v>
      </c>
      <c r="AB1660" s="135" t="s">
        <v>4215</v>
      </c>
      <c r="AC1660" s="136" t="n">
        <v>0</v>
      </c>
      <c r="AD1660" s="136" t="n">
        <v>2797</v>
      </c>
      <c r="AF1660" s="1" t="n">
        <v>1656</v>
      </c>
      <c r="AG1660" s="21" t="n">
        <v>957</v>
      </c>
      <c r="AH1660" s="21" t="n">
        <v>2</v>
      </c>
      <c r="AI1660" s="135" t="s">
        <v>4216</v>
      </c>
      <c r="AJ1660" s="136" t="n">
        <v>15</v>
      </c>
      <c r="AK1660" s="136" t="n">
        <v>0.783140122890472</v>
      </c>
      <c r="AL1660" s="136" t="n">
        <v>421</v>
      </c>
      <c r="AM1660" s="136" t="s">
        <v>1487</v>
      </c>
    </row>
    <row r="1661" customFormat="false" ht="13" hidden="false" customHeight="false" outlineLevel="0" collapsed="false">
      <c r="Y1661" s="128" t="n">
        <v>1657</v>
      </c>
      <c r="Z1661" s="128" t="n">
        <v>516</v>
      </c>
      <c r="AA1661" s="128" t="n">
        <v>2</v>
      </c>
      <c r="AB1661" s="129" t="s">
        <v>4217</v>
      </c>
      <c r="AC1661" s="130" t="n">
        <v>0</v>
      </c>
      <c r="AD1661" s="130" t="n">
        <v>2799</v>
      </c>
      <c r="AF1661" s="128" t="n">
        <v>1657</v>
      </c>
      <c r="AG1661" s="128" t="n">
        <v>958</v>
      </c>
      <c r="AH1661" s="128" t="n">
        <v>1</v>
      </c>
      <c r="AI1661" s="129" t="s">
        <v>4218</v>
      </c>
      <c r="AJ1661" s="130" t="n">
        <v>-35</v>
      </c>
      <c r="AK1661" s="130" t="n">
        <v>0.378948032855988</v>
      </c>
      <c r="AL1661" s="130" t="n">
        <v>286</v>
      </c>
      <c r="AM1661" s="130" t="s">
        <v>1062</v>
      </c>
    </row>
    <row r="1662" customFormat="false" ht="13" hidden="false" customHeight="false" outlineLevel="0" collapsed="false">
      <c r="Y1662" s="1" t="n">
        <v>1658</v>
      </c>
      <c r="Z1662" s="21" t="n">
        <v>516</v>
      </c>
      <c r="AA1662" s="21" t="n">
        <v>4</v>
      </c>
      <c r="AB1662" s="133" t="s">
        <v>4219</v>
      </c>
      <c r="AC1662" s="134" t="n">
        <v>0</v>
      </c>
      <c r="AD1662" s="134" t="n">
        <v>2801</v>
      </c>
      <c r="AF1662" s="1" t="n">
        <v>1658</v>
      </c>
      <c r="AG1662" s="21" t="n">
        <v>958</v>
      </c>
      <c r="AH1662" s="21" t="n">
        <v>2</v>
      </c>
      <c r="AI1662" s="135" t="s">
        <v>4220</v>
      </c>
      <c r="AJ1662" s="136" t="n">
        <v>30</v>
      </c>
      <c r="AK1662" s="136" t="n">
        <v>0.621051967144013</v>
      </c>
      <c r="AL1662" s="136" t="n">
        <v>313</v>
      </c>
      <c r="AM1662" s="136" t="s">
        <v>1146</v>
      </c>
    </row>
    <row r="1663" customFormat="false" ht="13" hidden="false" customHeight="false" outlineLevel="0" collapsed="false">
      <c r="Y1663" s="1" t="n">
        <v>1659</v>
      </c>
      <c r="Z1663" s="21" t="n">
        <v>516</v>
      </c>
      <c r="AA1663" s="21" t="n">
        <v>5</v>
      </c>
      <c r="AB1663" s="133" t="s">
        <v>4221</v>
      </c>
      <c r="AC1663" s="134" t="n">
        <v>0</v>
      </c>
      <c r="AD1663" s="134" t="n">
        <v>2803</v>
      </c>
      <c r="AF1663" s="128" t="n">
        <v>1659</v>
      </c>
      <c r="AG1663" s="128" t="n">
        <v>959</v>
      </c>
      <c r="AH1663" s="128" t="n">
        <v>1</v>
      </c>
      <c r="AI1663" s="129" t="s">
        <v>4222</v>
      </c>
      <c r="AJ1663" s="130" t="n">
        <v>-20</v>
      </c>
      <c r="AK1663" s="130" t="n">
        <v>0.836809992790222</v>
      </c>
      <c r="AL1663" s="130" t="n">
        <v>260</v>
      </c>
      <c r="AM1663" s="130" t="s">
        <v>688</v>
      </c>
    </row>
    <row r="1664" customFormat="false" ht="13" hidden="false" customHeight="false" outlineLevel="0" collapsed="false">
      <c r="Y1664" s="1" t="n">
        <v>1660</v>
      </c>
      <c r="Z1664" s="21" t="n">
        <v>516</v>
      </c>
      <c r="AA1664" s="21" t="n">
        <v>7</v>
      </c>
      <c r="AB1664" s="135" t="s">
        <v>4223</v>
      </c>
      <c r="AC1664" s="136" t="n">
        <v>0</v>
      </c>
      <c r="AD1664" s="136" t="n">
        <v>2804</v>
      </c>
      <c r="AF1664" s="1" t="n">
        <v>1660</v>
      </c>
      <c r="AG1664" s="21" t="n">
        <v>959</v>
      </c>
      <c r="AH1664" s="21" t="n">
        <v>2</v>
      </c>
      <c r="AI1664" s="135" t="s">
        <v>4224</v>
      </c>
      <c r="AJ1664" s="136" t="n">
        <v>80</v>
      </c>
      <c r="AK1664" s="136" t="n">
        <v>0.163190007209778</v>
      </c>
      <c r="AL1664" s="136" t="n">
        <v>261</v>
      </c>
      <c r="AM1664" s="136" t="s">
        <v>712</v>
      </c>
    </row>
    <row r="1665" customFormat="false" ht="13" hidden="false" customHeight="false" outlineLevel="0" collapsed="false">
      <c r="Y1665" s="128" t="n">
        <v>1661</v>
      </c>
      <c r="Z1665" s="128" t="n">
        <v>517</v>
      </c>
      <c r="AA1665" s="128" t="n">
        <v>2</v>
      </c>
      <c r="AB1665" s="129" t="s">
        <v>4225</v>
      </c>
      <c r="AC1665" s="130" t="n">
        <v>0</v>
      </c>
      <c r="AD1665" s="130" t="n">
        <v>2806</v>
      </c>
      <c r="AF1665" s="128" t="n">
        <v>1661</v>
      </c>
      <c r="AG1665" s="128" t="n">
        <v>960</v>
      </c>
      <c r="AH1665" s="128" t="n">
        <v>3</v>
      </c>
      <c r="AI1665" s="138" t="s">
        <v>4226</v>
      </c>
      <c r="AJ1665" s="139" t="n">
        <v>0</v>
      </c>
      <c r="AK1665" s="139" t="n">
        <v>1</v>
      </c>
      <c r="AL1665" s="139" t="n">
        <v>730</v>
      </c>
      <c r="AM1665" s="139" t="s">
        <v>220</v>
      </c>
    </row>
    <row r="1666" customFormat="false" ht="13" hidden="false" customHeight="false" outlineLevel="0" collapsed="false">
      <c r="Y1666" s="1" t="n">
        <v>1662</v>
      </c>
      <c r="Z1666" s="21" t="n">
        <v>517</v>
      </c>
      <c r="AA1666" s="21" t="n">
        <v>4</v>
      </c>
      <c r="AB1666" s="133" t="s">
        <v>4227</v>
      </c>
      <c r="AC1666" s="134" t="n">
        <v>0</v>
      </c>
      <c r="AD1666" s="134" t="n">
        <v>2808</v>
      </c>
      <c r="AF1666" s="128" t="n">
        <v>1662</v>
      </c>
      <c r="AG1666" s="128" t="n">
        <v>961</v>
      </c>
      <c r="AH1666" s="128" t="n">
        <v>1</v>
      </c>
      <c r="AI1666" s="129" t="s">
        <v>4228</v>
      </c>
      <c r="AJ1666" s="130" t="n">
        <v>-20</v>
      </c>
      <c r="AK1666" s="130" t="n">
        <v>0.22804369032383</v>
      </c>
      <c r="AL1666" s="130" t="n">
        <v>341</v>
      </c>
      <c r="AM1666" s="130" t="s">
        <v>1234</v>
      </c>
    </row>
    <row r="1667" customFormat="false" ht="13" hidden="false" customHeight="false" outlineLevel="0" collapsed="false">
      <c r="Y1667" s="1" t="n">
        <v>1663</v>
      </c>
      <c r="Z1667" s="21" t="n">
        <v>517</v>
      </c>
      <c r="AA1667" s="21" t="n">
        <v>6</v>
      </c>
      <c r="AB1667" s="133" t="s">
        <v>4229</v>
      </c>
      <c r="AC1667" s="134" t="n">
        <v>0</v>
      </c>
      <c r="AD1667" s="134" t="n">
        <v>2810</v>
      </c>
      <c r="AF1667" s="1" t="n">
        <v>1663</v>
      </c>
      <c r="AG1667" s="21" t="n">
        <v>961</v>
      </c>
      <c r="AH1667" s="21" t="n">
        <v>2</v>
      </c>
      <c r="AI1667" s="135" t="s">
        <v>4230</v>
      </c>
      <c r="AJ1667" s="136" t="n">
        <v>15</v>
      </c>
      <c r="AK1667" s="136" t="n">
        <v>0.771956324577332</v>
      </c>
      <c r="AL1667" s="136" t="n">
        <v>422</v>
      </c>
      <c r="AM1667" s="136" t="s">
        <v>1490</v>
      </c>
    </row>
    <row r="1668" customFormat="false" ht="13" hidden="false" customHeight="false" outlineLevel="0" collapsed="false">
      <c r="Y1668" s="1" t="n">
        <v>1664</v>
      </c>
      <c r="Z1668" s="21" t="n">
        <v>517</v>
      </c>
      <c r="AA1668" s="21" t="n">
        <v>7</v>
      </c>
      <c r="AB1668" s="135" t="s">
        <v>4231</v>
      </c>
      <c r="AC1668" s="136" t="n">
        <v>0</v>
      </c>
      <c r="AD1668" s="136" t="n">
        <v>2811</v>
      </c>
      <c r="AF1668" s="128" t="n">
        <v>1664</v>
      </c>
      <c r="AG1668" s="128" t="n">
        <v>962</v>
      </c>
      <c r="AH1668" s="128" t="n">
        <v>1</v>
      </c>
      <c r="AI1668" s="129" t="s">
        <v>4232</v>
      </c>
      <c r="AJ1668" s="130" t="n">
        <v>-35</v>
      </c>
      <c r="AK1668" s="130" t="n">
        <v>0.440059870481491</v>
      </c>
      <c r="AL1668" s="130" t="n">
        <v>287</v>
      </c>
      <c r="AM1668" s="130" t="s">
        <v>1065</v>
      </c>
    </row>
    <row r="1669" customFormat="false" ht="13" hidden="false" customHeight="false" outlineLevel="0" collapsed="false">
      <c r="Y1669" s="128" t="n">
        <v>1665</v>
      </c>
      <c r="Z1669" s="128" t="n">
        <v>518</v>
      </c>
      <c r="AA1669" s="128" t="n">
        <v>2</v>
      </c>
      <c r="AB1669" s="129" t="s">
        <v>4233</v>
      </c>
      <c r="AC1669" s="130" t="n">
        <v>0</v>
      </c>
      <c r="AD1669" s="130" t="n">
        <v>2813</v>
      </c>
      <c r="AF1669" s="1" t="n">
        <v>1665</v>
      </c>
      <c r="AG1669" s="21" t="n">
        <v>962</v>
      </c>
      <c r="AH1669" s="21" t="n">
        <v>2</v>
      </c>
      <c r="AI1669" s="135" t="s">
        <v>4234</v>
      </c>
      <c r="AJ1669" s="136" t="n">
        <v>30</v>
      </c>
      <c r="AK1669" s="136" t="n">
        <v>0.559940159320831</v>
      </c>
      <c r="AL1669" s="136" t="n">
        <v>314</v>
      </c>
      <c r="AM1669" s="136" t="s">
        <v>1150</v>
      </c>
    </row>
    <row r="1670" customFormat="false" ht="13" hidden="false" customHeight="false" outlineLevel="0" collapsed="false">
      <c r="Y1670" s="1" t="n">
        <v>1666</v>
      </c>
      <c r="Z1670" s="21" t="n">
        <v>518</v>
      </c>
      <c r="AA1670" s="21" t="n">
        <v>4</v>
      </c>
      <c r="AB1670" s="133" t="s">
        <v>4235</v>
      </c>
      <c r="AC1670" s="134" t="n">
        <v>0</v>
      </c>
      <c r="AD1670" s="134" t="n">
        <v>2815</v>
      </c>
      <c r="AF1670" s="128" t="n">
        <v>1666</v>
      </c>
      <c r="AG1670" s="128" t="n">
        <v>963</v>
      </c>
      <c r="AH1670" s="128" t="n">
        <v>3</v>
      </c>
      <c r="AI1670" s="138" t="s">
        <v>4236</v>
      </c>
      <c r="AJ1670" s="139" t="n">
        <v>0</v>
      </c>
      <c r="AK1670" s="139" t="n">
        <v>1</v>
      </c>
      <c r="AL1670" s="139" t="n">
        <v>730</v>
      </c>
      <c r="AM1670" s="139" t="s">
        <v>220</v>
      </c>
    </row>
    <row r="1671" customFormat="false" ht="13" hidden="false" customHeight="false" outlineLevel="0" collapsed="false">
      <c r="Y1671" s="1" t="n">
        <v>1667</v>
      </c>
      <c r="Z1671" s="21" t="n">
        <v>518</v>
      </c>
      <c r="AA1671" s="21" t="n">
        <v>7</v>
      </c>
      <c r="AB1671" s="135" t="s">
        <v>4237</v>
      </c>
      <c r="AC1671" s="136" t="n">
        <v>0</v>
      </c>
      <c r="AD1671" s="136" t="n">
        <v>2816</v>
      </c>
      <c r="AF1671" s="128" t="n">
        <v>1667</v>
      </c>
      <c r="AG1671" s="128" t="n">
        <v>964</v>
      </c>
      <c r="AH1671" s="128" t="n">
        <v>1</v>
      </c>
      <c r="AI1671" s="129" t="s">
        <v>4238</v>
      </c>
      <c r="AJ1671" s="130" t="n">
        <v>-20</v>
      </c>
      <c r="AK1671" s="130" t="n">
        <v>0.159511253237724</v>
      </c>
      <c r="AL1671" s="130" t="n">
        <v>342</v>
      </c>
      <c r="AM1671" s="130" t="s">
        <v>1237</v>
      </c>
    </row>
    <row r="1672" customFormat="false" ht="13" hidden="false" customHeight="false" outlineLevel="0" collapsed="false">
      <c r="Y1672" s="128" t="n">
        <v>1668</v>
      </c>
      <c r="Z1672" s="128" t="n">
        <v>519</v>
      </c>
      <c r="AA1672" s="128" t="n">
        <v>2</v>
      </c>
      <c r="AB1672" s="129" t="s">
        <v>4239</v>
      </c>
      <c r="AC1672" s="130" t="n">
        <v>0</v>
      </c>
      <c r="AD1672" s="130" t="n">
        <v>2818</v>
      </c>
      <c r="AF1672" s="1" t="n">
        <v>1668</v>
      </c>
      <c r="AG1672" s="21" t="n">
        <v>964</v>
      </c>
      <c r="AH1672" s="21" t="n">
        <v>2</v>
      </c>
      <c r="AI1672" s="135" t="s">
        <v>4240</v>
      </c>
      <c r="AJ1672" s="136" t="n">
        <v>15</v>
      </c>
      <c r="AK1672" s="136" t="n">
        <v>0.840488731861115</v>
      </c>
      <c r="AL1672" s="136" t="n">
        <v>423</v>
      </c>
      <c r="AM1672" s="136" t="s">
        <v>1493</v>
      </c>
    </row>
    <row r="1673" customFormat="false" ht="13" hidden="false" customHeight="false" outlineLevel="0" collapsed="false">
      <c r="Y1673" s="1" t="n">
        <v>1669</v>
      </c>
      <c r="Z1673" s="21" t="n">
        <v>519</v>
      </c>
      <c r="AA1673" s="21" t="n">
        <v>4</v>
      </c>
      <c r="AB1673" s="133" t="s">
        <v>4241</v>
      </c>
      <c r="AC1673" s="134" t="n">
        <v>0</v>
      </c>
      <c r="AD1673" s="134" t="n">
        <v>2820</v>
      </c>
      <c r="AF1673" s="128" t="n">
        <v>1669</v>
      </c>
      <c r="AG1673" s="128" t="n">
        <v>965</v>
      </c>
      <c r="AH1673" s="128" t="n">
        <v>1</v>
      </c>
      <c r="AI1673" s="129" t="s">
        <v>4242</v>
      </c>
      <c r="AJ1673" s="130" t="n">
        <v>-35</v>
      </c>
      <c r="AK1673" s="130" t="n">
        <v>0.0655772686004639</v>
      </c>
      <c r="AL1673" s="130" t="n">
        <v>288</v>
      </c>
      <c r="AM1673" s="130" t="s">
        <v>1068</v>
      </c>
    </row>
    <row r="1674" customFormat="false" ht="13" hidden="false" customHeight="false" outlineLevel="0" collapsed="false">
      <c r="Y1674" s="1" t="n">
        <v>1670</v>
      </c>
      <c r="Z1674" s="21" t="n">
        <v>519</v>
      </c>
      <c r="AA1674" s="21" t="n">
        <v>7</v>
      </c>
      <c r="AB1674" s="135" t="s">
        <v>4243</v>
      </c>
      <c r="AC1674" s="136" t="n">
        <v>0</v>
      </c>
      <c r="AD1674" s="136" t="n">
        <v>2821</v>
      </c>
      <c r="AF1674" s="1" t="n">
        <v>1670</v>
      </c>
      <c r="AG1674" s="21" t="n">
        <v>965</v>
      </c>
      <c r="AH1674" s="21" t="n">
        <v>2</v>
      </c>
      <c r="AI1674" s="135" t="s">
        <v>4244</v>
      </c>
      <c r="AJ1674" s="136" t="n">
        <v>30</v>
      </c>
      <c r="AK1674" s="136" t="n">
        <v>0.934422731399536</v>
      </c>
      <c r="AL1674" s="136" t="n">
        <v>315</v>
      </c>
      <c r="AM1674" s="136" t="s">
        <v>1153</v>
      </c>
    </row>
    <row r="1675" customFormat="false" ht="13" hidden="false" customHeight="false" outlineLevel="0" collapsed="false">
      <c r="Y1675" s="128" t="n">
        <v>1671</v>
      </c>
      <c r="Z1675" s="128" t="n">
        <v>520</v>
      </c>
      <c r="AA1675" s="128" t="n">
        <v>2</v>
      </c>
      <c r="AB1675" s="129" t="s">
        <v>4245</v>
      </c>
      <c r="AC1675" s="130" t="n">
        <v>0</v>
      </c>
      <c r="AD1675" s="130" t="n">
        <v>2823</v>
      </c>
      <c r="AF1675" s="128" t="n">
        <v>1671</v>
      </c>
      <c r="AG1675" s="128" t="n">
        <v>966</v>
      </c>
      <c r="AH1675" s="128" t="n">
        <v>3</v>
      </c>
      <c r="AI1675" s="138" t="s">
        <v>4246</v>
      </c>
      <c r="AJ1675" s="139" t="n">
        <v>0</v>
      </c>
      <c r="AK1675" s="139" t="n">
        <v>1</v>
      </c>
      <c r="AL1675" s="139" t="n">
        <v>730</v>
      </c>
      <c r="AM1675" s="139" t="s">
        <v>220</v>
      </c>
    </row>
    <row r="1676" customFormat="false" ht="13" hidden="false" customHeight="false" outlineLevel="0" collapsed="false">
      <c r="Y1676" s="1" t="n">
        <v>1672</v>
      </c>
      <c r="Z1676" s="21" t="n">
        <v>520</v>
      </c>
      <c r="AA1676" s="21" t="n">
        <v>4</v>
      </c>
      <c r="AB1676" s="133" t="s">
        <v>4247</v>
      </c>
      <c r="AC1676" s="134" t="n">
        <v>0</v>
      </c>
      <c r="AD1676" s="134" t="n">
        <v>2825</v>
      </c>
      <c r="AF1676" s="128" t="n">
        <v>1672</v>
      </c>
      <c r="AG1676" s="128" t="n">
        <v>967</v>
      </c>
      <c r="AH1676" s="128" t="n">
        <v>1</v>
      </c>
      <c r="AI1676" s="129" t="s">
        <v>4248</v>
      </c>
      <c r="AJ1676" s="130" t="n">
        <v>-20</v>
      </c>
      <c r="AK1676" s="130" t="n">
        <v>0.563846170902252</v>
      </c>
      <c r="AL1676" s="130" t="n">
        <v>343</v>
      </c>
      <c r="AM1676" s="130" t="s">
        <v>1240</v>
      </c>
    </row>
    <row r="1677" customFormat="false" ht="13" hidden="false" customHeight="false" outlineLevel="0" collapsed="false">
      <c r="Y1677" s="1" t="n">
        <v>1673</v>
      </c>
      <c r="Z1677" s="21" t="n">
        <v>520</v>
      </c>
      <c r="AA1677" s="21" t="n">
        <v>6</v>
      </c>
      <c r="AB1677" s="133" t="s">
        <v>4249</v>
      </c>
      <c r="AC1677" s="134" t="n">
        <v>0</v>
      </c>
      <c r="AD1677" s="134" t="n">
        <v>2827</v>
      </c>
      <c r="AF1677" s="1" t="n">
        <v>1673</v>
      </c>
      <c r="AG1677" s="21" t="n">
        <v>967</v>
      </c>
      <c r="AH1677" s="21" t="n">
        <v>2</v>
      </c>
      <c r="AI1677" s="135" t="s">
        <v>4250</v>
      </c>
      <c r="AJ1677" s="136" t="n">
        <v>15</v>
      </c>
      <c r="AK1677" s="136" t="n">
        <v>0.43615385890007</v>
      </c>
      <c r="AL1677" s="136" t="n">
        <v>424</v>
      </c>
      <c r="AM1677" s="136" t="s">
        <v>1496</v>
      </c>
    </row>
    <row r="1678" customFormat="false" ht="13" hidden="false" customHeight="false" outlineLevel="0" collapsed="false">
      <c r="Y1678" s="1" t="n">
        <v>1674</v>
      </c>
      <c r="Z1678" s="21" t="n">
        <v>520</v>
      </c>
      <c r="AA1678" s="21" t="n">
        <v>7</v>
      </c>
      <c r="AB1678" s="135" t="s">
        <v>4251</v>
      </c>
      <c r="AC1678" s="136" t="n">
        <v>0</v>
      </c>
      <c r="AD1678" s="136" t="n">
        <v>2828</v>
      </c>
      <c r="AF1678" s="128" t="n">
        <v>1674</v>
      </c>
      <c r="AG1678" s="128" t="n">
        <v>968</v>
      </c>
      <c r="AH1678" s="128" t="n">
        <v>1</v>
      </c>
      <c r="AI1678" s="129" t="s">
        <v>4252</v>
      </c>
      <c r="AJ1678" s="130" t="n">
        <v>-35</v>
      </c>
      <c r="AK1678" s="130" t="n">
        <v>0.52384614944458</v>
      </c>
      <c r="AL1678" s="130" t="n">
        <v>289</v>
      </c>
      <c r="AM1678" s="130" t="s">
        <v>1071</v>
      </c>
    </row>
    <row r="1679" customFormat="false" ht="13" hidden="false" customHeight="false" outlineLevel="0" collapsed="false">
      <c r="Y1679" s="128" t="n">
        <v>1675</v>
      </c>
      <c r="Z1679" s="128" t="n">
        <v>521</v>
      </c>
      <c r="AA1679" s="128" t="n">
        <v>2</v>
      </c>
      <c r="AB1679" s="129" t="s">
        <v>4253</v>
      </c>
      <c r="AC1679" s="130" t="n">
        <v>0</v>
      </c>
      <c r="AD1679" s="130" t="n">
        <v>2830</v>
      </c>
      <c r="AF1679" s="1" t="n">
        <v>1675</v>
      </c>
      <c r="AG1679" s="21" t="n">
        <v>968</v>
      </c>
      <c r="AH1679" s="21" t="n">
        <v>2</v>
      </c>
      <c r="AI1679" s="135" t="s">
        <v>4254</v>
      </c>
      <c r="AJ1679" s="136" t="n">
        <v>30</v>
      </c>
      <c r="AK1679" s="136" t="n">
        <v>0.47615385055542</v>
      </c>
      <c r="AL1679" s="136" t="n">
        <v>316</v>
      </c>
      <c r="AM1679" s="136" t="s">
        <v>1156</v>
      </c>
    </row>
    <row r="1680" customFormat="false" ht="13" hidden="false" customHeight="false" outlineLevel="0" collapsed="false">
      <c r="Y1680" s="1" t="n">
        <v>1676</v>
      </c>
      <c r="Z1680" s="21" t="n">
        <v>521</v>
      </c>
      <c r="AA1680" s="21" t="n">
        <v>4</v>
      </c>
      <c r="AB1680" s="133" t="s">
        <v>4255</v>
      </c>
      <c r="AC1680" s="134" t="n">
        <v>0</v>
      </c>
      <c r="AD1680" s="134" t="n">
        <v>2832</v>
      </c>
      <c r="AF1680" s="128" t="n">
        <v>1676</v>
      </c>
      <c r="AG1680" s="128" t="n">
        <v>969</v>
      </c>
      <c r="AH1680" s="128" t="n">
        <v>1</v>
      </c>
      <c r="AI1680" s="129" t="s">
        <v>4256</v>
      </c>
      <c r="AJ1680" s="130" t="n">
        <v>-20</v>
      </c>
      <c r="AK1680" s="130" t="n">
        <v>0.70230770111084</v>
      </c>
      <c r="AL1680" s="130" t="n">
        <v>265</v>
      </c>
      <c r="AM1680" s="130" t="s">
        <v>811</v>
      </c>
    </row>
    <row r="1681" customFormat="false" ht="13" hidden="false" customHeight="false" outlineLevel="0" collapsed="false">
      <c r="Y1681" s="1" t="n">
        <v>1677</v>
      </c>
      <c r="Z1681" s="21" t="n">
        <v>521</v>
      </c>
      <c r="AA1681" s="21" t="n">
        <v>7</v>
      </c>
      <c r="AB1681" s="135" t="s">
        <v>4257</v>
      </c>
      <c r="AC1681" s="136" t="n">
        <v>0</v>
      </c>
      <c r="AD1681" s="136" t="n">
        <v>2833</v>
      </c>
      <c r="AF1681" s="1" t="n">
        <v>1677</v>
      </c>
      <c r="AG1681" s="21" t="n">
        <v>969</v>
      </c>
      <c r="AH1681" s="21" t="n">
        <v>2</v>
      </c>
      <c r="AI1681" s="135" t="s">
        <v>4258</v>
      </c>
      <c r="AJ1681" s="136" t="n">
        <v>40</v>
      </c>
      <c r="AK1681" s="136" t="n">
        <v>0.29769229888916</v>
      </c>
      <c r="AL1681" s="136" t="n">
        <v>268</v>
      </c>
      <c r="AM1681" s="136" t="s">
        <v>886</v>
      </c>
    </row>
    <row r="1682" customFormat="false" ht="13" hidden="false" customHeight="false" outlineLevel="0" collapsed="false">
      <c r="Y1682" s="128" t="n">
        <v>1678</v>
      </c>
      <c r="Z1682" s="128" t="n">
        <v>522</v>
      </c>
      <c r="AA1682" s="128" t="n">
        <v>2</v>
      </c>
      <c r="AB1682" s="129" t="s">
        <v>4259</v>
      </c>
      <c r="AC1682" s="130" t="n">
        <v>0</v>
      </c>
      <c r="AD1682" s="130" t="n">
        <v>2835</v>
      </c>
      <c r="AF1682" s="128" t="n">
        <v>1678</v>
      </c>
      <c r="AG1682" s="128" t="n">
        <v>970</v>
      </c>
      <c r="AH1682" s="128" t="n">
        <v>1</v>
      </c>
      <c r="AI1682" s="129" t="s">
        <v>4260</v>
      </c>
      <c r="AJ1682" s="130" t="n">
        <v>-20</v>
      </c>
      <c r="AK1682" s="130" t="n">
        <v>0.889999985694885</v>
      </c>
      <c r="AL1682" s="130" t="n">
        <v>263</v>
      </c>
      <c r="AM1682" s="130" t="s">
        <v>754</v>
      </c>
    </row>
    <row r="1683" customFormat="false" ht="13" hidden="false" customHeight="false" outlineLevel="0" collapsed="false">
      <c r="Y1683" s="1" t="n">
        <v>1679</v>
      </c>
      <c r="Z1683" s="21" t="n">
        <v>522</v>
      </c>
      <c r="AA1683" s="21" t="n">
        <v>4</v>
      </c>
      <c r="AB1683" s="133" t="s">
        <v>4261</v>
      </c>
      <c r="AC1683" s="134" t="n">
        <v>0</v>
      </c>
      <c r="AD1683" s="134" t="n">
        <v>2837</v>
      </c>
      <c r="AF1683" s="1" t="n">
        <v>1679</v>
      </c>
      <c r="AG1683" s="21" t="n">
        <v>970</v>
      </c>
      <c r="AH1683" s="21" t="n">
        <v>2</v>
      </c>
      <c r="AI1683" s="135" t="s">
        <v>4262</v>
      </c>
      <c r="AJ1683" s="136" t="n">
        <v>80</v>
      </c>
      <c r="AK1683" s="136" t="n">
        <v>0.109999999403954</v>
      </c>
      <c r="AL1683" s="136" t="n">
        <v>264</v>
      </c>
      <c r="AM1683" s="136" t="s">
        <v>782</v>
      </c>
    </row>
    <row r="1684" customFormat="false" ht="13" hidden="false" customHeight="false" outlineLevel="0" collapsed="false">
      <c r="Y1684" s="1" t="n">
        <v>1680</v>
      </c>
      <c r="Z1684" s="21" t="n">
        <v>522</v>
      </c>
      <c r="AA1684" s="21" t="n">
        <v>7</v>
      </c>
      <c r="AB1684" s="135" t="s">
        <v>4263</v>
      </c>
      <c r="AC1684" s="136" t="n">
        <v>0</v>
      </c>
      <c r="AD1684" s="136" t="n">
        <v>2838</v>
      </c>
      <c r="AF1684" s="128" t="n">
        <v>1680</v>
      </c>
      <c r="AG1684" s="128" t="n">
        <v>971</v>
      </c>
      <c r="AH1684" s="128" t="n">
        <v>3</v>
      </c>
      <c r="AI1684" s="138" t="s">
        <v>4264</v>
      </c>
      <c r="AJ1684" s="139" t="n">
        <v>0</v>
      </c>
      <c r="AK1684" s="139" t="n">
        <v>1</v>
      </c>
      <c r="AL1684" s="139" t="n">
        <v>730</v>
      </c>
      <c r="AM1684" s="139" t="s">
        <v>220</v>
      </c>
    </row>
    <row r="1685" customFormat="false" ht="13" hidden="false" customHeight="false" outlineLevel="0" collapsed="false">
      <c r="Y1685" s="128" t="n">
        <v>1681</v>
      </c>
      <c r="Z1685" s="128" t="n">
        <v>523</v>
      </c>
      <c r="AA1685" s="128" t="n">
        <v>2</v>
      </c>
      <c r="AB1685" s="129" t="s">
        <v>4265</v>
      </c>
      <c r="AC1685" s="130" t="n">
        <v>0</v>
      </c>
      <c r="AD1685" s="130" t="n">
        <v>2840</v>
      </c>
      <c r="AF1685" s="128" t="n">
        <v>1681</v>
      </c>
      <c r="AG1685" s="128" t="n">
        <v>972</v>
      </c>
      <c r="AH1685" s="128" t="n">
        <v>1</v>
      </c>
      <c r="AI1685" s="129" t="s">
        <v>4266</v>
      </c>
      <c r="AJ1685" s="130" t="n">
        <v>-20</v>
      </c>
      <c r="AK1685" s="130" t="n">
        <v>0.582569360733032</v>
      </c>
      <c r="AL1685" s="130" t="n">
        <v>344</v>
      </c>
      <c r="AM1685" s="130" t="s">
        <v>1244</v>
      </c>
    </row>
    <row r="1686" customFormat="false" ht="13" hidden="false" customHeight="false" outlineLevel="0" collapsed="false">
      <c r="Y1686" s="1" t="n">
        <v>1682</v>
      </c>
      <c r="Z1686" s="21" t="n">
        <v>523</v>
      </c>
      <c r="AA1686" s="21" t="n">
        <v>5</v>
      </c>
      <c r="AB1686" s="133" t="s">
        <v>4267</v>
      </c>
      <c r="AC1686" s="134" t="n">
        <v>0</v>
      </c>
      <c r="AD1686" s="134" t="n">
        <v>2842</v>
      </c>
      <c r="AF1686" s="1" t="n">
        <v>1682</v>
      </c>
      <c r="AG1686" s="21" t="n">
        <v>972</v>
      </c>
      <c r="AH1686" s="21" t="n">
        <v>2</v>
      </c>
      <c r="AI1686" s="135" t="s">
        <v>4268</v>
      </c>
      <c r="AJ1686" s="136" t="n">
        <v>15</v>
      </c>
      <c r="AK1686" s="136" t="n">
        <v>0.417430639266968</v>
      </c>
      <c r="AL1686" s="136" t="n">
        <v>425</v>
      </c>
      <c r="AM1686" s="136" t="s">
        <v>1500</v>
      </c>
    </row>
    <row r="1687" customFormat="false" ht="13" hidden="false" customHeight="false" outlineLevel="0" collapsed="false">
      <c r="Y1687" s="1" t="n">
        <v>1683</v>
      </c>
      <c r="Z1687" s="21" t="n">
        <v>523</v>
      </c>
      <c r="AA1687" s="21" t="n">
        <v>6</v>
      </c>
      <c r="AB1687" s="133" t="s">
        <v>4269</v>
      </c>
      <c r="AC1687" s="134" t="n">
        <v>0</v>
      </c>
      <c r="AD1687" s="134" t="n">
        <v>2844</v>
      </c>
      <c r="AF1687" s="128" t="n">
        <v>1683</v>
      </c>
      <c r="AG1687" s="128" t="n">
        <v>973</v>
      </c>
      <c r="AH1687" s="128" t="n">
        <v>1</v>
      </c>
      <c r="AI1687" s="129" t="s">
        <v>4270</v>
      </c>
      <c r="AJ1687" s="130" t="n">
        <v>-35</v>
      </c>
      <c r="AK1687" s="130" t="n">
        <v>0.575985312461853</v>
      </c>
      <c r="AL1687" s="130" t="n">
        <v>290</v>
      </c>
      <c r="AM1687" s="130" t="s">
        <v>1074</v>
      </c>
    </row>
    <row r="1688" customFormat="false" ht="13" hidden="false" customHeight="false" outlineLevel="0" collapsed="false">
      <c r="Y1688" s="1" t="n">
        <v>1684</v>
      </c>
      <c r="Z1688" s="21" t="n">
        <v>523</v>
      </c>
      <c r="AA1688" s="21" t="n">
        <v>7</v>
      </c>
      <c r="AB1688" s="135" t="s">
        <v>4271</v>
      </c>
      <c r="AC1688" s="136" t="n">
        <v>0</v>
      </c>
      <c r="AD1688" s="136" t="n">
        <v>2845</v>
      </c>
      <c r="AF1688" s="1" t="n">
        <v>1684</v>
      </c>
      <c r="AG1688" s="21" t="n">
        <v>973</v>
      </c>
      <c r="AH1688" s="21" t="n">
        <v>2</v>
      </c>
      <c r="AI1688" s="135" t="s">
        <v>4272</v>
      </c>
      <c r="AJ1688" s="136" t="n">
        <v>30</v>
      </c>
      <c r="AK1688" s="136" t="n">
        <v>0.424014717340469</v>
      </c>
      <c r="AL1688" s="136" t="n">
        <v>317</v>
      </c>
      <c r="AM1688" s="136" t="s">
        <v>1159</v>
      </c>
    </row>
    <row r="1689" customFormat="false" ht="13" hidden="false" customHeight="false" outlineLevel="0" collapsed="false">
      <c r="Y1689" s="128" t="n">
        <v>1685</v>
      </c>
      <c r="Z1689" s="128" t="n">
        <v>524</v>
      </c>
      <c r="AA1689" s="128" t="n">
        <v>2</v>
      </c>
      <c r="AB1689" s="129" t="s">
        <v>4273</v>
      </c>
      <c r="AC1689" s="130" t="n">
        <v>0</v>
      </c>
      <c r="AD1689" s="130" t="n">
        <v>2847</v>
      </c>
      <c r="AF1689" s="128" t="n">
        <v>1685</v>
      </c>
      <c r="AG1689" s="128" t="n">
        <v>974</v>
      </c>
      <c r="AH1689" s="128" t="n">
        <v>1</v>
      </c>
      <c r="AI1689" s="129" t="s">
        <v>4274</v>
      </c>
      <c r="AJ1689" s="130" t="n">
        <v>-20</v>
      </c>
      <c r="AK1689" s="130" t="n">
        <v>0.720098972320557</v>
      </c>
      <c r="AL1689" s="130" t="n">
        <v>266</v>
      </c>
      <c r="AM1689" s="130" t="s">
        <v>840</v>
      </c>
    </row>
    <row r="1690" customFormat="false" ht="13" hidden="false" customHeight="false" outlineLevel="0" collapsed="false">
      <c r="Y1690" s="1" t="n">
        <v>1686</v>
      </c>
      <c r="Z1690" s="21" t="n">
        <v>524</v>
      </c>
      <c r="AA1690" s="21" t="n">
        <v>5</v>
      </c>
      <c r="AB1690" s="133" t="s">
        <v>4275</v>
      </c>
      <c r="AC1690" s="134" t="n">
        <v>0</v>
      </c>
      <c r="AD1690" s="134" t="n">
        <v>2849</v>
      </c>
      <c r="AF1690" s="1" t="n">
        <v>1686</v>
      </c>
      <c r="AG1690" s="21" t="n">
        <v>974</v>
      </c>
      <c r="AH1690" s="21" t="n">
        <v>2</v>
      </c>
      <c r="AI1690" s="135" t="s">
        <v>4276</v>
      </c>
      <c r="AJ1690" s="136" t="n">
        <v>40</v>
      </c>
      <c r="AK1690" s="136" t="n">
        <v>0.279900997877121</v>
      </c>
      <c r="AL1690" s="136" t="n">
        <v>269</v>
      </c>
      <c r="AM1690" s="136" t="s">
        <v>915</v>
      </c>
    </row>
    <row r="1691" customFormat="false" ht="13" hidden="false" customHeight="false" outlineLevel="0" collapsed="false">
      <c r="Y1691" s="1" t="n">
        <v>1687</v>
      </c>
      <c r="Z1691" s="21" t="n">
        <v>524</v>
      </c>
      <c r="AA1691" s="21" t="n">
        <v>7</v>
      </c>
      <c r="AB1691" s="135" t="s">
        <v>4277</v>
      </c>
      <c r="AC1691" s="136" t="n">
        <v>0</v>
      </c>
      <c r="AD1691" s="136" t="n">
        <v>2850</v>
      </c>
      <c r="AF1691" s="128" t="n">
        <v>1687</v>
      </c>
      <c r="AG1691" s="128" t="n">
        <v>975</v>
      </c>
      <c r="AH1691" s="128" t="n">
        <v>3</v>
      </c>
      <c r="AI1691" s="138" t="s">
        <v>4278</v>
      </c>
      <c r="AJ1691" s="139" t="n">
        <v>0</v>
      </c>
      <c r="AK1691" s="139" t="n">
        <v>1</v>
      </c>
      <c r="AL1691" s="139" t="n">
        <v>730</v>
      </c>
      <c r="AM1691" s="139" t="s">
        <v>220</v>
      </c>
    </row>
    <row r="1692" customFormat="false" ht="13" hidden="false" customHeight="false" outlineLevel="0" collapsed="false">
      <c r="Y1692" s="128" t="n">
        <v>1688</v>
      </c>
      <c r="Z1692" s="128" t="n">
        <v>525</v>
      </c>
      <c r="AA1692" s="128" t="n">
        <v>2</v>
      </c>
      <c r="AB1692" s="129" t="s">
        <v>4279</v>
      </c>
      <c r="AC1692" s="130" t="n">
        <v>0</v>
      </c>
      <c r="AD1692" s="130" t="n">
        <v>2852</v>
      </c>
      <c r="AF1692" s="128" t="n">
        <v>1688</v>
      </c>
      <c r="AG1692" s="128" t="n">
        <v>976</v>
      </c>
      <c r="AH1692" s="128" t="n">
        <v>1</v>
      </c>
      <c r="AI1692" s="129" t="s">
        <v>4280</v>
      </c>
      <c r="AJ1692" s="130" t="n">
        <v>-20</v>
      </c>
      <c r="AK1692" s="130" t="n">
        <v>0.412358403205872</v>
      </c>
      <c r="AL1692" s="130" t="n">
        <v>345</v>
      </c>
      <c r="AM1692" s="130" t="s">
        <v>1247</v>
      </c>
    </row>
    <row r="1693" customFormat="false" ht="13" hidden="false" customHeight="false" outlineLevel="0" collapsed="false">
      <c r="Y1693" s="1" t="n">
        <v>1689</v>
      </c>
      <c r="Z1693" s="21" t="n">
        <v>525</v>
      </c>
      <c r="AA1693" s="21" t="n">
        <v>5</v>
      </c>
      <c r="AB1693" s="133" t="s">
        <v>4281</v>
      </c>
      <c r="AC1693" s="134" t="n">
        <v>0</v>
      </c>
      <c r="AD1693" s="134" t="n">
        <v>2854</v>
      </c>
      <c r="AF1693" s="1" t="n">
        <v>1689</v>
      </c>
      <c r="AG1693" s="21" t="n">
        <v>976</v>
      </c>
      <c r="AH1693" s="21" t="n">
        <v>2</v>
      </c>
      <c r="AI1693" s="135" t="s">
        <v>4282</v>
      </c>
      <c r="AJ1693" s="136" t="n">
        <v>15</v>
      </c>
      <c r="AK1693" s="136" t="n">
        <v>0.587641596794128</v>
      </c>
      <c r="AL1693" s="136" t="n">
        <v>426</v>
      </c>
      <c r="AM1693" s="136" t="s">
        <v>1503</v>
      </c>
    </row>
    <row r="1694" customFormat="false" ht="13" hidden="false" customHeight="false" outlineLevel="0" collapsed="false">
      <c r="Y1694" s="1" t="n">
        <v>1690</v>
      </c>
      <c r="Z1694" s="21" t="n">
        <v>525</v>
      </c>
      <c r="AA1694" s="21" t="n">
        <v>7</v>
      </c>
      <c r="AB1694" s="135" t="s">
        <v>4283</v>
      </c>
      <c r="AC1694" s="136" t="n">
        <v>0</v>
      </c>
      <c r="AD1694" s="136" t="n">
        <v>2855</v>
      </c>
      <c r="AF1694" s="128" t="n">
        <v>1690</v>
      </c>
      <c r="AG1694" s="128" t="n">
        <v>977</v>
      </c>
      <c r="AH1694" s="128" t="n">
        <v>1</v>
      </c>
      <c r="AI1694" s="129" t="s">
        <v>4284</v>
      </c>
      <c r="AJ1694" s="130" t="n">
        <v>-35</v>
      </c>
      <c r="AK1694" s="130" t="n">
        <v>0.10199312120676</v>
      </c>
      <c r="AL1694" s="130" t="n">
        <v>291</v>
      </c>
      <c r="AM1694" s="130" t="s">
        <v>1078</v>
      </c>
    </row>
    <row r="1695" customFormat="false" ht="13" hidden="false" customHeight="false" outlineLevel="0" collapsed="false">
      <c r="Y1695" s="128" t="n">
        <v>1691</v>
      </c>
      <c r="Z1695" s="128" t="n">
        <v>526</v>
      </c>
      <c r="AA1695" s="128" t="n">
        <v>2</v>
      </c>
      <c r="AB1695" s="129" t="s">
        <v>4285</v>
      </c>
      <c r="AC1695" s="130" t="n">
        <v>0</v>
      </c>
      <c r="AD1695" s="130" t="n">
        <v>2857</v>
      </c>
      <c r="AF1695" s="1" t="n">
        <v>1691</v>
      </c>
      <c r="AG1695" s="21" t="n">
        <v>977</v>
      </c>
      <c r="AH1695" s="21" t="n">
        <v>2</v>
      </c>
      <c r="AI1695" s="135" t="s">
        <v>4286</v>
      </c>
      <c r="AJ1695" s="136" t="n">
        <v>30</v>
      </c>
      <c r="AK1695" s="136" t="n">
        <v>0.898006856441498</v>
      </c>
      <c r="AL1695" s="136" t="n">
        <v>318</v>
      </c>
      <c r="AM1695" s="136" t="s">
        <v>1162</v>
      </c>
    </row>
    <row r="1696" customFormat="false" ht="13" hidden="false" customHeight="false" outlineLevel="0" collapsed="false">
      <c r="Y1696" s="1" t="n">
        <v>1692</v>
      </c>
      <c r="Z1696" s="21" t="n">
        <v>526</v>
      </c>
      <c r="AA1696" s="21" t="n">
        <v>6</v>
      </c>
      <c r="AB1696" s="133" t="s">
        <v>4287</v>
      </c>
      <c r="AC1696" s="134" t="n">
        <v>0</v>
      </c>
      <c r="AD1696" s="134" t="n">
        <v>2859</v>
      </c>
      <c r="AF1696" s="128" t="n">
        <v>1692</v>
      </c>
      <c r="AG1696" s="128" t="n">
        <v>978</v>
      </c>
      <c r="AH1696" s="128" t="n">
        <v>1</v>
      </c>
      <c r="AI1696" s="129" t="s">
        <v>4288</v>
      </c>
      <c r="AJ1696" s="130" t="n">
        <v>-20</v>
      </c>
      <c r="AK1696" s="130" t="n">
        <v>0.558359861373901</v>
      </c>
      <c r="AL1696" s="130" t="n">
        <v>267</v>
      </c>
      <c r="AM1696" s="130" t="s">
        <v>863</v>
      </c>
    </row>
    <row r="1697" customFormat="false" ht="13" hidden="false" customHeight="false" outlineLevel="0" collapsed="false">
      <c r="Y1697" s="1" t="n">
        <v>1693</v>
      </c>
      <c r="Z1697" s="21" t="n">
        <v>526</v>
      </c>
      <c r="AA1697" s="21" t="n">
        <v>7</v>
      </c>
      <c r="AB1697" s="135" t="s">
        <v>4289</v>
      </c>
      <c r="AC1697" s="136" t="n">
        <v>0</v>
      </c>
      <c r="AD1697" s="136" t="n">
        <v>2860</v>
      </c>
      <c r="AF1697" s="1" t="n">
        <v>1693</v>
      </c>
      <c r="AG1697" s="21" t="n">
        <v>978</v>
      </c>
      <c r="AH1697" s="21" t="n">
        <v>2</v>
      </c>
      <c r="AI1697" s="135" t="s">
        <v>4290</v>
      </c>
      <c r="AJ1697" s="136" t="n">
        <v>40</v>
      </c>
      <c r="AK1697" s="136" t="n">
        <v>0.441640108823776</v>
      </c>
      <c r="AL1697" s="136" t="n">
        <v>270</v>
      </c>
      <c r="AM1697" s="136" t="s">
        <v>938</v>
      </c>
    </row>
    <row r="1698" customFormat="false" ht="13" hidden="false" customHeight="false" outlineLevel="0" collapsed="false">
      <c r="Y1698" s="128" t="n">
        <v>1694</v>
      </c>
      <c r="Z1698" s="128" t="n">
        <v>527</v>
      </c>
      <c r="AA1698" s="128" t="n">
        <v>2</v>
      </c>
      <c r="AB1698" s="129" t="s">
        <v>4291</v>
      </c>
      <c r="AC1698" s="130" t="n">
        <v>0</v>
      </c>
      <c r="AD1698" s="130" t="n">
        <v>2862</v>
      </c>
      <c r="AF1698" s="128" t="n">
        <v>1694</v>
      </c>
      <c r="AG1698" s="128" t="n">
        <v>979</v>
      </c>
      <c r="AH1698" s="128" t="n">
        <v>3</v>
      </c>
      <c r="AI1698" s="138" t="s">
        <v>4292</v>
      </c>
      <c r="AJ1698" s="139" t="n">
        <v>0</v>
      </c>
      <c r="AK1698" s="139" t="n">
        <v>1</v>
      </c>
      <c r="AL1698" s="139" t="n">
        <v>730</v>
      </c>
      <c r="AM1698" s="139" t="s">
        <v>220</v>
      </c>
    </row>
    <row r="1699" customFormat="false" ht="13" hidden="false" customHeight="false" outlineLevel="0" collapsed="false">
      <c r="Y1699" s="1" t="n">
        <v>1695</v>
      </c>
      <c r="Z1699" s="21" t="n">
        <v>527</v>
      </c>
      <c r="AA1699" s="21" t="n">
        <v>7</v>
      </c>
      <c r="AB1699" s="135" t="s">
        <v>4293</v>
      </c>
      <c r="AC1699" s="136" t="n">
        <v>0</v>
      </c>
      <c r="AD1699" s="136" t="n">
        <v>2863</v>
      </c>
      <c r="AF1699" s="128" t="n">
        <v>1695</v>
      </c>
      <c r="AG1699" s="128" t="n">
        <v>980</v>
      </c>
      <c r="AH1699" s="128" t="n">
        <v>1</v>
      </c>
      <c r="AI1699" s="129" t="s">
        <v>4294</v>
      </c>
      <c r="AJ1699" s="130" t="n">
        <v>-20</v>
      </c>
      <c r="AK1699" s="130" t="n">
        <v>0.710925757884979</v>
      </c>
      <c r="AL1699" s="130" t="n">
        <v>346</v>
      </c>
      <c r="AM1699" s="130" t="s">
        <v>1250</v>
      </c>
    </row>
    <row r="1700" customFormat="false" ht="13" hidden="false" customHeight="false" outlineLevel="0" collapsed="false">
      <c r="Y1700" s="128" t="n">
        <v>1696</v>
      </c>
      <c r="Z1700" s="128" t="n">
        <v>528</v>
      </c>
      <c r="AA1700" s="128" t="n">
        <v>2</v>
      </c>
      <c r="AB1700" s="129" t="s">
        <v>4295</v>
      </c>
      <c r="AC1700" s="130" t="n">
        <v>0</v>
      </c>
      <c r="AD1700" s="130" t="n">
        <v>2865</v>
      </c>
      <c r="AF1700" s="1" t="n">
        <v>1696</v>
      </c>
      <c r="AG1700" s="21" t="n">
        <v>980</v>
      </c>
      <c r="AH1700" s="21" t="n">
        <v>2</v>
      </c>
      <c r="AI1700" s="135" t="s">
        <v>4296</v>
      </c>
      <c r="AJ1700" s="136" t="n">
        <v>15</v>
      </c>
      <c r="AK1700" s="136" t="n">
        <v>0.289074242115021</v>
      </c>
      <c r="AL1700" s="136" t="n">
        <v>427</v>
      </c>
      <c r="AM1700" s="136" t="s">
        <v>1506</v>
      </c>
    </row>
    <row r="1701" customFormat="false" ht="13" hidden="false" customHeight="false" outlineLevel="0" collapsed="false">
      <c r="Y1701" s="1" t="n">
        <v>1697</v>
      </c>
      <c r="Z1701" s="21" t="n">
        <v>528</v>
      </c>
      <c r="AA1701" s="21" t="n">
        <v>7</v>
      </c>
      <c r="AB1701" s="135" t="s">
        <v>4297</v>
      </c>
      <c r="AC1701" s="136" t="n">
        <v>0</v>
      </c>
      <c r="AD1701" s="136" t="n">
        <v>2866</v>
      </c>
      <c r="AF1701" s="128" t="n">
        <v>1697</v>
      </c>
      <c r="AG1701" s="128" t="n">
        <v>981</v>
      </c>
      <c r="AH1701" s="128" t="n">
        <v>1</v>
      </c>
      <c r="AI1701" s="129" t="s">
        <v>4298</v>
      </c>
      <c r="AJ1701" s="130" t="n">
        <v>-35</v>
      </c>
      <c r="AK1701" s="130" t="n">
        <v>0.585265159606934</v>
      </c>
      <c r="AL1701" s="130" t="n">
        <v>292</v>
      </c>
      <c r="AM1701" s="130" t="s">
        <v>1081</v>
      </c>
    </row>
    <row r="1702" customFormat="false" ht="13" hidden="false" customHeight="false" outlineLevel="0" collapsed="false">
      <c r="Y1702" s="128" t="n">
        <v>1698</v>
      </c>
      <c r="Z1702" s="128" t="n">
        <v>529</v>
      </c>
      <c r="AA1702" s="128" t="n">
        <v>2</v>
      </c>
      <c r="AB1702" s="129" t="s">
        <v>4299</v>
      </c>
      <c r="AC1702" s="130" t="n">
        <v>0</v>
      </c>
      <c r="AD1702" s="130" t="n">
        <v>2868</v>
      </c>
      <c r="AF1702" s="1" t="n">
        <v>1698</v>
      </c>
      <c r="AG1702" s="21" t="n">
        <v>981</v>
      </c>
      <c r="AH1702" s="21" t="n">
        <v>2</v>
      </c>
      <c r="AI1702" s="135" t="s">
        <v>4300</v>
      </c>
      <c r="AJ1702" s="136" t="n">
        <v>30</v>
      </c>
      <c r="AK1702" s="136" t="n">
        <v>0.414734810590744</v>
      </c>
      <c r="AL1702" s="136" t="n">
        <v>319</v>
      </c>
      <c r="AM1702" s="136" t="s">
        <v>1165</v>
      </c>
    </row>
    <row r="1703" customFormat="false" ht="13" hidden="false" customHeight="false" outlineLevel="0" collapsed="false">
      <c r="Y1703" s="1" t="n">
        <v>1699</v>
      </c>
      <c r="Z1703" s="21" t="n">
        <v>529</v>
      </c>
      <c r="AA1703" s="21" t="n">
        <v>6</v>
      </c>
      <c r="AB1703" s="133" t="s">
        <v>4301</v>
      </c>
      <c r="AC1703" s="134" t="n">
        <v>0</v>
      </c>
      <c r="AD1703" s="134" t="n">
        <v>2870</v>
      </c>
      <c r="AF1703" s="128" t="n">
        <v>1699</v>
      </c>
      <c r="AG1703" s="128" t="n">
        <v>982</v>
      </c>
      <c r="AH1703" s="128" t="n">
        <v>1</v>
      </c>
      <c r="AI1703" s="129" t="s">
        <v>4302</v>
      </c>
      <c r="AJ1703" s="130" t="n">
        <v>-20</v>
      </c>
      <c r="AK1703" s="130" t="n">
        <v>0.912546038627625</v>
      </c>
      <c r="AL1703" s="130" t="n">
        <v>266</v>
      </c>
      <c r="AM1703" s="130" t="s">
        <v>840</v>
      </c>
    </row>
    <row r="1704" customFormat="false" ht="13" hidden="false" customHeight="false" outlineLevel="0" collapsed="false">
      <c r="Y1704" s="1" t="n">
        <v>1700</v>
      </c>
      <c r="Z1704" s="21" t="n">
        <v>529</v>
      </c>
      <c r="AA1704" s="21" t="n">
        <v>7</v>
      </c>
      <c r="AB1704" s="135" t="s">
        <v>4303</v>
      </c>
      <c r="AC1704" s="136" t="n">
        <v>0</v>
      </c>
      <c r="AD1704" s="136" t="n">
        <v>2871</v>
      </c>
      <c r="AF1704" s="1" t="n">
        <v>1700</v>
      </c>
      <c r="AG1704" s="21" t="n">
        <v>982</v>
      </c>
      <c r="AH1704" s="21" t="n">
        <v>2</v>
      </c>
      <c r="AI1704" s="135" t="s">
        <v>4304</v>
      </c>
      <c r="AJ1704" s="136" t="n">
        <v>80</v>
      </c>
      <c r="AK1704" s="136" t="n">
        <v>0.0874539539217949</v>
      </c>
      <c r="AL1704" s="136" t="n">
        <v>267</v>
      </c>
      <c r="AM1704" s="136" t="s">
        <v>863</v>
      </c>
    </row>
    <row r="1705" customFormat="false" ht="13" hidden="false" customHeight="false" outlineLevel="0" collapsed="false">
      <c r="Y1705" s="128" t="n">
        <v>1701</v>
      </c>
      <c r="Z1705" s="128" t="n">
        <v>530</v>
      </c>
      <c r="AA1705" s="128" t="n">
        <v>2</v>
      </c>
      <c r="AB1705" s="129" t="s">
        <v>4305</v>
      </c>
      <c r="AC1705" s="130" t="n">
        <v>0</v>
      </c>
      <c r="AD1705" s="130" t="n">
        <v>2873</v>
      </c>
      <c r="AF1705" s="128" t="n">
        <v>1701</v>
      </c>
      <c r="AG1705" s="128" t="n">
        <v>983</v>
      </c>
      <c r="AH1705" s="128" t="n">
        <v>3</v>
      </c>
      <c r="AI1705" s="138" t="s">
        <v>4306</v>
      </c>
      <c r="AJ1705" s="139" t="n">
        <v>0</v>
      </c>
      <c r="AK1705" s="139" t="n">
        <v>1</v>
      </c>
      <c r="AL1705" s="139" t="n">
        <v>730</v>
      </c>
      <c r="AM1705" s="139" t="s">
        <v>220</v>
      </c>
    </row>
    <row r="1706" customFormat="false" ht="13" hidden="false" customHeight="false" outlineLevel="0" collapsed="false">
      <c r="Y1706" s="1" t="n">
        <v>1702</v>
      </c>
      <c r="Z1706" s="21" t="n">
        <v>530</v>
      </c>
      <c r="AA1706" s="21" t="n">
        <v>7</v>
      </c>
      <c r="AB1706" s="135" t="s">
        <v>4307</v>
      </c>
      <c r="AC1706" s="136" t="n">
        <v>0</v>
      </c>
      <c r="AD1706" s="136" t="n">
        <v>2874</v>
      </c>
      <c r="AF1706" s="128" t="n">
        <v>1702</v>
      </c>
      <c r="AG1706" s="128" t="n">
        <v>984</v>
      </c>
      <c r="AH1706" s="128" t="n">
        <v>1</v>
      </c>
      <c r="AI1706" s="129" t="s">
        <v>4308</v>
      </c>
      <c r="AJ1706" s="130" t="n">
        <v>-20</v>
      </c>
      <c r="AK1706" s="130" t="n">
        <v>0.72037273645401</v>
      </c>
      <c r="AL1706" s="130" t="n">
        <v>347</v>
      </c>
      <c r="AM1706" s="130" t="s">
        <v>1253</v>
      </c>
    </row>
    <row r="1707" customFormat="false" ht="13" hidden="false" customHeight="false" outlineLevel="0" collapsed="false">
      <c r="Y1707" s="128" t="n">
        <v>1703</v>
      </c>
      <c r="Z1707" s="128" t="n">
        <v>531</v>
      </c>
      <c r="AA1707" s="128" t="n">
        <v>2</v>
      </c>
      <c r="AB1707" s="129" t="s">
        <v>4309</v>
      </c>
      <c r="AC1707" s="130" t="n">
        <v>0</v>
      </c>
      <c r="AD1707" s="130" t="n">
        <v>2876</v>
      </c>
      <c r="AF1707" s="1" t="n">
        <v>1703</v>
      </c>
      <c r="AG1707" s="21" t="n">
        <v>984</v>
      </c>
      <c r="AH1707" s="21" t="n">
        <v>2</v>
      </c>
      <c r="AI1707" s="135" t="s">
        <v>4310</v>
      </c>
      <c r="AJ1707" s="136" t="n">
        <v>15</v>
      </c>
      <c r="AK1707" s="136" t="n">
        <v>0.279627233743668</v>
      </c>
      <c r="AL1707" s="136" t="n">
        <v>428</v>
      </c>
      <c r="AM1707" s="136" t="s">
        <v>1509</v>
      </c>
    </row>
    <row r="1708" customFormat="false" ht="13" hidden="false" customHeight="false" outlineLevel="0" collapsed="false">
      <c r="Y1708" s="1" t="n">
        <v>1704</v>
      </c>
      <c r="Z1708" s="21" t="n">
        <v>531</v>
      </c>
      <c r="AA1708" s="21" t="n">
        <v>7</v>
      </c>
      <c r="AB1708" s="135" t="s">
        <v>4311</v>
      </c>
      <c r="AC1708" s="136" t="n">
        <v>0</v>
      </c>
      <c r="AD1708" s="136" t="n">
        <v>2877</v>
      </c>
      <c r="AF1708" s="128" t="n">
        <v>1704</v>
      </c>
      <c r="AG1708" s="128" t="n">
        <v>985</v>
      </c>
      <c r="AH1708" s="128" t="n">
        <v>1</v>
      </c>
      <c r="AI1708" s="129" t="s">
        <v>4312</v>
      </c>
      <c r="AJ1708" s="130" t="n">
        <v>-35</v>
      </c>
      <c r="AK1708" s="130" t="n">
        <v>0.628819227218628</v>
      </c>
      <c r="AL1708" s="130" t="n">
        <v>293</v>
      </c>
      <c r="AM1708" s="130" t="s">
        <v>1084</v>
      </c>
    </row>
    <row r="1709" customFormat="false" ht="13" hidden="false" customHeight="false" outlineLevel="0" collapsed="false">
      <c r="Y1709" s="128" t="n">
        <v>1705</v>
      </c>
      <c r="Z1709" s="128" t="n">
        <v>532</v>
      </c>
      <c r="AA1709" s="128" t="n">
        <v>2</v>
      </c>
      <c r="AB1709" s="129" t="s">
        <v>4313</v>
      </c>
      <c r="AC1709" s="130" t="n">
        <v>0</v>
      </c>
      <c r="AD1709" s="130" t="n">
        <v>2879</v>
      </c>
      <c r="AF1709" s="1" t="n">
        <v>1705</v>
      </c>
      <c r="AG1709" s="21" t="n">
        <v>985</v>
      </c>
      <c r="AH1709" s="21" t="n">
        <v>2</v>
      </c>
      <c r="AI1709" s="135" t="s">
        <v>4314</v>
      </c>
      <c r="AJ1709" s="136" t="n">
        <v>30</v>
      </c>
      <c r="AK1709" s="136" t="n">
        <v>0.371180772781372</v>
      </c>
      <c r="AL1709" s="136" t="n">
        <v>320</v>
      </c>
      <c r="AM1709" s="136" t="s">
        <v>1168</v>
      </c>
    </row>
    <row r="1710" customFormat="false" ht="13" hidden="false" customHeight="false" outlineLevel="0" collapsed="false">
      <c r="Y1710" s="1" t="n">
        <v>1706</v>
      </c>
      <c r="Z1710" s="21" t="n">
        <v>532</v>
      </c>
      <c r="AA1710" s="21" t="n">
        <v>5</v>
      </c>
      <c r="AB1710" s="133" t="s">
        <v>4315</v>
      </c>
      <c r="AC1710" s="134" t="n">
        <v>0</v>
      </c>
      <c r="AD1710" s="134" t="n">
        <v>2881</v>
      </c>
      <c r="AF1710" s="128" t="n">
        <v>1706</v>
      </c>
      <c r="AG1710" s="128" t="n">
        <v>986</v>
      </c>
      <c r="AH1710" s="128" t="n">
        <v>3</v>
      </c>
      <c r="AI1710" s="138" t="s">
        <v>4316</v>
      </c>
      <c r="AJ1710" s="139" t="n">
        <v>0</v>
      </c>
      <c r="AK1710" s="139" t="n">
        <v>1</v>
      </c>
      <c r="AL1710" s="139" t="n">
        <v>730</v>
      </c>
      <c r="AM1710" s="139" t="s">
        <v>220</v>
      </c>
    </row>
    <row r="1711" customFormat="false" ht="13" hidden="false" customHeight="false" outlineLevel="0" collapsed="false">
      <c r="Y1711" s="1" t="n">
        <v>1707</v>
      </c>
      <c r="Z1711" s="21" t="n">
        <v>532</v>
      </c>
      <c r="AA1711" s="21" t="n">
        <v>6</v>
      </c>
      <c r="AB1711" s="133" t="s">
        <v>4317</v>
      </c>
      <c r="AC1711" s="134" t="n">
        <v>0</v>
      </c>
      <c r="AD1711" s="134" t="n">
        <v>2883</v>
      </c>
      <c r="AF1711" s="128" t="n">
        <v>1707</v>
      </c>
      <c r="AG1711" s="128" t="n">
        <v>987</v>
      </c>
      <c r="AH1711" s="128" t="n">
        <v>1</v>
      </c>
      <c r="AI1711" s="129" t="s">
        <v>4318</v>
      </c>
      <c r="AJ1711" s="130" t="n">
        <v>-20</v>
      </c>
      <c r="AK1711" s="130" t="n">
        <v>0.612350285053253</v>
      </c>
      <c r="AL1711" s="130" t="n">
        <v>348</v>
      </c>
      <c r="AM1711" s="130" t="s">
        <v>1256</v>
      </c>
    </row>
    <row r="1712" customFormat="false" ht="13" hidden="false" customHeight="false" outlineLevel="0" collapsed="false">
      <c r="Y1712" s="1" t="n">
        <v>1708</v>
      </c>
      <c r="Z1712" s="21" t="n">
        <v>532</v>
      </c>
      <c r="AA1712" s="21" t="n">
        <v>7</v>
      </c>
      <c r="AB1712" s="135" t="s">
        <v>4319</v>
      </c>
      <c r="AC1712" s="136" t="n">
        <v>0</v>
      </c>
      <c r="AD1712" s="136" t="n">
        <v>2884</v>
      </c>
      <c r="AF1712" s="1" t="n">
        <v>1708</v>
      </c>
      <c r="AG1712" s="21" t="n">
        <v>987</v>
      </c>
      <c r="AH1712" s="21" t="n">
        <v>2</v>
      </c>
      <c r="AI1712" s="135" t="s">
        <v>4320</v>
      </c>
      <c r="AJ1712" s="136" t="n">
        <v>15</v>
      </c>
      <c r="AK1712" s="136" t="n">
        <v>0.387649714946747</v>
      </c>
      <c r="AL1712" s="136" t="n">
        <v>429</v>
      </c>
      <c r="AM1712" s="136" t="s">
        <v>1512</v>
      </c>
    </row>
    <row r="1713" customFormat="false" ht="13" hidden="false" customHeight="false" outlineLevel="0" collapsed="false">
      <c r="Y1713" s="128" t="n">
        <v>1709</v>
      </c>
      <c r="Z1713" s="128" t="n">
        <v>533</v>
      </c>
      <c r="AA1713" s="128" t="n">
        <v>2</v>
      </c>
      <c r="AB1713" s="129" t="s">
        <v>4321</v>
      </c>
      <c r="AC1713" s="130" t="n">
        <v>0</v>
      </c>
      <c r="AD1713" s="130" t="n">
        <v>2886</v>
      </c>
      <c r="AF1713" s="128" t="n">
        <v>1709</v>
      </c>
      <c r="AG1713" s="128" t="n">
        <v>988</v>
      </c>
      <c r="AH1713" s="128" t="n">
        <v>1</v>
      </c>
      <c r="AI1713" s="129" t="s">
        <v>4322</v>
      </c>
      <c r="AJ1713" s="130" t="n">
        <v>-35</v>
      </c>
      <c r="AK1713" s="130" t="n">
        <v>0.13079659640789</v>
      </c>
      <c r="AL1713" s="130" t="n">
        <v>294</v>
      </c>
      <c r="AM1713" s="130" t="s">
        <v>1087</v>
      </c>
    </row>
    <row r="1714" customFormat="false" ht="13" hidden="false" customHeight="false" outlineLevel="0" collapsed="false">
      <c r="Y1714" s="1" t="n">
        <v>1710</v>
      </c>
      <c r="Z1714" s="21" t="n">
        <v>533</v>
      </c>
      <c r="AA1714" s="21" t="n">
        <v>5</v>
      </c>
      <c r="AB1714" s="133" t="s">
        <v>4323</v>
      </c>
      <c r="AC1714" s="134" t="n">
        <v>0</v>
      </c>
      <c r="AD1714" s="134" t="n">
        <v>2888</v>
      </c>
      <c r="AF1714" s="1" t="n">
        <v>1710</v>
      </c>
      <c r="AG1714" s="21" t="n">
        <v>988</v>
      </c>
      <c r="AH1714" s="21" t="n">
        <v>2</v>
      </c>
      <c r="AI1714" s="135" t="s">
        <v>4324</v>
      </c>
      <c r="AJ1714" s="136" t="n">
        <v>30</v>
      </c>
      <c r="AK1714" s="136" t="n">
        <v>0.869203388690949</v>
      </c>
      <c r="AL1714" s="136" t="n">
        <v>321</v>
      </c>
      <c r="AM1714" s="136" t="s">
        <v>1172</v>
      </c>
    </row>
    <row r="1715" customFormat="false" ht="13" hidden="false" customHeight="false" outlineLevel="0" collapsed="false">
      <c r="Y1715" s="1" t="n">
        <v>1711</v>
      </c>
      <c r="Z1715" s="21" t="n">
        <v>533</v>
      </c>
      <c r="AA1715" s="21" t="n">
        <v>7</v>
      </c>
      <c r="AB1715" s="135" t="s">
        <v>4325</v>
      </c>
      <c r="AC1715" s="136" t="n">
        <v>0</v>
      </c>
      <c r="AD1715" s="136" t="n">
        <v>2889</v>
      </c>
      <c r="AF1715" s="128" t="n">
        <v>1711</v>
      </c>
      <c r="AG1715" s="128" t="n">
        <v>989</v>
      </c>
      <c r="AH1715" s="128" t="n">
        <v>3</v>
      </c>
      <c r="AI1715" s="138" t="s">
        <v>4326</v>
      </c>
      <c r="AJ1715" s="139" t="n">
        <v>0</v>
      </c>
      <c r="AK1715" s="139" t="n">
        <v>1</v>
      </c>
      <c r="AL1715" s="139" t="n">
        <v>730</v>
      </c>
      <c r="AM1715" s="139" t="s">
        <v>220</v>
      </c>
    </row>
    <row r="1716" customFormat="false" ht="13" hidden="false" customHeight="false" outlineLevel="0" collapsed="false">
      <c r="Y1716" s="128" t="n">
        <v>1712</v>
      </c>
      <c r="Z1716" s="128" t="n">
        <v>534</v>
      </c>
      <c r="AA1716" s="128" t="n">
        <v>2</v>
      </c>
      <c r="AB1716" s="129" t="s">
        <v>4327</v>
      </c>
      <c r="AC1716" s="130" t="n">
        <v>0</v>
      </c>
      <c r="AD1716" s="130" t="n">
        <v>2891</v>
      </c>
      <c r="AF1716" s="128" t="n">
        <v>1712</v>
      </c>
      <c r="AG1716" s="128" t="n">
        <v>990</v>
      </c>
      <c r="AH1716" s="128" t="n">
        <v>1</v>
      </c>
      <c r="AI1716" s="129" t="s">
        <v>4328</v>
      </c>
      <c r="AJ1716" s="130" t="n">
        <v>-20</v>
      </c>
      <c r="AK1716" s="130" t="n">
        <v>0.216859877109528</v>
      </c>
      <c r="AL1716" s="130" t="n">
        <v>349</v>
      </c>
      <c r="AM1716" s="130" t="s">
        <v>1259</v>
      </c>
    </row>
    <row r="1717" customFormat="false" ht="13" hidden="false" customHeight="false" outlineLevel="0" collapsed="false">
      <c r="Y1717" s="1" t="n">
        <v>1713</v>
      </c>
      <c r="Z1717" s="21" t="n">
        <v>534</v>
      </c>
      <c r="AA1717" s="21" t="n">
        <v>5</v>
      </c>
      <c r="AB1717" s="133" t="s">
        <v>4329</v>
      </c>
      <c r="AC1717" s="134" t="n">
        <v>0</v>
      </c>
      <c r="AD1717" s="134" t="n">
        <v>2893</v>
      </c>
      <c r="AF1717" s="1" t="n">
        <v>1713</v>
      </c>
      <c r="AG1717" s="21" t="n">
        <v>990</v>
      </c>
      <c r="AH1717" s="21" t="n">
        <v>2</v>
      </c>
      <c r="AI1717" s="135" t="s">
        <v>4330</v>
      </c>
      <c r="AJ1717" s="136" t="n">
        <v>15</v>
      </c>
      <c r="AK1717" s="136" t="n">
        <v>0.783140122890472</v>
      </c>
      <c r="AL1717" s="136" t="n">
        <v>430</v>
      </c>
      <c r="AM1717" s="136" t="s">
        <v>1516</v>
      </c>
    </row>
    <row r="1718" customFormat="false" ht="13" hidden="false" customHeight="false" outlineLevel="0" collapsed="false">
      <c r="Y1718" s="1" t="n">
        <v>1714</v>
      </c>
      <c r="Z1718" s="21" t="n">
        <v>534</v>
      </c>
      <c r="AA1718" s="21" t="n">
        <v>7</v>
      </c>
      <c r="AB1718" s="135" t="s">
        <v>4331</v>
      </c>
      <c r="AC1718" s="136" t="n">
        <v>0</v>
      </c>
      <c r="AD1718" s="136" t="n">
        <v>2894</v>
      </c>
      <c r="AF1718" s="128" t="n">
        <v>1714</v>
      </c>
      <c r="AG1718" s="128" t="n">
        <v>991</v>
      </c>
      <c r="AH1718" s="128" t="n">
        <v>1</v>
      </c>
      <c r="AI1718" s="129" t="s">
        <v>4332</v>
      </c>
      <c r="AJ1718" s="130" t="n">
        <v>-35</v>
      </c>
      <c r="AK1718" s="130" t="n">
        <v>0.378948032855988</v>
      </c>
      <c r="AL1718" s="130" t="n">
        <v>295</v>
      </c>
      <c r="AM1718" s="130" t="s">
        <v>1090</v>
      </c>
    </row>
    <row r="1719" customFormat="false" ht="13" hidden="false" customHeight="false" outlineLevel="0" collapsed="false">
      <c r="Y1719" s="128" t="n">
        <v>1715</v>
      </c>
      <c r="Z1719" s="128" t="n">
        <v>535</v>
      </c>
      <c r="AA1719" s="128" t="n">
        <v>2</v>
      </c>
      <c r="AB1719" s="129" t="s">
        <v>4333</v>
      </c>
      <c r="AC1719" s="130" t="n">
        <v>0</v>
      </c>
      <c r="AD1719" s="130" t="n">
        <v>2896</v>
      </c>
      <c r="AF1719" s="1" t="n">
        <v>1715</v>
      </c>
      <c r="AG1719" s="21" t="n">
        <v>991</v>
      </c>
      <c r="AH1719" s="21" t="n">
        <v>2</v>
      </c>
      <c r="AI1719" s="135" t="s">
        <v>4334</v>
      </c>
      <c r="AJ1719" s="136" t="n">
        <v>30</v>
      </c>
      <c r="AK1719" s="136" t="n">
        <v>0.621051967144013</v>
      </c>
      <c r="AL1719" s="136" t="n">
        <v>322</v>
      </c>
      <c r="AM1719" s="136" t="s">
        <v>1175</v>
      </c>
    </row>
    <row r="1720" customFormat="false" ht="13" hidden="false" customHeight="false" outlineLevel="0" collapsed="false">
      <c r="Y1720" s="1" t="n">
        <v>1716</v>
      </c>
      <c r="Z1720" s="21" t="n">
        <v>535</v>
      </c>
      <c r="AA1720" s="21" t="n">
        <v>6</v>
      </c>
      <c r="AB1720" s="133" t="s">
        <v>4335</v>
      </c>
      <c r="AC1720" s="134" t="n">
        <v>0</v>
      </c>
      <c r="AD1720" s="134" t="n">
        <v>2898</v>
      </c>
      <c r="AF1720" s="128" t="n">
        <v>1716</v>
      </c>
      <c r="AG1720" s="128" t="n">
        <v>992</v>
      </c>
      <c r="AH1720" s="128" t="n">
        <v>1</v>
      </c>
      <c r="AI1720" s="129" t="s">
        <v>4336</v>
      </c>
      <c r="AJ1720" s="130" t="n">
        <v>-20</v>
      </c>
      <c r="AK1720" s="130" t="n">
        <v>0.836809992790222</v>
      </c>
      <c r="AL1720" s="130" t="n">
        <v>269</v>
      </c>
      <c r="AM1720" s="130" t="s">
        <v>915</v>
      </c>
    </row>
    <row r="1721" customFormat="false" ht="13" hidden="false" customHeight="false" outlineLevel="0" collapsed="false">
      <c r="Y1721" s="1" t="n">
        <v>1717</v>
      </c>
      <c r="Z1721" s="21" t="n">
        <v>535</v>
      </c>
      <c r="AA1721" s="21" t="n">
        <v>7</v>
      </c>
      <c r="AB1721" s="135" t="s">
        <v>4337</v>
      </c>
      <c r="AC1721" s="136" t="n">
        <v>0</v>
      </c>
      <c r="AD1721" s="136" t="n">
        <v>2899</v>
      </c>
      <c r="AF1721" s="1" t="n">
        <v>1717</v>
      </c>
      <c r="AG1721" s="21" t="n">
        <v>992</v>
      </c>
      <c r="AH1721" s="21" t="n">
        <v>2</v>
      </c>
      <c r="AI1721" s="135" t="s">
        <v>4338</v>
      </c>
      <c r="AJ1721" s="136" t="n">
        <v>80</v>
      </c>
      <c r="AK1721" s="136" t="n">
        <v>0.163190007209778</v>
      </c>
      <c r="AL1721" s="136" t="n">
        <v>270</v>
      </c>
      <c r="AM1721" s="136" t="s">
        <v>938</v>
      </c>
    </row>
    <row r="1722" customFormat="false" ht="13" hidden="false" customHeight="false" outlineLevel="0" collapsed="false">
      <c r="Y1722" s="128" t="n">
        <v>1718</v>
      </c>
      <c r="Z1722" s="128" t="n">
        <v>536</v>
      </c>
      <c r="AA1722" s="128" t="n">
        <v>2</v>
      </c>
      <c r="AB1722" s="129" t="s">
        <v>4339</v>
      </c>
      <c r="AC1722" s="130" t="n">
        <v>0</v>
      </c>
      <c r="AD1722" s="130" t="n">
        <v>2901</v>
      </c>
      <c r="AF1722" s="128" t="n">
        <v>1718</v>
      </c>
      <c r="AG1722" s="128" t="n">
        <v>993</v>
      </c>
      <c r="AH1722" s="128" t="n">
        <v>3</v>
      </c>
      <c r="AI1722" s="138" t="s">
        <v>4340</v>
      </c>
      <c r="AJ1722" s="139" t="n">
        <v>0</v>
      </c>
      <c r="AK1722" s="139" t="n">
        <v>1</v>
      </c>
      <c r="AL1722" s="139" t="n">
        <v>730</v>
      </c>
      <c r="AM1722" s="139" t="s">
        <v>220</v>
      </c>
    </row>
    <row r="1723" customFormat="false" ht="13" hidden="false" customHeight="false" outlineLevel="0" collapsed="false">
      <c r="Y1723" s="1" t="n">
        <v>1719</v>
      </c>
      <c r="Z1723" s="21" t="n">
        <v>536</v>
      </c>
      <c r="AA1723" s="21" t="n">
        <v>7</v>
      </c>
      <c r="AB1723" s="135" t="s">
        <v>4341</v>
      </c>
      <c r="AC1723" s="136" t="n">
        <v>0</v>
      </c>
      <c r="AD1723" s="136" t="n">
        <v>2902</v>
      </c>
      <c r="AF1723" s="128" t="n">
        <v>1719</v>
      </c>
      <c r="AG1723" s="128" t="n">
        <v>994</v>
      </c>
      <c r="AH1723" s="128" t="n">
        <v>1</v>
      </c>
      <c r="AI1723" s="129" t="s">
        <v>4342</v>
      </c>
      <c r="AJ1723" s="130" t="n">
        <v>-20</v>
      </c>
      <c r="AK1723" s="130" t="n">
        <v>0.22804369032383</v>
      </c>
      <c r="AL1723" s="130" t="n">
        <v>350</v>
      </c>
      <c r="AM1723" s="130" t="s">
        <v>1262</v>
      </c>
    </row>
    <row r="1724" customFormat="false" ht="13" hidden="false" customHeight="false" outlineLevel="0" collapsed="false">
      <c r="Y1724" s="128" t="n">
        <v>1720</v>
      </c>
      <c r="Z1724" s="128" t="n">
        <v>537</v>
      </c>
      <c r="AA1724" s="128" t="n">
        <v>2</v>
      </c>
      <c r="AB1724" s="129" t="s">
        <v>4343</v>
      </c>
      <c r="AC1724" s="130" t="n">
        <v>0</v>
      </c>
      <c r="AD1724" s="130" t="n">
        <v>2904</v>
      </c>
      <c r="AF1724" s="1" t="n">
        <v>1720</v>
      </c>
      <c r="AG1724" s="21" t="n">
        <v>994</v>
      </c>
      <c r="AH1724" s="21" t="n">
        <v>2</v>
      </c>
      <c r="AI1724" s="135" t="s">
        <v>4344</v>
      </c>
      <c r="AJ1724" s="136" t="n">
        <v>15</v>
      </c>
      <c r="AK1724" s="136" t="n">
        <v>0.771956324577332</v>
      </c>
      <c r="AL1724" s="136" t="n">
        <v>431</v>
      </c>
      <c r="AM1724" s="136" t="s">
        <v>1519</v>
      </c>
    </row>
    <row r="1725" customFormat="false" ht="13" hidden="false" customHeight="false" outlineLevel="0" collapsed="false">
      <c r="Y1725" s="1" t="n">
        <v>1721</v>
      </c>
      <c r="Z1725" s="21" t="n">
        <v>537</v>
      </c>
      <c r="AA1725" s="21" t="n">
        <v>7</v>
      </c>
      <c r="AB1725" s="135" t="s">
        <v>4345</v>
      </c>
      <c r="AC1725" s="136" t="n">
        <v>0</v>
      </c>
      <c r="AD1725" s="136" t="n">
        <v>2905</v>
      </c>
      <c r="AF1725" s="128" t="n">
        <v>1721</v>
      </c>
      <c r="AG1725" s="128" t="n">
        <v>995</v>
      </c>
      <c r="AH1725" s="128" t="n">
        <v>1</v>
      </c>
      <c r="AI1725" s="129" t="s">
        <v>4346</v>
      </c>
      <c r="AJ1725" s="130" t="n">
        <v>-35</v>
      </c>
      <c r="AK1725" s="130" t="n">
        <v>0.440059840679169</v>
      </c>
      <c r="AL1725" s="130" t="n">
        <v>296</v>
      </c>
      <c r="AM1725" s="130" t="s">
        <v>1093</v>
      </c>
    </row>
    <row r="1726" customFormat="false" ht="13" hidden="false" customHeight="false" outlineLevel="0" collapsed="false">
      <c r="Y1726" s="128" t="n">
        <v>1722</v>
      </c>
      <c r="Z1726" s="128" t="n">
        <v>538</v>
      </c>
      <c r="AA1726" s="128" t="n">
        <v>2</v>
      </c>
      <c r="AB1726" s="129" t="s">
        <v>4347</v>
      </c>
      <c r="AC1726" s="130" t="n">
        <v>0</v>
      </c>
      <c r="AD1726" s="130" t="n">
        <v>2907</v>
      </c>
      <c r="AF1726" s="1" t="n">
        <v>1722</v>
      </c>
      <c r="AG1726" s="21" t="n">
        <v>995</v>
      </c>
      <c r="AH1726" s="21" t="n">
        <v>2</v>
      </c>
      <c r="AI1726" s="135" t="s">
        <v>4348</v>
      </c>
      <c r="AJ1726" s="136" t="n">
        <v>30</v>
      </c>
      <c r="AK1726" s="136" t="n">
        <v>0.559940159320831</v>
      </c>
      <c r="AL1726" s="136" t="n">
        <v>323</v>
      </c>
      <c r="AM1726" s="136" t="s">
        <v>1178</v>
      </c>
    </row>
    <row r="1727" customFormat="false" ht="13" hidden="false" customHeight="false" outlineLevel="0" collapsed="false">
      <c r="Y1727" s="1" t="n">
        <v>1723</v>
      </c>
      <c r="Z1727" s="21" t="n">
        <v>538</v>
      </c>
      <c r="AA1727" s="21" t="n">
        <v>6</v>
      </c>
      <c r="AB1727" s="133" t="s">
        <v>4349</v>
      </c>
      <c r="AC1727" s="134" t="n">
        <v>0</v>
      </c>
      <c r="AD1727" s="134" t="n">
        <v>2909</v>
      </c>
      <c r="AF1727" s="128" t="n">
        <v>1723</v>
      </c>
      <c r="AG1727" s="128" t="n">
        <v>996</v>
      </c>
      <c r="AH1727" s="128" t="n">
        <v>3</v>
      </c>
      <c r="AI1727" s="138" t="s">
        <v>4350</v>
      </c>
      <c r="AJ1727" s="139" t="n">
        <v>0</v>
      </c>
      <c r="AK1727" s="139" t="n">
        <v>1</v>
      </c>
      <c r="AL1727" s="139" t="n">
        <v>730</v>
      </c>
      <c r="AM1727" s="139" t="s">
        <v>220</v>
      </c>
    </row>
    <row r="1728" customFormat="false" ht="13" hidden="false" customHeight="false" outlineLevel="0" collapsed="false">
      <c r="Y1728" s="1" t="n">
        <v>1724</v>
      </c>
      <c r="Z1728" s="21" t="n">
        <v>538</v>
      </c>
      <c r="AA1728" s="21" t="n">
        <v>7</v>
      </c>
      <c r="AB1728" s="135" t="s">
        <v>4351</v>
      </c>
      <c r="AC1728" s="136" t="n">
        <v>0</v>
      </c>
      <c r="AD1728" s="136" t="n">
        <v>2910</v>
      </c>
      <c r="AF1728" s="128" t="n">
        <v>1724</v>
      </c>
      <c r="AG1728" s="128" t="n">
        <v>997</v>
      </c>
      <c r="AH1728" s="128" t="n">
        <v>1</v>
      </c>
      <c r="AI1728" s="129" t="s">
        <v>4352</v>
      </c>
      <c r="AJ1728" s="130" t="n">
        <v>-20</v>
      </c>
      <c r="AK1728" s="130" t="n">
        <v>0.159511253237724</v>
      </c>
      <c r="AL1728" s="130" t="n">
        <v>351</v>
      </c>
      <c r="AM1728" s="130" t="s">
        <v>1266</v>
      </c>
    </row>
    <row r="1729" customFormat="false" ht="13" hidden="false" customHeight="false" outlineLevel="0" collapsed="false">
      <c r="Y1729" s="128" t="n">
        <v>1725</v>
      </c>
      <c r="Z1729" s="128" t="n">
        <v>539</v>
      </c>
      <c r="AA1729" s="128" t="n">
        <v>2</v>
      </c>
      <c r="AB1729" s="129" t="s">
        <v>4353</v>
      </c>
      <c r="AC1729" s="130" t="n">
        <v>0</v>
      </c>
      <c r="AD1729" s="130" t="n">
        <v>2912</v>
      </c>
      <c r="AF1729" s="1" t="n">
        <v>1725</v>
      </c>
      <c r="AG1729" s="21" t="n">
        <v>997</v>
      </c>
      <c r="AH1729" s="21" t="n">
        <v>2</v>
      </c>
      <c r="AI1729" s="135" t="s">
        <v>4354</v>
      </c>
      <c r="AJ1729" s="136" t="n">
        <v>15</v>
      </c>
      <c r="AK1729" s="136" t="n">
        <v>0.840488731861115</v>
      </c>
      <c r="AL1729" s="136" t="n">
        <v>432</v>
      </c>
      <c r="AM1729" s="136" t="s">
        <v>1522</v>
      </c>
    </row>
    <row r="1730" customFormat="false" ht="13" hidden="false" customHeight="false" outlineLevel="0" collapsed="false">
      <c r="Y1730" s="1" t="n">
        <v>1726</v>
      </c>
      <c r="Z1730" s="21" t="n">
        <v>539</v>
      </c>
      <c r="AA1730" s="21" t="n">
        <v>7</v>
      </c>
      <c r="AB1730" s="135" t="s">
        <v>4355</v>
      </c>
      <c r="AC1730" s="136" t="n">
        <v>0</v>
      </c>
      <c r="AD1730" s="136" t="n">
        <v>2913</v>
      </c>
      <c r="AF1730" s="128" t="n">
        <v>1726</v>
      </c>
      <c r="AG1730" s="128" t="n">
        <v>998</v>
      </c>
      <c r="AH1730" s="128" t="n">
        <v>1</v>
      </c>
      <c r="AI1730" s="129" t="s">
        <v>4356</v>
      </c>
      <c r="AJ1730" s="130" t="n">
        <v>-35</v>
      </c>
      <c r="AK1730" s="130" t="n">
        <v>0.0655772686004639</v>
      </c>
      <c r="AL1730" s="130" t="n">
        <v>297</v>
      </c>
      <c r="AM1730" s="130" t="s">
        <v>1096</v>
      </c>
    </row>
    <row r="1731" customFormat="false" ht="13" hidden="false" customHeight="false" outlineLevel="0" collapsed="false">
      <c r="Y1731" s="128" t="n">
        <v>1727</v>
      </c>
      <c r="Z1731" s="128" t="n">
        <v>540</v>
      </c>
      <c r="AA1731" s="128" t="n">
        <v>2</v>
      </c>
      <c r="AB1731" s="129" t="s">
        <v>4357</v>
      </c>
      <c r="AC1731" s="130" t="n">
        <v>0</v>
      </c>
      <c r="AD1731" s="130" t="n">
        <v>2915</v>
      </c>
      <c r="AF1731" s="1" t="n">
        <v>1727</v>
      </c>
      <c r="AG1731" s="21" t="n">
        <v>998</v>
      </c>
      <c r="AH1731" s="21" t="n">
        <v>2</v>
      </c>
      <c r="AI1731" s="135" t="s">
        <v>4358</v>
      </c>
      <c r="AJ1731" s="136" t="n">
        <v>30</v>
      </c>
      <c r="AK1731" s="136" t="n">
        <v>0.934422731399536</v>
      </c>
      <c r="AL1731" s="136" t="n">
        <v>324</v>
      </c>
      <c r="AM1731" s="136" t="s">
        <v>1181</v>
      </c>
    </row>
    <row r="1732" customFormat="false" ht="13" hidden="false" customHeight="false" outlineLevel="0" collapsed="false">
      <c r="Y1732" s="1" t="n">
        <v>1728</v>
      </c>
      <c r="Z1732" s="21" t="n">
        <v>540</v>
      </c>
      <c r="AA1732" s="21" t="n">
        <v>7</v>
      </c>
      <c r="AB1732" s="135" t="s">
        <v>4359</v>
      </c>
      <c r="AC1732" s="136" t="n">
        <v>0</v>
      </c>
      <c r="AD1732" s="136" t="n">
        <v>2916</v>
      </c>
      <c r="AF1732" s="128" t="n">
        <v>1728</v>
      </c>
      <c r="AG1732" s="128" t="n">
        <v>999</v>
      </c>
      <c r="AH1732" s="128" t="n">
        <v>3</v>
      </c>
      <c r="AI1732" s="138" t="s">
        <v>4360</v>
      </c>
      <c r="AJ1732" s="139" t="n">
        <v>0</v>
      </c>
      <c r="AK1732" s="139" t="n">
        <v>1</v>
      </c>
      <c r="AL1732" s="139" t="n">
        <v>730</v>
      </c>
      <c r="AM1732" s="139" t="s">
        <v>220</v>
      </c>
    </row>
    <row r="1733" customFormat="false" ht="13" hidden="false" customHeight="false" outlineLevel="0" collapsed="false">
      <c r="Y1733" s="128" t="n">
        <v>1729</v>
      </c>
      <c r="Z1733" s="128" t="n">
        <v>541</v>
      </c>
      <c r="AA1733" s="128" t="n">
        <v>2</v>
      </c>
      <c r="AB1733" s="129" t="s">
        <v>4361</v>
      </c>
      <c r="AC1733" s="130" t="n">
        <v>0</v>
      </c>
      <c r="AD1733" s="130" t="n">
        <v>2918</v>
      </c>
      <c r="AF1733" s="128" t="n">
        <v>1729</v>
      </c>
      <c r="AG1733" s="128" t="n">
        <v>1000</v>
      </c>
      <c r="AH1733" s="128" t="n">
        <v>1</v>
      </c>
      <c r="AI1733" s="129" t="s">
        <v>4362</v>
      </c>
      <c r="AJ1733" s="130" t="n">
        <v>-20</v>
      </c>
      <c r="AK1733" s="130" t="n">
        <v>0.665873646736145</v>
      </c>
      <c r="AL1733" s="130" t="n">
        <v>352</v>
      </c>
      <c r="AM1733" s="130" t="s">
        <v>1269</v>
      </c>
    </row>
    <row r="1734" customFormat="false" ht="13" hidden="false" customHeight="false" outlineLevel="0" collapsed="false">
      <c r="Y1734" s="1" t="n">
        <v>1730</v>
      </c>
      <c r="Z1734" s="21" t="n">
        <v>541</v>
      </c>
      <c r="AA1734" s="21" t="n">
        <v>4</v>
      </c>
      <c r="AB1734" s="133" t="s">
        <v>4363</v>
      </c>
      <c r="AC1734" s="134" t="n">
        <v>0</v>
      </c>
      <c r="AD1734" s="134" t="n">
        <v>2920</v>
      </c>
      <c r="AF1734" s="1" t="n">
        <v>1730</v>
      </c>
      <c r="AG1734" s="21" t="n">
        <v>1000</v>
      </c>
      <c r="AH1734" s="21" t="n">
        <v>2</v>
      </c>
      <c r="AI1734" s="135" t="s">
        <v>4364</v>
      </c>
      <c r="AJ1734" s="136" t="n">
        <v>15</v>
      </c>
      <c r="AK1734" s="136" t="n">
        <v>0.334126323461533</v>
      </c>
      <c r="AL1734" s="136" t="n">
        <v>433</v>
      </c>
      <c r="AM1734" s="136" t="s">
        <v>1525</v>
      </c>
    </row>
    <row r="1735" customFormat="false" ht="13" hidden="false" customHeight="false" outlineLevel="0" collapsed="false">
      <c r="Y1735" s="1" t="n">
        <v>1731</v>
      </c>
      <c r="Z1735" s="21" t="n">
        <v>541</v>
      </c>
      <c r="AA1735" s="21" t="n">
        <v>5</v>
      </c>
      <c r="AB1735" s="133" t="s">
        <v>4365</v>
      </c>
      <c r="AC1735" s="134" t="n">
        <v>0</v>
      </c>
      <c r="AD1735" s="134" t="n">
        <v>2922</v>
      </c>
      <c r="AF1735" s="128" t="n">
        <v>1731</v>
      </c>
      <c r="AG1735" s="128" t="n">
        <v>1001</v>
      </c>
      <c r="AH1735" s="128" t="n">
        <v>1</v>
      </c>
      <c r="AI1735" s="129" t="s">
        <v>4366</v>
      </c>
      <c r="AJ1735" s="130" t="n">
        <v>-40</v>
      </c>
      <c r="AK1735" s="130" t="n">
        <v>0.170000001788139</v>
      </c>
      <c r="AL1735" s="130" t="n">
        <v>280</v>
      </c>
      <c r="AM1735" s="130" t="s">
        <v>1043</v>
      </c>
    </row>
    <row r="1736" customFormat="false" ht="13" hidden="false" customHeight="false" outlineLevel="0" collapsed="false">
      <c r="Y1736" s="1" t="n">
        <v>1732</v>
      </c>
      <c r="Z1736" s="21" t="n">
        <v>541</v>
      </c>
      <c r="AA1736" s="21" t="n">
        <v>6</v>
      </c>
      <c r="AB1736" s="133" t="s">
        <v>4367</v>
      </c>
      <c r="AC1736" s="134" t="n">
        <v>0</v>
      </c>
      <c r="AD1736" s="134" t="n">
        <v>2924</v>
      </c>
      <c r="AF1736" s="1" t="n">
        <v>1732</v>
      </c>
      <c r="AG1736" s="21" t="n">
        <v>1001</v>
      </c>
      <c r="AH1736" s="21" t="n">
        <v>2</v>
      </c>
      <c r="AI1736" s="135" t="s">
        <v>4368</v>
      </c>
      <c r="AJ1736" s="136" t="n">
        <v>8</v>
      </c>
      <c r="AK1736" s="136" t="n">
        <v>0.8299999833107</v>
      </c>
      <c r="AL1736" s="136" t="n">
        <v>289</v>
      </c>
      <c r="AM1736" s="136" t="s">
        <v>1071</v>
      </c>
    </row>
    <row r="1737" customFormat="false" ht="13" hidden="false" customHeight="false" outlineLevel="0" collapsed="false">
      <c r="Y1737" s="1" t="n">
        <v>1733</v>
      </c>
      <c r="Z1737" s="21" t="n">
        <v>541</v>
      </c>
      <c r="AA1737" s="21" t="n">
        <v>7</v>
      </c>
      <c r="AB1737" s="135" t="s">
        <v>4369</v>
      </c>
      <c r="AC1737" s="136" t="n">
        <v>0</v>
      </c>
      <c r="AD1737" s="136" t="n">
        <v>2925</v>
      </c>
      <c r="AF1737" s="128" t="n">
        <v>1733</v>
      </c>
      <c r="AG1737" s="128" t="n">
        <v>1002</v>
      </c>
      <c r="AH1737" s="128" t="n">
        <v>1</v>
      </c>
      <c r="AI1737" s="129" t="s">
        <v>4370</v>
      </c>
      <c r="AJ1737" s="130" t="n">
        <v>-20</v>
      </c>
      <c r="AK1737" s="130" t="n">
        <v>0.784650683403015</v>
      </c>
      <c r="AL1737" s="130" t="n">
        <v>274</v>
      </c>
      <c r="AM1737" s="130" t="s">
        <v>1024</v>
      </c>
    </row>
    <row r="1738" customFormat="false" ht="13" hidden="false" customHeight="false" outlineLevel="0" collapsed="false">
      <c r="Y1738" s="128" t="n">
        <v>1734</v>
      </c>
      <c r="Z1738" s="128" t="n">
        <v>542</v>
      </c>
      <c r="AA1738" s="128" t="n">
        <v>2</v>
      </c>
      <c r="AB1738" s="129" t="s">
        <v>4371</v>
      </c>
      <c r="AC1738" s="130" t="n">
        <v>0</v>
      </c>
      <c r="AD1738" s="130" t="n">
        <v>2927</v>
      </c>
      <c r="AF1738" s="1" t="n">
        <v>1734</v>
      </c>
      <c r="AG1738" s="21" t="n">
        <v>1002</v>
      </c>
      <c r="AH1738" s="21" t="n">
        <v>2</v>
      </c>
      <c r="AI1738" s="135" t="s">
        <v>4372</v>
      </c>
      <c r="AJ1738" s="136" t="n">
        <v>40</v>
      </c>
      <c r="AK1738" s="136" t="n">
        <v>0.215349331498146</v>
      </c>
      <c r="AL1738" s="136" t="n">
        <v>277</v>
      </c>
      <c r="AM1738" s="136" t="s">
        <v>1034</v>
      </c>
    </row>
    <row r="1739" customFormat="false" ht="13" hidden="false" customHeight="false" outlineLevel="0" collapsed="false">
      <c r="Y1739" s="1" t="n">
        <v>1735</v>
      </c>
      <c r="Z1739" s="21" t="n">
        <v>542</v>
      </c>
      <c r="AA1739" s="21" t="n">
        <v>4</v>
      </c>
      <c r="AB1739" s="133" t="s">
        <v>4373</v>
      </c>
      <c r="AC1739" s="134" t="n">
        <v>0</v>
      </c>
      <c r="AD1739" s="134" t="n">
        <v>2929</v>
      </c>
      <c r="AF1739" s="128" t="n">
        <v>1735</v>
      </c>
      <c r="AG1739" s="128" t="n">
        <v>1003</v>
      </c>
      <c r="AH1739" s="128" t="n">
        <v>1</v>
      </c>
      <c r="AI1739" s="129" t="s">
        <v>4374</v>
      </c>
      <c r="AJ1739" s="130" t="n">
        <v>-20</v>
      </c>
      <c r="AK1739" s="130" t="n">
        <v>0.978582918643951</v>
      </c>
      <c r="AL1739" s="130" t="n">
        <v>272</v>
      </c>
      <c r="AM1739" s="130" t="s">
        <v>984</v>
      </c>
    </row>
    <row r="1740" customFormat="false" ht="13" hidden="false" customHeight="false" outlineLevel="0" collapsed="false">
      <c r="Y1740" s="1" t="n">
        <v>1736</v>
      </c>
      <c r="Z1740" s="21" t="n">
        <v>542</v>
      </c>
      <c r="AA1740" s="21" t="n">
        <v>5</v>
      </c>
      <c r="AB1740" s="133" t="s">
        <v>4375</v>
      </c>
      <c r="AC1740" s="134" t="n">
        <v>0</v>
      </c>
      <c r="AD1740" s="134" t="n">
        <v>2931</v>
      </c>
      <c r="AF1740" s="1" t="n">
        <v>1736</v>
      </c>
      <c r="AG1740" s="21" t="n">
        <v>1003</v>
      </c>
      <c r="AH1740" s="21" t="n">
        <v>2</v>
      </c>
      <c r="AI1740" s="135" t="s">
        <v>4376</v>
      </c>
      <c r="AJ1740" s="136" t="n">
        <v>80</v>
      </c>
      <c r="AK1740" s="136" t="n">
        <v>0.0214170571416616</v>
      </c>
      <c r="AL1740" s="136" t="n">
        <v>273</v>
      </c>
      <c r="AM1740" s="136" t="s">
        <v>1004</v>
      </c>
    </row>
    <row r="1741" customFormat="false" ht="13" hidden="false" customHeight="false" outlineLevel="0" collapsed="false">
      <c r="Y1741" s="1" t="n">
        <v>1737</v>
      </c>
      <c r="Z1741" s="21" t="n">
        <v>542</v>
      </c>
      <c r="AA1741" s="21" t="n">
        <v>7</v>
      </c>
      <c r="AB1741" s="135" t="s">
        <v>4377</v>
      </c>
      <c r="AC1741" s="136" t="n">
        <v>0</v>
      </c>
      <c r="AD1741" s="136" t="n">
        <v>2932</v>
      </c>
      <c r="AF1741" s="128" t="n">
        <v>1737</v>
      </c>
      <c r="AG1741" s="128" t="n">
        <v>1004</v>
      </c>
      <c r="AH1741" s="128" t="n">
        <v>3</v>
      </c>
      <c r="AI1741" s="138" t="s">
        <v>4378</v>
      </c>
      <c r="AJ1741" s="139" t="n">
        <v>0</v>
      </c>
      <c r="AK1741" s="139" t="n">
        <v>1</v>
      </c>
      <c r="AL1741" s="139" t="n">
        <v>730</v>
      </c>
      <c r="AM1741" s="139" t="s">
        <v>220</v>
      </c>
    </row>
    <row r="1742" customFormat="false" ht="13" hidden="false" customHeight="false" outlineLevel="0" collapsed="false">
      <c r="Y1742" s="128" t="n">
        <v>1738</v>
      </c>
      <c r="Z1742" s="128" t="n">
        <v>543</v>
      </c>
      <c r="AA1742" s="128" t="n">
        <v>2</v>
      </c>
      <c r="AB1742" s="129" t="s">
        <v>4379</v>
      </c>
      <c r="AC1742" s="130" t="n">
        <v>0</v>
      </c>
      <c r="AD1742" s="130" t="n">
        <v>2934</v>
      </c>
      <c r="AF1742" s="128" t="n">
        <v>1738</v>
      </c>
      <c r="AG1742" s="128" t="n">
        <v>1005</v>
      </c>
      <c r="AH1742" s="128" t="n">
        <v>1</v>
      </c>
      <c r="AI1742" s="129" t="s">
        <v>4380</v>
      </c>
      <c r="AJ1742" s="130" t="n">
        <v>-20</v>
      </c>
      <c r="AK1742" s="130" t="n">
        <v>0.6673344373703</v>
      </c>
      <c r="AL1742" s="130" t="n">
        <v>353</v>
      </c>
      <c r="AM1742" s="130" t="s">
        <v>1272</v>
      </c>
    </row>
    <row r="1743" customFormat="false" ht="13" hidden="false" customHeight="false" outlineLevel="0" collapsed="false">
      <c r="Y1743" s="1" t="n">
        <v>1739</v>
      </c>
      <c r="Z1743" s="21" t="n">
        <v>543</v>
      </c>
      <c r="AA1743" s="21" t="n">
        <v>4</v>
      </c>
      <c r="AB1743" s="133" t="s">
        <v>4381</v>
      </c>
      <c r="AC1743" s="134" t="n">
        <v>0</v>
      </c>
      <c r="AD1743" s="134" t="n">
        <v>2936</v>
      </c>
      <c r="AF1743" s="1" t="n">
        <v>1739</v>
      </c>
      <c r="AG1743" s="21" t="n">
        <v>1005</v>
      </c>
      <c r="AH1743" s="21" t="n">
        <v>2</v>
      </c>
      <c r="AI1743" s="135" t="s">
        <v>4382</v>
      </c>
      <c r="AJ1743" s="136" t="n">
        <v>15</v>
      </c>
      <c r="AK1743" s="136" t="n">
        <v>0.3326655626297</v>
      </c>
      <c r="AL1743" s="136" t="n">
        <v>434</v>
      </c>
      <c r="AM1743" s="136" t="s">
        <v>1528</v>
      </c>
    </row>
    <row r="1744" customFormat="false" ht="13" hidden="false" customHeight="false" outlineLevel="0" collapsed="false">
      <c r="Y1744" s="1" t="n">
        <v>1740</v>
      </c>
      <c r="Z1744" s="21" t="n">
        <v>543</v>
      </c>
      <c r="AA1744" s="21" t="n">
        <v>5</v>
      </c>
      <c r="AB1744" s="133" t="s">
        <v>4383</v>
      </c>
      <c r="AC1744" s="134" t="n">
        <v>0</v>
      </c>
      <c r="AD1744" s="134" t="n">
        <v>2938</v>
      </c>
      <c r="AF1744" s="128" t="n">
        <v>1740</v>
      </c>
      <c r="AG1744" s="128" t="n">
        <v>1006</v>
      </c>
      <c r="AH1744" s="128" t="n">
        <v>1</v>
      </c>
      <c r="AI1744" s="129" t="s">
        <v>4384</v>
      </c>
      <c r="AJ1744" s="130" t="n">
        <v>-40</v>
      </c>
      <c r="AK1744" s="130" t="n">
        <v>0.170000001788139</v>
      </c>
      <c r="AL1744" s="130" t="n">
        <v>281</v>
      </c>
      <c r="AM1744" s="130" t="s">
        <v>1046</v>
      </c>
    </row>
    <row r="1745" customFormat="false" ht="13" hidden="false" customHeight="false" outlineLevel="0" collapsed="false">
      <c r="Y1745" s="1" t="n">
        <v>1741</v>
      </c>
      <c r="Z1745" s="21" t="n">
        <v>543</v>
      </c>
      <c r="AA1745" s="21" t="n">
        <v>7</v>
      </c>
      <c r="AB1745" s="135" t="s">
        <v>4385</v>
      </c>
      <c r="AC1745" s="136" t="n">
        <v>0</v>
      </c>
      <c r="AD1745" s="136" t="n">
        <v>2939</v>
      </c>
      <c r="AF1745" s="1" t="n">
        <v>1741</v>
      </c>
      <c r="AG1745" s="21" t="n">
        <v>1006</v>
      </c>
      <c r="AH1745" s="21" t="n">
        <v>2</v>
      </c>
      <c r="AI1745" s="135" t="s">
        <v>4386</v>
      </c>
      <c r="AJ1745" s="136" t="n">
        <v>8</v>
      </c>
      <c r="AK1745" s="136" t="n">
        <v>0.8299999833107</v>
      </c>
      <c r="AL1745" s="136" t="n">
        <v>290</v>
      </c>
      <c r="AM1745" s="136" t="s">
        <v>1074</v>
      </c>
    </row>
    <row r="1746" customFormat="false" ht="13" hidden="false" customHeight="false" outlineLevel="0" collapsed="false">
      <c r="Y1746" s="128" t="n">
        <v>1742</v>
      </c>
      <c r="Z1746" s="128" t="n">
        <v>544</v>
      </c>
      <c r="AA1746" s="128" t="n">
        <v>2</v>
      </c>
      <c r="AB1746" s="129" t="s">
        <v>4387</v>
      </c>
      <c r="AC1746" s="130" t="n">
        <v>0</v>
      </c>
      <c r="AD1746" s="130" t="n">
        <v>2941</v>
      </c>
      <c r="AF1746" s="128" t="n">
        <v>1742</v>
      </c>
      <c r="AG1746" s="128" t="n">
        <v>1007</v>
      </c>
      <c r="AH1746" s="128" t="n">
        <v>1</v>
      </c>
      <c r="AI1746" s="129" t="s">
        <v>4388</v>
      </c>
      <c r="AJ1746" s="130" t="n">
        <v>-20</v>
      </c>
      <c r="AK1746" s="130" t="n">
        <v>0.786152184009552</v>
      </c>
      <c r="AL1746" s="130" t="n">
        <v>275</v>
      </c>
      <c r="AM1746" s="130" t="s">
        <v>1028</v>
      </c>
    </row>
    <row r="1747" customFormat="false" ht="13" hidden="false" customHeight="false" outlineLevel="0" collapsed="false">
      <c r="Y1747" s="1" t="n">
        <v>1743</v>
      </c>
      <c r="Z1747" s="21" t="n">
        <v>544</v>
      </c>
      <c r="AA1747" s="21" t="n">
        <v>4</v>
      </c>
      <c r="AB1747" s="133" t="s">
        <v>4389</v>
      </c>
      <c r="AC1747" s="134" t="n">
        <v>0</v>
      </c>
      <c r="AD1747" s="134" t="n">
        <v>2943</v>
      </c>
      <c r="AF1747" s="1" t="n">
        <v>1743</v>
      </c>
      <c r="AG1747" s="21" t="n">
        <v>1007</v>
      </c>
      <c r="AH1747" s="21" t="n">
        <v>2</v>
      </c>
      <c r="AI1747" s="135" t="s">
        <v>4390</v>
      </c>
      <c r="AJ1747" s="136" t="n">
        <v>40</v>
      </c>
      <c r="AK1747" s="136" t="n">
        <v>0.213847815990448</v>
      </c>
      <c r="AL1747" s="136" t="n">
        <v>278</v>
      </c>
      <c r="AM1747" s="136" t="s">
        <v>1037</v>
      </c>
    </row>
    <row r="1748" customFormat="false" ht="13" hidden="false" customHeight="false" outlineLevel="0" collapsed="false">
      <c r="Y1748" s="1" t="n">
        <v>1744</v>
      </c>
      <c r="Z1748" s="21" t="n">
        <v>544</v>
      </c>
      <c r="AA1748" s="21" t="n">
        <v>6</v>
      </c>
      <c r="AB1748" s="133" t="s">
        <v>4391</v>
      </c>
      <c r="AC1748" s="134" t="n">
        <v>0</v>
      </c>
      <c r="AD1748" s="134" t="n">
        <v>2945</v>
      </c>
      <c r="AF1748" s="128" t="n">
        <v>1744</v>
      </c>
      <c r="AG1748" s="128" t="n">
        <v>1008</v>
      </c>
      <c r="AH1748" s="128" t="n">
        <v>3</v>
      </c>
      <c r="AI1748" s="138" t="s">
        <v>4392</v>
      </c>
      <c r="AJ1748" s="139" t="n">
        <v>0</v>
      </c>
      <c r="AK1748" s="139" t="n">
        <v>1</v>
      </c>
      <c r="AL1748" s="139" t="n">
        <v>730</v>
      </c>
      <c r="AM1748" s="139" t="s">
        <v>220</v>
      </c>
    </row>
    <row r="1749" customFormat="false" ht="13" hidden="false" customHeight="false" outlineLevel="0" collapsed="false">
      <c r="Y1749" s="1" t="n">
        <v>1745</v>
      </c>
      <c r="Z1749" s="21" t="n">
        <v>544</v>
      </c>
      <c r="AA1749" s="21" t="n">
        <v>7</v>
      </c>
      <c r="AB1749" s="135" t="s">
        <v>4393</v>
      </c>
      <c r="AC1749" s="136" t="n">
        <v>0</v>
      </c>
      <c r="AD1749" s="136" t="n">
        <v>2946</v>
      </c>
      <c r="AF1749" s="128" t="n">
        <v>1745</v>
      </c>
      <c r="AG1749" s="128" t="n">
        <v>1009</v>
      </c>
      <c r="AH1749" s="128" t="n">
        <v>1</v>
      </c>
      <c r="AI1749" s="129" t="s">
        <v>4394</v>
      </c>
      <c r="AJ1749" s="130" t="n">
        <v>-20</v>
      </c>
      <c r="AK1749" s="130" t="n">
        <v>0.599129021167755</v>
      </c>
      <c r="AL1749" s="130" t="n">
        <v>354</v>
      </c>
      <c r="AM1749" s="130" t="s">
        <v>1275</v>
      </c>
    </row>
    <row r="1750" customFormat="false" ht="13" hidden="false" customHeight="false" outlineLevel="0" collapsed="false">
      <c r="Y1750" s="128" t="n">
        <v>1746</v>
      </c>
      <c r="Z1750" s="128" t="n">
        <v>545</v>
      </c>
      <c r="AA1750" s="128" t="n">
        <v>2</v>
      </c>
      <c r="AB1750" s="129" t="s">
        <v>4395</v>
      </c>
      <c r="AC1750" s="130" t="n">
        <v>0</v>
      </c>
      <c r="AD1750" s="130" t="n">
        <v>2948</v>
      </c>
      <c r="AF1750" s="1" t="n">
        <v>1746</v>
      </c>
      <c r="AG1750" s="21" t="n">
        <v>1009</v>
      </c>
      <c r="AH1750" s="21" t="n">
        <v>2</v>
      </c>
      <c r="AI1750" s="135" t="s">
        <v>4396</v>
      </c>
      <c r="AJ1750" s="136" t="n">
        <v>15</v>
      </c>
      <c r="AK1750" s="136" t="n">
        <v>0.400871008634567</v>
      </c>
      <c r="AL1750" s="136" t="n">
        <v>435</v>
      </c>
      <c r="AM1750" s="136" t="s">
        <v>1532</v>
      </c>
    </row>
    <row r="1751" customFormat="false" ht="13" hidden="false" customHeight="false" outlineLevel="0" collapsed="false">
      <c r="Y1751" s="1" t="n">
        <v>1747</v>
      </c>
      <c r="Z1751" s="21" t="n">
        <v>545</v>
      </c>
      <c r="AA1751" s="21" t="n">
        <v>4</v>
      </c>
      <c r="AB1751" s="133" t="s">
        <v>4397</v>
      </c>
      <c r="AC1751" s="134" t="n">
        <v>0</v>
      </c>
      <c r="AD1751" s="134" t="n">
        <v>2950</v>
      </c>
      <c r="AF1751" s="128" t="n">
        <v>1747</v>
      </c>
      <c r="AG1751" s="128" t="n">
        <v>1010</v>
      </c>
      <c r="AH1751" s="128" t="n">
        <v>1</v>
      </c>
      <c r="AI1751" s="129" t="s">
        <v>4398</v>
      </c>
      <c r="AJ1751" s="130" t="n">
        <v>-40</v>
      </c>
      <c r="AK1751" s="130" t="n">
        <v>0.170000001788139</v>
      </c>
      <c r="AL1751" s="130" t="n">
        <v>282</v>
      </c>
      <c r="AM1751" s="130" t="s">
        <v>1049</v>
      </c>
    </row>
    <row r="1752" customFormat="false" ht="13" hidden="false" customHeight="false" outlineLevel="0" collapsed="false">
      <c r="Y1752" s="1" t="n">
        <v>1748</v>
      </c>
      <c r="Z1752" s="21" t="n">
        <v>545</v>
      </c>
      <c r="AA1752" s="21" t="n">
        <v>7</v>
      </c>
      <c r="AB1752" s="135" t="s">
        <v>4399</v>
      </c>
      <c r="AC1752" s="136" t="n">
        <v>0</v>
      </c>
      <c r="AD1752" s="136" t="n">
        <v>2951</v>
      </c>
      <c r="AF1752" s="1" t="n">
        <v>1748</v>
      </c>
      <c r="AG1752" s="21" t="n">
        <v>1010</v>
      </c>
      <c r="AH1752" s="21" t="n">
        <v>2</v>
      </c>
      <c r="AI1752" s="135" t="s">
        <v>4400</v>
      </c>
      <c r="AJ1752" s="136" t="n">
        <v>8</v>
      </c>
      <c r="AK1752" s="136" t="n">
        <v>0.8299999833107</v>
      </c>
      <c r="AL1752" s="136" t="n">
        <v>291</v>
      </c>
      <c r="AM1752" s="136" t="s">
        <v>1078</v>
      </c>
    </row>
    <row r="1753" customFormat="false" ht="13" hidden="false" customHeight="false" outlineLevel="0" collapsed="false">
      <c r="Y1753" s="128" t="n">
        <v>1749</v>
      </c>
      <c r="Z1753" s="128" t="n">
        <v>546</v>
      </c>
      <c r="AA1753" s="128" t="n">
        <v>2</v>
      </c>
      <c r="AB1753" s="129" t="s">
        <v>4401</v>
      </c>
      <c r="AC1753" s="130" t="n">
        <v>0</v>
      </c>
      <c r="AD1753" s="130" t="n">
        <v>2953</v>
      </c>
      <c r="AF1753" s="128" t="n">
        <v>1749</v>
      </c>
      <c r="AG1753" s="128" t="n">
        <v>1011</v>
      </c>
      <c r="AH1753" s="128" t="n">
        <v>1</v>
      </c>
      <c r="AI1753" s="129" t="s">
        <v>4402</v>
      </c>
      <c r="AJ1753" s="130" t="n">
        <v>-20</v>
      </c>
      <c r="AK1753" s="130" t="n">
        <v>0.716044068336487</v>
      </c>
      <c r="AL1753" s="130" t="n">
        <v>276</v>
      </c>
      <c r="AM1753" s="130" t="s">
        <v>1031</v>
      </c>
    </row>
    <row r="1754" customFormat="false" ht="13" hidden="false" customHeight="false" outlineLevel="0" collapsed="false">
      <c r="Y1754" s="1" t="n">
        <v>1750</v>
      </c>
      <c r="Z1754" s="21" t="n">
        <v>546</v>
      </c>
      <c r="AA1754" s="21" t="n">
        <v>4</v>
      </c>
      <c r="AB1754" s="133" t="s">
        <v>4403</v>
      </c>
      <c r="AC1754" s="134" t="n">
        <v>0</v>
      </c>
      <c r="AD1754" s="134" t="n">
        <v>2955</v>
      </c>
      <c r="AF1754" s="1" t="n">
        <v>1750</v>
      </c>
      <c r="AG1754" s="21" t="n">
        <v>1011</v>
      </c>
      <c r="AH1754" s="21" t="n">
        <v>2</v>
      </c>
      <c r="AI1754" s="135" t="s">
        <v>4404</v>
      </c>
      <c r="AJ1754" s="136" t="n">
        <v>40</v>
      </c>
      <c r="AK1754" s="136" t="n">
        <v>0.283955931663513</v>
      </c>
      <c r="AL1754" s="136" t="n">
        <v>279</v>
      </c>
      <c r="AM1754" s="136" t="s">
        <v>1040</v>
      </c>
    </row>
    <row r="1755" customFormat="false" ht="13" hidden="false" customHeight="false" outlineLevel="0" collapsed="false">
      <c r="Y1755" s="1" t="n">
        <v>1751</v>
      </c>
      <c r="Z1755" s="21" t="n">
        <v>546</v>
      </c>
      <c r="AA1755" s="21" t="n">
        <v>7</v>
      </c>
      <c r="AB1755" s="135" t="s">
        <v>4405</v>
      </c>
      <c r="AC1755" s="136" t="n">
        <v>0</v>
      </c>
      <c r="AD1755" s="136" t="n">
        <v>2956</v>
      </c>
      <c r="AF1755" s="128" t="n">
        <v>1751</v>
      </c>
      <c r="AG1755" s="128" t="n">
        <v>1012</v>
      </c>
      <c r="AH1755" s="128" t="n">
        <v>3</v>
      </c>
      <c r="AI1755" s="138" t="s">
        <v>4406</v>
      </c>
      <c r="AJ1755" s="139" t="n">
        <v>0</v>
      </c>
      <c r="AK1755" s="139" t="n">
        <v>1</v>
      </c>
      <c r="AL1755" s="139" t="n">
        <v>730</v>
      </c>
      <c r="AM1755" s="139" t="s">
        <v>220</v>
      </c>
    </row>
    <row r="1756" customFormat="false" ht="13" hidden="false" customHeight="false" outlineLevel="0" collapsed="false">
      <c r="Y1756" s="128" t="n">
        <v>1752</v>
      </c>
      <c r="Z1756" s="128" t="n">
        <v>547</v>
      </c>
      <c r="AA1756" s="128" t="n">
        <v>2</v>
      </c>
      <c r="AB1756" s="129" t="s">
        <v>4407</v>
      </c>
      <c r="AC1756" s="130" t="n">
        <v>0</v>
      </c>
      <c r="AD1756" s="130" t="n">
        <v>2958</v>
      </c>
      <c r="AF1756" s="128" t="n">
        <v>1752</v>
      </c>
      <c r="AG1756" s="128" t="n">
        <v>1013</v>
      </c>
      <c r="AH1756" s="128" t="n">
        <v>1</v>
      </c>
      <c r="AI1756" s="129" t="s">
        <v>4408</v>
      </c>
      <c r="AJ1756" s="130" t="n">
        <v>-20</v>
      </c>
      <c r="AK1756" s="130" t="n">
        <v>0.768848896026611</v>
      </c>
      <c r="AL1756" s="130" t="n">
        <v>355</v>
      </c>
      <c r="AM1756" s="130" t="s">
        <v>1278</v>
      </c>
    </row>
    <row r="1757" customFormat="false" ht="13" hidden="false" customHeight="false" outlineLevel="0" collapsed="false">
      <c r="Y1757" s="1" t="n">
        <v>1753</v>
      </c>
      <c r="Z1757" s="21" t="n">
        <v>547</v>
      </c>
      <c r="AA1757" s="21" t="n">
        <v>4</v>
      </c>
      <c r="AB1757" s="133" t="s">
        <v>4409</v>
      </c>
      <c r="AC1757" s="134" t="n">
        <v>0</v>
      </c>
      <c r="AD1757" s="134" t="n">
        <v>2960</v>
      </c>
      <c r="AF1757" s="1" t="n">
        <v>1753</v>
      </c>
      <c r="AG1757" s="21" t="n">
        <v>1013</v>
      </c>
      <c r="AH1757" s="21" t="n">
        <v>2</v>
      </c>
      <c r="AI1757" s="135" t="s">
        <v>4410</v>
      </c>
      <c r="AJ1757" s="136" t="n">
        <v>15</v>
      </c>
      <c r="AK1757" s="136" t="n">
        <v>0.231151074171066</v>
      </c>
      <c r="AL1757" s="136" t="n">
        <v>436</v>
      </c>
      <c r="AM1757" s="136" t="s">
        <v>1535</v>
      </c>
    </row>
    <row r="1758" customFormat="false" ht="13" hidden="false" customHeight="false" outlineLevel="0" collapsed="false">
      <c r="Y1758" s="1" t="n">
        <v>1754</v>
      </c>
      <c r="Z1758" s="21" t="n">
        <v>547</v>
      </c>
      <c r="AA1758" s="21" t="n">
        <v>6</v>
      </c>
      <c r="AB1758" s="133" t="s">
        <v>4411</v>
      </c>
      <c r="AC1758" s="134" t="n">
        <v>0</v>
      </c>
      <c r="AD1758" s="134" t="n">
        <v>2962</v>
      </c>
      <c r="AF1758" s="128" t="n">
        <v>1754</v>
      </c>
      <c r="AG1758" s="128" t="n">
        <v>1014</v>
      </c>
      <c r="AH1758" s="128" t="n">
        <v>1</v>
      </c>
      <c r="AI1758" s="129" t="s">
        <v>4412</v>
      </c>
      <c r="AJ1758" s="130" t="n">
        <v>-40</v>
      </c>
      <c r="AK1758" s="130" t="n">
        <v>0.170000001788139</v>
      </c>
      <c r="AL1758" s="130" t="n">
        <v>283</v>
      </c>
      <c r="AM1758" s="130" t="s">
        <v>1052</v>
      </c>
    </row>
    <row r="1759" customFormat="false" ht="13" hidden="false" customHeight="false" outlineLevel="0" collapsed="false">
      <c r="Y1759" s="1" t="n">
        <v>1755</v>
      </c>
      <c r="Z1759" s="21" t="n">
        <v>547</v>
      </c>
      <c r="AA1759" s="21" t="n">
        <v>7</v>
      </c>
      <c r="AB1759" s="135" t="s">
        <v>4413</v>
      </c>
      <c r="AC1759" s="136" t="n">
        <v>0</v>
      </c>
      <c r="AD1759" s="136" t="n">
        <v>2963</v>
      </c>
      <c r="AF1759" s="1" t="n">
        <v>1755</v>
      </c>
      <c r="AG1759" s="21" t="n">
        <v>1014</v>
      </c>
      <c r="AH1759" s="21" t="n">
        <v>2</v>
      </c>
      <c r="AI1759" s="135" t="s">
        <v>4414</v>
      </c>
      <c r="AJ1759" s="136" t="n">
        <v>8</v>
      </c>
      <c r="AK1759" s="136" t="n">
        <v>0.8299999833107</v>
      </c>
      <c r="AL1759" s="136" t="n">
        <v>292</v>
      </c>
      <c r="AM1759" s="136" t="s">
        <v>1081</v>
      </c>
    </row>
    <row r="1760" customFormat="false" ht="13" hidden="false" customHeight="false" outlineLevel="0" collapsed="false">
      <c r="Y1760" s="128" t="n">
        <v>1756</v>
      </c>
      <c r="Z1760" s="128" t="n">
        <v>548</v>
      </c>
      <c r="AA1760" s="128" t="n">
        <v>2</v>
      </c>
      <c r="AB1760" s="129" t="s">
        <v>4415</v>
      </c>
      <c r="AC1760" s="130" t="n">
        <v>0</v>
      </c>
      <c r="AD1760" s="130" t="n">
        <v>2965</v>
      </c>
      <c r="AF1760" s="128" t="n">
        <v>1756</v>
      </c>
      <c r="AG1760" s="128" t="n">
        <v>1015</v>
      </c>
      <c r="AH1760" s="128" t="n">
        <v>1</v>
      </c>
      <c r="AI1760" s="129" t="s">
        <v>4416</v>
      </c>
      <c r="AJ1760" s="130" t="n">
        <v>-20</v>
      </c>
      <c r="AK1760" s="130" t="n">
        <v>0.980455577373505</v>
      </c>
      <c r="AL1760" s="130" t="n">
        <v>275</v>
      </c>
      <c r="AM1760" s="130" t="s">
        <v>1028</v>
      </c>
    </row>
    <row r="1761" customFormat="false" ht="13" hidden="false" customHeight="false" outlineLevel="0" collapsed="false">
      <c r="Y1761" s="1" t="n">
        <v>1757</v>
      </c>
      <c r="Z1761" s="21" t="n">
        <v>548</v>
      </c>
      <c r="AA1761" s="21" t="n">
        <v>4</v>
      </c>
      <c r="AB1761" s="133" t="s">
        <v>4417</v>
      </c>
      <c r="AC1761" s="134" t="n">
        <v>0</v>
      </c>
      <c r="AD1761" s="134" t="n">
        <v>2967</v>
      </c>
      <c r="AF1761" s="1" t="n">
        <v>1757</v>
      </c>
      <c r="AG1761" s="21" t="n">
        <v>1015</v>
      </c>
      <c r="AH1761" s="21" t="n">
        <v>2</v>
      </c>
      <c r="AI1761" s="135" t="s">
        <v>4418</v>
      </c>
      <c r="AJ1761" s="136" t="n">
        <v>80</v>
      </c>
      <c r="AK1761" s="136" t="n">
        <v>0.0195444393903017</v>
      </c>
      <c r="AL1761" s="136" t="n">
        <v>276</v>
      </c>
      <c r="AM1761" s="136" t="s">
        <v>1031</v>
      </c>
    </row>
    <row r="1762" customFormat="false" ht="13" hidden="false" customHeight="false" outlineLevel="0" collapsed="false">
      <c r="Y1762" s="1" t="n">
        <v>1758</v>
      </c>
      <c r="Z1762" s="21" t="n">
        <v>548</v>
      </c>
      <c r="AA1762" s="21" t="n">
        <v>7</v>
      </c>
      <c r="AB1762" s="135" t="s">
        <v>4419</v>
      </c>
      <c r="AC1762" s="136" t="n">
        <v>0</v>
      </c>
      <c r="AD1762" s="136" t="n">
        <v>2968</v>
      </c>
      <c r="AF1762" s="128" t="n">
        <v>1758</v>
      </c>
      <c r="AG1762" s="128" t="n">
        <v>1016</v>
      </c>
      <c r="AH1762" s="128" t="n">
        <v>3</v>
      </c>
      <c r="AI1762" s="138" t="s">
        <v>4420</v>
      </c>
      <c r="AJ1762" s="139" t="n">
        <v>0</v>
      </c>
      <c r="AK1762" s="139" t="n">
        <v>1</v>
      </c>
      <c r="AL1762" s="139" t="n">
        <v>730</v>
      </c>
      <c r="AM1762" s="139" t="s">
        <v>220</v>
      </c>
    </row>
    <row r="1763" customFormat="false" ht="13" hidden="false" customHeight="false" outlineLevel="0" collapsed="false">
      <c r="Y1763" s="128" t="n">
        <v>1759</v>
      </c>
      <c r="Z1763" s="128" t="n">
        <v>549</v>
      </c>
      <c r="AA1763" s="128" t="n">
        <v>2</v>
      </c>
      <c r="AB1763" s="129" t="s">
        <v>4421</v>
      </c>
      <c r="AC1763" s="130" t="n">
        <v>0</v>
      </c>
      <c r="AD1763" s="130" t="n">
        <v>2970</v>
      </c>
      <c r="AF1763" s="128" t="n">
        <v>1759</v>
      </c>
      <c r="AG1763" s="128" t="n">
        <v>1017</v>
      </c>
      <c r="AH1763" s="128" t="n">
        <v>1</v>
      </c>
      <c r="AI1763" s="129" t="s">
        <v>4422</v>
      </c>
      <c r="AJ1763" s="130" t="n">
        <v>-20</v>
      </c>
      <c r="AK1763" s="130" t="n">
        <v>0.769514560699463</v>
      </c>
      <c r="AL1763" s="130" t="n">
        <v>356</v>
      </c>
      <c r="AM1763" s="130" t="s">
        <v>1282</v>
      </c>
    </row>
    <row r="1764" customFormat="false" ht="13" hidden="false" customHeight="false" outlineLevel="0" collapsed="false">
      <c r="Y1764" s="1" t="n">
        <v>1760</v>
      </c>
      <c r="Z1764" s="21" t="n">
        <v>549</v>
      </c>
      <c r="AA1764" s="21" t="n">
        <v>4</v>
      </c>
      <c r="AB1764" s="133" t="s">
        <v>4423</v>
      </c>
      <c r="AC1764" s="134" t="n">
        <v>0</v>
      </c>
      <c r="AD1764" s="134" t="n">
        <v>2972</v>
      </c>
      <c r="AF1764" s="1" t="n">
        <v>1760</v>
      </c>
      <c r="AG1764" s="21" t="n">
        <v>1017</v>
      </c>
      <c r="AH1764" s="21" t="n">
        <v>2</v>
      </c>
      <c r="AI1764" s="135" t="s">
        <v>4424</v>
      </c>
      <c r="AJ1764" s="136" t="n">
        <v>15</v>
      </c>
      <c r="AK1764" s="136" t="n">
        <v>0.230485424399376</v>
      </c>
      <c r="AL1764" s="136" t="n">
        <v>437</v>
      </c>
      <c r="AM1764" s="136" t="s">
        <v>1538</v>
      </c>
    </row>
    <row r="1765" customFormat="false" ht="13" hidden="false" customHeight="false" outlineLevel="0" collapsed="false">
      <c r="Y1765" s="1" t="n">
        <v>1761</v>
      </c>
      <c r="Z1765" s="21" t="n">
        <v>549</v>
      </c>
      <c r="AA1765" s="21" t="n">
        <v>7</v>
      </c>
      <c r="AB1765" s="135" t="s">
        <v>4425</v>
      </c>
      <c r="AC1765" s="136" t="n">
        <v>0</v>
      </c>
      <c r="AD1765" s="136" t="n">
        <v>2973</v>
      </c>
      <c r="AF1765" s="128" t="n">
        <v>1761</v>
      </c>
      <c r="AG1765" s="128" t="n">
        <v>1018</v>
      </c>
      <c r="AH1765" s="128" t="n">
        <v>1</v>
      </c>
      <c r="AI1765" s="129" t="s">
        <v>4426</v>
      </c>
      <c r="AJ1765" s="130" t="n">
        <v>-40</v>
      </c>
      <c r="AK1765" s="130" t="n">
        <v>0.170000001788139</v>
      </c>
      <c r="AL1765" s="130" t="n">
        <v>284</v>
      </c>
      <c r="AM1765" s="130" t="s">
        <v>1056</v>
      </c>
    </row>
    <row r="1766" customFormat="false" ht="13" hidden="false" customHeight="false" outlineLevel="0" collapsed="false">
      <c r="Y1766" s="128" t="n">
        <v>1762</v>
      </c>
      <c r="Z1766" s="128" t="n">
        <v>550</v>
      </c>
      <c r="AA1766" s="128" t="n">
        <v>2</v>
      </c>
      <c r="AB1766" s="129" t="s">
        <v>4427</v>
      </c>
      <c r="AC1766" s="130" t="n">
        <v>0</v>
      </c>
      <c r="AD1766" s="130" t="n">
        <v>2975</v>
      </c>
      <c r="AF1766" s="1" t="n">
        <v>1762</v>
      </c>
      <c r="AG1766" s="21" t="n">
        <v>1018</v>
      </c>
      <c r="AH1766" s="21" t="n">
        <v>2</v>
      </c>
      <c r="AI1766" s="135" t="s">
        <v>4428</v>
      </c>
      <c r="AJ1766" s="136" t="n">
        <v>8</v>
      </c>
      <c r="AK1766" s="136" t="n">
        <v>0.8299999833107</v>
      </c>
      <c r="AL1766" s="136" t="n">
        <v>293</v>
      </c>
      <c r="AM1766" s="136" t="s">
        <v>1084</v>
      </c>
    </row>
    <row r="1767" customFormat="false" ht="13" hidden="false" customHeight="false" outlineLevel="0" collapsed="false">
      <c r="Y1767" s="1" t="n">
        <v>1763</v>
      </c>
      <c r="Z1767" s="21" t="n">
        <v>550</v>
      </c>
      <c r="AA1767" s="21" t="n">
        <v>5</v>
      </c>
      <c r="AB1767" s="133" t="s">
        <v>4429</v>
      </c>
      <c r="AC1767" s="134" t="n">
        <v>0</v>
      </c>
      <c r="AD1767" s="134" t="n">
        <v>2977</v>
      </c>
      <c r="AF1767" s="128" t="n">
        <v>1763</v>
      </c>
      <c r="AG1767" s="128" t="n">
        <v>1019</v>
      </c>
      <c r="AH1767" s="128" t="n">
        <v>3</v>
      </c>
      <c r="AI1767" s="138" t="s">
        <v>4430</v>
      </c>
      <c r="AJ1767" s="139" t="n">
        <v>0</v>
      </c>
      <c r="AK1767" s="139" t="n">
        <v>1</v>
      </c>
      <c r="AL1767" s="139" t="n">
        <v>730</v>
      </c>
      <c r="AM1767" s="139" t="s">
        <v>220</v>
      </c>
    </row>
    <row r="1768" customFormat="false" ht="13" hidden="false" customHeight="false" outlineLevel="0" collapsed="false">
      <c r="Y1768" s="1" t="n">
        <v>1764</v>
      </c>
      <c r="Z1768" s="21" t="n">
        <v>550</v>
      </c>
      <c r="AA1768" s="21" t="n">
        <v>6</v>
      </c>
      <c r="AB1768" s="133" t="s">
        <v>4431</v>
      </c>
      <c r="AC1768" s="134" t="n">
        <v>0</v>
      </c>
      <c r="AD1768" s="134" t="n">
        <v>2979</v>
      </c>
      <c r="AF1768" s="128" t="n">
        <v>1764</v>
      </c>
      <c r="AG1768" s="128" t="n">
        <v>1020</v>
      </c>
      <c r="AH1768" s="128" t="n">
        <v>1</v>
      </c>
      <c r="AI1768" s="129" t="s">
        <v>4432</v>
      </c>
      <c r="AJ1768" s="130" t="n">
        <v>-20</v>
      </c>
      <c r="AK1768" s="130" t="n">
        <v>0.735455989837647</v>
      </c>
      <c r="AL1768" s="130" t="n">
        <v>357</v>
      </c>
      <c r="AM1768" s="130" t="s">
        <v>1285</v>
      </c>
    </row>
    <row r="1769" customFormat="false" ht="13" hidden="false" customHeight="false" outlineLevel="0" collapsed="false">
      <c r="Y1769" s="1" t="n">
        <v>1765</v>
      </c>
      <c r="Z1769" s="21" t="n">
        <v>550</v>
      </c>
      <c r="AA1769" s="21" t="n">
        <v>7</v>
      </c>
      <c r="AB1769" s="135" t="s">
        <v>4433</v>
      </c>
      <c r="AC1769" s="136" t="n">
        <v>0</v>
      </c>
      <c r="AD1769" s="136" t="n">
        <v>2980</v>
      </c>
      <c r="AF1769" s="1" t="n">
        <v>1765</v>
      </c>
      <c r="AG1769" s="21" t="n">
        <v>1020</v>
      </c>
      <c r="AH1769" s="21" t="n">
        <v>2</v>
      </c>
      <c r="AI1769" s="135" t="s">
        <v>4434</v>
      </c>
      <c r="AJ1769" s="136" t="n">
        <v>15</v>
      </c>
      <c r="AK1769" s="136" t="n">
        <v>0.264543980360031</v>
      </c>
      <c r="AL1769" s="136" t="n">
        <v>438</v>
      </c>
      <c r="AM1769" s="136" t="s">
        <v>1541</v>
      </c>
    </row>
    <row r="1770" customFormat="false" ht="13" hidden="false" customHeight="false" outlineLevel="0" collapsed="false">
      <c r="Y1770" s="128" t="n">
        <v>1766</v>
      </c>
      <c r="Z1770" s="128" t="n">
        <v>551</v>
      </c>
      <c r="AA1770" s="128" t="n">
        <v>2</v>
      </c>
      <c r="AB1770" s="129" t="s">
        <v>4435</v>
      </c>
      <c r="AC1770" s="130" t="n">
        <v>0</v>
      </c>
      <c r="AD1770" s="130" t="n">
        <v>2982</v>
      </c>
      <c r="AF1770" s="128" t="n">
        <v>1766</v>
      </c>
      <c r="AG1770" s="128" t="n">
        <v>1021</v>
      </c>
      <c r="AH1770" s="128" t="n">
        <v>1</v>
      </c>
      <c r="AI1770" s="129" t="s">
        <v>4436</v>
      </c>
      <c r="AJ1770" s="130" t="n">
        <v>-40</v>
      </c>
      <c r="AK1770" s="130" t="n">
        <v>0.170000001788139</v>
      </c>
      <c r="AL1770" s="130" t="n">
        <v>285</v>
      </c>
      <c r="AM1770" s="130" t="s">
        <v>1059</v>
      </c>
    </row>
    <row r="1771" customFormat="false" ht="13" hidden="false" customHeight="false" outlineLevel="0" collapsed="false">
      <c r="Y1771" s="1" t="n">
        <v>1767</v>
      </c>
      <c r="Z1771" s="21" t="n">
        <v>551</v>
      </c>
      <c r="AA1771" s="21" t="n">
        <v>5</v>
      </c>
      <c r="AB1771" s="133" t="s">
        <v>4437</v>
      </c>
      <c r="AC1771" s="134" t="n">
        <v>0</v>
      </c>
      <c r="AD1771" s="134" t="n">
        <v>2984</v>
      </c>
      <c r="AF1771" s="1" t="n">
        <v>1767</v>
      </c>
      <c r="AG1771" s="21" t="n">
        <v>1021</v>
      </c>
      <c r="AH1771" s="21" t="n">
        <v>2</v>
      </c>
      <c r="AI1771" s="135" t="s">
        <v>4438</v>
      </c>
      <c r="AJ1771" s="136" t="n">
        <v>8</v>
      </c>
      <c r="AK1771" s="136" t="n">
        <v>0.8299999833107</v>
      </c>
      <c r="AL1771" s="136" t="n">
        <v>294</v>
      </c>
      <c r="AM1771" s="136" t="s">
        <v>1087</v>
      </c>
    </row>
    <row r="1772" customFormat="false" ht="13" hidden="false" customHeight="false" outlineLevel="0" collapsed="false">
      <c r="Y1772" s="1" t="n">
        <v>1768</v>
      </c>
      <c r="Z1772" s="21" t="n">
        <v>551</v>
      </c>
      <c r="AA1772" s="21" t="n">
        <v>7</v>
      </c>
      <c r="AB1772" s="135" t="s">
        <v>4439</v>
      </c>
      <c r="AC1772" s="136" t="n">
        <v>0</v>
      </c>
      <c r="AD1772" s="136" t="n">
        <v>2985</v>
      </c>
      <c r="AF1772" s="128" t="n">
        <v>1768</v>
      </c>
      <c r="AG1772" s="128" t="n">
        <v>1022</v>
      </c>
      <c r="AH1772" s="128" t="n">
        <v>3</v>
      </c>
      <c r="AI1772" s="138" t="s">
        <v>4440</v>
      </c>
      <c r="AJ1772" s="139" t="n">
        <v>0</v>
      </c>
      <c r="AK1772" s="139" t="n">
        <v>1</v>
      </c>
      <c r="AL1772" s="139" t="n">
        <v>730</v>
      </c>
      <c r="AM1772" s="139" t="s">
        <v>220</v>
      </c>
    </row>
    <row r="1773" customFormat="false" ht="13" hidden="false" customHeight="false" outlineLevel="0" collapsed="false">
      <c r="Y1773" s="128" t="n">
        <v>1769</v>
      </c>
      <c r="Z1773" s="128" t="n">
        <v>552</v>
      </c>
      <c r="AA1773" s="128" t="n">
        <v>2</v>
      </c>
      <c r="AB1773" s="129" t="s">
        <v>4441</v>
      </c>
      <c r="AC1773" s="130" t="n">
        <v>0</v>
      </c>
      <c r="AD1773" s="130" t="n">
        <v>2987</v>
      </c>
      <c r="AF1773" s="128" t="n">
        <v>1769</v>
      </c>
      <c r="AG1773" s="128" t="n">
        <v>1023</v>
      </c>
      <c r="AH1773" s="128" t="n">
        <v>1</v>
      </c>
      <c r="AI1773" s="129" t="s">
        <v>4442</v>
      </c>
      <c r="AJ1773" s="130" t="n">
        <v>-20</v>
      </c>
      <c r="AK1773" s="130" t="n">
        <v>0.290671199560165</v>
      </c>
      <c r="AL1773" s="130" t="n">
        <v>358</v>
      </c>
      <c r="AM1773" s="130" t="s">
        <v>1288</v>
      </c>
    </row>
    <row r="1774" customFormat="false" ht="13" hidden="false" customHeight="false" outlineLevel="0" collapsed="false">
      <c r="Y1774" s="1" t="n">
        <v>1770</v>
      </c>
      <c r="Z1774" s="21" t="n">
        <v>552</v>
      </c>
      <c r="AA1774" s="21" t="n">
        <v>5</v>
      </c>
      <c r="AB1774" s="133" t="s">
        <v>4443</v>
      </c>
      <c r="AC1774" s="134" t="n">
        <v>0</v>
      </c>
      <c r="AD1774" s="134" t="n">
        <v>2989</v>
      </c>
      <c r="AF1774" s="1" t="n">
        <v>1770</v>
      </c>
      <c r="AG1774" s="21" t="n">
        <v>1023</v>
      </c>
      <c r="AH1774" s="21" t="n">
        <v>2</v>
      </c>
      <c r="AI1774" s="135" t="s">
        <v>4444</v>
      </c>
      <c r="AJ1774" s="136" t="n">
        <v>15</v>
      </c>
      <c r="AK1774" s="136" t="n">
        <v>0.709328830242157</v>
      </c>
      <c r="AL1774" s="136" t="n">
        <v>439</v>
      </c>
      <c r="AM1774" s="136" t="s">
        <v>1544</v>
      </c>
    </row>
    <row r="1775" customFormat="false" ht="13" hidden="false" customHeight="false" outlineLevel="0" collapsed="false">
      <c r="Y1775" s="1" t="n">
        <v>1771</v>
      </c>
      <c r="Z1775" s="21" t="n">
        <v>552</v>
      </c>
      <c r="AA1775" s="21" t="n">
        <v>7</v>
      </c>
      <c r="AB1775" s="135" t="s">
        <v>4445</v>
      </c>
      <c r="AC1775" s="136" t="n">
        <v>0</v>
      </c>
      <c r="AD1775" s="136" t="n">
        <v>2990</v>
      </c>
      <c r="AF1775" s="128" t="n">
        <v>1771</v>
      </c>
      <c r="AG1775" s="128" t="n">
        <v>1024</v>
      </c>
      <c r="AH1775" s="128" t="n">
        <v>1</v>
      </c>
      <c r="AI1775" s="129" t="s">
        <v>4446</v>
      </c>
      <c r="AJ1775" s="130" t="n">
        <v>-40</v>
      </c>
      <c r="AK1775" s="130" t="n">
        <v>0.170000001788139</v>
      </c>
      <c r="AL1775" s="130" t="n">
        <v>286</v>
      </c>
      <c r="AM1775" s="130" t="s">
        <v>1062</v>
      </c>
    </row>
    <row r="1776" customFormat="false" ht="13" hidden="false" customHeight="false" outlineLevel="0" collapsed="false">
      <c r="Y1776" s="128" t="n">
        <v>1772</v>
      </c>
      <c r="Z1776" s="128" t="n">
        <v>553</v>
      </c>
      <c r="AA1776" s="128" t="n">
        <v>2</v>
      </c>
      <c r="AB1776" s="129" t="s">
        <v>4447</v>
      </c>
      <c r="AC1776" s="130" t="n">
        <v>0</v>
      </c>
      <c r="AD1776" s="130" t="n">
        <v>2992</v>
      </c>
      <c r="AF1776" s="1" t="n">
        <v>1772</v>
      </c>
      <c r="AG1776" s="21" t="n">
        <v>1024</v>
      </c>
      <c r="AH1776" s="21" t="n">
        <v>2</v>
      </c>
      <c r="AI1776" s="135" t="s">
        <v>4448</v>
      </c>
      <c r="AJ1776" s="136" t="n">
        <v>8</v>
      </c>
      <c r="AK1776" s="136" t="n">
        <v>0.8299999833107</v>
      </c>
      <c r="AL1776" s="136" t="n">
        <v>295</v>
      </c>
      <c r="AM1776" s="136" t="s">
        <v>1090</v>
      </c>
    </row>
    <row r="1777" customFormat="false" ht="13" hidden="false" customHeight="false" outlineLevel="0" collapsed="false">
      <c r="Y1777" s="1" t="n">
        <v>1773</v>
      </c>
      <c r="Z1777" s="21" t="n">
        <v>553</v>
      </c>
      <c r="AA1777" s="21" t="n">
        <v>6</v>
      </c>
      <c r="AB1777" s="133" t="s">
        <v>4449</v>
      </c>
      <c r="AC1777" s="134" t="n">
        <v>0</v>
      </c>
      <c r="AD1777" s="134" t="n">
        <v>2994</v>
      </c>
      <c r="AF1777" s="128" t="n">
        <v>1773</v>
      </c>
      <c r="AG1777" s="128" t="n">
        <v>1025</v>
      </c>
      <c r="AH1777" s="128" t="n">
        <v>1</v>
      </c>
      <c r="AI1777" s="129" t="s">
        <v>4450</v>
      </c>
      <c r="AJ1777" s="130" t="n">
        <v>-20</v>
      </c>
      <c r="AK1777" s="130" t="n">
        <v>0.971759855747223</v>
      </c>
      <c r="AL1777" s="130" t="n">
        <v>278</v>
      </c>
      <c r="AM1777" s="130" t="s">
        <v>1037</v>
      </c>
    </row>
    <row r="1778" customFormat="false" ht="13" hidden="false" customHeight="false" outlineLevel="0" collapsed="false">
      <c r="Y1778" s="1" t="n">
        <v>1774</v>
      </c>
      <c r="Z1778" s="21" t="n">
        <v>553</v>
      </c>
      <c r="AA1778" s="21" t="n">
        <v>7</v>
      </c>
      <c r="AB1778" s="135" t="s">
        <v>4451</v>
      </c>
      <c r="AC1778" s="136" t="n">
        <v>0</v>
      </c>
      <c r="AD1778" s="136" t="n">
        <v>2995</v>
      </c>
      <c r="AF1778" s="1" t="n">
        <v>1774</v>
      </c>
      <c r="AG1778" s="21" t="n">
        <v>1025</v>
      </c>
      <c r="AH1778" s="21" t="n">
        <v>2</v>
      </c>
      <c r="AI1778" s="135" t="s">
        <v>4452</v>
      </c>
      <c r="AJ1778" s="136" t="n">
        <v>80</v>
      </c>
      <c r="AK1778" s="136" t="n">
        <v>0.0282401647418737</v>
      </c>
      <c r="AL1778" s="136" t="n">
        <v>279</v>
      </c>
      <c r="AM1778" s="136" t="s">
        <v>1040</v>
      </c>
    </row>
    <row r="1779" customFormat="false" ht="13" hidden="false" customHeight="false" outlineLevel="0" collapsed="false">
      <c r="Y1779" s="128" t="n">
        <v>1775</v>
      </c>
      <c r="Z1779" s="128" t="n">
        <v>554</v>
      </c>
      <c r="AA1779" s="128" t="n">
        <v>2</v>
      </c>
      <c r="AB1779" s="129" t="s">
        <v>4453</v>
      </c>
      <c r="AC1779" s="130" t="n">
        <v>0</v>
      </c>
      <c r="AD1779" s="130" t="n">
        <v>2997</v>
      </c>
      <c r="AF1779" s="128" t="n">
        <v>1775</v>
      </c>
      <c r="AG1779" s="128" t="n">
        <v>1026</v>
      </c>
      <c r="AH1779" s="128" t="n">
        <v>3</v>
      </c>
      <c r="AI1779" s="138" t="s">
        <v>4454</v>
      </c>
      <c r="AJ1779" s="139" t="n">
        <v>0</v>
      </c>
      <c r="AK1779" s="139" t="n">
        <v>1</v>
      </c>
      <c r="AL1779" s="139" t="n">
        <v>730</v>
      </c>
      <c r="AM1779" s="139" t="s">
        <v>220</v>
      </c>
    </row>
    <row r="1780" customFormat="false" ht="13" hidden="false" customHeight="false" outlineLevel="0" collapsed="false">
      <c r="Y1780" s="1" t="n">
        <v>1776</v>
      </c>
      <c r="Z1780" s="21" t="n">
        <v>554</v>
      </c>
      <c r="AA1780" s="21" t="n">
        <v>7</v>
      </c>
      <c r="AB1780" s="135" t="s">
        <v>4455</v>
      </c>
      <c r="AC1780" s="136" t="n">
        <v>0</v>
      </c>
      <c r="AD1780" s="136" t="n">
        <v>2998</v>
      </c>
      <c r="AF1780" s="128" t="n">
        <v>1776</v>
      </c>
      <c r="AG1780" s="128" t="n">
        <v>1027</v>
      </c>
      <c r="AH1780" s="128" t="n">
        <v>1</v>
      </c>
      <c r="AI1780" s="129" t="s">
        <v>4456</v>
      </c>
      <c r="AJ1780" s="130" t="n">
        <v>-20</v>
      </c>
      <c r="AK1780" s="130" t="n">
        <v>0.291697442531586</v>
      </c>
      <c r="AL1780" s="130" t="n">
        <v>359</v>
      </c>
      <c r="AM1780" s="130" t="s">
        <v>1291</v>
      </c>
    </row>
    <row r="1781" customFormat="false" ht="13" hidden="false" customHeight="false" outlineLevel="0" collapsed="false">
      <c r="Y1781" s="128" t="n">
        <v>1777</v>
      </c>
      <c r="Z1781" s="128" t="n">
        <v>555</v>
      </c>
      <c r="AA1781" s="128" t="n">
        <v>2</v>
      </c>
      <c r="AB1781" s="129" t="s">
        <v>4457</v>
      </c>
      <c r="AC1781" s="130" t="n">
        <v>0</v>
      </c>
      <c r="AD1781" s="130" t="n">
        <v>3000</v>
      </c>
      <c r="AF1781" s="1" t="n">
        <v>1777</v>
      </c>
      <c r="AG1781" s="21" t="n">
        <v>1027</v>
      </c>
      <c r="AH1781" s="21" t="n">
        <v>2</v>
      </c>
      <c r="AI1781" s="135" t="s">
        <v>4458</v>
      </c>
      <c r="AJ1781" s="136" t="n">
        <v>15</v>
      </c>
      <c r="AK1781" s="136" t="n">
        <v>0.708302557468414</v>
      </c>
      <c r="AL1781" s="136" t="n">
        <v>440</v>
      </c>
      <c r="AM1781" s="136" t="s">
        <v>1547</v>
      </c>
    </row>
    <row r="1782" customFormat="false" ht="13" hidden="false" customHeight="false" outlineLevel="0" collapsed="false">
      <c r="Y1782" s="1" t="n">
        <v>1778</v>
      </c>
      <c r="Z1782" s="21" t="n">
        <v>555</v>
      </c>
      <c r="AA1782" s="21" t="n">
        <v>7</v>
      </c>
      <c r="AB1782" s="135" t="s">
        <v>4459</v>
      </c>
      <c r="AC1782" s="136" t="n">
        <v>0</v>
      </c>
      <c r="AD1782" s="136" t="n">
        <v>3001</v>
      </c>
      <c r="AF1782" s="128" t="n">
        <v>1778</v>
      </c>
      <c r="AG1782" s="128" t="n">
        <v>1028</v>
      </c>
      <c r="AH1782" s="128" t="n">
        <v>1</v>
      </c>
      <c r="AI1782" s="129" t="s">
        <v>4460</v>
      </c>
      <c r="AJ1782" s="130" t="n">
        <v>-40</v>
      </c>
      <c r="AK1782" s="130" t="n">
        <v>0.170000001788139</v>
      </c>
      <c r="AL1782" s="130" t="n">
        <v>287</v>
      </c>
      <c r="AM1782" s="130" t="s">
        <v>1065</v>
      </c>
    </row>
    <row r="1783" customFormat="false" ht="13" hidden="false" customHeight="false" outlineLevel="0" collapsed="false">
      <c r="Y1783" s="128" t="n">
        <v>1779</v>
      </c>
      <c r="Z1783" s="128" t="n">
        <v>556</v>
      </c>
      <c r="AA1783" s="128" t="n">
        <v>2</v>
      </c>
      <c r="AB1783" s="129" t="s">
        <v>4461</v>
      </c>
      <c r="AC1783" s="130" t="n">
        <v>0</v>
      </c>
      <c r="AD1783" s="130" t="n">
        <v>3003</v>
      </c>
      <c r="AF1783" s="1" t="n">
        <v>1779</v>
      </c>
      <c r="AG1783" s="21" t="n">
        <v>1028</v>
      </c>
      <c r="AH1783" s="21" t="n">
        <v>2</v>
      </c>
      <c r="AI1783" s="135" t="s">
        <v>4462</v>
      </c>
      <c r="AJ1783" s="136" t="n">
        <v>8</v>
      </c>
      <c r="AK1783" s="136" t="n">
        <v>0.8299999833107</v>
      </c>
      <c r="AL1783" s="136" t="n">
        <v>296</v>
      </c>
      <c r="AM1783" s="136" t="s">
        <v>1093</v>
      </c>
    </row>
    <row r="1784" customFormat="false" ht="13" hidden="false" customHeight="false" outlineLevel="0" collapsed="false">
      <c r="Y1784" s="1" t="n">
        <v>1780</v>
      </c>
      <c r="Z1784" s="21" t="n">
        <v>556</v>
      </c>
      <c r="AA1784" s="21" t="n">
        <v>6</v>
      </c>
      <c r="AB1784" s="133" t="s">
        <v>4463</v>
      </c>
      <c r="AC1784" s="134" t="n">
        <v>0</v>
      </c>
      <c r="AD1784" s="134" t="n">
        <v>3005</v>
      </c>
      <c r="AF1784" s="128" t="n">
        <v>1780</v>
      </c>
      <c r="AG1784" s="128" t="n">
        <v>1029</v>
      </c>
      <c r="AH1784" s="128" t="n">
        <v>3</v>
      </c>
      <c r="AI1784" s="138" t="s">
        <v>4464</v>
      </c>
      <c r="AJ1784" s="139" t="n">
        <v>0</v>
      </c>
      <c r="AK1784" s="139" t="n">
        <v>1</v>
      </c>
      <c r="AL1784" s="139" t="n">
        <v>730</v>
      </c>
      <c r="AM1784" s="139" t="s">
        <v>220</v>
      </c>
    </row>
    <row r="1785" customFormat="false" ht="13" hidden="false" customHeight="false" outlineLevel="0" collapsed="false">
      <c r="Y1785" s="1" t="n">
        <v>1781</v>
      </c>
      <c r="Z1785" s="21" t="n">
        <v>556</v>
      </c>
      <c r="AA1785" s="21" t="n">
        <v>7</v>
      </c>
      <c r="AB1785" s="135" t="s">
        <v>4465</v>
      </c>
      <c r="AC1785" s="136" t="n">
        <v>0</v>
      </c>
      <c r="AD1785" s="136" t="n">
        <v>3006</v>
      </c>
      <c r="AF1785" s="128" t="n">
        <v>1781</v>
      </c>
      <c r="AG1785" s="128" t="n">
        <v>1030</v>
      </c>
      <c r="AH1785" s="128" t="n">
        <v>1</v>
      </c>
      <c r="AI1785" s="129" t="s">
        <v>4466</v>
      </c>
      <c r="AJ1785" s="130" t="n">
        <v>-20</v>
      </c>
      <c r="AK1785" s="130" t="n">
        <v>0.255356818437576</v>
      </c>
      <c r="AL1785" s="130" t="n">
        <v>360</v>
      </c>
      <c r="AM1785" s="130" t="s">
        <v>1294</v>
      </c>
    </row>
    <row r="1786" customFormat="false" ht="13" hidden="false" customHeight="false" outlineLevel="0" collapsed="false">
      <c r="Y1786" s="128" t="n">
        <v>1782</v>
      </c>
      <c r="Z1786" s="128" t="n">
        <v>557</v>
      </c>
      <c r="AA1786" s="128" t="n">
        <v>2</v>
      </c>
      <c r="AB1786" s="129" t="s">
        <v>4467</v>
      </c>
      <c r="AC1786" s="130" t="n">
        <v>0</v>
      </c>
      <c r="AD1786" s="130" t="n">
        <v>3008</v>
      </c>
      <c r="AF1786" s="1" t="n">
        <v>1782</v>
      </c>
      <c r="AG1786" s="21" t="n">
        <v>1030</v>
      </c>
      <c r="AH1786" s="21" t="n">
        <v>2</v>
      </c>
      <c r="AI1786" s="135" t="s">
        <v>4468</v>
      </c>
      <c r="AJ1786" s="136" t="n">
        <v>15</v>
      </c>
      <c r="AK1786" s="136" t="n">
        <v>0.744643151760101</v>
      </c>
      <c r="AL1786" s="136" t="n">
        <v>441</v>
      </c>
      <c r="AM1786" s="136" t="s">
        <v>1550</v>
      </c>
    </row>
    <row r="1787" customFormat="false" ht="13" hidden="false" customHeight="false" outlineLevel="0" collapsed="false">
      <c r="Y1787" s="1" t="n">
        <v>1783</v>
      </c>
      <c r="Z1787" s="21" t="n">
        <v>557</v>
      </c>
      <c r="AA1787" s="21" t="n">
        <v>7</v>
      </c>
      <c r="AB1787" s="135" t="s">
        <v>4469</v>
      </c>
      <c r="AC1787" s="136" t="n">
        <v>0</v>
      </c>
      <c r="AD1787" s="136" t="n">
        <v>3009</v>
      </c>
      <c r="AF1787" s="128" t="n">
        <v>1783</v>
      </c>
      <c r="AG1787" s="128" t="n">
        <v>1031</v>
      </c>
      <c r="AH1787" s="128" t="n">
        <v>1</v>
      </c>
      <c r="AI1787" s="129" t="s">
        <v>4470</v>
      </c>
      <c r="AJ1787" s="130" t="n">
        <v>-40</v>
      </c>
      <c r="AK1787" s="130" t="n">
        <v>0.170000001788139</v>
      </c>
      <c r="AL1787" s="130" t="n">
        <v>288</v>
      </c>
      <c r="AM1787" s="130" t="s">
        <v>1068</v>
      </c>
    </row>
    <row r="1788" customFormat="false" ht="13" hidden="false" customHeight="false" outlineLevel="0" collapsed="false">
      <c r="Y1788" s="128" t="n">
        <v>1784</v>
      </c>
      <c r="Z1788" s="128" t="n">
        <v>558</v>
      </c>
      <c r="AA1788" s="128" t="n">
        <v>2</v>
      </c>
      <c r="AB1788" s="129" t="s">
        <v>4471</v>
      </c>
      <c r="AC1788" s="130" t="n">
        <v>0</v>
      </c>
      <c r="AD1788" s="130" t="n">
        <v>3011</v>
      </c>
      <c r="AF1788" s="1" t="n">
        <v>1784</v>
      </c>
      <c r="AG1788" s="21" t="n">
        <v>1031</v>
      </c>
      <c r="AH1788" s="21" t="n">
        <v>2</v>
      </c>
      <c r="AI1788" s="135" t="s">
        <v>4472</v>
      </c>
      <c r="AJ1788" s="136" t="n">
        <v>8</v>
      </c>
      <c r="AK1788" s="136" t="n">
        <v>0.8299999833107</v>
      </c>
      <c r="AL1788" s="136" t="n">
        <v>297</v>
      </c>
      <c r="AM1788" s="136" t="s">
        <v>1096</v>
      </c>
    </row>
    <row r="1789" customFormat="false" ht="13" hidden="false" customHeight="false" outlineLevel="0" collapsed="false">
      <c r="Y1789" s="1" t="n">
        <v>1785</v>
      </c>
      <c r="Z1789" s="21" t="n">
        <v>558</v>
      </c>
      <c r="AA1789" s="21" t="n">
        <v>7</v>
      </c>
      <c r="AB1789" s="135" t="s">
        <v>4473</v>
      </c>
      <c r="AC1789" s="136" t="n">
        <v>0</v>
      </c>
      <c r="AD1789" s="136" t="n">
        <v>3012</v>
      </c>
      <c r="AF1789" s="128" t="n">
        <v>1785</v>
      </c>
      <c r="AG1789" s="128" t="n">
        <v>1032</v>
      </c>
      <c r="AH1789" s="128" t="n">
        <v>3</v>
      </c>
      <c r="AI1789" s="138" t="s">
        <v>4474</v>
      </c>
      <c r="AJ1789" s="139" t="n">
        <v>0</v>
      </c>
      <c r="AK1789" s="139" t="n">
        <v>1</v>
      </c>
      <c r="AL1789" s="139" t="n">
        <v>730</v>
      </c>
      <c r="AM1789" s="139" t="s">
        <v>220</v>
      </c>
    </row>
    <row r="1790" customFormat="false" ht="13" hidden="false" customHeight="false" outlineLevel="0" collapsed="false">
      <c r="Y1790" s="128" t="n">
        <v>1786</v>
      </c>
      <c r="Z1790" s="128" t="n">
        <v>559</v>
      </c>
      <c r="AA1790" s="128" t="n">
        <v>2</v>
      </c>
      <c r="AB1790" s="129" t="s">
        <v>4475</v>
      </c>
      <c r="AC1790" s="130" t="n">
        <v>0</v>
      </c>
      <c r="AD1790" s="130" t="n">
        <v>3014</v>
      </c>
      <c r="AF1790" s="128" t="n">
        <v>1786</v>
      </c>
      <c r="AG1790" s="128" t="n">
        <v>1033</v>
      </c>
      <c r="AH1790" s="128" t="n">
        <v>1</v>
      </c>
      <c r="AI1790" s="129" t="s">
        <v>4476</v>
      </c>
      <c r="AJ1790" s="130" t="n">
        <v>-20</v>
      </c>
      <c r="AK1790" s="130" t="n">
        <v>0.665873646736145</v>
      </c>
      <c r="AL1790" s="130" t="n">
        <v>361</v>
      </c>
      <c r="AM1790" s="130" t="s">
        <v>1298</v>
      </c>
    </row>
    <row r="1791" customFormat="false" ht="13" hidden="false" customHeight="false" outlineLevel="0" collapsed="false">
      <c r="Y1791" s="1" t="n">
        <v>1787</v>
      </c>
      <c r="Z1791" s="21" t="n">
        <v>559</v>
      </c>
      <c r="AA1791" s="21" t="n">
        <v>5</v>
      </c>
      <c r="AB1791" s="133" t="s">
        <v>4477</v>
      </c>
      <c r="AC1791" s="134" t="n">
        <v>0</v>
      </c>
      <c r="AD1791" s="134" t="n">
        <v>3016</v>
      </c>
      <c r="AF1791" s="1" t="n">
        <v>1787</v>
      </c>
      <c r="AG1791" s="21" t="n">
        <v>1033</v>
      </c>
      <c r="AH1791" s="21" t="n">
        <v>2</v>
      </c>
      <c r="AI1791" s="135" t="s">
        <v>4478</v>
      </c>
      <c r="AJ1791" s="136" t="n">
        <v>15</v>
      </c>
      <c r="AK1791" s="136" t="n">
        <v>0.334126323461533</v>
      </c>
      <c r="AL1791" s="136" t="n">
        <v>442</v>
      </c>
      <c r="AM1791" s="136" t="s">
        <v>1553</v>
      </c>
    </row>
    <row r="1792" customFormat="false" ht="13" hidden="false" customHeight="false" outlineLevel="0" collapsed="false">
      <c r="Y1792" s="1" t="n">
        <v>1788</v>
      </c>
      <c r="Z1792" s="21" t="n">
        <v>559</v>
      </c>
      <c r="AA1792" s="21" t="n">
        <v>6</v>
      </c>
      <c r="AB1792" s="133" t="s">
        <v>4479</v>
      </c>
      <c r="AC1792" s="134" t="n">
        <v>0</v>
      </c>
      <c r="AD1792" s="134" t="n">
        <v>3018</v>
      </c>
      <c r="AF1792" s="128" t="n">
        <v>1788</v>
      </c>
      <c r="AG1792" s="128" t="n">
        <v>1034</v>
      </c>
      <c r="AH1792" s="128" t="n">
        <v>1</v>
      </c>
      <c r="AI1792" s="129" t="s">
        <v>4480</v>
      </c>
      <c r="AJ1792" s="130" t="n">
        <v>-20</v>
      </c>
      <c r="AK1792" s="130" t="n">
        <v>0.784650683403015</v>
      </c>
      <c r="AL1792" s="130" t="n">
        <v>283</v>
      </c>
      <c r="AM1792" s="130" t="s">
        <v>1052</v>
      </c>
    </row>
    <row r="1793" customFormat="false" ht="13" hidden="false" customHeight="false" outlineLevel="0" collapsed="false">
      <c r="Y1793" s="1" t="n">
        <v>1789</v>
      </c>
      <c r="Z1793" s="21" t="n">
        <v>559</v>
      </c>
      <c r="AA1793" s="21" t="n">
        <v>7</v>
      </c>
      <c r="AB1793" s="135" t="s">
        <v>4481</v>
      </c>
      <c r="AC1793" s="136" t="n">
        <v>0</v>
      </c>
      <c r="AD1793" s="136" t="n">
        <v>3019</v>
      </c>
      <c r="AF1793" s="1" t="n">
        <v>1789</v>
      </c>
      <c r="AG1793" s="21" t="n">
        <v>1034</v>
      </c>
      <c r="AH1793" s="21" t="n">
        <v>2</v>
      </c>
      <c r="AI1793" s="135" t="s">
        <v>4482</v>
      </c>
      <c r="AJ1793" s="136" t="n">
        <v>40</v>
      </c>
      <c r="AK1793" s="136" t="n">
        <v>0.215349331498146</v>
      </c>
      <c r="AL1793" s="136" t="n">
        <v>286</v>
      </c>
      <c r="AM1793" s="136" t="s">
        <v>1062</v>
      </c>
    </row>
    <row r="1794" customFormat="false" ht="13" hidden="false" customHeight="false" outlineLevel="0" collapsed="false">
      <c r="Y1794" s="128" t="n">
        <v>1790</v>
      </c>
      <c r="Z1794" s="128" t="n">
        <v>560</v>
      </c>
      <c r="AA1794" s="128" t="n">
        <v>2</v>
      </c>
      <c r="AB1794" s="129" t="s">
        <v>4483</v>
      </c>
      <c r="AC1794" s="130" t="n">
        <v>0</v>
      </c>
      <c r="AD1794" s="130" t="n">
        <v>3021</v>
      </c>
      <c r="AF1794" s="128" t="n">
        <v>1790</v>
      </c>
      <c r="AG1794" s="128" t="n">
        <v>1035</v>
      </c>
      <c r="AH1794" s="128" t="n">
        <v>1</v>
      </c>
      <c r="AI1794" s="129" t="s">
        <v>4484</v>
      </c>
      <c r="AJ1794" s="130" t="n">
        <v>-20</v>
      </c>
      <c r="AK1794" s="130" t="n">
        <v>0.978582918643951</v>
      </c>
      <c r="AL1794" s="130" t="n">
        <v>281</v>
      </c>
      <c r="AM1794" s="130" t="s">
        <v>1046</v>
      </c>
    </row>
    <row r="1795" customFormat="false" ht="13" hidden="false" customHeight="false" outlineLevel="0" collapsed="false">
      <c r="Y1795" s="1" t="n">
        <v>1791</v>
      </c>
      <c r="Z1795" s="21" t="n">
        <v>560</v>
      </c>
      <c r="AA1795" s="21" t="n">
        <v>5</v>
      </c>
      <c r="AB1795" s="133" t="s">
        <v>4485</v>
      </c>
      <c r="AC1795" s="134" t="n">
        <v>0</v>
      </c>
      <c r="AD1795" s="134" t="n">
        <v>3023</v>
      </c>
      <c r="AF1795" s="1" t="n">
        <v>1791</v>
      </c>
      <c r="AG1795" s="21" t="n">
        <v>1035</v>
      </c>
      <c r="AH1795" s="21" t="n">
        <v>2</v>
      </c>
      <c r="AI1795" s="135" t="s">
        <v>4486</v>
      </c>
      <c r="AJ1795" s="136" t="n">
        <v>80</v>
      </c>
      <c r="AK1795" s="136" t="n">
        <v>0.0214170571416616</v>
      </c>
      <c r="AL1795" s="136" t="n">
        <v>282</v>
      </c>
      <c r="AM1795" s="136" t="s">
        <v>1049</v>
      </c>
    </row>
    <row r="1796" customFormat="false" ht="13" hidden="false" customHeight="false" outlineLevel="0" collapsed="false">
      <c r="Y1796" s="1" t="n">
        <v>1792</v>
      </c>
      <c r="Z1796" s="21" t="n">
        <v>560</v>
      </c>
      <c r="AA1796" s="21" t="n">
        <v>7</v>
      </c>
      <c r="AB1796" s="135" t="s">
        <v>4487</v>
      </c>
      <c r="AC1796" s="136" t="n">
        <v>0</v>
      </c>
      <c r="AD1796" s="136" t="n">
        <v>3024</v>
      </c>
      <c r="AF1796" s="128" t="n">
        <v>1792</v>
      </c>
      <c r="AG1796" s="128" t="n">
        <v>1036</v>
      </c>
      <c r="AH1796" s="128" t="n">
        <v>3</v>
      </c>
      <c r="AI1796" s="138" t="s">
        <v>4488</v>
      </c>
      <c r="AJ1796" s="139" t="n">
        <v>0</v>
      </c>
      <c r="AK1796" s="139" t="n">
        <v>1</v>
      </c>
      <c r="AL1796" s="139" t="n">
        <v>730</v>
      </c>
      <c r="AM1796" s="139" t="s">
        <v>220</v>
      </c>
    </row>
    <row r="1797" customFormat="false" ht="13" hidden="false" customHeight="false" outlineLevel="0" collapsed="false">
      <c r="Y1797" s="128" t="n">
        <v>1793</v>
      </c>
      <c r="Z1797" s="128" t="n">
        <v>561</v>
      </c>
      <c r="AA1797" s="128" t="n">
        <v>2</v>
      </c>
      <c r="AB1797" s="129" t="s">
        <v>4489</v>
      </c>
      <c r="AC1797" s="130" t="n">
        <v>0</v>
      </c>
      <c r="AD1797" s="130" t="n">
        <v>3026</v>
      </c>
      <c r="AF1797" s="128" t="n">
        <v>1793</v>
      </c>
      <c r="AG1797" s="128" t="n">
        <v>1037</v>
      </c>
      <c r="AH1797" s="128" t="n">
        <v>1</v>
      </c>
      <c r="AI1797" s="129" t="s">
        <v>4490</v>
      </c>
      <c r="AJ1797" s="130" t="n">
        <v>-20</v>
      </c>
      <c r="AK1797" s="130" t="n">
        <v>0.6673344373703</v>
      </c>
      <c r="AL1797" s="130" t="n">
        <v>362</v>
      </c>
      <c r="AM1797" s="130" t="s">
        <v>1301</v>
      </c>
    </row>
    <row r="1798" customFormat="false" ht="13" hidden="false" customHeight="false" outlineLevel="0" collapsed="false">
      <c r="Y1798" s="1" t="n">
        <v>1794</v>
      </c>
      <c r="Z1798" s="21" t="n">
        <v>561</v>
      </c>
      <c r="AA1798" s="21" t="n">
        <v>5</v>
      </c>
      <c r="AB1798" s="133" t="s">
        <v>4491</v>
      </c>
      <c r="AC1798" s="134" t="n">
        <v>0</v>
      </c>
      <c r="AD1798" s="134" t="n">
        <v>3028</v>
      </c>
      <c r="AF1798" s="1" t="n">
        <v>1794</v>
      </c>
      <c r="AG1798" s="21" t="n">
        <v>1037</v>
      </c>
      <c r="AH1798" s="21" t="n">
        <v>2</v>
      </c>
      <c r="AI1798" s="135" t="s">
        <v>4492</v>
      </c>
      <c r="AJ1798" s="136" t="n">
        <v>15</v>
      </c>
      <c r="AK1798" s="136" t="n">
        <v>0.3326655626297</v>
      </c>
      <c r="AL1798" s="136" t="n">
        <v>443</v>
      </c>
      <c r="AM1798" s="136" t="s">
        <v>1556</v>
      </c>
    </row>
    <row r="1799" customFormat="false" ht="13" hidden="false" customHeight="false" outlineLevel="0" collapsed="false">
      <c r="Y1799" s="1" t="n">
        <v>1795</v>
      </c>
      <c r="Z1799" s="21" t="n">
        <v>561</v>
      </c>
      <c r="AA1799" s="21" t="n">
        <v>7</v>
      </c>
      <c r="AB1799" s="135" t="s">
        <v>4493</v>
      </c>
      <c r="AC1799" s="136" t="n">
        <v>0</v>
      </c>
      <c r="AD1799" s="136" t="n">
        <v>3029</v>
      </c>
      <c r="AF1799" s="128" t="n">
        <v>1795</v>
      </c>
      <c r="AG1799" s="128" t="n">
        <v>1038</v>
      </c>
      <c r="AH1799" s="128" t="n">
        <v>1</v>
      </c>
      <c r="AI1799" s="129" t="s">
        <v>4494</v>
      </c>
      <c r="AJ1799" s="130" t="n">
        <v>-20</v>
      </c>
      <c r="AK1799" s="130" t="n">
        <v>0.786152184009552</v>
      </c>
      <c r="AL1799" s="130" t="n">
        <v>284</v>
      </c>
      <c r="AM1799" s="130" t="s">
        <v>1056</v>
      </c>
    </row>
    <row r="1800" customFormat="false" ht="13" hidden="false" customHeight="false" outlineLevel="0" collapsed="false">
      <c r="Y1800" s="128" t="n">
        <v>1796</v>
      </c>
      <c r="Z1800" s="128" t="n">
        <v>562</v>
      </c>
      <c r="AA1800" s="128" t="n">
        <v>2</v>
      </c>
      <c r="AB1800" s="129" t="s">
        <v>4495</v>
      </c>
      <c r="AC1800" s="130" t="n">
        <v>0</v>
      </c>
      <c r="AD1800" s="130" t="n">
        <v>3031</v>
      </c>
      <c r="AF1800" s="1" t="n">
        <v>1796</v>
      </c>
      <c r="AG1800" s="21" t="n">
        <v>1038</v>
      </c>
      <c r="AH1800" s="21" t="n">
        <v>2</v>
      </c>
      <c r="AI1800" s="135" t="s">
        <v>4496</v>
      </c>
      <c r="AJ1800" s="136" t="n">
        <v>40</v>
      </c>
      <c r="AK1800" s="136" t="n">
        <v>0.213847815990448</v>
      </c>
      <c r="AL1800" s="136" t="n">
        <v>287</v>
      </c>
      <c r="AM1800" s="136" t="s">
        <v>1065</v>
      </c>
    </row>
    <row r="1801" customFormat="false" ht="13" hidden="false" customHeight="false" outlineLevel="0" collapsed="false">
      <c r="Y1801" s="1" t="n">
        <v>1797</v>
      </c>
      <c r="Z1801" s="21" t="n">
        <v>562</v>
      </c>
      <c r="AA1801" s="21" t="n">
        <v>6</v>
      </c>
      <c r="AB1801" s="133" t="s">
        <v>4497</v>
      </c>
      <c r="AC1801" s="134" t="n">
        <v>0</v>
      </c>
      <c r="AD1801" s="134" t="n">
        <v>3033</v>
      </c>
      <c r="AF1801" s="128" t="n">
        <v>1797</v>
      </c>
      <c r="AG1801" s="128" t="n">
        <v>1039</v>
      </c>
      <c r="AH1801" s="128" t="n">
        <v>3</v>
      </c>
      <c r="AI1801" s="138" t="s">
        <v>4498</v>
      </c>
      <c r="AJ1801" s="139" t="n">
        <v>0</v>
      </c>
      <c r="AK1801" s="139" t="n">
        <v>1</v>
      </c>
      <c r="AL1801" s="139" t="n">
        <v>730</v>
      </c>
      <c r="AM1801" s="139" t="s">
        <v>220</v>
      </c>
    </row>
    <row r="1802" customFormat="false" ht="13" hidden="false" customHeight="false" outlineLevel="0" collapsed="false">
      <c r="Y1802" s="1" t="n">
        <v>1798</v>
      </c>
      <c r="Z1802" s="21" t="n">
        <v>562</v>
      </c>
      <c r="AA1802" s="21" t="n">
        <v>7</v>
      </c>
      <c r="AB1802" s="135" t="s">
        <v>4499</v>
      </c>
      <c r="AC1802" s="136" t="n">
        <v>0</v>
      </c>
      <c r="AD1802" s="136" t="n">
        <v>3034</v>
      </c>
      <c r="AF1802" s="128" t="n">
        <v>1798</v>
      </c>
      <c r="AG1802" s="128" t="n">
        <v>1040</v>
      </c>
      <c r="AH1802" s="128" t="n">
        <v>1</v>
      </c>
      <c r="AI1802" s="129" t="s">
        <v>4500</v>
      </c>
      <c r="AJ1802" s="130" t="n">
        <v>-20</v>
      </c>
      <c r="AK1802" s="130" t="n">
        <v>0.599129021167755</v>
      </c>
      <c r="AL1802" s="130" t="n">
        <v>363</v>
      </c>
      <c r="AM1802" s="130" t="s">
        <v>1304</v>
      </c>
    </row>
    <row r="1803" customFormat="false" ht="13" hidden="false" customHeight="false" outlineLevel="0" collapsed="false">
      <c r="Y1803" s="128" t="n">
        <v>1799</v>
      </c>
      <c r="Z1803" s="128" t="n">
        <v>563</v>
      </c>
      <c r="AA1803" s="128" t="n">
        <v>2</v>
      </c>
      <c r="AB1803" s="129" t="s">
        <v>4501</v>
      </c>
      <c r="AC1803" s="130" t="n">
        <v>0</v>
      </c>
      <c r="AD1803" s="130" t="n">
        <v>3036</v>
      </c>
      <c r="AF1803" s="1" t="n">
        <v>1799</v>
      </c>
      <c r="AG1803" s="21" t="n">
        <v>1040</v>
      </c>
      <c r="AH1803" s="21" t="n">
        <v>2</v>
      </c>
      <c r="AI1803" s="135" t="s">
        <v>4502</v>
      </c>
      <c r="AJ1803" s="136" t="n">
        <v>15</v>
      </c>
      <c r="AK1803" s="136" t="n">
        <v>0.400871008634567</v>
      </c>
      <c r="AL1803" s="136" t="n">
        <v>444</v>
      </c>
      <c r="AM1803" s="136" t="s">
        <v>1559</v>
      </c>
    </row>
    <row r="1804" customFormat="false" ht="13" hidden="false" customHeight="false" outlineLevel="0" collapsed="false">
      <c r="Y1804" s="1" t="n">
        <v>1800</v>
      </c>
      <c r="Z1804" s="21" t="n">
        <v>563</v>
      </c>
      <c r="AA1804" s="21" t="n">
        <v>7</v>
      </c>
      <c r="AB1804" s="135" t="s">
        <v>4503</v>
      </c>
      <c r="AC1804" s="136" t="n">
        <v>0</v>
      </c>
      <c r="AD1804" s="136" t="n">
        <v>3037</v>
      </c>
      <c r="AF1804" s="128" t="n">
        <v>1800</v>
      </c>
      <c r="AG1804" s="128" t="n">
        <v>1041</v>
      </c>
      <c r="AH1804" s="128" t="n">
        <v>1</v>
      </c>
      <c r="AI1804" s="129" t="s">
        <v>4504</v>
      </c>
      <c r="AJ1804" s="130" t="n">
        <v>-20</v>
      </c>
      <c r="AK1804" s="130" t="n">
        <v>0.716044068336487</v>
      </c>
      <c r="AL1804" s="130" t="n">
        <v>285</v>
      </c>
      <c r="AM1804" s="130" t="s">
        <v>1059</v>
      </c>
    </row>
    <row r="1805" customFormat="false" ht="13" hidden="false" customHeight="false" outlineLevel="0" collapsed="false">
      <c r="Y1805" s="128" t="n">
        <v>1801</v>
      </c>
      <c r="Z1805" s="128" t="n">
        <v>564</v>
      </c>
      <c r="AA1805" s="128" t="n">
        <v>2</v>
      </c>
      <c r="AB1805" s="129" t="s">
        <v>4505</v>
      </c>
      <c r="AC1805" s="130" t="n">
        <v>0</v>
      </c>
      <c r="AD1805" s="130" t="n">
        <v>3039</v>
      </c>
      <c r="AF1805" s="1" t="n">
        <v>1801</v>
      </c>
      <c r="AG1805" s="21" t="n">
        <v>1041</v>
      </c>
      <c r="AH1805" s="21" t="n">
        <v>2</v>
      </c>
      <c r="AI1805" s="135" t="s">
        <v>4506</v>
      </c>
      <c r="AJ1805" s="136" t="n">
        <v>40</v>
      </c>
      <c r="AK1805" s="136" t="n">
        <v>0.283955931663513</v>
      </c>
      <c r="AL1805" s="136" t="n">
        <v>288</v>
      </c>
      <c r="AM1805" s="136" t="s">
        <v>1068</v>
      </c>
    </row>
    <row r="1806" customFormat="false" ht="13" hidden="false" customHeight="false" outlineLevel="0" collapsed="false">
      <c r="Y1806" s="1" t="n">
        <v>1802</v>
      </c>
      <c r="Z1806" s="21" t="n">
        <v>564</v>
      </c>
      <c r="AA1806" s="21" t="n">
        <v>7</v>
      </c>
      <c r="AB1806" s="135" t="s">
        <v>4507</v>
      </c>
      <c r="AC1806" s="136" t="n">
        <v>0</v>
      </c>
      <c r="AD1806" s="136" t="n">
        <v>3040</v>
      </c>
      <c r="AF1806" s="128" t="n">
        <v>1802</v>
      </c>
      <c r="AG1806" s="128" t="n">
        <v>1042</v>
      </c>
      <c r="AH1806" s="128" t="n">
        <v>3</v>
      </c>
      <c r="AI1806" s="138" t="s">
        <v>4508</v>
      </c>
      <c r="AJ1806" s="139" t="n">
        <v>0</v>
      </c>
      <c r="AK1806" s="139" t="n">
        <v>1</v>
      </c>
      <c r="AL1806" s="139" t="n">
        <v>730</v>
      </c>
      <c r="AM1806" s="139" t="s">
        <v>220</v>
      </c>
    </row>
    <row r="1807" customFormat="false" ht="13" hidden="false" customHeight="false" outlineLevel="0" collapsed="false">
      <c r="Y1807" s="128" t="n">
        <v>1803</v>
      </c>
      <c r="Z1807" s="128" t="n">
        <v>565</v>
      </c>
      <c r="AA1807" s="128" t="n">
        <v>2</v>
      </c>
      <c r="AB1807" s="129" t="s">
        <v>4509</v>
      </c>
      <c r="AC1807" s="130" t="n">
        <v>0</v>
      </c>
      <c r="AD1807" s="130" t="n">
        <v>3042</v>
      </c>
      <c r="AF1807" s="128" t="n">
        <v>1803</v>
      </c>
      <c r="AG1807" s="128" t="n">
        <v>1043</v>
      </c>
      <c r="AH1807" s="128" t="n">
        <v>1</v>
      </c>
      <c r="AI1807" s="129" t="s">
        <v>4510</v>
      </c>
      <c r="AJ1807" s="130" t="n">
        <v>-20</v>
      </c>
      <c r="AK1807" s="130" t="n">
        <v>0.768848896026611</v>
      </c>
      <c r="AL1807" s="130" t="n">
        <v>364</v>
      </c>
      <c r="AM1807" s="130" t="s">
        <v>1307</v>
      </c>
    </row>
    <row r="1808" customFormat="false" ht="13" hidden="false" customHeight="false" outlineLevel="0" collapsed="false">
      <c r="Y1808" s="1" t="n">
        <v>1804</v>
      </c>
      <c r="Z1808" s="21" t="n">
        <v>565</v>
      </c>
      <c r="AA1808" s="21" t="n">
        <v>6</v>
      </c>
      <c r="AB1808" s="133" t="s">
        <v>4511</v>
      </c>
      <c r="AC1808" s="134" t="n">
        <v>0</v>
      </c>
      <c r="AD1808" s="134" t="n">
        <v>3044</v>
      </c>
      <c r="AF1808" s="1" t="n">
        <v>1804</v>
      </c>
      <c r="AG1808" s="21" t="n">
        <v>1043</v>
      </c>
      <c r="AH1808" s="21" t="n">
        <v>2</v>
      </c>
      <c r="AI1808" s="135" t="s">
        <v>4512</v>
      </c>
      <c r="AJ1808" s="136" t="n">
        <v>15</v>
      </c>
      <c r="AK1808" s="136" t="n">
        <v>0.231151074171066</v>
      </c>
      <c r="AL1808" s="136" t="n">
        <v>445</v>
      </c>
      <c r="AM1808" s="136" t="s">
        <v>1562</v>
      </c>
    </row>
    <row r="1809" customFormat="false" ht="13" hidden="false" customHeight="false" outlineLevel="0" collapsed="false">
      <c r="Y1809" s="1" t="n">
        <v>1805</v>
      </c>
      <c r="Z1809" s="21" t="n">
        <v>565</v>
      </c>
      <c r="AA1809" s="21" t="n">
        <v>7</v>
      </c>
      <c r="AB1809" s="135" t="s">
        <v>4513</v>
      </c>
      <c r="AC1809" s="136" t="n">
        <v>0</v>
      </c>
      <c r="AD1809" s="136" t="n">
        <v>3045</v>
      </c>
      <c r="AF1809" s="128" t="n">
        <v>1805</v>
      </c>
      <c r="AG1809" s="128" t="n">
        <v>1044</v>
      </c>
      <c r="AH1809" s="128" t="n">
        <v>1</v>
      </c>
      <c r="AI1809" s="129" t="s">
        <v>4514</v>
      </c>
      <c r="AJ1809" s="130" t="n">
        <v>-20</v>
      </c>
      <c r="AK1809" s="130" t="n">
        <v>0.980455577373505</v>
      </c>
      <c r="AL1809" s="130" t="n">
        <v>284</v>
      </c>
      <c r="AM1809" s="130" t="s">
        <v>1056</v>
      </c>
    </row>
    <row r="1810" customFormat="false" ht="13" hidden="false" customHeight="false" outlineLevel="0" collapsed="false">
      <c r="Y1810" s="128" t="n">
        <v>1806</v>
      </c>
      <c r="Z1810" s="128" t="n">
        <v>566</v>
      </c>
      <c r="AA1810" s="128" t="n">
        <v>2</v>
      </c>
      <c r="AB1810" s="129" t="s">
        <v>4515</v>
      </c>
      <c r="AC1810" s="130" t="n">
        <v>0</v>
      </c>
      <c r="AD1810" s="130" t="n">
        <v>3047</v>
      </c>
      <c r="AF1810" s="1" t="n">
        <v>1806</v>
      </c>
      <c r="AG1810" s="21" t="n">
        <v>1044</v>
      </c>
      <c r="AH1810" s="21" t="n">
        <v>2</v>
      </c>
      <c r="AI1810" s="135" t="s">
        <v>4516</v>
      </c>
      <c r="AJ1810" s="136" t="n">
        <v>80</v>
      </c>
      <c r="AK1810" s="136" t="n">
        <v>0.0195444393903017</v>
      </c>
      <c r="AL1810" s="136" t="n">
        <v>285</v>
      </c>
      <c r="AM1810" s="136" t="s">
        <v>1059</v>
      </c>
    </row>
    <row r="1811" customFormat="false" ht="13" hidden="false" customHeight="false" outlineLevel="0" collapsed="false">
      <c r="Y1811" s="1" t="n">
        <v>1807</v>
      </c>
      <c r="Z1811" s="21" t="n">
        <v>566</v>
      </c>
      <c r="AA1811" s="21" t="n">
        <v>7</v>
      </c>
      <c r="AB1811" s="135" t="s">
        <v>4517</v>
      </c>
      <c r="AC1811" s="136" t="n">
        <v>0</v>
      </c>
      <c r="AD1811" s="136" t="n">
        <v>3048</v>
      </c>
      <c r="AF1811" s="128" t="n">
        <v>1807</v>
      </c>
      <c r="AG1811" s="128" t="n">
        <v>1045</v>
      </c>
      <c r="AH1811" s="128" t="n">
        <v>3</v>
      </c>
      <c r="AI1811" s="138" t="s">
        <v>4518</v>
      </c>
      <c r="AJ1811" s="139" t="n">
        <v>0</v>
      </c>
      <c r="AK1811" s="139" t="n">
        <v>1</v>
      </c>
      <c r="AL1811" s="139" t="n">
        <v>730</v>
      </c>
      <c r="AM1811" s="139" t="s">
        <v>220</v>
      </c>
    </row>
    <row r="1812" customFormat="false" ht="13" hidden="false" customHeight="false" outlineLevel="0" collapsed="false">
      <c r="Y1812" s="128" t="n">
        <v>1808</v>
      </c>
      <c r="Z1812" s="128" t="n">
        <v>567</v>
      </c>
      <c r="AA1812" s="128" t="n">
        <v>2</v>
      </c>
      <c r="AB1812" s="129" t="s">
        <v>4519</v>
      </c>
      <c r="AC1812" s="130" t="n">
        <v>0</v>
      </c>
      <c r="AD1812" s="130" t="n">
        <v>3050</v>
      </c>
      <c r="AF1812" s="128" t="n">
        <v>1808</v>
      </c>
      <c r="AG1812" s="128" t="n">
        <v>1046</v>
      </c>
      <c r="AH1812" s="128" t="n">
        <v>1</v>
      </c>
      <c r="AI1812" s="129" t="s">
        <v>4520</v>
      </c>
      <c r="AJ1812" s="130" t="n">
        <v>-20</v>
      </c>
      <c r="AK1812" s="130" t="n">
        <v>0.769514560699463</v>
      </c>
      <c r="AL1812" s="130" t="n">
        <v>365</v>
      </c>
      <c r="AM1812" s="130" t="s">
        <v>1310</v>
      </c>
    </row>
    <row r="1813" customFormat="false" ht="13" hidden="false" customHeight="false" outlineLevel="0" collapsed="false">
      <c r="Y1813" s="1" t="n">
        <v>1809</v>
      </c>
      <c r="Z1813" s="21" t="n">
        <v>567</v>
      </c>
      <c r="AA1813" s="21" t="n">
        <v>7</v>
      </c>
      <c r="AB1813" s="135" t="s">
        <v>4521</v>
      </c>
      <c r="AC1813" s="136" t="n">
        <v>0</v>
      </c>
      <c r="AD1813" s="136" t="n">
        <v>3051</v>
      </c>
      <c r="AF1813" s="1" t="n">
        <v>1809</v>
      </c>
      <c r="AG1813" s="21" t="n">
        <v>1046</v>
      </c>
      <c r="AH1813" s="21" t="n">
        <v>2</v>
      </c>
      <c r="AI1813" s="135" t="s">
        <v>4522</v>
      </c>
      <c r="AJ1813" s="136" t="n">
        <v>15</v>
      </c>
      <c r="AK1813" s="136" t="n">
        <v>0.230485424399376</v>
      </c>
      <c r="AL1813" s="136" t="n">
        <v>446</v>
      </c>
      <c r="AM1813" s="136" t="s">
        <v>1566</v>
      </c>
    </row>
    <row r="1814" customFormat="false" ht="13" hidden="false" customHeight="false" outlineLevel="0" collapsed="false">
      <c r="Y1814" s="128" t="n">
        <v>1810</v>
      </c>
      <c r="Z1814" s="128" t="n">
        <v>568</v>
      </c>
      <c r="AA1814" s="128" t="n">
        <v>3</v>
      </c>
      <c r="AB1814" s="129" t="s">
        <v>4523</v>
      </c>
      <c r="AC1814" s="130" t="n">
        <v>0</v>
      </c>
      <c r="AD1814" s="130" t="n">
        <v>3053</v>
      </c>
      <c r="AF1814" s="128" t="n">
        <v>1810</v>
      </c>
      <c r="AG1814" s="128" t="n">
        <v>1047</v>
      </c>
      <c r="AH1814" s="128" t="n">
        <v>3</v>
      </c>
      <c r="AI1814" s="138" t="s">
        <v>4524</v>
      </c>
      <c r="AJ1814" s="139" t="n">
        <v>0</v>
      </c>
      <c r="AK1814" s="139" t="n">
        <v>1</v>
      </c>
      <c r="AL1814" s="139" t="n">
        <v>730</v>
      </c>
      <c r="AM1814" s="139" t="s">
        <v>220</v>
      </c>
    </row>
    <row r="1815" customFormat="false" ht="13" hidden="false" customHeight="false" outlineLevel="0" collapsed="false">
      <c r="Y1815" s="1" t="n">
        <v>1811</v>
      </c>
      <c r="Z1815" s="21" t="n">
        <v>568</v>
      </c>
      <c r="AA1815" s="21" t="n">
        <v>4</v>
      </c>
      <c r="AB1815" s="133" t="s">
        <v>4525</v>
      </c>
      <c r="AC1815" s="134" t="n">
        <v>0</v>
      </c>
      <c r="AD1815" s="134" t="n">
        <v>3055</v>
      </c>
      <c r="AF1815" s="128" t="n">
        <v>1811</v>
      </c>
      <c r="AG1815" s="128" t="n">
        <v>1048</v>
      </c>
      <c r="AH1815" s="128" t="n">
        <v>1</v>
      </c>
      <c r="AI1815" s="129" t="s">
        <v>4526</v>
      </c>
      <c r="AJ1815" s="130" t="n">
        <v>-20</v>
      </c>
      <c r="AK1815" s="130" t="n">
        <v>0.735455989837647</v>
      </c>
      <c r="AL1815" s="130" t="n">
        <v>366</v>
      </c>
      <c r="AM1815" s="130" t="s">
        <v>1313</v>
      </c>
    </row>
    <row r="1816" customFormat="false" ht="13" hidden="false" customHeight="false" outlineLevel="0" collapsed="false">
      <c r="Y1816" s="1" t="n">
        <v>1812</v>
      </c>
      <c r="Z1816" s="21" t="n">
        <v>568</v>
      </c>
      <c r="AA1816" s="21" t="n">
        <v>5</v>
      </c>
      <c r="AB1816" s="133" t="s">
        <v>4527</v>
      </c>
      <c r="AC1816" s="134" t="n">
        <v>0</v>
      </c>
      <c r="AD1816" s="134" t="n">
        <v>3057</v>
      </c>
      <c r="AF1816" s="1" t="n">
        <v>1812</v>
      </c>
      <c r="AG1816" s="21" t="n">
        <v>1048</v>
      </c>
      <c r="AH1816" s="21" t="n">
        <v>2</v>
      </c>
      <c r="AI1816" s="135" t="s">
        <v>4528</v>
      </c>
      <c r="AJ1816" s="136" t="n">
        <v>15</v>
      </c>
      <c r="AK1816" s="136" t="n">
        <v>0.264543980360031</v>
      </c>
      <c r="AL1816" s="136" t="n">
        <v>447</v>
      </c>
      <c r="AM1816" s="136" t="s">
        <v>1569</v>
      </c>
    </row>
    <row r="1817" customFormat="false" ht="13" hidden="false" customHeight="false" outlineLevel="0" collapsed="false">
      <c r="Y1817" s="1" t="n">
        <v>1813</v>
      </c>
      <c r="Z1817" s="21" t="n">
        <v>568</v>
      </c>
      <c r="AA1817" s="21" t="n">
        <v>6</v>
      </c>
      <c r="AB1817" s="133" t="s">
        <v>4529</v>
      </c>
      <c r="AC1817" s="134" t="n">
        <v>0</v>
      </c>
      <c r="AD1817" s="134" t="n">
        <v>3059</v>
      </c>
      <c r="AF1817" s="128" t="n">
        <v>1813</v>
      </c>
      <c r="AG1817" s="128" t="n">
        <v>1049</v>
      </c>
      <c r="AH1817" s="128" t="n">
        <v>3</v>
      </c>
      <c r="AI1817" s="138" t="s">
        <v>4530</v>
      </c>
      <c r="AJ1817" s="139" t="n">
        <v>0</v>
      </c>
      <c r="AK1817" s="139" t="n">
        <v>1</v>
      </c>
      <c r="AL1817" s="139" t="n">
        <v>730</v>
      </c>
      <c r="AM1817" s="139" t="s">
        <v>220</v>
      </c>
    </row>
    <row r="1818" customFormat="false" ht="13" hidden="false" customHeight="false" outlineLevel="0" collapsed="false">
      <c r="Y1818" s="1" t="n">
        <v>1814</v>
      </c>
      <c r="Z1818" s="21" t="n">
        <v>568</v>
      </c>
      <c r="AA1818" s="21" t="n">
        <v>7</v>
      </c>
      <c r="AB1818" s="135" t="s">
        <v>4531</v>
      </c>
      <c r="AC1818" s="136" t="n">
        <v>0</v>
      </c>
      <c r="AD1818" s="136" t="n">
        <v>3060</v>
      </c>
      <c r="AF1818" s="128" t="n">
        <v>1814</v>
      </c>
      <c r="AG1818" s="128" t="n">
        <v>1050</v>
      </c>
      <c r="AH1818" s="128" t="n">
        <v>1</v>
      </c>
      <c r="AI1818" s="129" t="s">
        <v>4532</v>
      </c>
      <c r="AJ1818" s="130" t="n">
        <v>-20</v>
      </c>
      <c r="AK1818" s="130" t="n">
        <v>0.290671199560165</v>
      </c>
      <c r="AL1818" s="130" t="n">
        <v>367</v>
      </c>
      <c r="AM1818" s="130" t="s">
        <v>1316</v>
      </c>
    </row>
    <row r="1819" customFormat="false" ht="13" hidden="false" customHeight="false" outlineLevel="0" collapsed="false">
      <c r="Y1819" s="128" t="n">
        <v>1815</v>
      </c>
      <c r="Z1819" s="128" t="n">
        <v>569</v>
      </c>
      <c r="AA1819" s="128" t="n">
        <v>3</v>
      </c>
      <c r="AB1819" s="129" t="s">
        <v>4533</v>
      </c>
      <c r="AC1819" s="130" t="n">
        <v>0</v>
      </c>
      <c r="AD1819" s="130" t="n">
        <v>3062</v>
      </c>
      <c r="AF1819" s="1" t="n">
        <v>1815</v>
      </c>
      <c r="AG1819" s="21" t="n">
        <v>1050</v>
      </c>
      <c r="AH1819" s="21" t="n">
        <v>2</v>
      </c>
      <c r="AI1819" s="135" t="s">
        <v>4534</v>
      </c>
      <c r="AJ1819" s="136" t="n">
        <v>15</v>
      </c>
      <c r="AK1819" s="136" t="n">
        <v>0.709328830242157</v>
      </c>
      <c r="AL1819" s="136" t="n">
        <v>448</v>
      </c>
      <c r="AM1819" s="136" t="s">
        <v>1572</v>
      </c>
    </row>
    <row r="1820" customFormat="false" ht="13" hidden="false" customHeight="false" outlineLevel="0" collapsed="false">
      <c r="Y1820" s="1" t="n">
        <v>1816</v>
      </c>
      <c r="Z1820" s="21" t="n">
        <v>569</v>
      </c>
      <c r="AA1820" s="21" t="n">
        <v>4</v>
      </c>
      <c r="AB1820" s="133" t="s">
        <v>4535</v>
      </c>
      <c r="AC1820" s="134" t="n">
        <v>0</v>
      </c>
      <c r="AD1820" s="134" t="n">
        <v>3064</v>
      </c>
      <c r="AF1820" s="128" t="n">
        <v>1816</v>
      </c>
      <c r="AG1820" s="128" t="n">
        <v>1051</v>
      </c>
      <c r="AH1820" s="128" t="n">
        <v>1</v>
      </c>
      <c r="AI1820" s="129" t="s">
        <v>4536</v>
      </c>
      <c r="AJ1820" s="130" t="n">
        <v>-20</v>
      </c>
      <c r="AK1820" s="130" t="n">
        <v>0.971759855747223</v>
      </c>
      <c r="AL1820" s="130" t="n">
        <v>287</v>
      </c>
      <c r="AM1820" s="130" t="s">
        <v>1065</v>
      </c>
    </row>
    <row r="1821" customFormat="false" ht="13" hidden="false" customHeight="false" outlineLevel="0" collapsed="false">
      <c r="Y1821" s="1" t="n">
        <v>1817</v>
      </c>
      <c r="Z1821" s="21" t="n">
        <v>569</v>
      </c>
      <c r="AA1821" s="21" t="n">
        <v>5</v>
      </c>
      <c r="AB1821" s="133" t="s">
        <v>4537</v>
      </c>
      <c r="AC1821" s="134" t="n">
        <v>0</v>
      </c>
      <c r="AD1821" s="134" t="n">
        <v>3066</v>
      </c>
      <c r="AF1821" s="1" t="n">
        <v>1817</v>
      </c>
      <c r="AG1821" s="21" t="n">
        <v>1051</v>
      </c>
      <c r="AH1821" s="21" t="n">
        <v>2</v>
      </c>
      <c r="AI1821" s="135" t="s">
        <v>4538</v>
      </c>
      <c r="AJ1821" s="136" t="n">
        <v>80</v>
      </c>
      <c r="AK1821" s="136" t="n">
        <v>0.0282401647418737</v>
      </c>
      <c r="AL1821" s="136" t="n">
        <v>288</v>
      </c>
      <c r="AM1821" s="136" t="s">
        <v>1068</v>
      </c>
    </row>
    <row r="1822" customFormat="false" ht="13" hidden="false" customHeight="false" outlineLevel="0" collapsed="false">
      <c r="Y1822" s="1" t="n">
        <v>1818</v>
      </c>
      <c r="Z1822" s="21" t="n">
        <v>569</v>
      </c>
      <c r="AA1822" s="21" t="n">
        <v>7</v>
      </c>
      <c r="AB1822" s="135" t="s">
        <v>4539</v>
      </c>
      <c r="AC1822" s="136" t="n">
        <v>0</v>
      </c>
      <c r="AD1822" s="136" t="n">
        <v>3067</v>
      </c>
      <c r="AF1822" s="128" t="n">
        <v>1818</v>
      </c>
      <c r="AG1822" s="128" t="n">
        <v>1052</v>
      </c>
      <c r="AH1822" s="128" t="n">
        <v>3</v>
      </c>
      <c r="AI1822" s="138" t="s">
        <v>4540</v>
      </c>
      <c r="AJ1822" s="139" t="n">
        <v>0</v>
      </c>
      <c r="AK1822" s="139" t="n">
        <v>1</v>
      </c>
      <c r="AL1822" s="139" t="n">
        <v>730</v>
      </c>
      <c r="AM1822" s="139" t="s">
        <v>220</v>
      </c>
    </row>
    <row r="1823" customFormat="false" ht="13" hidden="false" customHeight="false" outlineLevel="0" collapsed="false">
      <c r="Y1823" s="128" t="n">
        <v>1819</v>
      </c>
      <c r="Z1823" s="128" t="n">
        <v>570</v>
      </c>
      <c r="AA1823" s="128" t="n">
        <v>3</v>
      </c>
      <c r="AB1823" s="129" t="s">
        <v>4541</v>
      </c>
      <c r="AC1823" s="130" t="n">
        <v>0</v>
      </c>
      <c r="AD1823" s="130" t="n">
        <v>3069</v>
      </c>
      <c r="AF1823" s="128" t="n">
        <v>1819</v>
      </c>
      <c r="AG1823" s="128" t="n">
        <v>1053</v>
      </c>
      <c r="AH1823" s="128" t="n">
        <v>1</v>
      </c>
      <c r="AI1823" s="129" t="s">
        <v>4542</v>
      </c>
      <c r="AJ1823" s="130" t="n">
        <v>-20</v>
      </c>
      <c r="AK1823" s="130" t="n">
        <v>0.291697442531586</v>
      </c>
      <c r="AL1823" s="130" t="n">
        <v>368</v>
      </c>
      <c r="AM1823" s="130" t="s">
        <v>1320</v>
      </c>
    </row>
    <row r="1824" customFormat="false" ht="13" hidden="false" customHeight="false" outlineLevel="0" collapsed="false">
      <c r="Y1824" s="1" t="n">
        <v>1820</v>
      </c>
      <c r="Z1824" s="21" t="n">
        <v>570</v>
      </c>
      <c r="AA1824" s="21" t="n">
        <v>4</v>
      </c>
      <c r="AB1824" s="133" t="s">
        <v>4543</v>
      </c>
      <c r="AC1824" s="134" t="n">
        <v>0</v>
      </c>
      <c r="AD1824" s="134" t="n">
        <v>3071</v>
      </c>
      <c r="AF1824" s="1" t="n">
        <v>1820</v>
      </c>
      <c r="AG1824" s="21" t="n">
        <v>1053</v>
      </c>
      <c r="AH1824" s="21" t="n">
        <v>2</v>
      </c>
      <c r="AI1824" s="135" t="s">
        <v>4544</v>
      </c>
      <c r="AJ1824" s="136" t="n">
        <v>15</v>
      </c>
      <c r="AK1824" s="136" t="n">
        <v>0.708302557468414</v>
      </c>
      <c r="AL1824" s="136" t="n">
        <v>449</v>
      </c>
      <c r="AM1824" s="136" t="s">
        <v>1575</v>
      </c>
    </row>
    <row r="1825" customFormat="false" ht="13" hidden="false" customHeight="false" outlineLevel="0" collapsed="false">
      <c r="Y1825" s="1" t="n">
        <v>1821</v>
      </c>
      <c r="Z1825" s="21" t="n">
        <v>570</v>
      </c>
      <c r="AA1825" s="21" t="n">
        <v>5</v>
      </c>
      <c r="AB1825" s="133" t="s">
        <v>4545</v>
      </c>
      <c r="AC1825" s="134" t="n">
        <v>0</v>
      </c>
      <c r="AD1825" s="134" t="n">
        <v>3073</v>
      </c>
      <c r="AF1825" s="128" t="n">
        <v>1821</v>
      </c>
      <c r="AG1825" s="128" t="n">
        <v>1054</v>
      </c>
      <c r="AH1825" s="128" t="n">
        <v>3</v>
      </c>
      <c r="AI1825" s="138" t="s">
        <v>4546</v>
      </c>
      <c r="AJ1825" s="139" t="n">
        <v>0</v>
      </c>
      <c r="AK1825" s="139" t="n">
        <v>1</v>
      </c>
      <c r="AL1825" s="139" t="n">
        <v>730</v>
      </c>
      <c r="AM1825" s="139" t="s">
        <v>220</v>
      </c>
    </row>
    <row r="1826" customFormat="false" ht="13" hidden="false" customHeight="false" outlineLevel="0" collapsed="false">
      <c r="Y1826" s="1" t="n">
        <v>1822</v>
      </c>
      <c r="Z1826" s="21" t="n">
        <v>570</v>
      </c>
      <c r="AA1826" s="21" t="n">
        <v>7</v>
      </c>
      <c r="AB1826" s="135" t="s">
        <v>4547</v>
      </c>
      <c r="AC1826" s="136" t="n">
        <v>0</v>
      </c>
      <c r="AD1826" s="136" t="n">
        <v>3074</v>
      </c>
      <c r="AF1826" s="128" t="n">
        <v>1822</v>
      </c>
      <c r="AG1826" s="128" t="n">
        <v>1055</v>
      </c>
      <c r="AH1826" s="128" t="n">
        <v>1</v>
      </c>
      <c r="AI1826" s="129" t="s">
        <v>4548</v>
      </c>
      <c r="AJ1826" s="130" t="n">
        <v>-20</v>
      </c>
      <c r="AK1826" s="130" t="n">
        <v>0.255356818437576</v>
      </c>
      <c r="AL1826" s="130" t="n">
        <v>369</v>
      </c>
      <c r="AM1826" s="130" t="s">
        <v>1323</v>
      </c>
    </row>
    <row r="1827" customFormat="false" ht="13" hidden="false" customHeight="false" outlineLevel="0" collapsed="false">
      <c r="Y1827" s="128" t="n">
        <v>1823</v>
      </c>
      <c r="Z1827" s="128" t="n">
        <v>571</v>
      </c>
      <c r="AA1827" s="128" t="n">
        <v>3</v>
      </c>
      <c r="AB1827" s="129" t="s">
        <v>4549</v>
      </c>
      <c r="AC1827" s="130" t="n">
        <v>0</v>
      </c>
      <c r="AD1827" s="130" t="n">
        <v>3076</v>
      </c>
      <c r="AF1827" s="1" t="n">
        <v>1823</v>
      </c>
      <c r="AG1827" s="21" t="n">
        <v>1055</v>
      </c>
      <c r="AH1827" s="21" t="n">
        <v>2</v>
      </c>
      <c r="AI1827" s="135" t="s">
        <v>4550</v>
      </c>
      <c r="AJ1827" s="136" t="n">
        <v>15</v>
      </c>
      <c r="AK1827" s="136" t="n">
        <v>0.744643151760101</v>
      </c>
      <c r="AL1827" s="136" t="n">
        <v>450</v>
      </c>
      <c r="AM1827" s="136" t="s">
        <v>1578</v>
      </c>
    </row>
    <row r="1828" customFormat="false" ht="13" hidden="false" customHeight="false" outlineLevel="0" collapsed="false">
      <c r="Y1828" s="1" t="n">
        <v>1824</v>
      </c>
      <c r="Z1828" s="21" t="n">
        <v>571</v>
      </c>
      <c r="AA1828" s="21" t="n">
        <v>4</v>
      </c>
      <c r="AB1828" s="133" t="s">
        <v>4551</v>
      </c>
      <c r="AC1828" s="134" t="n">
        <v>0</v>
      </c>
      <c r="AD1828" s="134" t="n">
        <v>3078</v>
      </c>
      <c r="AF1828" s="128" t="n">
        <v>1824</v>
      </c>
      <c r="AG1828" s="128" t="n">
        <v>1056</v>
      </c>
      <c r="AH1828" s="128" t="n">
        <v>3</v>
      </c>
      <c r="AI1828" s="138" t="s">
        <v>4552</v>
      </c>
      <c r="AJ1828" s="139" t="n">
        <v>0</v>
      </c>
      <c r="AK1828" s="139" t="n">
        <v>1</v>
      </c>
      <c r="AL1828" s="139" t="n">
        <v>730</v>
      </c>
      <c r="AM1828" s="139" t="s">
        <v>220</v>
      </c>
    </row>
    <row r="1829" customFormat="false" ht="13" hidden="false" customHeight="false" outlineLevel="0" collapsed="false">
      <c r="Y1829" s="1" t="n">
        <v>1825</v>
      </c>
      <c r="Z1829" s="21" t="n">
        <v>571</v>
      </c>
      <c r="AA1829" s="21" t="n">
        <v>6</v>
      </c>
      <c r="AB1829" s="133" t="s">
        <v>4553</v>
      </c>
      <c r="AC1829" s="134" t="n">
        <v>0</v>
      </c>
      <c r="AD1829" s="134" t="n">
        <v>3080</v>
      </c>
      <c r="AF1829" s="128" t="n">
        <v>1825</v>
      </c>
      <c r="AG1829" s="128" t="n">
        <v>1057</v>
      </c>
      <c r="AH1829" s="128" t="n">
        <v>1</v>
      </c>
      <c r="AI1829" s="129" t="s">
        <v>4554</v>
      </c>
      <c r="AJ1829" s="130" t="n">
        <v>-20</v>
      </c>
      <c r="AK1829" s="130" t="n">
        <v>0.665873646736145</v>
      </c>
      <c r="AL1829" s="130" t="n">
        <v>370</v>
      </c>
      <c r="AM1829" s="130" t="s">
        <v>1326</v>
      </c>
    </row>
    <row r="1830" customFormat="false" ht="13" hidden="false" customHeight="false" outlineLevel="0" collapsed="false">
      <c r="Y1830" s="1" t="n">
        <v>1826</v>
      </c>
      <c r="Z1830" s="21" t="n">
        <v>571</v>
      </c>
      <c r="AA1830" s="21" t="n">
        <v>7</v>
      </c>
      <c r="AB1830" s="135" t="s">
        <v>4555</v>
      </c>
      <c r="AC1830" s="136" t="n">
        <v>0</v>
      </c>
      <c r="AD1830" s="136" t="n">
        <v>3081</v>
      </c>
      <c r="AF1830" s="1" t="n">
        <v>1826</v>
      </c>
      <c r="AG1830" s="21" t="n">
        <v>1057</v>
      </c>
      <c r="AH1830" s="21" t="n">
        <v>2</v>
      </c>
      <c r="AI1830" s="135" t="s">
        <v>4556</v>
      </c>
      <c r="AJ1830" s="136" t="n">
        <v>15</v>
      </c>
      <c r="AK1830" s="136" t="n">
        <v>0.334126323461533</v>
      </c>
      <c r="AL1830" s="136" t="n">
        <v>451</v>
      </c>
      <c r="AM1830" s="136" t="s">
        <v>1581</v>
      </c>
    </row>
    <row r="1831" customFormat="false" ht="13" hidden="false" customHeight="false" outlineLevel="0" collapsed="false">
      <c r="Y1831" s="128" t="n">
        <v>1827</v>
      </c>
      <c r="Z1831" s="128" t="n">
        <v>572</v>
      </c>
      <c r="AA1831" s="128" t="n">
        <v>3</v>
      </c>
      <c r="AB1831" s="129" t="s">
        <v>4557</v>
      </c>
      <c r="AC1831" s="130" t="n">
        <v>0</v>
      </c>
      <c r="AD1831" s="130" t="n">
        <v>3083</v>
      </c>
      <c r="AF1831" s="128" t="n">
        <v>1827</v>
      </c>
      <c r="AG1831" s="128" t="n">
        <v>1058</v>
      </c>
      <c r="AH1831" s="128" t="n">
        <v>1</v>
      </c>
      <c r="AI1831" s="129" t="s">
        <v>4558</v>
      </c>
      <c r="AJ1831" s="130" t="n">
        <v>-20</v>
      </c>
      <c r="AK1831" s="130" t="n">
        <v>0.784650683403015</v>
      </c>
      <c r="AL1831" s="130" t="n">
        <v>292</v>
      </c>
      <c r="AM1831" s="130" t="s">
        <v>1081</v>
      </c>
    </row>
    <row r="1832" customFormat="false" ht="13" hidden="false" customHeight="false" outlineLevel="0" collapsed="false">
      <c r="Y1832" s="1" t="n">
        <v>1828</v>
      </c>
      <c r="Z1832" s="21" t="n">
        <v>572</v>
      </c>
      <c r="AA1832" s="21" t="n">
        <v>4</v>
      </c>
      <c r="AB1832" s="133" t="s">
        <v>4559</v>
      </c>
      <c r="AC1832" s="134" t="n">
        <v>0</v>
      </c>
      <c r="AD1832" s="134" t="n">
        <v>3085</v>
      </c>
      <c r="AF1832" s="1" t="n">
        <v>1828</v>
      </c>
      <c r="AG1832" s="21" t="n">
        <v>1058</v>
      </c>
      <c r="AH1832" s="21" t="n">
        <v>2</v>
      </c>
      <c r="AI1832" s="135" t="s">
        <v>4560</v>
      </c>
      <c r="AJ1832" s="136" t="n">
        <v>40</v>
      </c>
      <c r="AK1832" s="136" t="n">
        <v>0.215349331498146</v>
      </c>
      <c r="AL1832" s="136" t="n">
        <v>295</v>
      </c>
      <c r="AM1832" s="136" t="s">
        <v>1090</v>
      </c>
    </row>
    <row r="1833" customFormat="false" ht="13" hidden="false" customHeight="false" outlineLevel="0" collapsed="false">
      <c r="Y1833" s="1" t="n">
        <v>1829</v>
      </c>
      <c r="Z1833" s="21" t="n">
        <v>572</v>
      </c>
      <c r="AA1833" s="21" t="n">
        <v>7</v>
      </c>
      <c r="AB1833" s="135" t="s">
        <v>4561</v>
      </c>
      <c r="AC1833" s="136" t="n">
        <v>0</v>
      </c>
      <c r="AD1833" s="136" t="n">
        <v>3086</v>
      </c>
      <c r="AF1833" s="128" t="n">
        <v>1829</v>
      </c>
      <c r="AG1833" s="128" t="n">
        <v>1059</v>
      </c>
      <c r="AH1833" s="128" t="n">
        <v>1</v>
      </c>
      <c r="AI1833" s="129" t="s">
        <v>4562</v>
      </c>
      <c r="AJ1833" s="130" t="n">
        <v>-20</v>
      </c>
      <c r="AK1833" s="130" t="n">
        <v>0.978582918643951</v>
      </c>
      <c r="AL1833" s="130" t="n">
        <v>290</v>
      </c>
      <c r="AM1833" s="130" t="s">
        <v>1074</v>
      </c>
    </row>
    <row r="1834" customFormat="false" ht="13" hidden="false" customHeight="false" outlineLevel="0" collapsed="false">
      <c r="Y1834" s="128" t="n">
        <v>1830</v>
      </c>
      <c r="Z1834" s="128" t="n">
        <v>573</v>
      </c>
      <c r="AA1834" s="128" t="n">
        <v>3</v>
      </c>
      <c r="AB1834" s="129" t="s">
        <v>4563</v>
      </c>
      <c r="AC1834" s="130" t="n">
        <v>0</v>
      </c>
      <c r="AD1834" s="130" t="n">
        <v>3088</v>
      </c>
      <c r="AF1834" s="1" t="n">
        <v>1830</v>
      </c>
      <c r="AG1834" s="21" t="n">
        <v>1059</v>
      </c>
      <c r="AH1834" s="21" t="n">
        <v>2</v>
      </c>
      <c r="AI1834" s="135" t="s">
        <v>4564</v>
      </c>
      <c r="AJ1834" s="136" t="n">
        <v>80</v>
      </c>
      <c r="AK1834" s="136" t="n">
        <v>0.0214170571416616</v>
      </c>
      <c r="AL1834" s="136" t="n">
        <v>291</v>
      </c>
      <c r="AM1834" s="136" t="s">
        <v>1078</v>
      </c>
    </row>
    <row r="1835" customFormat="false" ht="13" hidden="false" customHeight="false" outlineLevel="0" collapsed="false">
      <c r="Y1835" s="1" t="n">
        <v>1831</v>
      </c>
      <c r="Z1835" s="21" t="n">
        <v>573</v>
      </c>
      <c r="AA1835" s="21" t="n">
        <v>4</v>
      </c>
      <c r="AB1835" s="133" t="s">
        <v>4565</v>
      </c>
      <c r="AC1835" s="134" t="n">
        <v>0</v>
      </c>
      <c r="AD1835" s="134" t="n">
        <v>3090</v>
      </c>
      <c r="AF1835" s="128" t="n">
        <v>1831</v>
      </c>
      <c r="AG1835" s="128" t="n">
        <v>1060</v>
      </c>
      <c r="AH1835" s="128" t="n">
        <v>3</v>
      </c>
      <c r="AI1835" s="138" t="s">
        <v>4566</v>
      </c>
      <c r="AJ1835" s="139" t="n">
        <v>0</v>
      </c>
      <c r="AK1835" s="139" t="n">
        <v>1</v>
      </c>
      <c r="AL1835" s="139" t="n">
        <v>730</v>
      </c>
      <c r="AM1835" s="139" t="s">
        <v>220</v>
      </c>
    </row>
    <row r="1836" customFormat="false" ht="13" hidden="false" customHeight="false" outlineLevel="0" collapsed="false">
      <c r="Y1836" s="1" t="n">
        <v>1832</v>
      </c>
      <c r="Z1836" s="21" t="n">
        <v>573</v>
      </c>
      <c r="AA1836" s="21" t="n">
        <v>7</v>
      </c>
      <c r="AB1836" s="135" t="s">
        <v>4567</v>
      </c>
      <c r="AC1836" s="136" t="n">
        <v>0</v>
      </c>
      <c r="AD1836" s="136" t="n">
        <v>3091</v>
      </c>
      <c r="AF1836" s="128" t="n">
        <v>1832</v>
      </c>
      <c r="AG1836" s="128" t="n">
        <v>1061</v>
      </c>
      <c r="AH1836" s="128" t="n">
        <v>1</v>
      </c>
      <c r="AI1836" s="129" t="s">
        <v>4568</v>
      </c>
      <c r="AJ1836" s="130" t="n">
        <v>-20</v>
      </c>
      <c r="AK1836" s="130" t="n">
        <v>0.6673344373703</v>
      </c>
      <c r="AL1836" s="130" t="n">
        <v>371</v>
      </c>
      <c r="AM1836" s="130" t="s">
        <v>1329</v>
      </c>
    </row>
    <row r="1837" customFormat="false" ht="13" hidden="false" customHeight="false" outlineLevel="0" collapsed="false">
      <c r="Y1837" s="128" t="n">
        <v>1833</v>
      </c>
      <c r="Z1837" s="128" t="n">
        <v>574</v>
      </c>
      <c r="AA1837" s="128" t="n">
        <v>3</v>
      </c>
      <c r="AB1837" s="129" t="s">
        <v>4569</v>
      </c>
      <c r="AC1837" s="130" t="n">
        <v>0</v>
      </c>
      <c r="AD1837" s="130" t="n">
        <v>3093</v>
      </c>
      <c r="AF1837" s="1" t="n">
        <v>1833</v>
      </c>
      <c r="AG1837" s="21" t="n">
        <v>1061</v>
      </c>
      <c r="AH1837" s="21" t="n">
        <v>2</v>
      </c>
      <c r="AI1837" s="135" t="s">
        <v>4570</v>
      </c>
      <c r="AJ1837" s="136" t="n">
        <v>15</v>
      </c>
      <c r="AK1837" s="136" t="n">
        <v>0.3326655626297</v>
      </c>
      <c r="AL1837" s="136" t="n">
        <v>452</v>
      </c>
      <c r="AM1837" s="136" t="s">
        <v>1584</v>
      </c>
    </row>
    <row r="1838" customFormat="false" ht="13" hidden="false" customHeight="false" outlineLevel="0" collapsed="false">
      <c r="Y1838" s="1" t="n">
        <v>1834</v>
      </c>
      <c r="Z1838" s="21" t="n">
        <v>574</v>
      </c>
      <c r="AA1838" s="21" t="n">
        <v>4</v>
      </c>
      <c r="AB1838" s="133" t="s">
        <v>4571</v>
      </c>
      <c r="AC1838" s="134" t="n">
        <v>0</v>
      </c>
      <c r="AD1838" s="134" t="n">
        <v>3095</v>
      </c>
      <c r="AF1838" s="128" t="n">
        <v>1834</v>
      </c>
      <c r="AG1838" s="128" t="n">
        <v>1062</v>
      </c>
      <c r="AH1838" s="128" t="n">
        <v>1</v>
      </c>
      <c r="AI1838" s="129" t="s">
        <v>4572</v>
      </c>
      <c r="AJ1838" s="130" t="n">
        <v>-20</v>
      </c>
      <c r="AK1838" s="130" t="n">
        <v>0.786152184009552</v>
      </c>
      <c r="AL1838" s="130" t="n">
        <v>293</v>
      </c>
      <c r="AM1838" s="130" t="s">
        <v>1084</v>
      </c>
    </row>
    <row r="1839" customFormat="false" ht="13" hidden="false" customHeight="false" outlineLevel="0" collapsed="false">
      <c r="Y1839" s="1" t="n">
        <v>1835</v>
      </c>
      <c r="Z1839" s="21" t="n">
        <v>574</v>
      </c>
      <c r="AA1839" s="21" t="n">
        <v>6</v>
      </c>
      <c r="AB1839" s="133" t="s">
        <v>4573</v>
      </c>
      <c r="AC1839" s="134" t="n">
        <v>0</v>
      </c>
      <c r="AD1839" s="134" t="n">
        <v>3097</v>
      </c>
      <c r="AF1839" s="1" t="n">
        <v>1835</v>
      </c>
      <c r="AG1839" s="21" t="n">
        <v>1062</v>
      </c>
      <c r="AH1839" s="21" t="n">
        <v>2</v>
      </c>
      <c r="AI1839" s="135" t="s">
        <v>4574</v>
      </c>
      <c r="AJ1839" s="136" t="n">
        <v>40</v>
      </c>
      <c r="AK1839" s="136" t="n">
        <v>0.213847815990448</v>
      </c>
      <c r="AL1839" s="136" t="n">
        <v>296</v>
      </c>
      <c r="AM1839" s="136" t="s">
        <v>1093</v>
      </c>
    </row>
    <row r="1840" customFormat="false" ht="13" hidden="false" customHeight="false" outlineLevel="0" collapsed="false">
      <c r="Y1840" s="1" t="n">
        <v>1836</v>
      </c>
      <c r="Z1840" s="21" t="n">
        <v>574</v>
      </c>
      <c r="AA1840" s="21" t="n">
        <v>7</v>
      </c>
      <c r="AB1840" s="135" t="s">
        <v>4575</v>
      </c>
      <c r="AC1840" s="136" t="n">
        <v>0</v>
      </c>
      <c r="AD1840" s="136" t="n">
        <v>3098</v>
      </c>
      <c r="AF1840" s="128" t="n">
        <v>1836</v>
      </c>
      <c r="AG1840" s="128" t="n">
        <v>1063</v>
      </c>
      <c r="AH1840" s="128" t="n">
        <v>3</v>
      </c>
      <c r="AI1840" s="138" t="s">
        <v>4576</v>
      </c>
      <c r="AJ1840" s="139" t="n">
        <v>0</v>
      </c>
      <c r="AK1840" s="139" t="n">
        <v>1</v>
      </c>
      <c r="AL1840" s="139" t="n">
        <v>730</v>
      </c>
      <c r="AM1840" s="139" t="s">
        <v>220</v>
      </c>
    </row>
    <row r="1841" customFormat="false" ht="13" hidden="false" customHeight="false" outlineLevel="0" collapsed="false">
      <c r="Y1841" s="128" t="n">
        <v>1837</v>
      </c>
      <c r="Z1841" s="128" t="n">
        <v>575</v>
      </c>
      <c r="AA1841" s="128" t="n">
        <v>3</v>
      </c>
      <c r="AB1841" s="129" t="s">
        <v>4577</v>
      </c>
      <c r="AC1841" s="130" t="n">
        <v>0</v>
      </c>
      <c r="AD1841" s="130" t="n">
        <v>3100</v>
      </c>
      <c r="AF1841" s="128" t="n">
        <v>1837</v>
      </c>
      <c r="AG1841" s="128" t="n">
        <v>1064</v>
      </c>
      <c r="AH1841" s="128" t="n">
        <v>1</v>
      </c>
      <c r="AI1841" s="129" t="s">
        <v>4578</v>
      </c>
      <c r="AJ1841" s="130" t="n">
        <v>-20</v>
      </c>
      <c r="AK1841" s="130" t="n">
        <v>0.599129021167755</v>
      </c>
      <c r="AL1841" s="130" t="n">
        <v>372</v>
      </c>
      <c r="AM1841" s="130" t="s">
        <v>1332</v>
      </c>
    </row>
    <row r="1842" customFormat="false" ht="13" hidden="false" customHeight="false" outlineLevel="0" collapsed="false">
      <c r="Y1842" s="1" t="n">
        <v>1838</v>
      </c>
      <c r="Z1842" s="21" t="n">
        <v>575</v>
      </c>
      <c r="AA1842" s="21" t="n">
        <v>4</v>
      </c>
      <c r="AB1842" s="133" t="s">
        <v>4579</v>
      </c>
      <c r="AC1842" s="134" t="n">
        <v>0</v>
      </c>
      <c r="AD1842" s="134" t="n">
        <v>3102</v>
      </c>
      <c r="AF1842" s="1" t="n">
        <v>1838</v>
      </c>
      <c r="AG1842" s="21" t="n">
        <v>1064</v>
      </c>
      <c r="AH1842" s="21" t="n">
        <v>2</v>
      </c>
      <c r="AI1842" s="135" t="s">
        <v>4580</v>
      </c>
      <c r="AJ1842" s="136" t="n">
        <v>15</v>
      </c>
      <c r="AK1842" s="136" t="n">
        <v>0.400871008634567</v>
      </c>
      <c r="AL1842" s="136" t="n">
        <v>453</v>
      </c>
      <c r="AM1842" s="136" t="s">
        <v>1587</v>
      </c>
    </row>
    <row r="1843" customFormat="false" ht="13" hidden="false" customHeight="false" outlineLevel="0" collapsed="false">
      <c r="Y1843" s="1" t="n">
        <v>1839</v>
      </c>
      <c r="Z1843" s="21" t="n">
        <v>575</v>
      </c>
      <c r="AA1843" s="21" t="n">
        <v>7</v>
      </c>
      <c r="AB1843" s="135" t="s">
        <v>4581</v>
      </c>
      <c r="AC1843" s="136" t="n">
        <v>0</v>
      </c>
      <c r="AD1843" s="136" t="n">
        <v>3103</v>
      </c>
      <c r="AF1843" s="128" t="n">
        <v>1839</v>
      </c>
      <c r="AG1843" s="128" t="n">
        <v>1065</v>
      </c>
      <c r="AH1843" s="128" t="n">
        <v>1</v>
      </c>
      <c r="AI1843" s="129" t="s">
        <v>4582</v>
      </c>
      <c r="AJ1843" s="130" t="n">
        <v>-20</v>
      </c>
      <c r="AK1843" s="130" t="n">
        <v>0.716044068336487</v>
      </c>
      <c r="AL1843" s="130" t="n">
        <v>294</v>
      </c>
      <c r="AM1843" s="130" t="s">
        <v>1087</v>
      </c>
    </row>
    <row r="1844" customFormat="false" ht="13" hidden="false" customHeight="false" outlineLevel="0" collapsed="false">
      <c r="Y1844" s="128" t="n">
        <v>1840</v>
      </c>
      <c r="Z1844" s="128" t="n">
        <v>576</v>
      </c>
      <c r="AA1844" s="128" t="n">
        <v>3</v>
      </c>
      <c r="AB1844" s="129" t="s">
        <v>4583</v>
      </c>
      <c r="AC1844" s="130" t="n">
        <v>0</v>
      </c>
      <c r="AD1844" s="130" t="n">
        <v>3105</v>
      </c>
      <c r="AF1844" s="1" t="n">
        <v>1840</v>
      </c>
      <c r="AG1844" s="21" t="n">
        <v>1065</v>
      </c>
      <c r="AH1844" s="21" t="n">
        <v>2</v>
      </c>
      <c r="AI1844" s="135" t="s">
        <v>4584</v>
      </c>
      <c r="AJ1844" s="136" t="n">
        <v>40</v>
      </c>
      <c r="AK1844" s="136" t="n">
        <v>0.283955931663513</v>
      </c>
      <c r="AL1844" s="136" t="n">
        <v>297</v>
      </c>
      <c r="AM1844" s="136" t="s">
        <v>1096</v>
      </c>
    </row>
    <row r="1845" customFormat="false" ht="13" hidden="false" customHeight="false" outlineLevel="0" collapsed="false">
      <c r="Y1845" s="1" t="n">
        <v>1841</v>
      </c>
      <c r="Z1845" s="21" t="n">
        <v>576</v>
      </c>
      <c r="AA1845" s="21" t="n">
        <v>4</v>
      </c>
      <c r="AB1845" s="133" t="s">
        <v>4585</v>
      </c>
      <c r="AC1845" s="134" t="n">
        <v>0</v>
      </c>
      <c r="AD1845" s="134" t="n">
        <v>3107</v>
      </c>
      <c r="AF1845" s="128" t="n">
        <v>1841</v>
      </c>
      <c r="AG1845" s="128" t="n">
        <v>1066</v>
      </c>
      <c r="AH1845" s="128" t="n">
        <v>3</v>
      </c>
      <c r="AI1845" s="138" t="s">
        <v>4586</v>
      </c>
      <c r="AJ1845" s="139" t="n">
        <v>0</v>
      </c>
      <c r="AK1845" s="139" t="n">
        <v>1</v>
      </c>
      <c r="AL1845" s="139" t="n">
        <v>730</v>
      </c>
      <c r="AM1845" s="139" t="s">
        <v>220</v>
      </c>
    </row>
    <row r="1846" customFormat="false" ht="13" hidden="false" customHeight="false" outlineLevel="0" collapsed="false">
      <c r="Y1846" s="1" t="n">
        <v>1842</v>
      </c>
      <c r="Z1846" s="21" t="n">
        <v>576</v>
      </c>
      <c r="AA1846" s="21" t="n">
        <v>7</v>
      </c>
      <c r="AB1846" s="135" t="s">
        <v>4587</v>
      </c>
      <c r="AC1846" s="136" t="n">
        <v>0</v>
      </c>
      <c r="AD1846" s="136" t="n">
        <v>3108</v>
      </c>
      <c r="AF1846" s="128" t="n">
        <v>1842</v>
      </c>
      <c r="AG1846" s="128" t="n">
        <v>1067</v>
      </c>
      <c r="AH1846" s="128" t="n">
        <v>1</v>
      </c>
      <c r="AI1846" s="129" t="s">
        <v>4588</v>
      </c>
      <c r="AJ1846" s="130" t="n">
        <v>-20</v>
      </c>
      <c r="AK1846" s="130" t="n">
        <v>0.768848896026611</v>
      </c>
      <c r="AL1846" s="130" t="n">
        <v>373</v>
      </c>
      <c r="AM1846" s="130" t="s">
        <v>1336</v>
      </c>
    </row>
    <row r="1847" customFormat="false" ht="13" hidden="false" customHeight="false" outlineLevel="0" collapsed="false">
      <c r="Y1847" s="128" t="n">
        <v>1843</v>
      </c>
      <c r="Z1847" s="128" t="n">
        <v>577</v>
      </c>
      <c r="AA1847" s="128" t="n">
        <v>3</v>
      </c>
      <c r="AB1847" s="129" t="s">
        <v>4589</v>
      </c>
      <c r="AC1847" s="130" t="n">
        <v>0</v>
      </c>
      <c r="AD1847" s="130" t="n">
        <v>3110</v>
      </c>
      <c r="AF1847" s="1" t="n">
        <v>1843</v>
      </c>
      <c r="AG1847" s="21" t="n">
        <v>1067</v>
      </c>
      <c r="AH1847" s="21" t="n">
        <v>2</v>
      </c>
      <c r="AI1847" s="135" t="s">
        <v>4590</v>
      </c>
      <c r="AJ1847" s="136" t="n">
        <v>15</v>
      </c>
      <c r="AK1847" s="136" t="n">
        <v>0.231151074171066</v>
      </c>
      <c r="AL1847" s="136" t="n">
        <v>454</v>
      </c>
      <c r="AM1847" s="136" t="s">
        <v>1590</v>
      </c>
    </row>
    <row r="1848" customFormat="false" ht="13" hidden="false" customHeight="false" outlineLevel="0" collapsed="false">
      <c r="Y1848" s="1" t="n">
        <v>1844</v>
      </c>
      <c r="Z1848" s="21" t="n">
        <v>577</v>
      </c>
      <c r="AA1848" s="21" t="n">
        <v>5</v>
      </c>
      <c r="AB1848" s="133" t="s">
        <v>4591</v>
      </c>
      <c r="AC1848" s="134" t="n">
        <v>0</v>
      </c>
      <c r="AD1848" s="134" t="n">
        <v>3112</v>
      </c>
      <c r="AF1848" s="128" t="n">
        <v>1844</v>
      </c>
      <c r="AG1848" s="128" t="n">
        <v>1068</v>
      </c>
      <c r="AH1848" s="128" t="n">
        <v>1</v>
      </c>
      <c r="AI1848" s="129" t="s">
        <v>4592</v>
      </c>
      <c r="AJ1848" s="130" t="n">
        <v>-20</v>
      </c>
      <c r="AK1848" s="130" t="n">
        <v>0.980455577373505</v>
      </c>
      <c r="AL1848" s="130" t="n">
        <v>293</v>
      </c>
      <c r="AM1848" s="130" t="s">
        <v>1084</v>
      </c>
    </row>
    <row r="1849" customFormat="false" ht="13" hidden="false" customHeight="false" outlineLevel="0" collapsed="false">
      <c r="Y1849" s="1" t="n">
        <v>1845</v>
      </c>
      <c r="Z1849" s="21" t="n">
        <v>577</v>
      </c>
      <c r="AA1849" s="21" t="n">
        <v>6</v>
      </c>
      <c r="AB1849" s="133" t="s">
        <v>4593</v>
      </c>
      <c r="AC1849" s="134" t="n">
        <v>0</v>
      </c>
      <c r="AD1849" s="134" t="n">
        <v>3114</v>
      </c>
      <c r="AF1849" s="1" t="n">
        <v>1845</v>
      </c>
      <c r="AG1849" s="21" t="n">
        <v>1068</v>
      </c>
      <c r="AH1849" s="21" t="n">
        <v>2</v>
      </c>
      <c r="AI1849" s="135" t="s">
        <v>4594</v>
      </c>
      <c r="AJ1849" s="136" t="n">
        <v>80</v>
      </c>
      <c r="AK1849" s="136" t="n">
        <v>0.0195444393903017</v>
      </c>
      <c r="AL1849" s="136" t="n">
        <v>294</v>
      </c>
      <c r="AM1849" s="136" t="s">
        <v>1087</v>
      </c>
    </row>
    <row r="1850" customFormat="false" ht="13" hidden="false" customHeight="false" outlineLevel="0" collapsed="false">
      <c r="Y1850" s="1" t="n">
        <v>1846</v>
      </c>
      <c r="Z1850" s="21" t="n">
        <v>577</v>
      </c>
      <c r="AA1850" s="21" t="n">
        <v>7</v>
      </c>
      <c r="AB1850" s="135" t="s">
        <v>4595</v>
      </c>
      <c r="AC1850" s="136" t="n">
        <v>0</v>
      </c>
      <c r="AD1850" s="136" t="n">
        <v>3115</v>
      </c>
      <c r="AF1850" s="128" t="n">
        <v>1846</v>
      </c>
      <c r="AG1850" s="128" t="n">
        <v>1069</v>
      </c>
      <c r="AH1850" s="128" t="n">
        <v>3</v>
      </c>
      <c r="AI1850" s="138" t="s">
        <v>4596</v>
      </c>
      <c r="AJ1850" s="139" t="n">
        <v>0</v>
      </c>
      <c r="AK1850" s="139" t="n">
        <v>1</v>
      </c>
      <c r="AL1850" s="139" t="n">
        <v>730</v>
      </c>
      <c r="AM1850" s="139" t="s">
        <v>220</v>
      </c>
    </row>
    <row r="1851" customFormat="false" ht="13" hidden="false" customHeight="false" outlineLevel="0" collapsed="false">
      <c r="Y1851" s="128" t="n">
        <v>1847</v>
      </c>
      <c r="Z1851" s="128" t="n">
        <v>578</v>
      </c>
      <c r="AA1851" s="128" t="n">
        <v>3</v>
      </c>
      <c r="AB1851" s="129" t="s">
        <v>4597</v>
      </c>
      <c r="AC1851" s="130" t="n">
        <v>0</v>
      </c>
      <c r="AD1851" s="130" t="n">
        <v>3117</v>
      </c>
      <c r="AF1851" s="128" t="n">
        <v>1847</v>
      </c>
      <c r="AG1851" s="128" t="n">
        <v>1070</v>
      </c>
      <c r="AH1851" s="128" t="n">
        <v>1</v>
      </c>
      <c r="AI1851" s="129" t="s">
        <v>4598</v>
      </c>
      <c r="AJ1851" s="130" t="n">
        <v>-20</v>
      </c>
      <c r="AK1851" s="130" t="n">
        <v>0.769514560699463</v>
      </c>
      <c r="AL1851" s="130" t="n">
        <v>374</v>
      </c>
      <c r="AM1851" s="130" t="s">
        <v>1339</v>
      </c>
    </row>
    <row r="1852" customFormat="false" ht="13" hidden="false" customHeight="false" outlineLevel="0" collapsed="false">
      <c r="Y1852" s="1" t="n">
        <v>1848</v>
      </c>
      <c r="Z1852" s="21" t="n">
        <v>578</v>
      </c>
      <c r="AA1852" s="21" t="n">
        <v>5</v>
      </c>
      <c r="AB1852" s="133" t="s">
        <v>4599</v>
      </c>
      <c r="AC1852" s="134" t="n">
        <v>0</v>
      </c>
      <c r="AD1852" s="134" t="n">
        <v>3119</v>
      </c>
      <c r="AF1852" s="1" t="n">
        <v>1848</v>
      </c>
      <c r="AG1852" s="21" t="n">
        <v>1070</v>
      </c>
      <c r="AH1852" s="21" t="n">
        <v>2</v>
      </c>
      <c r="AI1852" s="135" t="s">
        <v>4600</v>
      </c>
      <c r="AJ1852" s="136" t="n">
        <v>15</v>
      </c>
      <c r="AK1852" s="136" t="n">
        <v>0.230485424399376</v>
      </c>
      <c r="AL1852" s="136" t="n">
        <v>455</v>
      </c>
      <c r="AM1852" s="136" t="s">
        <v>1594</v>
      </c>
    </row>
    <row r="1853" customFormat="false" ht="13" hidden="false" customHeight="false" outlineLevel="0" collapsed="false">
      <c r="Y1853" s="1" t="n">
        <v>1849</v>
      </c>
      <c r="Z1853" s="21" t="n">
        <v>578</v>
      </c>
      <c r="AA1853" s="21" t="n">
        <v>7</v>
      </c>
      <c r="AB1853" s="135" t="s">
        <v>4601</v>
      </c>
      <c r="AC1853" s="136" t="n">
        <v>0</v>
      </c>
      <c r="AD1853" s="136" t="n">
        <v>3120</v>
      </c>
      <c r="AF1853" s="128" t="n">
        <v>1849</v>
      </c>
      <c r="AG1853" s="128" t="n">
        <v>1071</v>
      </c>
      <c r="AH1853" s="128" t="n">
        <v>3</v>
      </c>
      <c r="AI1853" s="138" t="s">
        <v>4602</v>
      </c>
      <c r="AJ1853" s="139" t="n">
        <v>0</v>
      </c>
      <c r="AK1853" s="139" t="n">
        <v>1</v>
      </c>
      <c r="AL1853" s="139" t="n">
        <v>730</v>
      </c>
      <c r="AM1853" s="139" t="s">
        <v>220</v>
      </c>
    </row>
    <row r="1854" customFormat="false" ht="13" hidden="false" customHeight="false" outlineLevel="0" collapsed="false">
      <c r="Y1854" s="128" t="n">
        <v>1850</v>
      </c>
      <c r="Z1854" s="128" t="n">
        <v>579</v>
      </c>
      <c r="AA1854" s="128" t="n">
        <v>3</v>
      </c>
      <c r="AB1854" s="129" t="s">
        <v>4603</v>
      </c>
      <c r="AC1854" s="130" t="n">
        <v>0</v>
      </c>
      <c r="AD1854" s="130" t="n">
        <v>3122</v>
      </c>
      <c r="AF1854" s="128" t="n">
        <v>1850</v>
      </c>
      <c r="AG1854" s="128" t="n">
        <v>1072</v>
      </c>
      <c r="AH1854" s="128" t="n">
        <v>1</v>
      </c>
      <c r="AI1854" s="129" t="s">
        <v>4604</v>
      </c>
      <c r="AJ1854" s="130" t="n">
        <v>-20</v>
      </c>
      <c r="AK1854" s="130" t="n">
        <v>0.735455989837647</v>
      </c>
      <c r="AL1854" s="130" t="n">
        <v>375</v>
      </c>
      <c r="AM1854" s="130" t="s">
        <v>1342</v>
      </c>
    </row>
    <row r="1855" customFormat="false" ht="13" hidden="false" customHeight="false" outlineLevel="0" collapsed="false">
      <c r="Y1855" s="1" t="n">
        <v>1851</v>
      </c>
      <c r="Z1855" s="21" t="n">
        <v>579</v>
      </c>
      <c r="AA1855" s="21" t="n">
        <v>5</v>
      </c>
      <c r="AB1855" s="133" t="s">
        <v>4605</v>
      </c>
      <c r="AC1855" s="134" t="n">
        <v>0</v>
      </c>
      <c r="AD1855" s="134" t="n">
        <v>3124</v>
      </c>
      <c r="AF1855" s="1" t="n">
        <v>1851</v>
      </c>
      <c r="AG1855" s="21" t="n">
        <v>1072</v>
      </c>
      <c r="AH1855" s="21" t="n">
        <v>2</v>
      </c>
      <c r="AI1855" s="135" t="s">
        <v>4606</v>
      </c>
      <c r="AJ1855" s="136" t="n">
        <v>15</v>
      </c>
      <c r="AK1855" s="136" t="n">
        <v>0.264543980360031</v>
      </c>
      <c r="AL1855" s="136" t="n">
        <v>456</v>
      </c>
      <c r="AM1855" s="136" t="s">
        <v>1597</v>
      </c>
    </row>
    <row r="1856" customFormat="false" ht="13" hidden="false" customHeight="false" outlineLevel="0" collapsed="false">
      <c r="Y1856" s="1" t="n">
        <v>1852</v>
      </c>
      <c r="Z1856" s="21" t="n">
        <v>579</v>
      </c>
      <c r="AA1856" s="21" t="n">
        <v>7</v>
      </c>
      <c r="AB1856" s="135" t="s">
        <v>4607</v>
      </c>
      <c r="AC1856" s="136" t="n">
        <v>0</v>
      </c>
      <c r="AD1856" s="136" t="n">
        <v>3125</v>
      </c>
      <c r="AF1856" s="128" t="n">
        <v>1852</v>
      </c>
      <c r="AG1856" s="128" t="n">
        <v>1073</v>
      </c>
      <c r="AH1856" s="128" t="n">
        <v>3</v>
      </c>
      <c r="AI1856" s="138" t="s">
        <v>4608</v>
      </c>
      <c r="AJ1856" s="139" t="n">
        <v>0</v>
      </c>
      <c r="AK1856" s="139" t="n">
        <v>1</v>
      </c>
      <c r="AL1856" s="139" t="n">
        <v>730</v>
      </c>
      <c r="AM1856" s="139" t="s">
        <v>220</v>
      </c>
    </row>
    <row r="1857" customFormat="false" ht="13" hidden="false" customHeight="false" outlineLevel="0" collapsed="false">
      <c r="Y1857" s="128" t="n">
        <v>1853</v>
      </c>
      <c r="Z1857" s="128" t="n">
        <v>580</v>
      </c>
      <c r="AA1857" s="128" t="n">
        <v>3</v>
      </c>
      <c r="AB1857" s="129" t="s">
        <v>4609</v>
      </c>
      <c r="AC1857" s="130" t="n">
        <v>0</v>
      </c>
      <c r="AD1857" s="130" t="n">
        <v>3127</v>
      </c>
      <c r="AF1857" s="128" t="n">
        <v>1853</v>
      </c>
      <c r="AG1857" s="128" t="n">
        <v>1074</v>
      </c>
      <c r="AH1857" s="128" t="n">
        <v>1</v>
      </c>
      <c r="AI1857" s="129" t="s">
        <v>4610</v>
      </c>
      <c r="AJ1857" s="130" t="n">
        <v>-20</v>
      </c>
      <c r="AK1857" s="130" t="n">
        <v>0.290671199560165</v>
      </c>
      <c r="AL1857" s="130" t="n">
        <v>376</v>
      </c>
      <c r="AM1857" s="130" t="s">
        <v>1345</v>
      </c>
    </row>
    <row r="1858" customFormat="false" ht="13" hidden="false" customHeight="false" outlineLevel="0" collapsed="false">
      <c r="Y1858" s="1" t="n">
        <v>1854</v>
      </c>
      <c r="Z1858" s="21" t="n">
        <v>580</v>
      </c>
      <c r="AA1858" s="21" t="n">
        <v>6</v>
      </c>
      <c r="AB1858" s="133" t="s">
        <v>4611</v>
      </c>
      <c r="AC1858" s="134" t="n">
        <v>0</v>
      </c>
      <c r="AD1858" s="134" t="n">
        <v>3129</v>
      </c>
      <c r="AF1858" s="1" t="n">
        <v>1854</v>
      </c>
      <c r="AG1858" s="21" t="n">
        <v>1074</v>
      </c>
      <c r="AH1858" s="21" t="n">
        <v>2</v>
      </c>
      <c r="AI1858" s="135" t="s">
        <v>4612</v>
      </c>
      <c r="AJ1858" s="136" t="n">
        <v>15</v>
      </c>
      <c r="AK1858" s="136" t="n">
        <v>0.709328830242157</v>
      </c>
      <c r="AL1858" s="136" t="n">
        <v>457</v>
      </c>
      <c r="AM1858" s="136" t="s">
        <v>1600</v>
      </c>
    </row>
    <row r="1859" customFormat="false" ht="13" hidden="false" customHeight="false" outlineLevel="0" collapsed="false">
      <c r="Y1859" s="1" t="n">
        <v>1855</v>
      </c>
      <c r="Z1859" s="21" t="n">
        <v>580</v>
      </c>
      <c r="AA1859" s="21" t="n">
        <v>7</v>
      </c>
      <c r="AB1859" s="135" t="s">
        <v>4613</v>
      </c>
      <c r="AC1859" s="136" t="n">
        <v>0</v>
      </c>
      <c r="AD1859" s="136" t="n">
        <v>3130</v>
      </c>
      <c r="AF1859" s="128" t="n">
        <v>1855</v>
      </c>
      <c r="AG1859" s="128" t="n">
        <v>1075</v>
      </c>
      <c r="AH1859" s="128" t="n">
        <v>1</v>
      </c>
      <c r="AI1859" s="129" t="s">
        <v>4614</v>
      </c>
      <c r="AJ1859" s="130" t="n">
        <v>-20</v>
      </c>
      <c r="AK1859" s="130" t="n">
        <v>0.971759855747223</v>
      </c>
      <c r="AL1859" s="130" t="n">
        <v>296</v>
      </c>
      <c r="AM1859" s="130" t="s">
        <v>1093</v>
      </c>
    </row>
    <row r="1860" customFormat="false" ht="13" hidden="false" customHeight="false" outlineLevel="0" collapsed="false">
      <c r="Y1860" s="128" t="n">
        <v>1856</v>
      </c>
      <c r="Z1860" s="128" t="n">
        <v>581</v>
      </c>
      <c r="AA1860" s="128" t="n">
        <v>3</v>
      </c>
      <c r="AB1860" s="129" t="s">
        <v>4615</v>
      </c>
      <c r="AC1860" s="130" t="n">
        <v>0</v>
      </c>
      <c r="AD1860" s="130" t="n">
        <v>3132</v>
      </c>
      <c r="AF1860" s="1" t="n">
        <v>1856</v>
      </c>
      <c r="AG1860" s="21" t="n">
        <v>1075</v>
      </c>
      <c r="AH1860" s="21" t="n">
        <v>2</v>
      </c>
      <c r="AI1860" s="135" t="s">
        <v>4616</v>
      </c>
      <c r="AJ1860" s="136" t="n">
        <v>80</v>
      </c>
      <c r="AK1860" s="136" t="n">
        <v>0.0282401647418737</v>
      </c>
      <c r="AL1860" s="136" t="n">
        <v>297</v>
      </c>
      <c r="AM1860" s="136" t="s">
        <v>1096</v>
      </c>
    </row>
    <row r="1861" customFormat="false" ht="13" hidden="false" customHeight="false" outlineLevel="0" collapsed="false">
      <c r="Y1861" s="1" t="n">
        <v>1857</v>
      </c>
      <c r="Z1861" s="21" t="n">
        <v>581</v>
      </c>
      <c r="AA1861" s="21" t="n">
        <v>7</v>
      </c>
      <c r="AB1861" s="135" t="s">
        <v>4617</v>
      </c>
      <c r="AC1861" s="136" t="n">
        <v>0</v>
      </c>
      <c r="AD1861" s="136" t="n">
        <v>3133</v>
      </c>
      <c r="AF1861" s="128" t="n">
        <v>1857</v>
      </c>
      <c r="AG1861" s="128" t="n">
        <v>1076</v>
      </c>
      <c r="AH1861" s="128" t="n">
        <v>3</v>
      </c>
      <c r="AI1861" s="138" t="s">
        <v>4618</v>
      </c>
      <c r="AJ1861" s="139" t="n">
        <v>0</v>
      </c>
      <c r="AK1861" s="139" t="n">
        <v>1</v>
      </c>
      <c r="AL1861" s="139" t="n">
        <v>730</v>
      </c>
      <c r="AM1861" s="139" t="s">
        <v>220</v>
      </c>
    </row>
    <row r="1862" customFormat="false" ht="13" hidden="false" customHeight="false" outlineLevel="0" collapsed="false">
      <c r="Y1862" s="128" t="n">
        <v>1858</v>
      </c>
      <c r="Z1862" s="128" t="n">
        <v>582</v>
      </c>
      <c r="AA1862" s="128" t="n">
        <v>3</v>
      </c>
      <c r="AB1862" s="129" t="s">
        <v>4619</v>
      </c>
      <c r="AC1862" s="130" t="n">
        <v>0</v>
      </c>
      <c r="AD1862" s="130" t="n">
        <v>3135</v>
      </c>
      <c r="AF1862" s="128" t="n">
        <v>1858</v>
      </c>
      <c r="AG1862" s="128" t="n">
        <v>1077</v>
      </c>
      <c r="AH1862" s="128" t="n">
        <v>1</v>
      </c>
      <c r="AI1862" s="129" t="s">
        <v>4620</v>
      </c>
      <c r="AJ1862" s="130" t="n">
        <v>-20</v>
      </c>
      <c r="AK1862" s="130" t="n">
        <v>0.291697442531586</v>
      </c>
      <c r="AL1862" s="130" t="n">
        <v>377</v>
      </c>
      <c r="AM1862" s="130" t="s">
        <v>1348</v>
      </c>
    </row>
    <row r="1863" customFormat="false" ht="13" hidden="false" customHeight="false" outlineLevel="0" collapsed="false">
      <c r="Y1863" s="1" t="n">
        <v>1859</v>
      </c>
      <c r="Z1863" s="21" t="n">
        <v>582</v>
      </c>
      <c r="AA1863" s="21" t="n">
        <v>7</v>
      </c>
      <c r="AB1863" s="135" t="s">
        <v>4621</v>
      </c>
      <c r="AC1863" s="136" t="n">
        <v>0</v>
      </c>
      <c r="AD1863" s="136" t="n">
        <v>3136</v>
      </c>
      <c r="AF1863" s="1" t="n">
        <v>1859</v>
      </c>
      <c r="AG1863" s="21" t="n">
        <v>1077</v>
      </c>
      <c r="AH1863" s="21" t="n">
        <v>2</v>
      </c>
      <c r="AI1863" s="135" t="s">
        <v>4622</v>
      </c>
      <c r="AJ1863" s="136" t="n">
        <v>15</v>
      </c>
      <c r="AK1863" s="136" t="n">
        <v>0.708302557468414</v>
      </c>
      <c r="AL1863" s="136" t="n">
        <v>458</v>
      </c>
      <c r="AM1863" s="136" t="s">
        <v>1603</v>
      </c>
    </row>
    <row r="1864" customFormat="false" ht="13" hidden="false" customHeight="false" outlineLevel="0" collapsed="false">
      <c r="Y1864" s="128" t="n">
        <v>1860</v>
      </c>
      <c r="Z1864" s="128" t="n">
        <v>583</v>
      </c>
      <c r="AA1864" s="128" t="n">
        <v>3</v>
      </c>
      <c r="AB1864" s="129" t="s">
        <v>4623</v>
      </c>
      <c r="AC1864" s="130" t="n">
        <v>0</v>
      </c>
      <c r="AD1864" s="130" t="n">
        <v>3138</v>
      </c>
      <c r="AF1864" s="128" t="n">
        <v>1860</v>
      </c>
      <c r="AG1864" s="128" t="n">
        <v>1078</v>
      </c>
      <c r="AH1864" s="128" t="n">
        <v>3</v>
      </c>
      <c r="AI1864" s="138" t="s">
        <v>4624</v>
      </c>
      <c r="AJ1864" s="139" t="n">
        <v>0</v>
      </c>
      <c r="AK1864" s="139" t="n">
        <v>1</v>
      </c>
      <c r="AL1864" s="139" t="n">
        <v>730</v>
      </c>
      <c r="AM1864" s="139" t="s">
        <v>220</v>
      </c>
    </row>
    <row r="1865" customFormat="false" ht="13" hidden="false" customHeight="false" outlineLevel="0" collapsed="false">
      <c r="Y1865" s="1" t="n">
        <v>1861</v>
      </c>
      <c r="Z1865" s="21" t="n">
        <v>583</v>
      </c>
      <c r="AA1865" s="21" t="n">
        <v>6</v>
      </c>
      <c r="AB1865" s="133" t="s">
        <v>4625</v>
      </c>
      <c r="AC1865" s="134" t="n">
        <v>0</v>
      </c>
      <c r="AD1865" s="134" t="n">
        <v>3140</v>
      </c>
      <c r="AF1865" s="128" t="n">
        <v>1861</v>
      </c>
      <c r="AG1865" s="128" t="n">
        <v>1079</v>
      </c>
      <c r="AH1865" s="128" t="n">
        <v>1</v>
      </c>
      <c r="AI1865" s="129" t="s">
        <v>4626</v>
      </c>
      <c r="AJ1865" s="130" t="n">
        <v>-20</v>
      </c>
      <c r="AK1865" s="130" t="n">
        <v>0.255356818437576</v>
      </c>
      <c r="AL1865" s="130" t="n">
        <v>378</v>
      </c>
      <c r="AM1865" s="130" t="s">
        <v>1352</v>
      </c>
    </row>
    <row r="1866" customFormat="false" ht="13" hidden="false" customHeight="false" outlineLevel="0" collapsed="false">
      <c r="Y1866" s="1" t="n">
        <v>1862</v>
      </c>
      <c r="Z1866" s="21" t="n">
        <v>583</v>
      </c>
      <c r="AA1866" s="21" t="n">
        <v>7</v>
      </c>
      <c r="AB1866" s="135" t="s">
        <v>4627</v>
      </c>
      <c r="AC1866" s="136" t="n">
        <v>0</v>
      </c>
      <c r="AD1866" s="136" t="n">
        <v>3141</v>
      </c>
      <c r="AF1866" s="1" t="n">
        <v>1862</v>
      </c>
      <c r="AG1866" s="21" t="n">
        <v>1079</v>
      </c>
      <c r="AH1866" s="21" t="n">
        <v>2</v>
      </c>
      <c r="AI1866" s="135" t="s">
        <v>4628</v>
      </c>
      <c r="AJ1866" s="136" t="n">
        <v>15</v>
      </c>
      <c r="AK1866" s="136" t="n">
        <v>0.744643151760101</v>
      </c>
      <c r="AL1866" s="136" t="n">
        <v>459</v>
      </c>
      <c r="AM1866" s="136" t="s">
        <v>1606</v>
      </c>
    </row>
    <row r="1867" customFormat="false" ht="13" hidden="false" customHeight="false" outlineLevel="0" collapsed="false">
      <c r="Y1867" s="128" t="n">
        <v>1863</v>
      </c>
      <c r="Z1867" s="128" t="n">
        <v>584</v>
      </c>
      <c r="AA1867" s="128" t="n">
        <v>3</v>
      </c>
      <c r="AB1867" s="129" t="s">
        <v>4629</v>
      </c>
      <c r="AC1867" s="130" t="n">
        <v>0</v>
      </c>
      <c r="AD1867" s="130" t="n">
        <v>3143</v>
      </c>
      <c r="AF1867" s="128" t="n">
        <v>1863</v>
      </c>
      <c r="AG1867" s="128" t="n">
        <v>1080</v>
      </c>
      <c r="AH1867" s="128" t="n">
        <v>3</v>
      </c>
      <c r="AI1867" s="138" t="s">
        <v>4630</v>
      </c>
      <c r="AJ1867" s="139" t="n">
        <v>0</v>
      </c>
      <c r="AK1867" s="139" t="n">
        <v>1</v>
      </c>
      <c r="AL1867" s="139" t="n">
        <v>730</v>
      </c>
      <c r="AM1867" s="139" t="s">
        <v>220</v>
      </c>
    </row>
    <row r="1868" customFormat="false" ht="13" hidden="false" customHeight="false" outlineLevel="0" collapsed="false">
      <c r="Y1868" s="1" t="n">
        <v>1864</v>
      </c>
      <c r="Z1868" s="21" t="n">
        <v>584</v>
      </c>
      <c r="AA1868" s="21" t="n">
        <v>7</v>
      </c>
      <c r="AB1868" s="135" t="s">
        <v>4631</v>
      </c>
      <c r="AC1868" s="136" t="n">
        <v>0</v>
      </c>
      <c r="AD1868" s="136" t="n">
        <v>3144</v>
      </c>
      <c r="AF1868" s="128" t="n">
        <v>1864</v>
      </c>
      <c r="AG1868" s="128" t="n">
        <v>1081</v>
      </c>
      <c r="AH1868" s="128" t="n">
        <v>1</v>
      </c>
      <c r="AI1868" s="129" t="s">
        <v>4632</v>
      </c>
      <c r="AJ1868" s="130" t="n">
        <v>-20</v>
      </c>
      <c r="AK1868" s="130" t="n">
        <v>0.451599419116974</v>
      </c>
      <c r="AL1868" s="130" t="n">
        <v>379</v>
      </c>
      <c r="AM1868" s="130" t="s">
        <v>1355</v>
      </c>
    </row>
    <row r="1869" customFormat="false" ht="13" hidden="false" customHeight="false" outlineLevel="0" collapsed="false">
      <c r="Y1869" s="128" t="n">
        <v>1865</v>
      </c>
      <c r="Z1869" s="128" t="n">
        <v>585</v>
      </c>
      <c r="AA1869" s="128" t="n">
        <v>3</v>
      </c>
      <c r="AB1869" s="129" t="s">
        <v>4633</v>
      </c>
      <c r="AC1869" s="130" t="n">
        <v>0</v>
      </c>
      <c r="AD1869" s="130" t="n">
        <v>3146</v>
      </c>
      <c r="AF1869" s="1" t="n">
        <v>1865</v>
      </c>
      <c r="AG1869" s="21" t="n">
        <v>1081</v>
      </c>
      <c r="AH1869" s="21" t="n">
        <v>2</v>
      </c>
      <c r="AI1869" s="135" t="s">
        <v>4634</v>
      </c>
      <c r="AJ1869" s="136" t="n">
        <v>15</v>
      </c>
      <c r="AK1869" s="136" t="n">
        <v>0.548400580883026</v>
      </c>
      <c r="AL1869" s="136" t="n">
        <v>460</v>
      </c>
      <c r="AM1869" s="136" t="s">
        <v>1609</v>
      </c>
    </row>
    <row r="1870" customFormat="false" ht="13" hidden="false" customHeight="false" outlineLevel="0" collapsed="false">
      <c r="Y1870" s="1" t="n">
        <v>1866</v>
      </c>
      <c r="Z1870" s="21" t="n">
        <v>585</v>
      </c>
      <c r="AA1870" s="21" t="n">
        <v>7</v>
      </c>
      <c r="AB1870" s="135" t="s">
        <v>4635</v>
      </c>
      <c r="AC1870" s="136" t="n">
        <v>0</v>
      </c>
      <c r="AD1870" s="136" t="n">
        <v>3147</v>
      </c>
      <c r="AF1870" s="128" t="n">
        <v>1866</v>
      </c>
      <c r="AG1870" s="128" t="n">
        <v>1082</v>
      </c>
      <c r="AH1870" s="128" t="n">
        <v>1</v>
      </c>
      <c r="AI1870" s="129" t="s">
        <v>4636</v>
      </c>
      <c r="AJ1870" s="130" t="n">
        <v>-40</v>
      </c>
      <c r="AK1870" s="130" t="n">
        <v>0.170000001788139</v>
      </c>
      <c r="AL1870" s="130" t="n">
        <v>307</v>
      </c>
      <c r="AM1870" s="130" t="s">
        <v>1128</v>
      </c>
    </row>
    <row r="1871" customFormat="false" ht="13" hidden="false" customHeight="false" outlineLevel="0" collapsed="false">
      <c r="Y1871" s="128" t="n">
        <v>1867</v>
      </c>
      <c r="Z1871" s="128" t="n">
        <v>586</v>
      </c>
      <c r="AA1871" s="128" t="n">
        <v>3</v>
      </c>
      <c r="AB1871" s="129" t="s">
        <v>4637</v>
      </c>
      <c r="AC1871" s="130" t="n">
        <v>0</v>
      </c>
      <c r="AD1871" s="130" t="n">
        <v>3149</v>
      </c>
      <c r="AF1871" s="1" t="n">
        <v>1867</v>
      </c>
      <c r="AG1871" s="21" t="n">
        <v>1082</v>
      </c>
      <c r="AH1871" s="21" t="n">
        <v>2</v>
      </c>
      <c r="AI1871" s="135" t="s">
        <v>4638</v>
      </c>
      <c r="AJ1871" s="136" t="n">
        <v>8</v>
      </c>
      <c r="AK1871" s="136" t="n">
        <v>0.8299999833107</v>
      </c>
      <c r="AL1871" s="136" t="n">
        <v>316</v>
      </c>
      <c r="AM1871" s="136" t="s">
        <v>1156</v>
      </c>
    </row>
    <row r="1872" customFormat="false" ht="13" hidden="false" customHeight="false" outlineLevel="0" collapsed="false">
      <c r="Y1872" s="1" t="n">
        <v>1868</v>
      </c>
      <c r="Z1872" s="21" t="n">
        <v>586</v>
      </c>
      <c r="AA1872" s="21" t="n">
        <v>5</v>
      </c>
      <c r="AB1872" s="133" t="s">
        <v>4639</v>
      </c>
      <c r="AC1872" s="134" t="n">
        <v>0</v>
      </c>
      <c r="AD1872" s="134" t="n">
        <v>3151</v>
      </c>
      <c r="AF1872" s="128" t="n">
        <v>1868</v>
      </c>
      <c r="AG1872" s="128" t="n">
        <v>1083</v>
      </c>
      <c r="AH1872" s="128" t="n">
        <v>1</v>
      </c>
      <c r="AI1872" s="129" t="s">
        <v>4640</v>
      </c>
      <c r="AJ1872" s="130" t="n">
        <v>-20</v>
      </c>
      <c r="AK1872" s="130" t="n">
        <v>0.611717104911804</v>
      </c>
      <c r="AL1872" s="130" t="n">
        <v>301</v>
      </c>
      <c r="AM1872" s="130" t="s">
        <v>1109</v>
      </c>
    </row>
    <row r="1873" customFormat="false" ht="13" hidden="false" customHeight="false" outlineLevel="0" collapsed="false">
      <c r="Y1873" s="1" t="n">
        <v>1869</v>
      </c>
      <c r="Z1873" s="21" t="n">
        <v>586</v>
      </c>
      <c r="AA1873" s="21" t="n">
        <v>6</v>
      </c>
      <c r="AB1873" s="133" t="s">
        <v>4641</v>
      </c>
      <c r="AC1873" s="134" t="n">
        <v>0</v>
      </c>
      <c r="AD1873" s="134" t="n">
        <v>3153</v>
      </c>
      <c r="AF1873" s="1" t="n">
        <v>1869</v>
      </c>
      <c r="AG1873" s="21" t="n">
        <v>1083</v>
      </c>
      <c r="AH1873" s="21" t="n">
        <v>2</v>
      </c>
      <c r="AI1873" s="135" t="s">
        <v>4642</v>
      </c>
      <c r="AJ1873" s="136" t="n">
        <v>40</v>
      </c>
      <c r="AK1873" s="136" t="n">
        <v>0.388282895088196</v>
      </c>
      <c r="AL1873" s="136" t="n">
        <v>304</v>
      </c>
      <c r="AM1873" s="136" t="s">
        <v>1118</v>
      </c>
    </row>
    <row r="1874" customFormat="false" ht="13" hidden="false" customHeight="false" outlineLevel="0" collapsed="false">
      <c r="Y1874" s="1" t="n">
        <v>1870</v>
      </c>
      <c r="Z1874" s="21" t="n">
        <v>586</v>
      </c>
      <c r="AA1874" s="21" t="n">
        <v>7</v>
      </c>
      <c r="AB1874" s="135" t="s">
        <v>4643</v>
      </c>
      <c r="AC1874" s="136" t="n">
        <v>0</v>
      </c>
      <c r="AD1874" s="136" t="n">
        <v>3154</v>
      </c>
      <c r="AF1874" s="128" t="n">
        <v>1870</v>
      </c>
      <c r="AG1874" s="128" t="n">
        <v>1084</v>
      </c>
      <c r="AH1874" s="128" t="n">
        <v>1</v>
      </c>
      <c r="AI1874" s="129" t="s">
        <v>4644</v>
      </c>
      <c r="AJ1874" s="130" t="n">
        <v>-20</v>
      </c>
      <c r="AK1874" s="130" t="n">
        <v>0.792544484138489</v>
      </c>
      <c r="AL1874" s="130" t="n">
        <v>299</v>
      </c>
      <c r="AM1874" s="130" t="s">
        <v>1103</v>
      </c>
    </row>
    <row r="1875" customFormat="false" ht="13" hidden="false" customHeight="false" outlineLevel="0" collapsed="false">
      <c r="Y1875" s="128" t="n">
        <v>1871</v>
      </c>
      <c r="Z1875" s="128" t="n">
        <v>587</v>
      </c>
      <c r="AA1875" s="128" t="n">
        <v>3</v>
      </c>
      <c r="AB1875" s="129" t="s">
        <v>4645</v>
      </c>
      <c r="AC1875" s="130" t="n">
        <v>0</v>
      </c>
      <c r="AD1875" s="130" t="n">
        <v>3156</v>
      </c>
      <c r="AF1875" s="1" t="n">
        <v>1871</v>
      </c>
      <c r="AG1875" s="21" t="n">
        <v>1084</v>
      </c>
      <c r="AH1875" s="21" t="n">
        <v>2</v>
      </c>
      <c r="AI1875" s="135" t="s">
        <v>4646</v>
      </c>
      <c r="AJ1875" s="136" t="n">
        <v>80</v>
      </c>
      <c r="AK1875" s="136" t="n">
        <v>0.207455545663834</v>
      </c>
      <c r="AL1875" s="136" t="n">
        <v>300</v>
      </c>
      <c r="AM1875" s="136" t="s">
        <v>1106</v>
      </c>
    </row>
    <row r="1876" customFormat="false" ht="13" hidden="false" customHeight="false" outlineLevel="0" collapsed="false">
      <c r="Y1876" s="1" t="n">
        <v>1872</v>
      </c>
      <c r="Z1876" s="21" t="n">
        <v>587</v>
      </c>
      <c r="AA1876" s="21" t="n">
        <v>5</v>
      </c>
      <c r="AB1876" s="133" t="s">
        <v>4647</v>
      </c>
      <c r="AC1876" s="134" t="n">
        <v>0</v>
      </c>
      <c r="AD1876" s="134" t="n">
        <v>3158</v>
      </c>
      <c r="AF1876" s="128" t="n">
        <v>1872</v>
      </c>
      <c r="AG1876" s="128" t="n">
        <v>1085</v>
      </c>
      <c r="AH1876" s="128" t="n">
        <v>3</v>
      </c>
      <c r="AI1876" s="138" t="s">
        <v>4648</v>
      </c>
      <c r="AJ1876" s="139" t="n">
        <v>0</v>
      </c>
      <c r="AK1876" s="139" t="n">
        <v>1</v>
      </c>
      <c r="AL1876" s="139" t="n">
        <v>730</v>
      </c>
      <c r="AM1876" s="139" t="s">
        <v>220</v>
      </c>
    </row>
    <row r="1877" customFormat="false" ht="13" hidden="false" customHeight="false" outlineLevel="0" collapsed="false">
      <c r="Y1877" s="1" t="n">
        <v>1873</v>
      </c>
      <c r="Z1877" s="21" t="n">
        <v>587</v>
      </c>
      <c r="AA1877" s="21" t="n">
        <v>7</v>
      </c>
      <c r="AB1877" s="135" t="s">
        <v>4649</v>
      </c>
      <c r="AC1877" s="136" t="n">
        <v>0</v>
      </c>
      <c r="AD1877" s="136" t="n">
        <v>3159</v>
      </c>
      <c r="AF1877" s="128" t="n">
        <v>1873</v>
      </c>
      <c r="AG1877" s="128" t="n">
        <v>1086</v>
      </c>
      <c r="AH1877" s="128" t="n">
        <v>1</v>
      </c>
      <c r="AI1877" s="129" t="s">
        <v>4650</v>
      </c>
      <c r="AJ1877" s="130" t="n">
        <v>-20</v>
      </c>
      <c r="AK1877" s="130" t="n">
        <v>0.467423737049103</v>
      </c>
      <c r="AL1877" s="130" t="n">
        <v>380</v>
      </c>
      <c r="AM1877" s="130" t="s">
        <v>1358</v>
      </c>
    </row>
    <row r="1878" customFormat="false" ht="13" hidden="false" customHeight="false" outlineLevel="0" collapsed="false">
      <c r="Y1878" s="128" t="n">
        <v>1874</v>
      </c>
      <c r="Z1878" s="128" t="n">
        <v>588</v>
      </c>
      <c r="AA1878" s="128" t="n">
        <v>3</v>
      </c>
      <c r="AB1878" s="129" t="s">
        <v>4651</v>
      </c>
      <c r="AC1878" s="130" t="n">
        <v>0</v>
      </c>
      <c r="AD1878" s="130" t="n">
        <v>3161</v>
      </c>
      <c r="AF1878" s="1" t="n">
        <v>1874</v>
      </c>
      <c r="AG1878" s="21" t="n">
        <v>1086</v>
      </c>
      <c r="AH1878" s="21" t="n">
        <v>2</v>
      </c>
      <c r="AI1878" s="135" t="s">
        <v>4652</v>
      </c>
      <c r="AJ1878" s="136" t="n">
        <v>15</v>
      </c>
      <c r="AK1878" s="136" t="n">
        <v>0.532576262950897</v>
      </c>
      <c r="AL1878" s="136" t="n">
        <v>461</v>
      </c>
      <c r="AM1878" s="136" t="s">
        <v>1612</v>
      </c>
    </row>
    <row r="1879" customFormat="false" ht="13" hidden="false" customHeight="false" outlineLevel="0" collapsed="false">
      <c r="Y1879" s="1" t="n">
        <v>1875</v>
      </c>
      <c r="Z1879" s="21" t="n">
        <v>588</v>
      </c>
      <c r="AA1879" s="21" t="n">
        <v>5</v>
      </c>
      <c r="AB1879" s="133" t="s">
        <v>4653</v>
      </c>
      <c r="AC1879" s="134" t="n">
        <v>0</v>
      </c>
      <c r="AD1879" s="134" t="n">
        <v>3163</v>
      </c>
      <c r="AF1879" s="128" t="n">
        <v>1875</v>
      </c>
      <c r="AG1879" s="128" t="n">
        <v>1087</v>
      </c>
      <c r="AH1879" s="128" t="n">
        <v>1</v>
      </c>
      <c r="AI1879" s="129" t="s">
        <v>4654</v>
      </c>
      <c r="AJ1879" s="130" t="n">
        <v>-40</v>
      </c>
      <c r="AK1879" s="130" t="n">
        <v>0.170000001788139</v>
      </c>
      <c r="AL1879" s="130" t="n">
        <v>308</v>
      </c>
      <c r="AM1879" s="130" t="s">
        <v>1131</v>
      </c>
    </row>
    <row r="1880" customFormat="false" ht="13" hidden="false" customHeight="false" outlineLevel="0" collapsed="false">
      <c r="Y1880" s="1" t="n">
        <v>1876</v>
      </c>
      <c r="Z1880" s="21" t="n">
        <v>588</v>
      </c>
      <c r="AA1880" s="21" t="n">
        <v>7</v>
      </c>
      <c r="AB1880" s="135" t="s">
        <v>4655</v>
      </c>
      <c r="AC1880" s="136" t="n">
        <v>0</v>
      </c>
      <c r="AD1880" s="136" t="n">
        <v>3164</v>
      </c>
      <c r="AF1880" s="1" t="n">
        <v>1876</v>
      </c>
      <c r="AG1880" s="21" t="n">
        <v>1087</v>
      </c>
      <c r="AH1880" s="21" t="n">
        <v>2</v>
      </c>
      <c r="AI1880" s="135" t="s">
        <v>4656</v>
      </c>
      <c r="AJ1880" s="136" t="n">
        <v>8</v>
      </c>
      <c r="AK1880" s="136" t="n">
        <v>0.8299999833107</v>
      </c>
      <c r="AL1880" s="136" t="n">
        <v>317</v>
      </c>
      <c r="AM1880" s="136" t="s">
        <v>1159</v>
      </c>
    </row>
    <row r="1881" customFormat="false" ht="13" hidden="false" customHeight="false" outlineLevel="0" collapsed="false">
      <c r="Y1881" s="128" t="n">
        <v>1877</v>
      </c>
      <c r="Z1881" s="128" t="n">
        <v>589</v>
      </c>
      <c r="AA1881" s="128" t="n">
        <v>3</v>
      </c>
      <c r="AB1881" s="129" t="s">
        <v>4657</v>
      </c>
      <c r="AC1881" s="130" t="n">
        <v>0</v>
      </c>
      <c r="AD1881" s="130" t="n">
        <v>3166</v>
      </c>
      <c r="AF1881" s="128" t="n">
        <v>1877</v>
      </c>
      <c r="AG1881" s="128" t="n">
        <v>1088</v>
      </c>
      <c r="AH1881" s="128" t="n">
        <v>1</v>
      </c>
      <c r="AI1881" s="129" t="s">
        <v>4658</v>
      </c>
      <c r="AJ1881" s="130" t="n">
        <v>-20</v>
      </c>
      <c r="AK1881" s="130" t="n">
        <v>0.630371749401093</v>
      </c>
      <c r="AL1881" s="130" t="n">
        <v>302</v>
      </c>
      <c r="AM1881" s="130" t="s">
        <v>1112</v>
      </c>
    </row>
    <row r="1882" customFormat="false" ht="13" hidden="false" customHeight="false" outlineLevel="0" collapsed="false">
      <c r="Y1882" s="1" t="n">
        <v>1878</v>
      </c>
      <c r="Z1882" s="21" t="n">
        <v>589</v>
      </c>
      <c r="AA1882" s="21" t="n">
        <v>6</v>
      </c>
      <c r="AB1882" s="133" t="s">
        <v>4659</v>
      </c>
      <c r="AC1882" s="134" t="n">
        <v>0</v>
      </c>
      <c r="AD1882" s="134" t="n">
        <v>3168</v>
      </c>
      <c r="AF1882" s="1" t="n">
        <v>1878</v>
      </c>
      <c r="AG1882" s="21" t="n">
        <v>1088</v>
      </c>
      <c r="AH1882" s="21" t="n">
        <v>2</v>
      </c>
      <c r="AI1882" s="135" t="s">
        <v>4660</v>
      </c>
      <c r="AJ1882" s="136" t="n">
        <v>40</v>
      </c>
      <c r="AK1882" s="136" t="n">
        <v>0.369628250598907</v>
      </c>
      <c r="AL1882" s="136" t="n">
        <v>305</v>
      </c>
      <c r="AM1882" s="136" t="s">
        <v>1121</v>
      </c>
    </row>
    <row r="1883" customFormat="false" ht="13" hidden="false" customHeight="false" outlineLevel="0" collapsed="false">
      <c r="Y1883" s="1" t="n">
        <v>1879</v>
      </c>
      <c r="Z1883" s="21" t="n">
        <v>589</v>
      </c>
      <c r="AA1883" s="21" t="n">
        <v>7</v>
      </c>
      <c r="AB1883" s="135" t="s">
        <v>4661</v>
      </c>
      <c r="AC1883" s="136" t="n">
        <v>0</v>
      </c>
      <c r="AD1883" s="136" t="n">
        <v>3169</v>
      </c>
      <c r="AF1883" s="128" t="n">
        <v>1879</v>
      </c>
      <c r="AG1883" s="128" t="n">
        <v>1089</v>
      </c>
      <c r="AH1883" s="128" t="n">
        <v>3</v>
      </c>
      <c r="AI1883" s="138" t="s">
        <v>4662</v>
      </c>
      <c r="AJ1883" s="139" t="n">
        <v>0</v>
      </c>
      <c r="AK1883" s="139" t="n">
        <v>1</v>
      </c>
      <c r="AL1883" s="139" t="n">
        <v>730</v>
      </c>
      <c r="AM1883" s="139" t="s">
        <v>220</v>
      </c>
    </row>
    <row r="1884" customFormat="false" ht="13" hidden="false" customHeight="false" outlineLevel="0" collapsed="false">
      <c r="Y1884" s="128" t="n">
        <v>1880</v>
      </c>
      <c r="Z1884" s="128" t="n">
        <v>590</v>
      </c>
      <c r="AA1884" s="128" t="n">
        <v>3</v>
      </c>
      <c r="AB1884" s="129" t="s">
        <v>4663</v>
      </c>
      <c r="AC1884" s="130" t="n">
        <v>0</v>
      </c>
      <c r="AD1884" s="130" t="n">
        <v>3171</v>
      </c>
      <c r="AF1884" s="128" t="n">
        <v>1880</v>
      </c>
      <c r="AG1884" s="128" t="n">
        <v>1090</v>
      </c>
      <c r="AH1884" s="128" t="n">
        <v>1</v>
      </c>
      <c r="AI1884" s="129" t="s">
        <v>4664</v>
      </c>
      <c r="AJ1884" s="130" t="n">
        <v>-20</v>
      </c>
      <c r="AK1884" s="130" t="n">
        <v>0.391145527362824</v>
      </c>
      <c r="AL1884" s="130" t="n">
        <v>381</v>
      </c>
      <c r="AM1884" s="130" t="s">
        <v>1361</v>
      </c>
    </row>
    <row r="1885" customFormat="false" ht="13" hidden="false" customHeight="false" outlineLevel="0" collapsed="false">
      <c r="Y1885" s="1" t="n">
        <v>1881</v>
      </c>
      <c r="Z1885" s="21" t="n">
        <v>590</v>
      </c>
      <c r="AA1885" s="21" t="n">
        <v>7</v>
      </c>
      <c r="AB1885" s="135" t="s">
        <v>4665</v>
      </c>
      <c r="AC1885" s="136" t="n">
        <v>0</v>
      </c>
      <c r="AD1885" s="136" t="n">
        <v>3172</v>
      </c>
      <c r="AF1885" s="1" t="n">
        <v>1881</v>
      </c>
      <c r="AG1885" s="21" t="n">
        <v>1090</v>
      </c>
      <c r="AH1885" s="21" t="n">
        <v>2</v>
      </c>
      <c r="AI1885" s="135" t="s">
        <v>4666</v>
      </c>
      <c r="AJ1885" s="136" t="n">
        <v>15</v>
      </c>
      <c r="AK1885" s="136" t="n">
        <v>0.608854472637177</v>
      </c>
      <c r="AL1885" s="136" t="n">
        <v>462</v>
      </c>
      <c r="AM1885" s="136" t="s">
        <v>1615</v>
      </c>
    </row>
    <row r="1886" customFormat="false" ht="13" hidden="false" customHeight="false" outlineLevel="0" collapsed="false">
      <c r="Y1886" s="128" t="n">
        <v>1882</v>
      </c>
      <c r="Z1886" s="128" t="n">
        <v>591</v>
      </c>
      <c r="AA1886" s="128" t="n">
        <v>3</v>
      </c>
      <c r="AB1886" s="129" t="s">
        <v>4667</v>
      </c>
      <c r="AC1886" s="130" t="n">
        <v>0</v>
      </c>
      <c r="AD1886" s="130" t="n">
        <v>3174</v>
      </c>
      <c r="AF1886" s="128" t="n">
        <v>1882</v>
      </c>
      <c r="AG1886" s="128" t="n">
        <v>1091</v>
      </c>
      <c r="AH1886" s="128" t="n">
        <v>1</v>
      </c>
      <c r="AI1886" s="129" t="s">
        <v>4668</v>
      </c>
      <c r="AJ1886" s="130" t="n">
        <v>-40</v>
      </c>
      <c r="AK1886" s="130" t="n">
        <v>0.170000001788139</v>
      </c>
      <c r="AL1886" s="130" t="n">
        <v>309</v>
      </c>
      <c r="AM1886" s="130" t="s">
        <v>1134</v>
      </c>
    </row>
    <row r="1887" customFormat="false" ht="13" hidden="false" customHeight="false" outlineLevel="0" collapsed="false">
      <c r="Y1887" s="1" t="n">
        <v>1883</v>
      </c>
      <c r="Z1887" s="21" t="n">
        <v>591</v>
      </c>
      <c r="AA1887" s="21" t="n">
        <v>7</v>
      </c>
      <c r="AB1887" s="135" t="s">
        <v>4669</v>
      </c>
      <c r="AC1887" s="136" t="n">
        <v>0</v>
      </c>
      <c r="AD1887" s="136" t="n">
        <v>3175</v>
      </c>
      <c r="AF1887" s="1" t="n">
        <v>1883</v>
      </c>
      <c r="AG1887" s="21" t="n">
        <v>1091</v>
      </c>
      <c r="AH1887" s="21" t="n">
        <v>2</v>
      </c>
      <c r="AI1887" s="135" t="s">
        <v>4670</v>
      </c>
      <c r="AJ1887" s="136" t="n">
        <v>8</v>
      </c>
      <c r="AK1887" s="136" t="n">
        <v>0.8299999833107</v>
      </c>
      <c r="AL1887" s="136" t="n">
        <v>318</v>
      </c>
      <c r="AM1887" s="136" t="s">
        <v>1162</v>
      </c>
    </row>
    <row r="1888" customFormat="false" ht="13" hidden="false" customHeight="false" outlineLevel="0" collapsed="false">
      <c r="Y1888" s="128" t="n">
        <v>1884</v>
      </c>
      <c r="Z1888" s="128" t="n">
        <v>592</v>
      </c>
      <c r="AA1888" s="128" t="n">
        <v>3</v>
      </c>
      <c r="AB1888" s="129" t="s">
        <v>4671</v>
      </c>
      <c r="AC1888" s="130" t="n">
        <v>0</v>
      </c>
      <c r="AD1888" s="130" t="n">
        <v>3177</v>
      </c>
      <c r="AF1888" s="128" t="n">
        <v>1884</v>
      </c>
      <c r="AG1888" s="128" t="n">
        <v>1092</v>
      </c>
      <c r="AH1888" s="128" t="n">
        <v>1</v>
      </c>
      <c r="AI1888" s="129" t="s">
        <v>4672</v>
      </c>
      <c r="AJ1888" s="130" t="n">
        <v>-20</v>
      </c>
      <c r="AK1888" s="130" t="n">
        <v>0.540450572967529</v>
      </c>
      <c r="AL1888" s="130" t="n">
        <v>303</v>
      </c>
      <c r="AM1888" s="130" t="s">
        <v>1115</v>
      </c>
    </row>
    <row r="1889" customFormat="false" ht="13" hidden="false" customHeight="false" outlineLevel="0" collapsed="false">
      <c r="Y1889" s="1" t="n">
        <v>1885</v>
      </c>
      <c r="Z1889" s="21" t="n">
        <v>592</v>
      </c>
      <c r="AA1889" s="21" t="n">
        <v>6</v>
      </c>
      <c r="AB1889" s="133" t="s">
        <v>4673</v>
      </c>
      <c r="AC1889" s="134" t="n">
        <v>0</v>
      </c>
      <c r="AD1889" s="134" t="n">
        <v>3179</v>
      </c>
      <c r="AF1889" s="1" t="n">
        <v>1885</v>
      </c>
      <c r="AG1889" s="21" t="n">
        <v>1092</v>
      </c>
      <c r="AH1889" s="21" t="n">
        <v>2</v>
      </c>
      <c r="AI1889" s="135" t="s">
        <v>4674</v>
      </c>
      <c r="AJ1889" s="136" t="n">
        <v>40</v>
      </c>
      <c r="AK1889" s="136" t="n">
        <v>0.459549456834793</v>
      </c>
      <c r="AL1889" s="136" t="n">
        <v>306</v>
      </c>
      <c r="AM1889" s="136" t="s">
        <v>1124</v>
      </c>
    </row>
    <row r="1890" customFormat="false" ht="13" hidden="false" customHeight="false" outlineLevel="0" collapsed="false">
      <c r="Y1890" s="1" t="n">
        <v>1886</v>
      </c>
      <c r="Z1890" s="21" t="n">
        <v>592</v>
      </c>
      <c r="AA1890" s="21" t="n">
        <v>7</v>
      </c>
      <c r="AB1890" s="135" t="s">
        <v>4675</v>
      </c>
      <c r="AC1890" s="136" t="n">
        <v>0</v>
      </c>
      <c r="AD1890" s="136" t="n">
        <v>3180</v>
      </c>
      <c r="AF1890" s="128" t="n">
        <v>1886</v>
      </c>
      <c r="AG1890" s="128" t="n">
        <v>1093</v>
      </c>
      <c r="AH1890" s="128" t="n">
        <v>3</v>
      </c>
      <c r="AI1890" s="138" t="s">
        <v>4676</v>
      </c>
      <c r="AJ1890" s="139" t="n">
        <v>0</v>
      </c>
      <c r="AK1890" s="139" t="n">
        <v>1</v>
      </c>
      <c r="AL1890" s="139" t="n">
        <v>730</v>
      </c>
      <c r="AM1890" s="139" t="s">
        <v>220</v>
      </c>
    </row>
    <row r="1891" customFormat="false" ht="13" hidden="false" customHeight="false" outlineLevel="0" collapsed="false">
      <c r="Y1891" s="128" t="n">
        <v>1887</v>
      </c>
      <c r="Z1891" s="128" t="n">
        <v>593</v>
      </c>
      <c r="AA1891" s="128" t="n">
        <v>3</v>
      </c>
      <c r="AB1891" s="129" t="s">
        <v>4677</v>
      </c>
      <c r="AC1891" s="130" t="n">
        <v>0</v>
      </c>
      <c r="AD1891" s="130" t="n">
        <v>3182</v>
      </c>
      <c r="AF1891" s="128" t="n">
        <v>1887</v>
      </c>
      <c r="AG1891" s="128" t="n">
        <v>1094</v>
      </c>
      <c r="AH1891" s="128" t="n">
        <v>1</v>
      </c>
      <c r="AI1891" s="129" t="s">
        <v>4678</v>
      </c>
      <c r="AJ1891" s="130" t="n">
        <v>-20</v>
      </c>
      <c r="AK1891" s="130" t="n">
        <v>0.629185795783997</v>
      </c>
      <c r="AL1891" s="130" t="n">
        <v>382</v>
      </c>
      <c r="AM1891" s="130" t="s">
        <v>1364</v>
      </c>
    </row>
    <row r="1892" customFormat="false" ht="13" hidden="false" customHeight="false" outlineLevel="0" collapsed="false">
      <c r="Y1892" s="1" t="n">
        <v>1888</v>
      </c>
      <c r="Z1892" s="21" t="n">
        <v>593</v>
      </c>
      <c r="AA1892" s="21" t="n">
        <v>7</v>
      </c>
      <c r="AB1892" s="135" t="s">
        <v>4679</v>
      </c>
      <c r="AC1892" s="136" t="n">
        <v>0</v>
      </c>
      <c r="AD1892" s="136" t="n">
        <v>3183</v>
      </c>
      <c r="AF1892" s="1" t="n">
        <v>1888</v>
      </c>
      <c r="AG1892" s="21" t="n">
        <v>1094</v>
      </c>
      <c r="AH1892" s="21" t="n">
        <v>2</v>
      </c>
      <c r="AI1892" s="135" t="s">
        <v>4680</v>
      </c>
      <c r="AJ1892" s="136" t="n">
        <v>15</v>
      </c>
      <c r="AK1892" s="136" t="n">
        <v>0.370814174413681</v>
      </c>
      <c r="AL1892" s="136" t="n">
        <v>463</v>
      </c>
      <c r="AM1892" s="136" t="s">
        <v>1618</v>
      </c>
    </row>
    <row r="1893" customFormat="false" ht="13" hidden="false" customHeight="false" outlineLevel="0" collapsed="false">
      <c r="Y1893" s="128" t="n">
        <v>1889</v>
      </c>
      <c r="Z1893" s="128" t="n">
        <v>594</v>
      </c>
      <c r="AA1893" s="128" t="n">
        <v>3</v>
      </c>
      <c r="AB1893" s="129" t="s">
        <v>4681</v>
      </c>
      <c r="AC1893" s="130" t="n">
        <v>0</v>
      </c>
      <c r="AD1893" s="130" t="n">
        <v>3185</v>
      </c>
      <c r="AF1893" s="128" t="n">
        <v>1889</v>
      </c>
      <c r="AG1893" s="128" t="n">
        <v>1095</v>
      </c>
      <c r="AH1893" s="128" t="n">
        <v>1</v>
      </c>
      <c r="AI1893" s="129" t="s">
        <v>4682</v>
      </c>
      <c r="AJ1893" s="130" t="n">
        <v>-40</v>
      </c>
      <c r="AK1893" s="130" t="n">
        <v>0.170000001788139</v>
      </c>
      <c r="AL1893" s="130" t="n">
        <v>310</v>
      </c>
      <c r="AM1893" s="130" t="s">
        <v>1137</v>
      </c>
    </row>
    <row r="1894" customFormat="false" ht="13" hidden="false" customHeight="false" outlineLevel="0" collapsed="false">
      <c r="Y1894" s="1" t="n">
        <v>1890</v>
      </c>
      <c r="Z1894" s="21" t="n">
        <v>594</v>
      </c>
      <c r="AA1894" s="21" t="n">
        <v>7</v>
      </c>
      <c r="AB1894" s="135" t="s">
        <v>4683</v>
      </c>
      <c r="AC1894" s="136" t="n">
        <v>0</v>
      </c>
      <c r="AD1894" s="136" t="n">
        <v>3186</v>
      </c>
      <c r="AF1894" s="1" t="n">
        <v>1890</v>
      </c>
      <c r="AG1894" s="21" t="n">
        <v>1095</v>
      </c>
      <c r="AH1894" s="21" t="n">
        <v>2</v>
      </c>
      <c r="AI1894" s="135" t="s">
        <v>4684</v>
      </c>
      <c r="AJ1894" s="136" t="n">
        <v>8</v>
      </c>
      <c r="AK1894" s="136" t="n">
        <v>0.8299999833107</v>
      </c>
      <c r="AL1894" s="136" t="n">
        <v>319</v>
      </c>
      <c r="AM1894" s="136" t="s">
        <v>1165</v>
      </c>
    </row>
    <row r="1895" customFormat="false" ht="13" hidden="false" customHeight="false" outlineLevel="0" collapsed="false">
      <c r="Y1895" s="128" t="n">
        <v>1891</v>
      </c>
      <c r="Z1895" s="128" t="n">
        <v>595</v>
      </c>
      <c r="AA1895" s="128" t="n">
        <v>4</v>
      </c>
      <c r="AB1895" s="129" t="s">
        <v>4685</v>
      </c>
      <c r="AC1895" s="130" t="n">
        <v>0</v>
      </c>
      <c r="AD1895" s="130" t="n">
        <v>3188</v>
      </c>
      <c r="AF1895" s="128" t="n">
        <v>1891</v>
      </c>
      <c r="AG1895" s="128" t="n">
        <v>1096</v>
      </c>
      <c r="AH1895" s="128" t="n">
        <v>1</v>
      </c>
      <c r="AI1895" s="129" t="s">
        <v>4686</v>
      </c>
      <c r="AJ1895" s="130" t="n">
        <v>-20</v>
      </c>
      <c r="AK1895" s="130" t="n">
        <v>0.816713511943817</v>
      </c>
      <c r="AL1895" s="130" t="n">
        <v>302</v>
      </c>
      <c r="AM1895" s="130" t="s">
        <v>1112</v>
      </c>
    </row>
    <row r="1896" customFormat="false" ht="13" hidden="false" customHeight="false" outlineLevel="0" collapsed="false">
      <c r="Y1896" s="1" t="n">
        <v>1892</v>
      </c>
      <c r="Z1896" s="21" t="n">
        <v>595</v>
      </c>
      <c r="AA1896" s="21" t="n">
        <v>5</v>
      </c>
      <c r="AB1896" s="133" t="s">
        <v>4687</v>
      </c>
      <c r="AC1896" s="134" t="n">
        <v>0</v>
      </c>
      <c r="AD1896" s="134" t="n">
        <v>3190</v>
      </c>
      <c r="AF1896" s="1" t="n">
        <v>1892</v>
      </c>
      <c r="AG1896" s="21" t="n">
        <v>1096</v>
      </c>
      <c r="AH1896" s="21" t="n">
        <v>2</v>
      </c>
      <c r="AI1896" s="135" t="s">
        <v>4688</v>
      </c>
      <c r="AJ1896" s="136" t="n">
        <v>80</v>
      </c>
      <c r="AK1896" s="136" t="n">
        <v>0.18328645825386</v>
      </c>
      <c r="AL1896" s="136" t="n">
        <v>303</v>
      </c>
      <c r="AM1896" s="136" t="s">
        <v>1115</v>
      </c>
    </row>
    <row r="1897" customFormat="false" ht="13" hidden="false" customHeight="false" outlineLevel="0" collapsed="false">
      <c r="Y1897" s="1" t="n">
        <v>1893</v>
      </c>
      <c r="Z1897" s="21" t="n">
        <v>595</v>
      </c>
      <c r="AA1897" s="21" t="n">
        <v>6</v>
      </c>
      <c r="AB1897" s="133" t="s">
        <v>4689</v>
      </c>
      <c r="AC1897" s="134" t="n">
        <v>0</v>
      </c>
      <c r="AD1897" s="134" t="n">
        <v>3192</v>
      </c>
      <c r="AF1897" s="128" t="n">
        <v>1893</v>
      </c>
      <c r="AG1897" s="128" t="n">
        <v>1097</v>
      </c>
      <c r="AH1897" s="128" t="n">
        <v>3</v>
      </c>
      <c r="AI1897" s="138" t="s">
        <v>4690</v>
      </c>
      <c r="AJ1897" s="139" t="n">
        <v>0</v>
      </c>
      <c r="AK1897" s="139" t="n">
        <v>1</v>
      </c>
      <c r="AL1897" s="139" t="n">
        <v>730</v>
      </c>
      <c r="AM1897" s="139" t="s">
        <v>220</v>
      </c>
    </row>
    <row r="1898" customFormat="false" ht="13" hidden="false" customHeight="false" outlineLevel="0" collapsed="false">
      <c r="Y1898" s="1" t="n">
        <v>1894</v>
      </c>
      <c r="Z1898" s="21" t="n">
        <v>595</v>
      </c>
      <c r="AA1898" s="21" t="n">
        <v>7</v>
      </c>
      <c r="AB1898" s="135" t="s">
        <v>4691</v>
      </c>
      <c r="AC1898" s="136" t="n">
        <v>0</v>
      </c>
      <c r="AD1898" s="136" t="n">
        <v>3193</v>
      </c>
      <c r="AF1898" s="128" t="n">
        <v>1894</v>
      </c>
      <c r="AG1898" s="128" t="n">
        <v>1098</v>
      </c>
      <c r="AH1898" s="128" t="n">
        <v>1</v>
      </c>
      <c r="AI1898" s="129" t="s">
        <v>4692</v>
      </c>
      <c r="AJ1898" s="130" t="n">
        <v>-20</v>
      </c>
      <c r="AK1898" s="130" t="n">
        <v>0.637121379375458</v>
      </c>
      <c r="AL1898" s="130" t="n">
        <v>383</v>
      </c>
      <c r="AM1898" s="130" t="s">
        <v>1367</v>
      </c>
    </row>
    <row r="1899" customFormat="false" ht="13" hidden="false" customHeight="false" outlineLevel="0" collapsed="false">
      <c r="Y1899" s="128" t="n">
        <v>1895</v>
      </c>
      <c r="Z1899" s="128" t="n">
        <v>596</v>
      </c>
      <c r="AA1899" s="128" t="n">
        <v>4</v>
      </c>
      <c r="AB1899" s="129" t="s">
        <v>4693</v>
      </c>
      <c r="AC1899" s="130" t="n">
        <v>0</v>
      </c>
      <c r="AD1899" s="130" t="n">
        <v>3195</v>
      </c>
      <c r="AF1899" s="1" t="n">
        <v>1895</v>
      </c>
      <c r="AG1899" s="21" t="n">
        <v>1098</v>
      </c>
      <c r="AH1899" s="21" t="n">
        <v>2</v>
      </c>
      <c r="AI1899" s="135" t="s">
        <v>4694</v>
      </c>
      <c r="AJ1899" s="136" t="n">
        <v>15</v>
      </c>
      <c r="AK1899" s="136" t="n">
        <v>0.362878650426865</v>
      </c>
      <c r="AL1899" s="136" t="n">
        <v>464</v>
      </c>
      <c r="AM1899" s="136" t="s">
        <v>1622</v>
      </c>
    </row>
    <row r="1900" customFormat="false" ht="13" hidden="false" customHeight="false" outlineLevel="0" collapsed="false">
      <c r="Y1900" s="1" t="n">
        <v>1896</v>
      </c>
      <c r="Z1900" s="21" t="n">
        <v>596</v>
      </c>
      <c r="AA1900" s="21" t="n">
        <v>5</v>
      </c>
      <c r="AB1900" s="133" t="s">
        <v>4695</v>
      </c>
      <c r="AC1900" s="134" t="n">
        <v>0</v>
      </c>
      <c r="AD1900" s="134" t="n">
        <v>3197</v>
      </c>
      <c r="AF1900" s="128" t="n">
        <v>1896</v>
      </c>
      <c r="AG1900" s="128" t="n">
        <v>1099</v>
      </c>
      <c r="AH1900" s="128" t="n">
        <v>1</v>
      </c>
      <c r="AI1900" s="129" t="s">
        <v>4696</v>
      </c>
      <c r="AJ1900" s="130" t="n">
        <v>-40</v>
      </c>
      <c r="AK1900" s="130" t="n">
        <v>0.170000001788139</v>
      </c>
      <c r="AL1900" s="130" t="n">
        <v>311</v>
      </c>
      <c r="AM1900" s="130" t="s">
        <v>1140</v>
      </c>
    </row>
    <row r="1901" customFormat="false" ht="13" hidden="false" customHeight="false" outlineLevel="0" collapsed="false">
      <c r="Y1901" s="1" t="n">
        <v>1897</v>
      </c>
      <c r="Z1901" s="21" t="n">
        <v>596</v>
      </c>
      <c r="AA1901" s="21" t="n">
        <v>7</v>
      </c>
      <c r="AB1901" s="135" t="s">
        <v>4697</v>
      </c>
      <c r="AC1901" s="136" t="n">
        <v>0</v>
      </c>
      <c r="AD1901" s="136" t="n">
        <v>3198</v>
      </c>
      <c r="AF1901" s="1" t="n">
        <v>1897</v>
      </c>
      <c r="AG1901" s="21" t="n">
        <v>1099</v>
      </c>
      <c r="AH1901" s="21" t="n">
        <v>2</v>
      </c>
      <c r="AI1901" s="135" t="s">
        <v>4698</v>
      </c>
      <c r="AJ1901" s="136" t="n">
        <v>8</v>
      </c>
      <c r="AK1901" s="136" t="n">
        <v>0.8299999833107</v>
      </c>
      <c r="AL1901" s="136" t="n">
        <v>320</v>
      </c>
      <c r="AM1901" s="136" t="s">
        <v>1168</v>
      </c>
    </row>
    <row r="1902" customFormat="false" ht="13" hidden="false" customHeight="false" outlineLevel="0" collapsed="false">
      <c r="Y1902" s="128" t="n">
        <v>1898</v>
      </c>
      <c r="Z1902" s="128" t="n">
        <v>597</v>
      </c>
      <c r="AA1902" s="128" t="n">
        <v>4</v>
      </c>
      <c r="AB1902" s="129" t="s">
        <v>4699</v>
      </c>
      <c r="AC1902" s="130" t="n">
        <v>0</v>
      </c>
      <c r="AD1902" s="130" t="n">
        <v>3200</v>
      </c>
      <c r="AF1902" s="128" t="n">
        <v>1898</v>
      </c>
      <c r="AG1902" s="128" t="n">
        <v>1100</v>
      </c>
      <c r="AH1902" s="128" t="n">
        <v>3</v>
      </c>
      <c r="AI1902" s="138" t="s">
        <v>4700</v>
      </c>
      <c r="AJ1902" s="139" t="n">
        <v>0</v>
      </c>
      <c r="AK1902" s="139" t="n">
        <v>1</v>
      </c>
      <c r="AL1902" s="139" t="n">
        <v>730</v>
      </c>
      <c r="AM1902" s="139" t="s">
        <v>220</v>
      </c>
    </row>
    <row r="1903" customFormat="false" ht="13" hidden="false" customHeight="false" outlineLevel="0" collapsed="false">
      <c r="Y1903" s="1" t="n">
        <v>1899</v>
      </c>
      <c r="Z1903" s="21" t="n">
        <v>597</v>
      </c>
      <c r="AA1903" s="21" t="n">
        <v>5</v>
      </c>
      <c r="AB1903" s="133" t="s">
        <v>4701</v>
      </c>
      <c r="AC1903" s="134" t="n">
        <v>0</v>
      </c>
      <c r="AD1903" s="134" t="n">
        <v>3202</v>
      </c>
      <c r="AF1903" s="128" t="n">
        <v>1899</v>
      </c>
      <c r="AG1903" s="128" t="n">
        <v>1101</v>
      </c>
      <c r="AH1903" s="128" t="n">
        <v>1</v>
      </c>
      <c r="AI1903" s="129" t="s">
        <v>4702</v>
      </c>
      <c r="AJ1903" s="130" t="n">
        <v>-20</v>
      </c>
      <c r="AK1903" s="130" t="n">
        <v>0.59382551908493</v>
      </c>
      <c r="AL1903" s="130" t="n">
        <v>384</v>
      </c>
      <c r="AM1903" s="130" t="s">
        <v>1370</v>
      </c>
    </row>
    <row r="1904" customFormat="false" ht="13" hidden="false" customHeight="false" outlineLevel="0" collapsed="false">
      <c r="Y1904" s="1" t="n">
        <v>1900</v>
      </c>
      <c r="Z1904" s="21" t="n">
        <v>597</v>
      </c>
      <c r="AA1904" s="21" t="n">
        <v>7</v>
      </c>
      <c r="AB1904" s="135" t="s">
        <v>4703</v>
      </c>
      <c r="AC1904" s="136" t="n">
        <v>0</v>
      </c>
      <c r="AD1904" s="136" t="n">
        <v>3203</v>
      </c>
      <c r="AF1904" s="1" t="n">
        <v>1900</v>
      </c>
      <c r="AG1904" s="21" t="n">
        <v>1101</v>
      </c>
      <c r="AH1904" s="21" t="n">
        <v>2</v>
      </c>
      <c r="AI1904" s="135" t="s">
        <v>4704</v>
      </c>
      <c r="AJ1904" s="136" t="n">
        <v>15</v>
      </c>
      <c r="AK1904" s="136" t="n">
        <v>0.406174510717392</v>
      </c>
      <c r="AL1904" s="136" t="n">
        <v>465</v>
      </c>
      <c r="AM1904" s="136" t="s">
        <v>1625</v>
      </c>
    </row>
    <row r="1905" customFormat="false" ht="13" hidden="false" customHeight="false" outlineLevel="0" collapsed="false">
      <c r="Y1905" s="128" t="n">
        <v>1901</v>
      </c>
      <c r="Z1905" s="128" t="n">
        <v>598</v>
      </c>
      <c r="AA1905" s="128" t="n">
        <v>4</v>
      </c>
      <c r="AB1905" s="129" t="s">
        <v>4705</v>
      </c>
      <c r="AC1905" s="130" t="n">
        <v>0</v>
      </c>
      <c r="AD1905" s="130" t="n">
        <v>3205</v>
      </c>
      <c r="AF1905" s="128" t="n">
        <v>1901</v>
      </c>
      <c r="AG1905" s="128" t="n">
        <v>1102</v>
      </c>
      <c r="AH1905" s="128" t="n">
        <v>1</v>
      </c>
      <c r="AI1905" s="129" t="s">
        <v>4706</v>
      </c>
      <c r="AJ1905" s="130" t="n">
        <v>-40</v>
      </c>
      <c r="AK1905" s="130" t="n">
        <v>0.170000001788139</v>
      </c>
      <c r="AL1905" s="130" t="n">
        <v>312</v>
      </c>
      <c r="AM1905" s="130" t="s">
        <v>1143</v>
      </c>
    </row>
    <row r="1906" customFormat="false" ht="13" hidden="false" customHeight="false" outlineLevel="0" collapsed="false">
      <c r="Y1906" s="1" t="n">
        <v>1902</v>
      </c>
      <c r="Z1906" s="21" t="n">
        <v>598</v>
      </c>
      <c r="AA1906" s="21" t="n">
        <v>6</v>
      </c>
      <c r="AB1906" s="133" t="s">
        <v>4707</v>
      </c>
      <c r="AC1906" s="134" t="n">
        <v>0</v>
      </c>
      <c r="AD1906" s="134" t="n">
        <v>3207</v>
      </c>
      <c r="AF1906" s="1" t="n">
        <v>1902</v>
      </c>
      <c r="AG1906" s="21" t="n">
        <v>1102</v>
      </c>
      <c r="AH1906" s="21" t="n">
        <v>2</v>
      </c>
      <c r="AI1906" s="135" t="s">
        <v>4708</v>
      </c>
      <c r="AJ1906" s="136" t="n">
        <v>8</v>
      </c>
      <c r="AK1906" s="136" t="n">
        <v>0.8299999833107</v>
      </c>
      <c r="AL1906" s="136" t="n">
        <v>321</v>
      </c>
      <c r="AM1906" s="136" t="s">
        <v>1172</v>
      </c>
    </row>
    <row r="1907" customFormat="false" ht="13" hidden="false" customHeight="false" outlineLevel="0" collapsed="false">
      <c r="Y1907" s="1" t="n">
        <v>1903</v>
      </c>
      <c r="Z1907" s="21" t="n">
        <v>598</v>
      </c>
      <c r="AA1907" s="21" t="n">
        <v>7</v>
      </c>
      <c r="AB1907" s="135" t="s">
        <v>4709</v>
      </c>
      <c r="AC1907" s="136" t="n">
        <v>0</v>
      </c>
      <c r="AD1907" s="136" t="n">
        <v>3208</v>
      </c>
      <c r="AF1907" s="128" t="n">
        <v>1903</v>
      </c>
      <c r="AG1907" s="128" t="n">
        <v>1103</v>
      </c>
      <c r="AH1907" s="128" t="n">
        <v>3</v>
      </c>
      <c r="AI1907" s="138" t="s">
        <v>4710</v>
      </c>
      <c r="AJ1907" s="139" t="n">
        <v>0</v>
      </c>
      <c r="AK1907" s="139" t="n">
        <v>1</v>
      </c>
      <c r="AL1907" s="139" t="n">
        <v>730</v>
      </c>
      <c r="AM1907" s="139" t="s">
        <v>220</v>
      </c>
    </row>
    <row r="1908" customFormat="false" ht="13" hidden="false" customHeight="false" outlineLevel="0" collapsed="false">
      <c r="Y1908" s="128" t="n">
        <v>1904</v>
      </c>
      <c r="Z1908" s="128" t="n">
        <v>599</v>
      </c>
      <c r="AA1908" s="128" t="n">
        <v>4</v>
      </c>
      <c r="AB1908" s="129" t="s">
        <v>4711</v>
      </c>
      <c r="AC1908" s="130" t="n">
        <v>0</v>
      </c>
      <c r="AD1908" s="130" t="n">
        <v>3210</v>
      </c>
      <c r="AF1908" s="128" t="n">
        <v>1904</v>
      </c>
      <c r="AG1908" s="128" t="n">
        <v>1104</v>
      </c>
      <c r="AH1908" s="128" t="n">
        <v>1</v>
      </c>
      <c r="AI1908" s="129" t="s">
        <v>4712</v>
      </c>
      <c r="AJ1908" s="130" t="n">
        <v>-20</v>
      </c>
      <c r="AK1908" s="130" t="n">
        <v>0.171822339296341</v>
      </c>
      <c r="AL1908" s="130" t="n">
        <v>385</v>
      </c>
      <c r="AM1908" s="130" t="s">
        <v>1373</v>
      </c>
    </row>
    <row r="1909" customFormat="false" ht="13" hidden="false" customHeight="false" outlineLevel="0" collapsed="false">
      <c r="Y1909" s="1" t="n">
        <v>1905</v>
      </c>
      <c r="Z1909" s="21" t="n">
        <v>599</v>
      </c>
      <c r="AA1909" s="21" t="n">
        <v>7</v>
      </c>
      <c r="AB1909" s="135" t="s">
        <v>4713</v>
      </c>
      <c r="AC1909" s="136" t="n">
        <v>0</v>
      </c>
      <c r="AD1909" s="136" t="n">
        <v>3211</v>
      </c>
      <c r="AF1909" s="1" t="n">
        <v>1905</v>
      </c>
      <c r="AG1909" s="21" t="n">
        <v>1104</v>
      </c>
      <c r="AH1909" s="21" t="n">
        <v>2</v>
      </c>
      <c r="AI1909" s="135" t="s">
        <v>4714</v>
      </c>
      <c r="AJ1909" s="136" t="n">
        <v>15</v>
      </c>
      <c r="AK1909" s="136" t="n">
        <v>0.828177630901337</v>
      </c>
      <c r="AL1909" s="136" t="n">
        <v>466</v>
      </c>
      <c r="AM1909" s="136" t="s">
        <v>1628</v>
      </c>
    </row>
    <row r="1910" customFormat="false" ht="13" hidden="false" customHeight="false" outlineLevel="0" collapsed="false">
      <c r="Y1910" s="128" t="n">
        <v>1906</v>
      </c>
      <c r="Z1910" s="128" t="n">
        <v>600</v>
      </c>
      <c r="AA1910" s="128" t="n">
        <v>4</v>
      </c>
      <c r="AB1910" s="129" t="s">
        <v>4715</v>
      </c>
      <c r="AC1910" s="130" t="n">
        <v>0</v>
      </c>
      <c r="AD1910" s="130" t="n">
        <v>3213</v>
      </c>
      <c r="AF1910" s="128" t="n">
        <v>1906</v>
      </c>
      <c r="AG1910" s="128" t="n">
        <v>1105</v>
      </c>
      <c r="AH1910" s="128" t="n">
        <v>1</v>
      </c>
      <c r="AI1910" s="129" t="s">
        <v>4716</v>
      </c>
      <c r="AJ1910" s="130" t="n">
        <v>-40</v>
      </c>
      <c r="AK1910" s="130" t="n">
        <v>0.170000001788139</v>
      </c>
      <c r="AL1910" s="130" t="n">
        <v>313</v>
      </c>
      <c r="AM1910" s="130" t="s">
        <v>1146</v>
      </c>
    </row>
    <row r="1911" customFormat="false" ht="13" hidden="false" customHeight="false" outlineLevel="0" collapsed="false">
      <c r="Y1911" s="1" t="n">
        <v>1907</v>
      </c>
      <c r="Z1911" s="21" t="n">
        <v>600</v>
      </c>
      <c r="AA1911" s="21" t="n">
        <v>7</v>
      </c>
      <c r="AB1911" s="135" t="s">
        <v>4717</v>
      </c>
      <c r="AC1911" s="136" t="n">
        <v>0</v>
      </c>
      <c r="AD1911" s="136" t="n">
        <v>3214</v>
      </c>
      <c r="AF1911" s="1" t="n">
        <v>1907</v>
      </c>
      <c r="AG1911" s="21" t="n">
        <v>1105</v>
      </c>
      <c r="AH1911" s="21" t="n">
        <v>2</v>
      </c>
      <c r="AI1911" s="135" t="s">
        <v>4718</v>
      </c>
      <c r="AJ1911" s="136" t="n">
        <v>8</v>
      </c>
      <c r="AK1911" s="136" t="n">
        <v>0.8299999833107</v>
      </c>
      <c r="AL1911" s="136" t="n">
        <v>322</v>
      </c>
      <c r="AM1911" s="136" t="s">
        <v>1175</v>
      </c>
    </row>
    <row r="1912" customFormat="false" ht="13" hidden="false" customHeight="false" outlineLevel="0" collapsed="false">
      <c r="Y1912" s="128" t="n">
        <v>1908</v>
      </c>
      <c r="Z1912" s="128" t="n">
        <v>601</v>
      </c>
      <c r="AA1912" s="128" t="n">
        <v>4</v>
      </c>
      <c r="AB1912" s="129" t="s">
        <v>4719</v>
      </c>
      <c r="AC1912" s="130" t="n">
        <v>0</v>
      </c>
      <c r="AD1912" s="130" t="n">
        <v>3216</v>
      </c>
      <c r="AF1912" s="128" t="n">
        <v>1908</v>
      </c>
      <c r="AG1912" s="128" t="n">
        <v>1106</v>
      </c>
      <c r="AH1912" s="128" t="n">
        <v>1</v>
      </c>
      <c r="AI1912" s="129" t="s">
        <v>4720</v>
      </c>
      <c r="AJ1912" s="130" t="n">
        <v>-20</v>
      </c>
      <c r="AK1912" s="130" t="n">
        <v>0.754467487335205</v>
      </c>
      <c r="AL1912" s="130" t="n">
        <v>305</v>
      </c>
      <c r="AM1912" s="130" t="s">
        <v>1121</v>
      </c>
    </row>
    <row r="1913" customFormat="false" ht="13" hidden="false" customHeight="false" outlineLevel="0" collapsed="false">
      <c r="Y1913" s="1" t="n">
        <v>1909</v>
      </c>
      <c r="Z1913" s="21" t="n">
        <v>601</v>
      </c>
      <c r="AA1913" s="21" t="n">
        <v>6</v>
      </c>
      <c r="AB1913" s="133" t="s">
        <v>4721</v>
      </c>
      <c r="AC1913" s="134" t="n">
        <v>0</v>
      </c>
      <c r="AD1913" s="134" t="n">
        <v>3218</v>
      </c>
      <c r="AF1913" s="1" t="n">
        <v>1909</v>
      </c>
      <c r="AG1913" s="21" t="n">
        <v>1106</v>
      </c>
      <c r="AH1913" s="21" t="n">
        <v>2</v>
      </c>
      <c r="AI1913" s="135" t="s">
        <v>4722</v>
      </c>
      <c r="AJ1913" s="136" t="n">
        <v>80</v>
      </c>
      <c r="AK1913" s="136" t="n">
        <v>0.245532527565956</v>
      </c>
      <c r="AL1913" s="136" t="n">
        <v>306</v>
      </c>
      <c r="AM1913" s="136" t="s">
        <v>1124</v>
      </c>
    </row>
    <row r="1914" customFormat="false" ht="13" hidden="false" customHeight="false" outlineLevel="0" collapsed="false">
      <c r="Y1914" s="1" t="n">
        <v>1910</v>
      </c>
      <c r="Z1914" s="21" t="n">
        <v>601</v>
      </c>
      <c r="AA1914" s="21" t="n">
        <v>7</v>
      </c>
      <c r="AB1914" s="135" t="s">
        <v>4723</v>
      </c>
      <c r="AC1914" s="136" t="n">
        <v>0</v>
      </c>
      <c r="AD1914" s="136" t="n">
        <v>3219</v>
      </c>
      <c r="AF1914" s="128" t="n">
        <v>1910</v>
      </c>
      <c r="AG1914" s="128" t="n">
        <v>1107</v>
      </c>
      <c r="AH1914" s="128" t="n">
        <v>3</v>
      </c>
      <c r="AI1914" s="138" t="s">
        <v>4724</v>
      </c>
      <c r="AJ1914" s="139" t="n">
        <v>0</v>
      </c>
      <c r="AK1914" s="139" t="n">
        <v>1</v>
      </c>
      <c r="AL1914" s="139" t="n">
        <v>730</v>
      </c>
      <c r="AM1914" s="139" t="s">
        <v>220</v>
      </c>
    </row>
    <row r="1915" customFormat="false" ht="13" hidden="false" customHeight="false" outlineLevel="0" collapsed="false">
      <c r="Y1915" s="128" t="n">
        <v>1911</v>
      </c>
      <c r="Z1915" s="128" t="n">
        <v>602</v>
      </c>
      <c r="AA1915" s="128" t="n">
        <v>4</v>
      </c>
      <c r="AB1915" s="129" t="s">
        <v>4725</v>
      </c>
      <c r="AC1915" s="130" t="n">
        <v>0</v>
      </c>
      <c r="AD1915" s="130" t="n">
        <v>3221</v>
      </c>
      <c r="AF1915" s="128" t="n">
        <v>1911</v>
      </c>
      <c r="AG1915" s="128" t="n">
        <v>1108</v>
      </c>
      <c r="AH1915" s="128" t="n">
        <v>1</v>
      </c>
      <c r="AI1915" s="129" t="s">
        <v>4726</v>
      </c>
      <c r="AJ1915" s="130" t="n">
        <v>-20</v>
      </c>
      <c r="AK1915" s="130" t="n">
        <v>0.178017869591713</v>
      </c>
      <c r="AL1915" s="130" t="n">
        <v>386</v>
      </c>
      <c r="AM1915" s="130" t="s">
        <v>1376</v>
      </c>
    </row>
    <row r="1916" customFormat="false" ht="13" hidden="false" customHeight="false" outlineLevel="0" collapsed="false">
      <c r="Y1916" s="1" t="n">
        <v>1912</v>
      </c>
      <c r="Z1916" s="21" t="n">
        <v>602</v>
      </c>
      <c r="AA1916" s="21" t="n">
        <v>7</v>
      </c>
      <c r="AB1916" s="135" t="s">
        <v>4727</v>
      </c>
      <c r="AC1916" s="136" t="n">
        <v>0</v>
      </c>
      <c r="AD1916" s="136" t="n">
        <v>3222</v>
      </c>
      <c r="AF1916" s="1" t="n">
        <v>1912</v>
      </c>
      <c r="AG1916" s="21" t="n">
        <v>1108</v>
      </c>
      <c r="AH1916" s="21" t="n">
        <v>2</v>
      </c>
      <c r="AI1916" s="135" t="s">
        <v>4728</v>
      </c>
      <c r="AJ1916" s="136" t="n">
        <v>15</v>
      </c>
      <c r="AK1916" s="136" t="n">
        <v>0.821982145309448</v>
      </c>
      <c r="AL1916" s="136" t="n">
        <v>467</v>
      </c>
      <c r="AM1916" s="136" t="s">
        <v>1631</v>
      </c>
    </row>
    <row r="1917" customFormat="false" ht="13" hidden="false" customHeight="false" outlineLevel="0" collapsed="false">
      <c r="Y1917" s="128" t="n">
        <v>1913</v>
      </c>
      <c r="Z1917" s="128" t="n">
        <v>603</v>
      </c>
      <c r="AA1917" s="128" t="n">
        <v>4</v>
      </c>
      <c r="AB1917" s="129" t="s">
        <v>4729</v>
      </c>
      <c r="AC1917" s="130" t="n">
        <v>0</v>
      </c>
      <c r="AD1917" s="130" t="n">
        <v>3224</v>
      </c>
      <c r="AF1917" s="128" t="n">
        <v>1913</v>
      </c>
      <c r="AG1917" s="128" t="n">
        <v>1109</v>
      </c>
      <c r="AH1917" s="128" t="n">
        <v>1</v>
      </c>
      <c r="AI1917" s="129" t="s">
        <v>4730</v>
      </c>
      <c r="AJ1917" s="130" t="n">
        <v>-40</v>
      </c>
      <c r="AK1917" s="130" t="n">
        <v>0.170000001788139</v>
      </c>
      <c r="AL1917" s="130" t="n">
        <v>314</v>
      </c>
      <c r="AM1917" s="130" t="s">
        <v>1150</v>
      </c>
    </row>
    <row r="1918" customFormat="false" ht="13" hidden="false" customHeight="false" outlineLevel="0" collapsed="false">
      <c r="Y1918" s="1" t="n">
        <v>1914</v>
      </c>
      <c r="Z1918" s="21" t="n">
        <v>603</v>
      </c>
      <c r="AA1918" s="21" t="n">
        <v>7</v>
      </c>
      <c r="AB1918" s="135" t="s">
        <v>4731</v>
      </c>
      <c r="AC1918" s="136" t="n">
        <v>0</v>
      </c>
      <c r="AD1918" s="136" t="n">
        <v>3225</v>
      </c>
      <c r="AF1918" s="1" t="n">
        <v>1914</v>
      </c>
      <c r="AG1918" s="21" t="n">
        <v>1109</v>
      </c>
      <c r="AH1918" s="21" t="n">
        <v>2</v>
      </c>
      <c r="AI1918" s="135" t="s">
        <v>4732</v>
      </c>
      <c r="AJ1918" s="136" t="n">
        <v>8</v>
      </c>
      <c r="AK1918" s="136" t="n">
        <v>0.8299999833107</v>
      </c>
      <c r="AL1918" s="136" t="n">
        <v>323</v>
      </c>
      <c r="AM1918" s="136" t="s">
        <v>1178</v>
      </c>
    </row>
    <row r="1919" customFormat="false" ht="13" hidden="false" customHeight="false" outlineLevel="0" collapsed="false">
      <c r="Y1919" s="128" t="n">
        <v>1915</v>
      </c>
      <c r="Z1919" s="128" t="n">
        <v>604</v>
      </c>
      <c r="AA1919" s="128" t="n">
        <v>5</v>
      </c>
      <c r="AB1919" s="129" t="s">
        <v>4733</v>
      </c>
      <c r="AC1919" s="130" t="n">
        <v>0</v>
      </c>
      <c r="AD1919" s="130" t="n">
        <v>3227</v>
      </c>
      <c r="AF1919" s="128" t="n">
        <v>1915</v>
      </c>
      <c r="AG1919" s="128" t="n">
        <v>1110</v>
      </c>
      <c r="AH1919" s="128" t="n">
        <v>3</v>
      </c>
      <c r="AI1919" s="138" t="s">
        <v>4734</v>
      </c>
      <c r="AJ1919" s="139" t="n">
        <v>0</v>
      </c>
      <c r="AK1919" s="139" t="n">
        <v>1</v>
      </c>
      <c r="AL1919" s="139" t="n">
        <v>730</v>
      </c>
      <c r="AM1919" s="139" t="s">
        <v>220</v>
      </c>
    </row>
    <row r="1920" customFormat="false" ht="13" hidden="false" customHeight="false" outlineLevel="0" collapsed="false">
      <c r="Y1920" s="1" t="n">
        <v>1916</v>
      </c>
      <c r="Z1920" s="21" t="n">
        <v>604</v>
      </c>
      <c r="AA1920" s="21" t="n">
        <v>6</v>
      </c>
      <c r="AB1920" s="133" t="s">
        <v>4735</v>
      </c>
      <c r="AC1920" s="134" t="n">
        <v>0</v>
      </c>
      <c r="AD1920" s="134" t="n">
        <v>3229</v>
      </c>
      <c r="AF1920" s="128" t="n">
        <v>1916</v>
      </c>
      <c r="AG1920" s="128" t="n">
        <v>1111</v>
      </c>
      <c r="AH1920" s="128" t="n">
        <v>1</v>
      </c>
      <c r="AI1920" s="129" t="s">
        <v>4736</v>
      </c>
      <c r="AJ1920" s="130" t="n">
        <v>-20</v>
      </c>
      <c r="AK1920" s="130" t="n">
        <v>0.152784869074821</v>
      </c>
      <c r="AL1920" s="130" t="n">
        <v>387</v>
      </c>
      <c r="AM1920" s="130" t="s">
        <v>1380</v>
      </c>
    </row>
    <row r="1921" customFormat="false" ht="13" hidden="false" customHeight="false" outlineLevel="0" collapsed="false">
      <c r="Y1921" s="1" t="n">
        <v>1917</v>
      </c>
      <c r="Z1921" s="21" t="n">
        <v>604</v>
      </c>
      <c r="AA1921" s="21" t="n">
        <v>7</v>
      </c>
      <c r="AB1921" s="135" t="s">
        <v>4737</v>
      </c>
      <c r="AC1921" s="136" t="n">
        <v>0</v>
      </c>
      <c r="AD1921" s="136" t="n">
        <v>3230</v>
      </c>
      <c r="AF1921" s="1" t="n">
        <v>1917</v>
      </c>
      <c r="AG1921" s="21" t="n">
        <v>1111</v>
      </c>
      <c r="AH1921" s="21" t="n">
        <v>2</v>
      </c>
      <c r="AI1921" s="135" t="s">
        <v>4738</v>
      </c>
      <c r="AJ1921" s="136" t="n">
        <v>15</v>
      </c>
      <c r="AK1921" s="136" t="n">
        <v>0.847215116024017</v>
      </c>
      <c r="AL1921" s="136" t="n">
        <v>468</v>
      </c>
      <c r="AM1921" s="136" t="s">
        <v>1634</v>
      </c>
    </row>
    <row r="1922" customFormat="false" ht="13" hidden="false" customHeight="false" outlineLevel="0" collapsed="false">
      <c r="Y1922" s="128" t="n">
        <v>1918</v>
      </c>
      <c r="Z1922" s="128" t="n">
        <v>605</v>
      </c>
      <c r="AA1922" s="128" t="n">
        <v>5</v>
      </c>
      <c r="AB1922" s="129" t="s">
        <v>4739</v>
      </c>
      <c r="AC1922" s="130" t="n">
        <v>0</v>
      </c>
      <c r="AD1922" s="130" t="n">
        <v>3232</v>
      </c>
      <c r="AF1922" s="128" t="n">
        <v>1918</v>
      </c>
      <c r="AG1922" s="128" t="n">
        <v>1112</v>
      </c>
      <c r="AH1922" s="128" t="n">
        <v>1</v>
      </c>
      <c r="AI1922" s="129" t="s">
        <v>4740</v>
      </c>
      <c r="AJ1922" s="130" t="n">
        <v>-40</v>
      </c>
      <c r="AK1922" s="130" t="n">
        <v>0.170000001788139</v>
      </c>
      <c r="AL1922" s="130" t="n">
        <v>315</v>
      </c>
      <c r="AM1922" s="130" t="s">
        <v>1153</v>
      </c>
    </row>
    <row r="1923" customFormat="false" ht="13" hidden="false" customHeight="false" outlineLevel="0" collapsed="false">
      <c r="Y1923" s="1" t="n">
        <v>1919</v>
      </c>
      <c r="Z1923" s="21" t="n">
        <v>605</v>
      </c>
      <c r="AA1923" s="21" t="n">
        <v>7</v>
      </c>
      <c r="AB1923" s="135" t="s">
        <v>4741</v>
      </c>
      <c r="AC1923" s="136" t="n">
        <v>0</v>
      </c>
      <c r="AD1923" s="136" t="n">
        <v>3233</v>
      </c>
      <c r="AF1923" s="1" t="n">
        <v>1919</v>
      </c>
      <c r="AG1923" s="21" t="n">
        <v>1112</v>
      </c>
      <c r="AH1923" s="21" t="n">
        <v>2</v>
      </c>
      <c r="AI1923" s="135" t="s">
        <v>4742</v>
      </c>
      <c r="AJ1923" s="136" t="n">
        <v>8</v>
      </c>
      <c r="AK1923" s="136" t="n">
        <v>0.8299999833107</v>
      </c>
      <c r="AL1923" s="136" t="n">
        <v>324</v>
      </c>
      <c r="AM1923" s="136" t="s">
        <v>1181</v>
      </c>
    </row>
    <row r="1924" customFormat="false" ht="13" hidden="false" customHeight="false" outlineLevel="0" collapsed="false">
      <c r="Y1924" s="128" t="n">
        <v>1920</v>
      </c>
      <c r="Z1924" s="128" t="n">
        <v>606</v>
      </c>
      <c r="AA1924" s="128" t="n">
        <v>5</v>
      </c>
      <c r="AB1924" s="129" t="s">
        <v>4743</v>
      </c>
      <c r="AC1924" s="130" t="n">
        <v>0</v>
      </c>
      <c r="AD1924" s="130" t="n">
        <v>3235</v>
      </c>
      <c r="AF1924" s="128" t="n">
        <v>1920</v>
      </c>
      <c r="AG1924" s="128" t="n">
        <v>1113</v>
      </c>
      <c r="AH1924" s="128" t="n">
        <v>3</v>
      </c>
      <c r="AI1924" s="138" t="s">
        <v>4744</v>
      </c>
      <c r="AJ1924" s="139" t="n">
        <v>0</v>
      </c>
      <c r="AK1924" s="139" t="n">
        <v>1</v>
      </c>
      <c r="AL1924" s="139" t="n">
        <v>730</v>
      </c>
      <c r="AM1924" s="139" t="s">
        <v>220</v>
      </c>
    </row>
    <row r="1925" customFormat="false" ht="13" hidden="false" customHeight="false" outlineLevel="0" collapsed="false">
      <c r="Y1925" s="1" t="n">
        <v>1921</v>
      </c>
      <c r="Z1925" s="21" t="n">
        <v>606</v>
      </c>
      <c r="AA1925" s="21" t="n">
        <v>7</v>
      </c>
      <c r="AB1925" s="135" t="s">
        <v>4745</v>
      </c>
      <c r="AC1925" s="136" t="n">
        <v>0</v>
      </c>
      <c r="AD1925" s="136" t="n">
        <v>3236</v>
      </c>
      <c r="AF1925" s="128" t="n">
        <v>1921</v>
      </c>
      <c r="AG1925" s="128" t="n">
        <v>1114</v>
      </c>
      <c r="AH1925" s="128" t="n">
        <v>1</v>
      </c>
      <c r="AI1925" s="129" t="s">
        <v>4746</v>
      </c>
      <c r="AJ1925" s="130" t="n">
        <v>-20</v>
      </c>
      <c r="AK1925" s="130" t="n">
        <v>0.451599389314652</v>
      </c>
      <c r="AL1925" s="130" t="n">
        <v>388</v>
      </c>
      <c r="AM1925" s="130" t="s">
        <v>1383</v>
      </c>
    </row>
    <row r="1926" customFormat="false" ht="13" hidden="false" customHeight="false" outlineLevel="0" collapsed="false">
      <c r="Y1926" s="128" t="n">
        <v>1922</v>
      </c>
      <c r="Z1926" s="128" t="n">
        <v>607</v>
      </c>
      <c r="AA1926" s="128" t="n">
        <v>6</v>
      </c>
      <c r="AB1926" s="129" t="s">
        <v>4747</v>
      </c>
      <c r="AC1926" s="130" t="n">
        <v>0</v>
      </c>
      <c r="AD1926" s="130" t="n">
        <v>3238</v>
      </c>
      <c r="AF1926" s="1" t="n">
        <v>1922</v>
      </c>
      <c r="AG1926" s="21" t="n">
        <v>1114</v>
      </c>
      <c r="AH1926" s="21" t="n">
        <v>2</v>
      </c>
      <c r="AI1926" s="135" t="s">
        <v>4748</v>
      </c>
      <c r="AJ1926" s="136" t="n">
        <v>15</v>
      </c>
      <c r="AK1926" s="136" t="n">
        <v>0.548400580883026</v>
      </c>
      <c r="AL1926" s="136" t="n">
        <v>469</v>
      </c>
      <c r="AM1926" s="136" t="s">
        <v>1637</v>
      </c>
    </row>
    <row r="1927" customFormat="false" ht="13" hidden="false" customHeight="false" outlineLevel="0" collapsed="false">
      <c r="Y1927" s="1" t="n">
        <v>1923</v>
      </c>
      <c r="Z1927" s="21" t="n">
        <v>607</v>
      </c>
      <c r="AA1927" s="21" t="n">
        <v>7</v>
      </c>
      <c r="AB1927" s="135" t="s">
        <v>4749</v>
      </c>
      <c r="AC1927" s="136" t="n">
        <v>0</v>
      </c>
      <c r="AD1927" s="136" t="n">
        <v>3239</v>
      </c>
      <c r="AF1927" s="128" t="n">
        <v>1923</v>
      </c>
      <c r="AG1927" s="128" t="n">
        <v>1115</v>
      </c>
      <c r="AH1927" s="128" t="n">
        <v>1</v>
      </c>
      <c r="AI1927" s="129" t="s">
        <v>4750</v>
      </c>
      <c r="AJ1927" s="130" t="n">
        <v>-20</v>
      </c>
      <c r="AK1927" s="130" t="n">
        <v>0.611717104911804</v>
      </c>
      <c r="AL1927" s="130" t="n">
        <v>310</v>
      </c>
      <c r="AM1927" s="130" t="s">
        <v>1137</v>
      </c>
    </row>
    <row r="1928" customFormat="false" ht="13" hidden="false" customHeight="false" outlineLevel="0" collapsed="false">
      <c r="Y1928" s="128" t="n">
        <v>1924</v>
      </c>
      <c r="Z1928" s="128" t="n">
        <v>608</v>
      </c>
      <c r="AA1928" s="128" t="n">
        <v>7</v>
      </c>
      <c r="AB1928" s="138" t="s">
        <v>4751</v>
      </c>
      <c r="AC1928" s="139" t="n">
        <v>0</v>
      </c>
      <c r="AD1928" s="139" t="n">
        <v>3240</v>
      </c>
      <c r="AF1928" s="1" t="n">
        <v>1924</v>
      </c>
      <c r="AG1928" s="21" t="n">
        <v>1115</v>
      </c>
      <c r="AH1928" s="21" t="n">
        <v>2</v>
      </c>
      <c r="AI1928" s="135" t="s">
        <v>4752</v>
      </c>
      <c r="AJ1928" s="136" t="n">
        <v>40</v>
      </c>
      <c r="AK1928" s="136" t="n">
        <v>0.388282895088196</v>
      </c>
      <c r="AL1928" s="136" t="n">
        <v>313</v>
      </c>
      <c r="AM1928" s="136" t="s">
        <v>1146</v>
      </c>
    </row>
    <row r="1929" customFormat="false" ht="13" hidden="false" customHeight="false" outlineLevel="0" collapsed="false">
      <c r="Y1929" s="128" t="n">
        <v>1925</v>
      </c>
      <c r="Z1929" s="128" t="n">
        <v>609</v>
      </c>
      <c r="AA1929" s="128" t="n">
        <v>7</v>
      </c>
      <c r="AB1929" s="138" t="s">
        <v>4753</v>
      </c>
      <c r="AC1929" s="139" t="n">
        <v>0</v>
      </c>
      <c r="AD1929" s="139" t="n">
        <v>3241</v>
      </c>
      <c r="AF1929" s="128" t="n">
        <v>1925</v>
      </c>
      <c r="AG1929" s="128" t="n">
        <v>1116</v>
      </c>
      <c r="AH1929" s="128" t="n">
        <v>1</v>
      </c>
      <c r="AI1929" s="129" t="s">
        <v>4754</v>
      </c>
      <c r="AJ1929" s="130" t="n">
        <v>-20</v>
      </c>
      <c r="AK1929" s="130" t="n">
        <v>0.792544484138489</v>
      </c>
      <c r="AL1929" s="130" t="n">
        <v>308</v>
      </c>
      <c r="AM1929" s="130" t="s">
        <v>1131</v>
      </c>
    </row>
    <row r="1930" customFormat="false" ht="13" hidden="false" customHeight="false" outlineLevel="0" collapsed="false">
      <c r="Y1930" s="128" t="n">
        <v>1926</v>
      </c>
      <c r="Z1930" s="128" t="n">
        <v>610</v>
      </c>
      <c r="AA1930" s="128" t="n">
        <v>6</v>
      </c>
      <c r="AB1930" s="129" t="s">
        <v>4755</v>
      </c>
      <c r="AC1930" s="130" t="n">
        <v>0</v>
      </c>
      <c r="AD1930" s="130" t="n">
        <v>3243</v>
      </c>
      <c r="AF1930" s="1" t="n">
        <v>1926</v>
      </c>
      <c r="AG1930" s="21" t="n">
        <v>1116</v>
      </c>
      <c r="AH1930" s="21" t="n">
        <v>2</v>
      </c>
      <c r="AI1930" s="135" t="s">
        <v>4756</v>
      </c>
      <c r="AJ1930" s="136" t="n">
        <v>80</v>
      </c>
      <c r="AK1930" s="136" t="n">
        <v>0.207455545663834</v>
      </c>
      <c r="AL1930" s="136" t="n">
        <v>309</v>
      </c>
      <c r="AM1930" s="136" t="s">
        <v>1134</v>
      </c>
    </row>
    <row r="1931" customFormat="false" ht="13" hidden="false" customHeight="false" outlineLevel="0" collapsed="false">
      <c r="Y1931" s="1" t="n">
        <v>1927</v>
      </c>
      <c r="Z1931" s="21" t="n">
        <v>610</v>
      </c>
      <c r="AA1931" s="21" t="n">
        <v>7</v>
      </c>
      <c r="AB1931" s="135" t="s">
        <v>4757</v>
      </c>
      <c r="AC1931" s="136" t="n">
        <v>0</v>
      </c>
      <c r="AD1931" s="136" t="n">
        <v>3244</v>
      </c>
      <c r="AF1931" s="128" t="n">
        <v>1927</v>
      </c>
      <c r="AG1931" s="128" t="n">
        <v>1117</v>
      </c>
      <c r="AH1931" s="128" t="n">
        <v>3</v>
      </c>
      <c r="AI1931" s="138" t="s">
        <v>4758</v>
      </c>
      <c r="AJ1931" s="139" t="n">
        <v>0</v>
      </c>
      <c r="AK1931" s="139" t="n">
        <v>1</v>
      </c>
      <c r="AL1931" s="139" t="n">
        <v>730</v>
      </c>
      <c r="AM1931" s="139" t="s">
        <v>220</v>
      </c>
    </row>
    <row r="1932" customFormat="false" ht="13" hidden="false" customHeight="false" outlineLevel="0" collapsed="false">
      <c r="Y1932" s="128" t="n">
        <v>1928</v>
      </c>
      <c r="Z1932" s="128" t="n">
        <v>611</v>
      </c>
      <c r="AA1932" s="128" t="n">
        <v>7</v>
      </c>
      <c r="AB1932" s="138" t="s">
        <v>4759</v>
      </c>
      <c r="AC1932" s="139" t="n">
        <v>0</v>
      </c>
      <c r="AD1932" s="139" t="n">
        <v>3245</v>
      </c>
      <c r="AF1932" s="128" t="n">
        <v>1928</v>
      </c>
      <c r="AG1932" s="128" t="n">
        <v>1118</v>
      </c>
      <c r="AH1932" s="128" t="n">
        <v>1</v>
      </c>
      <c r="AI1932" s="129" t="s">
        <v>4760</v>
      </c>
      <c r="AJ1932" s="130" t="n">
        <v>-20</v>
      </c>
      <c r="AK1932" s="130" t="n">
        <v>0.467423737049103</v>
      </c>
      <c r="AL1932" s="130" t="n">
        <v>389</v>
      </c>
      <c r="AM1932" s="130" t="s">
        <v>1386</v>
      </c>
    </row>
    <row r="1933" customFormat="false" ht="13" hidden="false" customHeight="false" outlineLevel="0" collapsed="false">
      <c r="Y1933" s="128" t="n">
        <v>1929</v>
      </c>
      <c r="Z1933" s="128" t="n">
        <v>612</v>
      </c>
      <c r="AA1933" s="128" t="n">
        <v>7</v>
      </c>
      <c r="AB1933" s="138" t="s">
        <v>4761</v>
      </c>
      <c r="AC1933" s="139" t="n">
        <v>0</v>
      </c>
      <c r="AD1933" s="139" t="n">
        <v>3246</v>
      </c>
      <c r="AF1933" s="1" t="n">
        <v>1929</v>
      </c>
      <c r="AG1933" s="21" t="n">
        <v>1118</v>
      </c>
      <c r="AH1933" s="21" t="n">
        <v>2</v>
      </c>
      <c r="AI1933" s="135" t="s">
        <v>4762</v>
      </c>
      <c r="AJ1933" s="136" t="n">
        <v>15</v>
      </c>
      <c r="AK1933" s="136" t="n">
        <v>0.532576262950897</v>
      </c>
      <c r="AL1933" s="136" t="n">
        <v>470</v>
      </c>
      <c r="AM1933" s="136" t="s">
        <v>1640</v>
      </c>
    </row>
    <row r="1934" customFormat="false" ht="13" hidden="false" customHeight="false" outlineLevel="0" collapsed="false">
      <c r="Y1934" s="128" t="n">
        <v>1930</v>
      </c>
      <c r="Z1934" s="128" t="n">
        <v>613</v>
      </c>
      <c r="AA1934" s="128" t="n">
        <v>5</v>
      </c>
      <c r="AB1934" s="129" t="s">
        <v>4763</v>
      </c>
      <c r="AC1934" s="130" t="n">
        <v>0</v>
      </c>
      <c r="AD1934" s="130" t="n">
        <v>3248</v>
      </c>
      <c r="AF1934" s="128" t="n">
        <v>1930</v>
      </c>
      <c r="AG1934" s="128" t="n">
        <v>1119</v>
      </c>
      <c r="AH1934" s="128" t="n">
        <v>1</v>
      </c>
      <c r="AI1934" s="129" t="s">
        <v>4764</v>
      </c>
      <c r="AJ1934" s="130" t="n">
        <v>-20</v>
      </c>
      <c r="AK1934" s="130" t="n">
        <v>0.630371749401093</v>
      </c>
      <c r="AL1934" s="130" t="n">
        <v>311</v>
      </c>
      <c r="AM1934" s="130" t="s">
        <v>1140</v>
      </c>
    </row>
    <row r="1935" customFormat="false" ht="13" hidden="false" customHeight="false" outlineLevel="0" collapsed="false">
      <c r="Y1935" s="1" t="n">
        <v>1931</v>
      </c>
      <c r="Z1935" s="21" t="n">
        <v>613</v>
      </c>
      <c r="AA1935" s="21" t="n">
        <v>6</v>
      </c>
      <c r="AB1935" s="133" t="s">
        <v>4765</v>
      </c>
      <c r="AC1935" s="134" t="n">
        <v>0</v>
      </c>
      <c r="AD1935" s="134" t="n">
        <v>3250</v>
      </c>
      <c r="AF1935" s="1" t="n">
        <v>1931</v>
      </c>
      <c r="AG1935" s="21" t="n">
        <v>1119</v>
      </c>
      <c r="AH1935" s="21" t="n">
        <v>2</v>
      </c>
      <c r="AI1935" s="135" t="s">
        <v>4766</v>
      </c>
      <c r="AJ1935" s="136" t="n">
        <v>40</v>
      </c>
      <c r="AK1935" s="136" t="n">
        <v>0.369628250598907</v>
      </c>
      <c r="AL1935" s="136" t="n">
        <v>314</v>
      </c>
      <c r="AM1935" s="136" t="s">
        <v>1150</v>
      </c>
    </row>
    <row r="1936" customFormat="false" ht="13" hidden="false" customHeight="false" outlineLevel="0" collapsed="false">
      <c r="Y1936" s="1" t="n">
        <v>1932</v>
      </c>
      <c r="Z1936" s="21" t="n">
        <v>613</v>
      </c>
      <c r="AA1936" s="21" t="n">
        <v>7</v>
      </c>
      <c r="AB1936" s="135" t="s">
        <v>4767</v>
      </c>
      <c r="AC1936" s="136" t="n">
        <v>0</v>
      </c>
      <c r="AD1936" s="136" t="n">
        <v>3251</v>
      </c>
      <c r="AF1936" s="128" t="n">
        <v>1932</v>
      </c>
      <c r="AG1936" s="128" t="n">
        <v>1120</v>
      </c>
      <c r="AH1936" s="128" t="n">
        <v>3</v>
      </c>
      <c r="AI1936" s="138" t="s">
        <v>4768</v>
      </c>
      <c r="AJ1936" s="139" t="n">
        <v>0</v>
      </c>
      <c r="AK1936" s="139" t="n">
        <v>1</v>
      </c>
      <c r="AL1936" s="139" t="n">
        <v>730</v>
      </c>
      <c r="AM1936" s="139" t="s">
        <v>220</v>
      </c>
    </row>
    <row r="1937" customFormat="false" ht="13" hidden="false" customHeight="false" outlineLevel="0" collapsed="false">
      <c r="Y1937" s="128" t="n">
        <v>1933</v>
      </c>
      <c r="Z1937" s="128" t="n">
        <v>614</v>
      </c>
      <c r="AA1937" s="128" t="n">
        <v>5</v>
      </c>
      <c r="AB1937" s="129" t="s">
        <v>4769</v>
      </c>
      <c r="AC1937" s="130" t="n">
        <v>0</v>
      </c>
      <c r="AD1937" s="130" t="n">
        <v>3253</v>
      </c>
      <c r="AF1937" s="128" t="n">
        <v>1933</v>
      </c>
      <c r="AG1937" s="128" t="n">
        <v>1121</v>
      </c>
      <c r="AH1937" s="128" t="n">
        <v>1</v>
      </c>
      <c r="AI1937" s="129" t="s">
        <v>4770</v>
      </c>
      <c r="AJ1937" s="130" t="n">
        <v>-20</v>
      </c>
      <c r="AK1937" s="130" t="n">
        <v>0.391145527362824</v>
      </c>
      <c r="AL1937" s="130" t="n">
        <v>390</v>
      </c>
      <c r="AM1937" s="130" t="s">
        <v>1389</v>
      </c>
    </row>
    <row r="1938" customFormat="false" ht="13" hidden="false" customHeight="false" outlineLevel="0" collapsed="false">
      <c r="Y1938" s="1" t="n">
        <v>1934</v>
      </c>
      <c r="Z1938" s="21" t="n">
        <v>614</v>
      </c>
      <c r="AA1938" s="21" t="n">
        <v>7</v>
      </c>
      <c r="AB1938" s="135" t="s">
        <v>4771</v>
      </c>
      <c r="AC1938" s="136" t="n">
        <v>0</v>
      </c>
      <c r="AD1938" s="136" t="n">
        <v>3254</v>
      </c>
      <c r="AF1938" s="1" t="n">
        <v>1934</v>
      </c>
      <c r="AG1938" s="21" t="n">
        <v>1121</v>
      </c>
      <c r="AH1938" s="21" t="n">
        <v>2</v>
      </c>
      <c r="AI1938" s="135" t="s">
        <v>4772</v>
      </c>
      <c r="AJ1938" s="136" t="n">
        <v>15</v>
      </c>
      <c r="AK1938" s="136" t="n">
        <v>0.608854472637177</v>
      </c>
      <c r="AL1938" s="136" t="n">
        <v>471</v>
      </c>
      <c r="AM1938" s="136" t="s">
        <v>1643</v>
      </c>
    </row>
    <row r="1939" customFormat="false" ht="13" hidden="false" customHeight="false" outlineLevel="0" collapsed="false">
      <c r="Y1939" s="128" t="n">
        <v>1935</v>
      </c>
      <c r="Z1939" s="128" t="n">
        <v>615</v>
      </c>
      <c r="AA1939" s="128" t="n">
        <v>5</v>
      </c>
      <c r="AB1939" s="129" t="s">
        <v>4773</v>
      </c>
      <c r="AC1939" s="130" t="n">
        <v>0</v>
      </c>
      <c r="AD1939" s="130" t="n">
        <v>3256</v>
      </c>
      <c r="AF1939" s="128" t="n">
        <v>1935</v>
      </c>
      <c r="AG1939" s="128" t="n">
        <v>1122</v>
      </c>
      <c r="AH1939" s="128" t="n">
        <v>1</v>
      </c>
      <c r="AI1939" s="129" t="s">
        <v>4774</v>
      </c>
      <c r="AJ1939" s="130" t="n">
        <v>-20</v>
      </c>
      <c r="AK1939" s="130" t="n">
        <v>0.540450572967529</v>
      </c>
      <c r="AL1939" s="130" t="n">
        <v>312</v>
      </c>
      <c r="AM1939" s="130" t="s">
        <v>1143</v>
      </c>
    </row>
    <row r="1940" customFormat="false" ht="13" hidden="false" customHeight="false" outlineLevel="0" collapsed="false">
      <c r="Y1940" s="1" t="n">
        <v>1936</v>
      </c>
      <c r="Z1940" s="21" t="n">
        <v>615</v>
      </c>
      <c r="AA1940" s="21" t="n">
        <v>7</v>
      </c>
      <c r="AB1940" s="135" t="s">
        <v>4775</v>
      </c>
      <c r="AC1940" s="136" t="n">
        <v>0</v>
      </c>
      <c r="AD1940" s="136" t="n">
        <v>3257</v>
      </c>
      <c r="AF1940" s="1" t="n">
        <v>1936</v>
      </c>
      <c r="AG1940" s="21" t="n">
        <v>1122</v>
      </c>
      <c r="AH1940" s="21" t="n">
        <v>2</v>
      </c>
      <c r="AI1940" s="135" t="s">
        <v>4776</v>
      </c>
      <c r="AJ1940" s="136" t="n">
        <v>40</v>
      </c>
      <c r="AK1940" s="136" t="n">
        <v>0.459549456834793</v>
      </c>
      <c r="AL1940" s="136" t="n">
        <v>315</v>
      </c>
      <c r="AM1940" s="136" t="s">
        <v>1153</v>
      </c>
    </row>
    <row r="1941" customFormat="false" ht="13" hidden="false" customHeight="false" outlineLevel="0" collapsed="false">
      <c r="Y1941" s="128" t="n">
        <v>1937</v>
      </c>
      <c r="Z1941" s="128" t="n">
        <v>616</v>
      </c>
      <c r="AA1941" s="128" t="n">
        <v>6</v>
      </c>
      <c r="AB1941" s="129" t="s">
        <v>4777</v>
      </c>
      <c r="AC1941" s="130" t="n">
        <v>0</v>
      </c>
      <c r="AD1941" s="130" t="n">
        <v>3259</v>
      </c>
      <c r="AF1941" s="128" t="n">
        <v>1937</v>
      </c>
      <c r="AG1941" s="128" t="n">
        <v>1123</v>
      </c>
      <c r="AH1941" s="128" t="n">
        <v>3</v>
      </c>
      <c r="AI1941" s="138" t="s">
        <v>4778</v>
      </c>
      <c r="AJ1941" s="139" t="n">
        <v>0</v>
      </c>
      <c r="AK1941" s="139" t="n">
        <v>1</v>
      </c>
      <c r="AL1941" s="139" t="n">
        <v>730</v>
      </c>
      <c r="AM1941" s="139" t="s">
        <v>220</v>
      </c>
    </row>
    <row r="1942" customFormat="false" ht="13" hidden="false" customHeight="false" outlineLevel="0" collapsed="false">
      <c r="Y1942" s="1" t="n">
        <v>1938</v>
      </c>
      <c r="Z1942" s="21" t="n">
        <v>616</v>
      </c>
      <c r="AA1942" s="21" t="n">
        <v>7</v>
      </c>
      <c r="AB1942" s="135" t="s">
        <v>4779</v>
      </c>
      <c r="AC1942" s="136" t="n">
        <v>0</v>
      </c>
      <c r="AD1942" s="136" t="n">
        <v>3260</v>
      </c>
      <c r="AF1942" s="128" t="n">
        <v>1938</v>
      </c>
      <c r="AG1942" s="128" t="n">
        <v>1124</v>
      </c>
      <c r="AH1942" s="128" t="n">
        <v>1</v>
      </c>
      <c r="AI1942" s="129" t="s">
        <v>4780</v>
      </c>
      <c r="AJ1942" s="130" t="n">
        <v>-20</v>
      </c>
      <c r="AK1942" s="130" t="n">
        <v>0.629185795783997</v>
      </c>
      <c r="AL1942" s="130" t="n">
        <v>391</v>
      </c>
      <c r="AM1942" s="130" t="s">
        <v>1392</v>
      </c>
    </row>
    <row r="1943" customFormat="false" ht="13" hidden="false" customHeight="false" outlineLevel="0" collapsed="false">
      <c r="Y1943" s="128" t="n">
        <v>1939</v>
      </c>
      <c r="Z1943" s="128" t="n">
        <v>617</v>
      </c>
      <c r="AA1943" s="128" t="n">
        <v>7</v>
      </c>
      <c r="AB1943" s="138" t="s">
        <v>4781</v>
      </c>
      <c r="AC1943" s="139" t="n">
        <v>0</v>
      </c>
      <c r="AD1943" s="139" t="n">
        <v>3261</v>
      </c>
      <c r="AF1943" s="1" t="n">
        <v>1939</v>
      </c>
      <c r="AG1943" s="21" t="n">
        <v>1124</v>
      </c>
      <c r="AH1943" s="21" t="n">
        <v>2</v>
      </c>
      <c r="AI1943" s="135" t="s">
        <v>4782</v>
      </c>
      <c r="AJ1943" s="136" t="n">
        <v>15</v>
      </c>
      <c r="AK1943" s="136" t="n">
        <v>0.370814174413681</v>
      </c>
      <c r="AL1943" s="136" t="n">
        <v>472</v>
      </c>
      <c r="AM1943" s="136" t="s">
        <v>1646</v>
      </c>
    </row>
    <row r="1944" customFormat="false" ht="13" hidden="false" customHeight="false" outlineLevel="0" collapsed="false">
      <c r="Y1944" s="128" t="n">
        <v>1940</v>
      </c>
      <c r="Z1944" s="128" t="n">
        <v>618</v>
      </c>
      <c r="AA1944" s="128" t="n">
        <v>7</v>
      </c>
      <c r="AB1944" s="138" t="s">
        <v>4783</v>
      </c>
      <c r="AC1944" s="139" t="n">
        <v>0</v>
      </c>
      <c r="AD1944" s="139" t="n">
        <v>3262</v>
      </c>
      <c r="AF1944" s="128" t="n">
        <v>1940</v>
      </c>
      <c r="AG1944" s="128" t="n">
        <v>1125</v>
      </c>
      <c r="AH1944" s="128" t="n">
        <v>1</v>
      </c>
      <c r="AI1944" s="129" t="s">
        <v>4784</v>
      </c>
      <c r="AJ1944" s="130" t="n">
        <v>-20</v>
      </c>
      <c r="AK1944" s="130" t="n">
        <v>0.816713511943817</v>
      </c>
      <c r="AL1944" s="130" t="n">
        <v>311</v>
      </c>
      <c r="AM1944" s="130" t="s">
        <v>1140</v>
      </c>
    </row>
    <row r="1945" customFormat="false" ht="13" hidden="false" customHeight="false" outlineLevel="0" collapsed="false">
      <c r="Y1945" s="128" t="n">
        <v>1941</v>
      </c>
      <c r="Z1945" s="128" t="n">
        <v>619</v>
      </c>
      <c r="AA1945" s="128" t="n">
        <v>6</v>
      </c>
      <c r="AB1945" s="129" t="s">
        <v>4785</v>
      </c>
      <c r="AC1945" s="130" t="n">
        <v>0</v>
      </c>
      <c r="AD1945" s="130" t="n">
        <v>3264</v>
      </c>
      <c r="AF1945" s="1" t="n">
        <v>1941</v>
      </c>
      <c r="AG1945" s="21" t="n">
        <v>1125</v>
      </c>
      <c r="AH1945" s="21" t="n">
        <v>2</v>
      </c>
      <c r="AI1945" s="135" t="s">
        <v>4786</v>
      </c>
      <c r="AJ1945" s="136" t="n">
        <v>80</v>
      </c>
      <c r="AK1945" s="136" t="n">
        <v>0.18328645825386</v>
      </c>
      <c r="AL1945" s="136" t="n">
        <v>312</v>
      </c>
      <c r="AM1945" s="136" t="s">
        <v>1143</v>
      </c>
    </row>
    <row r="1946" customFormat="false" ht="13" hidden="false" customHeight="false" outlineLevel="0" collapsed="false">
      <c r="Y1946" s="1" t="n">
        <v>1942</v>
      </c>
      <c r="Z1946" s="21" t="n">
        <v>619</v>
      </c>
      <c r="AA1946" s="21" t="n">
        <v>7</v>
      </c>
      <c r="AB1946" s="135" t="s">
        <v>4787</v>
      </c>
      <c r="AC1946" s="136" t="n">
        <v>0</v>
      </c>
      <c r="AD1946" s="136" t="n">
        <v>3265</v>
      </c>
      <c r="AF1946" s="128" t="n">
        <v>1942</v>
      </c>
      <c r="AG1946" s="128" t="n">
        <v>1126</v>
      </c>
      <c r="AH1946" s="128" t="n">
        <v>3</v>
      </c>
      <c r="AI1946" s="138" t="s">
        <v>4788</v>
      </c>
      <c r="AJ1946" s="139" t="n">
        <v>0</v>
      </c>
      <c r="AK1946" s="139" t="n">
        <v>1</v>
      </c>
      <c r="AL1946" s="139" t="n">
        <v>730</v>
      </c>
      <c r="AM1946" s="139" t="s">
        <v>220</v>
      </c>
    </row>
    <row r="1947" customFormat="false" ht="13" hidden="false" customHeight="false" outlineLevel="0" collapsed="false">
      <c r="Y1947" s="128" t="n">
        <v>1943</v>
      </c>
      <c r="Z1947" s="128" t="n">
        <v>620</v>
      </c>
      <c r="AA1947" s="128" t="n">
        <v>7</v>
      </c>
      <c r="AB1947" s="138" t="s">
        <v>4789</v>
      </c>
      <c r="AC1947" s="139" t="n">
        <v>0</v>
      </c>
      <c r="AD1947" s="139" t="n">
        <v>3266</v>
      </c>
      <c r="AF1947" s="128" t="n">
        <v>1943</v>
      </c>
      <c r="AG1947" s="128" t="n">
        <v>1127</v>
      </c>
      <c r="AH1947" s="128" t="n">
        <v>1</v>
      </c>
      <c r="AI1947" s="129" t="s">
        <v>4790</v>
      </c>
      <c r="AJ1947" s="130" t="n">
        <v>-20</v>
      </c>
      <c r="AK1947" s="130" t="n">
        <v>0.637121379375458</v>
      </c>
      <c r="AL1947" s="130" t="n">
        <v>392</v>
      </c>
      <c r="AM1947" s="130" t="s">
        <v>1395</v>
      </c>
    </row>
    <row r="1948" customFormat="false" ht="13" hidden="false" customHeight="false" outlineLevel="0" collapsed="false">
      <c r="Y1948" s="128" t="n">
        <v>1944</v>
      </c>
      <c r="Z1948" s="128" t="n">
        <v>621</v>
      </c>
      <c r="AA1948" s="128" t="n">
        <v>7</v>
      </c>
      <c r="AB1948" s="138" t="s">
        <v>4791</v>
      </c>
      <c r="AC1948" s="139" t="n">
        <v>0</v>
      </c>
      <c r="AD1948" s="139" t="n">
        <v>3267</v>
      </c>
      <c r="AF1948" s="1" t="n">
        <v>1944</v>
      </c>
      <c r="AG1948" s="21" t="n">
        <v>1127</v>
      </c>
      <c r="AH1948" s="21" t="n">
        <v>2</v>
      </c>
      <c r="AI1948" s="135" t="s">
        <v>4792</v>
      </c>
      <c r="AJ1948" s="136" t="n">
        <v>15</v>
      </c>
      <c r="AK1948" s="136" t="n">
        <v>0.362878650426865</v>
      </c>
      <c r="AL1948" s="136" t="n">
        <v>473</v>
      </c>
      <c r="AM1948" s="136" t="s">
        <v>1650</v>
      </c>
    </row>
    <row r="1949" customFormat="false" ht="13" hidden="false" customHeight="false" outlineLevel="0" collapsed="false">
      <c r="Y1949" s="128" t="n">
        <v>1945</v>
      </c>
      <c r="Z1949" s="128" t="n">
        <v>622</v>
      </c>
      <c r="AA1949" s="128" t="n">
        <v>4</v>
      </c>
      <c r="AB1949" s="129" t="s">
        <v>4793</v>
      </c>
      <c r="AC1949" s="130" t="n">
        <v>0</v>
      </c>
      <c r="AD1949" s="130" t="n">
        <v>3269</v>
      </c>
      <c r="AF1949" s="128" t="n">
        <v>1945</v>
      </c>
      <c r="AG1949" s="128" t="n">
        <v>1128</v>
      </c>
      <c r="AH1949" s="128" t="n">
        <v>3</v>
      </c>
      <c r="AI1949" s="138" t="s">
        <v>4794</v>
      </c>
      <c r="AJ1949" s="139" t="n">
        <v>0</v>
      </c>
      <c r="AK1949" s="139" t="n">
        <v>1</v>
      </c>
      <c r="AL1949" s="139" t="n">
        <v>730</v>
      </c>
      <c r="AM1949" s="139" t="s">
        <v>220</v>
      </c>
    </row>
    <row r="1950" customFormat="false" ht="13" hidden="false" customHeight="false" outlineLevel="0" collapsed="false">
      <c r="Y1950" s="1" t="n">
        <v>1946</v>
      </c>
      <c r="Z1950" s="21" t="n">
        <v>622</v>
      </c>
      <c r="AA1950" s="21" t="n">
        <v>5</v>
      </c>
      <c r="AB1950" s="133" t="s">
        <v>4795</v>
      </c>
      <c r="AC1950" s="134" t="n">
        <v>0</v>
      </c>
      <c r="AD1950" s="134" t="n">
        <v>3271</v>
      </c>
      <c r="AF1950" s="128" t="n">
        <v>1946</v>
      </c>
      <c r="AG1950" s="128" t="n">
        <v>1129</v>
      </c>
      <c r="AH1950" s="128" t="n">
        <v>1</v>
      </c>
      <c r="AI1950" s="129" t="s">
        <v>4796</v>
      </c>
      <c r="AJ1950" s="130" t="n">
        <v>-20</v>
      </c>
      <c r="AK1950" s="130" t="n">
        <v>0.59382551908493</v>
      </c>
      <c r="AL1950" s="130" t="n">
        <v>393</v>
      </c>
      <c r="AM1950" s="130" t="s">
        <v>1398</v>
      </c>
    </row>
    <row r="1951" customFormat="false" ht="13" hidden="false" customHeight="false" outlineLevel="0" collapsed="false">
      <c r="Y1951" s="1" t="n">
        <v>1947</v>
      </c>
      <c r="Z1951" s="21" t="n">
        <v>622</v>
      </c>
      <c r="AA1951" s="21" t="n">
        <v>6</v>
      </c>
      <c r="AB1951" s="133" t="s">
        <v>4797</v>
      </c>
      <c r="AC1951" s="134" t="n">
        <v>0</v>
      </c>
      <c r="AD1951" s="134" t="n">
        <v>3273</v>
      </c>
      <c r="AF1951" s="1" t="n">
        <v>1947</v>
      </c>
      <c r="AG1951" s="21" t="n">
        <v>1129</v>
      </c>
      <c r="AH1951" s="21" t="n">
        <v>2</v>
      </c>
      <c r="AI1951" s="135" t="s">
        <v>4798</v>
      </c>
      <c r="AJ1951" s="136" t="n">
        <v>15</v>
      </c>
      <c r="AK1951" s="136" t="n">
        <v>0.406174510717392</v>
      </c>
      <c r="AL1951" s="136" t="n">
        <v>474</v>
      </c>
      <c r="AM1951" s="136" t="s">
        <v>1653</v>
      </c>
    </row>
    <row r="1952" customFormat="false" ht="13" hidden="false" customHeight="false" outlineLevel="0" collapsed="false">
      <c r="Y1952" s="1" t="n">
        <v>1948</v>
      </c>
      <c r="Z1952" s="21" t="n">
        <v>622</v>
      </c>
      <c r="AA1952" s="21" t="n">
        <v>7</v>
      </c>
      <c r="AB1952" s="135" t="s">
        <v>4799</v>
      </c>
      <c r="AC1952" s="136" t="n">
        <v>0</v>
      </c>
      <c r="AD1952" s="136" t="n">
        <v>3274</v>
      </c>
      <c r="AF1952" s="128" t="n">
        <v>1948</v>
      </c>
      <c r="AG1952" s="128" t="n">
        <v>1130</v>
      </c>
      <c r="AH1952" s="128" t="n">
        <v>3</v>
      </c>
      <c r="AI1952" s="138" t="s">
        <v>4800</v>
      </c>
      <c r="AJ1952" s="139" t="n">
        <v>0</v>
      </c>
      <c r="AK1952" s="139" t="n">
        <v>1</v>
      </c>
      <c r="AL1952" s="139" t="n">
        <v>730</v>
      </c>
      <c r="AM1952" s="139" t="s">
        <v>220</v>
      </c>
    </row>
    <row r="1953" customFormat="false" ht="13" hidden="false" customHeight="false" outlineLevel="0" collapsed="false">
      <c r="Y1953" s="128" t="n">
        <v>1949</v>
      </c>
      <c r="Z1953" s="128" t="n">
        <v>623</v>
      </c>
      <c r="AA1953" s="128" t="n">
        <v>4</v>
      </c>
      <c r="AB1953" s="129" t="s">
        <v>4801</v>
      </c>
      <c r="AC1953" s="130" t="n">
        <v>0</v>
      </c>
      <c r="AD1953" s="130" t="n">
        <v>3276</v>
      </c>
      <c r="AF1953" s="128" t="n">
        <v>1949</v>
      </c>
      <c r="AG1953" s="128" t="n">
        <v>1131</v>
      </c>
      <c r="AH1953" s="128" t="n">
        <v>1</v>
      </c>
      <c r="AI1953" s="129" t="s">
        <v>4802</v>
      </c>
      <c r="AJ1953" s="130" t="n">
        <v>-20</v>
      </c>
      <c r="AK1953" s="130" t="n">
        <v>0.171822339296341</v>
      </c>
      <c r="AL1953" s="130" t="n">
        <v>394</v>
      </c>
      <c r="AM1953" s="130" t="s">
        <v>1402</v>
      </c>
    </row>
    <row r="1954" customFormat="false" ht="13" hidden="false" customHeight="false" outlineLevel="0" collapsed="false">
      <c r="Y1954" s="1" t="n">
        <v>1950</v>
      </c>
      <c r="Z1954" s="21" t="n">
        <v>623</v>
      </c>
      <c r="AA1954" s="21" t="n">
        <v>5</v>
      </c>
      <c r="AB1954" s="133" t="s">
        <v>4803</v>
      </c>
      <c r="AC1954" s="134" t="n">
        <v>0</v>
      </c>
      <c r="AD1954" s="134" t="n">
        <v>3278</v>
      </c>
      <c r="AF1954" s="1" t="n">
        <v>1950</v>
      </c>
      <c r="AG1954" s="21" t="n">
        <v>1131</v>
      </c>
      <c r="AH1954" s="21" t="n">
        <v>2</v>
      </c>
      <c r="AI1954" s="135" t="s">
        <v>4804</v>
      </c>
      <c r="AJ1954" s="136" t="n">
        <v>15</v>
      </c>
      <c r="AK1954" s="136" t="n">
        <v>0.828177630901337</v>
      </c>
      <c r="AL1954" s="136" t="n">
        <v>475</v>
      </c>
      <c r="AM1954" s="136" t="s">
        <v>1656</v>
      </c>
    </row>
    <row r="1955" customFormat="false" ht="13" hidden="false" customHeight="false" outlineLevel="0" collapsed="false">
      <c r="Y1955" s="1" t="n">
        <v>1951</v>
      </c>
      <c r="Z1955" s="21" t="n">
        <v>623</v>
      </c>
      <c r="AA1955" s="21" t="n">
        <v>7</v>
      </c>
      <c r="AB1955" s="135" t="s">
        <v>4805</v>
      </c>
      <c r="AC1955" s="136" t="n">
        <v>0</v>
      </c>
      <c r="AD1955" s="136" t="n">
        <v>3279</v>
      </c>
      <c r="AF1955" s="128" t="n">
        <v>1951</v>
      </c>
      <c r="AG1955" s="128" t="n">
        <v>1132</v>
      </c>
      <c r="AH1955" s="128" t="n">
        <v>1</v>
      </c>
      <c r="AI1955" s="129" t="s">
        <v>4806</v>
      </c>
      <c r="AJ1955" s="130" t="n">
        <v>-20</v>
      </c>
      <c r="AK1955" s="130" t="n">
        <v>0.754467487335205</v>
      </c>
      <c r="AL1955" s="130" t="n">
        <v>314</v>
      </c>
      <c r="AM1955" s="130" t="s">
        <v>1150</v>
      </c>
    </row>
    <row r="1956" customFormat="false" ht="13" hidden="false" customHeight="false" outlineLevel="0" collapsed="false">
      <c r="Y1956" s="128" t="n">
        <v>1952</v>
      </c>
      <c r="Z1956" s="128" t="n">
        <v>624</v>
      </c>
      <c r="AA1956" s="128" t="n">
        <v>4</v>
      </c>
      <c r="AB1956" s="129" t="s">
        <v>4807</v>
      </c>
      <c r="AC1956" s="130" t="n">
        <v>0</v>
      </c>
      <c r="AD1956" s="130" t="n">
        <v>3281</v>
      </c>
      <c r="AF1956" s="1" t="n">
        <v>1952</v>
      </c>
      <c r="AG1956" s="21" t="n">
        <v>1132</v>
      </c>
      <c r="AH1956" s="21" t="n">
        <v>2</v>
      </c>
      <c r="AI1956" s="135" t="s">
        <v>4808</v>
      </c>
      <c r="AJ1956" s="136" t="n">
        <v>80</v>
      </c>
      <c r="AK1956" s="136" t="n">
        <v>0.245532527565956</v>
      </c>
      <c r="AL1956" s="136" t="n">
        <v>315</v>
      </c>
      <c r="AM1956" s="136" t="s">
        <v>1153</v>
      </c>
    </row>
    <row r="1957" customFormat="false" ht="13" hidden="false" customHeight="false" outlineLevel="0" collapsed="false">
      <c r="Y1957" s="1" t="n">
        <v>1953</v>
      </c>
      <c r="Z1957" s="21" t="n">
        <v>624</v>
      </c>
      <c r="AA1957" s="21" t="n">
        <v>5</v>
      </c>
      <c r="AB1957" s="133" t="s">
        <v>4809</v>
      </c>
      <c r="AC1957" s="134" t="n">
        <v>0</v>
      </c>
      <c r="AD1957" s="134" t="n">
        <v>3283</v>
      </c>
      <c r="AF1957" s="128" t="n">
        <v>1953</v>
      </c>
      <c r="AG1957" s="128" t="n">
        <v>1133</v>
      </c>
      <c r="AH1957" s="128" t="n">
        <v>3</v>
      </c>
      <c r="AI1957" s="138" t="s">
        <v>4810</v>
      </c>
      <c r="AJ1957" s="139" t="n">
        <v>0</v>
      </c>
      <c r="AK1957" s="139" t="n">
        <v>1</v>
      </c>
      <c r="AL1957" s="139" t="n">
        <v>730</v>
      </c>
      <c r="AM1957" s="139" t="s">
        <v>220</v>
      </c>
    </row>
    <row r="1958" customFormat="false" ht="13" hidden="false" customHeight="false" outlineLevel="0" collapsed="false">
      <c r="Y1958" s="1" t="n">
        <v>1954</v>
      </c>
      <c r="Z1958" s="21" t="n">
        <v>624</v>
      </c>
      <c r="AA1958" s="21" t="n">
        <v>7</v>
      </c>
      <c r="AB1958" s="135" t="s">
        <v>4811</v>
      </c>
      <c r="AC1958" s="136" t="n">
        <v>0</v>
      </c>
      <c r="AD1958" s="136" t="n">
        <v>3284</v>
      </c>
      <c r="AF1958" s="128" t="n">
        <v>1954</v>
      </c>
      <c r="AG1958" s="128" t="n">
        <v>1134</v>
      </c>
      <c r="AH1958" s="128" t="n">
        <v>1</v>
      </c>
      <c r="AI1958" s="129" t="s">
        <v>4812</v>
      </c>
      <c r="AJ1958" s="130" t="n">
        <v>-20</v>
      </c>
      <c r="AK1958" s="130" t="n">
        <v>0.178017869591713</v>
      </c>
      <c r="AL1958" s="130" t="n">
        <v>395</v>
      </c>
      <c r="AM1958" s="130" t="s">
        <v>1405</v>
      </c>
    </row>
    <row r="1959" customFormat="false" ht="13" hidden="false" customHeight="false" outlineLevel="0" collapsed="false">
      <c r="Y1959" s="128" t="n">
        <v>1955</v>
      </c>
      <c r="Z1959" s="128" t="n">
        <v>625</v>
      </c>
      <c r="AA1959" s="128" t="n">
        <v>4</v>
      </c>
      <c r="AB1959" s="129" t="s">
        <v>4813</v>
      </c>
      <c r="AC1959" s="130" t="n">
        <v>0</v>
      </c>
      <c r="AD1959" s="130" t="n">
        <v>3286</v>
      </c>
      <c r="AF1959" s="1" t="n">
        <v>1955</v>
      </c>
      <c r="AG1959" s="21" t="n">
        <v>1134</v>
      </c>
      <c r="AH1959" s="21" t="n">
        <v>2</v>
      </c>
      <c r="AI1959" s="135" t="s">
        <v>4814</v>
      </c>
      <c r="AJ1959" s="136" t="n">
        <v>15</v>
      </c>
      <c r="AK1959" s="136" t="n">
        <v>0.821982145309448</v>
      </c>
      <c r="AL1959" s="136" t="n">
        <v>476</v>
      </c>
      <c r="AM1959" s="136" t="s">
        <v>1659</v>
      </c>
    </row>
    <row r="1960" customFormat="false" ht="13" hidden="false" customHeight="false" outlineLevel="0" collapsed="false">
      <c r="Y1960" s="1" t="n">
        <v>1956</v>
      </c>
      <c r="Z1960" s="21" t="n">
        <v>625</v>
      </c>
      <c r="AA1960" s="21" t="n">
        <v>6</v>
      </c>
      <c r="AB1960" s="133" t="s">
        <v>4815</v>
      </c>
      <c r="AC1960" s="134" t="n">
        <v>0</v>
      </c>
      <c r="AD1960" s="134" t="n">
        <v>3288</v>
      </c>
      <c r="AF1960" s="128" t="n">
        <v>1956</v>
      </c>
      <c r="AG1960" s="128" t="n">
        <v>1135</v>
      </c>
      <c r="AH1960" s="128" t="n">
        <v>3</v>
      </c>
      <c r="AI1960" s="138" t="s">
        <v>4816</v>
      </c>
      <c r="AJ1960" s="139" t="n">
        <v>0</v>
      </c>
      <c r="AK1960" s="139" t="n">
        <v>1</v>
      </c>
      <c r="AL1960" s="139" t="n">
        <v>730</v>
      </c>
      <c r="AM1960" s="139" t="s">
        <v>220</v>
      </c>
    </row>
    <row r="1961" customFormat="false" ht="13" hidden="false" customHeight="false" outlineLevel="0" collapsed="false">
      <c r="Y1961" s="1" t="n">
        <v>1957</v>
      </c>
      <c r="Z1961" s="21" t="n">
        <v>625</v>
      </c>
      <c r="AA1961" s="21" t="n">
        <v>7</v>
      </c>
      <c r="AB1961" s="135" t="s">
        <v>4817</v>
      </c>
      <c r="AC1961" s="136" t="n">
        <v>0</v>
      </c>
      <c r="AD1961" s="136" t="n">
        <v>3289</v>
      </c>
      <c r="AF1961" s="128" t="n">
        <v>1957</v>
      </c>
      <c r="AG1961" s="128" t="n">
        <v>1136</v>
      </c>
      <c r="AH1961" s="128" t="n">
        <v>1</v>
      </c>
      <c r="AI1961" s="129" t="s">
        <v>4818</v>
      </c>
      <c r="AJ1961" s="130" t="n">
        <v>-20</v>
      </c>
      <c r="AK1961" s="130" t="n">
        <v>0.152784869074821</v>
      </c>
      <c r="AL1961" s="130" t="n">
        <v>396</v>
      </c>
      <c r="AM1961" s="130" t="s">
        <v>1408</v>
      </c>
    </row>
    <row r="1962" customFormat="false" ht="13" hidden="false" customHeight="false" outlineLevel="0" collapsed="false">
      <c r="Y1962" s="128" t="n">
        <v>1958</v>
      </c>
      <c r="Z1962" s="128" t="n">
        <v>626</v>
      </c>
      <c r="AA1962" s="128" t="n">
        <v>4</v>
      </c>
      <c r="AB1962" s="129" t="s">
        <v>4819</v>
      </c>
      <c r="AC1962" s="130" t="n">
        <v>0</v>
      </c>
      <c r="AD1962" s="130" t="n">
        <v>3291</v>
      </c>
      <c r="AF1962" s="1" t="n">
        <v>1958</v>
      </c>
      <c r="AG1962" s="21" t="n">
        <v>1136</v>
      </c>
      <c r="AH1962" s="21" t="n">
        <v>2</v>
      </c>
      <c r="AI1962" s="135" t="s">
        <v>4820</v>
      </c>
      <c r="AJ1962" s="136" t="n">
        <v>15</v>
      </c>
      <c r="AK1962" s="136" t="n">
        <v>0.847215116024017</v>
      </c>
      <c r="AL1962" s="136" t="n">
        <v>477</v>
      </c>
      <c r="AM1962" s="136" t="s">
        <v>1662</v>
      </c>
    </row>
    <row r="1963" customFormat="false" ht="13" hidden="false" customHeight="false" outlineLevel="0" collapsed="false">
      <c r="Y1963" s="1" t="n">
        <v>1959</v>
      </c>
      <c r="Z1963" s="21" t="n">
        <v>626</v>
      </c>
      <c r="AA1963" s="21" t="n">
        <v>7</v>
      </c>
      <c r="AB1963" s="135" t="s">
        <v>4821</v>
      </c>
      <c r="AC1963" s="136" t="n">
        <v>0</v>
      </c>
      <c r="AD1963" s="136" t="n">
        <v>3292</v>
      </c>
      <c r="AF1963" s="128" t="n">
        <v>1959</v>
      </c>
      <c r="AG1963" s="128" t="n">
        <v>1137</v>
      </c>
      <c r="AH1963" s="128" t="n">
        <v>3</v>
      </c>
      <c r="AI1963" s="138" t="s">
        <v>4822</v>
      </c>
      <c r="AJ1963" s="139" t="n">
        <v>0</v>
      </c>
      <c r="AK1963" s="139" t="n">
        <v>1</v>
      </c>
      <c r="AL1963" s="139" t="n">
        <v>730</v>
      </c>
      <c r="AM1963" s="139" t="s">
        <v>220</v>
      </c>
    </row>
    <row r="1964" customFormat="false" ht="13" hidden="false" customHeight="false" outlineLevel="0" collapsed="false">
      <c r="Y1964" s="128" t="n">
        <v>1960</v>
      </c>
      <c r="Z1964" s="128" t="n">
        <v>627</v>
      </c>
      <c r="AA1964" s="128" t="n">
        <v>4</v>
      </c>
      <c r="AB1964" s="129" t="s">
        <v>4823</v>
      </c>
      <c r="AC1964" s="130" t="n">
        <v>0</v>
      </c>
      <c r="AD1964" s="130" t="n">
        <v>3294</v>
      </c>
      <c r="AF1964" s="128" t="n">
        <v>1960</v>
      </c>
      <c r="AG1964" s="128" t="n">
        <v>1138</v>
      </c>
      <c r="AH1964" s="128" t="n">
        <v>1</v>
      </c>
      <c r="AI1964" s="129" t="s">
        <v>4824</v>
      </c>
      <c r="AJ1964" s="130" t="n">
        <v>-20</v>
      </c>
      <c r="AK1964" s="130" t="n">
        <v>0.451599419116974</v>
      </c>
      <c r="AL1964" s="130" t="n">
        <v>397</v>
      </c>
      <c r="AM1964" s="130" t="s">
        <v>1411</v>
      </c>
    </row>
    <row r="1965" customFormat="false" ht="13" hidden="false" customHeight="false" outlineLevel="0" collapsed="false">
      <c r="Y1965" s="1" t="n">
        <v>1961</v>
      </c>
      <c r="Z1965" s="21" t="n">
        <v>627</v>
      </c>
      <c r="AA1965" s="21" t="n">
        <v>7</v>
      </c>
      <c r="AB1965" s="135" t="s">
        <v>4825</v>
      </c>
      <c r="AC1965" s="136" t="n">
        <v>0</v>
      </c>
      <c r="AD1965" s="136" t="n">
        <v>3295</v>
      </c>
      <c r="AF1965" s="1" t="n">
        <v>1961</v>
      </c>
      <c r="AG1965" s="21" t="n">
        <v>1138</v>
      </c>
      <c r="AH1965" s="21" t="n">
        <v>2</v>
      </c>
      <c r="AI1965" s="135" t="s">
        <v>4826</v>
      </c>
      <c r="AJ1965" s="136" t="n">
        <v>15</v>
      </c>
      <c r="AK1965" s="136" t="n">
        <v>0.548400580883026</v>
      </c>
      <c r="AL1965" s="136" t="n">
        <v>478</v>
      </c>
      <c r="AM1965" s="136" t="s">
        <v>1665</v>
      </c>
    </row>
    <row r="1966" customFormat="false" ht="13" hidden="false" customHeight="false" outlineLevel="0" collapsed="false">
      <c r="Y1966" s="128" t="n">
        <v>1962</v>
      </c>
      <c r="Z1966" s="128" t="n">
        <v>628</v>
      </c>
      <c r="AA1966" s="128" t="n">
        <v>4</v>
      </c>
      <c r="AB1966" s="129" t="s">
        <v>4827</v>
      </c>
      <c r="AC1966" s="130" t="n">
        <v>0</v>
      </c>
      <c r="AD1966" s="130" t="n">
        <v>3297</v>
      </c>
      <c r="AF1966" s="128" t="n">
        <v>1962</v>
      </c>
      <c r="AG1966" s="128" t="n">
        <v>1139</v>
      </c>
      <c r="AH1966" s="128" t="n">
        <v>1</v>
      </c>
      <c r="AI1966" s="129" t="s">
        <v>4828</v>
      </c>
      <c r="AJ1966" s="130" t="n">
        <v>-20</v>
      </c>
      <c r="AK1966" s="130" t="n">
        <v>0.611717104911804</v>
      </c>
      <c r="AL1966" s="130" t="n">
        <v>319</v>
      </c>
      <c r="AM1966" s="130" t="s">
        <v>1165</v>
      </c>
    </row>
    <row r="1967" customFormat="false" ht="13" hidden="false" customHeight="false" outlineLevel="0" collapsed="false">
      <c r="Y1967" s="1" t="n">
        <v>1963</v>
      </c>
      <c r="Z1967" s="21" t="n">
        <v>628</v>
      </c>
      <c r="AA1967" s="21" t="n">
        <v>6</v>
      </c>
      <c r="AB1967" s="133" t="s">
        <v>4829</v>
      </c>
      <c r="AC1967" s="134" t="n">
        <v>0</v>
      </c>
      <c r="AD1967" s="134" t="n">
        <v>3299</v>
      </c>
      <c r="AF1967" s="1" t="n">
        <v>1963</v>
      </c>
      <c r="AG1967" s="21" t="n">
        <v>1139</v>
      </c>
      <c r="AH1967" s="21" t="n">
        <v>2</v>
      </c>
      <c r="AI1967" s="135" t="s">
        <v>4830</v>
      </c>
      <c r="AJ1967" s="136" t="n">
        <v>40</v>
      </c>
      <c r="AK1967" s="136" t="n">
        <v>0.388282895088196</v>
      </c>
      <c r="AL1967" s="136" t="n">
        <v>322</v>
      </c>
      <c r="AM1967" s="136" t="s">
        <v>1175</v>
      </c>
    </row>
    <row r="1968" customFormat="false" ht="13" hidden="false" customHeight="false" outlineLevel="0" collapsed="false">
      <c r="Y1968" s="1" t="n">
        <v>1964</v>
      </c>
      <c r="Z1968" s="21" t="n">
        <v>628</v>
      </c>
      <c r="AA1968" s="21" t="n">
        <v>7</v>
      </c>
      <c r="AB1968" s="135" t="s">
        <v>4831</v>
      </c>
      <c r="AC1968" s="136" t="n">
        <v>0</v>
      </c>
      <c r="AD1968" s="136" t="n">
        <v>3300</v>
      </c>
      <c r="AF1968" s="128" t="n">
        <v>1964</v>
      </c>
      <c r="AG1968" s="128" t="n">
        <v>1140</v>
      </c>
      <c r="AH1968" s="128" t="n">
        <v>1</v>
      </c>
      <c r="AI1968" s="129" t="s">
        <v>4832</v>
      </c>
      <c r="AJ1968" s="130" t="n">
        <v>-20</v>
      </c>
      <c r="AK1968" s="130" t="n">
        <v>0.792544484138489</v>
      </c>
      <c r="AL1968" s="130" t="n">
        <v>317</v>
      </c>
      <c r="AM1968" s="130" t="s">
        <v>1159</v>
      </c>
    </row>
    <row r="1969" customFormat="false" ht="13" hidden="false" customHeight="false" outlineLevel="0" collapsed="false">
      <c r="Y1969" s="128" t="n">
        <v>1965</v>
      </c>
      <c r="Z1969" s="128" t="n">
        <v>629</v>
      </c>
      <c r="AA1969" s="128" t="n">
        <v>4</v>
      </c>
      <c r="AB1969" s="129" t="s">
        <v>4833</v>
      </c>
      <c r="AC1969" s="130" t="n">
        <v>0</v>
      </c>
      <c r="AD1969" s="130" t="n">
        <v>3302</v>
      </c>
      <c r="AF1969" s="1" t="n">
        <v>1965</v>
      </c>
      <c r="AG1969" s="21" t="n">
        <v>1140</v>
      </c>
      <c r="AH1969" s="21" t="n">
        <v>2</v>
      </c>
      <c r="AI1969" s="135" t="s">
        <v>4834</v>
      </c>
      <c r="AJ1969" s="136" t="n">
        <v>80</v>
      </c>
      <c r="AK1969" s="136" t="n">
        <v>0.207455545663834</v>
      </c>
      <c r="AL1969" s="136" t="n">
        <v>318</v>
      </c>
      <c r="AM1969" s="136" t="s">
        <v>1162</v>
      </c>
    </row>
    <row r="1970" customFormat="false" ht="13" hidden="false" customHeight="false" outlineLevel="0" collapsed="false">
      <c r="Y1970" s="1" t="n">
        <v>1966</v>
      </c>
      <c r="Z1970" s="21" t="n">
        <v>629</v>
      </c>
      <c r="AA1970" s="21" t="n">
        <v>7</v>
      </c>
      <c r="AB1970" s="135" t="s">
        <v>4835</v>
      </c>
      <c r="AC1970" s="136" t="n">
        <v>0</v>
      </c>
      <c r="AD1970" s="136" t="n">
        <v>3303</v>
      </c>
      <c r="AF1970" s="128" t="n">
        <v>1966</v>
      </c>
      <c r="AG1970" s="128" t="n">
        <v>1141</v>
      </c>
      <c r="AH1970" s="128" t="n">
        <v>3</v>
      </c>
      <c r="AI1970" s="138" t="s">
        <v>4836</v>
      </c>
      <c r="AJ1970" s="139" t="n">
        <v>0</v>
      </c>
      <c r="AK1970" s="139" t="n">
        <v>1</v>
      </c>
      <c r="AL1970" s="139" t="n">
        <v>730</v>
      </c>
      <c r="AM1970" s="139" t="s">
        <v>220</v>
      </c>
    </row>
    <row r="1971" customFormat="false" ht="13" hidden="false" customHeight="false" outlineLevel="0" collapsed="false">
      <c r="Y1971" s="128" t="n">
        <v>1967</v>
      </c>
      <c r="Z1971" s="128" t="n">
        <v>630</v>
      </c>
      <c r="AA1971" s="128" t="n">
        <v>4</v>
      </c>
      <c r="AB1971" s="129" t="s">
        <v>4837</v>
      </c>
      <c r="AC1971" s="130" t="n">
        <v>0</v>
      </c>
      <c r="AD1971" s="130" t="n">
        <v>3305</v>
      </c>
      <c r="AF1971" s="128" t="n">
        <v>1967</v>
      </c>
      <c r="AG1971" s="128" t="n">
        <v>1142</v>
      </c>
      <c r="AH1971" s="128" t="n">
        <v>1</v>
      </c>
      <c r="AI1971" s="129" t="s">
        <v>4838</v>
      </c>
      <c r="AJ1971" s="130" t="n">
        <v>-20</v>
      </c>
      <c r="AK1971" s="130" t="n">
        <v>0.467423737049103</v>
      </c>
      <c r="AL1971" s="130" t="n">
        <v>398</v>
      </c>
      <c r="AM1971" s="130" t="s">
        <v>1414</v>
      </c>
    </row>
    <row r="1972" customFormat="false" ht="13" hidden="false" customHeight="false" outlineLevel="0" collapsed="false">
      <c r="Y1972" s="1" t="n">
        <v>1968</v>
      </c>
      <c r="Z1972" s="21" t="n">
        <v>630</v>
      </c>
      <c r="AA1972" s="21" t="n">
        <v>7</v>
      </c>
      <c r="AB1972" s="135" t="s">
        <v>4839</v>
      </c>
      <c r="AC1972" s="136" t="n">
        <v>0</v>
      </c>
      <c r="AD1972" s="136" t="n">
        <v>3306</v>
      </c>
      <c r="AF1972" s="1" t="n">
        <v>1968</v>
      </c>
      <c r="AG1972" s="21" t="n">
        <v>1142</v>
      </c>
      <c r="AH1972" s="21" t="n">
        <v>2</v>
      </c>
      <c r="AI1972" s="135" t="s">
        <v>4840</v>
      </c>
      <c r="AJ1972" s="136" t="n">
        <v>15</v>
      </c>
      <c r="AK1972" s="136" t="n">
        <v>0.532576262950897</v>
      </c>
      <c r="AL1972" s="136" t="n">
        <v>479</v>
      </c>
      <c r="AM1972" s="136" t="s">
        <v>1668</v>
      </c>
    </row>
    <row r="1973" customFormat="false" ht="13" hidden="false" customHeight="false" outlineLevel="0" collapsed="false">
      <c r="Y1973" s="128" t="n">
        <v>1969</v>
      </c>
      <c r="Z1973" s="128" t="n">
        <v>631</v>
      </c>
      <c r="AA1973" s="128" t="n">
        <v>5</v>
      </c>
      <c r="AB1973" s="129" t="s">
        <v>4841</v>
      </c>
      <c r="AC1973" s="130" t="n">
        <v>0</v>
      </c>
      <c r="AD1973" s="130" t="n">
        <v>3308</v>
      </c>
      <c r="AF1973" s="128" t="n">
        <v>1969</v>
      </c>
      <c r="AG1973" s="128" t="n">
        <v>1143</v>
      </c>
      <c r="AH1973" s="128" t="n">
        <v>1</v>
      </c>
      <c r="AI1973" s="129" t="s">
        <v>4842</v>
      </c>
      <c r="AJ1973" s="130" t="n">
        <v>-20</v>
      </c>
      <c r="AK1973" s="130" t="n">
        <v>0.630371749401093</v>
      </c>
      <c r="AL1973" s="130" t="n">
        <v>320</v>
      </c>
      <c r="AM1973" s="130" t="s">
        <v>1168</v>
      </c>
    </row>
    <row r="1974" customFormat="false" ht="13" hidden="false" customHeight="false" outlineLevel="0" collapsed="false">
      <c r="Y1974" s="1" t="n">
        <v>1970</v>
      </c>
      <c r="Z1974" s="21" t="n">
        <v>631</v>
      </c>
      <c r="AA1974" s="21" t="n">
        <v>6</v>
      </c>
      <c r="AB1974" s="133" t="s">
        <v>4843</v>
      </c>
      <c r="AC1974" s="134" t="n">
        <v>0</v>
      </c>
      <c r="AD1974" s="134" t="n">
        <v>3310</v>
      </c>
      <c r="AF1974" s="1" t="n">
        <v>1970</v>
      </c>
      <c r="AG1974" s="21" t="n">
        <v>1143</v>
      </c>
      <c r="AH1974" s="21" t="n">
        <v>2</v>
      </c>
      <c r="AI1974" s="135" t="s">
        <v>4844</v>
      </c>
      <c r="AJ1974" s="136" t="n">
        <v>40</v>
      </c>
      <c r="AK1974" s="136" t="n">
        <v>0.369628250598907</v>
      </c>
      <c r="AL1974" s="136" t="n">
        <v>323</v>
      </c>
      <c r="AM1974" s="136" t="s">
        <v>1178</v>
      </c>
    </row>
    <row r="1975" customFormat="false" ht="13" hidden="false" customHeight="false" outlineLevel="0" collapsed="false">
      <c r="Y1975" s="1" t="n">
        <v>1971</v>
      </c>
      <c r="Z1975" s="21" t="n">
        <v>631</v>
      </c>
      <c r="AA1975" s="21" t="n">
        <v>7</v>
      </c>
      <c r="AB1975" s="135" t="s">
        <v>4845</v>
      </c>
      <c r="AC1975" s="136" t="n">
        <v>0</v>
      </c>
      <c r="AD1975" s="136" t="n">
        <v>3311</v>
      </c>
      <c r="AF1975" s="128" t="n">
        <v>1971</v>
      </c>
      <c r="AG1975" s="128" t="n">
        <v>1144</v>
      </c>
      <c r="AH1975" s="128" t="n">
        <v>3</v>
      </c>
      <c r="AI1975" s="138" t="s">
        <v>4846</v>
      </c>
      <c r="AJ1975" s="139" t="n">
        <v>0</v>
      </c>
      <c r="AK1975" s="139" t="n">
        <v>1</v>
      </c>
      <c r="AL1975" s="139" t="n">
        <v>730</v>
      </c>
      <c r="AM1975" s="139" t="s">
        <v>220</v>
      </c>
    </row>
    <row r="1976" customFormat="false" ht="13" hidden="false" customHeight="false" outlineLevel="0" collapsed="false">
      <c r="Y1976" s="128" t="n">
        <v>1972</v>
      </c>
      <c r="Z1976" s="128" t="n">
        <v>632</v>
      </c>
      <c r="AA1976" s="128" t="n">
        <v>5</v>
      </c>
      <c r="AB1976" s="129" t="s">
        <v>4847</v>
      </c>
      <c r="AC1976" s="130" t="n">
        <v>0</v>
      </c>
      <c r="AD1976" s="130" t="n">
        <v>3313</v>
      </c>
      <c r="AF1976" s="128" t="n">
        <v>1972</v>
      </c>
      <c r="AG1976" s="128" t="n">
        <v>1145</v>
      </c>
      <c r="AH1976" s="128" t="n">
        <v>1</v>
      </c>
      <c r="AI1976" s="129" t="s">
        <v>4848</v>
      </c>
      <c r="AJ1976" s="130" t="n">
        <v>-20</v>
      </c>
      <c r="AK1976" s="130" t="n">
        <v>0.391145527362824</v>
      </c>
      <c r="AL1976" s="130" t="n">
        <v>399</v>
      </c>
      <c r="AM1976" s="130" t="s">
        <v>1417</v>
      </c>
    </row>
    <row r="1977" customFormat="false" ht="13" hidden="false" customHeight="false" outlineLevel="0" collapsed="false">
      <c r="Y1977" s="1" t="n">
        <v>1973</v>
      </c>
      <c r="Z1977" s="21" t="n">
        <v>632</v>
      </c>
      <c r="AA1977" s="21" t="n">
        <v>7</v>
      </c>
      <c r="AB1977" s="135" t="s">
        <v>4849</v>
      </c>
      <c r="AC1977" s="136" t="n">
        <v>0</v>
      </c>
      <c r="AD1977" s="136" t="n">
        <v>3314</v>
      </c>
      <c r="AF1977" s="1" t="n">
        <v>1973</v>
      </c>
      <c r="AG1977" s="21" t="n">
        <v>1145</v>
      </c>
      <c r="AH1977" s="21" t="n">
        <v>2</v>
      </c>
      <c r="AI1977" s="135" t="s">
        <v>4850</v>
      </c>
      <c r="AJ1977" s="136" t="n">
        <v>15</v>
      </c>
      <c r="AK1977" s="136" t="n">
        <v>0.608854472637177</v>
      </c>
      <c r="AL1977" s="136" t="n">
        <v>480</v>
      </c>
      <c r="AM1977" s="136" t="s">
        <v>1672</v>
      </c>
    </row>
    <row r="1978" customFormat="false" ht="13" hidden="false" customHeight="false" outlineLevel="0" collapsed="false">
      <c r="Y1978" s="128" t="n">
        <v>1974</v>
      </c>
      <c r="Z1978" s="128" t="n">
        <v>633</v>
      </c>
      <c r="AA1978" s="128" t="n">
        <v>5</v>
      </c>
      <c r="AB1978" s="129" t="s">
        <v>4851</v>
      </c>
      <c r="AC1978" s="130" t="n">
        <v>0</v>
      </c>
      <c r="AD1978" s="130" t="n">
        <v>3316</v>
      </c>
      <c r="AF1978" s="128" t="n">
        <v>1974</v>
      </c>
      <c r="AG1978" s="128" t="n">
        <v>1146</v>
      </c>
      <c r="AH1978" s="128" t="n">
        <v>1</v>
      </c>
      <c r="AI1978" s="129" t="s">
        <v>4852</v>
      </c>
      <c r="AJ1978" s="130" t="n">
        <v>-20</v>
      </c>
      <c r="AK1978" s="130" t="n">
        <v>0.540450572967529</v>
      </c>
      <c r="AL1978" s="130" t="n">
        <v>321</v>
      </c>
      <c r="AM1978" s="130" t="s">
        <v>1172</v>
      </c>
    </row>
    <row r="1979" customFormat="false" ht="13" hidden="false" customHeight="false" outlineLevel="0" collapsed="false">
      <c r="Y1979" s="1" t="n">
        <v>1975</v>
      </c>
      <c r="Z1979" s="21" t="n">
        <v>633</v>
      </c>
      <c r="AA1979" s="21" t="n">
        <v>7</v>
      </c>
      <c r="AB1979" s="135" t="s">
        <v>4853</v>
      </c>
      <c r="AC1979" s="136" t="n">
        <v>0</v>
      </c>
      <c r="AD1979" s="136" t="n">
        <v>3317</v>
      </c>
      <c r="AF1979" s="1" t="n">
        <v>1975</v>
      </c>
      <c r="AG1979" s="21" t="n">
        <v>1146</v>
      </c>
      <c r="AH1979" s="21" t="n">
        <v>2</v>
      </c>
      <c r="AI1979" s="135" t="s">
        <v>4854</v>
      </c>
      <c r="AJ1979" s="136" t="n">
        <v>40</v>
      </c>
      <c r="AK1979" s="136" t="n">
        <v>0.459549456834793</v>
      </c>
      <c r="AL1979" s="136" t="n">
        <v>324</v>
      </c>
      <c r="AM1979" s="136" t="s">
        <v>1181</v>
      </c>
    </row>
    <row r="1980" customFormat="false" ht="13" hidden="false" customHeight="false" outlineLevel="0" collapsed="false">
      <c r="Y1980" s="128" t="n">
        <v>1976</v>
      </c>
      <c r="Z1980" s="128" t="n">
        <v>634</v>
      </c>
      <c r="AA1980" s="128" t="n">
        <v>6</v>
      </c>
      <c r="AB1980" s="129" t="s">
        <v>4855</v>
      </c>
      <c r="AC1980" s="130" t="n">
        <v>0</v>
      </c>
      <c r="AD1980" s="130" t="n">
        <v>3319</v>
      </c>
      <c r="AF1980" s="128" t="n">
        <v>1976</v>
      </c>
      <c r="AG1980" s="128" t="n">
        <v>1147</v>
      </c>
      <c r="AH1980" s="128" t="n">
        <v>3</v>
      </c>
      <c r="AI1980" s="138" t="s">
        <v>4856</v>
      </c>
      <c r="AJ1980" s="139" t="n">
        <v>0</v>
      </c>
      <c r="AK1980" s="139" t="n">
        <v>1</v>
      </c>
      <c r="AL1980" s="139" t="n">
        <v>730</v>
      </c>
      <c r="AM1980" s="139" t="s">
        <v>220</v>
      </c>
    </row>
    <row r="1981" customFormat="false" ht="13" hidden="false" customHeight="false" outlineLevel="0" collapsed="false">
      <c r="Y1981" s="1" t="n">
        <v>1977</v>
      </c>
      <c r="Z1981" s="21" t="n">
        <v>634</v>
      </c>
      <c r="AA1981" s="21" t="n">
        <v>7</v>
      </c>
      <c r="AB1981" s="135" t="s">
        <v>4857</v>
      </c>
      <c r="AC1981" s="136" t="n">
        <v>0</v>
      </c>
      <c r="AD1981" s="136" t="n">
        <v>3320</v>
      </c>
      <c r="AF1981" s="128" t="n">
        <v>1977</v>
      </c>
      <c r="AG1981" s="128" t="n">
        <v>1148</v>
      </c>
      <c r="AH1981" s="128" t="n">
        <v>1</v>
      </c>
      <c r="AI1981" s="129" t="s">
        <v>4858</v>
      </c>
      <c r="AJ1981" s="130" t="n">
        <v>-20</v>
      </c>
      <c r="AK1981" s="130" t="n">
        <v>0.629185795783997</v>
      </c>
      <c r="AL1981" s="130" t="n">
        <v>400</v>
      </c>
      <c r="AM1981" s="130" t="s">
        <v>1420</v>
      </c>
    </row>
    <row r="1982" customFormat="false" ht="13" hidden="false" customHeight="false" outlineLevel="0" collapsed="false">
      <c r="Y1982" s="128" t="n">
        <v>1978</v>
      </c>
      <c r="Z1982" s="128" t="n">
        <v>635</v>
      </c>
      <c r="AA1982" s="128" t="n">
        <v>7</v>
      </c>
      <c r="AB1982" s="138" t="s">
        <v>4859</v>
      </c>
      <c r="AC1982" s="139" t="n">
        <v>0</v>
      </c>
      <c r="AD1982" s="139" t="n">
        <v>3321</v>
      </c>
      <c r="AF1982" s="1" t="n">
        <v>1978</v>
      </c>
      <c r="AG1982" s="21" t="n">
        <v>1148</v>
      </c>
      <c r="AH1982" s="21" t="n">
        <v>2</v>
      </c>
      <c r="AI1982" s="135" t="s">
        <v>4860</v>
      </c>
      <c r="AJ1982" s="136" t="n">
        <v>15</v>
      </c>
      <c r="AK1982" s="136" t="n">
        <v>0.370814174413681</v>
      </c>
      <c r="AL1982" s="136" t="n">
        <v>481</v>
      </c>
      <c r="AM1982" s="136" t="s">
        <v>1675</v>
      </c>
    </row>
    <row r="1983" customFormat="false" ht="13" hidden="false" customHeight="false" outlineLevel="0" collapsed="false">
      <c r="Y1983" s="128" t="n">
        <v>1979</v>
      </c>
      <c r="Z1983" s="128" t="n">
        <v>636</v>
      </c>
      <c r="AA1983" s="128" t="n">
        <v>7</v>
      </c>
      <c r="AB1983" s="138" t="s">
        <v>4861</v>
      </c>
      <c r="AC1983" s="139" t="n">
        <v>0</v>
      </c>
      <c r="AD1983" s="139" t="n">
        <v>3322</v>
      </c>
      <c r="AF1983" s="128" t="n">
        <v>1979</v>
      </c>
      <c r="AG1983" s="128" t="n">
        <v>1149</v>
      </c>
      <c r="AH1983" s="128" t="n">
        <v>1</v>
      </c>
      <c r="AI1983" s="129" t="s">
        <v>4862</v>
      </c>
      <c r="AJ1983" s="130" t="n">
        <v>-20</v>
      </c>
      <c r="AK1983" s="130" t="n">
        <v>0.816713511943817</v>
      </c>
      <c r="AL1983" s="130" t="n">
        <v>320</v>
      </c>
      <c r="AM1983" s="130" t="s">
        <v>1168</v>
      </c>
    </row>
    <row r="1984" customFormat="false" ht="13" hidden="false" customHeight="false" outlineLevel="0" collapsed="false">
      <c r="Y1984" s="128" t="n">
        <v>1980</v>
      </c>
      <c r="Z1984" s="128" t="n">
        <v>637</v>
      </c>
      <c r="AA1984" s="128" t="n">
        <v>6</v>
      </c>
      <c r="AB1984" s="129" t="s">
        <v>4863</v>
      </c>
      <c r="AC1984" s="130" t="n">
        <v>0</v>
      </c>
      <c r="AD1984" s="130" t="n">
        <v>3324</v>
      </c>
      <c r="AF1984" s="1" t="n">
        <v>1980</v>
      </c>
      <c r="AG1984" s="21" t="n">
        <v>1149</v>
      </c>
      <c r="AH1984" s="21" t="n">
        <v>2</v>
      </c>
      <c r="AI1984" s="135" t="s">
        <v>4864</v>
      </c>
      <c r="AJ1984" s="136" t="n">
        <v>80</v>
      </c>
      <c r="AK1984" s="136" t="n">
        <v>0.18328645825386</v>
      </c>
      <c r="AL1984" s="136" t="n">
        <v>321</v>
      </c>
      <c r="AM1984" s="136" t="s">
        <v>1172</v>
      </c>
    </row>
    <row r="1985" customFormat="false" ht="13" hidden="false" customHeight="false" outlineLevel="0" collapsed="false">
      <c r="Y1985" s="1" t="n">
        <v>1981</v>
      </c>
      <c r="Z1985" s="21" t="n">
        <v>637</v>
      </c>
      <c r="AA1985" s="21" t="n">
        <v>7</v>
      </c>
      <c r="AB1985" s="135" t="s">
        <v>4865</v>
      </c>
      <c r="AC1985" s="136" t="n">
        <v>0</v>
      </c>
      <c r="AD1985" s="136" t="n">
        <v>3325</v>
      </c>
      <c r="AF1985" s="128" t="n">
        <v>1981</v>
      </c>
      <c r="AG1985" s="128" t="n">
        <v>1150</v>
      </c>
      <c r="AH1985" s="128" t="n">
        <v>3</v>
      </c>
      <c r="AI1985" s="138" t="s">
        <v>4866</v>
      </c>
      <c r="AJ1985" s="139" t="n">
        <v>0</v>
      </c>
      <c r="AK1985" s="139" t="n">
        <v>1</v>
      </c>
      <c r="AL1985" s="139" t="n">
        <v>730</v>
      </c>
      <c r="AM1985" s="139" t="s">
        <v>220</v>
      </c>
    </row>
    <row r="1986" customFormat="false" ht="13" hidden="false" customHeight="false" outlineLevel="0" collapsed="false">
      <c r="Y1986" s="128" t="n">
        <v>1982</v>
      </c>
      <c r="Z1986" s="128" t="n">
        <v>638</v>
      </c>
      <c r="AA1986" s="128" t="n">
        <v>7</v>
      </c>
      <c r="AB1986" s="138" t="s">
        <v>4867</v>
      </c>
      <c r="AC1986" s="139" t="n">
        <v>0</v>
      </c>
      <c r="AD1986" s="139" t="n">
        <v>3326</v>
      </c>
      <c r="AF1986" s="128" t="n">
        <v>1982</v>
      </c>
      <c r="AG1986" s="128" t="n">
        <v>1151</v>
      </c>
      <c r="AH1986" s="128" t="n">
        <v>1</v>
      </c>
      <c r="AI1986" s="129" t="s">
        <v>4868</v>
      </c>
      <c r="AJ1986" s="130" t="n">
        <v>-20</v>
      </c>
      <c r="AK1986" s="130" t="n">
        <v>0.637121379375458</v>
      </c>
      <c r="AL1986" s="130" t="n">
        <v>401</v>
      </c>
      <c r="AM1986" s="130" t="s">
        <v>1424</v>
      </c>
    </row>
    <row r="1987" customFormat="false" ht="13" hidden="false" customHeight="false" outlineLevel="0" collapsed="false">
      <c r="Y1987" s="128" t="n">
        <v>1983</v>
      </c>
      <c r="Z1987" s="128" t="n">
        <v>639</v>
      </c>
      <c r="AA1987" s="128" t="n">
        <v>7</v>
      </c>
      <c r="AB1987" s="138" t="s">
        <v>4869</v>
      </c>
      <c r="AC1987" s="139" t="n">
        <v>0</v>
      </c>
      <c r="AD1987" s="139" t="n">
        <v>3327</v>
      </c>
      <c r="AF1987" s="1" t="n">
        <v>1983</v>
      </c>
      <c r="AG1987" s="21" t="n">
        <v>1151</v>
      </c>
      <c r="AH1987" s="21" t="n">
        <v>2</v>
      </c>
      <c r="AI1987" s="135" t="s">
        <v>4870</v>
      </c>
      <c r="AJ1987" s="136" t="n">
        <v>15</v>
      </c>
      <c r="AK1987" s="136" t="n">
        <v>0.362878650426865</v>
      </c>
      <c r="AL1987" s="136" t="n">
        <v>482</v>
      </c>
      <c r="AM1987" s="136" t="s">
        <v>1678</v>
      </c>
    </row>
    <row r="1988" customFormat="false" ht="13" hidden="false" customHeight="false" outlineLevel="0" collapsed="false">
      <c r="Y1988" s="128" t="n">
        <v>1984</v>
      </c>
      <c r="Z1988" s="128" t="n">
        <v>640</v>
      </c>
      <c r="AA1988" s="128" t="n">
        <v>5</v>
      </c>
      <c r="AB1988" s="129" t="s">
        <v>4871</v>
      </c>
      <c r="AC1988" s="130" t="n">
        <v>0</v>
      </c>
      <c r="AD1988" s="130" t="n">
        <v>3329</v>
      </c>
      <c r="AF1988" s="128" t="n">
        <v>1984</v>
      </c>
      <c r="AG1988" s="128" t="n">
        <v>1152</v>
      </c>
      <c r="AH1988" s="128" t="n">
        <v>3</v>
      </c>
      <c r="AI1988" s="138" t="s">
        <v>4872</v>
      </c>
      <c r="AJ1988" s="139" t="n">
        <v>0</v>
      </c>
      <c r="AK1988" s="139" t="n">
        <v>1</v>
      </c>
      <c r="AL1988" s="139" t="n">
        <v>730</v>
      </c>
      <c r="AM1988" s="139" t="s">
        <v>220</v>
      </c>
    </row>
    <row r="1989" customFormat="false" ht="13" hidden="false" customHeight="false" outlineLevel="0" collapsed="false">
      <c r="Y1989" s="1" t="n">
        <v>1985</v>
      </c>
      <c r="Z1989" s="21" t="n">
        <v>640</v>
      </c>
      <c r="AA1989" s="21" t="n">
        <v>6</v>
      </c>
      <c r="AB1989" s="133" t="s">
        <v>4873</v>
      </c>
      <c r="AC1989" s="134" t="n">
        <v>0</v>
      </c>
      <c r="AD1989" s="134" t="n">
        <v>3331</v>
      </c>
      <c r="AF1989" s="128" t="n">
        <v>1985</v>
      </c>
      <c r="AG1989" s="128" t="n">
        <v>1153</v>
      </c>
      <c r="AH1989" s="128" t="n">
        <v>1</v>
      </c>
      <c r="AI1989" s="129" t="s">
        <v>4874</v>
      </c>
      <c r="AJ1989" s="130" t="n">
        <v>-20</v>
      </c>
      <c r="AK1989" s="130" t="n">
        <v>0.59382551908493</v>
      </c>
      <c r="AL1989" s="130" t="n">
        <v>402</v>
      </c>
      <c r="AM1989" s="130" t="s">
        <v>1427</v>
      </c>
    </row>
    <row r="1990" customFormat="false" ht="13" hidden="false" customHeight="false" outlineLevel="0" collapsed="false">
      <c r="Y1990" s="1" t="n">
        <v>1986</v>
      </c>
      <c r="Z1990" s="21" t="n">
        <v>640</v>
      </c>
      <c r="AA1990" s="21" t="n">
        <v>7</v>
      </c>
      <c r="AB1990" s="135" t="s">
        <v>4875</v>
      </c>
      <c r="AC1990" s="136" t="n">
        <v>0</v>
      </c>
      <c r="AD1990" s="136" t="n">
        <v>3332</v>
      </c>
      <c r="AF1990" s="1" t="n">
        <v>1986</v>
      </c>
      <c r="AG1990" s="21" t="n">
        <v>1153</v>
      </c>
      <c r="AH1990" s="21" t="n">
        <v>2</v>
      </c>
      <c r="AI1990" s="135" t="s">
        <v>4876</v>
      </c>
      <c r="AJ1990" s="136" t="n">
        <v>15</v>
      </c>
      <c r="AK1990" s="136" t="n">
        <v>0.406174510717392</v>
      </c>
      <c r="AL1990" s="136" t="n">
        <v>483</v>
      </c>
      <c r="AM1990" s="136" t="s">
        <v>1681</v>
      </c>
    </row>
    <row r="1991" customFormat="false" ht="13" hidden="false" customHeight="false" outlineLevel="0" collapsed="false">
      <c r="Y1991" s="128" t="n">
        <v>1987</v>
      </c>
      <c r="Z1991" s="128" t="n">
        <v>641</v>
      </c>
      <c r="AA1991" s="128" t="n">
        <v>5</v>
      </c>
      <c r="AB1991" s="129" t="s">
        <v>4877</v>
      </c>
      <c r="AC1991" s="130" t="n">
        <v>0</v>
      </c>
      <c r="AD1991" s="130" t="n">
        <v>3334</v>
      </c>
      <c r="AF1991" s="128" t="n">
        <v>1987</v>
      </c>
      <c r="AG1991" s="128" t="n">
        <v>1154</v>
      </c>
      <c r="AH1991" s="128" t="n">
        <v>3</v>
      </c>
      <c r="AI1991" s="138" t="s">
        <v>4878</v>
      </c>
      <c r="AJ1991" s="139" t="n">
        <v>0</v>
      </c>
      <c r="AK1991" s="139" t="n">
        <v>1</v>
      </c>
      <c r="AL1991" s="139" t="n">
        <v>730</v>
      </c>
      <c r="AM1991" s="139" t="s">
        <v>220</v>
      </c>
    </row>
    <row r="1992" customFormat="false" ht="13" hidden="false" customHeight="false" outlineLevel="0" collapsed="false">
      <c r="Y1992" s="1" t="n">
        <v>1988</v>
      </c>
      <c r="Z1992" s="21" t="n">
        <v>641</v>
      </c>
      <c r="AA1992" s="21" t="n">
        <v>7</v>
      </c>
      <c r="AB1992" s="135" t="s">
        <v>4879</v>
      </c>
      <c r="AC1992" s="136" t="n">
        <v>0</v>
      </c>
      <c r="AD1992" s="136" t="n">
        <v>3335</v>
      </c>
      <c r="AF1992" s="128" t="n">
        <v>1988</v>
      </c>
      <c r="AG1992" s="128" t="n">
        <v>1155</v>
      </c>
      <c r="AH1992" s="128" t="n">
        <v>1</v>
      </c>
      <c r="AI1992" s="129" t="s">
        <v>4880</v>
      </c>
      <c r="AJ1992" s="130" t="n">
        <v>-20</v>
      </c>
      <c r="AK1992" s="130" t="n">
        <v>0.171822339296341</v>
      </c>
      <c r="AL1992" s="130" t="n">
        <v>403</v>
      </c>
      <c r="AM1992" s="130" t="s">
        <v>1430</v>
      </c>
    </row>
    <row r="1993" customFormat="false" ht="13" hidden="false" customHeight="false" outlineLevel="0" collapsed="false">
      <c r="Y1993" s="128" t="n">
        <v>1989</v>
      </c>
      <c r="Z1993" s="128" t="n">
        <v>642</v>
      </c>
      <c r="AA1993" s="128" t="n">
        <v>5</v>
      </c>
      <c r="AB1993" s="129" t="s">
        <v>4881</v>
      </c>
      <c r="AC1993" s="130" t="n">
        <v>0</v>
      </c>
      <c r="AD1993" s="130" t="n">
        <v>3337</v>
      </c>
      <c r="AF1993" s="1" t="n">
        <v>1989</v>
      </c>
      <c r="AG1993" s="21" t="n">
        <v>1155</v>
      </c>
      <c r="AH1993" s="21" t="n">
        <v>2</v>
      </c>
      <c r="AI1993" s="135" t="s">
        <v>4882</v>
      </c>
      <c r="AJ1993" s="136" t="n">
        <v>15</v>
      </c>
      <c r="AK1993" s="136" t="n">
        <v>0.828177630901337</v>
      </c>
      <c r="AL1993" s="136" t="n">
        <v>484</v>
      </c>
      <c r="AM1993" s="136" t="s">
        <v>1684</v>
      </c>
    </row>
    <row r="1994" customFormat="false" ht="13" hidden="false" customHeight="false" outlineLevel="0" collapsed="false">
      <c r="Y1994" s="1" t="n">
        <v>1990</v>
      </c>
      <c r="Z1994" s="21" t="n">
        <v>642</v>
      </c>
      <c r="AA1994" s="21" t="n">
        <v>7</v>
      </c>
      <c r="AB1994" s="135" t="s">
        <v>4883</v>
      </c>
      <c r="AC1994" s="136" t="n">
        <v>0</v>
      </c>
      <c r="AD1994" s="136" t="n">
        <v>3338</v>
      </c>
      <c r="AF1994" s="128" t="n">
        <v>1990</v>
      </c>
      <c r="AG1994" s="128" t="n">
        <v>1156</v>
      </c>
      <c r="AH1994" s="128" t="n">
        <v>1</v>
      </c>
      <c r="AI1994" s="129" t="s">
        <v>4884</v>
      </c>
      <c r="AJ1994" s="130" t="n">
        <v>-20</v>
      </c>
      <c r="AK1994" s="130" t="n">
        <v>0.754467487335205</v>
      </c>
      <c r="AL1994" s="130" t="n">
        <v>323</v>
      </c>
      <c r="AM1994" s="130" t="s">
        <v>1178</v>
      </c>
    </row>
    <row r="1995" customFormat="false" ht="13" hidden="false" customHeight="false" outlineLevel="0" collapsed="false">
      <c r="Y1995" s="128" t="n">
        <v>1991</v>
      </c>
      <c r="Z1995" s="128" t="n">
        <v>643</v>
      </c>
      <c r="AA1995" s="128" t="n">
        <v>6</v>
      </c>
      <c r="AB1995" s="129" t="s">
        <v>4885</v>
      </c>
      <c r="AC1995" s="130" t="n">
        <v>0</v>
      </c>
      <c r="AD1995" s="130" t="n">
        <v>3340</v>
      </c>
      <c r="AF1995" s="1" t="n">
        <v>1991</v>
      </c>
      <c r="AG1995" s="21" t="n">
        <v>1156</v>
      </c>
      <c r="AH1995" s="21" t="n">
        <v>2</v>
      </c>
      <c r="AI1995" s="135" t="s">
        <v>4886</v>
      </c>
      <c r="AJ1995" s="136" t="n">
        <v>80</v>
      </c>
      <c r="AK1995" s="136" t="n">
        <v>0.245532527565956</v>
      </c>
      <c r="AL1995" s="136" t="n">
        <v>324</v>
      </c>
      <c r="AM1995" s="136" t="s">
        <v>1181</v>
      </c>
    </row>
    <row r="1996" customFormat="false" ht="13" hidden="false" customHeight="false" outlineLevel="0" collapsed="false">
      <c r="Y1996" s="1" t="n">
        <v>1992</v>
      </c>
      <c r="Z1996" s="21" t="n">
        <v>643</v>
      </c>
      <c r="AA1996" s="21" t="n">
        <v>7</v>
      </c>
      <c r="AB1996" s="135" t="s">
        <v>4887</v>
      </c>
      <c r="AC1996" s="136" t="n">
        <v>0</v>
      </c>
      <c r="AD1996" s="136" t="n">
        <v>3341</v>
      </c>
      <c r="AF1996" s="128" t="n">
        <v>1992</v>
      </c>
      <c r="AG1996" s="128" t="n">
        <v>1157</v>
      </c>
      <c r="AH1996" s="128" t="n">
        <v>3</v>
      </c>
      <c r="AI1996" s="138" t="s">
        <v>4888</v>
      </c>
      <c r="AJ1996" s="139" t="n">
        <v>0</v>
      </c>
      <c r="AK1996" s="139" t="n">
        <v>1</v>
      </c>
      <c r="AL1996" s="139" t="n">
        <v>730</v>
      </c>
      <c r="AM1996" s="139" t="s">
        <v>220</v>
      </c>
    </row>
    <row r="1997" customFormat="false" ht="13" hidden="false" customHeight="false" outlineLevel="0" collapsed="false">
      <c r="Y1997" s="128" t="n">
        <v>1993</v>
      </c>
      <c r="Z1997" s="128" t="n">
        <v>644</v>
      </c>
      <c r="AA1997" s="128" t="n">
        <v>7</v>
      </c>
      <c r="AB1997" s="138" t="s">
        <v>4889</v>
      </c>
      <c r="AC1997" s="139" t="n">
        <v>0</v>
      </c>
      <c r="AD1997" s="139" t="n">
        <v>3342</v>
      </c>
      <c r="AF1997" s="128" t="n">
        <v>1993</v>
      </c>
      <c r="AG1997" s="128" t="n">
        <v>1158</v>
      </c>
      <c r="AH1997" s="128" t="n">
        <v>1</v>
      </c>
      <c r="AI1997" s="129" t="s">
        <v>4890</v>
      </c>
      <c r="AJ1997" s="130" t="n">
        <v>-20</v>
      </c>
      <c r="AK1997" s="130" t="n">
        <v>0.178017869591713</v>
      </c>
      <c r="AL1997" s="130" t="n">
        <v>404</v>
      </c>
      <c r="AM1997" s="130" t="s">
        <v>1433</v>
      </c>
    </row>
    <row r="1998" customFormat="false" ht="13" hidden="false" customHeight="false" outlineLevel="0" collapsed="false">
      <c r="Y1998" s="128" t="n">
        <v>1994</v>
      </c>
      <c r="Z1998" s="128" t="n">
        <v>645</v>
      </c>
      <c r="AA1998" s="128" t="n">
        <v>7</v>
      </c>
      <c r="AB1998" s="138" t="s">
        <v>4891</v>
      </c>
      <c r="AC1998" s="139" t="n">
        <v>0</v>
      </c>
      <c r="AD1998" s="139" t="n">
        <v>3343</v>
      </c>
      <c r="AF1998" s="1" t="n">
        <v>1994</v>
      </c>
      <c r="AG1998" s="21" t="n">
        <v>1158</v>
      </c>
      <c r="AH1998" s="21" t="n">
        <v>2</v>
      </c>
      <c r="AI1998" s="135" t="s">
        <v>4892</v>
      </c>
      <c r="AJ1998" s="136" t="n">
        <v>15</v>
      </c>
      <c r="AK1998" s="136" t="n">
        <v>0.821982145309448</v>
      </c>
      <c r="AL1998" s="136" t="n">
        <v>485</v>
      </c>
      <c r="AM1998" s="136" t="s">
        <v>1687</v>
      </c>
    </row>
    <row r="1999" customFormat="false" ht="13" hidden="false" customHeight="false" outlineLevel="0" collapsed="false">
      <c r="Y1999" s="128" t="n">
        <v>1995</v>
      </c>
      <c r="Z1999" s="128" t="n">
        <v>646</v>
      </c>
      <c r="AA1999" s="128" t="n">
        <v>6</v>
      </c>
      <c r="AB1999" s="129" t="s">
        <v>4893</v>
      </c>
      <c r="AC1999" s="130" t="n">
        <v>0</v>
      </c>
      <c r="AD1999" s="130" t="n">
        <v>3345</v>
      </c>
      <c r="AF1999" s="128" t="n">
        <v>1995</v>
      </c>
      <c r="AG1999" s="128" t="n">
        <v>1159</v>
      </c>
      <c r="AH1999" s="128" t="n">
        <v>3</v>
      </c>
      <c r="AI1999" s="138" t="s">
        <v>4894</v>
      </c>
      <c r="AJ1999" s="139" t="n">
        <v>0</v>
      </c>
      <c r="AK1999" s="139" t="n">
        <v>1</v>
      </c>
      <c r="AL1999" s="139" t="n">
        <v>730</v>
      </c>
      <c r="AM1999" s="139" t="s">
        <v>220</v>
      </c>
    </row>
    <row r="2000" customFormat="false" ht="13" hidden="false" customHeight="false" outlineLevel="0" collapsed="false">
      <c r="Y2000" s="1" t="n">
        <v>1996</v>
      </c>
      <c r="Z2000" s="21" t="n">
        <v>646</v>
      </c>
      <c r="AA2000" s="21" t="n">
        <v>7</v>
      </c>
      <c r="AB2000" s="135" t="s">
        <v>4895</v>
      </c>
      <c r="AC2000" s="136" t="n">
        <v>0</v>
      </c>
      <c r="AD2000" s="136" t="n">
        <v>3346</v>
      </c>
      <c r="AF2000" s="128" t="n">
        <v>1996</v>
      </c>
      <c r="AG2000" s="128" t="n">
        <v>1160</v>
      </c>
      <c r="AH2000" s="128" t="n">
        <v>1</v>
      </c>
      <c r="AI2000" s="129" t="s">
        <v>4896</v>
      </c>
      <c r="AJ2000" s="130" t="n">
        <v>-20</v>
      </c>
      <c r="AK2000" s="130" t="n">
        <v>0.152784869074821</v>
      </c>
      <c r="AL2000" s="130" t="n">
        <v>405</v>
      </c>
      <c r="AM2000" s="130" t="s">
        <v>1436</v>
      </c>
    </row>
    <row r="2001" customFormat="false" ht="13" hidden="false" customHeight="false" outlineLevel="0" collapsed="false">
      <c r="Y2001" s="128" t="n">
        <v>1997</v>
      </c>
      <c r="Z2001" s="128" t="n">
        <v>647</v>
      </c>
      <c r="AA2001" s="128" t="n">
        <v>7</v>
      </c>
      <c r="AB2001" s="138" t="s">
        <v>4897</v>
      </c>
      <c r="AC2001" s="139" t="n">
        <v>0</v>
      </c>
      <c r="AD2001" s="139" t="n">
        <v>3347</v>
      </c>
      <c r="AF2001" s="1" t="n">
        <v>1997</v>
      </c>
      <c r="AG2001" s="21" t="n">
        <v>1160</v>
      </c>
      <c r="AH2001" s="21" t="n">
        <v>2</v>
      </c>
      <c r="AI2001" s="135" t="s">
        <v>4898</v>
      </c>
      <c r="AJ2001" s="136" t="n">
        <v>15</v>
      </c>
      <c r="AK2001" s="136" t="n">
        <v>0.847215116024017</v>
      </c>
      <c r="AL2001" s="136" t="n">
        <v>486</v>
      </c>
      <c r="AM2001" s="136" t="s">
        <v>1690</v>
      </c>
    </row>
    <row r="2002" customFormat="false" ht="13" hidden="false" customHeight="false" outlineLevel="0" collapsed="false">
      <c r="Y2002" s="128" t="n">
        <v>1998</v>
      </c>
      <c r="Z2002" s="128" t="n">
        <v>648</v>
      </c>
      <c r="AA2002" s="128" t="n">
        <v>7</v>
      </c>
      <c r="AB2002" s="138" t="s">
        <v>4899</v>
      </c>
      <c r="AC2002" s="139" t="n">
        <v>0</v>
      </c>
      <c r="AD2002" s="139" t="n">
        <v>3348</v>
      </c>
      <c r="AF2002" s="128" t="n">
        <v>1998</v>
      </c>
      <c r="AG2002" s="128" t="n">
        <v>1161</v>
      </c>
      <c r="AH2002" s="128" t="n">
        <v>3</v>
      </c>
      <c r="AI2002" s="138" t="s">
        <v>4900</v>
      </c>
      <c r="AJ2002" s="139" t="n">
        <v>0</v>
      </c>
      <c r="AK2002" s="139" t="n">
        <v>1</v>
      </c>
      <c r="AL2002" s="139" t="n">
        <v>730</v>
      </c>
      <c r="AM2002" s="139" t="s">
        <v>220</v>
      </c>
    </row>
    <row r="2003" customFormat="false" ht="13" hidden="false" customHeight="false" outlineLevel="0" collapsed="false">
      <c r="Y2003" s="128" t="n">
        <v>1999</v>
      </c>
      <c r="Z2003" s="128" t="n">
        <v>649</v>
      </c>
      <c r="AA2003" s="128" t="n">
        <v>3</v>
      </c>
      <c r="AB2003" s="129" t="s">
        <v>4901</v>
      </c>
      <c r="AC2003" s="130" t="n">
        <v>0</v>
      </c>
      <c r="AD2003" s="130" t="n">
        <v>3350</v>
      </c>
      <c r="AF2003" s="128" t="n">
        <v>1999</v>
      </c>
      <c r="AG2003" s="128" t="n">
        <v>1162</v>
      </c>
      <c r="AH2003" s="128" t="n">
        <v>1</v>
      </c>
      <c r="AI2003" s="129" t="s">
        <v>4902</v>
      </c>
      <c r="AJ2003" s="130" t="n">
        <v>-35</v>
      </c>
      <c r="AK2003" s="130" t="n">
        <v>0.618635714054108</v>
      </c>
      <c r="AL2003" s="130" t="n">
        <v>352</v>
      </c>
      <c r="AM2003" s="130" t="s">
        <v>1269</v>
      </c>
    </row>
    <row r="2004" customFormat="false" ht="13" hidden="false" customHeight="false" outlineLevel="0" collapsed="false">
      <c r="Y2004" s="1" t="n">
        <v>2000</v>
      </c>
      <c r="Z2004" s="21" t="n">
        <v>649</v>
      </c>
      <c r="AA2004" s="21" t="n">
        <v>4</v>
      </c>
      <c r="AB2004" s="133" t="s">
        <v>4903</v>
      </c>
      <c r="AC2004" s="134" t="n">
        <v>0</v>
      </c>
      <c r="AD2004" s="134" t="n">
        <v>3352</v>
      </c>
      <c r="AF2004" s="1" t="n">
        <v>2000</v>
      </c>
      <c r="AG2004" s="21" t="n">
        <v>1162</v>
      </c>
      <c r="AH2004" s="21" t="n">
        <v>2</v>
      </c>
      <c r="AI2004" s="135" t="s">
        <v>4904</v>
      </c>
      <c r="AJ2004" s="136" t="n">
        <v>30</v>
      </c>
      <c r="AK2004" s="136" t="n">
        <v>0.381364285945892</v>
      </c>
      <c r="AL2004" s="136" t="n">
        <v>379</v>
      </c>
      <c r="AM2004" s="136" t="s">
        <v>1355</v>
      </c>
    </row>
    <row r="2005" customFormat="false" ht="13" hidden="false" customHeight="false" outlineLevel="0" collapsed="false">
      <c r="Y2005" s="1" t="n">
        <v>2001</v>
      </c>
      <c r="Z2005" s="21" t="n">
        <v>649</v>
      </c>
      <c r="AA2005" s="21" t="n">
        <v>5</v>
      </c>
      <c r="AB2005" s="133" t="s">
        <v>4905</v>
      </c>
      <c r="AC2005" s="134" t="n">
        <v>0</v>
      </c>
      <c r="AD2005" s="134" t="n">
        <v>3354</v>
      </c>
      <c r="AF2005" s="128" t="n">
        <v>2001</v>
      </c>
      <c r="AG2005" s="128" t="n">
        <v>1163</v>
      </c>
      <c r="AH2005" s="128" t="n">
        <v>1</v>
      </c>
      <c r="AI2005" s="129" t="s">
        <v>4906</v>
      </c>
      <c r="AJ2005" s="130" t="n">
        <v>-40</v>
      </c>
      <c r="AK2005" s="130" t="n">
        <v>0.170000001788139</v>
      </c>
      <c r="AL2005" s="130" t="n">
        <v>334</v>
      </c>
      <c r="AM2005" s="130" t="s">
        <v>1212</v>
      </c>
    </row>
    <row r="2006" customFormat="false" ht="13" hidden="false" customHeight="false" outlineLevel="0" collapsed="false">
      <c r="Y2006" s="1" t="n">
        <v>2002</v>
      </c>
      <c r="Z2006" s="21" t="n">
        <v>649</v>
      </c>
      <c r="AA2006" s="21" t="n">
        <v>6</v>
      </c>
      <c r="AB2006" s="133" t="s">
        <v>4907</v>
      </c>
      <c r="AC2006" s="134" t="n">
        <v>0</v>
      </c>
      <c r="AD2006" s="134" t="n">
        <v>3356</v>
      </c>
      <c r="AF2006" s="1" t="n">
        <v>2002</v>
      </c>
      <c r="AG2006" s="21" t="n">
        <v>1163</v>
      </c>
      <c r="AH2006" s="21" t="n">
        <v>2</v>
      </c>
      <c r="AI2006" s="135" t="s">
        <v>4908</v>
      </c>
      <c r="AJ2006" s="136" t="n">
        <v>8</v>
      </c>
      <c r="AK2006" s="136" t="n">
        <v>0.8299999833107</v>
      </c>
      <c r="AL2006" s="136" t="n">
        <v>343</v>
      </c>
      <c r="AM2006" s="136" t="s">
        <v>1240</v>
      </c>
    </row>
    <row r="2007" customFormat="false" ht="13" hidden="false" customHeight="false" outlineLevel="0" collapsed="false">
      <c r="Y2007" s="1" t="n">
        <v>2003</v>
      </c>
      <c r="Z2007" s="21" t="n">
        <v>649</v>
      </c>
      <c r="AA2007" s="21" t="n">
        <v>7</v>
      </c>
      <c r="AB2007" s="135" t="s">
        <v>4909</v>
      </c>
      <c r="AC2007" s="136" t="n">
        <v>0</v>
      </c>
      <c r="AD2007" s="136" t="n">
        <v>3357</v>
      </c>
      <c r="AF2007" s="128" t="n">
        <v>2003</v>
      </c>
      <c r="AG2007" s="128" t="n">
        <v>1164</v>
      </c>
      <c r="AH2007" s="128" t="n">
        <v>1</v>
      </c>
      <c r="AI2007" s="129" t="s">
        <v>4910</v>
      </c>
      <c r="AJ2007" s="130" t="n">
        <v>-20</v>
      </c>
      <c r="AK2007" s="130" t="n">
        <v>0.885505080223084</v>
      </c>
      <c r="AL2007" s="130" t="n">
        <v>328</v>
      </c>
      <c r="AM2007" s="130" t="s">
        <v>1193</v>
      </c>
    </row>
    <row r="2008" customFormat="false" ht="13" hidden="false" customHeight="false" outlineLevel="0" collapsed="false">
      <c r="Y2008" s="128" t="n">
        <v>2004</v>
      </c>
      <c r="Z2008" s="128" t="n">
        <v>650</v>
      </c>
      <c r="AA2008" s="128" t="n">
        <v>3</v>
      </c>
      <c r="AB2008" s="129" t="s">
        <v>4911</v>
      </c>
      <c r="AC2008" s="130" t="n">
        <v>0</v>
      </c>
      <c r="AD2008" s="130" t="n">
        <v>3359</v>
      </c>
      <c r="AF2008" s="1" t="n">
        <v>2004</v>
      </c>
      <c r="AG2008" s="21" t="n">
        <v>1164</v>
      </c>
      <c r="AH2008" s="21" t="n">
        <v>2</v>
      </c>
      <c r="AI2008" s="135" t="s">
        <v>4912</v>
      </c>
      <c r="AJ2008" s="136" t="n">
        <v>40</v>
      </c>
      <c r="AK2008" s="136" t="n">
        <v>0.114494919776917</v>
      </c>
      <c r="AL2008" s="136" t="n">
        <v>331</v>
      </c>
      <c r="AM2008" s="136" t="s">
        <v>1203</v>
      </c>
    </row>
    <row r="2009" customFormat="false" ht="13" hidden="false" customHeight="false" outlineLevel="0" collapsed="false">
      <c r="Y2009" s="1" t="n">
        <v>2005</v>
      </c>
      <c r="Z2009" s="21" t="n">
        <v>650</v>
      </c>
      <c r="AA2009" s="21" t="n">
        <v>4</v>
      </c>
      <c r="AB2009" s="133" t="s">
        <v>4913</v>
      </c>
      <c r="AC2009" s="134" t="n">
        <v>0</v>
      </c>
      <c r="AD2009" s="134" t="n">
        <v>3361</v>
      </c>
      <c r="AF2009" s="128" t="n">
        <v>2005</v>
      </c>
      <c r="AG2009" s="128" t="n">
        <v>1165</v>
      </c>
      <c r="AH2009" s="128" t="n">
        <v>1</v>
      </c>
      <c r="AI2009" s="129" t="s">
        <v>4914</v>
      </c>
      <c r="AJ2009" s="130" t="n">
        <v>-20</v>
      </c>
      <c r="AK2009" s="130" t="n">
        <v>0.919553518295288</v>
      </c>
      <c r="AL2009" s="130" t="n">
        <v>326</v>
      </c>
      <c r="AM2009" s="130" t="s">
        <v>1187</v>
      </c>
    </row>
    <row r="2010" customFormat="false" ht="13" hidden="false" customHeight="false" outlineLevel="0" collapsed="false">
      <c r="Y2010" s="1" t="n">
        <v>2006</v>
      </c>
      <c r="Z2010" s="21" t="n">
        <v>650</v>
      </c>
      <c r="AA2010" s="21" t="n">
        <v>5</v>
      </c>
      <c r="AB2010" s="133" t="s">
        <v>4915</v>
      </c>
      <c r="AC2010" s="134" t="n">
        <v>0</v>
      </c>
      <c r="AD2010" s="134" t="n">
        <v>3363</v>
      </c>
      <c r="AF2010" s="1" t="n">
        <v>2006</v>
      </c>
      <c r="AG2010" s="21" t="n">
        <v>1165</v>
      </c>
      <c r="AH2010" s="21" t="n">
        <v>2</v>
      </c>
      <c r="AI2010" s="135" t="s">
        <v>4916</v>
      </c>
      <c r="AJ2010" s="136" t="n">
        <v>80</v>
      </c>
      <c r="AK2010" s="136" t="n">
        <v>0.0804464519023895</v>
      </c>
      <c r="AL2010" s="136" t="n">
        <v>327</v>
      </c>
      <c r="AM2010" s="136" t="s">
        <v>1190</v>
      </c>
    </row>
    <row r="2011" customFormat="false" ht="13" hidden="false" customHeight="false" outlineLevel="0" collapsed="false">
      <c r="Y2011" s="1" t="n">
        <v>2007</v>
      </c>
      <c r="Z2011" s="21" t="n">
        <v>650</v>
      </c>
      <c r="AA2011" s="21" t="n">
        <v>7</v>
      </c>
      <c r="AB2011" s="135" t="s">
        <v>4917</v>
      </c>
      <c r="AC2011" s="136" t="n">
        <v>0</v>
      </c>
      <c r="AD2011" s="136" t="n">
        <v>3364</v>
      </c>
      <c r="AF2011" s="128" t="n">
        <v>2007</v>
      </c>
      <c r="AG2011" s="128" t="n">
        <v>1166</v>
      </c>
      <c r="AH2011" s="128" t="n">
        <v>3</v>
      </c>
      <c r="AI2011" s="138" t="s">
        <v>4918</v>
      </c>
      <c r="AJ2011" s="139" t="n">
        <v>0</v>
      </c>
      <c r="AK2011" s="139" t="n">
        <v>1</v>
      </c>
      <c r="AL2011" s="139" t="n">
        <v>730</v>
      </c>
      <c r="AM2011" s="139" t="s">
        <v>220</v>
      </c>
    </row>
    <row r="2012" customFormat="false" ht="13" hidden="false" customHeight="false" outlineLevel="0" collapsed="false">
      <c r="Y2012" s="128" t="n">
        <v>2008</v>
      </c>
      <c r="Z2012" s="128" t="n">
        <v>651</v>
      </c>
      <c r="AA2012" s="128" t="n">
        <v>3</v>
      </c>
      <c r="AB2012" s="129" t="s">
        <v>4919</v>
      </c>
      <c r="AC2012" s="130" t="n">
        <v>0</v>
      </c>
      <c r="AD2012" s="130" t="n">
        <v>3366</v>
      </c>
      <c r="AF2012" s="128" t="n">
        <v>2008</v>
      </c>
      <c r="AG2012" s="128" t="n">
        <v>1167</v>
      </c>
      <c r="AH2012" s="128" t="n">
        <v>1</v>
      </c>
      <c r="AI2012" s="129" t="s">
        <v>4920</v>
      </c>
      <c r="AJ2012" s="130" t="n">
        <v>-35</v>
      </c>
      <c r="AK2012" s="130" t="n">
        <v>0.659792363643646</v>
      </c>
      <c r="AL2012" s="130" t="n">
        <v>353</v>
      </c>
      <c r="AM2012" s="130" t="s">
        <v>1272</v>
      </c>
    </row>
    <row r="2013" customFormat="false" ht="13" hidden="false" customHeight="false" outlineLevel="0" collapsed="false">
      <c r="Y2013" s="1" t="n">
        <v>2009</v>
      </c>
      <c r="Z2013" s="21" t="n">
        <v>651</v>
      </c>
      <c r="AA2013" s="21" t="n">
        <v>4</v>
      </c>
      <c r="AB2013" s="133" t="s">
        <v>4921</v>
      </c>
      <c r="AC2013" s="134" t="n">
        <v>0</v>
      </c>
      <c r="AD2013" s="134" t="n">
        <v>3368</v>
      </c>
      <c r="AF2013" s="1" t="n">
        <v>2009</v>
      </c>
      <c r="AG2013" s="21" t="n">
        <v>1167</v>
      </c>
      <c r="AH2013" s="21" t="n">
        <v>2</v>
      </c>
      <c r="AI2013" s="135" t="s">
        <v>4922</v>
      </c>
      <c r="AJ2013" s="136" t="n">
        <v>30</v>
      </c>
      <c r="AK2013" s="136" t="n">
        <v>0.340207636356354</v>
      </c>
      <c r="AL2013" s="136" t="n">
        <v>380</v>
      </c>
      <c r="AM2013" s="136" t="s">
        <v>1358</v>
      </c>
    </row>
    <row r="2014" customFormat="false" ht="13" hidden="false" customHeight="false" outlineLevel="0" collapsed="false">
      <c r="Y2014" s="1" t="n">
        <v>2010</v>
      </c>
      <c r="Z2014" s="21" t="n">
        <v>651</v>
      </c>
      <c r="AA2014" s="21" t="n">
        <v>5</v>
      </c>
      <c r="AB2014" s="133" t="s">
        <v>4923</v>
      </c>
      <c r="AC2014" s="134" t="n">
        <v>0</v>
      </c>
      <c r="AD2014" s="134" t="n">
        <v>3370</v>
      </c>
      <c r="AF2014" s="128" t="n">
        <v>2010</v>
      </c>
      <c r="AG2014" s="128" t="n">
        <v>1168</v>
      </c>
      <c r="AH2014" s="128" t="n">
        <v>1</v>
      </c>
      <c r="AI2014" s="129" t="s">
        <v>4924</v>
      </c>
      <c r="AJ2014" s="130" t="n">
        <v>-40</v>
      </c>
      <c r="AK2014" s="130" t="n">
        <v>0.170000001788139</v>
      </c>
      <c r="AL2014" s="130" t="n">
        <v>335</v>
      </c>
      <c r="AM2014" s="130" t="s">
        <v>1215</v>
      </c>
    </row>
    <row r="2015" customFormat="false" ht="13" hidden="false" customHeight="false" outlineLevel="0" collapsed="false">
      <c r="Y2015" s="1" t="n">
        <v>2011</v>
      </c>
      <c r="Z2015" s="21" t="n">
        <v>651</v>
      </c>
      <c r="AA2015" s="21" t="n">
        <v>7</v>
      </c>
      <c r="AB2015" s="135" t="s">
        <v>4925</v>
      </c>
      <c r="AC2015" s="136" t="n">
        <v>0</v>
      </c>
      <c r="AD2015" s="136" t="n">
        <v>3371</v>
      </c>
      <c r="AF2015" s="1" t="n">
        <v>2011</v>
      </c>
      <c r="AG2015" s="21" t="n">
        <v>1168</v>
      </c>
      <c r="AH2015" s="21" t="n">
        <v>2</v>
      </c>
      <c r="AI2015" s="135" t="s">
        <v>4926</v>
      </c>
      <c r="AJ2015" s="136" t="n">
        <v>8</v>
      </c>
      <c r="AK2015" s="136" t="n">
        <v>0.8299999833107</v>
      </c>
      <c r="AL2015" s="136" t="n">
        <v>344</v>
      </c>
      <c r="AM2015" s="136" t="s">
        <v>1244</v>
      </c>
    </row>
    <row r="2016" customFormat="false" ht="13" hidden="false" customHeight="false" outlineLevel="0" collapsed="false">
      <c r="Y2016" s="128" t="n">
        <v>2012</v>
      </c>
      <c r="Z2016" s="128" t="n">
        <v>652</v>
      </c>
      <c r="AA2016" s="128" t="n">
        <v>3</v>
      </c>
      <c r="AB2016" s="129" t="s">
        <v>4927</v>
      </c>
      <c r="AC2016" s="130" t="n">
        <v>0</v>
      </c>
      <c r="AD2016" s="130" t="n">
        <v>3373</v>
      </c>
      <c r="AF2016" s="128" t="n">
        <v>2012</v>
      </c>
      <c r="AG2016" s="128" t="n">
        <v>1169</v>
      </c>
      <c r="AH2016" s="128" t="n">
        <v>1</v>
      </c>
      <c r="AI2016" s="129" t="s">
        <v>4928</v>
      </c>
      <c r="AJ2016" s="130" t="n">
        <v>-20</v>
      </c>
      <c r="AK2016" s="130" t="n">
        <v>0.890434205532074</v>
      </c>
      <c r="AL2016" s="130" t="n">
        <v>329</v>
      </c>
      <c r="AM2016" s="130" t="s">
        <v>1196</v>
      </c>
    </row>
    <row r="2017" customFormat="false" ht="13" hidden="false" customHeight="false" outlineLevel="0" collapsed="false">
      <c r="Y2017" s="1" t="n">
        <v>2013</v>
      </c>
      <c r="Z2017" s="21" t="n">
        <v>652</v>
      </c>
      <c r="AA2017" s="21" t="n">
        <v>4</v>
      </c>
      <c r="AB2017" s="133" t="s">
        <v>4929</v>
      </c>
      <c r="AC2017" s="134" t="n">
        <v>0</v>
      </c>
      <c r="AD2017" s="134" t="n">
        <v>3375</v>
      </c>
      <c r="AF2017" s="1" t="n">
        <v>2013</v>
      </c>
      <c r="AG2017" s="21" t="n">
        <v>1169</v>
      </c>
      <c r="AH2017" s="21" t="n">
        <v>2</v>
      </c>
      <c r="AI2017" s="135" t="s">
        <v>4930</v>
      </c>
      <c r="AJ2017" s="136" t="n">
        <v>40</v>
      </c>
      <c r="AK2017" s="136" t="n">
        <v>0.109565764665604</v>
      </c>
      <c r="AL2017" s="136" t="n">
        <v>332</v>
      </c>
      <c r="AM2017" s="136" t="s">
        <v>1206</v>
      </c>
    </row>
    <row r="2018" customFormat="false" ht="13" hidden="false" customHeight="false" outlineLevel="0" collapsed="false">
      <c r="Y2018" s="1" t="n">
        <v>2014</v>
      </c>
      <c r="Z2018" s="21" t="n">
        <v>652</v>
      </c>
      <c r="AA2018" s="21" t="n">
        <v>6</v>
      </c>
      <c r="AB2018" s="133" t="s">
        <v>4931</v>
      </c>
      <c r="AC2018" s="134" t="n">
        <v>0</v>
      </c>
      <c r="AD2018" s="134" t="n">
        <v>3377</v>
      </c>
      <c r="AF2018" s="128" t="n">
        <v>2014</v>
      </c>
      <c r="AG2018" s="128" t="n">
        <v>1170</v>
      </c>
      <c r="AH2018" s="128" t="n">
        <v>3</v>
      </c>
      <c r="AI2018" s="138" t="s">
        <v>4932</v>
      </c>
      <c r="AJ2018" s="139" t="n">
        <v>0</v>
      </c>
      <c r="AK2018" s="139" t="n">
        <v>1</v>
      </c>
      <c r="AL2018" s="139" t="n">
        <v>730</v>
      </c>
      <c r="AM2018" s="139" t="s">
        <v>220</v>
      </c>
    </row>
    <row r="2019" customFormat="false" ht="13" hidden="false" customHeight="false" outlineLevel="0" collapsed="false">
      <c r="Y2019" s="1" t="n">
        <v>2015</v>
      </c>
      <c r="Z2019" s="21" t="n">
        <v>652</v>
      </c>
      <c r="AA2019" s="21" t="n">
        <v>7</v>
      </c>
      <c r="AB2019" s="135" t="s">
        <v>4933</v>
      </c>
      <c r="AC2019" s="136" t="n">
        <v>0</v>
      </c>
      <c r="AD2019" s="136" t="n">
        <v>3378</v>
      </c>
      <c r="AF2019" s="128" t="n">
        <v>2015</v>
      </c>
      <c r="AG2019" s="128" t="n">
        <v>1171</v>
      </c>
      <c r="AH2019" s="128" t="n">
        <v>1</v>
      </c>
      <c r="AI2019" s="129" t="s">
        <v>4934</v>
      </c>
      <c r="AJ2019" s="130" t="n">
        <v>-35</v>
      </c>
      <c r="AK2019" s="130" t="n">
        <v>0.148189142346382</v>
      </c>
      <c r="AL2019" s="130" t="n">
        <v>354</v>
      </c>
      <c r="AM2019" s="130" t="s">
        <v>1275</v>
      </c>
    </row>
    <row r="2020" customFormat="false" ht="13" hidden="false" customHeight="false" outlineLevel="0" collapsed="false">
      <c r="Y2020" s="128" t="n">
        <v>2016</v>
      </c>
      <c r="Z2020" s="128" t="n">
        <v>653</v>
      </c>
      <c r="AA2020" s="128" t="n">
        <v>3</v>
      </c>
      <c r="AB2020" s="129" t="s">
        <v>4935</v>
      </c>
      <c r="AC2020" s="130" t="n">
        <v>0</v>
      </c>
      <c r="AD2020" s="130" t="n">
        <v>3380</v>
      </c>
      <c r="AF2020" s="1" t="n">
        <v>2016</v>
      </c>
      <c r="AG2020" s="21" t="n">
        <v>1171</v>
      </c>
      <c r="AH2020" s="21" t="n">
        <v>2</v>
      </c>
      <c r="AI2020" s="135" t="s">
        <v>4936</v>
      </c>
      <c r="AJ2020" s="136" t="n">
        <v>30</v>
      </c>
      <c r="AK2020" s="136" t="n">
        <v>0.851810872554779</v>
      </c>
      <c r="AL2020" s="136" t="n">
        <v>381</v>
      </c>
      <c r="AM2020" s="136" t="s">
        <v>1361</v>
      </c>
    </row>
    <row r="2021" customFormat="false" ht="13" hidden="false" customHeight="false" outlineLevel="0" collapsed="false">
      <c r="Y2021" s="1" t="n">
        <v>2017</v>
      </c>
      <c r="Z2021" s="21" t="n">
        <v>653</v>
      </c>
      <c r="AA2021" s="21" t="n">
        <v>4</v>
      </c>
      <c r="AB2021" s="133" t="s">
        <v>4937</v>
      </c>
      <c r="AC2021" s="134" t="n">
        <v>0</v>
      </c>
      <c r="AD2021" s="134" t="n">
        <v>3382</v>
      </c>
      <c r="AF2021" s="128" t="n">
        <v>2017</v>
      </c>
      <c r="AG2021" s="128" t="n">
        <v>1172</v>
      </c>
      <c r="AH2021" s="128" t="n">
        <v>1</v>
      </c>
      <c r="AI2021" s="129" t="s">
        <v>4938</v>
      </c>
      <c r="AJ2021" s="130" t="n">
        <v>-40</v>
      </c>
      <c r="AK2021" s="130" t="n">
        <v>0.170000001788139</v>
      </c>
      <c r="AL2021" s="130" t="n">
        <v>336</v>
      </c>
      <c r="AM2021" s="130" t="s">
        <v>1218</v>
      </c>
    </row>
    <row r="2022" customFormat="false" ht="13" hidden="false" customHeight="false" outlineLevel="0" collapsed="false">
      <c r="Y2022" s="1" t="n">
        <v>2018</v>
      </c>
      <c r="Z2022" s="21" t="n">
        <v>653</v>
      </c>
      <c r="AA2022" s="21" t="n">
        <v>7</v>
      </c>
      <c r="AB2022" s="135" t="s">
        <v>4939</v>
      </c>
      <c r="AC2022" s="136" t="n">
        <v>0</v>
      </c>
      <c r="AD2022" s="136" t="n">
        <v>3383</v>
      </c>
      <c r="AF2022" s="1" t="n">
        <v>2018</v>
      </c>
      <c r="AG2022" s="21" t="n">
        <v>1172</v>
      </c>
      <c r="AH2022" s="21" t="n">
        <v>2</v>
      </c>
      <c r="AI2022" s="135" t="s">
        <v>4940</v>
      </c>
      <c r="AJ2022" s="136" t="n">
        <v>8</v>
      </c>
      <c r="AK2022" s="136" t="n">
        <v>0.8299999833107</v>
      </c>
      <c r="AL2022" s="136" t="n">
        <v>345</v>
      </c>
      <c r="AM2022" s="136" t="s">
        <v>1247</v>
      </c>
    </row>
    <row r="2023" customFormat="false" ht="13" hidden="false" customHeight="false" outlineLevel="0" collapsed="false">
      <c r="Y2023" s="128" t="n">
        <v>2019</v>
      </c>
      <c r="Z2023" s="128" t="n">
        <v>654</v>
      </c>
      <c r="AA2023" s="128" t="n">
        <v>3</v>
      </c>
      <c r="AB2023" s="129" t="s">
        <v>4941</v>
      </c>
      <c r="AC2023" s="130" t="n">
        <v>0</v>
      </c>
      <c r="AD2023" s="130" t="n">
        <v>3385</v>
      </c>
      <c r="AF2023" s="128" t="n">
        <v>2019</v>
      </c>
      <c r="AG2023" s="128" t="n">
        <v>1173</v>
      </c>
      <c r="AH2023" s="128" t="n">
        <v>1</v>
      </c>
      <c r="AI2023" s="129" t="s">
        <v>4942</v>
      </c>
      <c r="AJ2023" s="130" t="n">
        <v>-20</v>
      </c>
      <c r="AK2023" s="130" t="n">
        <v>0.829161822795868</v>
      </c>
      <c r="AL2023" s="130" t="n">
        <v>330</v>
      </c>
      <c r="AM2023" s="130" t="s">
        <v>1200</v>
      </c>
    </row>
    <row r="2024" customFormat="false" ht="13" hidden="false" customHeight="false" outlineLevel="0" collapsed="false">
      <c r="Y2024" s="1" t="n">
        <v>2020</v>
      </c>
      <c r="Z2024" s="21" t="n">
        <v>654</v>
      </c>
      <c r="AA2024" s="21" t="n">
        <v>4</v>
      </c>
      <c r="AB2024" s="133" t="s">
        <v>4943</v>
      </c>
      <c r="AC2024" s="134" t="n">
        <v>0</v>
      </c>
      <c r="AD2024" s="134" t="n">
        <v>3387</v>
      </c>
      <c r="AF2024" s="1" t="n">
        <v>2020</v>
      </c>
      <c r="AG2024" s="21" t="n">
        <v>1173</v>
      </c>
      <c r="AH2024" s="21" t="n">
        <v>2</v>
      </c>
      <c r="AI2024" s="135" t="s">
        <v>4944</v>
      </c>
      <c r="AJ2024" s="136" t="n">
        <v>40</v>
      </c>
      <c r="AK2024" s="136" t="n">
        <v>0.170838207006454</v>
      </c>
      <c r="AL2024" s="136" t="n">
        <v>333</v>
      </c>
      <c r="AM2024" s="136" t="s">
        <v>1209</v>
      </c>
    </row>
    <row r="2025" customFormat="false" ht="13" hidden="false" customHeight="false" outlineLevel="0" collapsed="false">
      <c r="Y2025" s="1" t="n">
        <v>2021</v>
      </c>
      <c r="Z2025" s="21" t="n">
        <v>654</v>
      </c>
      <c r="AA2025" s="21" t="n">
        <v>7</v>
      </c>
      <c r="AB2025" s="135" t="s">
        <v>4945</v>
      </c>
      <c r="AC2025" s="136" t="n">
        <v>0</v>
      </c>
      <c r="AD2025" s="136" t="n">
        <v>3388</v>
      </c>
      <c r="AF2025" s="128" t="n">
        <v>2021</v>
      </c>
      <c r="AG2025" s="128" t="n">
        <v>1174</v>
      </c>
      <c r="AH2025" s="128" t="n">
        <v>3</v>
      </c>
      <c r="AI2025" s="138" t="s">
        <v>4946</v>
      </c>
      <c r="AJ2025" s="139" t="n">
        <v>0</v>
      </c>
      <c r="AK2025" s="139" t="n">
        <v>1</v>
      </c>
      <c r="AL2025" s="139" t="n">
        <v>730</v>
      </c>
      <c r="AM2025" s="139" t="s">
        <v>220</v>
      </c>
    </row>
    <row r="2026" customFormat="false" ht="13" hidden="false" customHeight="false" outlineLevel="0" collapsed="false">
      <c r="Y2026" s="128" t="n">
        <v>2022</v>
      </c>
      <c r="Z2026" s="128" t="n">
        <v>655</v>
      </c>
      <c r="AA2026" s="128" t="n">
        <v>3</v>
      </c>
      <c r="AB2026" s="129" t="s">
        <v>4947</v>
      </c>
      <c r="AC2026" s="130" t="n">
        <v>0</v>
      </c>
      <c r="AD2026" s="130" t="n">
        <v>3390</v>
      </c>
      <c r="AF2026" s="128" t="n">
        <v>2022</v>
      </c>
      <c r="AG2026" s="128" t="n">
        <v>1175</v>
      </c>
      <c r="AH2026" s="128" t="n">
        <v>1</v>
      </c>
      <c r="AI2026" s="129" t="s">
        <v>4948</v>
      </c>
      <c r="AJ2026" s="130" t="n">
        <v>-35</v>
      </c>
      <c r="AK2026" s="130" t="n">
        <v>0.632950067520142</v>
      </c>
      <c r="AL2026" s="130" t="n">
        <v>355</v>
      </c>
      <c r="AM2026" s="130" t="s">
        <v>1278</v>
      </c>
    </row>
    <row r="2027" customFormat="false" ht="13" hidden="false" customHeight="false" outlineLevel="0" collapsed="false">
      <c r="Y2027" s="1" t="n">
        <v>2023</v>
      </c>
      <c r="Z2027" s="21" t="n">
        <v>655</v>
      </c>
      <c r="AA2027" s="21" t="n">
        <v>4</v>
      </c>
      <c r="AB2027" s="133" t="s">
        <v>4949</v>
      </c>
      <c r="AC2027" s="134" t="n">
        <v>0</v>
      </c>
      <c r="AD2027" s="134" t="n">
        <v>3392</v>
      </c>
      <c r="AF2027" s="1" t="n">
        <v>2023</v>
      </c>
      <c r="AG2027" s="21" t="n">
        <v>1175</v>
      </c>
      <c r="AH2027" s="21" t="n">
        <v>2</v>
      </c>
      <c r="AI2027" s="135" t="s">
        <v>4950</v>
      </c>
      <c r="AJ2027" s="136" t="n">
        <v>30</v>
      </c>
      <c r="AK2027" s="136" t="n">
        <v>0.367049932479858</v>
      </c>
      <c r="AL2027" s="136" t="n">
        <v>382</v>
      </c>
      <c r="AM2027" s="136" t="s">
        <v>1364</v>
      </c>
    </row>
    <row r="2028" customFormat="false" ht="13" hidden="false" customHeight="false" outlineLevel="0" collapsed="false">
      <c r="Y2028" s="1" t="n">
        <v>2024</v>
      </c>
      <c r="Z2028" s="21" t="n">
        <v>655</v>
      </c>
      <c r="AA2028" s="21" t="n">
        <v>6</v>
      </c>
      <c r="AB2028" s="133" t="s">
        <v>4951</v>
      </c>
      <c r="AC2028" s="134" t="n">
        <v>0</v>
      </c>
      <c r="AD2028" s="134" t="n">
        <v>3394</v>
      </c>
      <c r="AF2028" s="128" t="n">
        <v>2024</v>
      </c>
      <c r="AG2028" s="128" t="n">
        <v>1176</v>
      </c>
      <c r="AH2028" s="128" t="n">
        <v>1</v>
      </c>
      <c r="AI2028" s="129" t="s">
        <v>4952</v>
      </c>
      <c r="AJ2028" s="130" t="n">
        <v>-40</v>
      </c>
      <c r="AK2028" s="130" t="n">
        <v>0.170000001788139</v>
      </c>
      <c r="AL2028" s="130" t="n">
        <v>337</v>
      </c>
      <c r="AM2028" s="130" t="s">
        <v>1222</v>
      </c>
    </row>
    <row r="2029" customFormat="false" ht="13" hidden="false" customHeight="false" outlineLevel="0" collapsed="false">
      <c r="Y2029" s="1" t="n">
        <v>2025</v>
      </c>
      <c r="Z2029" s="21" t="n">
        <v>655</v>
      </c>
      <c r="AA2029" s="21" t="n">
        <v>7</v>
      </c>
      <c r="AB2029" s="135" t="s">
        <v>4953</v>
      </c>
      <c r="AC2029" s="136" t="n">
        <v>0</v>
      </c>
      <c r="AD2029" s="136" t="n">
        <v>3395</v>
      </c>
      <c r="AF2029" s="1" t="n">
        <v>2025</v>
      </c>
      <c r="AG2029" s="21" t="n">
        <v>1176</v>
      </c>
      <c r="AH2029" s="21" t="n">
        <v>2</v>
      </c>
      <c r="AI2029" s="135" t="s">
        <v>4954</v>
      </c>
      <c r="AJ2029" s="136" t="n">
        <v>8</v>
      </c>
      <c r="AK2029" s="136" t="n">
        <v>0.8299999833107</v>
      </c>
      <c r="AL2029" s="136" t="n">
        <v>346</v>
      </c>
      <c r="AM2029" s="136" t="s">
        <v>1250</v>
      </c>
    </row>
    <row r="2030" customFormat="false" ht="13" hidden="false" customHeight="false" outlineLevel="0" collapsed="false">
      <c r="Y2030" s="128" t="n">
        <v>2026</v>
      </c>
      <c r="Z2030" s="128" t="n">
        <v>656</v>
      </c>
      <c r="AA2030" s="128" t="n">
        <v>3</v>
      </c>
      <c r="AB2030" s="129" t="s">
        <v>4955</v>
      </c>
      <c r="AC2030" s="130" t="n">
        <v>0</v>
      </c>
      <c r="AD2030" s="130" t="n">
        <v>3397</v>
      </c>
      <c r="AF2030" s="128" t="n">
        <v>2026</v>
      </c>
      <c r="AG2030" s="128" t="n">
        <v>1177</v>
      </c>
      <c r="AH2030" s="128" t="n">
        <v>1</v>
      </c>
      <c r="AI2030" s="129" t="s">
        <v>4956</v>
      </c>
      <c r="AJ2030" s="130" t="n">
        <v>-20</v>
      </c>
      <c r="AK2030" s="130" t="n">
        <v>0.924672245979309</v>
      </c>
      <c r="AL2030" s="130" t="n">
        <v>329</v>
      </c>
      <c r="AM2030" s="130" t="s">
        <v>1196</v>
      </c>
    </row>
    <row r="2031" customFormat="false" ht="13" hidden="false" customHeight="false" outlineLevel="0" collapsed="false">
      <c r="Y2031" s="1" t="n">
        <v>2027</v>
      </c>
      <c r="Z2031" s="21" t="n">
        <v>656</v>
      </c>
      <c r="AA2031" s="21" t="n">
        <v>4</v>
      </c>
      <c r="AB2031" s="133" t="s">
        <v>4957</v>
      </c>
      <c r="AC2031" s="134" t="n">
        <v>0</v>
      </c>
      <c r="AD2031" s="134" t="n">
        <v>3399</v>
      </c>
      <c r="AF2031" s="1" t="n">
        <v>2027</v>
      </c>
      <c r="AG2031" s="21" t="n">
        <v>1177</v>
      </c>
      <c r="AH2031" s="21" t="n">
        <v>2</v>
      </c>
      <c r="AI2031" s="135" t="s">
        <v>4958</v>
      </c>
      <c r="AJ2031" s="136" t="n">
        <v>80</v>
      </c>
      <c r="AK2031" s="136" t="n">
        <v>0.0753277763724327</v>
      </c>
      <c r="AL2031" s="136" t="n">
        <v>330</v>
      </c>
      <c r="AM2031" s="136" t="s">
        <v>1200</v>
      </c>
    </row>
    <row r="2032" customFormat="false" ht="13" hidden="false" customHeight="false" outlineLevel="0" collapsed="false">
      <c r="Y2032" s="1" t="n">
        <v>2028</v>
      </c>
      <c r="Z2032" s="21" t="n">
        <v>656</v>
      </c>
      <c r="AA2032" s="21" t="n">
        <v>7</v>
      </c>
      <c r="AB2032" s="135" t="s">
        <v>4959</v>
      </c>
      <c r="AC2032" s="136" t="n">
        <v>0</v>
      </c>
      <c r="AD2032" s="136" t="n">
        <v>3400</v>
      </c>
      <c r="AF2032" s="128" t="n">
        <v>2028</v>
      </c>
      <c r="AG2032" s="128" t="n">
        <v>1178</v>
      </c>
      <c r="AH2032" s="128" t="n">
        <v>3</v>
      </c>
      <c r="AI2032" s="138" t="s">
        <v>4960</v>
      </c>
      <c r="AJ2032" s="139" t="n">
        <v>0</v>
      </c>
      <c r="AK2032" s="139" t="n">
        <v>1</v>
      </c>
      <c r="AL2032" s="139" t="n">
        <v>730</v>
      </c>
      <c r="AM2032" s="139" t="s">
        <v>220</v>
      </c>
    </row>
    <row r="2033" customFormat="false" ht="13" hidden="false" customHeight="false" outlineLevel="0" collapsed="false">
      <c r="Y2033" s="128" t="n">
        <v>2029</v>
      </c>
      <c r="Z2033" s="128" t="n">
        <v>657</v>
      </c>
      <c r="AA2033" s="128" t="n">
        <v>3</v>
      </c>
      <c r="AB2033" s="129" t="s">
        <v>4961</v>
      </c>
      <c r="AC2033" s="130" t="n">
        <v>0</v>
      </c>
      <c r="AD2033" s="130" t="n">
        <v>3402</v>
      </c>
      <c r="AF2033" s="128" t="n">
        <v>2029</v>
      </c>
      <c r="AG2033" s="128" t="n">
        <v>1179</v>
      </c>
      <c r="AH2033" s="128" t="n">
        <v>1</v>
      </c>
      <c r="AI2033" s="129" t="s">
        <v>4962</v>
      </c>
      <c r="AJ2033" s="130" t="n">
        <v>-35</v>
      </c>
      <c r="AK2033" s="130" t="n">
        <v>0.671715497970581</v>
      </c>
      <c r="AL2033" s="130" t="n">
        <v>356</v>
      </c>
      <c r="AM2033" s="130" t="s">
        <v>1282</v>
      </c>
    </row>
    <row r="2034" customFormat="false" ht="13" hidden="false" customHeight="false" outlineLevel="0" collapsed="false">
      <c r="Y2034" s="1" t="n">
        <v>2030</v>
      </c>
      <c r="Z2034" s="21" t="n">
        <v>657</v>
      </c>
      <c r="AA2034" s="21" t="n">
        <v>4</v>
      </c>
      <c r="AB2034" s="133" t="s">
        <v>4963</v>
      </c>
      <c r="AC2034" s="134" t="n">
        <v>0</v>
      </c>
      <c r="AD2034" s="134" t="n">
        <v>3404</v>
      </c>
      <c r="AF2034" s="1" t="n">
        <v>2030</v>
      </c>
      <c r="AG2034" s="21" t="n">
        <v>1179</v>
      </c>
      <c r="AH2034" s="21" t="n">
        <v>2</v>
      </c>
      <c r="AI2034" s="135" t="s">
        <v>4964</v>
      </c>
      <c r="AJ2034" s="136" t="n">
        <v>30</v>
      </c>
      <c r="AK2034" s="136" t="n">
        <v>0.328284472227097</v>
      </c>
      <c r="AL2034" s="136" t="n">
        <v>383</v>
      </c>
      <c r="AM2034" s="136" t="s">
        <v>1367</v>
      </c>
    </row>
    <row r="2035" customFormat="false" ht="13" hidden="false" customHeight="false" outlineLevel="0" collapsed="false">
      <c r="Y2035" s="1" t="n">
        <v>2031</v>
      </c>
      <c r="Z2035" s="21" t="n">
        <v>657</v>
      </c>
      <c r="AA2035" s="21" t="n">
        <v>7</v>
      </c>
      <c r="AB2035" s="135" t="s">
        <v>4965</v>
      </c>
      <c r="AC2035" s="136" t="n">
        <v>0</v>
      </c>
      <c r="AD2035" s="136" t="n">
        <v>3405</v>
      </c>
      <c r="AF2035" s="128" t="n">
        <v>2031</v>
      </c>
      <c r="AG2035" s="128" t="n">
        <v>1180</v>
      </c>
      <c r="AH2035" s="128" t="n">
        <v>1</v>
      </c>
      <c r="AI2035" s="129" t="s">
        <v>4966</v>
      </c>
      <c r="AJ2035" s="130" t="n">
        <v>-40</v>
      </c>
      <c r="AK2035" s="130" t="n">
        <v>0.170000001788139</v>
      </c>
      <c r="AL2035" s="130" t="n">
        <v>338</v>
      </c>
      <c r="AM2035" s="130" t="s">
        <v>1225</v>
      </c>
    </row>
    <row r="2036" customFormat="false" ht="13" hidden="false" customHeight="false" outlineLevel="0" collapsed="false">
      <c r="Y2036" s="128" t="n">
        <v>2032</v>
      </c>
      <c r="Z2036" s="128" t="n">
        <v>658</v>
      </c>
      <c r="AA2036" s="128" t="n">
        <v>3</v>
      </c>
      <c r="AB2036" s="129" t="s">
        <v>4967</v>
      </c>
      <c r="AC2036" s="130" t="n">
        <v>0</v>
      </c>
      <c r="AD2036" s="130" t="n">
        <v>3407</v>
      </c>
      <c r="AF2036" s="1" t="n">
        <v>2032</v>
      </c>
      <c r="AG2036" s="21" t="n">
        <v>1180</v>
      </c>
      <c r="AH2036" s="21" t="n">
        <v>2</v>
      </c>
      <c r="AI2036" s="135" t="s">
        <v>4968</v>
      </c>
      <c r="AJ2036" s="136" t="n">
        <v>8</v>
      </c>
      <c r="AK2036" s="136" t="n">
        <v>0.8299999833107</v>
      </c>
      <c r="AL2036" s="136" t="n">
        <v>347</v>
      </c>
      <c r="AM2036" s="136" t="s">
        <v>1253</v>
      </c>
    </row>
    <row r="2037" customFormat="false" ht="13" hidden="false" customHeight="false" outlineLevel="0" collapsed="false">
      <c r="Y2037" s="1" t="n">
        <v>2033</v>
      </c>
      <c r="Z2037" s="21" t="n">
        <v>658</v>
      </c>
      <c r="AA2037" s="21" t="n">
        <v>5</v>
      </c>
      <c r="AB2037" s="133" t="s">
        <v>4969</v>
      </c>
      <c r="AC2037" s="134" t="n">
        <v>0</v>
      </c>
      <c r="AD2037" s="134" t="n">
        <v>3409</v>
      </c>
      <c r="AF2037" s="128" t="n">
        <v>2033</v>
      </c>
      <c r="AG2037" s="128" t="n">
        <v>1181</v>
      </c>
      <c r="AH2037" s="128" t="n">
        <v>3</v>
      </c>
      <c r="AI2037" s="138" t="s">
        <v>4970</v>
      </c>
      <c r="AJ2037" s="139" t="n">
        <v>0</v>
      </c>
      <c r="AK2037" s="139" t="n">
        <v>1</v>
      </c>
      <c r="AL2037" s="139" t="n">
        <v>730</v>
      </c>
      <c r="AM2037" s="139" t="s">
        <v>220</v>
      </c>
    </row>
    <row r="2038" customFormat="false" ht="13" hidden="false" customHeight="false" outlineLevel="0" collapsed="false">
      <c r="Y2038" s="1" t="n">
        <v>2034</v>
      </c>
      <c r="Z2038" s="21" t="n">
        <v>658</v>
      </c>
      <c r="AA2038" s="21" t="n">
        <v>6</v>
      </c>
      <c r="AB2038" s="133" t="s">
        <v>4971</v>
      </c>
      <c r="AC2038" s="134" t="n">
        <v>0</v>
      </c>
      <c r="AD2038" s="134" t="n">
        <v>3411</v>
      </c>
      <c r="AF2038" s="128" t="n">
        <v>2034</v>
      </c>
      <c r="AG2038" s="128" t="n">
        <v>1182</v>
      </c>
      <c r="AH2038" s="128" t="n">
        <v>1</v>
      </c>
      <c r="AI2038" s="129" t="s">
        <v>4972</v>
      </c>
      <c r="AJ2038" s="130" t="n">
        <v>-35</v>
      </c>
      <c r="AK2038" s="130" t="n">
        <v>0.157091692090034</v>
      </c>
      <c r="AL2038" s="130" t="n">
        <v>357</v>
      </c>
      <c r="AM2038" s="130" t="s">
        <v>1285</v>
      </c>
    </row>
    <row r="2039" customFormat="false" ht="13" hidden="false" customHeight="false" outlineLevel="0" collapsed="false">
      <c r="Y2039" s="1" t="n">
        <v>2035</v>
      </c>
      <c r="Z2039" s="21" t="n">
        <v>658</v>
      </c>
      <c r="AA2039" s="21" t="n">
        <v>7</v>
      </c>
      <c r="AB2039" s="135" t="s">
        <v>4973</v>
      </c>
      <c r="AC2039" s="136" t="n">
        <v>0</v>
      </c>
      <c r="AD2039" s="136" t="n">
        <v>3412</v>
      </c>
      <c r="AF2039" s="1" t="n">
        <v>2035</v>
      </c>
      <c r="AG2039" s="21" t="n">
        <v>1182</v>
      </c>
      <c r="AH2039" s="21" t="n">
        <v>2</v>
      </c>
      <c r="AI2039" s="135" t="s">
        <v>4974</v>
      </c>
      <c r="AJ2039" s="136" t="n">
        <v>30</v>
      </c>
      <c r="AK2039" s="136" t="n">
        <v>0.842908322811127</v>
      </c>
      <c r="AL2039" s="136" t="n">
        <v>384</v>
      </c>
      <c r="AM2039" s="136" t="s">
        <v>1370</v>
      </c>
    </row>
    <row r="2040" customFormat="false" ht="13" hidden="false" customHeight="false" outlineLevel="0" collapsed="false">
      <c r="Y2040" s="128" t="n">
        <v>2036</v>
      </c>
      <c r="Z2040" s="128" t="n">
        <v>659</v>
      </c>
      <c r="AA2040" s="128" t="n">
        <v>3</v>
      </c>
      <c r="AB2040" s="129" t="s">
        <v>4975</v>
      </c>
      <c r="AC2040" s="130" t="n">
        <v>0</v>
      </c>
      <c r="AD2040" s="130" t="n">
        <v>3414</v>
      </c>
      <c r="AF2040" s="128" t="n">
        <v>2036</v>
      </c>
      <c r="AG2040" s="128" t="n">
        <v>1183</v>
      </c>
      <c r="AH2040" s="128" t="n">
        <v>1</v>
      </c>
      <c r="AI2040" s="129" t="s">
        <v>4976</v>
      </c>
      <c r="AJ2040" s="130" t="n">
        <v>-40</v>
      </c>
      <c r="AK2040" s="130" t="n">
        <v>0.170000001788139</v>
      </c>
      <c r="AL2040" s="130" t="n">
        <v>339</v>
      </c>
      <c r="AM2040" s="130" t="s">
        <v>1228</v>
      </c>
    </row>
    <row r="2041" customFormat="false" ht="13" hidden="false" customHeight="false" outlineLevel="0" collapsed="false">
      <c r="Y2041" s="1" t="n">
        <v>2037</v>
      </c>
      <c r="Z2041" s="21" t="n">
        <v>659</v>
      </c>
      <c r="AA2041" s="21" t="n">
        <v>5</v>
      </c>
      <c r="AB2041" s="133" t="s">
        <v>4977</v>
      </c>
      <c r="AC2041" s="134" t="n">
        <v>0</v>
      </c>
      <c r="AD2041" s="134" t="n">
        <v>3416</v>
      </c>
      <c r="AF2041" s="1" t="n">
        <v>2037</v>
      </c>
      <c r="AG2041" s="21" t="n">
        <v>1183</v>
      </c>
      <c r="AH2041" s="21" t="n">
        <v>2</v>
      </c>
      <c r="AI2041" s="135" t="s">
        <v>4978</v>
      </c>
      <c r="AJ2041" s="136" t="n">
        <v>8</v>
      </c>
      <c r="AK2041" s="136" t="n">
        <v>0.8299999833107</v>
      </c>
      <c r="AL2041" s="136" t="n">
        <v>348</v>
      </c>
      <c r="AM2041" s="136" t="s">
        <v>1256</v>
      </c>
    </row>
    <row r="2042" customFormat="false" ht="13" hidden="false" customHeight="false" outlineLevel="0" collapsed="false">
      <c r="Y2042" s="1" t="n">
        <v>2038</v>
      </c>
      <c r="Z2042" s="21" t="n">
        <v>659</v>
      </c>
      <c r="AA2042" s="21" t="n">
        <v>7</v>
      </c>
      <c r="AB2042" s="135" t="s">
        <v>4979</v>
      </c>
      <c r="AC2042" s="136" t="n">
        <v>0</v>
      </c>
      <c r="AD2042" s="136" t="n">
        <v>3417</v>
      </c>
      <c r="AF2042" s="128" t="n">
        <v>2038</v>
      </c>
      <c r="AG2042" s="128" t="n">
        <v>1184</v>
      </c>
      <c r="AH2042" s="128" t="n">
        <v>3</v>
      </c>
      <c r="AI2042" s="138" t="s">
        <v>4980</v>
      </c>
      <c r="AJ2042" s="139" t="n">
        <v>0</v>
      </c>
      <c r="AK2042" s="139" t="n">
        <v>1</v>
      </c>
      <c r="AL2042" s="139" t="n">
        <v>730</v>
      </c>
      <c r="AM2042" s="139" t="s">
        <v>220</v>
      </c>
    </row>
    <row r="2043" customFormat="false" ht="13" hidden="false" customHeight="false" outlineLevel="0" collapsed="false">
      <c r="Y2043" s="128" t="n">
        <v>2039</v>
      </c>
      <c r="Z2043" s="128" t="n">
        <v>660</v>
      </c>
      <c r="AA2043" s="128" t="n">
        <v>3</v>
      </c>
      <c r="AB2043" s="129" t="s">
        <v>4981</v>
      </c>
      <c r="AC2043" s="130" t="n">
        <v>0</v>
      </c>
      <c r="AD2043" s="130" t="n">
        <v>3419</v>
      </c>
      <c r="AF2043" s="128" t="n">
        <v>2039</v>
      </c>
      <c r="AG2043" s="128" t="n">
        <v>1185</v>
      </c>
      <c r="AH2043" s="128" t="n">
        <v>1</v>
      </c>
      <c r="AI2043" s="129" t="s">
        <v>4982</v>
      </c>
      <c r="AJ2043" s="130" t="n">
        <v>-35</v>
      </c>
      <c r="AK2043" s="130" t="n">
        <v>0.507928311824799</v>
      </c>
      <c r="AL2043" s="130" t="n">
        <v>358</v>
      </c>
      <c r="AM2043" s="130" t="s">
        <v>1288</v>
      </c>
    </row>
    <row r="2044" customFormat="false" ht="13" hidden="false" customHeight="false" outlineLevel="0" collapsed="false">
      <c r="Y2044" s="1" t="n">
        <v>2040</v>
      </c>
      <c r="Z2044" s="21" t="n">
        <v>660</v>
      </c>
      <c r="AA2044" s="21" t="n">
        <v>5</v>
      </c>
      <c r="AB2044" s="133" t="s">
        <v>4983</v>
      </c>
      <c r="AC2044" s="134" t="n">
        <v>0</v>
      </c>
      <c r="AD2044" s="134" t="n">
        <v>3421</v>
      </c>
      <c r="AF2044" s="1" t="n">
        <v>2040</v>
      </c>
      <c r="AG2044" s="21" t="n">
        <v>1185</v>
      </c>
      <c r="AH2044" s="21" t="n">
        <v>2</v>
      </c>
      <c r="AI2044" s="135" t="s">
        <v>4984</v>
      </c>
      <c r="AJ2044" s="136" t="n">
        <v>30</v>
      </c>
      <c r="AK2044" s="136" t="n">
        <v>0.492071658372879</v>
      </c>
      <c r="AL2044" s="136" t="n">
        <v>385</v>
      </c>
      <c r="AM2044" s="136" t="s">
        <v>1373</v>
      </c>
    </row>
    <row r="2045" customFormat="false" ht="13" hidden="false" customHeight="false" outlineLevel="0" collapsed="false">
      <c r="Y2045" s="1" t="n">
        <v>2041</v>
      </c>
      <c r="Z2045" s="21" t="n">
        <v>660</v>
      </c>
      <c r="AA2045" s="21" t="n">
        <v>7</v>
      </c>
      <c r="AB2045" s="135" t="s">
        <v>4985</v>
      </c>
      <c r="AC2045" s="136" t="n">
        <v>0</v>
      </c>
      <c r="AD2045" s="136" t="n">
        <v>3422</v>
      </c>
      <c r="AF2045" s="128" t="n">
        <v>2041</v>
      </c>
      <c r="AG2045" s="128" t="n">
        <v>1186</v>
      </c>
      <c r="AH2045" s="128" t="n">
        <v>1</v>
      </c>
      <c r="AI2045" s="129" t="s">
        <v>4986</v>
      </c>
      <c r="AJ2045" s="130" t="n">
        <v>-40</v>
      </c>
      <c r="AK2045" s="130" t="n">
        <v>0.170000001788139</v>
      </c>
      <c r="AL2045" s="130" t="n">
        <v>340</v>
      </c>
      <c r="AM2045" s="130" t="s">
        <v>1231</v>
      </c>
    </row>
    <row r="2046" customFormat="false" ht="13" hidden="false" customHeight="false" outlineLevel="0" collapsed="false">
      <c r="Y2046" s="128" t="n">
        <v>2042</v>
      </c>
      <c r="Z2046" s="128" t="n">
        <v>661</v>
      </c>
      <c r="AA2046" s="128" t="n">
        <v>3</v>
      </c>
      <c r="AB2046" s="129" t="s">
        <v>4987</v>
      </c>
      <c r="AC2046" s="130" t="n">
        <v>0</v>
      </c>
      <c r="AD2046" s="130" t="n">
        <v>3424</v>
      </c>
      <c r="AF2046" s="1" t="n">
        <v>2042</v>
      </c>
      <c r="AG2046" s="21" t="n">
        <v>1186</v>
      </c>
      <c r="AH2046" s="21" t="n">
        <v>2</v>
      </c>
      <c r="AI2046" s="135" t="s">
        <v>4988</v>
      </c>
      <c r="AJ2046" s="136" t="n">
        <v>8</v>
      </c>
      <c r="AK2046" s="136" t="n">
        <v>0.8299999833107</v>
      </c>
      <c r="AL2046" s="136" t="n">
        <v>349</v>
      </c>
      <c r="AM2046" s="136" t="s">
        <v>1259</v>
      </c>
    </row>
    <row r="2047" customFormat="false" ht="13" hidden="false" customHeight="false" outlineLevel="0" collapsed="false">
      <c r="Y2047" s="1" t="n">
        <v>2043</v>
      </c>
      <c r="Z2047" s="21" t="n">
        <v>661</v>
      </c>
      <c r="AA2047" s="21" t="n">
        <v>6</v>
      </c>
      <c r="AB2047" s="133" t="s">
        <v>4989</v>
      </c>
      <c r="AC2047" s="134" t="n">
        <v>0</v>
      </c>
      <c r="AD2047" s="134" t="n">
        <v>3426</v>
      </c>
      <c r="AF2047" s="128" t="n">
        <v>2043</v>
      </c>
      <c r="AG2047" s="128" t="n">
        <v>1187</v>
      </c>
      <c r="AH2047" s="128" t="n">
        <v>1</v>
      </c>
      <c r="AI2047" s="129" t="s">
        <v>4990</v>
      </c>
      <c r="AJ2047" s="130" t="n">
        <v>-20</v>
      </c>
      <c r="AK2047" s="130" t="n">
        <v>0.879965603351593</v>
      </c>
      <c r="AL2047" s="130" t="n">
        <v>332</v>
      </c>
      <c r="AM2047" s="130" t="s">
        <v>1206</v>
      </c>
    </row>
    <row r="2048" customFormat="false" ht="13" hidden="false" customHeight="false" outlineLevel="0" collapsed="false">
      <c r="Y2048" s="1" t="n">
        <v>2044</v>
      </c>
      <c r="Z2048" s="21" t="n">
        <v>661</v>
      </c>
      <c r="AA2048" s="21" t="n">
        <v>7</v>
      </c>
      <c r="AB2048" s="135" t="s">
        <v>4991</v>
      </c>
      <c r="AC2048" s="136" t="n">
        <v>0</v>
      </c>
      <c r="AD2048" s="136" t="n">
        <v>3427</v>
      </c>
      <c r="AF2048" s="1" t="n">
        <v>2044</v>
      </c>
      <c r="AG2048" s="21" t="n">
        <v>1187</v>
      </c>
      <c r="AH2048" s="21" t="n">
        <v>2</v>
      </c>
      <c r="AI2048" s="135" t="s">
        <v>4992</v>
      </c>
      <c r="AJ2048" s="136" t="n">
        <v>80</v>
      </c>
      <c r="AK2048" s="136" t="n">
        <v>0.120034389197826</v>
      </c>
      <c r="AL2048" s="136" t="n">
        <v>333</v>
      </c>
      <c r="AM2048" s="136" t="s">
        <v>1209</v>
      </c>
    </row>
    <row r="2049" customFormat="false" ht="13" hidden="false" customHeight="false" outlineLevel="0" collapsed="false">
      <c r="Y2049" s="128" t="n">
        <v>2045</v>
      </c>
      <c r="Z2049" s="128" t="n">
        <v>662</v>
      </c>
      <c r="AA2049" s="128" t="n">
        <v>3</v>
      </c>
      <c r="AB2049" s="129" t="s">
        <v>4993</v>
      </c>
      <c r="AC2049" s="130" t="n">
        <v>0</v>
      </c>
      <c r="AD2049" s="130" t="n">
        <v>3429</v>
      </c>
      <c r="AF2049" s="128" t="n">
        <v>2045</v>
      </c>
      <c r="AG2049" s="128" t="n">
        <v>1188</v>
      </c>
      <c r="AH2049" s="128" t="n">
        <v>3</v>
      </c>
      <c r="AI2049" s="138" t="s">
        <v>4994</v>
      </c>
      <c r="AJ2049" s="139" t="n">
        <v>0</v>
      </c>
      <c r="AK2049" s="139" t="n">
        <v>1</v>
      </c>
      <c r="AL2049" s="139" t="n">
        <v>730</v>
      </c>
      <c r="AM2049" s="139" t="s">
        <v>220</v>
      </c>
    </row>
    <row r="2050" customFormat="false" ht="13" hidden="false" customHeight="false" outlineLevel="0" collapsed="false">
      <c r="Y2050" s="1" t="n">
        <v>2046</v>
      </c>
      <c r="Z2050" s="21" t="n">
        <v>662</v>
      </c>
      <c r="AA2050" s="21" t="n">
        <v>7</v>
      </c>
      <c r="AB2050" s="135" t="s">
        <v>4995</v>
      </c>
      <c r="AC2050" s="136" t="n">
        <v>0</v>
      </c>
      <c r="AD2050" s="136" t="n">
        <v>3430</v>
      </c>
      <c r="AF2050" s="128" t="n">
        <v>2046</v>
      </c>
      <c r="AG2050" s="128" t="n">
        <v>1189</v>
      </c>
      <c r="AH2050" s="128" t="n">
        <v>1</v>
      </c>
      <c r="AI2050" s="129" t="s">
        <v>4996</v>
      </c>
      <c r="AJ2050" s="130" t="n">
        <v>-35</v>
      </c>
      <c r="AK2050" s="130" t="n">
        <v>0.562893629074097</v>
      </c>
      <c r="AL2050" s="130" t="n">
        <v>359</v>
      </c>
      <c r="AM2050" s="130" t="s">
        <v>1291</v>
      </c>
    </row>
    <row r="2051" customFormat="false" ht="13" hidden="false" customHeight="false" outlineLevel="0" collapsed="false">
      <c r="Y2051" s="128" t="n">
        <v>2047</v>
      </c>
      <c r="Z2051" s="128" t="n">
        <v>663</v>
      </c>
      <c r="AA2051" s="128" t="n">
        <v>3</v>
      </c>
      <c r="AB2051" s="129" t="s">
        <v>4997</v>
      </c>
      <c r="AC2051" s="130" t="n">
        <v>0</v>
      </c>
      <c r="AD2051" s="130" t="n">
        <v>3432</v>
      </c>
      <c r="AF2051" s="1" t="n">
        <v>2047</v>
      </c>
      <c r="AG2051" s="21" t="n">
        <v>1189</v>
      </c>
      <c r="AH2051" s="21" t="n">
        <v>2</v>
      </c>
      <c r="AI2051" s="135" t="s">
        <v>4998</v>
      </c>
      <c r="AJ2051" s="136" t="n">
        <v>30</v>
      </c>
      <c r="AK2051" s="136" t="n">
        <v>0.437106370925903</v>
      </c>
      <c r="AL2051" s="136" t="n">
        <v>386</v>
      </c>
      <c r="AM2051" s="136" t="s">
        <v>1376</v>
      </c>
    </row>
    <row r="2052" customFormat="false" ht="13" hidden="false" customHeight="false" outlineLevel="0" collapsed="false">
      <c r="Y2052" s="1" t="n">
        <v>2048</v>
      </c>
      <c r="Z2052" s="21" t="n">
        <v>663</v>
      </c>
      <c r="AA2052" s="21" t="n">
        <v>7</v>
      </c>
      <c r="AB2052" s="135" t="s">
        <v>4999</v>
      </c>
      <c r="AC2052" s="136" t="n">
        <v>0</v>
      </c>
      <c r="AD2052" s="136" t="n">
        <v>3433</v>
      </c>
      <c r="AF2052" s="128" t="n">
        <v>2048</v>
      </c>
      <c r="AG2052" s="128" t="n">
        <v>1190</v>
      </c>
      <c r="AH2052" s="128" t="n">
        <v>1</v>
      </c>
      <c r="AI2052" s="129" t="s">
        <v>5000</v>
      </c>
      <c r="AJ2052" s="130" t="n">
        <v>-40</v>
      </c>
      <c r="AK2052" s="130" t="n">
        <v>0.170000001788139</v>
      </c>
      <c r="AL2052" s="130" t="n">
        <v>341</v>
      </c>
      <c r="AM2052" s="130" t="s">
        <v>1234</v>
      </c>
    </row>
    <row r="2053" customFormat="false" ht="13" hidden="false" customHeight="false" outlineLevel="0" collapsed="false">
      <c r="Y2053" s="128" t="n">
        <v>2049</v>
      </c>
      <c r="Z2053" s="128" t="n">
        <v>664</v>
      </c>
      <c r="AA2053" s="128" t="n">
        <v>3</v>
      </c>
      <c r="AB2053" s="129" t="s">
        <v>5001</v>
      </c>
      <c r="AC2053" s="130" t="n">
        <v>0</v>
      </c>
      <c r="AD2053" s="130" t="n">
        <v>3435</v>
      </c>
      <c r="AF2053" s="1" t="n">
        <v>2049</v>
      </c>
      <c r="AG2053" s="21" t="n">
        <v>1190</v>
      </c>
      <c r="AH2053" s="21" t="n">
        <v>2</v>
      </c>
      <c r="AI2053" s="135" t="s">
        <v>5002</v>
      </c>
      <c r="AJ2053" s="136" t="n">
        <v>8</v>
      </c>
      <c r="AK2053" s="136" t="n">
        <v>0.8299999833107</v>
      </c>
      <c r="AL2053" s="136" t="n">
        <v>350</v>
      </c>
      <c r="AM2053" s="136" t="s">
        <v>1262</v>
      </c>
    </row>
    <row r="2054" customFormat="false" ht="13" hidden="false" customHeight="false" outlineLevel="0" collapsed="false">
      <c r="Y2054" s="1" t="n">
        <v>2050</v>
      </c>
      <c r="Z2054" s="21" t="n">
        <v>664</v>
      </c>
      <c r="AA2054" s="21" t="n">
        <v>6</v>
      </c>
      <c r="AB2054" s="133" t="s">
        <v>5003</v>
      </c>
      <c r="AC2054" s="134" t="n">
        <v>0</v>
      </c>
      <c r="AD2054" s="134" t="n">
        <v>3437</v>
      </c>
      <c r="AF2054" s="128" t="n">
        <v>2050</v>
      </c>
      <c r="AG2054" s="128" t="n">
        <v>1191</v>
      </c>
      <c r="AH2054" s="128" t="n">
        <v>3</v>
      </c>
      <c r="AI2054" s="138" t="s">
        <v>5004</v>
      </c>
      <c r="AJ2054" s="139" t="n">
        <v>0</v>
      </c>
      <c r="AK2054" s="139" t="n">
        <v>1</v>
      </c>
      <c r="AL2054" s="139" t="n">
        <v>730</v>
      </c>
      <c r="AM2054" s="139" t="s">
        <v>220</v>
      </c>
    </row>
    <row r="2055" customFormat="false" ht="13" hidden="false" customHeight="false" outlineLevel="0" collapsed="false">
      <c r="Y2055" s="1" t="n">
        <v>2051</v>
      </c>
      <c r="Z2055" s="21" t="n">
        <v>664</v>
      </c>
      <c r="AA2055" s="21" t="n">
        <v>7</v>
      </c>
      <c r="AB2055" s="135" t="s">
        <v>5005</v>
      </c>
      <c r="AC2055" s="136" t="n">
        <v>0</v>
      </c>
      <c r="AD2055" s="136" t="n">
        <v>3438</v>
      </c>
      <c r="AF2055" s="128" t="n">
        <v>2051</v>
      </c>
      <c r="AG2055" s="128" t="n">
        <v>1192</v>
      </c>
      <c r="AH2055" s="128" t="n">
        <v>1</v>
      </c>
      <c r="AI2055" s="129" t="s">
        <v>5006</v>
      </c>
      <c r="AJ2055" s="130" t="n">
        <v>-35</v>
      </c>
      <c r="AK2055" s="130" t="n">
        <v>0.104980699717999</v>
      </c>
      <c r="AL2055" s="130" t="n">
        <v>360</v>
      </c>
      <c r="AM2055" s="130" t="s">
        <v>1294</v>
      </c>
    </row>
    <row r="2056" customFormat="false" ht="13" hidden="false" customHeight="false" outlineLevel="0" collapsed="false">
      <c r="Y2056" s="128" t="n">
        <v>2052</v>
      </c>
      <c r="Z2056" s="128" t="n">
        <v>665</v>
      </c>
      <c r="AA2056" s="128" t="n">
        <v>3</v>
      </c>
      <c r="AB2056" s="129" t="s">
        <v>5007</v>
      </c>
      <c r="AC2056" s="130" t="n">
        <v>0</v>
      </c>
      <c r="AD2056" s="130" t="n">
        <v>3440</v>
      </c>
      <c r="AF2056" s="1" t="n">
        <v>2052</v>
      </c>
      <c r="AG2056" s="21" t="n">
        <v>1192</v>
      </c>
      <c r="AH2056" s="21" t="n">
        <v>2</v>
      </c>
      <c r="AI2056" s="135" t="s">
        <v>5008</v>
      </c>
      <c r="AJ2056" s="136" t="n">
        <v>30</v>
      </c>
      <c r="AK2056" s="136" t="n">
        <v>0.895019292831421</v>
      </c>
      <c r="AL2056" s="136" t="n">
        <v>387</v>
      </c>
      <c r="AM2056" s="136" t="s">
        <v>1380</v>
      </c>
    </row>
    <row r="2057" customFormat="false" ht="13" hidden="false" customHeight="false" outlineLevel="0" collapsed="false">
      <c r="Y2057" s="1" t="n">
        <v>2053</v>
      </c>
      <c r="Z2057" s="21" t="n">
        <v>665</v>
      </c>
      <c r="AA2057" s="21" t="n">
        <v>7</v>
      </c>
      <c r="AB2057" s="135" t="s">
        <v>5009</v>
      </c>
      <c r="AC2057" s="136" t="n">
        <v>0</v>
      </c>
      <c r="AD2057" s="136" t="n">
        <v>3441</v>
      </c>
      <c r="AF2057" s="128" t="n">
        <v>2053</v>
      </c>
      <c r="AG2057" s="128" t="n">
        <v>1193</v>
      </c>
      <c r="AH2057" s="128" t="n">
        <v>1</v>
      </c>
      <c r="AI2057" s="129" t="s">
        <v>5010</v>
      </c>
      <c r="AJ2057" s="130" t="n">
        <v>-40</v>
      </c>
      <c r="AK2057" s="130" t="n">
        <v>0.170000001788139</v>
      </c>
      <c r="AL2057" s="130" t="n">
        <v>342</v>
      </c>
      <c r="AM2057" s="130" t="s">
        <v>1237</v>
      </c>
    </row>
    <row r="2058" customFormat="false" ht="13" hidden="false" customHeight="false" outlineLevel="0" collapsed="false">
      <c r="Y2058" s="128" t="n">
        <v>2054</v>
      </c>
      <c r="Z2058" s="128" t="n">
        <v>666</v>
      </c>
      <c r="AA2058" s="128" t="n">
        <v>3</v>
      </c>
      <c r="AB2058" s="129" t="s">
        <v>5011</v>
      </c>
      <c r="AC2058" s="130" t="n">
        <v>0</v>
      </c>
      <c r="AD2058" s="130" t="n">
        <v>3443</v>
      </c>
      <c r="AF2058" s="1" t="n">
        <v>2054</v>
      </c>
      <c r="AG2058" s="21" t="n">
        <v>1193</v>
      </c>
      <c r="AH2058" s="21" t="n">
        <v>2</v>
      </c>
      <c r="AI2058" s="135" t="s">
        <v>5012</v>
      </c>
      <c r="AJ2058" s="136" t="n">
        <v>8</v>
      </c>
      <c r="AK2058" s="136" t="n">
        <v>0.8299999833107</v>
      </c>
      <c r="AL2058" s="136" t="n">
        <v>351</v>
      </c>
      <c r="AM2058" s="136" t="s">
        <v>1266</v>
      </c>
    </row>
    <row r="2059" customFormat="false" ht="13" hidden="false" customHeight="false" outlineLevel="0" collapsed="false">
      <c r="Y2059" s="1" t="n">
        <v>2055</v>
      </c>
      <c r="Z2059" s="21" t="n">
        <v>666</v>
      </c>
      <c r="AA2059" s="21" t="n">
        <v>7</v>
      </c>
      <c r="AB2059" s="135" t="s">
        <v>5013</v>
      </c>
      <c r="AC2059" s="136" t="n">
        <v>0</v>
      </c>
      <c r="AD2059" s="136" t="n">
        <v>3444</v>
      </c>
      <c r="AF2059" s="128" t="n">
        <v>2055</v>
      </c>
      <c r="AG2059" s="128" t="n">
        <v>1194</v>
      </c>
      <c r="AH2059" s="128" t="n">
        <v>3</v>
      </c>
      <c r="AI2059" s="138" t="s">
        <v>5014</v>
      </c>
      <c r="AJ2059" s="139" t="n">
        <v>0</v>
      </c>
      <c r="AK2059" s="139" t="n">
        <v>1</v>
      </c>
      <c r="AL2059" s="139" t="n">
        <v>730</v>
      </c>
      <c r="AM2059" s="139" t="s">
        <v>220</v>
      </c>
    </row>
    <row r="2060" customFormat="false" ht="13" hidden="false" customHeight="false" outlineLevel="0" collapsed="false">
      <c r="Y2060" s="128" t="n">
        <v>2056</v>
      </c>
      <c r="Z2060" s="128" t="n">
        <v>667</v>
      </c>
      <c r="AA2060" s="128" t="n">
        <v>3</v>
      </c>
      <c r="AB2060" s="129" t="s">
        <v>5015</v>
      </c>
      <c r="AC2060" s="130" t="n">
        <v>0</v>
      </c>
      <c r="AD2060" s="130" t="n">
        <v>3446</v>
      </c>
      <c r="AF2060" s="128" t="n">
        <v>2056</v>
      </c>
      <c r="AG2060" s="128" t="n">
        <v>1195</v>
      </c>
      <c r="AH2060" s="128" t="n">
        <v>1</v>
      </c>
      <c r="AI2060" s="129" t="s">
        <v>5016</v>
      </c>
      <c r="AJ2060" s="130" t="n">
        <v>-35</v>
      </c>
      <c r="AK2060" s="130" t="n">
        <v>0.618635714054108</v>
      </c>
      <c r="AL2060" s="130" t="n">
        <v>361</v>
      </c>
      <c r="AM2060" s="130" t="s">
        <v>1298</v>
      </c>
    </row>
    <row r="2061" customFormat="false" ht="13" hidden="false" customHeight="false" outlineLevel="0" collapsed="false">
      <c r="Y2061" s="1" t="n">
        <v>2057</v>
      </c>
      <c r="Z2061" s="21" t="n">
        <v>667</v>
      </c>
      <c r="AA2061" s="21" t="n">
        <v>5</v>
      </c>
      <c r="AB2061" s="133" t="s">
        <v>5017</v>
      </c>
      <c r="AC2061" s="134" t="n">
        <v>0</v>
      </c>
      <c r="AD2061" s="134" t="n">
        <v>3448</v>
      </c>
      <c r="AF2061" s="1" t="n">
        <v>2057</v>
      </c>
      <c r="AG2061" s="21" t="n">
        <v>1195</v>
      </c>
      <c r="AH2061" s="21" t="n">
        <v>2</v>
      </c>
      <c r="AI2061" s="135" t="s">
        <v>5018</v>
      </c>
      <c r="AJ2061" s="136" t="n">
        <v>30</v>
      </c>
      <c r="AK2061" s="136" t="n">
        <v>0.381364285945892</v>
      </c>
      <c r="AL2061" s="136" t="n">
        <v>388</v>
      </c>
      <c r="AM2061" s="136" t="s">
        <v>1383</v>
      </c>
    </row>
    <row r="2062" customFormat="false" ht="13" hidden="false" customHeight="false" outlineLevel="0" collapsed="false">
      <c r="Y2062" s="1" t="n">
        <v>2058</v>
      </c>
      <c r="Z2062" s="21" t="n">
        <v>667</v>
      </c>
      <c r="AA2062" s="21" t="n">
        <v>6</v>
      </c>
      <c r="AB2062" s="133" t="s">
        <v>5019</v>
      </c>
      <c r="AC2062" s="134" t="n">
        <v>0</v>
      </c>
      <c r="AD2062" s="134" t="n">
        <v>3450</v>
      </c>
      <c r="AF2062" s="128" t="n">
        <v>2058</v>
      </c>
      <c r="AG2062" s="128" t="n">
        <v>1196</v>
      </c>
      <c r="AH2062" s="128" t="n">
        <v>1</v>
      </c>
      <c r="AI2062" s="129" t="s">
        <v>5020</v>
      </c>
      <c r="AJ2062" s="130" t="n">
        <v>-20</v>
      </c>
      <c r="AK2062" s="130" t="n">
        <v>0.885505080223084</v>
      </c>
      <c r="AL2062" s="130" t="n">
        <v>337</v>
      </c>
      <c r="AM2062" s="130" t="s">
        <v>1222</v>
      </c>
    </row>
    <row r="2063" customFormat="false" ht="13" hidden="false" customHeight="false" outlineLevel="0" collapsed="false">
      <c r="Y2063" s="1" t="n">
        <v>2059</v>
      </c>
      <c r="Z2063" s="21" t="n">
        <v>667</v>
      </c>
      <c r="AA2063" s="21" t="n">
        <v>7</v>
      </c>
      <c r="AB2063" s="135" t="s">
        <v>5021</v>
      </c>
      <c r="AC2063" s="136" t="n">
        <v>0</v>
      </c>
      <c r="AD2063" s="136" t="n">
        <v>3451</v>
      </c>
      <c r="AF2063" s="1" t="n">
        <v>2059</v>
      </c>
      <c r="AG2063" s="21" t="n">
        <v>1196</v>
      </c>
      <c r="AH2063" s="21" t="n">
        <v>2</v>
      </c>
      <c r="AI2063" s="135" t="s">
        <v>5022</v>
      </c>
      <c r="AJ2063" s="136" t="n">
        <v>40</v>
      </c>
      <c r="AK2063" s="136" t="n">
        <v>0.114494919776917</v>
      </c>
      <c r="AL2063" s="136" t="n">
        <v>340</v>
      </c>
      <c r="AM2063" s="136" t="s">
        <v>1231</v>
      </c>
    </row>
    <row r="2064" customFormat="false" ht="13" hidden="false" customHeight="false" outlineLevel="0" collapsed="false">
      <c r="Y2064" s="128" t="n">
        <v>2060</v>
      </c>
      <c r="Z2064" s="128" t="n">
        <v>668</v>
      </c>
      <c r="AA2064" s="128" t="n">
        <v>3</v>
      </c>
      <c r="AB2064" s="129" t="s">
        <v>5023</v>
      </c>
      <c r="AC2064" s="130" t="n">
        <v>0</v>
      </c>
      <c r="AD2064" s="130" t="n">
        <v>3453</v>
      </c>
      <c r="AF2064" s="128" t="n">
        <v>2060</v>
      </c>
      <c r="AG2064" s="128" t="n">
        <v>1197</v>
      </c>
      <c r="AH2064" s="128" t="n">
        <v>1</v>
      </c>
      <c r="AI2064" s="129" t="s">
        <v>5024</v>
      </c>
      <c r="AJ2064" s="130" t="n">
        <v>-20</v>
      </c>
      <c r="AK2064" s="130" t="n">
        <v>0.919553518295288</v>
      </c>
      <c r="AL2064" s="130" t="n">
        <v>335</v>
      </c>
      <c r="AM2064" s="130" t="s">
        <v>1215</v>
      </c>
    </row>
    <row r="2065" customFormat="false" ht="13" hidden="false" customHeight="false" outlineLevel="0" collapsed="false">
      <c r="Y2065" s="1" t="n">
        <v>2061</v>
      </c>
      <c r="Z2065" s="21" t="n">
        <v>668</v>
      </c>
      <c r="AA2065" s="21" t="n">
        <v>5</v>
      </c>
      <c r="AB2065" s="133" t="s">
        <v>5025</v>
      </c>
      <c r="AC2065" s="134" t="n">
        <v>0</v>
      </c>
      <c r="AD2065" s="134" t="n">
        <v>3455</v>
      </c>
      <c r="AF2065" s="1" t="n">
        <v>2061</v>
      </c>
      <c r="AG2065" s="21" t="n">
        <v>1197</v>
      </c>
      <c r="AH2065" s="21" t="n">
        <v>2</v>
      </c>
      <c r="AI2065" s="135" t="s">
        <v>5026</v>
      </c>
      <c r="AJ2065" s="136" t="n">
        <v>80</v>
      </c>
      <c r="AK2065" s="136" t="n">
        <v>0.0804464519023895</v>
      </c>
      <c r="AL2065" s="136" t="n">
        <v>336</v>
      </c>
      <c r="AM2065" s="136" t="s">
        <v>1218</v>
      </c>
    </row>
    <row r="2066" customFormat="false" ht="13" hidden="false" customHeight="false" outlineLevel="0" collapsed="false">
      <c r="Y2066" s="1" t="n">
        <v>2062</v>
      </c>
      <c r="Z2066" s="21" t="n">
        <v>668</v>
      </c>
      <c r="AA2066" s="21" t="n">
        <v>7</v>
      </c>
      <c r="AB2066" s="135" t="s">
        <v>5027</v>
      </c>
      <c r="AC2066" s="136" t="n">
        <v>0</v>
      </c>
      <c r="AD2066" s="136" t="n">
        <v>3456</v>
      </c>
      <c r="AF2066" s="128" t="n">
        <v>2062</v>
      </c>
      <c r="AG2066" s="128" t="n">
        <v>1198</v>
      </c>
      <c r="AH2066" s="128" t="n">
        <v>3</v>
      </c>
      <c r="AI2066" s="138" t="s">
        <v>5028</v>
      </c>
      <c r="AJ2066" s="139" t="n">
        <v>0</v>
      </c>
      <c r="AK2066" s="139" t="n">
        <v>1</v>
      </c>
      <c r="AL2066" s="139" t="n">
        <v>730</v>
      </c>
      <c r="AM2066" s="139" t="s">
        <v>220</v>
      </c>
    </row>
    <row r="2067" customFormat="false" ht="13" hidden="false" customHeight="false" outlineLevel="0" collapsed="false">
      <c r="Y2067" s="128" t="n">
        <v>2063</v>
      </c>
      <c r="Z2067" s="128" t="n">
        <v>669</v>
      </c>
      <c r="AA2067" s="128" t="n">
        <v>3</v>
      </c>
      <c r="AB2067" s="129" t="s">
        <v>5029</v>
      </c>
      <c r="AC2067" s="130" t="n">
        <v>0</v>
      </c>
      <c r="AD2067" s="130" t="n">
        <v>3458</v>
      </c>
      <c r="AF2067" s="128" t="n">
        <v>2063</v>
      </c>
      <c r="AG2067" s="128" t="n">
        <v>1199</v>
      </c>
      <c r="AH2067" s="128" t="n">
        <v>1</v>
      </c>
      <c r="AI2067" s="129" t="s">
        <v>5030</v>
      </c>
      <c r="AJ2067" s="130" t="n">
        <v>-35</v>
      </c>
      <c r="AK2067" s="130" t="n">
        <v>0.659792363643646</v>
      </c>
      <c r="AL2067" s="130" t="n">
        <v>362</v>
      </c>
      <c r="AM2067" s="130" t="s">
        <v>1301</v>
      </c>
    </row>
    <row r="2068" customFormat="false" ht="13" hidden="false" customHeight="false" outlineLevel="0" collapsed="false">
      <c r="Y2068" s="1" t="n">
        <v>2064</v>
      </c>
      <c r="Z2068" s="21" t="n">
        <v>669</v>
      </c>
      <c r="AA2068" s="21" t="n">
        <v>5</v>
      </c>
      <c r="AB2068" s="133" t="s">
        <v>5031</v>
      </c>
      <c r="AC2068" s="134" t="n">
        <v>0</v>
      </c>
      <c r="AD2068" s="134" t="n">
        <v>3460</v>
      </c>
      <c r="AF2068" s="1" t="n">
        <v>2064</v>
      </c>
      <c r="AG2068" s="21" t="n">
        <v>1199</v>
      </c>
      <c r="AH2068" s="21" t="n">
        <v>2</v>
      </c>
      <c r="AI2068" s="135" t="s">
        <v>5032</v>
      </c>
      <c r="AJ2068" s="136" t="n">
        <v>30</v>
      </c>
      <c r="AK2068" s="136" t="n">
        <v>0.340207636356354</v>
      </c>
      <c r="AL2068" s="136" t="n">
        <v>389</v>
      </c>
      <c r="AM2068" s="136" t="s">
        <v>1386</v>
      </c>
    </row>
    <row r="2069" customFormat="false" ht="13" hidden="false" customHeight="false" outlineLevel="0" collapsed="false">
      <c r="Y2069" s="1" t="n">
        <v>2065</v>
      </c>
      <c r="Z2069" s="21" t="n">
        <v>669</v>
      </c>
      <c r="AA2069" s="21" t="n">
        <v>7</v>
      </c>
      <c r="AB2069" s="135" t="s">
        <v>5033</v>
      </c>
      <c r="AC2069" s="136" t="n">
        <v>0</v>
      </c>
      <c r="AD2069" s="136" t="n">
        <v>3461</v>
      </c>
      <c r="AF2069" s="128" t="n">
        <v>2065</v>
      </c>
      <c r="AG2069" s="128" t="n">
        <v>1200</v>
      </c>
      <c r="AH2069" s="128" t="n">
        <v>1</v>
      </c>
      <c r="AI2069" s="129" t="s">
        <v>5034</v>
      </c>
      <c r="AJ2069" s="130" t="n">
        <v>-20</v>
      </c>
      <c r="AK2069" s="130" t="n">
        <v>0.890434205532074</v>
      </c>
      <c r="AL2069" s="130" t="n">
        <v>338</v>
      </c>
      <c r="AM2069" s="130" t="s">
        <v>1225</v>
      </c>
    </row>
    <row r="2070" customFormat="false" ht="13" hidden="false" customHeight="false" outlineLevel="0" collapsed="false">
      <c r="Y2070" s="128" t="n">
        <v>2066</v>
      </c>
      <c r="Z2070" s="128" t="n">
        <v>670</v>
      </c>
      <c r="AA2070" s="128" t="n">
        <v>3</v>
      </c>
      <c r="AB2070" s="129" t="s">
        <v>5035</v>
      </c>
      <c r="AC2070" s="130" t="n">
        <v>0</v>
      </c>
      <c r="AD2070" s="130" t="n">
        <v>3463</v>
      </c>
      <c r="AF2070" s="1" t="n">
        <v>2066</v>
      </c>
      <c r="AG2070" s="21" t="n">
        <v>1200</v>
      </c>
      <c r="AH2070" s="21" t="n">
        <v>2</v>
      </c>
      <c r="AI2070" s="135" t="s">
        <v>5036</v>
      </c>
      <c r="AJ2070" s="136" t="n">
        <v>40</v>
      </c>
      <c r="AK2070" s="136" t="n">
        <v>0.109565772116184</v>
      </c>
      <c r="AL2070" s="136" t="n">
        <v>341</v>
      </c>
      <c r="AM2070" s="136" t="s">
        <v>1234</v>
      </c>
    </row>
    <row r="2071" customFormat="false" ht="13" hidden="false" customHeight="false" outlineLevel="0" collapsed="false">
      <c r="Y2071" s="1" t="n">
        <v>2067</v>
      </c>
      <c r="Z2071" s="21" t="n">
        <v>670</v>
      </c>
      <c r="AA2071" s="21" t="n">
        <v>6</v>
      </c>
      <c r="AB2071" s="133" t="s">
        <v>5037</v>
      </c>
      <c r="AC2071" s="134" t="n">
        <v>0</v>
      </c>
      <c r="AD2071" s="134" t="n">
        <v>3465</v>
      </c>
      <c r="AF2071" s="128" t="n">
        <v>2067</v>
      </c>
      <c r="AG2071" s="128" t="n">
        <v>1201</v>
      </c>
      <c r="AH2071" s="128" t="n">
        <v>3</v>
      </c>
      <c r="AI2071" s="138" t="s">
        <v>5038</v>
      </c>
      <c r="AJ2071" s="139" t="n">
        <v>0</v>
      </c>
      <c r="AK2071" s="139" t="n">
        <v>1</v>
      </c>
      <c r="AL2071" s="139" t="n">
        <v>730</v>
      </c>
      <c r="AM2071" s="139" t="s">
        <v>220</v>
      </c>
    </row>
    <row r="2072" customFormat="false" ht="13" hidden="false" customHeight="false" outlineLevel="0" collapsed="false">
      <c r="Y2072" s="1" t="n">
        <v>2068</v>
      </c>
      <c r="Z2072" s="21" t="n">
        <v>670</v>
      </c>
      <c r="AA2072" s="21" t="n">
        <v>7</v>
      </c>
      <c r="AB2072" s="135" t="s">
        <v>5039</v>
      </c>
      <c r="AC2072" s="136" t="n">
        <v>0</v>
      </c>
      <c r="AD2072" s="136" t="n">
        <v>3466</v>
      </c>
      <c r="AF2072" s="128" t="n">
        <v>2068</v>
      </c>
      <c r="AG2072" s="128" t="n">
        <v>1202</v>
      </c>
      <c r="AH2072" s="128" t="n">
        <v>1</v>
      </c>
      <c r="AI2072" s="129" t="s">
        <v>5040</v>
      </c>
      <c r="AJ2072" s="130" t="n">
        <v>-35</v>
      </c>
      <c r="AK2072" s="130" t="n">
        <v>0.148189142346382</v>
      </c>
      <c r="AL2072" s="130" t="n">
        <v>363</v>
      </c>
      <c r="AM2072" s="130" t="s">
        <v>1304</v>
      </c>
    </row>
    <row r="2073" customFormat="false" ht="13" hidden="false" customHeight="false" outlineLevel="0" collapsed="false">
      <c r="Y2073" s="128" t="n">
        <v>2069</v>
      </c>
      <c r="Z2073" s="128" t="n">
        <v>671</v>
      </c>
      <c r="AA2073" s="128" t="n">
        <v>3</v>
      </c>
      <c r="AB2073" s="129" t="s">
        <v>5041</v>
      </c>
      <c r="AC2073" s="130" t="n">
        <v>0</v>
      </c>
      <c r="AD2073" s="130" t="n">
        <v>3468</v>
      </c>
      <c r="AF2073" s="1" t="n">
        <v>2069</v>
      </c>
      <c r="AG2073" s="21" t="n">
        <v>1202</v>
      </c>
      <c r="AH2073" s="21" t="n">
        <v>2</v>
      </c>
      <c r="AI2073" s="135" t="s">
        <v>5042</v>
      </c>
      <c r="AJ2073" s="136" t="n">
        <v>30</v>
      </c>
      <c r="AK2073" s="136" t="n">
        <v>0.851810872554779</v>
      </c>
      <c r="AL2073" s="136" t="n">
        <v>390</v>
      </c>
      <c r="AM2073" s="136" t="s">
        <v>1389</v>
      </c>
    </row>
    <row r="2074" customFormat="false" ht="13" hidden="false" customHeight="false" outlineLevel="0" collapsed="false">
      <c r="Y2074" s="1" t="n">
        <v>2070</v>
      </c>
      <c r="Z2074" s="21" t="n">
        <v>671</v>
      </c>
      <c r="AA2074" s="21" t="n">
        <v>7</v>
      </c>
      <c r="AB2074" s="135" t="s">
        <v>5043</v>
      </c>
      <c r="AC2074" s="136" t="n">
        <v>0</v>
      </c>
      <c r="AD2074" s="136" t="n">
        <v>3469</v>
      </c>
      <c r="AF2074" s="128" t="n">
        <v>2070</v>
      </c>
      <c r="AG2074" s="128" t="n">
        <v>1203</v>
      </c>
      <c r="AH2074" s="128" t="n">
        <v>1</v>
      </c>
      <c r="AI2074" s="129" t="s">
        <v>5044</v>
      </c>
      <c r="AJ2074" s="130" t="n">
        <v>-20</v>
      </c>
      <c r="AK2074" s="130" t="n">
        <v>0.829161822795868</v>
      </c>
      <c r="AL2074" s="130" t="n">
        <v>339</v>
      </c>
      <c r="AM2074" s="130" t="s">
        <v>1228</v>
      </c>
    </row>
    <row r="2075" customFormat="false" ht="13" hidden="false" customHeight="false" outlineLevel="0" collapsed="false">
      <c r="Y2075" s="128" t="n">
        <v>2071</v>
      </c>
      <c r="Z2075" s="128" t="n">
        <v>672</v>
      </c>
      <c r="AA2075" s="128" t="n">
        <v>3</v>
      </c>
      <c r="AB2075" s="129" t="s">
        <v>5045</v>
      </c>
      <c r="AC2075" s="130" t="n">
        <v>0</v>
      </c>
      <c r="AD2075" s="130" t="n">
        <v>3471</v>
      </c>
      <c r="AF2075" s="1" t="n">
        <v>2071</v>
      </c>
      <c r="AG2075" s="21" t="n">
        <v>1203</v>
      </c>
      <c r="AH2075" s="21" t="n">
        <v>2</v>
      </c>
      <c r="AI2075" s="135" t="s">
        <v>5046</v>
      </c>
      <c r="AJ2075" s="136" t="n">
        <v>40</v>
      </c>
      <c r="AK2075" s="136" t="n">
        <v>0.170838207006454</v>
      </c>
      <c r="AL2075" s="136" t="n">
        <v>342</v>
      </c>
      <c r="AM2075" s="136" t="s">
        <v>1237</v>
      </c>
    </row>
    <row r="2076" customFormat="false" ht="13" hidden="false" customHeight="false" outlineLevel="0" collapsed="false">
      <c r="Y2076" s="1" t="n">
        <v>2072</v>
      </c>
      <c r="Z2076" s="21" t="n">
        <v>672</v>
      </c>
      <c r="AA2076" s="21" t="n">
        <v>7</v>
      </c>
      <c r="AB2076" s="135" t="s">
        <v>5047</v>
      </c>
      <c r="AC2076" s="136" t="n">
        <v>0</v>
      </c>
      <c r="AD2076" s="136" t="n">
        <v>3472</v>
      </c>
      <c r="AF2076" s="128" t="n">
        <v>2072</v>
      </c>
      <c r="AG2076" s="128" t="n">
        <v>1204</v>
      </c>
      <c r="AH2076" s="128" t="n">
        <v>3</v>
      </c>
      <c r="AI2076" s="138" t="s">
        <v>5048</v>
      </c>
      <c r="AJ2076" s="139" t="n">
        <v>0</v>
      </c>
      <c r="AK2076" s="139" t="n">
        <v>1</v>
      </c>
      <c r="AL2076" s="139" t="n">
        <v>730</v>
      </c>
      <c r="AM2076" s="139" t="s">
        <v>220</v>
      </c>
    </row>
    <row r="2077" customFormat="false" ht="13" hidden="false" customHeight="false" outlineLevel="0" collapsed="false">
      <c r="Y2077" s="128" t="n">
        <v>2073</v>
      </c>
      <c r="Z2077" s="128" t="n">
        <v>673</v>
      </c>
      <c r="AA2077" s="128" t="n">
        <v>3</v>
      </c>
      <c r="AB2077" s="129" t="s">
        <v>5049</v>
      </c>
      <c r="AC2077" s="130" t="n">
        <v>0</v>
      </c>
      <c r="AD2077" s="130" t="n">
        <v>3474</v>
      </c>
      <c r="AF2077" s="128" t="n">
        <v>2073</v>
      </c>
      <c r="AG2077" s="128" t="n">
        <v>1205</v>
      </c>
      <c r="AH2077" s="128" t="n">
        <v>1</v>
      </c>
      <c r="AI2077" s="129" t="s">
        <v>5050</v>
      </c>
      <c r="AJ2077" s="130" t="n">
        <v>-35</v>
      </c>
      <c r="AK2077" s="130" t="n">
        <v>0.632950067520142</v>
      </c>
      <c r="AL2077" s="130" t="n">
        <v>364</v>
      </c>
      <c r="AM2077" s="130" t="s">
        <v>1307</v>
      </c>
    </row>
    <row r="2078" customFormat="false" ht="13" hidden="false" customHeight="false" outlineLevel="0" collapsed="false">
      <c r="Y2078" s="1" t="n">
        <v>2074</v>
      </c>
      <c r="Z2078" s="21" t="n">
        <v>673</v>
      </c>
      <c r="AA2078" s="21" t="n">
        <v>6</v>
      </c>
      <c r="AB2078" s="133" t="s">
        <v>5051</v>
      </c>
      <c r="AC2078" s="134" t="n">
        <v>0</v>
      </c>
      <c r="AD2078" s="134" t="n">
        <v>3476</v>
      </c>
      <c r="AF2078" s="1" t="n">
        <v>2074</v>
      </c>
      <c r="AG2078" s="21" t="n">
        <v>1205</v>
      </c>
      <c r="AH2078" s="21" t="n">
        <v>2</v>
      </c>
      <c r="AI2078" s="135" t="s">
        <v>5052</v>
      </c>
      <c r="AJ2078" s="136" t="n">
        <v>30</v>
      </c>
      <c r="AK2078" s="136" t="n">
        <v>0.367049932479858</v>
      </c>
      <c r="AL2078" s="136" t="n">
        <v>391</v>
      </c>
      <c r="AM2078" s="136" t="s">
        <v>1392</v>
      </c>
    </row>
    <row r="2079" customFormat="false" ht="13" hidden="false" customHeight="false" outlineLevel="0" collapsed="false">
      <c r="Y2079" s="1" t="n">
        <v>2075</v>
      </c>
      <c r="Z2079" s="21" t="n">
        <v>673</v>
      </c>
      <c r="AA2079" s="21" t="n">
        <v>7</v>
      </c>
      <c r="AB2079" s="135" t="s">
        <v>5053</v>
      </c>
      <c r="AC2079" s="136" t="n">
        <v>0</v>
      </c>
      <c r="AD2079" s="136" t="n">
        <v>3477</v>
      </c>
      <c r="AF2079" s="128" t="n">
        <v>2075</v>
      </c>
      <c r="AG2079" s="128" t="n">
        <v>1206</v>
      </c>
      <c r="AH2079" s="128" t="n">
        <v>1</v>
      </c>
      <c r="AI2079" s="129" t="s">
        <v>5054</v>
      </c>
      <c r="AJ2079" s="130" t="n">
        <v>-20</v>
      </c>
      <c r="AK2079" s="130" t="n">
        <v>0.924672245979309</v>
      </c>
      <c r="AL2079" s="130" t="n">
        <v>338</v>
      </c>
      <c r="AM2079" s="130" t="s">
        <v>1225</v>
      </c>
    </row>
    <row r="2080" customFormat="false" ht="13" hidden="false" customHeight="false" outlineLevel="0" collapsed="false">
      <c r="Y2080" s="128" t="n">
        <v>2076</v>
      </c>
      <c r="Z2080" s="128" t="n">
        <v>674</v>
      </c>
      <c r="AA2080" s="128" t="n">
        <v>3</v>
      </c>
      <c r="AB2080" s="129" t="s">
        <v>5055</v>
      </c>
      <c r="AC2080" s="130" t="n">
        <v>0</v>
      </c>
      <c r="AD2080" s="130" t="n">
        <v>3479</v>
      </c>
      <c r="AF2080" s="1" t="n">
        <v>2076</v>
      </c>
      <c r="AG2080" s="21" t="n">
        <v>1206</v>
      </c>
      <c r="AH2080" s="21" t="n">
        <v>2</v>
      </c>
      <c r="AI2080" s="135" t="s">
        <v>5056</v>
      </c>
      <c r="AJ2080" s="136" t="n">
        <v>80</v>
      </c>
      <c r="AK2080" s="136" t="n">
        <v>0.0753277689218521</v>
      </c>
      <c r="AL2080" s="136" t="n">
        <v>339</v>
      </c>
      <c r="AM2080" s="136" t="s">
        <v>1228</v>
      </c>
    </row>
    <row r="2081" customFormat="false" ht="13" hidden="false" customHeight="false" outlineLevel="0" collapsed="false">
      <c r="Y2081" s="1" t="n">
        <v>2077</v>
      </c>
      <c r="Z2081" s="21" t="n">
        <v>674</v>
      </c>
      <c r="AA2081" s="21" t="n">
        <v>7</v>
      </c>
      <c r="AB2081" s="135" t="s">
        <v>5057</v>
      </c>
      <c r="AC2081" s="136" t="n">
        <v>0</v>
      </c>
      <c r="AD2081" s="136" t="n">
        <v>3480</v>
      </c>
      <c r="AF2081" s="128" t="n">
        <v>2077</v>
      </c>
      <c r="AG2081" s="128" t="n">
        <v>1207</v>
      </c>
      <c r="AH2081" s="128" t="n">
        <v>3</v>
      </c>
      <c r="AI2081" s="138" t="s">
        <v>5058</v>
      </c>
      <c r="AJ2081" s="139" t="n">
        <v>0</v>
      </c>
      <c r="AK2081" s="139" t="n">
        <v>1</v>
      </c>
      <c r="AL2081" s="139" t="n">
        <v>730</v>
      </c>
      <c r="AM2081" s="139" t="s">
        <v>220</v>
      </c>
    </row>
    <row r="2082" customFormat="false" ht="13" hidden="false" customHeight="false" outlineLevel="0" collapsed="false">
      <c r="Y2082" s="128" t="n">
        <v>2078</v>
      </c>
      <c r="Z2082" s="128" t="n">
        <v>675</v>
      </c>
      <c r="AA2082" s="128" t="n">
        <v>3</v>
      </c>
      <c r="AB2082" s="129" t="s">
        <v>5059</v>
      </c>
      <c r="AC2082" s="130" t="n">
        <v>0</v>
      </c>
      <c r="AD2082" s="130" t="n">
        <v>3482</v>
      </c>
      <c r="AF2082" s="128" t="n">
        <v>2078</v>
      </c>
      <c r="AG2082" s="128" t="n">
        <v>1208</v>
      </c>
      <c r="AH2082" s="128" t="n">
        <v>1</v>
      </c>
      <c r="AI2082" s="129" t="s">
        <v>5060</v>
      </c>
      <c r="AJ2082" s="130" t="n">
        <v>-35</v>
      </c>
      <c r="AK2082" s="130" t="n">
        <v>0.671715497970581</v>
      </c>
      <c r="AL2082" s="130" t="n">
        <v>365</v>
      </c>
      <c r="AM2082" s="130" t="s">
        <v>1310</v>
      </c>
    </row>
    <row r="2083" customFormat="false" ht="13" hidden="false" customHeight="false" outlineLevel="0" collapsed="false">
      <c r="Y2083" s="1" t="n">
        <v>2079</v>
      </c>
      <c r="Z2083" s="21" t="n">
        <v>675</v>
      </c>
      <c r="AA2083" s="21" t="n">
        <v>7</v>
      </c>
      <c r="AB2083" s="135" t="s">
        <v>5061</v>
      </c>
      <c r="AC2083" s="136" t="n">
        <v>0</v>
      </c>
      <c r="AD2083" s="136" t="n">
        <v>3483</v>
      </c>
      <c r="AF2083" s="1" t="n">
        <v>2079</v>
      </c>
      <c r="AG2083" s="21" t="n">
        <v>1208</v>
      </c>
      <c r="AH2083" s="21" t="n">
        <v>2</v>
      </c>
      <c r="AI2083" s="135" t="s">
        <v>5062</v>
      </c>
      <c r="AJ2083" s="136" t="n">
        <v>30</v>
      </c>
      <c r="AK2083" s="136" t="n">
        <v>0.328284472227097</v>
      </c>
      <c r="AL2083" s="136" t="n">
        <v>392</v>
      </c>
      <c r="AM2083" s="136" t="s">
        <v>1395</v>
      </c>
    </row>
    <row r="2084" customFormat="false" ht="13" hidden="false" customHeight="false" outlineLevel="0" collapsed="false">
      <c r="Y2084" s="128" t="n">
        <v>2080</v>
      </c>
      <c r="Z2084" s="128" t="n">
        <v>676</v>
      </c>
      <c r="AA2084" s="128" t="n">
        <v>4</v>
      </c>
      <c r="AB2084" s="129" t="s">
        <v>5063</v>
      </c>
      <c r="AC2084" s="130" t="n">
        <v>0</v>
      </c>
      <c r="AD2084" s="130" t="n">
        <v>3485</v>
      </c>
      <c r="AF2084" s="128" t="n">
        <v>2080</v>
      </c>
      <c r="AG2084" s="128" t="n">
        <v>1209</v>
      </c>
      <c r="AH2084" s="128" t="n">
        <v>3</v>
      </c>
      <c r="AI2084" s="138" t="s">
        <v>5064</v>
      </c>
      <c r="AJ2084" s="139" t="n">
        <v>0</v>
      </c>
      <c r="AK2084" s="139" t="n">
        <v>1</v>
      </c>
      <c r="AL2084" s="139" t="n">
        <v>730</v>
      </c>
      <c r="AM2084" s="139" t="s">
        <v>220</v>
      </c>
    </row>
    <row r="2085" customFormat="false" ht="13" hidden="false" customHeight="false" outlineLevel="0" collapsed="false">
      <c r="Y2085" s="1" t="n">
        <v>2081</v>
      </c>
      <c r="Z2085" s="21" t="n">
        <v>676</v>
      </c>
      <c r="AA2085" s="21" t="n">
        <v>5</v>
      </c>
      <c r="AB2085" s="133" t="s">
        <v>5065</v>
      </c>
      <c r="AC2085" s="134" t="n">
        <v>0</v>
      </c>
      <c r="AD2085" s="134" t="n">
        <v>3487</v>
      </c>
      <c r="AF2085" s="128" t="n">
        <v>2081</v>
      </c>
      <c r="AG2085" s="128" t="n">
        <v>1210</v>
      </c>
      <c r="AH2085" s="128" t="n">
        <v>1</v>
      </c>
      <c r="AI2085" s="129" t="s">
        <v>5066</v>
      </c>
      <c r="AJ2085" s="130" t="n">
        <v>-35</v>
      </c>
      <c r="AK2085" s="130" t="n">
        <v>0.157091692090034</v>
      </c>
      <c r="AL2085" s="130" t="n">
        <v>366</v>
      </c>
      <c r="AM2085" s="130" t="s">
        <v>1313</v>
      </c>
    </row>
    <row r="2086" customFormat="false" ht="13" hidden="false" customHeight="false" outlineLevel="0" collapsed="false">
      <c r="Y2086" s="1" t="n">
        <v>2082</v>
      </c>
      <c r="Z2086" s="21" t="n">
        <v>676</v>
      </c>
      <c r="AA2086" s="21" t="n">
        <v>6</v>
      </c>
      <c r="AB2086" s="133" t="s">
        <v>5067</v>
      </c>
      <c r="AC2086" s="134" t="n">
        <v>0</v>
      </c>
      <c r="AD2086" s="134" t="n">
        <v>3489</v>
      </c>
      <c r="AF2086" s="1" t="n">
        <v>2082</v>
      </c>
      <c r="AG2086" s="21" t="n">
        <v>1210</v>
      </c>
      <c r="AH2086" s="21" t="n">
        <v>2</v>
      </c>
      <c r="AI2086" s="135" t="s">
        <v>5068</v>
      </c>
      <c r="AJ2086" s="136" t="n">
        <v>30</v>
      </c>
      <c r="AK2086" s="136" t="n">
        <v>0.842908322811127</v>
      </c>
      <c r="AL2086" s="136" t="n">
        <v>393</v>
      </c>
      <c r="AM2086" s="136" t="s">
        <v>1398</v>
      </c>
    </row>
    <row r="2087" customFormat="false" ht="13" hidden="false" customHeight="false" outlineLevel="0" collapsed="false">
      <c r="Y2087" s="1" t="n">
        <v>2083</v>
      </c>
      <c r="Z2087" s="21" t="n">
        <v>676</v>
      </c>
      <c r="AA2087" s="21" t="n">
        <v>7</v>
      </c>
      <c r="AB2087" s="135" t="s">
        <v>5069</v>
      </c>
      <c r="AC2087" s="136" t="n">
        <v>0</v>
      </c>
      <c r="AD2087" s="136" t="n">
        <v>3490</v>
      </c>
      <c r="AF2087" s="128" t="n">
        <v>2083</v>
      </c>
      <c r="AG2087" s="128" t="n">
        <v>1211</v>
      </c>
      <c r="AH2087" s="128" t="n">
        <v>3</v>
      </c>
      <c r="AI2087" s="138" t="s">
        <v>5070</v>
      </c>
      <c r="AJ2087" s="139" t="n">
        <v>0</v>
      </c>
      <c r="AK2087" s="139" t="n">
        <v>1</v>
      </c>
      <c r="AL2087" s="139" t="n">
        <v>730</v>
      </c>
      <c r="AM2087" s="139" t="s">
        <v>220</v>
      </c>
    </row>
    <row r="2088" customFormat="false" ht="13" hidden="false" customHeight="false" outlineLevel="0" collapsed="false">
      <c r="Y2088" s="128" t="n">
        <v>2084</v>
      </c>
      <c r="Z2088" s="128" t="n">
        <v>677</v>
      </c>
      <c r="AA2088" s="128" t="n">
        <v>4</v>
      </c>
      <c r="AB2088" s="129" t="s">
        <v>5071</v>
      </c>
      <c r="AC2088" s="130" t="n">
        <v>0</v>
      </c>
      <c r="AD2088" s="130" t="n">
        <v>3492</v>
      </c>
      <c r="AF2088" s="128" t="n">
        <v>2084</v>
      </c>
      <c r="AG2088" s="128" t="n">
        <v>1212</v>
      </c>
      <c r="AH2088" s="128" t="n">
        <v>1</v>
      </c>
      <c r="AI2088" s="129" t="s">
        <v>5072</v>
      </c>
      <c r="AJ2088" s="130" t="n">
        <v>-35</v>
      </c>
      <c r="AK2088" s="130" t="n">
        <v>0.507928311824799</v>
      </c>
      <c r="AL2088" s="130" t="n">
        <v>367</v>
      </c>
      <c r="AM2088" s="130" t="s">
        <v>1316</v>
      </c>
    </row>
    <row r="2089" customFormat="false" ht="13" hidden="false" customHeight="false" outlineLevel="0" collapsed="false">
      <c r="Y2089" s="1" t="n">
        <v>2085</v>
      </c>
      <c r="Z2089" s="21" t="n">
        <v>677</v>
      </c>
      <c r="AA2089" s="21" t="n">
        <v>5</v>
      </c>
      <c r="AB2089" s="133" t="s">
        <v>5073</v>
      </c>
      <c r="AC2089" s="134" t="n">
        <v>0</v>
      </c>
      <c r="AD2089" s="134" t="n">
        <v>3494</v>
      </c>
      <c r="AF2089" s="1" t="n">
        <v>2085</v>
      </c>
      <c r="AG2089" s="21" t="n">
        <v>1212</v>
      </c>
      <c r="AH2089" s="21" t="n">
        <v>2</v>
      </c>
      <c r="AI2089" s="135" t="s">
        <v>5074</v>
      </c>
      <c r="AJ2089" s="136" t="n">
        <v>30</v>
      </c>
      <c r="AK2089" s="136" t="n">
        <v>0.492071658372879</v>
      </c>
      <c r="AL2089" s="136" t="n">
        <v>394</v>
      </c>
      <c r="AM2089" s="136" t="s">
        <v>1402</v>
      </c>
    </row>
    <row r="2090" customFormat="false" ht="13" hidden="false" customHeight="false" outlineLevel="0" collapsed="false">
      <c r="Y2090" s="1" t="n">
        <v>2086</v>
      </c>
      <c r="Z2090" s="21" t="n">
        <v>677</v>
      </c>
      <c r="AA2090" s="21" t="n">
        <v>7</v>
      </c>
      <c r="AB2090" s="135" t="s">
        <v>5075</v>
      </c>
      <c r="AC2090" s="136" t="n">
        <v>0</v>
      </c>
      <c r="AD2090" s="136" t="n">
        <v>3495</v>
      </c>
      <c r="AF2090" s="128" t="n">
        <v>2086</v>
      </c>
      <c r="AG2090" s="128" t="n">
        <v>1213</v>
      </c>
      <c r="AH2090" s="128" t="n">
        <v>1</v>
      </c>
      <c r="AI2090" s="129" t="s">
        <v>5076</v>
      </c>
      <c r="AJ2090" s="130" t="n">
        <v>-20</v>
      </c>
      <c r="AK2090" s="130" t="n">
        <v>0.879965603351593</v>
      </c>
      <c r="AL2090" s="130" t="n">
        <v>341</v>
      </c>
      <c r="AM2090" s="130" t="s">
        <v>1234</v>
      </c>
    </row>
    <row r="2091" customFormat="false" ht="13" hidden="false" customHeight="false" outlineLevel="0" collapsed="false">
      <c r="Y2091" s="128" t="n">
        <v>2087</v>
      </c>
      <c r="Z2091" s="128" t="n">
        <v>678</v>
      </c>
      <c r="AA2091" s="128" t="n">
        <v>4</v>
      </c>
      <c r="AB2091" s="129" t="s">
        <v>5077</v>
      </c>
      <c r="AC2091" s="130" t="n">
        <v>0</v>
      </c>
      <c r="AD2091" s="130" t="n">
        <v>3497</v>
      </c>
      <c r="AF2091" s="1" t="n">
        <v>2087</v>
      </c>
      <c r="AG2091" s="21" t="n">
        <v>1213</v>
      </c>
      <c r="AH2091" s="21" t="n">
        <v>2</v>
      </c>
      <c r="AI2091" s="135" t="s">
        <v>5078</v>
      </c>
      <c r="AJ2091" s="136" t="n">
        <v>80</v>
      </c>
      <c r="AK2091" s="136" t="n">
        <v>0.120034389197826</v>
      </c>
      <c r="AL2091" s="136" t="n">
        <v>342</v>
      </c>
      <c r="AM2091" s="136" t="s">
        <v>1237</v>
      </c>
    </row>
    <row r="2092" customFormat="false" ht="13" hidden="false" customHeight="false" outlineLevel="0" collapsed="false">
      <c r="Y2092" s="1" t="n">
        <v>2088</v>
      </c>
      <c r="Z2092" s="21" t="n">
        <v>678</v>
      </c>
      <c r="AA2092" s="21" t="n">
        <v>5</v>
      </c>
      <c r="AB2092" s="133" t="s">
        <v>5079</v>
      </c>
      <c r="AC2092" s="134" t="n">
        <v>0</v>
      </c>
      <c r="AD2092" s="134" t="n">
        <v>3499</v>
      </c>
      <c r="AF2092" s="128" t="n">
        <v>2088</v>
      </c>
      <c r="AG2092" s="128" t="n">
        <v>1214</v>
      </c>
      <c r="AH2092" s="128" t="n">
        <v>3</v>
      </c>
      <c r="AI2092" s="138" t="s">
        <v>5080</v>
      </c>
      <c r="AJ2092" s="139" t="n">
        <v>0</v>
      </c>
      <c r="AK2092" s="139" t="n">
        <v>1</v>
      </c>
      <c r="AL2092" s="139" t="n">
        <v>730</v>
      </c>
      <c r="AM2092" s="139" t="s">
        <v>220</v>
      </c>
    </row>
    <row r="2093" customFormat="false" ht="13" hidden="false" customHeight="false" outlineLevel="0" collapsed="false">
      <c r="Y2093" s="1" t="n">
        <v>2089</v>
      </c>
      <c r="Z2093" s="21" t="n">
        <v>678</v>
      </c>
      <c r="AA2093" s="21" t="n">
        <v>7</v>
      </c>
      <c r="AB2093" s="135" t="s">
        <v>5081</v>
      </c>
      <c r="AC2093" s="136" t="n">
        <v>0</v>
      </c>
      <c r="AD2093" s="136" t="n">
        <v>3500</v>
      </c>
      <c r="AF2093" s="128" t="n">
        <v>2089</v>
      </c>
      <c r="AG2093" s="128" t="n">
        <v>1215</v>
      </c>
      <c r="AH2093" s="128" t="n">
        <v>1</v>
      </c>
      <c r="AI2093" s="129" t="s">
        <v>5082</v>
      </c>
      <c r="AJ2093" s="130" t="n">
        <v>-35</v>
      </c>
      <c r="AK2093" s="130" t="n">
        <v>0.562893629074097</v>
      </c>
      <c r="AL2093" s="130" t="n">
        <v>368</v>
      </c>
      <c r="AM2093" s="130" t="s">
        <v>1320</v>
      </c>
    </row>
    <row r="2094" customFormat="false" ht="13" hidden="false" customHeight="false" outlineLevel="0" collapsed="false">
      <c r="Y2094" s="128" t="n">
        <v>2090</v>
      </c>
      <c r="Z2094" s="128" t="n">
        <v>679</v>
      </c>
      <c r="AA2094" s="128" t="n">
        <v>4</v>
      </c>
      <c r="AB2094" s="129" t="s">
        <v>5083</v>
      </c>
      <c r="AC2094" s="130" t="n">
        <v>0</v>
      </c>
      <c r="AD2094" s="130" t="n">
        <v>3502</v>
      </c>
      <c r="AF2094" s="1" t="n">
        <v>2090</v>
      </c>
      <c r="AG2094" s="21" t="n">
        <v>1215</v>
      </c>
      <c r="AH2094" s="21" t="n">
        <v>2</v>
      </c>
      <c r="AI2094" s="135" t="s">
        <v>5084</v>
      </c>
      <c r="AJ2094" s="136" t="n">
        <v>30</v>
      </c>
      <c r="AK2094" s="136" t="n">
        <v>0.437106370925903</v>
      </c>
      <c r="AL2094" s="136" t="n">
        <v>395</v>
      </c>
      <c r="AM2094" s="136" t="s">
        <v>1405</v>
      </c>
    </row>
    <row r="2095" customFormat="false" ht="13" hidden="false" customHeight="false" outlineLevel="0" collapsed="false">
      <c r="Y2095" s="1" t="n">
        <v>2091</v>
      </c>
      <c r="Z2095" s="21" t="n">
        <v>679</v>
      </c>
      <c r="AA2095" s="21" t="n">
        <v>6</v>
      </c>
      <c r="AB2095" s="133" t="s">
        <v>5085</v>
      </c>
      <c r="AC2095" s="134" t="n">
        <v>0</v>
      </c>
      <c r="AD2095" s="134" t="n">
        <v>3504</v>
      </c>
      <c r="AF2095" s="128" t="n">
        <v>2091</v>
      </c>
      <c r="AG2095" s="128" t="n">
        <v>1216</v>
      </c>
      <c r="AH2095" s="128" t="n">
        <v>3</v>
      </c>
      <c r="AI2095" s="138" t="s">
        <v>5086</v>
      </c>
      <c r="AJ2095" s="139" t="n">
        <v>0</v>
      </c>
      <c r="AK2095" s="139" t="n">
        <v>1</v>
      </c>
      <c r="AL2095" s="139" t="n">
        <v>730</v>
      </c>
      <c r="AM2095" s="139" t="s">
        <v>220</v>
      </c>
    </row>
    <row r="2096" customFormat="false" ht="13" hidden="false" customHeight="false" outlineLevel="0" collapsed="false">
      <c r="Y2096" s="1" t="n">
        <v>2092</v>
      </c>
      <c r="Z2096" s="21" t="n">
        <v>679</v>
      </c>
      <c r="AA2096" s="21" t="n">
        <v>7</v>
      </c>
      <c r="AB2096" s="135" t="s">
        <v>5087</v>
      </c>
      <c r="AC2096" s="136" t="n">
        <v>0</v>
      </c>
      <c r="AD2096" s="136" t="n">
        <v>3505</v>
      </c>
      <c r="AF2096" s="128" t="n">
        <v>2092</v>
      </c>
      <c r="AG2096" s="128" t="n">
        <v>1217</v>
      </c>
      <c r="AH2096" s="128" t="n">
        <v>1</v>
      </c>
      <c r="AI2096" s="129" t="s">
        <v>5088</v>
      </c>
      <c r="AJ2096" s="130" t="n">
        <v>-35</v>
      </c>
      <c r="AK2096" s="130" t="n">
        <v>0.104980699717999</v>
      </c>
      <c r="AL2096" s="130" t="n">
        <v>369</v>
      </c>
      <c r="AM2096" s="130" t="s">
        <v>1323</v>
      </c>
    </row>
    <row r="2097" customFormat="false" ht="13" hidden="false" customHeight="false" outlineLevel="0" collapsed="false">
      <c r="Y2097" s="128" t="n">
        <v>2093</v>
      </c>
      <c r="Z2097" s="128" t="n">
        <v>680</v>
      </c>
      <c r="AA2097" s="128" t="n">
        <v>4</v>
      </c>
      <c r="AB2097" s="129" t="s">
        <v>5089</v>
      </c>
      <c r="AC2097" s="130" t="n">
        <v>0</v>
      </c>
      <c r="AD2097" s="130" t="n">
        <v>3507</v>
      </c>
      <c r="AF2097" s="1" t="n">
        <v>2093</v>
      </c>
      <c r="AG2097" s="21" t="n">
        <v>1217</v>
      </c>
      <c r="AH2097" s="21" t="n">
        <v>2</v>
      </c>
      <c r="AI2097" s="135" t="s">
        <v>5090</v>
      </c>
      <c r="AJ2097" s="136" t="n">
        <v>30</v>
      </c>
      <c r="AK2097" s="136" t="n">
        <v>0.895019292831421</v>
      </c>
      <c r="AL2097" s="136" t="n">
        <v>396</v>
      </c>
      <c r="AM2097" s="136" t="s">
        <v>1408</v>
      </c>
    </row>
    <row r="2098" customFormat="false" ht="13" hidden="false" customHeight="false" outlineLevel="0" collapsed="false">
      <c r="Y2098" s="1" t="n">
        <v>2094</v>
      </c>
      <c r="Z2098" s="21" t="n">
        <v>680</v>
      </c>
      <c r="AA2098" s="21" t="n">
        <v>7</v>
      </c>
      <c r="AB2098" s="135" t="s">
        <v>5091</v>
      </c>
      <c r="AC2098" s="136" t="n">
        <v>0</v>
      </c>
      <c r="AD2098" s="136" t="n">
        <v>3508</v>
      </c>
      <c r="AF2098" s="128" t="n">
        <v>2094</v>
      </c>
      <c r="AG2098" s="128" t="n">
        <v>1218</v>
      </c>
      <c r="AH2098" s="128" t="n">
        <v>3</v>
      </c>
      <c r="AI2098" s="138" t="s">
        <v>5092</v>
      </c>
      <c r="AJ2098" s="139" t="n">
        <v>0</v>
      </c>
      <c r="AK2098" s="139" t="n">
        <v>1</v>
      </c>
      <c r="AL2098" s="139" t="n">
        <v>730</v>
      </c>
      <c r="AM2098" s="139" t="s">
        <v>220</v>
      </c>
    </row>
    <row r="2099" customFormat="false" ht="13" hidden="false" customHeight="false" outlineLevel="0" collapsed="false">
      <c r="Y2099" s="128" t="n">
        <v>2095</v>
      </c>
      <c r="Z2099" s="128" t="n">
        <v>681</v>
      </c>
      <c r="AA2099" s="128" t="n">
        <v>4</v>
      </c>
      <c r="AB2099" s="129" t="s">
        <v>5093</v>
      </c>
      <c r="AC2099" s="130" t="n">
        <v>0</v>
      </c>
      <c r="AD2099" s="130" t="n">
        <v>3510</v>
      </c>
      <c r="AF2099" s="128" t="n">
        <v>2095</v>
      </c>
      <c r="AG2099" s="128" t="n">
        <v>1219</v>
      </c>
      <c r="AH2099" s="128" t="n">
        <v>1</v>
      </c>
      <c r="AI2099" s="129" t="s">
        <v>5094</v>
      </c>
      <c r="AJ2099" s="130" t="n">
        <v>-35</v>
      </c>
      <c r="AK2099" s="130" t="n">
        <v>0.618635714054108</v>
      </c>
      <c r="AL2099" s="130" t="n">
        <v>370</v>
      </c>
      <c r="AM2099" s="130" t="s">
        <v>1326</v>
      </c>
    </row>
    <row r="2100" customFormat="false" ht="13" hidden="false" customHeight="false" outlineLevel="0" collapsed="false">
      <c r="Y2100" s="1" t="n">
        <v>2096</v>
      </c>
      <c r="Z2100" s="21" t="n">
        <v>681</v>
      </c>
      <c r="AA2100" s="21" t="n">
        <v>7</v>
      </c>
      <c r="AB2100" s="135" t="s">
        <v>5095</v>
      </c>
      <c r="AC2100" s="136" t="n">
        <v>0</v>
      </c>
      <c r="AD2100" s="136" t="n">
        <v>3511</v>
      </c>
      <c r="AF2100" s="1" t="n">
        <v>2096</v>
      </c>
      <c r="AG2100" s="21" t="n">
        <v>1219</v>
      </c>
      <c r="AH2100" s="21" t="n">
        <v>2</v>
      </c>
      <c r="AI2100" s="135" t="s">
        <v>5096</v>
      </c>
      <c r="AJ2100" s="136" t="n">
        <v>30</v>
      </c>
      <c r="AK2100" s="136" t="n">
        <v>0.381364285945892</v>
      </c>
      <c r="AL2100" s="136" t="n">
        <v>397</v>
      </c>
      <c r="AM2100" s="136" t="s">
        <v>1411</v>
      </c>
    </row>
    <row r="2101" customFormat="false" ht="13" hidden="false" customHeight="false" outlineLevel="0" collapsed="false">
      <c r="Y2101" s="128" t="n">
        <v>2097</v>
      </c>
      <c r="Z2101" s="128" t="n">
        <v>682</v>
      </c>
      <c r="AA2101" s="128" t="n">
        <v>4</v>
      </c>
      <c r="AB2101" s="129" t="s">
        <v>5097</v>
      </c>
      <c r="AC2101" s="130" t="n">
        <v>0</v>
      </c>
      <c r="AD2101" s="130" t="n">
        <v>3513</v>
      </c>
      <c r="AF2101" s="128" t="n">
        <v>2097</v>
      </c>
      <c r="AG2101" s="128" t="n">
        <v>1220</v>
      </c>
      <c r="AH2101" s="128" t="n">
        <v>1</v>
      </c>
      <c r="AI2101" s="129" t="s">
        <v>5098</v>
      </c>
      <c r="AJ2101" s="130" t="n">
        <v>-20</v>
      </c>
      <c r="AK2101" s="130" t="n">
        <v>0.885505080223084</v>
      </c>
      <c r="AL2101" s="130" t="n">
        <v>346</v>
      </c>
      <c r="AM2101" s="130" t="s">
        <v>1250</v>
      </c>
    </row>
    <row r="2102" customFormat="false" ht="13" hidden="false" customHeight="false" outlineLevel="0" collapsed="false">
      <c r="Y2102" s="1" t="n">
        <v>2098</v>
      </c>
      <c r="Z2102" s="21" t="n">
        <v>682</v>
      </c>
      <c r="AA2102" s="21" t="n">
        <v>6</v>
      </c>
      <c r="AB2102" s="133" t="s">
        <v>5099</v>
      </c>
      <c r="AC2102" s="134" t="n">
        <v>0</v>
      </c>
      <c r="AD2102" s="134" t="n">
        <v>3515</v>
      </c>
      <c r="AF2102" s="1" t="n">
        <v>2098</v>
      </c>
      <c r="AG2102" s="21" t="n">
        <v>1220</v>
      </c>
      <c r="AH2102" s="21" t="n">
        <v>2</v>
      </c>
      <c r="AI2102" s="135" t="s">
        <v>5100</v>
      </c>
      <c r="AJ2102" s="136" t="n">
        <v>40</v>
      </c>
      <c r="AK2102" s="136" t="n">
        <v>0.114494919776917</v>
      </c>
      <c r="AL2102" s="136" t="n">
        <v>349</v>
      </c>
      <c r="AM2102" s="136" t="s">
        <v>1259</v>
      </c>
    </row>
    <row r="2103" customFormat="false" ht="13" hidden="false" customHeight="false" outlineLevel="0" collapsed="false">
      <c r="Y2103" s="1" t="n">
        <v>2099</v>
      </c>
      <c r="Z2103" s="21" t="n">
        <v>682</v>
      </c>
      <c r="AA2103" s="21" t="n">
        <v>7</v>
      </c>
      <c r="AB2103" s="135" t="s">
        <v>5101</v>
      </c>
      <c r="AC2103" s="136" t="n">
        <v>0</v>
      </c>
      <c r="AD2103" s="136" t="n">
        <v>3516</v>
      </c>
      <c r="AF2103" s="128" t="n">
        <v>2099</v>
      </c>
      <c r="AG2103" s="128" t="n">
        <v>1221</v>
      </c>
      <c r="AH2103" s="128" t="n">
        <v>1</v>
      </c>
      <c r="AI2103" s="129" t="s">
        <v>5102</v>
      </c>
      <c r="AJ2103" s="130" t="n">
        <v>-20</v>
      </c>
      <c r="AK2103" s="130" t="n">
        <v>0.919553518295288</v>
      </c>
      <c r="AL2103" s="130" t="n">
        <v>344</v>
      </c>
      <c r="AM2103" s="130" t="s">
        <v>1244</v>
      </c>
    </row>
    <row r="2104" customFormat="false" ht="13" hidden="false" customHeight="false" outlineLevel="0" collapsed="false">
      <c r="Y2104" s="128" t="n">
        <v>2100</v>
      </c>
      <c r="Z2104" s="128" t="n">
        <v>683</v>
      </c>
      <c r="AA2104" s="128" t="n">
        <v>4</v>
      </c>
      <c r="AB2104" s="129" t="s">
        <v>5103</v>
      </c>
      <c r="AC2104" s="130" t="n">
        <v>0</v>
      </c>
      <c r="AD2104" s="130" t="n">
        <v>3518</v>
      </c>
      <c r="AF2104" s="1" t="n">
        <v>2100</v>
      </c>
      <c r="AG2104" s="21" t="n">
        <v>1221</v>
      </c>
      <c r="AH2104" s="21" t="n">
        <v>2</v>
      </c>
      <c r="AI2104" s="135" t="s">
        <v>5104</v>
      </c>
      <c r="AJ2104" s="136" t="n">
        <v>80</v>
      </c>
      <c r="AK2104" s="136" t="n">
        <v>0.0804464519023895</v>
      </c>
      <c r="AL2104" s="136" t="n">
        <v>345</v>
      </c>
      <c r="AM2104" s="136" t="s">
        <v>1247</v>
      </c>
    </row>
    <row r="2105" customFormat="false" ht="13" hidden="false" customHeight="false" outlineLevel="0" collapsed="false">
      <c r="Y2105" s="1" t="n">
        <v>2101</v>
      </c>
      <c r="Z2105" s="21" t="n">
        <v>683</v>
      </c>
      <c r="AA2105" s="21" t="n">
        <v>7</v>
      </c>
      <c r="AB2105" s="135" t="s">
        <v>5105</v>
      </c>
      <c r="AC2105" s="136" t="n">
        <v>0</v>
      </c>
      <c r="AD2105" s="136" t="n">
        <v>3519</v>
      </c>
      <c r="AF2105" s="128" t="n">
        <v>2101</v>
      </c>
      <c r="AG2105" s="128" t="n">
        <v>1222</v>
      </c>
      <c r="AH2105" s="128" t="n">
        <v>3</v>
      </c>
      <c r="AI2105" s="138" t="s">
        <v>5106</v>
      </c>
      <c r="AJ2105" s="139" t="n">
        <v>0</v>
      </c>
      <c r="AK2105" s="139" t="n">
        <v>1</v>
      </c>
      <c r="AL2105" s="139" t="n">
        <v>730</v>
      </c>
      <c r="AM2105" s="139" t="s">
        <v>220</v>
      </c>
    </row>
    <row r="2106" customFormat="false" ht="13" hidden="false" customHeight="false" outlineLevel="0" collapsed="false">
      <c r="Y2106" s="128" t="n">
        <v>2102</v>
      </c>
      <c r="Z2106" s="128" t="n">
        <v>684</v>
      </c>
      <c r="AA2106" s="128" t="n">
        <v>4</v>
      </c>
      <c r="AB2106" s="129" t="s">
        <v>5107</v>
      </c>
      <c r="AC2106" s="130" t="n">
        <v>0</v>
      </c>
      <c r="AD2106" s="130" t="n">
        <v>3521</v>
      </c>
      <c r="AF2106" s="128" t="n">
        <v>2102</v>
      </c>
      <c r="AG2106" s="128" t="n">
        <v>1223</v>
      </c>
      <c r="AH2106" s="128" t="n">
        <v>1</v>
      </c>
      <c r="AI2106" s="129" t="s">
        <v>5108</v>
      </c>
      <c r="AJ2106" s="130" t="n">
        <v>-35</v>
      </c>
      <c r="AK2106" s="130" t="n">
        <v>0.659792363643646</v>
      </c>
      <c r="AL2106" s="130" t="n">
        <v>371</v>
      </c>
      <c r="AM2106" s="130" t="s">
        <v>1329</v>
      </c>
    </row>
    <row r="2107" customFormat="false" ht="13" hidden="false" customHeight="false" outlineLevel="0" collapsed="false">
      <c r="Y2107" s="1" t="n">
        <v>2103</v>
      </c>
      <c r="Z2107" s="21" t="n">
        <v>684</v>
      </c>
      <c r="AA2107" s="21" t="n">
        <v>7</v>
      </c>
      <c r="AB2107" s="135" t="s">
        <v>5109</v>
      </c>
      <c r="AC2107" s="136" t="n">
        <v>0</v>
      </c>
      <c r="AD2107" s="136" t="n">
        <v>3522</v>
      </c>
      <c r="AF2107" s="1" t="n">
        <v>2103</v>
      </c>
      <c r="AG2107" s="21" t="n">
        <v>1223</v>
      </c>
      <c r="AH2107" s="21" t="n">
        <v>2</v>
      </c>
      <c r="AI2107" s="135" t="s">
        <v>5110</v>
      </c>
      <c r="AJ2107" s="136" t="n">
        <v>30</v>
      </c>
      <c r="AK2107" s="136" t="n">
        <v>0.340207636356354</v>
      </c>
      <c r="AL2107" s="136" t="n">
        <v>398</v>
      </c>
      <c r="AM2107" s="136" t="s">
        <v>1414</v>
      </c>
    </row>
    <row r="2108" customFormat="false" ht="13" hidden="false" customHeight="false" outlineLevel="0" collapsed="false">
      <c r="Y2108" s="128" t="n">
        <v>2104</v>
      </c>
      <c r="Z2108" s="128" t="n">
        <v>685</v>
      </c>
      <c r="AA2108" s="128" t="n">
        <v>5</v>
      </c>
      <c r="AB2108" s="129" t="s">
        <v>5111</v>
      </c>
      <c r="AC2108" s="130" t="n">
        <v>0</v>
      </c>
      <c r="AD2108" s="130" t="n">
        <v>3524</v>
      </c>
      <c r="AF2108" s="128" t="n">
        <v>2104</v>
      </c>
      <c r="AG2108" s="128" t="n">
        <v>1224</v>
      </c>
      <c r="AH2108" s="128" t="n">
        <v>1</v>
      </c>
      <c r="AI2108" s="129" t="s">
        <v>5112</v>
      </c>
      <c r="AJ2108" s="130" t="n">
        <v>-20</v>
      </c>
      <c r="AK2108" s="130" t="n">
        <v>0.890434205532074</v>
      </c>
      <c r="AL2108" s="130" t="n">
        <v>347</v>
      </c>
      <c r="AM2108" s="130" t="s">
        <v>1253</v>
      </c>
    </row>
    <row r="2109" customFormat="false" ht="13" hidden="false" customHeight="false" outlineLevel="0" collapsed="false">
      <c r="Y2109" s="1" t="n">
        <v>2105</v>
      </c>
      <c r="Z2109" s="21" t="n">
        <v>685</v>
      </c>
      <c r="AA2109" s="21" t="n">
        <v>6</v>
      </c>
      <c r="AB2109" s="133" t="s">
        <v>5113</v>
      </c>
      <c r="AC2109" s="134" t="n">
        <v>0</v>
      </c>
      <c r="AD2109" s="134" t="n">
        <v>3526</v>
      </c>
      <c r="AF2109" s="1" t="n">
        <v>2105</v>
      </c>
      <c r="AG2109" s="21" t="n">
        <v>1224</v>
      </c>
      <c r="AH2109" s="21" t="n">
        <v>2</v>
      </c>
      <c r="AI2109" s="135" t="s">
        <v>5114</v>
      </c>
      <c r="AJ2109" s="136" t="n">
        <v>40</v>
      </c>
      <c r="AK2109" s="136" t="n">
        <v>0.109565764665604</v>
      </c>
      <c r="AL2109" s="136" t="n">
        <v>350</v>
      </c>
      <c r="AM2109" s="136" t="s">
        <v>1262</v>
      </c>
    </row>
    <row r="2110" customFormat="false" ht="13" hidden="false" customHeight="false" outlineLevel="0" collapsed="false">
      <c r="Y2110" s="1" t="n">
        <v>2106</v>
      </c>
      <c r="Z2110" s="21" t="n">
        <v>685</v>
      </c>
      <c r="AA2110" s="21" t="n">
        <v>7</v>
      </c>
      <c r="AB2110" s="135" t="s">
        <v>5115</v>
      </c>
      <c r="AC2110" s="136" t="n">
        <v>0</v>
      </c>
      <c r="AD2110" s="136" t="n">
        <v>3527</v>
      </c>
      <c r="AF2110" s="128" t="n">
        <v>2106</v>
      </c>
      <c r="AG2110" s="128" t="n">
        <v>1225</v>
      </c>
      <c r="AH2110" s="128" t="n">
        <v>3</v>
      </c>
      <c r="AI2110" s="138" t="s">
        <v>5116</v>
      </c>
      <c r="AJ2110" s="139" t="n">
        <v>0</v>
      </c>
      <c r="AK2110" s="139" t="n">
        <v>1</v>
      </c>
      <c r="AL2110" s="139" t="n">
        <v>730</v>
      </c>
      <c r="AM2110" s="139" t="s">
        <v>220</v>
      </c>
    </row>
    <row r="2111" customFormat="false" ht="13" hidden="false" customHeight="false" outlineLevel="0" collapsed="false">
      <c r="Y2111" s="128" t="n">
        <v>2107</v>
      </c>
      <c r="Z2111" s="128" t="n">
        <v>686</v>
      </c>
      <c r="AA2111" s="128" t="n">
        <v>5</v>
      </c>
      <c r="AB2111" s="129" t="s">
        <v>5117</v>
      </c>
      <c r="AC2111" s="130" t="n">
        <v>0</v>
      </c>
      <c r="AD2111" s="130" t="n">
        <v>3529</v>
      </c>
      <c r="AF2111" s="128" t="n">
        <v>2107</v>
      </c>
      <c r="AG2111" s="128" t="n">
        <v>1226</v>
      </c>
      <c r="AH2111" s="128" t="n">
        <v>1</v>
      </c>
      <c r="AI2111" s="129" t="s">
        <v>5118</v>
      </c>
      <c r="AJ2111" s="130" t="n">
        <v>-35</v>
      </c>
      <c r="AK2111" s="130" t="n">
        <v>0.148189142346382</v>
      </c>
      <c r="AL2111" s="130" t="n">
        <v>372</v>
      </c>
      <c r="AM2111" s="130" t="s">
        <v>1332</v>
      </c>
    </row>
    <row r="2112" customFormat="false" ht="13" hidden="false" customHeight="false" outlineLevel="0" collapsed="false">
      <c r="Y2112" s="1" t="n">
        <v>2108</v>
      </c>
      <c r="Z2112" s="21" t="n">
        <v>686</v>
      </c>
      <c r="AA2112" s="21" t="n">
        <v>7</v>
      </c>
      <c r="AB2112" s="135" t="s">
        <v>5119</v>
      </c>
      <c r="AC2112" s="136" t="n">
        <v>0</v>
      </c>
      <c r="AD2112" s="136" t="n">
        <v>3530</v>
      </c>
      <c r="AF2112" s="1" t="n">
        <v>2108</v>
      </c>
      <c r="AG2112" s="21" t="n">
        <v>1226</v>
      </c>
      <c r="AH2112" s="21" t="n">
        <v>2</v>
      </c>
      <c r="AI2112" s="135" t="s">
        <v>5120</v>
      </c>
      <c r="AJ2112" s="136" t="n">
        <v>30</v>
      </c>
      <c r="AK2112" s="136" t="n">
        <v>0.851810872554779</v>
      </c>
      <c r="AL2112" s="136" t="n">
        <v>399</v>
      </c>
      <c r="AM2112" s="136" t="s">
        <v>1417</v>
      </c>
    </row>
    <row r="2113" customFormat="false" ht="13" hidden="false" customHeight="false" outlineLevel="0" collapsed="false">
      <c r="Y2113" s="128" t="n">
        <v>2109</v>
      </c>
      <c r="Z2113" s="128" t="n">
        <v>687</v>
      </c>
      <c r="AA2113" s="128" t="n">
        <v>5</v>
      </c>
      <c r="AB2113" s="129" t="s">
        <v>5121</v>
      </c>
      <c r="AC2113" s="130" t="n">
        <v>0</v>
      </c>
      <c r="AD2113" s="130" t="n">
        <v>3532</v>
      </c>
      <c r="AF2113" s="128" t="n">
        <v>2109</v>
      </c>
      <c r="AG2113" s="128" t="n">
        <v>1227</v>
      </c>
      <c r="AH2113" s="128" t="n">
        <v>1</v>
      </c>
      <c r="AI2113" s="129" t="s">
        <v>5122</v>
      </c>
      <c r="AJ2113" s="130" t="n">
        <v>-20</v>
      </c>
      <c r="AK2113" s="130" t="n">
        <v>0.829161822795868</v>
      </c>
      <c r="AL2113" s="130" t="n">
        <v>348</v>
      </c>
      <c r="AM2113" s="130" t="s">
        <v>1256</v>
      </c>
    </row>
    <row r="2114" customFormat="false" ht="13" hidden="false" customHeight="false" outlineLevel="0" collapsed="false">
      <c r="Y2114" s="1" t="n">
        <v>2110</v>
      </c>
      <c r="Z2114" s="21" t="n">
        <v>687</v>
      </c>
      <c r="AA2114" s="21" t="n">
        <v>7</v>
      </c>
      <c r="AB2114" s="135" t="s">
        <v>5123</v>
      </c>
      <c r="AC2114" s="136" t="n">
        <v>0</v>
      </c>
      <c r="AD2114" s="136" t="n">
        <v>3533</v>
      </c>
      <c r="AF2114" s="1" t="n">
        <v>2110</v>
      </c>
      <c r="AG2114" s="21" t="n">
        <v>1227</v>
      </c>
      <c r="AH2114" s="21" t="n">
        <v>2</v>
      </c>
      <c r="AI2114" s="135" t="s">
        <v>5124</v>
      </c>
      <c r="AJ2114" s="136" t="n">
        <v>40</v>
      </c>
      <c r="AK2114" s="136" t="n">
        <v>0.170838207006454</v>
      </c>
      <c r="AL2114" s="136" t="n">
        <v>351</v>
      </c>
      <c r="AM2114" s="136" t="s">
        <v>1266</v>
      </c>
    </row>
    <row r="2115" customFormat="false" ht="13" hidden="false" customHeight="false" outlineLevel="0" collapsed="false">
      <c r="Y2115" s="128" t="n">
        <v>2111</v>
      </c>
      <c r="Z2115" s="128" t="n">
        <v>688</v>
      </c>
      <c r="AA2115" s="128" t="n">
        <v>6</v>
      </c>
      <c r="AB2115" s="129" t="s">
        <v>5125</v>
      </c>
      <c r="AC2115" s="130" t="n">
        <v>0</v>
      </c>
      <c r="AD2115" s="130" t="n">
        <v>3535</v>
      </c>
      <c r="AF2115" s="128" t="n">
        <v>2111</v>
      </c>
      <c r="AG2115" s="128" t="n">
        <v>1228</v>
      </c>
      <c r="AH2115" s="128" t="n">
        <v>3</v>
      </c>
      <c r="AI2115" s="138" t="s">
        <v>5126</v>
      </c>
      <c r="AJ2115" s="139" t="n">
        <v>0</v>
      </c>
      <c r="AK2115" s="139" t="n">
        <v>1</v>
      </c>
      <c r="AL2115" s="139" t="n">
        <v>730</v>
      </c>
      <c r="AM2115" s="139" t="s">
        <v>220</v>
      </c>
    </row>
    <row r="2116" customFormat="false" ht="13" hidden="false" customHeight="false" outlineLevel="0" collapsed="false">
      <c r="Y2116" s="1" t="n">
        <v>2112</v>
      </c>
      <c r="Z2116" s="21" t="n">
        <v>688</v>
      </c>
      <c r="AA2116" s="21" t="n">
        <v>7</v>
      </c>
      <c r="AB2116" s="135" t="s">
        <v>5127</v>
      </c>
      <c r="AC2116" s="136" t="n">
        <v>0</v>
      </c>
      <c r="AD2116" s="136" t="n">
        <v>3536</v>
      </c>
      <c r="AF2116" s="128" t="n">
        <v>2112</v>
      </c>
      <c r="AG2116" s="128" t="n">
        <v>1229</v>
      </c>
      <c r="AH2116" s="128" t="n">
        <v>1</v>
      </c>
      <c r="AI2116" s="129" t="s">
        <v>5128</v>
      </c>
      <c r="AJ2116" s="130" t="n">
        <v>-35</v>
      </c>
      <c r="AK2116" s="130" t="n">
        <v>0.632950067520142</v>
      </c>
      <c r="AL2116" s="130" t="n">
        <v>373</v>
      </c>
      <c r="AM2116" s="130" t="s">
        <v>1336</v>
      </c>
    </row>
    <row r="2117" customFormat="false" ht="13" hidden="false" customHeight="false" outlineLevel="0" collapsed="false">
      <c r="Y2117" s="128" t="n">
        <v>2113</v>
      </c>
      <c r="Z2117" s="128" t="n">
        <v>689</v>
      </c>
      <c r="AA2117" s="128" t="n">
        <v>7</v>
      </c>
      <c r="AB2117" s="138" t="s">
        <v>5129</v>
      </c>
      <c r="AC2117" s="139" t="n">
        <v>0</v>
      </c>
      <c r="AD2117" s="139" t="n">
        <v>3537</v>
      </c>
      <c r="AF2117" s="1" t="n">
        <v>2113</v>
      </c>
      <c r="AG2117" s="21" t="n">
        <v>1229</v>
      </c>
      <c r="AH2117" s="21" t="n">
        <v>2</v>
      </c>
      <c r="AI2117" s="135" t="s">
        <v>5130</v>
      </c>
      <c r="AJ2117" s="136" t="n">
        <v>30</v>
      </c>
      <c r="AK2117" s="136" t="n">
        <v>0.367049932479858</v>
      </c>
      <c r="AL2117" s="136" t="n">
        <v>400</v>
      </c>
      <c r="AM2117" s="136" t="s">
        <v>1420</v>
      </c>
    </row>
    <row r="2118" customFormat="false" ht="13" hidden="false" customHeight="false" outlineLevel="0" collapsed="false">
      <c r="Y2118" s="128" t="n">
        <v>2114</v>
      </c>
      <c r="Z2118" s="128" t="n">
        <v>690</v>
      </c>
      <c r="AA2118" s="128" t="n">
        <v>7</v>
      </c>
      <c r="AB2118" s="138" t="s">
        <v>5131</v>
      </c>
      <c r="AC2118" s="139" t="n">
        <v>0</v>
      </c>
      <c r="AD2118" s="139" t="n">
        <v>3538</v>
      </c>
      <c r="AF2118" s="128" t="n">
        <v>2114</v>
      </c>
      <c r="AG2118" s="128" t="n">
        <v>1230</v>
      </c>
      <c r="AH2118" s="128" t="n">
        <v>1</v>
      </c>
      <c r="AI2118" s="129" t="s">
        <v>5132</v>
      </c>
      <c r="AJ2118" s="130" t="n">
        <v>-20</v>
      </c>
      <c r="AK2118" s="130" t="n">
        <v>0.924672245979309</v>
      </c>
      <c r="AL2118" s="130" t="n">
        <v>347</v>
      </c>
      <c r="AM2118" s="130" t="s">
        <v>1253</v>
      </c>
    </row>
    <row r="2119" customFormat="false" ht="13" hidden="false" customHeight="false" outlineLevel="0" collapsed="false">
      <c r="Y2119" s="128" t="n">
        <v>2115</v>
      </c>
      <c r="Z2119" s="128" t="n">
        <v>691</v>
      </c>
      <c r="AA2119" s="128" t="n">
        <v>6</v>
      </c>
      <c r="AB2119" s="129" t="s">
        <v>5133</v>
      </c>
      <c r="AC2119" s="130" t="n">
        <v>0</v>
      </c>
      <c r="AD2119" s="130" t="n">
        <v>3540</v>
      </c>
      <c r="AF2119" s="1" t="n">
        <v>2115</v>
      </c>
      <c r="AG2119" s="21" t="n">
        <v>1230</v>
      </c>
      <c r="AH2119" s="21" t="n">
        <v>2</v>
      </c>
      <c r="AI2119" s="135" t="s">
        <v>5134</v>
      </c>
      <c r="AJ2119" s="136" t="n">
        <v>80</v>
      </c>
      <c r="AK2119" s="136" t="n">
        <v>0.0753277763724327</v>
      </c>
      <c r="AL2119" s="136" t="n">
        <v>348</v>
      </c>
      <c r="AM2119" s="136" t="s">
        <v>1256</v>
      </c>
    </row>
    <row r="2120" customFormat="false" ht="13" hidden="false" customHeight="false" outlineLevel="0" collapsed="false">
      <c r="Y2120" s="1" t="n">
        <v>2116</v>
      </c>
      <c r="Z2120" s="21" t="n">
        <v>691</v>
      </c>
      <c r="AA2120" s="21" t="n">
        <v>7</v>
      </c>
      <c r="AB2120" s="135" t="s">
        <v>5135</v>
      </c>
      <c r="AC2120" s="136" t="n">
        <v>0</v>
      </c>
      <c r="AD2120" s="136" t="n">
        <v>3541</v>
      </c>
      <c r="AF2120" s="128" t="n">
        <v>2116</v>
      </c>
      <c r="AG2120" s="128" t="n">
        <v>1231</v>
      </c>
      <c r="AH2120" s="128" t="n">
        <v>3</v>
      </c>
      <c r="AI2120" s="138" t="s">
        <v>5136</v>
      </c>
      <c r="AJ2120" s="139" t="n">
        <v>0</v>
      </c>
      <c r="AK2120" s="139" t="n">
        <v>1</v>
      </c>
      <c r="AL2120" s="139" t="n">
        <v>730</v>
      </c>
      <c r="AM2120" s="139" t="s">
        <v>220</v>
      </c>
    </row>
    <row r="2121" customFormat="false" ht="13" hidden="false" customHeight="false" outlineLevel="0" collapsed="false">
      <c r="Y2121" s="128" t="n">
        <v>2117</v>
      </c>
      <c r="Z2121" s="128" t="n">
        <v>692</v>
      </c>
      <c r="AA2121" s="128" t="n">
        <v>7</v>
      </c>
      <c r="AB2121" s="138" t="s">
        <v>5137</v>
      </c>
      <c r="AC2121" s="139" t="n">
        <v>0</v>
      </c>
      <c r="AD2121" s="139" t="n">
        <v>3542</v>
      </c>
      <c r="AF2121" s="128" t="n">
        <v>2117</v>
      </c>
      <c r="AG2121" s="128" t="n">
        <v>1232</v>
      </c>
      <c r="AH2121" s="128" t="n">
        <v>1</v>
      </c>
      <c r="AI2121" s="129" t="s">
        <v>5138</v>
      </c>
      <c r="AJ2121" s="130" t="n">
        <v>-35</v>
      </c>
      <c r="AK2121" s="130" t="n">
        <v>0.671715497970581</v>
      </c>
      <c r="AL2121" s="130" t="n">
        <v>374</v>
      </c>
      <c r="AM2121" s="130" t="s">
        <v>1339</v>
      </c>
    </row>
    <row r="2122" customFormat="false" ht="13" hidden="false" customHeight="false" outlineLevel="0" collapsed="false">
      <c r="Y2122" s="128" t="n">
        <v>2118</v>
      </c>
      <c r="Z2122" s="128" t="n">
        <v>693</v>
      </c>
      <c r="AA2122" s="128" t="n">
        <v>7</v>
      </c>
      <c r="AB2122" s="138" t="s">
        <v>5139</v>
      </c>
      <c r="AC2122" s="139" t="n">
        <v>0</v>
      </c>
      <c r="AD2122" s="139" t="n">
        <v>3543</v>
      </c>
      <c r="AF2122" s="1" t="n">
        <v>2118</v>
      </c>
      <c r="AG2122" s="21" t="n">
        <v>1232</v>
      </c>
      <c r="AH2122" s="21" t="n">
        <v>2</v>
      </c>
      <c r="AI2122" s="135" t="s">
        <v>5140</v>
      </c>
      <c r="AJ2122" s="136" t="n">
        <v>30</v>
      </c>
      <c r="AK2122" s="136" t="n">
        <v>0.328284472227097</v>
      </c>
      <c r="AL2122" s="136" t="n">
        <v>401</v>
      </c>
      <c r="AM2122" s="136" t="s">
        <v>1424</v>
      </c>
    </row>
    <row r="2123" customFormat="false" ht="13" hidden="false" customHeight="false" outlineLevel="0" collapsed="false">
      <c r="Y2123" s="128" t="n">
        <v>2119</v>
      </c>
      <c r="Z2123" s="128" t="n">
        <v>694</v>
      </c>
      <c r="AA2123" s="128" t="n">
        <v>5</v>
      </c>
      <c r="AB2123" s="129" t="s">
        <v>5141</v>
      </c>
      <c r="AC2123" s="130" t="n">
        <v>0</v>
      </c>
      <c r="AD2123" s="130" t="n">
        <v>3545</v>
      </c>
      <c r="AF2123" s="128" t="n">
        <v>2119</v>
      </c>
      <c r="AG2123" s="128" t="n">
        <v>1233</v>
      </c>
      <c r="AH2123" s="128" t="n">
        <v>3</v>
      </c>
      <c r="AI2123" s="138" t="s">
        <v>5142</v>
      </c>
      <c r="AJ2123" s="139" t="n">
        <v>0</v>
      </c>
      <c r="AK2123" s="139" t="n">
        <v>1</v>
      </c>
      <c r="AL2123" s="139" t="n">
        <v>730</v>
      </c>
      <c r="AM2123" s="139" t="s">
        <v>220</v>
      </c>
    </row>
    <row r="2124" customFormat="false" ht="13" hidden="false" customHeight="false" outlineLevel="0" collapsed="false">
      <c r="Y2124" s="1" t="n">
        <v>2120</v>
      </c>
      <c r="Z2124" s="21" t="n">
        <v>694</v>
      </c>
      <c r="AA2124" s="21" t="n">
        <v>6</v>
      </c>
      <c r="AB2124" s="133" t="s">
        <v>5143</v>
      </c>
      <c r="AC2124" s="134" t="n">
        <v>0</v>
      </c>
      <c r="AD2124" s="134" t="n">
        <v>3547</v>
      </c>
      <c r="AF2124" s="128" t="n">
        <v>2120</v>
      </c>
      <c r="AG2124" s="128" t="n">
        <v>1234</v>
      </c>
      <c r="AH2124" s="128" t="n">
        <v>1</v>
      </c>
      <c r="AI2124" s="129" t="s">
        <v>5144</v>
      </c>
      <c r="AJ2124" s="130" t="n">
        <v>-35</v>
      </c>
      <c r="AK2124" s="130" t="n">
        <v>0.157091692090034</v>
      </c>
      <c r="AL2124" s="130" t="n">
        <v>375</v>
      </c>
      <c r="AM2124" s="130" t="s">
        <v>1342</v>
      </c>
    </row>
    <row r="2125" customFormat="false" ht="13" hidden="false" customHeight="false" outlineLevel="0" collapsed="false">
      <c r="Y2125" s="1" t="n">
        <v>2121</v>
      </c>
      <c r="Z2125" s="21" t="n">
        <v>694</v>
      </c>
      <c r="AA2125" s="21" t="n">
        <v>7</v>
      </c>
      <c r="AB2125" s="135" t="s">
        <v>5145</v>
      </c>
      <c r="AC2125" s="136" t="n">
        <v>0</v>
      </c>
      <c r="AD2125" s="136" t="n">
        <v>3548</v>
      </c>
      <c r="AF2125" s="1" t="n">
        <v>2121</v>
      </c>
      <c r="AG2125" s="21" t="n">
        <v>1234</v>
      </c>
      <c r="AH2125" s="21" t="n">
        <v>2</v>
      </c>
      <c r="AI2125" s="135" t="s">
        <v>5146</v>
      </c>
      <c r="AJ2125" s="136" t="n">
        <v>30</v>
      </c>
      <c r="AK2125" s="136" t="n">
        <v>0.842908322811127</v>
      </c>
      <c r="AL2125" s="136" t="n">
        <v>402</v>
      </c>
      <c r="AM2125" s="136" t="s">
        <v>1427</v>
      </c>
    </row>
    <row r="2126" customFormat="false" ht="13" hidden="false" customHeight="false" outlineLevel="0" collapsed="false">
      <c r="Y2126" s="128" t="n">
        <v>2122</v>
      </c>
      <c r="Z2126" s="128" t="n">
        <v>695</v>
      </c>
      <c r="AA2126" s="128" t="n">
        <v>5</v>
      </c>
      <c r="AB2126" s="129" t="s">
        <v>5147</v>
      </c>
      <c r="AC2126" s="130" t="n">
        <v>0</v>
      </c>
      <c r="AD2126" s="130" t="n">
        <v>3550</v>
      </c>
      <c r="AF2126" s="128" t="n">
        <v>2122</v>
      </c>
      <c r="AG2126" s="128" t="n">
        <v>1235</v>
      </c>
      <c r="AH2126" s="128" t="n">
        <v>3</v>
      </c>
      <c r="AI2126" s="138" t="s">
        <v>5148</v>
      </c>
      <c r="AJ2126" s="139" t="n">
        <v>0</v>
      </c>
      <c r="AK2126" s="139" t="n">
        <v>1</v>
      </c>
      <c r="AL2126" s="139" t="n">
        <v>730</v>
      </c>
      <c r="AM2126" s="139" t="s">
        <v>220</v>
      </c>
    </row>
    <row r="2127" customFormat="false" ht="13" hidden="false" customHeight="false" outlineLevel="0" collapsed="false">
      <c r="Y2127" s="1" t="n">
        <v>2123</v>
      </c>
      <c r="Z2127" s="21" t="n">
        <v>695</v>
      </c>
      <c r="AA2127" s="21" t="n">
        <v>7</v>
      </c>
      <c r="AB2127" s="135" t="s">
        <v>5149</v>
      </c>
      <c r="AC2127" s="136" t="n">
        <v>0</v>
      </c>
      <c r="AD2127" s="136" t="n">
        <v>3551</v>
      </c>
      <c r="AF2127" s="128" t="n">
        <v>2123</v>
      </c>
      <c r="AG2127" s="128" t="n">
        <v>1236</v>
      </c>
      <c r="AH2127" s="128" t="n">
        <v>1</v>
      </c>
      <c r="AI2127" s="129" t="s">
        <v>5150</v>
      </c>
      <c r="AJ2127" s="130" t="n">
        <v>-35</v>
      </c>
      <c r="AK2127" s="130" t="n">
        <v>0.507928311824799</v>
      </c>
      <c r="AL2127" s="130" t="n">
        <v>376</v>
      </c>
      <c r="AM2127" s="130" t="s">
        <v>1345</v>
      </c>
    </row>
    <row r="2128" customFormat="false" ht="13" hidden="false" customHeight="false" outlineLevel="0" collapsed="false">
      <c r="Y2128" s="128" t="n">
        <v>2124</v>
      </c>
      <c r="Z2128" s="128" t="n">
        <v>696</v>
      </c>
      <c r="AA2128" s="128" t="n">
        <v>5</v>
      </c>
      <c r="AB2128" s="129" t="s">
        <v>5151</v>
      </c>
      <c r="AC2128" s="130" t="n">
        <v>0</v>
      </c>
      <c r="AD2128" s="130" t="n">
        <v>3553</v>
      </c>
      <c r="AF2128" s="1" t="n">
        <v>2124</v>
      </c>
      <c r="AG2128" s="21" t="n">
        <v>1236</v>
      </c>
      <c r="AH2128" s="21" t="n">
        <v>2</v>
      </c>
      <c r="AI2128" s="135" t="s">
        <v>5152</v>
      </c>
      <c r="AJ2128" s="136" t="n">
        <v>30</v>
      </c>
      <c r="AK2128" s="136" t="n">
        <v>0.492071688175201</v>
      </c>
      <c r="AL2128" s="136" t="n">
        <v>403</v>
      </c>
      <c r="AM2128" s="136" t="s">
        <v>1430</v>
      </c>
    </row>
    <row r="2129" customFormat="false" ht="13" hidden="false" customHeight="false" outlineLevel="0" collapsed="false">
      <c r="Y2129" s="1" t="n">
        <v>2125</v>
      </c>
      <c r="Z2129" s="21" t="n">
        <v>696</v>
      </c>
      <c r="AA2129" s="21" t="n">
        <v>7</v>
      </c>
      <c r="AB2129" s="135" t="s">
        <v>5153</v>
      </c>
      <c r="AC2129" s="136" t="n">
        <v>0</v>
      </c>
      <c r="AD2129" s="136" t="n">
        <v>3554</v>
      </c>
      <c r="AF2129" s="128" t="n">
        <v>2125</v>
      </c>
      <c r="AG2129" s="128" t="n">
        <v>1237</v>
      </c>
      <c r="AH2129" s="128" t="n">
        <v>1</v>
      </c>
      <c r="AI2129" s="129" t="s">
        <v>5154</v>
      </c>
      <c r="AJ2129" s="130" t="n">
        <v>-20</v>
      </c>
      <c r="AK2129" s="130" t="n">
        <v>0.879965603351593</v>
      </c>
      <c r="AL2129" s="130" t="n">
        <v>350</v>
      </c>
      <c r="AM2129" s="130" t="s">
        <v>1262</v>
      </c>
    </row>
    <row r="2130" customFormat="false" ht="13" hidden="false" customHeight="false" outlineLevel="0" collapsed="false">
      <c r="Y2130" s="128" t="n">
        <v>2126</v>
      </c>
      <c r="Z2130" s="128" t="n">
        <v>697</v>
      </c>
      <c r="AA2130" s="128" t="n">
        <v>6</v>
      </c>
      <c r="AB2130" s="129" t="s">
        <v>5155</v>
      </c>
      <c r="AC2130" s="130" t="n">
        <v>0</v>
      </c>
      <c r="AD2130" s="130" t="n">
        <v>3556</v>
      </c>
      <c r="AF2130" s="1" t="n">
        <v>2126</v>
      </c>
      <c r="AG2130" s="21" t="n">
        <v>1237</v>
      </c>
      <c r="AH2130" s="21" t="n">
        <v>2</v>
      </c>
      <c r="AI2130" s="135" t="s">
        <v>5156</v>
      </c>
      <c r="AJ2130" s="136" t="n">
        <v>80</v>
      </c>
      <c r="AK2130" s="136" t="n">
        <v>0.120034389197826</v>
      </c>
      <c r="AL2130" s="136" t="n">
        <v>351</v>
      </c>
      <c r="AM2130" s="136" t="s">
        <v>1266</v>
      </c>
    </row>
    <row r="2131" customFormat="false" ht="13" hidden="false" customHeight="false" outlineLevel="0" collapsed="false">
      <c r="Y2131" s="1" t="n">
        <v>2127</v>
      </c>
      <c r="Z2131" s="21" t="n">
        <v>697</v>
      </c>
      <c r="AA2131" s="21" t="n">
        <v>7</v>
      </c>
      <c r="AB2131" s="135" t="s">
        <v>5157</v>
      </c>
      <c r="AC2131" s="136" t="n">
        <v>0</v>
      </c>
      <c r="AD2131" s="136" t="n">
        <v>3557</v>
      </c>
      <c r="AF2131" s="128" t="n">
        <v>2127</v>
      </c>
      <c r="AG2131" s="128" t="n">
        <v>1238</v>
      </c>
      <c r="AH2131" s="128" t="n">
        <v>3</v>
      </c>
      <c r="AI2131" s="138" t="s">
        <v>5158</v>
      </c>
      <c r="AJ2131" s="139" t="n">
        <v>0</v>
      </c>
      <c r="AK2131" s="139" t="n">
        <v>1</v>
      </c>
      <c r="AL2131" s="139" t="n">
        <v>730</v>
      </c>
      <c r="AM2131" s="139" t="s">
        <v>220</v>
      </c>
    </row>
    <row r="2132" customFormat="false" ht="13" hidden="false" customHeight="false" outlineLevel="0" collapsed="false">
      <c r="Y2132" s="128" t="n">
        <v>2128</v>
      </c>
      <c r="Z2132" s="128" t="n">
        <v>698</v>
      </c>
      <c r="AA2132" s="128" t="n">
        <v>7</v>
      </c>
      <c r="AB2132" s="138" t="s">
        <v>5159</v>
      </c>
      <c r="AC2132" s="139" t="n">
        <v>0</v>
      </c>
      <c r="AD2132" s="139" t="n">
        <v>3558</v>
      </c>
      <c r="AF2132" s="128" t="n">
        <v>2128</v>
      </c>
      <c r="AG2132" s="128" t="n">
        <v>1239</v>
      </c>
      <c r="AH2132" s="128" t="n">
        <v>1</v>
      </c>
      <c r="AI2132" s="129" t="s">
        <v>5160</v>
      </c>
      <c r="AJ2132" s="130" t="n">
        <v>-35</v>
      </c>
      <c r="AK2132" s="130" t="n">
        <v>0.562893629074097</v>
      </c>
      <c r="AL2132" s="130" t="n">
        <v>377</v>
      </c>
      <c r="AM2132" s="130" t="s">
        <v>1348</v>
      </c>
    </row>
    <row r="2133" customFormat="false" ht="13" hidden="false" customHeight="false" outlineLevel="0" collapsed="false">
      <c r="Y2133" s="128" t="n">
        <v>2129</v>
      </c>
      <c r="Z2133" s="128" t="n">
        <v>699</v>
      </c>
      <c r="AA2133" s="128" t="n">
        <v>7</v>
      </c>
      <c r="AB2133" s="138" t="s">
        <v>5161</v>
      </c>
      <c r="AC2133" s="139" t="n">
        <v>0</v>
      </c>
      <c r="AD2133" s="139" t="n">
        <v>3559</v>
      </c>
      <c r="AF2133" s="1" t="n">
        <v>2129</v>
      </c>
      <c r="AG2133" s="21" t="n">
        <v>1239</v>
      </c>
      <c r="AH2133" s="21" t="n">
        <v>2</v>
      </c>
      <c r="AI2133" s="135" t="s">
        <v>5162</v>
      </c>
      <c r="AJ2133" s="136" t="n">
        <v>30</v>
      </c>
      <c r="AK2133" s="136" t="n">
        <v>0.437106370925903</v>
      </c>
      <c r="AL2133" s="136" t="n">
        <v>404</v>
      </c>
      <c r="AM2133" s="136" t="s">
        <v>1433</v>
      </c>
    </row>
    <row r="2134" customFormat="false" ht="13" hidden="false" customHeight="false" outlineLevel="0" collapsed="false">
      <c r="Y2134" s="128" t="n">
        <v>2130</v>
      </c>
      <c r="Z2134" s="128" t="n">
        <v>700</v>
      </c>
      <c r="AA2134" s="128" t="n">
        <v>6</v>
      </c>
      <c r="AB2134" s="129" t="s">
        <v>5163</v>
      </c>
      <c r="AC2134" s="130" t="n">
        <v>0</v>
      </c>
      <c r="AD2134" s="130" t="n">
        <v>3561</v>
      </c>
      <c r="AF2134" s="128" t="n">
        <v>2130</v>
      </c>
      <c r="AG2134" s="128" t="n">
        <v>1240</v>
      </c>
      <c r="AH2134" s="128" t="n">
        <v>3</v>
      </c>
      <c r="AI2134" s="138" t="s">
        <v>5164</v>
      </c>
      <c r="AJ2134" s="139" t="n">
        <v>0</v>
      </c>
      <c r="AK2134" s="139" t="n">
        <v>1</v>
      </c>
      <c r="AL2134" s="139" t="n">
        <v>730</v>
      </c>
      <c r="AM2134" s="139" t="s">
        <v>220</v>
      </c>
    </row>
    <row r="2135" customFormat="false" ht="13" hidden="false" customHeight="false" outlineLevel="0" collapsed="false">
      <c r="Y2135" s="1" t="n">
        <v>2131</v>
      </c>
      <c r="Z2135" s="21" t="n">
        <v>700</v>
      </c>
      <c r="AA2135" s="21" t="n">
        <v>7</v>
      </c>
      <c r="AB2135" s="135" t="s">
        <v>5165</v>
      </c>
      <c r="AC2135" s="136" t="n">
        <v>0</v>
      </c>
      <c r="AD2135" s="136" t="n">
        <v>3562</v>
      </c>
      <c r="AF2135" s="128" t="n">
        <v>2131</v>
      </c>
      <c r="AG2135" s="128" t="n">
        <v>1241</v>
      </c>
      <c r="AH2135" s="128" t="n">
        <v>1</v>
      </c>
      <c r="AI2135" s="129" t="s">
        <v>5166</v>
      </c>
      <c r="AJ2135" s="130" t="n">
        <v>-35</v>
      </c>
      <c r="AK2135" s="130" t="n">
        <v>0.104980692267418</v>
      </c>
      <c r="AL2135" s="130" t="n">
        <v>378</v>
      </c>
      <c r="AM2135" s="130" t="s">
        <v>1352</v>
      </c>
    </row>
    <row r="2136" customFormat="false" ht="13" hidden="false" customHeight="false" outlineLevel="0" collapsed="false">
      <c r="Y2136" s="128" t="n">
        <v>2132</v>
      </c>
      <c r="Z2136" s="128" t="n">
        <v>701</v>
      </c>
      <c r="AA2136" s="128" t="n">
        <v>7</v>
      </c>
      <c r="AB2136" s="138" t="s">
        <v>5167</v>
      </c>
      <c r="AC2136" s="139" t="n">
        <v>0</v>
      </c>
      <c r="AD2136" s="139" t="n">
        <v>3563</v>
      </c>
      <c r="AF2136" s="1" t="n">
        <v>2132</v>
      </c>
      <c r="AG2136" s="21" t="n">
        <v>1241</v>
      </c>
      <c r="AH2136" s="21" t="n">
        <v>2</v>
      </c>
      <c r="AI2136" s="135" t="s">
        <v>5168</v>
      </c>
      <c r="AJ2136" s="136" t="n">
        <v>30</v>
      </c>
      <c r="AK2136" s="136" t="n">
        <v>0.895019292831421</v>
      </c>
      <c r="AL2136" s="136" t="n">
        <v>405</v>
      </c>
      <c r="AM2136" s="136" t="s">
        <v>1436</v>
      </c>
    </row>
    <row r="2137" customFormat="false" ht="13" hidden="false" customHeight="false" outlineLevel="0" collapsed="false">
      <c r="Y2137" s="128" t="n">
        <v>2133</v>
      </c>
      <c r="Z2137" s="128" t="n">
        <v>702</v>
      </c>
      <c r="AA2137" s="128" t="n">
        <v>7</v>
      </c>
      <c r="AB2137" s="138" t="s">
        <v>5169</v>
      </c>
      <c r="AC2137" s="139" t="n">
        <v>0</v>
      </c>
      <c r="AD2137" s="139" t="n">
        <v>3564</v>
      </c>
      <c r="AF2137" s="128" t="n">
        <v>2133</v>
      </c>
      <c r="AG2137" s="128" t="n">
        <v>1242</v>
      </c>
      <c r="AH2137" s="128" t="n">
        <v>3</v>
      </c>
      <c r="AI2137" s="138" t="s">
        <v>5170</v>
      </c>
      <c r="AJ2137" s="139" t="n">
        <v>0</v>
      </c>
      <c r="AK2137" s="139" t="n">
        <v>1</v>
      </c>
      <c r="AL2137" s="139" t="n">
        <v>730</v>
      </c>
      <c r="AM2137" s="139" t="s">
        <v>220</v>
      </c>
    </row>
    <row r="2138" customFormat="false" ht="13" hidden="false" customHeight="false" outlineLevel="0" collapsed="false">
      <c r="Y2138" s="128" t="n">
        <v>2134</v>
      </c>
      <c r="Z2138" s="128" t="n">
        <v>703</v>
      </c>
      <c r="AA2138" s="128" t="n">
        <v>4</v>
      </c>
      <c r="AB2138" s="129" t="s">
        <v>5171</v>
      </c>
      <c r="AC2138" s="130" t="n">
        <v>0</v>
      </c>
      <c r="AD2138" s="130" t="n">
        <v>3566</v>
      </c>
      <c r="AF2138" s="128" t="n">
        <v>2134</v>
      </c>
      <c r="AG2138" s="128" t="n">
        <v>1243</v>
      </c>
      <c r="AH2138" s="128" t="n">
        <v>1</v>
      </c>
      <c r="AI2138" s="129" t="s">
        <v>5172</v>
      </c>
      <c r="AJ2138" s="130" t="n">
        <v>-40</v>
      </c>
      <c r="AK2138" s="130" t="n">
        <v>0.170000001788139</v>
      </c>
      <c r="AL2138" s="130" t="n">
        <v>361</v>
      </c>
      <c r="AM2138" s="130" t="s">
        <v>1298</v>
      </c>
    </row>
    <row r="2139" customFormat="false" ht="13" hidden="false" customHeight="false" outlineLevel="0" collapsed="false">
      <c r="Y2139" s="1" t="n">
        <v>2135</v>
      </c>
      <c r="Z2139" s="21" t="n">
        <v>703</v>
      </c>
      <c r="AA2139" s="21" t="n">
        <v>5</v>
      </c>
      <c r="AB2139" s="133" t="s">
        <v>5173</v>
      </c>
      <c r="AC2139" s="134" t="n">
        <v>0</v>
      </c>
      <c r="AD2139" s="134" t="n">
        <v>3568</v>
      </c>
      <c r="AF2139" s="1" t="n">
        <v>2135</v>
      </c>
      <c r="AG2139" s="21" t="n">
        <v>1243</v>
      </c>
      <c r="AH2139" s="21" t="n">
        <v>2</v>
      </c>
      <c r="AI2139" s="135" t="s">
        <v>5174</v>
      </c>
      <c r="AJ2139" s="136" t="n">
        <v>8</v>
      </c>
      <c r="AK2139" s="136" t="n">
        <v>0.8299999833107</v>
      </c>
      <c r="AL2139" s="136" t="n">
        <v>370</v>
      </c>
      <c r="AM2139" s="136" t="s">
        <v>1326</v>
      </c>
    </row>
    <row r="2140" customFormat="false" ht="13" hidden="false" customHeight="false" outlineLevel="0" collapsed="false">
      <c r="Y2140" s="1" t="n">
        <v>2136</v>
      </c>
      <c r="Z2140" s="21" t="n">
        <v>703</v>
      </c>
      <c r="AA2140" s="21" t="n">
        <v>6</v>
      </c>
      <c r="AB2140" s="133" t="s">
        <v>5175</v>
      </c>
      <c r="AC2140" s="134" t="n">
        <v>0</v>
      </c>
      <c r="AD2140" s="134" t="n">
        <v>3570</v>
      </c>
      <c r="AF2140" s="128" t="n">
        <v>2136</v>
      </c>
      <c r="AG2140" s="128" t="n">
        <v>1244</v>
      </c>
      <c r="AH2140" s="128" t="n">
        <v>1</v>
      </c>
      <c r="AI2140" s="129" t="s">
        <v>5176</v>
      </c>
      <c r="AJ2140" s="130" t="n">
        <v>-20</v>
      </c>
      <c r="AK2140" s="130" t="n">
        <v>0.905994415283203</v>
      </c>
      <c r="AL2140" s="130" t="n">
        <v>355</v>
      </c>
      <c r="AM2140" s="130" t="s">
        <v>1278</v>
      </c>
    </row>
    <row r="2141" customFormat="false" ht="13" hidden="false" customHeight="false" outlineLevel="0" collapsed="false">
      <c r="Y2141" s="1" t="n">
        <v>2137</v>
      </c>
      <c r="Z2141" s="21" t="n">
        <v>703</v>
      </c>
      <c r="AA2141" s="21" t="n">
        <v>7</v>
      </c>
      <c r="AB2141" s="135" t="s">
        <v>5177</v>
      </c>
      <c r="AC2141" s="136" t="n">
        <v>0</v>
      </c>
      <c r="AD2141" s="136" t="n">
        <v>3571</v>
      </c>
      <c r="AF2141" s="1" t="n">
        <v>2137</v>
      </c>
      <c r="AG2141" s="21" t="n">
        <v>1244</v>
      </c>
      <c r="AH2141" s="21" t="n">
        <v>2</v>
      </c>
      <c r="AI2141" s="135" t="s">
        <v>5178</v>
      </c>
      <c r="AJ2141" s="136" t="n">
        <v>40</v>
      </c>
      <c r="AK2141" s="136" t="n">
        <v>0.0940055847167969</v>
      </c>
      <c r="AL2141" s="136" t="n">
        <v>358</v>
      </c>
      <c r="AM2141" s="136" t="s">
        <v>1288</v>
      </c>
    </row>
    <row r="2142" customFormat="false" ht="13" hidden="false" customHeight="false" outlineLevel="0" collapsed="false">
      <c r="Y2142" s="128" t="n">
        <v>2138</v>
      </c>
      <c r="Z2142" s="128" t="n">
        <v>704</v>
      </c>
      <c r="AA2142" s="128" t="n">
        <v>4</v>
      </c>
      <c r="AB2142" s="129" t="s">
        <v>5179</v>
      </c>
      <c r="AC2142" s="130" t="n">
        <v>0</v>
      </c>
      <c r="AD2142" s="130" t="n">
        <v>3573</v>
      </c>
      <c r="AF2142" s="128" t="n">
        <v>2138</v>
      </c>
      <c r="AG2142" s="128" t="n">
        <v>1245</v>
      </c>
      <c r="AH2142" s="128" t="n">
        <v>1</v>
      </c>
      <c r="AI2142" s="129" t="s">
        <v>5180</v>
      </c>
      <c r="AJ2142" s="130" t="n">
        <v>-20</v>
      </c>
      <c r="AK2142" s="130" t="n">
        <v>0.980729699134827</v>
      </c>
      <c r="AL2142" s="130" t="n">
        <v>353</v>
      </c>
      <c r="AM2142" s="130" t="s">
        <v>1272</v>
      </c>
    </row>
    <row r="2143" customFormat="false" ht="13" hidden="false" customHeight="false" outlineLevel="0" collapsed="false">
      <c r="Y2143" s="1" t="n">
        <v>2139</v>
      </c>
      <c r="Z2143" s="21" t="n">
        <v>704</v>
      </c>
      <c r="AA2143" s="21" t="n">
        <v>5</v>
      </c>
      <c r="AB2143" s="133" t="s">
        <v>5181</v>
      </c>
      <c r="AC2143" s="134" t="n">
        <v>0</v>
      </c>
      <c r="AD2143" s="134" t="n">
        <v>3575</v>
      </c>
      <c r="AF2143" s="1" t="n">
        <v>2139</v>
      </c>
      <c r="AG2143" s="21" t="n">
        <v>1245</v>
      </c>
      <c r="AH2143" s="21" t="n">
        <v>2</v>
      </c>
      <c r="AI2143" s="135" t="s">
        <v>5182</v>
      </c>
      <c r="AJ2143" s="136" t="n">
        <v>80</v>
      </c>
      <c r="AK2143" s="136" t="n">
        <v>0.0192702934145927</v>
      </c>
      <c r="AL2143" s="136" t="n">
        <v>354</v>
      </c>
      <c r="AM2143" s="136" t="s">
        <v>1275</v>
      </c>
    </row>
    <row r="2144" customFormat="false" ht="13" hidden="false" customHeight="false" outlineLevel="0" collapsed="false">
      <c r="Y2144" s="1" t="n">
        <v>2140</v>
      </c>
      <c r="Z2144" s="21" t="n">
        <v>704</v>
      </c>
      <c r="AA2144" s="21" t="n">
        <v>7</v>
      </c>
      <c r="AB2144" s="135" t="s">
        <v>5183</v>
      </c>
      <c r="AC2144" s="136" t="n">
        <v>0</v>
      </c>
      <c r="AD2144" s="136" t="n">
        <v>3576</v>
      </c>
      <c r="AF2144" s="128" t="n">
        <v>2140</v>
      </c>
      <c r="AG2144" s="128" t="n">
        <v>1246</v>
      </c>
      <c r="AH2144" s="128" t="n">
        <v>3</v>
      </c>
      <c r="AI2144" s="138" t="s">
        <v>5184</v>
      </c>
      <c r="AJ2144" s="139" t="n">
        <v>0</v>
      </c>
      <c r="AK2144" s="139" t="n">
        <v>1</v>
      </c>
      <c r="AL2144" s="139" t="n">
        <v>730</v>
      </c>
      <c r="AM2144" s="139" t="s">
        <v>220</v>
      </c>
    </row>
    <row r="2145" customFormat="false" ht="13" hidden="false" customHeight="false" outlineLevel="0" collapsed="false">
      <c r="Y2145" s="128" t="n">
        <v>2141</v>
      </c>
      <c r="Z2145" s="128" t="n">
        <v>705</v>
      </c>
      <c r="AA2145" s="128" t="n">
        <v>4</v>
      </c>
      <c r="AB2145" s="129" t="s">
        <v>5185</v>
      </c>
      <c r="AC2145" s="130" t="n">
        <v>0</v>
      </c>
      <c r="AD2145" s="130" t="n">
        <v>3578</v>
      </c>
      <c r="AF2145" s="128" t="n">
        <v>2141</v>
      </c>
      <c r="AG2145" s="128" t="n">
        <v>1247</v>
      </c>
      <c r="AH2145" s="128" t="n">
        <v>1</v>
      </c>
      <c r="AI2145" s="129" t="s">
        <v>5186</v>
      </c>
      <c r="AJ2145" s="130" t="n">
        <v>-40</v>
      </c>
      <c r="AK2145" s="130" t="n">
        <v>0.170000001788139</v>
      </c>
      <c r="AL2145" s="130" t="n">
        <v>362</v>
      </c>
      <c r="AM2145" s="130" t="s">
        <v>1301</v>
      </c>
    </row>
    <row r="2146" customFormat="false" ht="13" hidden="false" customHeight="false" outlineLevel="0" collapsed="false">
      <c r="Y2146" s="1" t="n">
        <v>2142</v>
      </c>
      <c r="Z2146" s="21" t="n">
        <v>705</v>
      </c>
      <c r="AA2146" s="21" t="n">
        <v>5</v>
      </c>
      <c r="AB2146" s="133" t="s">
        <v>5187</v>
      </c>
      <c r="AC2146" s="134" t="n">
        <v>0</v>
      </c>
      <c r="AD2146" s="134" t="n">
        <v>3580</v>
      </c>
      <c r="AF2146" s="1" t="n">
        <v>2142</v>
      </c>
      <c r="AG2146" s="21" t="n">
        <v>1247</v>
      </c>
      <c r="AH2146" s="21" t="n">
        <v>2</v>
      </c>
      <c r="AI2146" s="135" t="s">
        <v>5188</v>
      </c>
      <c r="AJ2146" s="136" t="n">
        <v>8</v>
      </c>
      <c r="AK2146" s="136" t="n">
        <v>0.8299999833107</v>
      </c>
      <c r="AL2146" s="136" t="n">
        <v>371</v>
      </c>
      <c r="AM2146" s="136" t="s">
        <v>1329</v>
      </c>
    </row>
    <row r="2147" customFormat="false" ht="13" hidden="false" customHeight="false" outlineLevel="0" collapsed="false">
      <c r="Y2147" s="1" t="n">
        <v>2143</v>
      </c>
      <c r="Z2147" s="21" t="n">
        <v>705</v>
      </c>
      <c r="AA2147" s="21" t="n">
        <v>7</v>
      </c>
      <c r="AB2147" s="135" t="s">
        <v>5189</v>
      </c>
      <c r="AC2147" s="136" t="n">
        <v>0</v>
      </c>
      <c r="AD2147" s="136" t="n">
        <v>3581</v>
      </c>
      <c r="AF2147" s="128" t="n">
        <v>2143</v>
      </c>
      <c r="AG2147" s="128" t="n">
        <v>1248</v>
      </c>
      <c r="AH2147" s="128" t="n">
        <v>1</v>
      </c>
      <c r="AI2147" s="129" t="s">
        <v>5190</v>
      </c>
      <c r="AJ2147" s="130" t="n">
        <v>-20</v>
      </c>
      <c r="AK2147" s="130" t="n">
        <v>0.906525313854218</v>
      </c>
      <c r="AL2147" s="130" t="n">
        <v>356</v>
      </c>
      <c r="AM2147" s="130" t="s">
        <v>1282</v>
      </c>
    </row>
    <row r="2148" customFormat="false" ht="13" hidden="false" customHeight="false" outlineLevel="0" collapsed="false">
      <c r="Y2148" s="128" t="n">
        <v>2144</v>
      </c>
      <c r="Z2148" s="128" t="n">
        <v>706</v>
      </c>
      <c r="AA2148" s="128" t="n">
        <v>4</v>
      </c>
      <c r="AB2148" s="129" t="s">
        <v>5191</v>
      </c>
      <c r="AC2148" s="130" t="n">
        <v>0</v>
      </c>
      <c r="AD2148" s="130" t="n">
        <v>3583</v>
      </c>
      <c r="AF2148" s="1" t="n">
        <v>2144</v>
      </c>
      <c r="AG2148" s="21" t="n">
        <v>1248</v>
      </c>
      <c r="AH2148" s="21" t="n">
        <v>2</v>
      </c>
      <c r="AI2148" s="135" t="s">
        <v>5192</v>
      </c>
      <c r="AJ2148" s="136" t="n">
        <v>40</v>
      </c>
      <c r="AK2148" s="136" t="n">
        <v>0.0934746637940407</v>
      </c>
      <c r="AL2148" s="136" t="n">
        <v>359</v>
      </c>
      <c r="AM2148" s="136" t="s">
        <v>1291</v>
      </c>
    </row>
    <row r="2149" customFormat="false" ht="13" hidden="false" customHeight="false" outlineLevel="0" collapsed="false">
      <c r="Y2149" s="1" t="n">
        <v>2145</v>
      </c>
      <c r="Z2149" s="21" t="n">
        <v>706</v>
      </c>
      <c r="AA2149" s="21" t="n">
        <v>6</v>
      </c>
      <c r="AB2149" s="133" t="s">
        <v>5193</v>
      </c>
      <c r="AC2149" s="134" t="n">
        <v>0</v>
      </c>
      <c r="AD2149" s="134" t="n">
        <v>3585</v>
      </c>
      <c r="AF2149" s="128" t="n">
        <v>2145</v>
      </c>
      <c r="AG2149" s="128" t="n">
        <v>1249</v>
      </c>
      <c r="AH2149" s="128" t="n">
        <v>3</v>
      </c>
      <c r="AI2149" s="138" t="s">
        <v>5194</v>
      </c>
      <c r="AJ2149" s="139" t="n">
        <v>0</v>
      </c>
      <c r="AK2149" s="139" t="n">
        <v>1</v>
      </c>
      <c r="AL2149" s="139" t="n">
        <v>730</v>
      </c>
      <c r="AM2149" s="139" t="s">
        <v>220</v>
      </c>
    </row>
    <row r="2150" customFormat="false" ht="13" hidden="false" customHeight="false" outlineLevel="0" collapsed="false">
      <c r="Y2150" s="1" t="n">
        <v>2146</v>
      </c>
      <c r="Z2150" s="21" t="n">
        <v>706</v>
      </c>
      <c r="AA2150" s="21" t="n">
        <v>7</v>
      </c>
      <c r="AB2150" s="135" t="s">
        <v>5195</v>
      </c>
      <c r="AC2150" s="136" t="n">
        <v>0</v>
      </c>
      <c r="AD2150" s="136" t="n">
        <v>3586</v>
      </c>
      <c r="AF2150" s="128" t="n">
        <v>2146</v>
      </c>
      <c r="AG2150" s="128" t="n">
        <v>1250</v>
      </c>
      <c r="AH2150" s="128" t="n">
        <v>1</v>
      </c>
      <c r="AI2150" s="129" t="s">
        <v>5196</v>
      </c>
      <c r="AJ2150" s="130" t="n">
        <v>-40</v>
      </c>
      <c r="AK2150" s="130" t="n">
        <v>0.170000001788139</v>
      </c>
      <c r="AL2150" s="130" t="n">
        <v>363</v>
      </c>
      <c r="AM2150" s="130" t="s">
        <v>1304</v>
      </c>
    </row>
    <row r="2151" customFormat="false" ht="13" hidden="false" customHeight="false" outlineLevel="0" collapsed="false">
      <c r="Y2151" s="128" t="n">
        <v>2147</v>
      </c>
      <c r="Z2151" s="128" t="n">
        <v>707</v>
      </c>
      <c r="AA2151" s="128" t="n">
        <v>4</v>
      </c>
      <c r="AB2151" s="129" t="s">
        <v>5197</v>
      </c>
      <c r="AC2151" s="130" t="n">
        <v>0</v>
      </c>
      <c r="AD2151" s="130" t="n">
        <v>3588</v>
      </c>
      <c r="AF2151" s="1" t="n">
        <v>2147</v>
      </c>
      <c r="AG2151" s="21" t="n">
        <v>1250</v>
      </c>
      <c r="AH2151" s="21" t="n">
        <v>2</v>
      </c>
      <c r="AI2151" s="135" t="s">
        <v>5198</v>
      </c>
      <c r="AJ2151" s="136" t="n">
        <v>8</v>
      </c>
      <c r="AK2151" s="136" t="n">
        <v>0.8299999833107</v>
      </c>
      <c r="AL2151" s="136" t="n">
        <v>372</v>
      </c>
      <c r="AM2151" s="136" t="s">
        <v>1332</v>
      </c>
    </row>
    <row r="2152" customFormat="false" ht="13" hidden="false" customHeight="false" outlineLevel="0" collapsed="false">
      <c r="Y2152" s="1" t="n">
        <v>2148</v>
      </c>
      <c r="Z2152" s="21" t="n">
        <v>707</v>
      </c>
      <c r="AA2152" s="21" t="n">
        <v>7</v>
      </c>
      <c r="AB2152" s="135" t="s">
        <v>5199</v>
      </c>
      <c r="AC2152" s="136" t="n">
        <v>0</v>
      </c>
      <c r="AD2152" s="136" t="n">
        <v>3589</v>
      </c>
      <c r="AF2152" s="128" t="n">
        <v>2148</v>
      </c>
      <c r="AG2152" s="128" t="n">
        <v>1251</v>
      </c>
      <c r="AH2152" s="128" t="n">
        <v>1</v>
      </c>
      <c r="AI2152" s="129" t="s">
        <v>5200</v>
      </c>
      <c r="AJ2152" s="130" t="n">
        <v>-20</v>
      </c>
      <c r="AK2152" s="130" t="n">
        <v>0.878974199295044</v>
      </c>
      <c r="AL2152" s="130" t="n">
        <v>357</v>
      </c>
      <c r="AM2152" s="130" t="s">
        <v>1285</v>
      </c>
    </row>
    <row r="2153" customFormat="false" ht="13" hidden="false" customHeight="false" outlineLevel="0" collapsed="false">
      <c r="Y2153" s="128" t="n">
        <v>2149</v>
      </c>
      <c r="Z2153" s="128" t="n">
        <v>708</v>
      </c>
      <c r="AA2153" s="128" t="n">
        <v>4</v>
      </c>
      <c r="AB2153" s="129" t="s">
        <v>5201</v>
      </c>
      <c r="AC2153" s="130" t="n">
        <v>0</v>
      </c>
      <c r="AD2153" s="130" t="n">
        <v>3591</v>
      </c>
      <c r="AF2153" s="1" t="n">
        <v>2149</v>
      </c>
      <c r="AG2153" s="21" t="n">
        <v>1251</v>
      </c>
      <c r="AH2153" s="21" t="n">
        <v>2</v>
      </c>
      <c r="AI2153" s="135" t="s">
        <v>5202</v>
      </c>
      <c r="AJ2153" s="136" t="n">
        <v>40</v>
      </c>
      <c r="AK2153" s="136" t="n">
        <v>0.121025823056698</v>
      </c>
      <c r="AL2153" s="136" t="n">
        <v>360</v>
      </c>
      <c r="AM2153" s="136" t="s">
        <v>1294</v>
      </c>
    </row>
    <row r="2154" customFormat="false" ht="13" hidden="false" customHeight="false" outlineLevel="0" collapsed="false">
      <c r="Y2154" s="1" t="n">
        <v>2150</v>
      </c>
      <c r="Z2154" s="21" t="n">
        <v>708</v>
      </c>
      <c r="AA2154" s="21" t="n">
        <v>7</v>
      </c>
      <c r="AB2154" s="135" t="s">
        <v>5203</v>
      </c>
      <c r="AC2154" s="136" t="n">
        <v>0</v>
      </c>
      <c r="AD2154" s="136" t="n">
        <v>3592</v>
      </c>
      <c r="AF2154" s="128" t="n">
        <v>2150</v>
      </c>
      <c r="AG2154" s="128" t="n">
        <v>1252</v>
      </c>
      <c r="AH2154" s="128" t="n">
        <v>3</v>
      </c>
      <c r="AI2154" s="138" t="s">
        <v>5204</v>
      </c>
      <c r="AJ2154" s="139" t="n">
        <v>0</v>
      </c>
      <c r="AK2154" s="139" t="n">
        <v>1</v>
      </c>
      <c r="AL2154" s="139" t="n">
        <v>730</v>
      </c>
      <c r="AM2154" s="139" t="s">
        <v>220</v>
      </c>
    </row>
    <row r="2155" customFormat="false" ht="13" hidden="false" customHeight="false" outlineLevel="0" collapsed="false">
      <c r="Y2155" s="128" t="n">
        <v>2151</v>
      </c>
      <c r="Z2155" s="128" t="n">
        <v>709</v>
      </c>
      <c r="AA2155" s="128" t="n">
        <v>4</v>
      </c>
      <c r="AB2155" s="129" t="s">
        <v>5205</v>
      </c>
      <c r="AC2155" s="130" t="n">
        <v>0</v>
      </c>
      <c r="AD2155" s="130" t="n">
        <v>3594</v>
      </c>
      <c r="AF2155" s="128" t="n">
        <v>2151</v>
      </c>
      <c r="AG2155" s="128" t="n">
        <v>1253</v>
      </c>
      <c r="AH2155" s="128" t="n">
        <v>1</v>
      </c>
      <c r="AI2155" s="129" t="s">
        <v>5206</v>
      </c>
      <c r="AJ2155" s="130" t="n">
        <v>-40</v>
      </c>
      <c r="AK2155" s="130" t="n">
        <v>0.170000001788139</v>
      </c>
      <c r="AL2155" s="130" t="n">
        <v>364</v>
      </c>
      <c r="AM2155" s="130" t="s">
        <v>1307</v>
      </c>
    </row>
    <row r="2156" customFormat="false" ht="13" hidden="false" customHeight="false" outlineLevel="0" collapsed="false">
      <c r="Y2156" s="1" t="n">
        <v>2152</v>
      </c>
      <c r="Z2156" s="21" t="n">
        <v>709</v>
      </c>
      <c r="AA2156" s="21" t="n">
        <v>6</v>
      </c>
      <c r="AB2156" s="133" t="s">
        <v>5207</v>
      </c>
      <c r="AC2156" s="134" t="n">
        <v>0</v>
      </c>
      <c r="AD2156" s="134" t="n">
        <v>3596</v>
      </c>
      <c r="AF2156" s="1" t="n">
        <v>2152</v>
      </c>
      <c r="AG2156" s="21" t="n">
        <v>1253</v>
      </c>
      <c r="AH2156" s="21" t="n">
        <v>2</v>
      </c>
      <c r="AI2156" s="135" t="s">
        <v>5208</v>
      </c>
      <c r="AJ2156" s="136" t="n">
        <v>8</v>
      </c>
      <c r="AK2156" s="136" t="n">
        <v>0.8299999833107</v>
      </c>
      <c r="AL2156" s="136" t="n">
        <v>373</v>
      </c>
      <c r="AM2156" s="136" t="s">
        <v>1336</v>
      </c>
    </row>
    <row r="2157" customFormat="false" ht="13" hidden="false" customHeight="false" outlineLevel="0" collapsed="false">
      <c r="Y2157" s="1" t="n">
        <v>2153</v>
      </c>
      <c r="Z2157" s="21" t="n">
        <v>709</v>
      </c>
      <c r="AA2157" s="21" t="n">
        <v>7</v>
      </c>
      <c r="AB2157" s="135" t="s">
        <v>5209</v>
      </c>
      <c r="AC2157" s="136" t="n">
        <v>0</v>
      </c>
      <c r="AD2157" s="136" t="n">
        <v>3597</v>
      </c>
      <c r="AF2157" s="128" t="n">
        <v>2153</v>
      </c>
      <c r="AG2157" s="128" t="n">
        <v>1254</v>
      </c>
      <c r="AH2157" s="128" t="n">
        <v>1</v>
      </c>
      <c r="AI2157" s="129" t="s">
        <v>5210</v>
      </c>
      <c r="AJ2157" s="130" t="n">
        <v>-20</v>
      </c>
      <c r="AK2157" s="130" t="n">
        <v>0.981304407119751</v>
      </c>
      <c r="AL2157" s="130" t="n">
        <v>356</v>
      </c>
      <c r="AM2157" s="130" t="s">
        <v>1282</v>
      </c>
    </row>
    <row r="2158" customFormat="false" ht="13" hidden="false" customHeight="false" outlineLevel="0" collapsed="false">
      <c r="Y2158" s="128" t="n">
        <v>2154</v>
      </c>
      <c r="Z2158" s="128" t="n">
        <v>710</v>
      </c>
      <c r="AA2158" s="128" t="n">
        <v>4</v>
      </c>
      <c r="AB2158" s="129" t="s">
        <v>5211</v>
      </c>
      <c r="AC2158" s="130" t="n">
        <v>0</v>
      </c>
      <c r="AD2158" s="130" t="n">
        <v>3599</v>
      </c>
      <c r="AF2158" s="1" t="n">
        <v>2154</v>
      </c>
      <c r="AG2158" s="21" t="n">
        <v>1254</v>
      </c>
      <c r="AH2158" s="21" t="n">
        <v>2</v>
      </c>
      <c r="AI2158" s="135" t="s">
        <v>5212</v>
      </c>
      <c r="AJ2158" s="136" t="n">
        <v>80</v>
      </c>
      <c r="AK2158" s="136" t="n">
        <v>0.0186955779790878</v>
      </c>
      <c r="AL2158" s="136" t="n">
        <v>357</v>
      </c>
      <c r="AM2158" s="136" t="s">
        <v>1285</v>
      </c>
    </row>
    <row r="2159" customFormat="false" ht="13" hidden="false" customHeight="false" outlineLevel="0" collapsed="false">
      <c r="Y2159" s="1" t="n">
        <v>2155</v>
      </c>
      <c r="Z2159" s="21" t="n">
        <v>710</v>
      </c>
      <c r="AA2159" s="21" t="n">
        <v>7</v>
      </c>
      <c r="AB2159" s="135" t="s">
        <v>5213</v>
      </c>
      <c r="AC2159" s="136" t="n">
        <v>0</v>
      </c>
      <c r="AD2159" s="136" t="n">
        <v>3600</v>
      </c>
      <c r="AF2159" s="128" t="n">
        <v>2155</v>
      </c>
      <c r="AG2159" s="128" t="n">
        <v>1255</v>
      </c>
      <c r="AH2159" s="128" t="n">
        <v>3</v>
      </c>
      <c r="AI2159" s="138" t="s">
        <v>5214</v>
      </c>
      <c r="AJ2159" s="139" t="n">
        <v>0</v>
      </c>
      <c r="AK2159" s="139" t="n">
        <v>1</v>
      </c>
      <c r="AL2159" s="139" t="n">
        <v>730</v>
      </c>
      <c r="AM2159" s="139" t="s">
        <v>220</v>
      </c>
    </row>
    <row r="2160" customFormat="false" ht="13" hidden="false" customHeight="false" outlineLevel="0" collapsed="false">
      <c r="Y2160" s="128" t="n">
        <v>2156</v>
      </c>
      <c r="Z2160" s="128" t="n">
        <v>711</v>
      </c>
      <c r="AA2160" s="128" t="n">
        <v>4</v>
      </c>
      <c r="AB2160" s="129" t="s">
        <v>5215</v>
      </c>
      <c r="AC2160" s="130" t="n">
        <v>0</v>
      </c>
      <c r="AD2160" s="130" t="n">
        <v>3602</v>
      </c>
      <c r="AF2160" s="128" t="n">
        <v>2156</v>
      </c>
      <c r="AG2160" s="128" t="n">
        <v>1256</v>
      </c>
      <c r="AH2160" s="128" t="n">
        <v>1</v>
      </c>
      <c r="AI2160" s="129" t="s">
        <v>5216</v>
      </c>
      <c r="AJ2160" s="130" t="n">
        <v>-40</v>
      </c>
      <c r="AK2160" s="130" t="n">
        <v>0.170000001788139</v>
      </c>
      <c r="AL2160" s="130" t="n">
        <v>365</v>
      </c>
      <c r="AM2160" s="130" t="s">
        <v>1310</v>
      </c>
    </row>
    <row r="2161" customFormat="false" ht="13" hidden="false" customHeight="false" outlineLevel="0" collapsed="false">
      <c r="Y2161" s="1" t="n">
        <v>2157</v>
      </c>
      <c r="Z2161" s="21" t="n">
        <v>711</v>
      </c>
      <c r="AA2161" s="21" t="n">
        <v>7</v>
      </c>
      <c r="AB2161" s="135" t="s">
        <v>5217</v>
      </c>
      <c r="AC2161" s="136" t="n">
        <v>0</v>
      </c>
      <c r="AD2161" s="136" t="n">
        <v>3603</v>
      </c>
      <c r="AF2161" s="1" t="n">
        <v>2157</v>
      </c>
      <c r="AG2161" s="21" t="n">
        <v>1256</v>
      </c>
      <c r="AH2161" s="21" t="n">
        <v>2</v>
      </c>
      <c r="AI2161" s="135" t="s">
        <v>5218</v>
      </c>
      <c r="AJ2161" s="136" t="n">
        <v>8</v>
      </c>
      <c r="AK2161" s="136" t="n">
        <v>0.8299999833107</v>
      </c>
      <c r="AL2161" s="136" t="n">
        <v>374</v>
      </c>
      <c r="AM2161" s="136" t="s">
        <v>1339</v>
      </c>
    </row>
    <row r="2162" customFormat="false" ht="13" hidden="false" customHeight="false" outlineLevel="0" collapsed="false">
      <c r="Y2162" s="128" t="n">
        <v>2158</v>
      </c>
      <c r="Z2162" s="128" t="n">
        <v>712</v>
      </c>
      <c r="AA2162" s="128" t="n">
        <v>5</v>
      </c>
      <c r="AB2162" s="129" t="s">
        <v>5219</v>
      </c>
      <c r="AC2162" s="130" t="n">
        <v>0</v>
      </c>
      <c r="AD2162" s="130" t="n">
        <v>3605</v>
      </c>
      <c r="AF2162" s="128" t="n">
        <v>2158</v>
      </c>
      <c r="AG2162" s="128" t="n">
        <v>1257</v>
      </c>
      <c r="AH2162" s="128" t="n">
        <v>3</v>
      </c>
      <c r="AI2162" s="138" t="s">
        <v>5220</v>
      </c>
      <c r="AJ2162" s="139" t="n">
        <v>0</v>
      </c>
      <c r="AK2162" s="139" t="n">
        <v>1</v>
      </c>
      <c r="AL2162" s="139" t="n">
        <v>730</v>
      </c>
      <c r="AM2162" s="139" t="s">
        <v>220</v>
      </c>
    </row>
    <row r="2163" customFormat="false" ht="13" hidden="false" customHeight="false" outlineLevel="0" collapsed="false">
      <c r="Y2163" s="1" t="n">
        <v>2159</v>
      </c>
      <c r="Z2163" s="21" t="n">
        <v>712</v>
      </c>
      <c r="AA2163" s="21" t="n">
        <v>6</v>
      </c>
      <c r="AB2163" s="133" t="s">
        <v>5221</v>
      </c>
      <c r="AC2163" s="134" t="n">
        <v>0</v>
      </c>
      <c r="AD2163" s="134" t="n">
        <v>3607</v>
      </c>
      <c r="AF2163" s="128" t="n">
        <v>2159</v>
      </c>
      <c r="AG2163" s="128" t="n">
        <v>1258</v>
      </c>
      <c r="AH2163" s="128" t="n">
        <v>1</v>
      </c>
      <c r="AI2163" s="129" t="s">
        <v>5222</v>
      </c>
      <c r="AJ2163" s="130" t="n">
        <v>-40</v>
      </c>
      <c r="AK2163" s="130" t="n">
        <v>0.170000001788139</v>
      </c>
      <c r="AL2163" s="130" t="n">
        <v>366</v>
      </c>
      <c r="AM2163" s="130" t="s">
        <v>1313</v>
      </c>
    </row>
    <row r="2164" customFormat="false" ht="13" hidden="false" customHeight="false" outlineLevel="0" collapsed="false">
      <c r="Y2164" s="1" t="n">
        <v>2160</v>
      </c>
      <c r="Z2164" s="21" t="n">
        <v>712</v>
      </c>
      <c r="AA2164" s="21" t="n">
        <v>7</v>
      </c>
      <c r="AB2164" s="135" t="s">
        <v>5223</v>
      </c>
      <c r="AC2164" s="136" t="n">
        <v>0</v>
      </c>
      <c r="AD2164" s="136" t="n">
        <v>3608</v>
      </c>
      <c r="AF2164" s="1" t="n">
        <v>2160</v>
      </c>
      <c r="AG2164" s="21" t="n">
        <v>1258</v>
      </c>
      <c r="AH2164" s="21" t="n">
        <v>2</v>
      </c>
      <c r="AI2164" s="135" t="s">
        <v>5224</v>
      </c>
      <c r="AJ2164" s="136" t="n">
        <v>8</v>
      </c>
      <c r="AK2164" s="136" t="n">
        <v>0.8299999833107</v>
      </c>
      <c r="AL2164" s="136" t="n">
        <v>375</v>
      </c>
      <c r="AM2164" s="136" t="s">
        <v>1342</v>
      </c>
    </row>
    <row r="2165" customFormat="false" ht="13" hidden="false" customHeight="false" outlineLevel="0" collapsed="false">
      <c r="Y2165" s="128" t="n">
        <v>2161</v>
      </c>
      <c r="Z2165" s="128" t="n">
        <v>713</v>
      </c>
      <c r="AA2165" s="128" t="n">
        <v>5</v>
      </c>
      <c r="AB2165" s="129" t="s">
        <v>5225</v>
      </c>
      <c r="AC2165" s="130" t="n">
        <v>0</v>
      </c>
      <c r="AD2165" s="130" t="n">
        <v>3610</v>
      </c>
      <c r="AF2165" s="128" t="n">
        <v>2161</v>
      </c>
      <c r="AG2165" s="128" t="n">
        <v>1259</v>
      </c>
      <c r="AH2165" s="128" t="n">
        <v>3</v>
      </c>
      <c r="AI2165" s="138" t="s">
        <v>5226</v>
      </c>
      <c r="AJ2165" s="139" t="n">
        <v>0</v>
      </c>
      <c r="AK2165" s="139" t="n">
        <v>1</v>
      </c>
      <c r="AL2165" s="139" t="n">
        <v>730</v>
      </c>
      <c r="AM2165" s="139" t="s">
        <v>220</v>
      </c>
    </row>
    <row r="2166" customFormat="false" ht="13" hidden="false" customHeight="false" outlineLevel="0" collapsed="false">
      <c r="Y2166" s="1" t="n">
        <v>2162</v>
      </c>
      <c r="Z2166" s="21" t="n">
        <v>713</v>
      </c>
      <c r="AA2166" s="21" t="n">
        <v>7</v>
      </c>
      <c r="AB2166" s="135" t="s">
        <v>5227</v>
      </c>
      <c r="AC2166" s="136" t="n">
        <v>0</v>
      </c>
      <c r="AD2166" s="136" t="n">
        <v>3611</v>
      </c>
      <c r="AF2166" s="128" t="n">
        <v>2162</v>
      </c>
      <c r="AG2166" s="128" t="n">
        <v>1260</v>
      </c>
      <c r="AH2166" s="128" t="n">
        <v>1</v>
      </c>
      <c r="AI2166" s="129" t="s">
        <v>5228</v>
      </c>
      <c r="AJ2166" s="130" t="n">
        <v>-40</v>
      </c>
      <c r="AK2166" s="130" t="n">
        <v>0.170000001788139</v>
      </c>
      <c r="AL2166" s="130" t="n">
        <v>367</v>
      </c>
      <c r="AM2166" s="130" t="s">
        <v>1316</v>
      </c>
    </row>
    <row r="2167" customFormat="false" ht="13" hidden="false" customHeight="false" outlineLevel="0" collapsed="false">
      <c r="Y2167" s="128" t="n">
        <v>2163</v>
      </c>
      <c r="Z2167" s="128" t="n">
        <v>714</v>
      </c>
      <c r="AA2167" s="128" t="n">
        <v>5</v>
      </c>
      <c r="AB2167" s="129" t="s">
        <v>5229</v>
      </c>
      <c r="AC2167" s="130" t="n">
        <v>0</v>
      </c>
      <c r="AD2167" s="130" t="n">
        <v>3613</v>
      </c>
      <c r="AF2167" s="1" t="n">
        <v>2163</v>
      </c>
      <c r="AG2167" s="21" t="n">
        <v>1260</v>
      </c>
      <c r="AH2167" s="21" t="n">
        <v>2</v>
      </c>
      <c r="AI2167" s="135" t="s">
        <v>5230</v>
      </c>
      <c r="AJ2167" s="136" t="n">
        <v>8</v>
      </c>
      <c r="AK2167" s="136" t="n">
        <v>0.8299999833107</v>
      </c>
      <c r="AL2167" s="136" t="n">
        <v>376</v>
      </c>
      <c r="AM2167" s="136" t="s">
        <v>1345</v>
      </c>
    </row>
    <row r="2168" customFormat="false" ht="13" hidden="false" customHeight="false" outlineLevel="0" collapsed="false">
      <c r="Y2168" s="1" t="n">
        <v>2164</v>
      </c>
      <c r="Z2168" s="21" t="n">
        <v>714</v>
      </c>
      <c r="AA2168" s="21" t="n">
        <v>7</v>
      </c>
      <c r="AB2168" s="135" t="s">
        <v>5231</v>
      </c>
      <c r="AC2168" s="136" t="n">
        <v>0</v>
      </c>
      <c r="AD2168" s="136" t="n">
        <v>3614</v>
      </c>
      <c r="AF2168" s="128" t="n">
        <v>2164</v>
      </c>
      <c r="AG2168" s="128" t="n">
        <v>1261</v>
      </c>
      <c r="AH2168" s="128" t="n">
        <v>1</v>
      </c>
      <c r="AI2168" s="129" t="s">
        <v>5232</v>
      </c>
      <c r="AJ2168" s="130" t="n">
        <v>-20</v>
      </c>
      <c r="AK2168" s="130" t="n">
        <v>0.975190818309784</v>
      </c>
      <c r="AL2168" s="130" t="n">
        <v>359</v>
      </c>
      <c r="AM2168" s="130" t="s">
        <v>1291</v>
      </c>
    </row>
    <row r="2169" customFormat="false" ht="13" hidden="false" customHeight="false" outlineLevel="0" collapsed="false">
      <c r="Y2169" s="128" t="n">
        <v>2165</v>
      </c>
      <c r="Z2169" s="128" t="n">
        <v>715</v>
      </c>
      <c r="AA2169" s="128" t="n">
        <v>6</v>
      </c>
      <c r="AB2169" s="129" t="s">
        <v>5233</v>
      </c>
      <c r="AC2169" s="130" t="n">
        <v>0</v>
      </c>
      <c r="AD2169" s="130" t="n">
        <v>3616</v>
      </c>
      <c r="AF2169" s="1" t="n">
        <v>2165</v>
      </c>
      <c r="AG2169" s="21" t="n">
        <v>1261</v>
      </c>
      <c r="AH2169" s="21" t="n">
        <v>2</v>
      </c>
      <c r="AI2169" s="135" t="s">
        <v>5234</v>
      </c>
      <c r="AJ2169" s="136" t="n">
        <v>80</v>
      </c>
      <c r="AK2169" s="136" t="n">
        <v>0.0248091965913773</v>
      </c>
      <c r="AL2169" s="136" t="n">
        <v>360</v>
      </c>
      <c r="AM2169" s="136" t="s">
        <v>1294</v>
      </c>
    </row>
    <row r="2170" customFormat="false" ht="13" hidden="false" customHeight="false" outlineLevel="0" collapsed="false">
      <c r="Y2170" s="1" t="n">
        <v>2166</v>
      </c>
      <c r="Z2170" s="21" t="n">
        <v>715</v>
      </c>
      <c r="AA2170" s="21" t="n">
        <v>7</v>
      </c>
      <c r="AB2170" s="135" t="s">
        <v>5235</v>
      </c>
      <c r="AC2170" s="136" t="n">
        <v>0</v>
      </c>
      <c r="AD2170" s="136" t="n">
        <v>3617</v>
      </c>
      <c r="AF2170" s="128" t="n">
        <v>2166</v>
      </c>
      <c r="AG2170" s="128" t="n">
        <v>1262</v>
      </c>
      <c r="AH2170" s="128" t="n">
        <v>3</v>
      </c>
      <c r="AI2170" s="138" t="s">
        <v>5236</v>
      </c>
      <c r="AJ2170" s="139" t="n">
        <v>0</v>
      </c>
      <c r="AK2170" s="139" t="n">
        <v>1</v>
      </c>
      <c r="AL2170" s="139" t="n">
        <v>730</v>
      </c>
      <c r="AM2170" s="139" t="s">
        <v>220</v>
      </c>
    </row>
    <row r="2171" customFormat="false" ht="13" hidden="false" customHeight="false" outlineLevel="0" collapsed="false">
      <c r="Y2171" s="128" t="n">
        <v>2167</v>
      </c>
      <c r="Z2171" s="128" t="n">
        <v>716</v>
      </c>
      <c r="AA2171" s="128" t="n">
        <v>7</v>
      </c>
      <c r="AB2171" s="138" t="s">
        <v>5237</v>
      </c>
      <c r="AC2171" s="139" t="n">
        <v>0</v>
      </c>
      <c r="AD2171" s="139" t="n">
        <v>3618</v>
      </c>
      <c r="AF2171" s="128" t="n">
        <v>2167</v>
      </c>
      <c r="AG2171" s="128" t="n">
        <v>1263</v>
      </c>
      <c r="AH2171" s="128" t="n">
        <v>1</v>
      </c>
      <c r="AI2171" s="129" t="s">
        <v>5238</v>
      </c>
      <c r="AJ2171" s="130" t="n">
        <v>-40</v>
      </c>
      <c r="AK2171" s="130" t="n">
        <v>0.170000001788139</v>
      </c>
      <c r="AL2171" s="130" t="n">
        <v>368</v>
      </c>
      <c r="AM2171" s="130" t="s">
        <v>1320</v>
      </c>
    </row>
    <row r="2172" customFormat="false" ht="13" hidden="false" customHeight="false" outlineLevel="0" collapsed="false">
      <c r="Y2172" s="128" t="n">
        <v>2168</v>
      </c>
      <c r="Z2172" s="128" t="n">
        <v>717</v>
      </c>
      <c r="AA2172" s="128" t="n">
        <v>7</v>
      </c>
      <c r="AB2172" s="138" t="s">
        <v>5239</v>
      </c>
      <c r="AC2172" s="139" t="n">
        <v>0</v>
      </c>
      <c r="AD2172" s="139" t="n">
        <v>3619</v>
      </c>
      <c r="AF2172" s="1" t="n">
        <v>2168</v>
      </c>
      <c r="AG2172" s="21" t="n">
        <v>1263</v>
      </c>
      <c r="AH2172" s="21" t="n">
        <v>2</v>
      </c>
      <c r="AI2172" s="135" t="s">
        <v>5240</v>
      </c>
      <c r="AJ2172" s="136" t="n">
        <v>8</v>
      </c>
      <c r="AK2172" s="136" t="n">
        <v>0.8299999833107</v>
      </c>
      <c r="AL2172" s="136" t="n">
        <v>377</v>
      </c>
      <c r="AM2172" s="136" t="s">
        <v>1348</v>
      </c>
    </row>
    <row r="2173" customFormat="false" ht="13" hidden="false" customHeight="false" outlineLevel="0" collapsed="false">
      <c r="Y2173" s="128" t="n">
        <v>2169</v>
      </c>
      <c r="Z2173" s="128" t="n">
        <v>718</v>
      </c>
      <c r="AA2173" s="128" t="n">
        <v>6</v>
      </c>
      <c r="AB2173" s="129" t="s">
        <v>5241</v>
      </c>
      <c r="AC2173" s="130" t="n">
        <v>0</v>
      </c>
      <c r="AD2173" s="130" t="n">
        <v>3621</v>
      </c>
      <c r="AF2173" s="128" t="n">
        <v>2169</v>
      </c>
      <c r="AG2173" s="128" t="n">
        <v>1264</v>
      </c>
      <c r="AH2173" s="128" t="n">
        <v>3</v>
      </c>
      <c r="AI2173" s="138" t="s">
        <v>5242</v>
      </c>
      <c r="AJ2173" s="139" t="n">
        <v>0</v>
      </c>
      <c r="AK2173" s="139" t="n">
        <v>1</v>
      </c>
      <c r="AL2173" s="139" t="n">
        <v>730</v>
      </c>
      <c r="AM2173" s="139" t="s">
        <v>220</v>
      </c>
    </row>
    <row r="2174" customFormat="false" ht="13" hidden="false" customHeight="false" outlineLevel="0" collapsed="false">
      <c r="Y2174" s="1" t="n">
        <v>2170</v>
      </c>
      <c r="Z2174" s="21" t="n">
        <v>718</v>
      </c>
      <c r="AA2174" s="21" t="n">
        <v>7</v>
      </c>
      <c r="AB2174" s="135" t="s">
        <v>5243</v>
      </c>
      <c r="AC2174" s="136" t="n">
        <v>0</v>
      </c>
      <c r="AD2174" s="136" t="n">
        <v>3622</v>
      </c>
      <c r="AF2174" s="128" t="n">
        <v>2170</v>
      </c>
      <c r="AG2174" s="128" t="n">
        <v>1265</v>
      </c>
      <c r="AH2174" s="128" t="n">
        <v>1</v>
      </c>
      <c r="AI2174" s="129" t="s">
        <v>5244</v>
      </c>
      <c r="AJ2174" s="130" t="n">
        <v>-40</v>
      </c>
      <c r="AK2174" s="130" t="n">
        <v>0.170000001788139</v>
      </c>
      <c r="AL2174" s="130" t="n">
        <v>369</v>
      </c>
      <c r="AM2174" s="130" t="s">
        <v>1323</v>
      </c>
    </row>
    <row r="2175" customFormat="false" ht="13" hidden="false" customHeight="false" outlineLevel="0" collapsed="false">
      <c r="Y2175" s="128" t="n">
        <v>2171</v>
      </c>
      <c r="Z2175" s="128" t="n">
        <v>719</v>
      </c>
      <c r="AA2175" s="128" t="n">
        <v>7</v>
      </c>
      <c r="AB2175" s="138" t="s">
        <v>5245</v>
      </c>
      <c r="AC2175" s="139" t="n">
        <v>0</v>
      </c>
      <c r="AD2175" s="139" t="n">
        <v>3623</v>
      </c>
      <c r="AF2175" s="1" t="n">
        <v>2171</v>
      </c>
      <c r="AG2175" s="21" t="n">
        <v>1265</v>
      </c>
      <c r="AH2175" s="21" t="n">
        <v>2</v>
      </c>
      <c r="AI2175" s="135" t="s">
        <v>5246</v>
      </c>
      <c r="AJ2175" s="136" t="n">
        <v>8</v>
      </c>
      <c r="AK2175" s="136" t="n">
        <v>0.8299999833107</v>
      </c>
      <c r="AL2175" s="136" t="n">
        <v>378</v>
      </c>
      <c r="AM2175" s="136" t="s">
        <v>1352</v>
      </c>
    </row>
    <row r="2176" customFormat="false" ht="13" hidden="false" customHeight="false" outlineLevel="0" collapsed="false">
      <c r="Y2176" s="128" t="n">
        <v>2172</v>
      </c>
      <c r="Z2176" s="128" t="n">
        <v>720</v>
      </c>
      <c r="AA2176" s="128" t="n">
        <v>7</v>
      </c>
      <c r="AB2176" s="138" t="s">
        <v>5247</v>
      </c>
      <c r="AC2176" s="139" t="n">
        <v>0</v>
      </c>
      <c r="AD2176" s="139" t="n">
        <v>3624</v>
      </c>
      <c r="AF2176" s="128" t="n">
        <v>2172</v>
      </c>
      <c r="AG2176" s="128" t="n">
        <v>1266</v>
      </c>
      <c r="AH2176" s="128" t="n">
        <v>3</v>
      </c>
      <c r="AI2176" s="138" t="s">
        <v>5248</v>
      </c>
      <c r="AJ2176" s="139" t="n">
        <v>0</v>
      </c>
      <c r="AK2176" s="139" t="n">
        <v>1</v>
      </c>
      <c r="AL2176" s="139" t="n">
        <v>730</v>
      </c>
      <c r="AM2176" s="139" t="s">
        <v>220</v>
      </c>
    </row>
    <row r="2177" customFormat="false" ht="13" hidden="false" customHeight="false" outlineLevel="0" collapsed="false">
      <c r="Y2177" s="128" t="n">
        <v>2173</v>
      </c>
      <c r="Z2177" s="128" t="n">
        <v>721</v>
      </c>
      <c r="AA2177" s="128" t="n">
        <v>5</v>
      </c>
      <c r="AB2177" s="129" t="s">
        <v>5249</v>
      </c>
      <c r="AC2177" s="130" t="n">
        <v>0</v>
      </c>
      <c r="AD2177" s="130" t="n">
        <v>3626</v>
      </c>
      <c r="AF2177" s="128" t="n">
        <v>2173</v>
      </c>
      <c r="AG2177" s="128" t="n">
        <v>1267</v>
      </c>
      <c r="AH2177" s="128" t="n">
        <v>1</v>
      </c>
      <c r="AI2177" s="129" t="s">
        <v>5250</v>
      </c>
      <c r="AJ2177" s="130" t="n">
        <v>-20</v>
      </c>
      <c r="AK2177" s="130" t="n">
        <v>0.905994415283203</v>
      </c>
      <c r="AL2177" s="130" t="n">
        <v>364</v>
      </c>
      <c r="AM2177" s="130" t="s">
        <v>1307</v>
      </c>
    </row>
    <row r="2178" customFormat="false" ht="13" hidden="false" customHeight="false" outlineLevel="0" collapsed="false">
      <c r="Y2178" s="1" t="n">
        <v>2174</v>
      </c>
      <c r="Z2178" s="21" t="n">
        <v>721</v>
      </c>
      <c r="AA2178" s="21" t="n">
        <v>6</v>
      </c>
      <c r="AB2178" s="133" t="s">
        <v>5251</v>
      </c>
      <c r="AC2178" s="134" t="n">
        <v>0</v>
      </c>
      <c r="AD2178" s="134" t="n">
        <v>3628</v>
      </c>
      <c r="AF2178" s="1" t="n">
        <v>2174</v>
      </c>
      <c r="AG2178" s="21" t="n">
        <v>1267</v>
      </c>
      <c r="AH2178" s="21" t="n">
        <v>2</v>
      </c>
      <c r="AI2178" s="135" t="s">
        <v>5252</v>
      </c>
      <c r="AJ2178" s="136" t="n">
        <v>40</v>
      </c>
      <c r="AK2178" s="136" t="n">
        <v>0.0940055847167969</v>
      </c>
      <c r="AL2178" s="136" t="n">
        <v>367</v>
      </c>
      <c r="AM2178" s="136" t="s">
        <v>1316</v>
      </c>
    </row>
    <row r="2179" customFormat="false" ht="13" hidden="false" customHeight="false" outlineLevel="0" collapsed="false">
      <c r="Y2179" s="1" t="n">
        <v>2175</v>
      </c>
      <c r="Z2179" s="21" t="n">
        <v>721</v>
      </c>
      <c r="AA2179" s="21" t="n">
        <v>7</v>
      </c>
      <c r="AB2179" s="135" t="s">
        <v>5253</v>
      </c>
      <c r="AC2179" s="136" t="n">
        <v>0</v>
      </c>
      <c r="AD2179" s="136" t="n">
        <v>3629</v>
      </c>
      <c r="AF2179" s="128" t="n">
        <v>2175</v>
      </c>
      <c r="AG2179" s="128" t="n">
        <v>1268</v>
      </c>
      <c r="AH2179" s="128" t="n">
        <v>1</v>
      </c>
      <c r="AI2179" s="129" t="s">
        <v>5254</v>
      </c>
      <c r="AJ2179" s="130" t="n">
        <v>-20</v>
      </c>
      <c r="AK2179" s="130" t="n">
        <v>0.980729699134827</v>
      </c>
      <c r="AL2179" s="130" t="n">
        <v>362</v>
      </c>
      <c r="AM2179" s="130" t="s">
        <v>1301</v>
      </c>
    </row>
    <row r="2180" customFormat="false" ht="13" hidden="false" customHeight="false" outlineLevel="0" collapsed="false">
      <c r="Y2180" s="128" t="n">
        <v>2176</v>
      </c>
      <c r="Z2180" s="128" t="n">
        <v>722</v>
      </c>
      <c r="AA2180" s="128" t="n">
        <v>5</v>
      </c>
      <c r="AB2180" s="129" t="s">
        <v>5255</v>
      </c>
      <c r="AC2180" s="130" t="n">
        <v>0</v>
      </c>
      <c r="AD2180" s="130" t="n">
        <v>3631</v>
      </c>
      <c r="AF2180" s="1" t="n">
        <v>2176</v>
      </c>
      <c r="AG2180" s="21" t="n">
        <v>1268</v>
      </c>
      <c r="AH2180" s="21" t="n">
        <v>2</v>
      </c>
      <c r="AI2180" s="135" t="s">
        <v>5256</v>
      </c>
      <c r="AJ2180" s="136" t="n">
        <v>80</v>
      </c>
      <c r="AK2180" s="136" t="n">
        <v>0.0192702934145927</v>
      </c>
      <c r="AL2180" s="136" t="n">
        <v>363</v>
      </c>
      <c r="AM2180" s="136" t="s">
        <v>1304</v>
      </c>
    </row>
    <row r="2181" customFormat="false" ht="13" hidden="false" customHeight="false" outlineLevel="0" collapsed="false">
      <c r="Y2181" s="1" t="n">
        <v>2177</v>
      </c>
      <c r="Z2181" s="21" t="n">
        <v>722</v>
      </c>
      <c r="AA2181" s="21" t="n">
        <v>7</v>
      </c>
      <c r="AB2181" s="135" t="s">
        <v>5257</v>
      </c>
      <c r="AC2181" s="136" t="n">
        <v>0</v>
      </c>
      <c r="AD2181" s="136" t="n">
        <v>3632</v>
      </c>
      <c r="AF2181" s="128" t="n">
        <v>2177</v>
      </c>
      <c r="AG2181" s="128" t="n">
        <v>1269</v>
      </c>
      <c r="AH2181" s="128" t="n">
        <v>3</v>
      </c>
      <c r="AI2181" s="138" t="s">
        <v>5258</v>
      </c>
      <c r="AJ2181" s="139" t="n">
        <v>0</v>
      </c>
      <c r="AK2181" s="139" t="n">
        <v>1</v>
      </c>
      <c r="AL2181" s="139" t="n">
        <v>730</v>
      </c>
      <c r="AM2181" s="139" t="s">
        <v>220</v>
      </c>
    </row>
    <row r="2182" customFormat="false" ht="13" hidden="false" customHeight="false" outlineLevel="0" collapsed="false">
      <c r="Y2182" s="128" t="n">
        <v>2178</v>
      </c>
      <c r="Z2182" s="128" t="n">
        <v>723</v>
      </c>
      <c r="AA2182" s="128" t="n">
        <v>5</v>
      </c>
      <c r="AB2182" s="129" t="s">
        <v>5259</v>
      </c>
      <c r="AC2182" s="130" t="n">
        <v>0</v>
      </c>
      <c r="AD2182" s="130" t="n">
        <v>3634</v>
      </c>
      <c r="AF2182" s="128" t="n">
        <v>2178</v>
      </c>
      <c r="AG2182" s="128" t="n">
        <v>1270</v>
      </c>
      <c r="AH2182" s="128" t="n">
        <v>1</v>
      </c>
      <c r="AI2182" s="129" t="s">
        <v>5260</v>
      </c>
      <c r="AJ2182" s="130" t="n">
        <v>-20</v>
      </c>
      <c r="AK2182" s="130" t="n">
        <v>0.906525313854218</v>
      </c>
      <c r="AL2182" s="130" t="n">
        <v>365</v>
      </c>
      <c r="AM2182" s="130" t="s">
        <v>1310</v>
      </c>
    </row>
    <row r="2183" customFormat="false" ht="13" hidden="false" customHeight="false" outlineLevel="0" collapsed="false">
      <c r="Y2183" s="1" t="n">
        <v>2179</v>
      </c>
      <c r="Z2183" s="21" t="n">
        <v>723</v>
      </c>
      <c r="AA2183" s="21" t="n">
        <v>7</v>
      </c>
      <c r="AB2183" s="135" t="s">
        <v>5261</v>
      </c>
      <c r="AC2183" s="136" t="n">
        <v>0</v>
      </c>
      <c r="AD2183" s="136" t="n">
        <v>3635</v>
      </c>
      <c r="AF2183" s="1" t="n">
        <v>2179</v>
      </c>
      <c r="AG2183" s="21" t="n">
        <v>1270</v>
      </c>
      <c r="AH2183" s="21" t="n">
        <v>2</v>
      </c>
      <c r="AI2183" s="135" t="s">
        <v>5262</v>
      </c>
      <c r="AJ2183" s="136" t="n">
        <v>40</v>
      </c>
      <c r="AK2183" s="136" t="n">
        <v>0.0934746712446213</v>
      </c>
      <c r="AL2183" s="136" t="n">
        <v>368</v>
      </c>
      <c r="AM2183" s="136" t="s">
        <v>1320</v>
      </c>
    </row>
    <row r="2184" customFormat="false" ht="13" hidden="false" customHeight="false" outlineLevel="0" collapsed="false">
      <c r="Y2184" s="128" t="n">
        <v>2180</v>
      </c>
      <c r="Z2184" s="128" t="n">
        <v>724</v>
      </c>
      <c r="AA2184" s="128" t="n">
        <v>6</v>
      </c>
      <c r="AB2184" s="129" t="s">
        <v>5263</v>
      </c>
      <c r="AC2184" s="130" t="n">
        <v>0</v>
      </c>
      <c r="AD2184" s="130" t="n">
        <v>3637</v>
      </c>
      <c r="AF2184" s="128" t="n">
        <v>2180</v>
      </c>
      <c r="AG2184" s="128" t="n">
        <v>1271</v>
      </c>
      <c r="AH2184" s="128" t="n">
        <v>3</v>
      </c>
      <c r="AI2184" s="138" t="s">
        <v>5264</v>
      </c>
      <c r="AJ2184" s="139" t="n">
        <v>0</v>
      </c>
      <c r="AK2184" s="139" t="n">
        <v>1</v>
      </c>
      <c r="AL2184" s="139" t="n">
        <v>730</v>
      </c>
      <c r="AM2184" s="139" t="s">
        <v>220</v>
      </c>
    </row>
    <row r="2185" customFormat="false" ht="13" hidden="false" customHeight="false" outlineLevel="0" collapsed="false">
      <c r="Y2185" s="1" t="n">
        <v>2181</v>
      </c>
      <c r="Z2185" s="21" t="n">
        <v>724</v>
      </c>
      <c r="AA2185" s="21" t="n">
        <v>7</v>
      </c>
      <c r="AB2185" s="135" t="s">
        <v>5265</v>
      </c>
      <c r="AC2185" s="136" t="n">
        <v>0</v>
      </c>
      <c r="AD2185" s="136" t="n">
        <v>3638</v>
      </c>
      <c r="AF2185" s="128" t="n">
        <v>2181</v>
      </c>
      <c r="AG2185" s="128" t="n">
        <v>1272</v>
      </c>
      <c r="AH2185" s="128" t="n">
        <v>1</v>
      </c>
      <c r="AI2185" s="129" t="s">
        <v>5266</v>
      </c>
      <c r="AJ2185" s="130" t="n">
        <v>-20</v>
      </c>
      <c r="AK2185" s="130" t="n">
        <v>0.878974199295044</v>
      </c>
      <c r="AL2185" s="130" t="n">
        <v>366</v>
      </c>
      <c r="AM2185" s="130" t="s">
        <v>1313</v>
      </c>
    </row>
    <row r="2186" customFormat="false" ht="13" hidden="false" customHeight="false" outlineLevel="0" collapsed="false">
      <c r="Y2186" s="128" t="n">
        <v>2182</v>
      </c>
      <c r="Z2186" s="128" t="n">
        <v>725</v>
      </c>
      <c r="AA2186" s="128" t="n">
        <v>7</v>
      </c>
      <c r="AB2186" s="138" t="s">
        <v>5267</v>
      </c>
      <c r="AC2186" s="139" t="n">
        <v>0</v>
      </c>
      <c r="AD2186" s="139" t="n">
        <v>3639</v>
      </c>
      <c r="AF2186" s="1" t="n">
        <v>2182</v>
      </c>
      <c r="AG2186" s="21" t="n">
        <v>1272</v>
      </c>
      <c r="AH2186" s="21" t="n">
        <v>2</v>
      </c>
      <c r="AI2186" s="135" t="s">
        <v>5268</v>
      </c>
      <c r="AJ2186" s="136" t="n">
        <v>40</v>
      </c>
      <c r="AK2186" s="136" t="n">
        <v>0.121025830507278</v>
      </c>
      <c r="AL2186" s="136" t="n">
        <v>369</v>
      </c>
      <c r="AM2186" s="136" t="s">
        <v>1323</v>
      </c>
    </row>
    <row r="2187" customFormat="false" ht="13" hidden="false" customHeight="false" outlineLevel="0" collapsed="false">
      <c r="Y2187" s="128" t="n">
        <v>2183</v>
      </c>
      <c r="Z2187" s="128" t="n">
        <v>726</v>
      </c>
      <c r="AA2187" s="128" t="n">
        <v>7</v>
      </c>
      <c r="AB2187" s="138" t="s">
        <v>5269</v>
      </c>
      <c r="AC2187" s="139" t="n">
        <v>0</v>
      </c>
      <c r="AD2187" s="139" t="n">
        <v>3640</v>
      </c>
      <c r="AF2187" s="128" t="n">
        <v>2183</v>
      </c>
      <c r="AG2187" s="128" t="n">
        <v>1273</v>
      </c>
      <c r="AH2187" s="128" t="n">
        <v>3</v>
      </c>
      <c r="AI2187" s="138" t="s">
        <v>5270</v>
      </c>
      <c r="AJ2187" s="139" t="n">
        <v>0</v>
      </c>
      <c r="AK2187" s="139" t="n">
        <v>1</v>
      </c>
      <c r="AL2187" s="139" t="n">
        <v>730</v>
      </c>
      <c r="AM2187" s="139" t="s">
        <v>220</v>
      </c>
    </row>
    <row r="2188" customFormat="false" ht="13" hidden="false" customHeight="false" outlineLevel="0" collapsed="false">
      <c r="Y2188" s="128" t="n">
        <v>2184</v>
      </c>
      <c r="Z2188" s="128" t="n">
        <v>727</v>
      </c>
      <c r="AA2188" s="128" t="n">
        <v>6</v>
      </c>
      <c r="AB2188" s="129" t="s">
        <v>5271</v>
      </c>
      <c r="AC2188" s="130" t="n">
        <v>0</v>
      </c>
      <c r="AD2188" s="130" t="n">
        <v>3642</v>
      </c>
      <c r="AF2188" s="128" t="n">
        <v>2184</v>
      </c>
      <c r="AG2188" s="128" t="n">
        <v>1274</v>
      </c>
      <c r="AH2188" s="128" t="n">
        <v>1</v>
      </c>
      <c r="AI2188" s="129" t="s">
        <v>5272</v>
      </c>
      <c r="AJ2188" s="130" t="n">
        <v>-20</v>
      </c>
      <c r="AK2188" s="130" t="n">
        <v>0.981304407119751</v>
      </c>
      <c r="AL2188" s="130" t="n">
        <v>365</v>
      </c>
      <c r="AM2188" s="130" t="s">
        <v>1310</v>
      </c>
    </row>
    <row r="2189" customFormat="false" ht="13" hidden="false" customHeight="false" outlineLevel="0" collapsed="false">
      <c r="Y2189" s="1" t="n">
        <v>2185</v>
      </c>
      <c r="Z2189" s="21" t="n">
        <v>727</v>
      </c>
      <c r="AA2189" s="21" t="n">
        <v>7</v>
      </c>
      <c r="AB2189" s="135" t="s">
        <v>5273</v>
      </c>
      <c r="AC2189" s="136" t="n">
        <v>0</v>
      </c>
      <c r="AD2189" s="136" t="n">
        <v>3643</v>
      </c>
      <c r="AF2189" s="1" t="n">
        <v>2185</v>
      </c>
      <c r="AG2189" s="21" t="n">
        <v>1274</v>
      </c>
      <c r="AH2189" s="21" t="n">
        <v>2</v>
      </c>
      <c r="AI2189" s="135" t="s">
        <v>5274</v>
      </c>
      <c r="AJ2189" s="136" t="n">
        <v>80</v>
      </c>
      <c r="AK2189" s="136" t="n">
        <v>0.0186955779790878</v>
      </c>
      <c r="AL2189" s="136" t="n">
        <v>366</v>
      </c>
      <c r="AM2189" s="136" t="s">
        <v>1313</v>
      </c>
    </row>
    <row r="2190" customFormat="false" ht="13" hidden="false" customHeight="false" outlineLevel="0" collapsed="false">
      <c r="Y2190" s="128" t="n">
        <v>2186</v>
      </c>
      <c r="Z2190" s="128" t="n">
        <v>728</v>
      </c>
      <c r="AA2190" s="128" t="n">
        <v>7</v>
      </c>
      <c r="AB2190" s="138" t="s">
        <v>5275</v>
      </c>
      <c r="AC2190" s="139" t="n">
        <v>0</v>
      </c>
      <c r="AD2190" s="139" t="n">
        <v>3644</v>
      </c>
      <c r="AF2190" s="128" t="n">
        <v>2186</v>
      </c>
      <c r="AG2190" s="128" t="n">
        <v>1275</v>
      </c>
      <c r="AH2190" s="128" t="n">
        <v>3</v>
      </c>
      <c r="AI2190" s="138" t="s">
        <v>5276</v>
      </c>
      <c r="AJ2190" s="139" t="n">
        <v>0</v>
      </c>
      <c r="AK2190" s="139" t="n">
        <v>1</v>
      </c>
      <c r="AL2190" s="139" t="n">
        <v>730</v>
      </c>
      <c r="AM2190" s="139" t="s">
        <v>220</v>
      </c>
    </row>
    <row r="2191" customFormat="false" ht="13" hidden="false" customHeight="false" outlineLevel="0" collapsed="false">
      <c r="Y2191" s="128" t="n">
        <v>2187</v>
      </c>
      <c r="Z2191" s="128" t="n">
        <v>729</v>
      </c>
      <c r="AA2191" s="128" t="n">
        <v>7</v>
      </c>
      <c r="AB2191" s="138" t="s">
        <v>5277</v>
      </c>
      <c r="AC2191" s="139" t="n">
        <v>0</v>
      </c>
      <c r="AD2191" s="139" t="n">
        <v>3645</v>
      </c>
      <c r="AF2191" s="128" t="n">
        <v>2187</v>
      </c>
      <c r="AG2191" s="128" t="n">
        <v>1276</v>
      </c>
      <c r="AH2191" s="128" t="n">
        <v>3</v>
      </c>
      <c r="AI2191" s="138" t="s">
        <v>5278</v>
      </c>
      <c r="AJ2191" s="139" t="n">
        <v>0</v>
      </c>
      <c r="AK2191" s="139" t="n">
        <v>1</v>
      </c>
      <c r="AL2191" s="139" t="n">
        <v>730</v>
      </c>
      <c r="AM2191" s="139" t="s">
        <v>220</v>
      </c>
    </row>
    <row r="2192" customFormat="false" ht="13" hidden="false" customHeight="false" outlineLevel="0" collapsed="false">
      <c r="Y2192" s="128" t="n">
        <v>2188</v>
      </c>
      <c r="Z2192" s="128" t="n">
        <v>730</v>
      </c>
      <c r="AA2192" s="128" t="n">
        <v>8</v>
      </c>
      <c r="AB2192" s="138" t="s">
        <v>5279</v>
      </c>
      <c r="AC2192" s="139" t="n">
        <v>0</v>
      </c>
      <c r="AD2192" s="139" t="n">
        <v>3646</v>
      </c>
      <c r="AF2192" s="128" t="n">
        <v>2188</v>
      </c>
      <c r="AG2192" s="128" t="n">
        <v>1277</v>
      </c>
      <c r="AH2192" s="128" t="n">
        <v>3</v>
      </c>
      <c r="AI2192" s="138" t="s">
        <v>5280</v>
      </c>
      <c r="AJ2192" s="139" t="n">
        <v>0</v>
      </c>
      <c r="AK2192" s="139" t="n">
        <v>1</v>
      </c>
      <c r="AL2192" s="139" t="n">
        <v>730</v>
      </c>
      <c r="AM2192" s="139" t="s">
        <v>220</v>
      </c>
    </row>
    <row r="2193" customFormat="false" ht="13" hidden="false" customHeight="false" outlineLevel="0" collapsed="false">
      <c r="Y2193" s="140"/>
      <c r="Z2193" s="140"/>
      <c r="AA2193" s="140"/>
      <c r="AB2193" s="128"/>
      <c r="AC2193" s="140"/>
      <c r="AD2193" s="140"/>
      <c r="AF2193" s="128" t="n">
        <v>2189</v>
      </c>
      <c r="AG2193" s="128" t="n">
        <v>1278</v>
      </c>
      <c r="AH2193" s="128" t="n">
        <v>1</v>
      </c>
      <c r="AI2193" s="129" t="s">
        <v>5281</v>
      </c>
      <c r="AJ2193" s="130" t="n">
        <v>-20</v>
      </c>
      <c r="AK2193" s="130" t="n">
        <v>0.975190818309784</v>
      </c>
      <c r="AL2193" s="130" t="n">
        <v>368</v>
      </c>
      <c r="AM2193" s="130" t="s">
        <v>1320</v>
      </c>
    </row>
    <row r="2194" customFormat="false" ht="13" hidden="false" customHeight="false" outlineLevel="0" collapsed="false">
      <c r="AF2194" s="1" t="n">
        <v>2190</v>
      </c>
      <c r="AG2194" s="21" t="n">
        <v>1278</v>
      </c>
      <c r="AH2194" s="21" t="n">
        <v>2</v>
      </c>
      <c r="AI2194" s="135" t="s">
        <v>5282</v>
      </c>
      <c r="AJ2194" s="136" t="n">
        <v>80</v>
      </c>
      <c r="AK2194" s="136" t="n">
        <v>0.0248091965913773</v>
      </c>
      <c r="AL2194" s="136" t="n">
        <v>369</v>
      </c>
      <c r="AM2194" s="136" t="s">
        <v>1323</v>
      </c>
    </row>
    <row r="2195" customFormat="false" ht="13" hidden="false" customHeight="false" outlineLevel="0" collapsed="false">
      <c r="AF2195" s="128" t="n">
        <v>2191</v>
      </c>
      <c r="AG2195" s="128" t="n">
        <v>1279</v>
      </c>
      <c r="AH2195" s="128" t="n">
        <v>3</v>
      </c>
      <c r="AI2195" s="138" t="s">
        <v>5283</v>
      </c>
      <c r="AJ2195" s="139" t="n">
        <v>0</v>
      </c>
      <c r="AK2195" s="139" t="n">
        <v>1</v>
      </c>
      <c r="AL2195" s="139" t="n">
        <v>730</v>
      </c>
      <c r="AM2195" s="139" t="s">
        <v>220</v>
      </c>
    </row>
    <row r="2196" customFormat="false" ht="13" hidden="false" customHeight="false" outlineLevel="0" collapsed="false">
      <c r="AF2196" s="128" t="n">
        <v>2192</v>
      </c>
      <c r="AG2196" s="128" t="n">
        <v>1280</v>
      </c>
      <c r="AH2196" s="128" t="n">
        <v>3</v>
      </c>
      <c r="AI2196" s="138" t="s">
        <v>5284</v>
      </c>
      <c r="AJ2196" s="139" t="n">
        <v>0</v>
      </c>
      <c r="AK2196" s="139" t="n">
        <v>1</v>
      </c>
      <c r="AL2196" s="139" t="n">
        <v>730</v>
      </c>
      <c r="AM2196" s="139" t="s">
        <v>220</v>
      </c>
    </row>
    <row r="2197" customFormat="false" ht="13" hidden="false" customHeight="false" outlineLevel="0" collapsed="false">
      <c r="AF2197" s="128" t="n">
        <v>2193</v>
      </c>
      <c r="AG2197" s="128" t="n">
        <v>1281</v>
      </c>
      <c r="AH2197" s="128" t="n">
        <v>3</v>
      </c>
      <c r="AI2197" s="138" t="s">
        <v>5285</v>
      </c>
      <c r="AJ2197" s="139" t="n">
        <v>0</v>
      </c>
      <c r="AK2197" s="139" t="n">
        <v>1</v>
      </c>
      <c r="AL2197" s="139" t="n">
        <v>730</v>
      </c>
      <c r="AM2197" s="139" t="s">
        <v>220</v>
      </c>
    </row>
    <row r="2198" customFormat="false" ht="13" hidden="false" customHeight="false" outlineLevel="0" collapsed="false">
      <c r="AF2198" s="128" t="n">
        <v>2194</v>
      </c>
      <c r="AG2198" s="128" t="n">
        <v>1282</v>
      </c>
      <c r="AH2198" s="128" t="n">
        <v>1</v>
      </c>
      <c r="AI2198" s="129" t="s">
        <v>5286</v>
      </c>
      <c r="AJ2198" s="130" t="n">
        <v>-20</v>
      </c>
      <c r="AK2198" s="130" t="n">
        <v>0.905994415283203</v>
      </c>
      <c r="AL2198" s="130" t="n">
        <v>373</v>
      </c>
      <c r="AM2198" s="130" t="s">
        <v>1336</v>
      </c>
    </row>
    <row r="2199" customFormat="false" ht="13" hidden="false" customHeight="false" outlineLevel="0" collapsed="false">
      <c r="AF2199" s="1" t="n">
        <v>2195</v>
      </c>
      <c r="AG2199" s="21" t="n">
        <v>1282</v>
      </c>
      <c r="AH2199" s="21" t="n">
        <v>2</v>
      </c>
      <c r="AI2199" s="135" t="s">
        <v>5287</v>
      </c>
      <c r="AJ2199" s="136" t="n">
        <v>40</v>
      </c>
      <c r="AK2199" s="136" t="n">
        <v>0.0940055847167969</v>
      </c>
      <c r="AL2199" s="136" t="n">
        <v>376</v>
      </c>
      <c r="AM2199" s="136" t="s">
        <v>1345</v>
      </c>
    </row>
    <row r="2200" customFormat="false" ht="13" hidden="false" customHeight="false" outlineLevel="0" collapsed="false">
      <c r="AF2200" s="128" t="n">
        <v>2196</v>
      </c>
      <c r="AG2200" s="128" t="n">
        <v>1283</v>
      </c>
      <c r="AH2200" s="128" t="n">
        <v>1</v>
      </c>
      <c r="AI2200" s="129" t="s">
        <v>5288</v>
      </c>
      <c r="AJ2200" s="130" t="n">
        <v>-20</v>
      </c>
      <c r="AK2200" s="130" t="n">
        <v>0.980729699134827</v>
      </c>
      <c r="AL2200" s="130" t="n">
        <v>371</v>
      </c>
      <c r="AM2200" s="130" t="s">
        <v>1329</v>
      </c>
    </row>
    <row r="2201" customFormat="false" ht="13" hidden="false" customHeight="false" outlineLevel="0" collapsed="false">
      <c r="AF2201" s="1" t="n">
        <v>2197</v>
      </c>
      <c r="AG2201" s="21" t="n">
        <v>1283</v>
      </c>
      <c r="AH2201" s="21" t="n">
        <v>2</v>
      </c>
      <c r="AI2201" s="135" t="s">
        <v>5289</v>
      </c>
      <c r="AJ2201" s="136" t="n">
        <v>80</v>
      </c>
      <c r="AK2201" s="136" t="n">
        <v>0.0192702934145927</v>
      </c>
      <c r="AL2201" s="136" t="n">
        <v>372</v>
      </c>
      <c r="AM2201" s="136" t="s">
        <v>1332</v>
      </c>
    </row>
    <row r="2202" customFormat="false" ht="13" hidden="false" customHeight="false" outlineLevel="0" collapsed="false">
      <c r="AF2202" s="128" t="n">
        <v>2198</v>
      </c>
      <c r="AG2202" s="128" t="n">
        <v>1284</v>
      </c>
      <c r="AH2202" s="128" t="n">
        <v>3</v>
      </c>
      <c r="AI2202" s="138" t="s">
        <v>5290</v>
      </c>
      <c r="AJ2202" s="139" t="n">
        <v>0</v>
      </c>
      <c r="AK2202" s="139" t="n">
        <v>1</v>
      </c>
      <c r="AL2202" s="139" t="n">
        <v>730</v>
      </c>
      <c r="AM2202" s="139" t="s">
        <v>220</v>
      </c>
    </row>
    <row r="2203" customFormat="false" ht="13" hidden="false" customHeight="false" outlineLevel="0" collapsed="false">
      <c r="AF2203" s="128" t="n">
        <v>2199</v>
      </c>
      <c r="AG2203" s="128" t="n">
        <v>1285</v>
      </c>
      <c r="AH2203" s="128" t="n">
        <v>1</v>
      </c>
      <c r="AI2203" s="129" t="s">
        <v>5291</v>
      </c>
      <c r="AJ2203" s="130" t="n">
        <v>-20</v>
      </c>
      <c r="AK2203" s="130" t="n">
        <v>0.906525313854218</v>
      </c>
      <c r="AL2203" s="130" t="n">
        <v>374</v>
      </c>
      <c r="AM2203" s="130" t="s">
        <v>1339</v>
      </c>
    </row>
    <row r="2204" customFormat="false" ht="13" hidden="false" customHeight="false" outlineLevel="0" collapsed="false">
      <c r="AF2204" s="1" t="n">
        <v>2200</v>
      </c>
      <c r="AG2204" s="21" t="n">
        <v>1285</v>
      </c>
      <c r="AH2204" s="21" t="n">
        <v>2</v>
      </c>
      <c r="AI2204" s="135" t="s">
        <v>5292</v>
      </c>
      <c r="AJ2204" s="136" t="n">
        <v>40</v>
      </c>
      <c r="AK2204" s="136" t="n">
        <v>0.0934746637940407</v>
      </c>
      <c r="AL2204" s="136" t="n">
        <v>377</v>
      </c>
      <c r="AM2204" s="136" t="s">
        <v>1348</v>
      </c>
    </row>
    <row r="2205" customFormat="false" ht="13" hidden="false" customHeight="false" outlineLevel="0" collapsed="false">
      <c r="AF2205" s="128" t="n">
        <v>2201</v>
      </c>
      <c r="AG2205" s="128" t="n">
        <v>1286</v>
      </c>
      <c r="AH2205" s="128" t="n">
        <v>3</v>
      </c>
      <c r="AI2205" s="138" t="s">
        <v>5293</v>
      </c>
      <c r="AJ2205" s="139" t="n">
        <v>0</v>
      </c>
      <c r="AK2205" s="139" t="n">
        <v>1</v>
      </c>
      <c r="AL2205" s="139" t="n">
        <v>730</v>
      </c>
      <c r="AM2205" s="139" t="s">
        <v>220</v>
      </c>
    </row>
    <row r="2206" customFormat="false" ht="13" hidden="false" customHeight="false" outlineLevel="0" collapsed="false">
      <c r="AF2206" s="128" t="n">
        <v>2202</v>
      </c>
      <c r="AG2206" s="128" t="n">
        <v>1287</v>
      </c>
      <c r="AH2206" s="128" t="n">
        <v>1</v>
      </c>
      <c r="AI2206" s="129" t="s">
        <v>5294</v>
      </c>
      <c r="AJ2206" s="130" t="n">
        <v>-20</v>
      </c>
      <c r="AK2206" s="130" t="n">
        <v>0.878974199295044</v>
      </c>
      <c r="AL2206" s="130" t="n">
        <v>375</v>
      </c>
      <c r="AM2206" s="130" t="s">
        <v>1342</v>
      </c>
    </row>
    <row r="2207" customFormat="false" ht="13" hidden="false" customHeight="false" outlineLevel="0" collapsed="false">
      <c r="AF2207" s="1" t="n">
        <v>2203</v>
      </c>
      <c r="AG2207" s="21" t="n">
        <v>1287</v>
      </c>
      <c r="AH2207" s="21" t="n">
        <v>2</v>
      </c>
      <c r="AI2207" s="135" t="s">
        <v>5295</v>
      </c>
      <c r="AJ2207" s="136" t="n">
        <v>40</v>
      </c>
      <c r="AK2207" s="136" t="n">
        <v>0.121025823056698</v>
      </c>
      <c r="AL2207" s="136" t="n">
        <v>378</v>
      </c>
      <c r="AM2207" s="136" t="s">
        <v>1352</v>
      </c>
    </row>
    <row r="2208" customFormat="false" ht="13" hidden="false" customHeight="false" outlineLevel="0" collapsed="false">
      <c r="AF2208" s="128" t="n">
        <v>2204</v>
      </c>
      <c r="AG2208" s="128" t="n">
        <v>1288</v>
      </c>
      <c r="AH2208" s="128" t="n">
        <v>3</v>
      </c>
      <c r="AI2208" s="138" t="s">
        <v>5296</v>
      </c>
      <c r="AJ2208" s="139" t="n">
        <v>0</v>
      </c>
      <c r="AK2208" s="139" t="n">
        <v>1</v>
      </c>
      <c r="AL2208" s="139" t="n">
        <v>730</v>
      </c>
      <c r="AM2208" s="139" t="s">
        <v>220</v>
      </c>
    </row>
    <row r="2209" customFormat="false" ht="13" hidden="false" customHeight="false" outlineLevel="0" collapsed="false">
      <c r="AF2209" s="128" t="n">
        <v>2205</v>
      </c>
      <c r="AG2209" s="128" t="n">
        <v>1289</v>
      </c>
      <c r="AH2209" s="128" t="n">
        <v>1</v>
      </c>
      <c r="AI2209" s="129" t="s">
        <v>5297</v>
      </c>
      <c r="AJ2209" s="130" t="n">
        <v>-20</v>
      </c>
      <c r="AK2209" s="130" t="n">
        <v>0.981304407119751</v>
      </c>
      <c r="AL2209" s="130" t="n">
        <v>374</v>
      </c>
      <c r="AM2209" s="130" t="s">
        <v>1339</v>
      </c>
    </row>
    <row r="2210" customFormat="false" ht="13" hidden="false" customHeight="false" outlineLevel="0" collapsed="false">
      <c r="AF2210" s="1" t="n">
        <v>2206</v>
      </c>
      <c r="AG2210" s="21" t="n">
        <v>1289</v>
      </c>
      <c r="AH2210" s="21" t="n">
        <v>2</v>
      </c>
      <c r="AI2210" s="135" t="s">
        <v>5298</v>
      </c>
      <c r="AJ2210" s="136" t="n">
        <v>80</v>
      </c>
      <c r="AK2210" s="136" t="n">
        <v>0.0186955779790878</v>
      </c>
      <c r="AL2210" s="136" t="n">
        <v>375</v>
      </c>
      <c r="AM2210" s="136" t="s">
        <v>1342</v>
      </c>
    </row>
    <row r="2211" customFormat="false" ht="13" hidden="false" customHeight="false" outlineLevel="0" collapsed="false">
      <c r="AF2211" s="128" t="n">
        <v>2207</v>
      </c>
      <c r="AG2211" s="128" t="n">
        <v>1290</v>
      </c>
      <c r="AH2211" s="128" t="n">
        <v>3</v>
      </c>
      <c r="AI2211" s="138" t="s">
        <v>5299</v>
      </c>
      <c r="AJ2211" s="139" t="n">
        <v>0</v>
      </c>
      <c r="AK2211" s="139" t="n">
        <v>1</v>
      </c>
      <c r="AL2211" s="139" t="n">
        <v>730</v>
      </c>
      <c r="AM2211" s="139" t="s">
        <v>220</v>
      </c>
    </row>
    <row r="2212" customFormat="false" ht="13" hidden="false" customHeight="false" outlineLevel="0" collapsed="false">
      <c r="AF2212" s="128" t="n">
        <v>2208</v>
      </c>
      <c r="AG2212" s="128" t="n">
        <v>1291</v>
      </c>
      <c r="AH2212" s="128" t="n">
        <v>3</v>
      </c>
      <c r="AI2212" s="138" t="s">
        <v>5300</v>
      </c>
      <c r="AJ2212" s="139" t="n">
        <v>0</v>
      </c>
      <c r="AK2212" s="139" t="n">
        <v>1</v>
      </c>
      <c r="AL2212" s="139" t="n">
        <v>730</v>
      </c>
      <c r="AM2212" s="139" t="s">
        <v>220</v>
      </c>
    </row>
    <row r="2213" customFormat="false" ht="13" hidden="false" customHeight="false" outlineLevel="0" collapsed="false">
      <c r="AF2213" s="128" t="n">
        <v>2209</v>
      </c>
      <c r="AG2213" s="128" t="n">
        <v>1292</v>
      </c>
      <c r="AH2213" s="128" t="n">
        <v>3</v>
      </c>
      <c r="AI2213" s="138" t="s">
        <v>5301</v>
      </c>
      <c r="AJ2213" s="139" t="n">
        <v>0</v>
      </c>
      <c r="AK2213" s="139" t="n">
        <v>1</v>
      </c>
      <c r="AL2213" s="139" t="n">
        <v>730</v>
      </c>
      <c r="AM2213" s="139" t="s">
        <v>220</v>
      </c>
    </row>
    <row r="2214" customFormat="false" ht="13" hidden="false" customHeight="false" outlineLevel="0" collapsed="false">
      <c r="AF2214" s="128" t="n">
        <v>2210</v>
      </c>
      <c r="AG2214" s="128" t="n">
        <v>1293</v>
      </c>
      <c r="AH2214" s="128" t="n">
        <v>1</v>
      </c>
      <c r="AI2214" s="129" t="s">
        <v>5302</v>
      </c>
      <c r="AJ2214" s="130" t="n">
        <v>-20</v>
      </c>
      <c r="AK2214" s="130" t="n">
        <v>0.975190818309784</v>
      </c>
      <c r="AL2214" s="130" t="n">
        <v>377</v>
      </c>
      <c r="AM2214" s="130" t="s">
        <v>1348</v>
      </c>
    </row>
    <row r="2215" customFormat="false" ht="13" hidden="false" customHeight="false" outlineLevel="0" collapsed="false">
      <c r="AF2215" s="1" t="n">
        <v>2211</v>
      </c>
      <c r="AG2215" s="21" t="n">
        <v>1293</v>
      </c>
      <c r="AH2215" s="21" t="n">
        <v>2</v>
      </c>
      <c r="AI2215" s="135" t="s">
        <v>5303</v>
      </c>
      <c r="AJ2215" s="136" t="n">
        <v>80</v>
      </c>
      <c r="AK2215" s="136" t="n">
        <v>0.0248091965913773</v>
      </c>
      <c r="AL2215" s="136" t="n">
        <v>378</v>
      </c>
      <c r="AM2215" s="136" t="s">
        <v>1352</v>
      </c>
    </row>
    <row r="2216" customFormat="false" ht="13" hidden="false" customHeight="false" outlineLevel="0" collapsed="false">
      <c r="AF2216" s="128" t="n">
        <v>2212</v>
      </c>
      <c r="AG2216" s="128" t="n">
        <v>1294</v>
      </c>
      <c r="AH2216" s="128" t="n">
        <v>3</v>
      </c>
      <c r="AI2216" s="138" t="s">
        <v>5304</v>
      </c>
      <c r="AJ2216" s="139" t="n">
        <v>0</v>
      </c>
      <c r="AK2216" s="139" t="n">
        <v>1</v>
      </c>
      <c r="AL2216" s="139" t="n">
        <v>730</v>
      </c>
      <c r="AM2216" s="139" t="s">
        <v>220</v>
      </c>
    </row>
    <row r="2217" customFormat="false" ht="13" hidden="false" customHeight="false" outlineLevel="0" collapsed="false">
      <c r="AF2217" s="128" t="n">
        <v>2213</v>
      </c>
      <c r="AG2217" s="128" t="n">
        <v>1295</v>
      </c>
      <c r="AH2217" s="128" t="n">
        <v>3</v>
      </c>
      <c r="AI2217" s="138" t="s">
        <v>5305</v>
      </c>
      <c r="AJ2217" s="139" t="n">
        <v>0</v>
      </c>
      <c r="AK2217" s="139" t="n">
        <v>1</v>
      </c>
      <c r="AL2217" s="139" t="n">
        <v>730</v>
      </c>
      <c r="AM2217" s="139" t="s">
        <v>220</v>
      </c>
    </row>
    <row r="2218" customFormat="false" ht="13" hidden="false" customHeight="false" outlineLevel="0" collapsed="false">
      <c r="AF2218" s="128" t="n">
        <v>2214</v>
      </c>
      <c r="AG2218" s="128" t="n">
        <v>1296</v>
      </c>
      <c r="AH2218" s="128" t="n">
        <v>3</v>
      </c>
      <c r="AI2218" s="138" t="s">
        <v>5306</v>
      </c>
      <c r="AJ2218" s="139" t="n">
        <v>0</v>
      </c>
      <c r="AK2218" s="139" t="n">
        <v>1</v>
      </c>
      <c r="AL2218" s="139" t="n">
        <v>730</v>
      </c>
      <c r="AM2218" s="139" t="s">
        <v>220</v>
      </c>
    </row>
    <row r="2219" customFormat="false" ht="13" hidden="false" customHeight="false" outlineLevel="0" collapsed="false">
      <c r="AF2219" s="128" t="n">
        <v>2215</v>
      </c>
      <c r="AG2219" s="128" t="n">
        <v>1297</v>
      </c>
      <c r="AH2219" s="128" t="n">
        <v>1</v>
      </c>
      <c r="AI2219" s="129" t="s">
        <v>5307</v>
      </c>
      <c r="AJ2219" s="130" t="n">
        <v>-40</v>
      </c>
      <c r="AK2219" s="130" t="n">
        <v>0.170000001788139</v>
      </c>
      <c r="AL2219" s="130" t="n">
        <v>388</v>
      </c>
      <c r="AM2219" s="130" t="s">
        <v>1383</v>
      </c>
    </row>
    <row r="2220" customFormat="false" ht="13" hidden="false" customHeight="false" outlineLevel="0" collapsed="false">
      <c r="AF2220" s="1" t="n">
        <v>2216</v>
      </c>
      <c r="AG2220" s="21" t="n">
        <v>1297</v>
      </c>
      <c r="AH2220" s="21" t="n">
        <v>2</v>
      </c>
      <c r="AI2220" s="135" t="s">
        <v>5308</v>
      </c>
      <c r="AJ2220" s="136" t="n">
        <v>8</v>
      </c>
      <c r="AK2220" s="136" t="n">
        <v>0.8299999833107</v>
      </c>
      <c r="AL2220" s="136" t="n">
        <v>397</v>
      </c>
      <c r="AM2220" s="136" t="s">
        <v>1411</v>
      </c>
    </row>
    <row r="2221" customFormat="false" ht="13" hidden="false" customHeight="false" outlineLevel="0" collapsed="false">
      <c r="AF2221" s="128" t="n">
        <v>2217</v>
      </c>
      <c r="AG2221" s="128" t="n">
        <v>1298</v>
      </c>
      <c r="AH2221" s="128" t="n">
        <v>1</v>
      </c>
      <c r="AI2221" s="129" t="s">
        <v>5309</v>
      </c>
      <c r="AJ2221" s="130" t="n">
        <v>-20</v>
      </c>
      <c r="AK2221" s="130" t="n">
        <v>0.852268040180206</v>
      </c>
      <c r="AL2221" s="130" t="n">
        <v>382</v>
      </c>
      <c r="AM2221" s="130" t="s">
        <v>1364</v>
      </c>
    </row>
    <row r="2222" customFormat="false" ht="13" hidden="false" customHeight="false" outlineLevel="0" collapsed="false">
      <c r="AF2222" s="1" t="n">
        <v>2218</v>
      </c>
      <c r="AG2222" s="21" t="n">
        <v>1298</v>
      </c>
      <c r="AH2222" s="21" t="n">
        <v>2</v>
      </c>
      <c r="AI2222" s="135" t="s">
        <v>5310</v>
      </c>
      <c r="AJ2222" s="136" t="n">
        <v>40</v>
      </c>
      <c r="AK2222" s="136" t="n">
        <v>0.147731989622116</v>
      </c>
      <c r="AL2222" s="136" t="n">
        <v>385</v>
      </c>
      <c r="AM2222" s="136" t="s">
        <v>1373</v>
      </c>
    </row>
    <row r="2223" customFormat="false" ht="13" hidden="false" customHeight="false" outlineLevel="0" collapsed="false">
      <c r="AF2223" s="128" t="n">
        <v>2219</v>
      </c>
      <c r="AG2223" s="128" t="n">
        <v>1299</v>
      </c>
      <c r="AH2223" s="128" t="n">
        <v>1</v>
      </c>
      <c r="AI2223" s="129" t="s">
        <v>5311</v>
      </c>
      <c r="AJ2223" s="130" t="n">
        <v>-20</v>
      </c>
      <c r="AK2223" s="130" t="n">
        <v>0.820315718650818</v>
      </c>
      <c r="AL2223" s="130" t="n">
        <v>380</v>
      </c>
      <c r="AM2223" s="130" t="s">
        <v>1358</v>
      </c>
    </row>
    <row r="2224" customFormat="false" ht="13" hidden="false" customHeight="false" outlineLevel="0" collapsed="false">
      <c r="AF2224" s="1" t="n">
        <v>2220</v>
      </c>
      <c r="AG2224" s="21" t="n">
        <v>1299</v>
      </c>
      <c r="AH2224" s="21" t="n">
        <v>2</v>
      </c>
      <c r="AI2224" s="135" t="s">
        <v>5312</v>
      </c>
      <c r="AJ2224" s="136" t="n">
        <v>80</v>
      </c>
      <c r="AK2224" s="136" t="n">
        <v>0.179684266448021</v>
      </c>
      <c r="AL2224" s="136" t="n">
        <v>381</v>
      </c>
      <c r="AM2224" s="136" t="s">
        <v>1361</v>
      </c>
    </row>
    <row r="2225" customFormat="false" ht="13" hidden="false" customHeight="false" outlineLevel="0" collapsed="false">
      <c r="AF2225" s="128" t="n">
        <v>2221</v>
      </c>
      <c r="AG2225" s="128" t="n">
        <v>1300</v>
      </c>
      <c r="AH2225" s="128" t="n">
        <v>3</v>
      </c>
      <c r="AI2225" s="138" t="s">
        <v>5313</v>
      </c>
      <c r="AJ2225" s="139" t="n">
        <v>0</v>
      </c>
      <c r="AK2225" s="139" t="n">
        <v>1</v>
      </c>
      <c r="AL2225" s="139" t="n">
        <v>730</v>
      </c>
      <c r="AM2225" s="139" t="s">
        <v>220</v>
      </c>
    </row>
    <row r="2226" customFormat="false" ht="13" hidden="false" customHeight="false" outlineLevel="0" collapsed="false">
      <c r="AF2226" s="128" t="n">
        <v>2222</v>
      </c>
      <c r="AG2226" s="128" t="n">
        <v>1301</v>
      </c>
      <c r="AH2226" s="128" t="n">
        <v>1</v>
      </c>
      <c r="AI2226" s="129" t="s">
        <v>5314</v>
      </c>
      <c r="AJ2226" s="130" t="n">
        <v>-40</v>
      </c>
      <c r="AK2226" s="130" t="n">
        <v>0.170000001788139</v>
      </c>
      <c r="AL2226" s="130" t="n">
        <v>389</v>
      </c>
      <c r="AM2226" s="130" t="s">
        <v>1386</v>
      </c>
    </row>
    <row r="2227" customFormat="false" ht="13" hidden="false" customHeight="false" outlineLevel="0" collapsed="false">
      <c r="AF2227" s="1" t="n">
        <v>2223</v>
      </c>
      <c r="AG2227" s="21" t="n">
        <v>1301</v>
      </c>
      <c r="AH2227" s="21" t="n">
        <v>2</v>
      </c>
      <c r="AI2227" s="135" t="s">
        <v>5315</v>
      </c>
      <c r="AJ2227" s="136" t="n">
        <v>8</v>
      </c>
      <c r="AK2227" s="136" t="n">
        <v>0.8299999833107</v>
      </c>
      <c r="AL2227" s="136" t="n">
        <v>398</v>
      </c>
      <c r="AM2227" s="136" t="s">
        <v>1414</v>
      </c>
    </row>
    <row r="2228" customFormat="false" ht="13" hidden="false" customHeight="false" outlineLevel="0" collapsed="false">
      <c r="AF2228" s="128" t="n">
        <v>2224</v>
      </c>
      <c r="AG2228" s="128" t="n">
        <v>1302</v>
      </c>
      <c r="AH2228" s="128" t="n">
        <v>1</v>
      </c>
      <c r="AI2228" s="129" t="s">
        <v>5316</v>
      </c>
      <c r="AJ2228" s="130" t="n">
        <v>-20</v>
      </c>
      <c r="AK2228" s="130" t="n">
        <v>0.859227478504181</v>
      </c>
      <c r="AL2228" s="130" t="n">
        <v>383</v>
      </c>
      <c r="AM2228" s="130" t="s">
        <v>1367</v>
      </c>
    </row>
    <row r="2229" customFormat="false" ht="13" hidden="false" customHeight="false" outlineLevel="0" collapsed="false">
      <c r="AF2229" s="1" t="n">
        <v>2225</v>
      </c>
      <c r="AG2229" s="21" t="n">
        <v>1302</v>
      </c>
      <c r="AH2229" s="21" t="n">
        <v>2</v>
      </c>
      <c r="AI2229" s="135" t="s">
        <v>5317</v>
      </c>
      <c r="AJ2229" s="136" t="n">
        <v>40</v>
      </c>
      <c r="AK2229" s="136" t="n">
        <v>0.140772551298141</v>
      </c>
      <c r="AL2229" s="136" t="n">
        <v>386</v>
      </c>
      <c r="AM2229" s="136" t="s">
        <v>1376</v>
      </c>
    </row>
    <row r="2230" customFormat="false" ht="13" hidden="false" customHeight="false" outlineLevel="0" collapsed="false">
      <c r="AF2230" s="128" t="n">
        <v>2226</v>
      </c>
      <c r="AG2230" s="128" t="n">
        <v>1303</v>
      </c>
      <c r="AH2230" s="128" t="n">
        <v>3</v>
      </c>
      <c r="AI2230" s="138" t="s">
        <v>5318</v>
      </c>
      <c r="AJ2230" s="139" t="n">
        <v>0</v>
      </c>
      <c r="AK2230" s="139" t="n">
        <v>1</v>
      </c>
      <c r="AL2230" s="139" t="n">
        <v>730</v>
      </c>
      <c r="AM2230" s="139" t="s">
        <v>220</v>
      </c>
    </row>
    <row r="2231" customFormat="false" ht="13" hidden="false" customHeight="false" outlineLevel="0" collapsed="false">
      <c r="AF2231" s="128" t="n">
        <v>2227</v>
      </c>
      <c r="AG2231" s="128" t="n">
        <v>1304</v>
      </c>
      <c r="AH2231" s="128" t="n">
        <v>1</v>
      </c>
      <c r="AI2231" s="129" t="s">
        <v>5319</v>
      </c>
      <c r="AJ2231" s="130" t="n">
        <v>-40</v>
      </c>
      <c r="AK2231" s="130" t="n">
        <v>0.170000001788139</v>
      </c>
      <c r="AL2231" s="130" t="n">
        <v>390</v>
      </c>
      <c r="AM2231" s="130" t="s">
        <v>1389</v>
      </c>
    </row>
    <row r="2232" customFormat="false" ht="13" hidden="false" customHeight="false" outlineLevel="0" collapsed="false">
      <c r="AF2232" s="1" t="n">
        <v>2228</v>
      </c>
      <c r="AG2232" s="21" t="n">
        <v>1304</v>
      </c>
      <c r="AH2232" s="21" t="n">
        <v>2</v>
      </c>
      <c r="AI2232" s="135" t="s">
        <v>5320</v>
      </c>
      <c r="AJ2232" s="136" t="n">
        <v>8</v>
      </c>
      <c r="AK2232" s="136" t="n">
        <v>0.8299999833107</v>
      </c>
      <c r="AL2232" s="136" t="n">
        <v>399</v>
      </c>
      <c r="AM2232" s="136" t="s">
        <v>1417</v>
      </c>
    </row>
    <row r="2233" customFormat="false" ht="13" hidden="false" customHeight="false" outlineLevel="0" collapsed="false">
      <c r="AF2233" s="128" t="n">
        <v>2229</v>
      </c>
      <c r="AG2233" s="128" t="n">
        <v>1305</v>
      </c>
      <c r="AH2233" s="128" t="n">
        <v>1</v>
      </c>
      <c r="AI2233" s="129" t="s">
        <v>5321</v>
      </c>
      <c r="AJ2233" s="130" t="n">
        <v>-20</v>
      </c>
      <c r="AK2233" s="130" t="n">
        <v>0.820495963096619</v>
      </c>
      <c r="AL2233" s="130" t="n">
        <v>384</v>
      </c>
      <c r="AM2233" s="130" t="s">
        <v>1370</v>
      </c>
    </row>
    <row r="2234" customFormat="false" ht="13" hidden="false" customHeight="false" outlineLevel="0" collapsed="false">
      <c r="AF2234" s="1" t="n">
        <v>2230</v>
      </c>
      <c r="AG2234" s="21" t="n">
        <v>1305</v>
      </c>
      <c r="AH2234" s="21" t="n">
        <v>2</v>
      </c>
      <c r="AI2234" s="135" t="s">
        <v>5322</v>
      </c>
      <c r="AJ2234" s="136" t="n">
        <v>40</v>
      </c>
      <c r="AK2234" s="136" t="n">
        <v>0.179504036903381</v>
      </c>
      <c r="AL2234" s="136" t="n">
        <v>387</v>
      </c>
      <c r="AM2234" s="136" t="s">
        <v>1380</v>
      </c>
    </row>
    <row r="2235" customFormat="false" ht="13" hidden="false" customHeight="false" outlineLevel="0" collapsed="false">
      <c r="AF2235" s="128" t="n">
        <v>2231</v>
      </c>
      <c r="AG2235" s="128" t="n">
        <v>1306</v>
      </c>
      <c r="AH2235" s="128" t="n">
        <v>3</v>
      </c>
      <c r="AI2235" s="138" t="s">
        <v>5323</v>
      </c>
      <c r="AJ2235" s="139" t="n">
        <v>0</v>
      </c>
      <c r="AK2235" s="139" t="n">
        <v>1</v>
      </c>
      <c r="AL2235" s="139" t="n">
        <v>730</v>
      </c>
      <c r="AM2235" s="139" t="s">
        <v>220</v>
      </c>
    </row>
    <row r="2236" customFormat="false" ht="13" hidden="false" customHeight="false" outlineLevel="0" collapsed="false">
      <c r="AF2236" s="128" t="n">
        <v>2232</v>
      </c>
      <c r="AG2236" s="128" t="n">
        <v>1307</v>
      </c>
      <c r="AH2236" s="128" t="n">
        <v>1</v>
      </c>
      <c r="AI2236" s="129" t="s">
        <v>5324</v>
      </c>
      <c r="AJ2236" s="130" t="n">
        <v>-40</v>
      </c>
      <c r="AK2236" s="130" t="n">
        <v>0.170000001788139</v>
      </c>
      <c r="AL2236" s="130" t="n">
        <v>391</v>
      </c>
      <c r="AM2236" s="130" t="s">
        <v>1392</v>
      </c>
    </row>
    <row r="2237" customFormat="false" ht="13" hidden="false" customHeight="false" outlineLevel="0" collapsed="false">
      <c r="AF2237" s="1" t="n">
        <v>2233</v>
      </c>
      <c r="AG2237" s="21" t="n">
        <v>1307</v>
      </c>
      <c r="AH2237" s="21" t="n">
        <v>2</v>
      </c>
      <c r="AI2237" s="135" t="s">
        <v>5325</v>
      </c>
      <c r="AJ2237" s="136" t="n">
        <v>8</v>
      </c>
      <c r="AK2237" s="136" t="n">
        <v>0.8299999833107</v>
      </c>
      <c r="AL2237" s="136" t="n">
        <v>400</v>
      </c>
      <c r="AM2237" s="136" t="s">
        <v>1420</v>
      </c>
    </row>
    <row r="2238" customFormat="false" ht="13" hidden="false" customHeight="false" outlineLevel="0" collapsed="false">
      <c r="AF2238" s="128" t="n">
        <v>2234</v>
      </c>
      <c r="AG2238" s="128" t="n">
        <v>1308</v>
      </c>
      <c r="AH2238" s="128" t="n">
        <v>1</v>
      </c>
      <c r="AI2238" s="129" t="s">
        <v>5326</v>
      </c>
      <c r="AJ2238" s="130" t="n">
        <v>-20</v>
      </c>
      <c r="AK2238" s="130" t="n">
        <v>0.827014267444611</v>
      </c>
      <c r="AL2238" s="130" t="n">
        <v>383</v>
      </c>
      <c r="AM2238" s="130" t="s">
        <v>1367</v>
      </c>
    </row>
    <row r="2239" customFormat="false" ht="13" hidden="false" customHeight="false" outlineLevel="0" collapsed="false">
      <c r="AF2239" s="1" t="n">
        <v>2235</v>
      </c>
      <c r="AG2239" s="21" t="n">
        <v>1308</v>
      </c>
      <c r="AH2239" s="21" t="n">
        <v>2</v>
      </c>
      <c r="AI2239" s="135" t="s">
        <v>5327</v>
      </c>
      <c r="AJ2239" s="136" t="n">
        <v>80</v>
      </c>
      <c r="AK2239" s="136" t="n">
        <v>0.172985732555389</v>
      </c>
      <c r="AL2239" s="136" t="n">
        <v>384</v>
      </c>
      <c r="AM2239" s="136" t="s">
        <v>1370</v>
      </c>
    </row>
    <row r="2240" customFormat="false" ht="13" hidden="false" customHeight="false" outlineLevel="0" collapsed="false">
      <c r="AF2240" s="128" t="n">
        <v>2236</v>
      </c>
      <c r="AG2240" s="128" t="n">
        <v>1309</v>
      </c>
      <c r="AH2240" s="128" t="n">
        <v>3</v>
      </c>
      <c r="AI2240" s="138" t="s">
        <v>5328</v>
      </c>
      <c r="AJ2240" s="139" t="n">
        <v>0</v>
      </c>
      <c r="AK2240" s="139" t="n">
        <v>1</v>
      </c>
      <c r="AL2240" s="139" t="n">
        <v>730</v>
      </c>
      <c r="AM2240" s="139" t="s">
        <v>220</v>
      </c>
    </row>
    <row r="2241" customFormat="false" ht="13" hidden="false" customHeight="false" outlineLevel="0" collapsed="false">
      <c r="AF2241" s="128" t="n">
        <v>2237</v>
      </c>
      <c r="AG2241" s="128" t="n">
        <v>1310</v>
      </c>
      <c r="AH2241" s="128" t="n">
        <v>1</v>
      </c>
      <c r="AI2241" s="129" t="s">
        <v>5329</v>
      </c>
      <c r="AJ2241" s="130" t="n">
        <v>-40</v>
      </c>
      <c r="AK2241" s="130" t="n">
        <v>0.170000001788139</v>
      </c>
      <c r="AL2241" s="130" t="n">
        <v>392</v>
      </c>
      <c r="AM2241" s="130" t="s">
        <v>1395</v>
      </c>
    </row>
    <row r="2242" customFormat="false" ht="13" hidden="false" customHeight="false" outlineLevel="0" collapsed="false">
      <c r="AF2242" s="1" t="n">
        <v>2238</v>
      </c>
      <c r="AG2242" s="21" t="n">
        <v>1310</v>
      </c>
      <c r="AH2242" s="21" t="n">
        <v>2</v>
      </c>
      <c r="AI2242" s="135" t="s">
        <v>5330</v>
      </c>
      <c r="AJ2242" s="136" t="n">
        <v>8</v>
      </c>
      <c r="AK2242" s="136" t="n">
        <v>0.8299999833107</v>
      </c>
      <c r="AL2242" s="136" t="n">
        <v>401</v>
      </c>
      <c r="AM2242" s="136" t="s">
        <v>1424</v>
      </c>
    </row>
    <row r="2243" customFormat="false" ht="13" hidden="false" customHeight="false" outlineLevel="0" collapsed="false">
      <c r="AF2243" s="128" t="n">
        <v>2239</v>
      </c>
      <c r="AG2243" s="128" t="n">
        <v>1311</v>
      </c>
      <c r="AH2243" s="128" t="n">
        <v>3</v>
      </c>
      <c r="AI2243" s="138" t="s">
        <v>5331</v>
      </c>
      <c r="AJ2243" s="139" t="n">
        <v>0</v>
      </c>
      <c r="AK2243" s="139" t="n">
        <v>1</v>
      </c>
      <c r="AL2243" s="139" t="n">
        <v>730</v>
      </c>
      <c r="AM2243" s="139" t="s">
        <v>220</v>
      </c>
    </row>
    <row r="2244" customFormat="false" ht="13" hidden="false" customHeight="false" outlineLevel="0" collapsed="false">
      <c r="AF2244" s="128" t="n">
        <v>2240</v>
      </c>
      <c r="AG2244" s="128" t="n">
        <v>1312</v>
      </c>
      <c r="AH2244" s="128" t="n">
        <v>1</v>
      </c>
      <c r="AI2244" s="129" t="s">
        <v>5332</v>
      </c>
      <c r="AJ2244" s="130" t="n">
        <v>-40</v>
      </c>
      <c r="AK2244" s="130" t="n">
        <v>0.170000001788139</v>
      </c>
      <c r="AL2244" s="130" t="n">
        <v>393</v>
      </c>
      <c r="AM2244" s="130" t="s">
        <v>1398</v>
      </c>
    </row>
    <row r="2245" customFormat="false" ht="13" hidden="false" customHeight="false" outlineLevel="0" collapsed="false">
      <c r="AF2245" s="1" t="n">
        <v>2241</v>
      </c>
      <c r="AG2245" s="21" t="n">
        <v>1312</v>
      </c>
      <c r="AH2245" s="21" t="n">
        <v>2</v>
      </c>
      <c r="AI2245" s="135" t="s">
        <v>5333</v>
      </c>
      <c r="AJ2245" s="136" t="n">
        <v>8</v>
      </c>
      <c r="AK2245" s="136" t="n">
        <v>0.8299999833107</v>
      </c>
      <c r="AL2245" s="136" t="n">
        <v>402</v>
      </c>
      <c r="AM2245" s="136" t="s">
        <v>1427</v>
      </c>
    </row>
    <row r="2246" customFormat="false" ht="13" hidden="false" customHeight="false" outlineLevel="0" collapsed="false">
      <c r="AF2246" s="128" t="n">
        <v>2242</v>
      </c>
      <c r="AG2246" s="128" t="n">
        <v>1313</v>
      </c>
      <c r="AH2246" s="128" t="n">
        <v>3</v>
      </c>
      <c r="AI2246" s="138" t="s">
        <v>5334</v>
      </c>
      <c r="AJ2246" s="139" t="n">
        <v>0</v>
      </c>
      <c r="AK2246" s="139" t="n">
        <v>1</v>
      </c>
      <c r="AL2246" s="139" t="n">
        <v>730</v>
      </c>
      <c r="AM2246" s="139" t="s">
        <v>220</v>
      </c>
    </row>
    <row r="2247" customFormat="false" ht="13" hidden="false" customHeight="false" outlineLevel="0" collapsed="false">
      <c r="AF2247" s="128" t="n">
        <v>2243</v>
      </c>
      <c r="AG2247" s="128" t="n">
        <v>1314</v>
      </c>
      <c r="AH2247" s="128" t="n">
        <v>1</v>
      </c>
      <c r="AI2247" s="129" t="s">
        <v>5335</v>
      </c>
      <c r="AJ2247" s="130" t="n">
        <v>-40</v>
      </c>
      <c r="AK2247" s="130" t="n">
        <v>0.170000001788139</v>
      </c>
      <c r="AL2247" s="130" t="n">
        <v>394</v>
      </c>
      <c r="AM2247" s="130" t="s">
        <v>1402</v>
      </c>
    </row>
    <row r="2248" customFormat="false" ht="13" hidden="false" customHeight="false" outlineLevel="0" collapsed="false">
      <c r="AF2248" s="1" t="n">
        <v>2244</v>
      </c>
      <c r="AG2248" s="21" t="n">
        <v>1314</v>
      </c>
      <c r="AH2248" s="21" t="n">
        <v>2</v>
      </c>
      <c r="AI2248" s="135" t="s">
        <v>5336</v>
      </c>
      <c r="AJ2248" s="136" t="n">
        <v>8</v>
      </c>
      <c r="AK2248" s="136" t="n">
        <v>0.8299999833107</v>
      </c>
      <c r="AL2248" s="136" t="n">
        <v>403</v>
      </c>
      <c r="AM2248" s="136" t="s">
        <v>1430</v>
      </c>
    </row>
    <row r="2249" customFormat="false" ht="13" hidden="false" customHeight="false" outlineLevel="0" collapsed="false">
      <c r="AF2249" s="128" t="n">
        <v>2245</v>
      </c>
      <c r="AG2249" s="128" t="n">
        <v>1315</v>
      </c>
      <c r="AH2249" s="128" t="n">
        <v>1</v>
      </c>
      <c r="AI2249" s="129" t="s">
        <v>5337</v>
      </c>
      <c r="AJ2249" s="130" t="n">
        <v>-20</v>
      </c>
      <c r="AK2249" s="130" t="n">
        <v>0.78167188167572</v>
      </c>
      <c r="AL2249" s="130" t="n">
        <v>386</v>
      </c>
      <c r="AM2249" s="130" t="s">
        <v>1376</v>
      </c>
    </row>
    <row r="2250" customFormat="false" ht="13" hidden="false" customHeight="false" outlineLevel="0" collapsed="false">
      <c r="AF2250" s="1" t="n">
        <v>2246</v>
      </c>
      <c r="AG2250" s="21" t="n">
        <v>1315</v>
      </c>
      <c r="AH2250" s="21" t="n">
        <v>2</v>
      </c>
      <c r="AI2250" s="135" t="s">
        <v>5338</v>
      </c>
      <c r="AJ2250" s="136" t="n">
        <v>80</v>
      </c>
      <c r="AK2250" s="136" t="n">
        <v>0.218328148126602</v>
      </c>
      <c r="AL2250" s="136" t="n">
        <v>387</v>
      </c>
      <c r="AM2250" s="136" t="s">
        <v>1380</v>
      </c>
    </row>
    <row r="2251" customFormat="false" ht="13" hidden="false" customHeight="false" outlineLevel="0" collapsed="false">
      <c r="AF2251" s="128" t="n">
        <v>2247</v>
      </c>
      <c r="AG2251" s="128" t="n">
        <v>1316</v>
      </c>
      <c r="AH2251" s="128" t="n">
        <v>3</v>
      </c>
      <c r="AI2251" s="138" t="s">
        <v>5339</v>
      </c>
      <c r="AJ2251" s="139" t="n">
        <v>0</v>
      </c>
      <c r="AK2251" s="139" t="n">
        <v>1</v>
      </c>
      <c r="AL2251" s="139" t="n">
        <v>730</v>
      </c>
      <c r="AM2251" s="139" t="s">
        <v>220</v>
      </c>
    </row>
    <row r="2252" customFormat="false" ht="13" hidden="false" customHeight="false" outlineLevel="0" collapsed="false">
      <c r="AF2252" s="128" t="n">
        <v>2248</v>
      </c>
      <c r="AG2252" s="128" t="n">
        <v>1317</v>
      </c>
      <c r="AH2252" s="128" t="n">
        <v>1</v>
      </c>
      <c r="AI2252" s="129" t="s">
        <v>5340</v>
      </c>
      <c r="AJ2252" s="130" t="n">
        <v>-40</v>
      </c>
      <c r="AK2252" s="130" t="n">
        <v>0.170000001788139</v>
      </c>
      <c r="AL2252" s="130" t="n">
        <v>395</v>
      </c>
      <c r="AM2252" s="130" t="s">
        <v>1405</v>
      </c>
    </row>
    <row r="2253" customFormat="false" ht="13" hidden="false" customHeight="false" outlineLevel="0" collapsed="false">
      <c r="AF2253" s="1" t="n">
        <v>2249</v>
      </c>
      <c r="AG2253" s="21" t="n">
        <v>1317</v>
      </c>
      <c r="AH2253" s="21" t="n">
        <v>2</v>
      </c>
      <c r="AI2253" s="135" t="s">
        <v>5341</v>
      </c>
      <c r="AJ2253" s="136" t="n">
        <v>8</v>
      </c>
      <c r="AK2253" s="136" t="n">
        <v>0.8299999833107</v>
      </c>
      <c r="AL2253" s="136" t="n">
        <v>404</v>
      </c>
      <c r="AM2253" s="136" t="s">
        <v>1433</v>
      </c>
    </row>
    <row r="2254" customFormat="false" ht="13" hidden="false" customHeight="false" outlineLevel="0" collapsed="false">
      <c r="AF2254" s="128" t="n">
        <v>2250</v>
      </c>
      <c r="AG2254" s="128" t="n">
        <v>1318</v>
      </c>
      <c r="AH2254" s="128" t="n">
        <v>3</v>
      </c>
      <c r="AI2254" s="138" t="s">
        <v>5342</v>
      </c>
      <c r="AJ2254" s="139" t="n">
        <v>0</v>
      </c>
      <c r="AK2254" s="139" t="n">
        <v>1</v>
      </c>
      <c r="AL2254" s="139" t="n">
        <v>730</v>
      </c>
      <c r="AM2254" s="139" t="s">
        <v>220</v>
      </c>
    </row>
    <row r="2255" customFormat="false" ht="13" hidden="false" customHeight="false" outlineLevel="0" collapsed="false">
      <c r="AF2255" s="128" t="n">
        <v>2251</v>
      </c>
      <c r="AG2255" s="128" t="n">
        <v>1319</v>
      </c>
      <c r="AH2255" s="128" t="n">
        <v>1</v>
      </c>
      <c r="AI2255" s="129" t="s">
        <v>5343</v>
      </c>
      <c r="AJ2255" s="130" t="n">
        <v>-40</v>
      </c>
      <c r="AK2255" s="130" t="n">
        <v>0.170000001788139</v>
      </c>
      <c r="AL2255" s="130" t="n">
        <v>396</v>
      </c>
      <c r="AM2255" s="130" t="s">
        <v>1408</v>
      </c>
    </row>
    <row r="2256" customFormat="false" ht="13" hidden="false" customHeight="false" outlineLevel="0" collapsed="false">
      <c r="AF2256" s="1" t="n">
        <v>2252</v>
      </c>
      <c r="AG2256" s="21" t="n">
        <v>1319</v>
      </c>
      <c r="AH2256" s="21" t="n">
        <v>2</v>
      </c>
      <c r="AI2256" s="135" t="s">
        <v>5344</v>
      </c>
      <c r="AJ2256" s="136" t="n">
        <v>8</v>
      </c>
      <c r="AK2256" s="136" t="n">
        <v>0.8299999833107</v>
      </c>
      <c r="AL2256" s="136" t="n">
        <v>405</v>
      </c>
      <c r="AM2256" s="136" t="s">
        <v>1436</v>
      </c>
    </row>
    <row r="2257" customFormat="false" ht="13" hidden="false" customHeight="false" outlineLevel="0" collapsed="false">
      <c r="AF2257" s="128" t="n">
        <v>2253</v>
      </c>
      <c r="AG2257" s="128" t="n">
        <v>1320</v>
      </c>
      <c r="AH2257" s="128" t="n">
        <v>3</v>
      </c>
      <c r="AI2257" s="138" t="s">
        <v>5345</v>
      </c>
      <c r="AJ2257" s="139" t="n">
        <v>0</v>
      </c>
      <c r="AK2257" s="139" t="n">
        <v>1</v>
      </c>
      <c r="AL2257" s="139" t="n">
        <v>730</v>
      </c>
      <c r="AM2257" s="139" t="s">
        <v>220</v>
      </c>
    </row>
    <row r="2258" customFormat="false" ht="13" hidden="false" customHeight="false" outlineLevel="0" collapsed="false">
      <c r="AF2258" s="128" t="n">
        <v>2254</v>
      </c>
      <c r="AG2258" s="128" t="n">
        <v>1321</v>
      </c>
      <c r="AH2258" s="128" t="n">
        <v>1</v>
      </c>
      <c r="AI2258" s="129" t="s">
        <v>5346</v>
      </c>
      <c r="AJ2258" s="130" t="n">
        <v>-20</v>
      </c>
      <c r="AK2258" s="130" t="n">
        <v>0.852268040180206</v>
      </c>
      <c r="AL2258" s="130" t="n">
        <v>391</v>
      </c>
      <c r="AM2258" s="130" t="s">
        <v>1392</v>
      </c>
    </row>
    <row r="2259" customFormat="false" ht="13" hidden="false" customHeight="false" outlineLevel="0" collapsed="false">
      <c r="AF2259" s="1" t="n">
        <v>2255</v>
      </c>
      <c r="AG2259" s="21" t="n">
        <v>1321</v>
      </c>
      <c r="AH2259" s="21" t="n">
        <v>2</v>
      </c>
      <c r="AI2259" s="135" t="s">
        <v>5347</v>
      </c>
      <c r="AJ2259" s="136" t="n">
        <v>40</v>
      </c>
      <c r="AK2259" s="136" t="n">
        <v>0.147731989622116</v>
      </c>
      <c r="AL2259" s="136" t="n">
        <v>394</v>
      </c>
      <c r="AM2259" s="136" t="s">
        <v>1402</v>
      </c>
    </row>
    <row r="2260" customFormat="false" ht="13" hidden="false" customHeight="false" outlineLevel="0" collapsed="false">
      <c r="AF2260" s="128" t="n">
        <v>2256</v>
      </c>
      <c r="AG2260" s="128" t="n">
        <v>1322</v>
      </c>
      <c r="AH2260" s="128" t="n">
        <v>1</v>
      </c>
      <c r="AI2260" s="129" t="s">
        <v>5348</v>
      </c>
      <c r="AJ2260" s="130" t="n">
        <v>-20</v>
      </c>
      <c r="AK2260" s="130" t="n">
        <v>0.820315718650818</v>
      </c>
      <c r="AL2260" s="130" t="n">
        <v>389</v>
      </c>
      <c r="AM2260" s="130" t="s">
        <v>1386</v>
      </c>
    </row>
    <row r="2261" customFormat="false" ht="13" hidden="false" customHeight="false" outlineLevel="0" collapsed="false">
      <c r="AF2261" s="1" t="n">
        <v>2257</v>
      </c>
      <c r="AG2261" s="21" t="n">
        <v>1322</v>
      </c>
      <c r="AH2261" s="21" t="n">
        <v>2</v>
      </c>
      <c r="AI2261" s="135" t="s">
        <v>5349</v>
      </c>
      <c r="AJ2261" s="136" t="n">
        <v>80</v>
      </c>
      <c r="AK2261" s="136" t="n">
        <v>0.179684266448021</v>
      </c>
      <c r="AL2261" s="136" t="n">
        <v>390</v>
      </c>
      <c r="AM2261" s="136" t="s">
        <v>1389</v>
      </c>
    </row>
    <row r="2262" customFormat="false" ht="13" hidden="false" customHeight="false" outlineLevel="0" collapsed="false">
      <c r="AF2262" s="128" t="n">
        <v>2258</v>
      </c>
      <c r="AG2262" s="128" t="n">
        <v>1323</v>
      </c>
      <c r="AH2262" s="128" t="n">
        <v>3</v>
      </c>
      <c r="AI2262" s="138" t="s">
        <v>5350</v>
      </c>
      <c r="AJ2262" s="139" t="n">
        <v>0</v>
      </c>
      <c r="AK2262" s="139" t="n">
        <v>1</v>
      </c>
      <c r="AL2262" s="139" t="n">
        <v>730</v>
      </c>
      <c r="AM2262" s="139" t="s">
        <v>220</v>
      </c>
    </row>
    <row r="2263" customFormat="false" ht="13" hidden="false" customHeight="false" outlineLevel="0" collapsed="false">
      <c r="AF2263" s="128" t="n">
        <v>2259</v>
      </c>
      <c r="AG2263" s="128" t="n">
        <v>1324</v>
      </c>
      <c r="AH2263" s="128" t="n">
        <v>1</v>
      </c>
      <c r="AI2263" s="129" t="s">
        <v>5351</v>
      </c>
      <c r="AJ2263" s="130" t="n">
        <v>-20</v>
      </c>
      <c r="AK2263" s="130" t="n">
        <v>0.859227478504181</v>
      </c>
      <c r="AL2263" s="130" t="n">
        <v>392</v>
      </c>
      <c r="AM2263" s="130" t="s">
        <v>1395</v>
      </c>
    </row>
    <row r="2264" customFormat="false" ht="13" hidden="false" customHeight="false" outlineLevel="0" collapsed="false">
      <c r="AF2264" s="1" t="n">
        <v>2260</v>
      </c>
      <c r="AG2264" s="21" t="n">
        <v>1324</v>
      </c>
      <c r="AH2264" s="21" t="n">
        <v>2</v>
      </c>
      <c r="AI2264" s="135" t="s">
        <v>5352</v>
      </c>
      <c r="AJ2264" s="136" t="n">
        <v>40</v>
      </c>
      <c r="AK2264" s="136" t="n">
        <v>0.140772551298141</v>
      </c>
      <c r="AL2264" s="136" t="n">
        <v>395</v>
      </c>
      <c r="AM2264" s="136" t="s">
        <v>1405</v>
      </c>
    </row>
    <row r="2265" customFormat="false" ht="13" hidden="false" customHeight="false" outlineLevel="0" collapsed="false">
      <c r="AF2265" s="128" t="n">
        <v>2261</v>
      </c>
      <c r="AG2265" s="128" t="n">
        <v>1325</v>
      </c>
      <c r="AH2265" s="128" t="n">
        <v>3</v>
      </c>
      <c r="AI2265" s="138" t="s">
        <v>5353</v>
      </c>
      <c r="AJ2265" s="139" t="n">
        <v>0</v>
      </c>
      <c r="AK2265" s="139" t="n">
        <v>1</v>
      </c>
      <c r="AL2265" s="139" t="n">
        <v>730</v>
      </c>
      <c r="AM2265" s="139" t="s">
        <v>220</v>
      </c>
    </row>
    <row r="2266" customFormat="false" ht="13" hidden="false" customHeight="false" outlineLevel="0" collapsed="false">
      <c r="AF2266" s="128" t="n">
        <v>2262</v>
      </c>
      <c r="AG2266" s="128" t="n">
        <v>1326</v>
      </c>
      <c r="AH2266" s="128" t="n">
        <v>1</v>
      </c>
      <c r="AI2266" s="129" t="s">
        <v>5354</v>
      </c>
      <c r="AJ2266" s="130" t="n">
        <v>-20</v>
      </c>
      <c r="AK2266" s="130" t="n">
        <v>0.820495963096619</v>
      </c>
      <c r="AL2266" s="130" t="n">
        <v>393</v>
      </c>
      <c r="AM2266" s="130" t="s">
        <v>1398</v>
      </c>
    </row>
    <row r="2267" customFormat="false" ht="13" hidden="false" customHeight="false" outlineLevel="0" collapsed="false">
      <c r="AF2267" s="1" t="n">
        <v>2263</v>
      </c>
      <c r="AG2267" s="21" t="n">
        <v>1326</v>
      </c>
      <c r="AH2267" s="21" t="n">
        <v>2</v>
      </c>
      <c r="AI2267" s="135" t="s">
        <v>5355</v>
      </c>
      <c r="AJ2267" s="136" t="n">
        <v>40</v>
      </c>
      <c r="AK2267" s="136" t="n">
        <v>0.179504036903381</v>
      </c>
      <c r="AL2267" s="136" t="n">
        <v>396</v>
      </c>
      <c r="AM2267" s="136" t="s">
        <v>1408</v>
      </c>
    </row>
    <row r="2268" customFormat="false" ht="13" hidden="false" customHeight="false" outlineLevel="0" collapsed="false">
      <c r="AF2268" s="128" t="n">
        <v>2264</v>
      </c>
      <c r="AG2268" s="128" t="n">
        <v>1327</v>
      </c>
      <c r="AH2268" s="128" t="n">
        <v>3</v>
      </c>
      <c r="AI2268" s="138" t="s">
        <v>5356</v>
      </c>
      <c r="AJ2268" s="139" t="n">
        <v>0</v>
      </c>
      <c r="AK2268" s="139" t="n">
        <v>1</v>
      </c>
      <c r="AL2268" s="139" t="n">
        <v>730</v>
      </c>
      <c r="AM2268" s="139" t="s">
        <v>220</v>
      </c>
    </row>
    <row r="2269" customFormat="false" ht="13" hidden="false" customHeight="false" outlineLevel="0" collapsed="false">
      <c r="AF2269" s="128" t="n">
        <v>2265</v>
      </c>
      <c r="AG2269" s="128" t="n">
        <v>1328</v>
      </c>
      <c r="AH2269" s="128" t="n">
        <v>1</v>
      </c>
      <c r="AI2269" s="129" t="s">
        <v>5357</v>
      </c>
      <c r="AJ2269" s="130" t="n">
        <v>-20</v>
      </c>
      <c r="AK2269" s="130" t="n">
        <v>0.827014267444611</v>
      </c>
      <c r="AL2269" s="130" t="n">
        <v>392</v>
      </c>
      <c r="AM2269" s="130" t="s">
        <v>1395</v>
      </c>
    </row>
    <row r="2270" customFormat="false" ht="13" hidden="false" customHeight="false" outlineLevel="0" collapsed="false">
      <c r="AF2270" s="1" t="n">
        <v>2266</v>
      </c>
      <c r="AG2270" s="21" t="n">
        <v>1328</v>
      </c>
      <c r="AH2270" s="21" t="n">
        <v>2</v>
      </c>
      <c r="AI2270" s="135" t="s">
        <v>5358</v>
      </c>
      <c r="AJ2270" s="136" t="n">
        <v>80</v>
      </c>
      <c r="AK2270" s="136" t="n">
        <v>0.172985732555389</v>
      </c>
      <c r="AL2270" s="136" t="n">
        <v>393</v>
      </c>
      <c r="AM2270" s="136" t="s">
        <v>1398</v>
      </c>
    </row>
    <row r="2271" customFormat="false" ht="13" hidden="false" customHeight="false" outlineLevel="0" collapsed="false">
      <c r="AF2271" s="128" t="n">
        <v>2267</v>
      </c>
      <c r="AG2271" s="128" t="n">
        <v>1329</v>
      </c>
      <c r="AH2271" s="128" t="n">
        <v>3</v>
      </c>
      <c r="AI2271" s="138" t="s">
        <v>5359</v>
      </c>
      <c r="AJ2271" s="139" t="n">
        <v>0</v>
      </c>
      <c r="AK2271" s="139" t="n">
        <v>1</v>
      </c>
      <c r="AL2271" s="139" t="n">
        <v>730</v>
      </c>
      <c r="AM2271" s="139" t="s">
        <v>220</v>
      </c>
    </row>
    <row r="2272" customFormat="false" ht="13" hidden="false" customHeight="false" outlineLevel="0" collapsed="false">
      <c r="AF2272" s="128" t="n">
        <v>2268</v>
      </c>
      <c r="AG2272" s="128" t="n">
        <v>1330</v>
      </c>
      <c r="AH2272" s="128" t="n">
        <v>3</v>
      </c>
      <c r="AI2272" s="138" t="s">
        <v>5360</v>
      </c>
      <c r="AJ2272" s="139" t="n">
        <v>0</v>
      </c>
      <c r="AK2272" s="139" t="n">
        <v>1</v>
      </c>
      <c r="AL2272" s="139" t="n">
        <v>730</v>
      </c>
      <c r="AM2272" s="139" t="s">
        <v>220</v>
      </c>
    </row>
    <row r="2273" customFormat="false" ht="13" hidden="false" customHeight="false" outlineLevel="0" collapsed="false">
      <c r="AF2273" s="128" t="n">
        <v>2269</v>
      </c>
      <c r="AG2273" s="128" t="n">
        <v>1331</v>
      </c>
      <c r="AH2273" s="128" t="n">
        <v>3</v>
      </c>
      <c r="AI2273" s="138" t="s">
        <v>5361</v>
      </c>
      <c r="AJ2273" s="139" t="n">
        <v>0</v>
      </c>
      <c r="AK2273" s="139" t="n">
        <v>1</v>
      </c>
      <c r="AL2273" s="139" t="n">
        <v>730</v>
      </c>
      <c r="AM2273" s="139" t="s">
        <v>220</v>
      </c>
    </row>
    <row r="2274" customFormat="false" ht="13" hidden="false" customHeight="false" outlineLevel="0" collapsed="false">
      <c r="AF2274" s="128" t="n">
        <v>2270</v>
      </c>
      <c r="AG2274" s="128" t="n">
        <v>1332</v>
      </c>
      <c r="AH2274" s="128" t="n">
        <v>1</v>
      </c>
      <c r="AI2274" s="129" t="s">
        <v>5362</v>
      </c>
      <c r="AJ2274" s="130" t="n">
        <v>-20</v>
      </c>
      <c r="AK2274" s="130" t="n">
        <v>0.78167188167572</v>
      </c>
      <c r="AL2274" s="130" t="n">
        <v>395</v>
      </c>
      <c r="AM2274" s="130" t="s">
        <v>1405</v>
      </c>
    </row>
    <row r="2275" customFormat="false" ht="13" hidden="false" customHeight="false" outlineLevel="0" collapsed="false">
      <c r="AF2275" s="1" t="n">
        <v>2271</v>
      </c>
      <c r="AG2275" s="21" t="n">
        <v>1332</v>
      </c>
      <c r="AH2275" s="21" t="n">
        <v>2</v>
      </c>
      <c r="AI2275" s="135" t="s">
        <v>5363</v>
      </c>
      <c r="AJ2275" s="136" t="n">
        <v>80</v>
      </c>
      <c r="AK2275" s="136" t="n">
        <v>0.218328148126602</v>
      </c>
      <c r="AL2275" s="136" t="n">
        <v>396</v>
      </c>
      <c r="AM2275" s="136" t="s">
        <v>1408</v>
      </c>
    </row>
    <row r="2276" customFormat="false" ht="13" hidden="false" customHeight="false" outlineLevel="0" collapsed="false">
      <c r="AF2276" s="128" t="n">
        <v>2272</v>
      </c>
      <c r="AG2276" s="128" t="n">
        <v>1333</v>
      </c>
      <c r="AH2276" s="128" t="n">
        <v>3</v>
      </c>
      <c r="AI2276" s="138" t="s">
        <v>5364</v>
      </c>
      <c r="AJ2276" s="139" t="n">
        <v>0</v>
      </c>
      <c r="AK2276" s="139" t="n">
        <v>1</v>
      </c>
      <c r="AL2276" s="139" t="n">
        <v>730</v>
      </c>
      <c r="AM2276" s="139" t="s">
        <v>220</v>
      </c>
    </row>
    <row r="2277" customFormat="false" ht="13" hidden="false" customHeight="false" outlineLevel="0" collapsed="false">
      <c r="AF2277" s="128" t="n">
        <v>2273</v>
      </c>
      <c r="AG2277" s="128" t="n">
        <v>1334</v>
      </c>
      <c r="AH2277" s="128" t="n">
        <v>3</v>
      </c>
      <c r="AI2277" s="138" t="s">
        <v>5365</v>
      </c>
      <c r="AJ2277" s="139" t="n">
        <v>0</v>
      </c>
      <c r="AK2277" s="139" t="n">
        <v>1</v>
      </c>
      <c r="AL2277" s="139" t="n">
        <v>730</v>
      </c>
      <c r="AM2277" s="139" t="s">
        <v>220</v>
      </c>
    </row>
    <row r="2278" customFormat="false" ht="13" hidden="false" customHeight="false" outlineLevel="0" collapsed="false">
      <c r="AF2278" s="128" t="n">
        <v>2274</v>
      </c>
      <c r="AG2278" s="128" t="n">
        <v>1335</v>
      </c>
      <c r="AH2278" s="128" t="n">
        <v>3</v>
      </c>
      <c r="AI2278" s="138" t="s">
        <v>5366</v>
      </c>
      <c r="AJ2278" s="139" t="n">
        <v>0</v>
      </c>
      <c r="AK2278" s="139" t="n">
        <v>1</v>
      </c>
      <c r="AL2278" s="139" t="n">
        <v>730</v>
      </c>
      <c r="AM2278" s="139" t="s">
        <v>220</v>
      </c>
    </row>
    <row r="2279" customFormat="false" ht="13" hidden="false" customHeight="false" outlineLevel="0" collapsed="false">
      <c r="AF2279" s="128" t="n">
        <v>2275</v>
      </c>
      <c r="AG2279" s="128" t="n">
        <v>1336</v>
      </c>
      <c r="AH2279" s="128" t="n">
        <v>1</v>
      </c>
      <c r="AI2279" s="129" t="s">
        <v>5367</v>
      </c>
      <c r="AJ2279" s="130" t="n">
        <v>-20</v>
      </c>
      <c r="AK2279" s="130" t="n">
        <v>0.852268040180206</v>
      </c>
      <c r="AL2279" s="130" t="n">
        <v>400</v>
      </c>
      <c r="AM2279" s="130" t="s">
        <v>1420</v>
      </c>
    </row>
    <row r="2280" customFormat="false" ht="13" hidden="false" customHeight="false" outlineLevel="0" collapsed="false">
      <c r="AF2280" s="1" t="n">
        <v>2276</v>
      </c>
      <c r="AG2280" s="21" t="n">
        <v>1336</v>
      </c>
      <c r="AH2280" s="21" t="n">
        <v>2</v>
      </c>
      <c r="AI2280" s="135" t="s">
        <v>5368</v>
      </c>
      <c r="AJ2280" s="136" t="n">
        <v>40</v>
      </c>
      <c r="AK2280" s="136" t="n">
        <v>0.147731989622116</v>
      </c>
      <c r="AL2280" s="136" t="n">
        <v>403</v>
      </c>
      <c r="AM2280" s="136" t="s">
        <v>1430</v>
      </c>
    </row>
    <row r="2281" customFormat="false" ht="13" hidden="false" customHeight="false" outlineLevel="0" collapsed="false">
      <c r="AF2281" s="128" t="n">
        <v>2277</v>
      </c>
      <c r="AG2281" s="128" t="n">
        <v>1337</v>
      </c>
      <c r="AH2281" s="128" t="n">
        <v>1</v>
      </c>
      <c r="AI2281" s="129" t="s">
        <v>5369</v>
      </c>
      <c r="AJ2281" s="130" t="n">
        <v>-20</v>
      </c>
      <c r="AK2281" s="130" t="n">
        <v>0.820315718650818</v>
      </c>
      <c r="AL2281" s="130" t="n">
        <v>398</v>
      </c>
      <c r="AM2281" s="130" t="s">
        <v>1414</v>
      </c>
    </row>
    <row r="2282" customFormat="false" ht="13" hidden="false" customHeight="false" outlineLevel="0" collapsed="false">
      <c r="AF2282" s="1" t="n">
        <v>2278</v>
      </c>
      <c r="AG2282" s="21" t="n">
        <v>1337</v>
      </c>
      <c r="AH2282" s="21" t="n">
        <v>2</v>
      </c>
      <c r="AI2282" s="135" t="s">
        <v>5370</v>
      </c>
      <c r="AJ2282" s="136" t="n">
        <v>80</v>
      </c>
      <c r="AK2282" s="136" t="n">
        <v>0.179684266448021</v>
      </c>
      <c r="AL2282" s="136" t="n">
        <v>399</v>
      </c>
      <c r="AM2282" s="136" t="s">
        <v>1417</v>
      </c>
    </row>
    <row r="2283" customFormat="false" ht="13" hidden="false" customHeight="false" outlineLevel="0" collapsed="false">
      <c r="AF2283" s="128" t="n">
        <v>2279</v>
      </c>
      <c r="AG2283" s="128" t="n">
        <v>1338</v>
      </c>
      <c r="AH2283" s="128" t="n">
        <v>3</v>
      </c>
      <c r="AI2283" s="138" t="s">
        <v>5371</v>
      </c>
      <c r="AJ2283" s="139" t="n">
        <v>0</v>
      </c>
      <c r="AK2283" s="139" t="n">
        <v>1</v>
      </c>
      <c r="AL2283" s="139" t="n">
        <v>730</v>
      </c>
      <c r="AM2283" s="139" t="s">
        <v>220</v>
      </c>
    </row>
    <row r="2284" customFormat="false" ht="13" hidden="false" customHeight="false" outlineLevel="0" collapsed="false">
      <c r="AF2284" s="128" t="n">
        <v>2280</v>
      </c>
      <c r="AG2284" s="128" t="n">
        <v>1339</v>
      </c>
      <c r="AH2284" s="128" t="n">
        <v>1</v>
      </c>
      <c r="AI2284" s="129" t="s">
        <v>5372</v>
      </c>
      <c r="AJ2284" s="130" t="n">
        <v>-20</v>
      </c>
      <c r="AK2284" s="130" t="n">
        <v>0.859227478504181</v>
      </c>
      <c r="AL2284" s="130" t="n">
        <v>401</v>
      </c>
      <c r="AM2284" s="130" t="s">
        <v>1424</v>
      </c>
    </row>
    <row r="2285" customFormat="false" ht="13" hidden="false" customHeight="false" outlineLevel="0" collapsed="false">
      <c r="AF2285" s="1" t="n">
        <v>2281</v>
      </c>
      <c r="AG2285" s="21" t="n">
        <v>1339</v>
      </c>
      <c r="AH2285" s="21" t="n">
        <v>2</v>
      </c>
      <c r="AI2285" s="135" t="s">
        <v>5373</v>
      </c>
      <c r="AJ2285" s="136" t="n">
        <v>40</v>
      </c>
      <c r="AK2285" s="136" t="n">
        <v>0.140772551298141</v>
      </c>
      <c r="AL2285" s="136" t="n">
        <v>404</v>
      </c>
      <c r="AM2285" s="136" t="s">
        <v>1433</v>
      </c>
    </row>
    <row r="2286" customFormat="false" ht="13" hidden="false" customHeight="false" outlineLevel="0" collapsed="false">
      <c r="AF2286" s="128" t="n">
        <v>2282</v>
      </c>
      <c r="AG2286" s="128" t="n">
        <v>1340</v>
      </c>
      <c r="AH2286" s="128" t="n">
        <v>3</v>
      </c>
      <c r="AI2286" s="138" t="s">
        <v>5374</v>
      </c>
      <c r="AJ2286" s="139" t="n">
        <v>0</v>
      </c>
      <c r="AK2286" s="139" t="n">
        <v>1</v>
      </c>
      <c r="AL2286" s="139" t="n">
        <v>730</v>
      </c>
      <c r="AM2286" s="139" t="s">
        <v>220</v>
      </c>
    </row>
    <row r="2287" customFormat="false" ht="13" hidden="false" customHeight="false" outlineLevel="0" collapsed="false">
      <c r="AF2287" s="128" t="n">
        <v>2283</v>
      </c>
      <c r="AG2287" s="128" t="n">
        <v>1341</v>
      </c>
      <c r="AH2287" s="128" t="n">
        <v>1</v>
      </c>
      <c r="AI2287" s="129" t="s">
        <v>5375</v>
      </c>
      <c r="AJ2287" s="130" t="n">
        <v>-20</v>
      </c>
      <c r="AK2287" s="130" t="n">
        <v>0.820495963096619</v>
      </c>
      <c r="AL2287" s="130" t="n">
        <v>402</v>
      </c>
      <c r="AM2287" s="130" t="s">
        <v>1427</v>
      </c>
    </row>
    <row r="2288" customFormat="false" ht="13" hidden="false" customHeight="false" outlineLevel="0" collapsed="false">
      <c r="AF2288" s="1" t="n">
        <v>2284</v>
      </c>
      <c r="AG2288" s="21" t="n">
        <v>1341</v>
      </c>
      <c r="AH2288" s="21" t="n">
        <v>2</v>
      </c>
      <c r="AI2288" s="135" t="s">
        <v>5376</v>
      </c>
      <c r="AJ2288" s="136" t="n">
        <v>40</v>
      </c>
      <c r="AK2288" s="136" t="n">
        <v>0.179504036903381</v>
      </c>
      <c r="AL2288" s="136" t="n">
        <v>405</v>
      </c>
      <c r="AM2288" s="136" t="s">
        <v>1436</v>
      </c>
    </row>
    <row r="2289" customFormat="false" ht="13" hidden="false" customHeight="false" outlineLevel="0" collapsed="false">
      <c r="AF2289" s="128" t="n">
        <v>2285</v>
      </c>
      <c r="AG2289" s="128" t="n">
        <v>1342</v>
      </c>
      <c r="AH2289" s="128" t="n">
        <v>3</v>
      </c>
      <c r="AI2289" s="138" t="s">
        <v>5377</v>
      </c>
      <c r="AJ2289" s="139" t="n">
        <v>0</v>
      </c>
      <c r="AK2289" s="139" t="n">
        <v>1</v>
      </c>
      <c r="AL2289" s="139" t="n">
        <v>730</v>
      </c>
      <c r="AM2289" s="139" t="s">
        <v>220</v>
      </c>
    </row>
    <row r="2290" customFormat="false" ht="13" hidden="false" customHeight="false" outlineLevel="0" collapsed="false">
      <c r="AF2290" s="128" t="n">
        <v>2286</v>
      </c>
      <c r="AG2290" s="128" t="n">
        <v>1343</v>
      </c>
      <c r="AH2290" s="128" t="n">
        <v>1</v>
      </c>
      <c r="AI2290" s="129" t="s">
        <v>5378</v>
      </c>
      <c r="AJ2290" s="130" t="n">
        <v>-20</v>
      </c>
      <c r="AK2290" s="130" t="n">
        <v>0.827014267444611</v>
      </c>
      <c r="AL2290" s="130" t="n">
        <v>401</v>
      </c>
      <c r="AM2290" s="130" t="s">
        <v>1424</v>
      </c>
    </row>
    <row r="2291" customFormat="false" ht="13" hidden="false" customHeight="false" outlineLevel="0" collapsed="false">
      <c r="AF2291" s="1" t="n">
        <v>2287</v>
      </c>
      <c r="AG2291" s="21" t="n">
        <v>1343</v>
      </c>
      <c r="AH2291" s="21" t="n">
        <v>2</v>
      </c>
      <c r="AI2291" s="135" t="s">
        <v>5379</v>
      </c>
      <c r="AJ2291" s="136" t="n">
        <v>80</v>
      </c>
      <c r="AK2291" s="136" t="n">
        <v>0.172985732555389</v>
      </c>
      <c r="AL2291" s="136" t="n">
        <v>402</v>
      </c>
      <c r="AM2291" s="136" t="s">
        <v>1427</v>
      </c>
    </row>
    <row r="2292" customFormat="false" ht="13" hidden="false" customHeight="false" outlineLevel="0" collapsed="false">
      <c r="AF2292" s="128" t="n">
        <v>2288</v>
      </c>
      <c r="AG2292" s="128" t="n">
        <v>1344</v>
      </c>
      <c r="AH2292" s="128" t="n">
        <v>3</v>
      </c>
      <c r="AI2292" s="138" t="s">
        <v>5380</v>
      </c>
      <c r="AJ2292" s="139" t="n">
        <v>0</v>
      </c>
      <c r="AK2292" s="139" t="n">
        <v>1</v>
      </c>
      <c r="AL2292" s="139" t="n">
        <v>730</v>
      </c>
      <c r="AM2292" s="139" t="s">
        <v>220</v>
      </c>
    </row>
    <row r="2293" customFormat="false" ht="13" hidden="false" customHeight="false" outlineLevel="0" collapsed="false">
      <c r="AF2293" s="128" t="n">
        <v>2289</v>
      </c>
      <c r="AG2293" s="128" t="n">
        <v>1345</v>
      </c>
      <c r="AH2293" s="128" t="n">
        <v>3</v>
      </c>
      <c r="AI2293" s="138" t="s">
        <v>5381</v>
      </c>
      <c r="AJ2293" s="139" t="n">
        <v>0</v>
      </c>
      <c r="AK2293" s="139" t="n">
        <v>1</v>
      </c>
      <c r="AL2293" s="139" t="n">
        <v>730</v>
      </c>
      <c r="AM2293" s="139" t="s">
        <v>220</v>
      </c>
    </row>
    <row r="2294" customFormat="false" ht="13" hidden="false" customHeight="false" outlineLevel="0" collapsed="false">
      <c r="AF2294" s="128" t="n">
        <v>2290</v>
      </c>
      <c r="AG2294" s="128" t="n">
        <v>1346</v>
      </c>
      <c r="AH2294" s="128" t="n">
        <v>3</v>
      </c>
      <c r="AI2294" s="138" t="s">
        <v>5382</v>
      </c>
      <c r="AJ2294" s="139" t="n">
        <v>0</v>
      </c>
      <c r="AK2294" s="139" t="n">
        <v>1</v>
      </c>
      <c r="AL2294" s="139" t="n">
        <v>730</v>
      </c>
      <c r="AM2294" s="139" t="s">
        <v>220</v>
      </c>
    </row>
    <row r="2295" customFormat="false" ht="13" hidden="false" customHeight="false" outlineLevel="0" collapsed="false">
      <c r="AF2295" s="128" t="n">
        <v>2291</v>
      </c>
      <c r="AG2295" s="128" t="n">
        <v>1347</v>
      </c>
      <c r="AH2295" s="128" t="n">
        <v>1</v>
      </c>
      <c r="AI2295" s="129" t="s">
        <v>5383</v>
      </c>
      <c r="AJ2295" s="130" t="n">
        <v>-20</v>
      </c>
      <c r="AK2295" s="130" t="n">
        <v>0.78167188167572</v>
      </c>
      <c r="AL2295" s="130" t="n">
        <v>404</v>
      </c>
      <c r="AM2295" s="130" t="s">
        <v>1433</v>
      </c>
    </row>
    <row r="2296" customFormat="false" ht="13" hidden="false" customHeight="false" outlineLevel="0" collapsed="false">
      <c r="AF2296" s="1" t="n">
        <v>2292</v>
      </c>
      <c r="AG2296" s="21" t="n">
        <v>1347</v>
      </c>
      <c r="AH2296" s="21" t="n">
        <v>2</v>
      </c>
      <c r="AI2296" s="135" t="s">
        <v>5384</v>
      </c>
      <c r="AJ2296" s="136" t="n">
        <v>80</v>
      </c>
      <c r="AK2296" s="136" t="n">
        <v>0.218328148126602</v>
      </c>
      <c r="AL2296" s="136" t="n">
        <v>405</v>
      </c>
      <c r="AM2296" s="136" t="s">
        <v>1436</v>
      </c>
    </row>
    <row r="2297" customFormat="false" ht="13" hidden="false" customHeight="false" outlineLevel="0" collapsed="false">
      <c r="AF2297" s="128" t="n">
        <v>2293</v>
      </c>
      <c r="AG2297" s="128" t="n">
        <v>1348</v>
      </c>
      <c r="AH2297" s="128" t="n">
        <v>3</v>
      </c>
      <c r="AI2297" s="138" t="s">
        <v>5385</v>
      </c>
      <c r="AJ2297" s="139" t="n">
        <v>0</v>
      </c>
      <c r="AK2297" s="139" t="n">
        <v>1</v>
      </c>
      <c r="AL2297" s="139" t="n">
        <v>730</v>
      </c>
      <c r="AM2297" s="139" t="s">
        <v>220</v>
      </c>
    </row>
    <row r="2298" customFormat="false" ht="13" hidden="false" customHeight="false" outlineLevel="0" collapsed="false">
      <c r="AF2298" s="128" t="n">
        <v>2294</v>
      </c>
      <c r="AG2298" s="128" t="n">
        <v>1349</v>
      </c>
      <c r="AH2298" s="128" t="n">
        <v>3</v>
      </c>
      <c r="AI2298" s="138" t="s">
        <v>5386</v>
      </c>
      <c r="AJ2298" s="139" t="n">
        <v>0</v>
      </c>
      <c r="AK2298" s="139" t="n">
        <v>1</v>
      </c>
      <c r="AL2298" s="139" t="n">
        <v>730</v>
      </c>
      <c r="AM2298" s="139" t="s">
        <v>220</v>
      </c>
    </row>
    <row r="2299" customFormat="false" ht="13" hidden="false" customHeight="false" outlineLevel="0" collapsed="false">
      <c r="AF2299" s="128" t="n">
        <v>2295</v>
      </c>
      <c r="AG2299" s="128" t="n">
        <v>1350</v>
      </c>
      <c r="AH2299" s="128" t="n">
        <v>3</v>
      </c>
      <c r="AI2299" s="138" t="s">
        <v>5387</v>
      </c>
      <c r="AJ2299" s="139" t="n">
        <v>0</v>
      </c>
      <c r="AK2299" s="139" t="n">
        <v>1</v>
      </c>
      <c r="AL2299" s="139" t="n">
        <v>730</v>
      </c>
      <c r="AM2299" s="139" t="s">
        <v>220</v>
      </c>
    </row>
    <row r="2300" customFormat="false" ht="13" hidden="false" customHeight="false" outlineLevel="0" collapsed="false">
      <c r="AF2300" s="128" t="n">
        <v>2296</v>
      </c>
      <c r="AG2300" s="128" t="n">
        <v>1351</v>
      </c>
      <c r="AH2300" s="128" t="n">
        <v>1</v>
      </c>
      <c r="AI2300" s="129" t="s">
        <v>5388</v>
      </c>
      <c r="AJ2300" s="130" t="n">
        <v>-35</v>
      </c>
      <c r="AK2300" s="130" t="n">
        <v>0.401305168867111</v>
      </c>
      <c r="AL2300" s="130" t="n">
        <v>433</v>
      </c>
      <c r="AM2300" s="130" t="s">
        <v>1525</v>
      </c>
    </row>
    <row r="2301" customFormat="false" ht="13" hidden="false" customHeight="false" outlineLevel="0" collapsed="false">
      <c r="AF2301" s="1" t="n">
        <v>2297</v>
      </c>
      <c r="AG2301" s="21" t="n">
        <v>1351</v>
      </c>
      <c r="AH2301" s="21" t="n">
        <v>2</v>
      </c>
      <c r="AI2301" s="135" t="s">
        <v>5389</v>
      </c>
      <c r="AJ2301" s="136" t="n">
        <v>30</v>
      </c>
      <c r="AK2301" s="136" t="n">
        <v>0.598694801330566</v>
      </c>
      <c r="AL2301" s="136" t="n">
        <v>460</v>
      </c>
      <c r="AM2301" s="136" t="s">
        <v>1609</v>
      </c>
    </row>
    <row r="2302" customFormat="false" ht="13" hidden="false" customHeight="false" outlineLevel="0" collapsed="false">
      <c r="AF2302" s="128" t="n">
        <v>2298</v>
      </c>
      <c r="AG2302" s="128" t="n">
        <v>1352</v>
      </c>
      <c r="AH2302" s="128" t="n">
        <v>1</v>
      </c>
      <c r="AI2302" s="129" t="s">
        <v>5390</v>
      </c>
      <c r="AJ2302" s="130" t="n">
        <v>-40</v>
      </c>
      <c r="AK2302" s="130" t="n">
        <v>0.170000001788139</v>
      </c>
      <c r="AL2302" s="130" t="n">
        <v>415</v>
      </c>
      <c r="AM2302" s="130" t="s">
        <v>1468</v>
      </c>
    </row>
    <row r="2303" customFormat="false" ht="13" hidden="false" customHeight="false" outlineLevel="0" collapsed="false">
      <c r="AF2303" s="1" t="n">
        <v>2299</v>
      </c>
      <c r="AG2303" s="21" t="n">
        <v>1352</v>
      </c>
      <c r="AH2303" s="21" t="n">
        <v>2</v>
      </c>
      <c r="AI2303" s="135" t="s">
        <v>5391</v>
      </c>
      <c r="AJ2303" s="136" t="n">
        <v>8</v>
      </c>
      <c r="AK2303" s="136" t="n">
        <v>0.8299999833107</v>
      </c>
      <c r="AL2303" s="136" t="n">
        <v>424</v>
      </c>
      <c r="AM2303" s="136" t="s">
        <v>1496</v>
      </c>
    </row>
    <row r="2304" customFormat="false" ht="13" hidden="false" customHeight="false" outlineLevel="0" collapsed="false">
      <c r="AF2304" s="128" t="n">
        <v>2300</v>
      </c>
      <c r="AG2304" s="128" t="n">
        <v>1353</v>
      </c>
      <c r="AH2304" s="128" t="n">
        <v>1</v>
      </c>
      <c r="AI2304" s="129" t="s">
        <v>5392</v>
      </c>
      <c r="AJ2304" s="130" t="n">
        <v>-20</v>
      </c>
      <c r="AK2304" s="130" t="n">
        <v>0.465475797653198</v>
      </c>
      <c r="AL2304" s="130" t="n">
        <v>409</v>
      </c>
      <c r="AM2304" s="130" t="s">
        <v>1449</v>
      </c>
    </row>
    <row r="2305" customFormat="false" ht="13" hidden="false" customHeight="false" outlineLevel="0" collapsed="false">
      <c r="AF2305" s="1" t="n">
        <v>2301</v>
      </c>
      <c r="AG2305" s="21" t="n">
        <v>1353</v>
      </c>
      <c r="AH2305" s="21" t="n">
        <v>2</v>
      </c>
      <c r="AI2305" s="135" t="s">
        <v>5393</v>
      </c>
      <c r="AJ2305" s="136" t="n">
        <v>40</v>
      </c>
      <c r="AK2305" s="136" t="n">
        <v>0.534524202346802</v>
      </c>
      <c r="AL2305" s="136" t="n">
        <v>412</v>
      </c>
      <c r="AM2305" s="136" t="s">
        <v>1458</v>
      </c>
    </row>
    <row r="2306" customFormat="false" ht="13" hidden="false" customHeight="false" outlineLevel="0" collapsed="false">
      <c r="AF2306" s="128" t="n">
        <v>2302</v>
      </c>
      <c r="AG2306" s="128" t="n">
        <v>1354</v>
      </c>
      <c r="AH2306" s="128" t="n">
        <v>1</v>
      </c>
      <c r="AI2306" s="129" t="s">
        <v>5394</v>
      </c>
      <c r="AJ2306" s="130" t="n">
        <v>-20</v>
      </c>
      <c r="AK2306" s="130" t="n">
        <v>0.851794123649597</v>
      </c>
      <c r="AL2306" s="130" t="n">
        <v>407</v>
      </c>
      <c r="AM2306" s="130" t="s">
        <v>1442</v>
      </c>
    </row>
    <row r="2307" customFormat="false" ht="13" hidden="false" customHeight="false" outlineLevel="0" collapsed="false">
      <c r="AF2307" s="1" t="n">
        <v>2303</v>
      </c>
      <c r="AG2307" s="21" t="n">
        <v>1354</v>
      </c>
      <c r="AH2307" s="21" t="n">
        <v>2</v>
      </c>
      <c r="AI2307" s="135" t="s">
        <v>5395</v>
      </c>
      <c r="AJ2307" s="136" t="n">
        <v>80</v>
      </c>
      <c r="AK2307" s="136" t="n">
        <v>0.148205906152725</v>
      </c>
      <c r="AL2307" s="136" t="n">
        <v>408</v>
      </c>
      <c r="AM2307" s="136" t="s">
        <v>1446</v>
      </c>
    </row>
    <row r="2308" customFormat="false" ht="13" hidden="false" customHeight="false" outlineLevel="0" collapsed="false">
      <c r="AF2308" s="128" t="n">
        <v>2304</v>
      </c>
      <c r="AG2308" s="128" t="n">
        <v>1355</v>
      </c>
      <c r="AH2308" s="128" t="n">
        <v>3</v>
      </c>
      <c r="AI2308" s="138" t="s">
        <v>5396</v>
      </c>
      <c r="AJ2308" s="139" t="n">
        <v>0</v>
      </c>
      <c r="AK2308" s="139" t="n">
        <v>1</v>
      </c>
      <c r="AL2308" s="139" t="n">
        <v>730</v>
      </c>
      <c r="AM2308" s="139" t="s">
        <v>220</v>
      </c>
    </row>
    <row r="2309" customFormat="false" ht="13" hidden="false" customHeight="false" outlineLevel="0" collapsed="false">
      <c r="AF2309" s="128" t="n">
        <v>2305</v>
      </c>
      <c r="AG2309" s="128" t="n">
        <v>1356</v>
      </c>
      <c r="AH2309" s="128" t="n">
        <v>1</v>
      </c>
      <c r="AI2309" s="129" t="s">
        <v>5397</v>
      </c>
      <c r="AJ2309" s="130" t="n">
        <v>-35</v>
      </c>
      <c r="AK2309" s="130" t="n">
        <v>0.459023505449295</v>
      </c>
      <c r="AL2309" s="130" t="n">
        <v>434</v>
      </c>
      <c r="AM2309" s="130" t="s">
        <v>1528</v>
      </c>
    </row>
    <row r="2310" customFormat="false" ht="13" hidden="false" customHeight="false" outlineLevel="0" collapsed="false">
      <c r="AF2310" s="1" t="n">
        <v>2306</v>
      </c>
      <c r="AG2310" s="21" t="n">
        <v>1356</v>
      </c>
      <c r="AH2310" s="21" t="n">
        <v>2</v>
      </c>
      <c r="AI2310" s="135" t="s">
        <v>5398</v>
      </c>
      <c r="AJ2310" s="136" t="n">
        <v>30</v>
      </c>
      <c r="AK2310" s="136" t="n">
        <v>0.540976464748383</v>
      </c>
      <c r="AL2310" s="136" t="n">
        <v>461</v>
      </c>
      <c r="AM2310" s="136" t="s">
        <v>1612</v>
      </c>
    </row>
    <row r="2311" customFormat="false" ht="13" hidden="false" customHeight="false" outlineLevel="0" collapsed="false">
      <c r="AF2311" s="128" t="n">
        <v>2307</v>
      </c>
      <c r="AG2311" s="128" t="n">
        <v>1357</v>
      </c>
      <c r="AH2311" s="128" t="n">
        <v>1</v>
      </c>
      <c r="AI2311" s="129" t="s">
        <v>5399</v>
      </c>
      <c r="AJ2311" s="130" t="n">
        <v>-40</v>
      </c>
      <c r="AK2311" s="130" t="n">
        <v>0.170000001788139</v>
      </c>
      <c r="AL2311" s="130" t="n">
        <v>416</v>
      </c>
      <c r="AM2311" s="130" t="s">
        <v>1471</v>
      </c>
    </row>
    <row r="2312" customFormat="false" ht="13" hidden="false" customHeight="false" outlineLevel="0" collapsed="false">
      <c r="AF2312" s="1" t="n">
        <v>2308</v>
      </c>
      <c r="AG2312" s="21" t="n">
        <v>1357</v>
      </c>
      <c r="AH2312" s="21" t="n">
        <v>2</v>
      </c>
      <c r="AI2312" s="135" t="s">
        <v>5400</v>
      </c>
      <c r="AJ2312" s="136" t="n">
        <v>8</v>
      </c>
      <c r="AK2312" s="136" t="n">
        <v>0.8299999833107</v>
      </c>
      <c r="AL2312" s="136" t="n">
        <v>425</v>
      </c>
      <c r="AM2312" s="136" t="s">
        <v>1500</v>
      </c>
    </row>
    <row r="2313" customFormat="false" ht="13" hidden="false" customHeight="false" outlineLevel="0" collapsed="false">
      <c r="AF2313" s="128" t="n">
        <v>2309</v>
      </c>
      <c r="AG2313" s="128" t="n">
        <v>1358</v>
      </c>
      <c r="AH2313" s="128" t="n">
        <v>1</v>
      </c>
      <c r="AI2313" s="129" t="s">
        <v>5401</v>
      </c>
      <c r="AJ2313" s="130" t="n">
        <v>-20</v>
      </c>
      <c r="AK2313" s="130" t="n">
        <v>0.482377856969833</v>
      </c>
      <c r="AL2313" s="130" t="n">
        <v>410</v>
      </c>
      <c r="AM2313" s="130" t="s">
        <v>1452</v>
      </c>
    </row>
    <row r="2314" customFormat="false" ht="13" hidden="false" customHeight="false" outlineLevel="0" collapsed="false">
      <c r="AF2314" s="1" t="n">
        <v>2310</v>
      </c>
      <c r="AG2314" s="21" t="n">
        <v>1358</v>
      </c>
      <c r="AH2314" s="21" t="n">
        <v>2</v>
      </c>
      <c r="AI2314" s="135" t="s">
        <v>5402</v>
      </c>
      <c r="AJ2314" s="136" t="n">
        <v>40</v>
      </c>
      <c r="AK2314" s="136" t="n">
        <v>0.517622172832489</v>
      </c>
      <c r="AL2314" s="136" t="n">
        <v>413</v>
      </c>
      <c r="AM2314" s="136" t="s">
        <v>1462</v>
      </c>
    </row>
    <row r="2315" customFormat="false" ht="13" hidden="false" customHeight="false" outlineLevel="0" collapsed="false">
      <c r="AF2315" s="128" t="n">
        <v>2311</v>
      </c>
      <c r="AG2315" s="128" t="n">
        <v>1359</v>
      </c>
      <c r="AH2315" s="128" t="n">
        <v>3</v>
      </c>
      <c r="AI2315" s="138" t="s">
        <v>5403</v>
      </c>
      <c r="AJ2315" s="139" t="n">
        <v>0</v>
      </c>
      <c r="AK2315" s="139" t="n">
        <v>1</v>
      </c>
      <c r="AL2315" s="139" t="n">
        <v>730</v>
      </c>
      <c r="AM2315" s="139" t="s">
        <v>220</v>
      </c>
    </row>
    <row r="2316" customFormat="false" ht="13" hidden="false" customHeight="false" outlineLevel="0" collapsed="false">
      <c r="AF2316" s="128" t="n">
        <v>2312</v>
      </c>
      <c r="AG2316" s="128" t="n">
        <v>1360</v>
      </c>
      <c r="AH2316" s="128" t="n">
        <v>1</v>
      </c>
      <c r="AI2316" s="129" t="s">
        <v>5404</v>
      </c>
      <c r="AJ2316" s="130" t="n">
        <v>-35</v>
      </c>
      <c r="AK2316" s="130" t="n">
        <v>0.0695765689015389</v>
      </c>
      <c r="AL2316" s="130" t="n">
        <v>435</v>
      </c>
      <c r="AM2316" s="130" t="s">
        <v>1532</v>
      </c>
    </row>
    <row r="2317" customFormat="false" ht="13" hidden="false" customHeight="false" outlineLevel="0" collapsed="false">
      <c r="AF2317" s="1" t="n">
        <v>2313</v>
      </c>
      <c r="AG2317" s="21" t="n">
        <v>1360</v>
      </c>
      <c r="AH2317" s="21" t="n">
        <v>2</v>
      </c>
      <c r="AI2317" s="135" t="s">
        <v>5405</v>
      </c>
      <c r="AJ2317" s="136" t="n">
        <v>30</v>
      </c>
      <c r="AK2317" s="136" t="n">
        <v>0.930423438549042</v>
      </c>
      <c r="AL2317" s="136" t="n">
        <v>462</v>
      </c>
      <c r="AM2317" s="136" t="s">
        <v>1615</v>
      </c>
    </row>
    <row r="2318" customFormat="false" ht="13" hidden="false" customHeight="false" outlineLevel="0" collapsed="false">
      <c r="AF2318" s="128" t="n">
        <v>2314</v>
      </c>
      <c r="AG2318" s="128" t="n">
        <v>1361</v>
      </c>
      <c r="AH2318" s="128" t="n">
        <v>1</v>
      </c>
      <c r="AI2318" s="129" t="s">
        <v>5406</v>
      </c>
      <c r="AJ2318" s="130" t="n">
        <v>-40</v>
      </c>
      <c r="AK2318" s="130" t="n">
        <v>0.170000001788139</v>
      </c>
      <c r="AL2318" s="130" t="n">
        <v>417</v>
      </c>
      <c r="AM2318" s="130" t="s">
        <v>1474</v>
      </c>
    </row>
    <row r="2319" customFormat="false" ht="13" hidden="false" customHeight="false" outlineLevel="0" collapsed="false">
      <c r="AF2319" s="1" t="n">
        <v>2315</v>
      </c>
      <c r="AG2319" s="21" t="n">
        <v>1361</v>
      </c>
      <c r="AH2319" s="21" t="n">
        <v>2</v>
      </c>
      <c r="AI2319" s="135" t="s">
        <v>5407</v>
      </c>
      <c r="AJ2319" s="136" t="n">
        <v>8</v>
      </c>
      <c r="AK2319" s="136" t="n">
        <v>0.8299999833107</v>
      </c>
      <c r="AL2319" s="136" t="n">
        <v>426</v>
      </c>
      <c r="AM2319" s="136" t="s">
        <v>1503</v>
      </c>
    </row>
    <row r="2320" customFormat="false" ht="13" hidden="false" customHeight="false" outlineLevel="0" collapsed="false">
      <c r="AF2320" s="128" t="n">
        <v>2316</v>
      </c>
      <c r="AG2320" s="128" t="n">
        <v>1362</v>
      </c>
      <c r="AH2320" s="128" t="n">
        <v>1</v>
      </c>
      <c r="AI2320" s="129" t="s">
        <v>5408</v>
      </c>
      <c r="AJ2320" s="130" t="n">
        <v>-20</v>
      </c>
      <c r="AK2320" s="130" t="n">
        <v>0.368333429098129</v>
      </c>
      <c r="AL2320" s="130" t="n">
        <v>411</v>
      </c>
      <c r="AM2320" s="130" t="s">
        <v>1455</v>
      </c>
    </row>
    <row r="2321" customFormat="false" ht="13" hidden="false" customHeight="false" outlineLevel="0" collapsed="false">
      <c r="AF2321" s="1" t="n">
        <v>2317</v>
      </c>
      <c r="AG2321" s="21" t="n">
        <v>1362</v>
      </c>
      <c r="AH2321" s="21" t="n">
        <v>2</v>
      </c>
      <c r="AI2321" s="135" t="s">
        <v>5409</v>
      </c>
      <c r="AJ2321" s="136" t="n">
        <v>40</v>
      </c>
      <c r="AK2321" s="136" t="n">
        <v>0.631666541099548</v>
      </c>
      <c r="AL2321" s="136" t="n">
        <v>414</v>
      </c>
      <c r="AM2321" s="136" t="s">
        <v>1465</v>
      </c>
    </row>
    <row r="2322" customFormat="false" ht="13" hidden="false" customHeight="false" outlineLevel="0" collapsed="false">
      <c r="AF2322" s="128" t="n">
        <v>2318</v>
      </c>
      <c r="AG2322" s="128" t="n">
        <v>1363</v>
      </c>
      <c r="AH2322" s="128" t="n">
        <v>3</v>
      </c>
      <c r="AI2322" s="138" t="s">
        <v>5410</v>
      </c>
      <c r="AJ2322" s="139" t="n">
        <v>0</v>
      </c>
      <c r="AK2322" s="139" t="n">
        <v>1</v>
      </c>
      <c r="AL2322" s="139" t="n">
        <v>730</v>
      </c>
      <c r="AM2322" s="139" t="s">
        <v>220</v>
      </c>
    </row>
    <row r="2323" customFormat="false" ht="13" hidden="false" customHeight="false" outlineLevel="0" collapsed="false">
      <c r="AF2323" s="128" t="n">
        <v>2319</v>
      </c>
      <c r="AG2323" s="128" t="n">
        <v>1364</v>
      </c>
      <c r="AH2323" s="128" t="n">
        <v>1</v>
      </c>
      <c r="AI2323" s="129" t="s">
        <v>5411</v>
      </c>
      <c r="AJ2323" s="130" t="n">
        <v>-35</v>
      </c>
      <c r="AK2323" s="130" t="n">
        <v>0.467992871999741</v>
      </c>
      <c r="AL2323" s="130" t="n">
        <v>436</v>
      </c>
      <c r="AM2323" s="130" t="s">
        <v>1535</v>
      </c>
    </row>
    <row r="2324" customFormat="false" ht="13" hidden="false" customHeight="false" outlineLevel="0" collapsed="false">
      <c r="AF2324" s="1" t="n">
        <v>2320</v>
      </c>
      <c r="AG2324" s="21" t="n">
        <v>1364</v>
      </c>
      <c r="AH2324" s="21" t="n">
        <v>2</v>
      </c>
      <c r="AI2324" s="135" t="s">
        <v>5412</v>
      </c>
      <c r="AJ2324" s="136" t="n">
        <v>30</v>
      </c>
      <c r="AK2324" s="136" t="n">
        <v>0.532007157802582</v>
      </c>
      <c r="AL2324" s="136" t="n">
        <v>463</v>
      </c>
      <c r="AM2324" s="136" t="s">
        <v>1618</v>
      </c>
    </row>
    <row r="2325" customFormat="false" ht="13" hidden="false" customHeight="false" outlineLevel="0" collapsed="false">
      <c r="AF2325" s="128" t="n">
        <v>2321</v>
      </c>
      <c r="AG2325" s="128" t="n">
        <v>1365</v>
      </c>
      <c r="AH2325" s="128" t="n">
        <v>1</v>
      </c>
      <c r="AI2325" s="129" t="s">
        <v>5413</v>
      </c>
      <c r="AJ2325" s="130" t="n">
        <v>-40</v>
      </c>
      <c r="AK2325" s="130" t="n">
        <v>0.170000001788139</v>
      </c>
      <c r="AL2325" s="130" t="n">
        <v>418</v>
      </c>
      <c r="AM2325" s="130" t="s">
        <v>1478</v>
      </c>
    </row>
    <row r="2326" customFormat="false" ht="13" hidden="false" customHeight="false" outlineLevel="0" collapsed="false">
      <c r="AF2326" s="1" t="n">
        <v>2322</v>
      </c>
      <c r="AG2326" s="21" t="n">
        <v>1365</v>
      </c>
      <c r="AH2326" s="21" t="n">
        <v>2</v>
      </c>
      <c r="AI2326" s="135" t="s">
        <v>5414</v>
      </c>
      <c r="AJ2326" s="136" t="n">
        <v>8</v>
      </c>
      <c r="AK2326" s="136" t="n">
        <v>0.8299999833107</v>
      </c>
      <c r="AL2326" s="136" t="n">
        <v>427</v>
      </c>
      <c r="AM2326" s="136" t="s">
        <v>1506</v>
      </c>
    </row>
    <row r="2327" customFormat="false" ht="13" hidden="false" customHeight="false" outlineLevel="0" collapsed="false">
      <c r="AF2327" s="128" t="n">
        <v>2323</v>
      </c>
      <c r="AG2327" s="128" t="n">
        <v>1366</v>
      </c>
      <c r="AH2327" s="128" t="n">
        <v>1</v>
      </c>
      <c r="AI2327" s="129" t="s">
        <v>5415</v>
      </c>
      <c r="AJ2327" s="130" t="n">
        <v>-20</v>
      </c>
      <c r="AK2327" s="130" t="n">
        <v>0.882723867893219</v>
      </c>
      <c r="AL2327" s="130" t="n">
        <v>410</v>
      </c>
      <c r="AM2327" s="130" t="s">
        <v>1452</v>
      </c>
    </row>
    <row r="2328" customFormat="false" ht="13" hidden="false" customHeight="false" outlineLevel="0" collapsed="false">
      <c r="AF2328" s="1" t="n">
        <v>2324</v>
      </c>
      <c r="AG2328" s="21" t="n">
        <v>1366</v>
      </c>
      <c r="AH2328" s="21" t="n">
        <v>2</v>
      </c>
      <c r="AI2328" s="135" t="s">
        <v>5416</v>
      </c>
      <c r="AJ2328" s="136" t="n">
        <v>80</v>
      </c>
      <c r="AK2328" s="136" t="n">
        <v>0.117276109755039</v>
      </c>
      <c r="AL2328" s="136" t="n">
        <v>411</v>
      </c>
      <c r="AM2328" s="136" t="s">
        <v>1455</v>
      </c>
    </row>
    <row r="2329" customFormat="false" ht="13" hidden="false" customHeight="false" outlineLevel="0" collapsed="false">
      <c r="AF2329" s="128" t="n">
        <v>2325</v>
      </c>
      <c r="AG2329" s="128" t="n">
        <v>1367</v>
      </c>
      <c r="AH2329" s="128" t="n">
        <v>3</v>
      </c>
      <c r="AI2329" s="138" t="s">
        <v>5417</v>
      </c>
      <c r="AJ2329" s="139" t="n">
        <v>0</v>
      </c>
      <c r="AK2329" s="139" t="n">
        <v>1</v>
      </c>
      <c r="AL2329" s="139" t="n">
        <v>730</v>
      </c>
      <c r="AM2329" s="139" t="s">
        <v>220</v>
      </c>
    </row>
    <row r="2330" customFormat="false" ht="13" hidden="false" customHeight="false" outlineLevel="0" collapsed="false">
      <c r="AF2330" s="128" t="n">
        <v>2326</v>
      </c>
      <c r="AG2330" s="128" t="n">
        <v>1368</v>
      </c>
      <c r="AH2330" s="128" t="n">
        <v>1</v>
      </c>
      <c r="AI2330" s="129" t="s">
        <v>5418</v>
      </c>
      <c r="AJ2330" s="130" t="n">
        <v>-35</v>
      </c>
      <c r="AK2330" s="130" t="n">
        <v>0.518310248851776</v>
      </c>
      <c r="AL2330" s="130" t="n">
        <v>437</v>
      </c>
      <c r="AM2330" s="130" t="s">
        <v>1538</v>
      </c>
    </row>
    <row r="2331" customFormat="false" ht="13" hidden="false" customHeight="false" outlineLevel="0" collapsed="false">
      <c r="AF2331" s="1" t="n">
        <v>2327</v>
      </c>
      <c r="AG2331" s="21" t="n">
        <v>1368</v>
      </c>
      <c r="AH2331" s="21" t="n">
        <v>2</v>
      </c>
      <c r="AI2331" s="135" t="s">
        <v>5419</v>
      </c>
      <c r="AJ2331" s="136" t="n">
        <v>30</v>
      </c>
      <c r="AK2331" s="136" t="n">
        <v>0.481689751148224</v>
      </c>
      <c r="AL2331" s="136" t="n">
        <v>464</v>
      </c>
      <c r="AM2331" s="136" t="s">
        <v>1622</v>
      </c>
    </row>
    <row r="2332" customFormat="false" ht="13" hidden="false" customHeight="false" outlineLevel="0" collapsed="false">
      <c r="AF2332" s="128" t="n">
        <v>2328</v>
      </c>
      <c r="AG2332" s="128" t="n">
        <v>1369</v>
      </c>
      <c r="AH2332" s="128" t="n">
        <v>1</v>
      </c>
      <c r="AI2332" s="129" t="s">
        <v>5420</v>
      </c>
      <c r="AJ2332" s="130" t="n">
        <v>-40</v>
      </c>
      <c r="AK2332" s="130" t="n">
        <v>0.170000001788139</v>
      </c>
      <c r="AL2332" s="130" t="n">
        <v>419</v>
      </c>
      <c r="AM2332" s="130" t="s">
        <v>1481</v>
      </c>
    </row>
    <row r="2333" customFormat="false" ht="13" hidden="false" customHeight="false" outlineLevel="0" collapsed="false">
      <c r="AF2333" s="1" t="n">
        <v>2329</v>
      </c>
      <c r="AG2333" s="21" t="n">
        <v>1369</v>
      </c>
      <c r="AH2333" s="21" t="n">
        <v>2</v>
      </c>
      <c r="AI2333" s="135" t="s">
        <v>5421</v>
      </c>
      <c r="AJ2333" s="136" t="n">
        <v>8</v>
      </c>
      <c r="AK2333" s="136" t="n">
        <v>0.8299999833107</v>
      </c>
      <c r="AL2333" s="136" t="n">
        <v>428</v>
      </c>
      <c r="AM2333" s="136" t="s">
        <v>1509</v>
      </c>
    </row>
    <row r="2334" customFormat="false" ht="13" hidden="false" customHeight="false" outlineLevel="0" collapsed="false">
      <c r="AF2334" s="128" t="n">
        <v>2330</v>
      </c>
      <c r="AG2334" s="128" t="n">
        <v>1370</v>
      </c>
      <c r="AH2334" s="128" t="n">
        <v>3</v>
      </c>
      <c r="AI2334" s="138" t="s">
        <v>5422</v>
      </c>
      <c r="AJ2334" s="139" t="n">
        <v>0</v>
      </c>
      <c r="AK2334" s="139" t="n">
        <v>1</v>
      </c>
      <c r="AL2334" s="139" t="n">
        <v>730</v>
      </c>
      <c r="AM2334" s="139" t="s">
        <v>220</v>
      </c>
    </row>
    <row r="2335" customFormat="false" ht="13" hidden="false" customHeight="false" outlineLevel="0" collapsed="false">
      <c r="AF2335" s="128" t="n">
        <v>2331</v>
      </c>
      <c r="AG2335" s="128" t="n">
        <v>1371</v>
      </c>
      <c r="AH2335" s="128" t="n">
        <v>1</v>
      </c>
      <c r="AI2335" s="129" t="s">
        <v>5423</v>
      </c>
      <c r="AJ2335" s="130" t="n">
        <v>-35</v>
      </c>
      <c r="AK2335" s="130" t="n">
        <v>0.0892595872282982</v>
      </c>
      <c r="AL2335" s="130" t="n">
        <v>438</v>
      </c>
      <c r="AM2335" s="130" t="s">
        <v>1541</v>
      </c>
    </row>
    <row r="2336" customFormat="false" ht="13" hidden="false" customHeight="false" outlineLevel="0" collapsed="false">
      <c r="AF2336" s="1" t="n">
        <v>2332</v>
      </c>
      <c r="AG2336" s="21" t="n">
        <v>1371</v>
      </c>
      <c r="AH2336" s="21" t="n">
        <v>2</v>
      </c>
      <c r="AI2336" s="135" t="s">
        <v>5424</v>
      </c>
      <c r="AJ2336" s="136" t="n">
        <v>30</v>
      </c>
      <c r="AK2336" s="136" t="n">
        <v>0.910740435123444</v>
      </c>
      <c r="AL2336" s="136" t="n">
        <v>465</v>
      </c>
      <c r="AM2336" s="136" t="s">
        <v>1625</v>
      </c>
    </row>
    <row r="2337" customFormat="false" ht="13" hidden="false" customHeight="false" outlineLevel="0" collapsed="false">
      <c r="AF2337" s="128" t="n">
        <v>2333</v>
      </c>
      <c r="AG2337" s="128" t="n">
        <v>1372</v>
      </c>
      <c r="AH2337" s="128" t="n">
        <v>1</v>
      </c>
      <c r="AI2337" s="129" t="s">
        <v>5425</v>
      </c>
      <c r="AJ2337" s="130" t="n">
        <v>-40</v>
      </c>
      <c r="AK2337" s="130" t="n">
        <v>0.170000001788139</v>
      </c>
      <c r="AL2337" s="130" t="n">
        <v>420</v>
      </c>
      <c r="AM2337" s="130" t="s">
        <v>1484</v>
      </c>
    </row>
    <row r="2338" customFormat="false" ht="13" hidden="false" customHeight="false" outlineLevel="0" collapsed="false">
      <c r="AF2338" s="1" t="n">
        <v>2334</v>
      </c>
      <c r="AG2338" s="21" t="n">
        <v>1372</v>
      </c>
      <c r="AH2338" s="21" t="n">
        <v>2</v>
      </c>
      <c r="AI2338" s="135" t="s">
        <v>5426</v>
      </c>
      <c r="AJ2338" s="136" t="n">
        <v>8</v>
      </c>
      <c r="AK2338" s="136" t="n">
        <v>0.8299999833107</v>
      </c>
      <c r="AL2338" s="136" t="n">
        <v>429</v>
      </c>
      <c r="AM2338" s="136" t="s">
        <v>1512</v>
      </c>
    </row>
    <row r="2339" customFormat="false" ht="13" hidden="false" customHeight="false" outlineLevel="0" collapsed="false">
      <c r="AF2339" s="128" t="n">
        <v>2335</v>
      </c>
      <c r="AG2339" s="128" t="n">
        <v>1373</v>
      </c>
      <c r="AH2339" s="128" t="n">
        <v>3</v>
      </c>
      <c r="AI2339" s="138" t="s">
        <v>5427</v>
      </c>
      <c r="AJ2339" s="139" t="n">
        <v>0</v>
      </c>
      <c r="AK2339" s="139" t="n">
        <v>1</v>
      </c>
      <c r="AL2339" s="139" t="n">
        <v>730</v>
      </c>
      <c r="AM2339" s="139" t="s">
        <v>220</v>
      </c>
    </row>
    <row r="2340" customFormat="false" ht="13" hidden="false" customHeight="false" outlineLevel="0" collapsed="false">
      <c r="AF2340" s="128" t="n">
        <v>2336</v>
      </c>
      <c r="AG2340" s="128" t="n">
        <v>1374</v>
      </c>
      <c r="AH2340" s="128" t="n">
        <v>1</v>
      </c>
      <c r="AI2340" s="129" t="s">
        <v>5428</v>
      </c>
      <c r="AJ2340" s="130" t="n">
        <v>-35</v>
      </c>
      <c r="AK2340" s="130" t="n">
        <v>0.343232005834579</v>
      </c>
      <c r="AL2340" s="130" t="n">
        <v>439</v>
      </c>
      <c r="AM2340" s="130" t="s">
        <v>1544</v>
      </c>
    </row>
    <row r="2341" customFormat="false" ht="13" hidden="false" customHeight="false" outlineLevel="0" collapsed="false">
      <c r="AF2341" s="1" t="n">
        <v>2337</v>
      </c>
      <c r="AG2341" s="21" t="n">
        <v>1374</v>
      </c>
      <c r="AH2341" s="21" t="n">
        <v>2</v>
      </c>
      <c r="AI2341" s="135" t="s">
        <v>5429</v>
      </c>
      <c r="AJ2341" s="136" t="n">
        <v>30</v>
      </c>
      <c r="AK2341" s="136" t="n">
        <v>0.656767964363098</v>
      </c>
      <c r="AL2341" s="136" t="n">
        <v>466</v>
      </c>
      <c r="AM2341" s="136" t="s">
        <v>1628</v>
      </c>
    </row>
    <row r="2342" customFormat="false" ht="13" hidden="false" customHeight="false" outlineLevel="0" collapsed="false">
      <c r="AF2342" s="128" t="n">
        <v>2338</v>
      </c>
      <c r="AG2342" s="128" t="n">
        <v>1375</v>
      </c>
      <c r="AH2342" s="128" t="n">
        <v>1</v>
      </c>
      <c r="AI2342" s="129" t="s">
        <v>5430</v>
      </c>
      <c r="AJ2342" s="130" t="n">
        <v>-40</v>
      </c>
      <c r="AK2342" s="130" t="n">
        <v>0.170000001788139</v>
      </c>
      <c r="AL2342" s="130" t="n">
        <v>421</v>
      </c>
      <c r="AM2342" s="130" t="s">
        <v>1487</v>
      </c>
    </row>
    <row r="2343" customFormat="false" ht="13" hidden="false" customHeight="false" outlineLevel="0" collapsed="false">
      <c r="AF2343" s="1" t="n">
        <v>2339</v>
      </c>
      <c r="AG2343" s="21" t="n">
        <v>1375</v>
      </c>
      <c r="AH2343" s="21" t="n">
        <v>2</v>
      </c>
      <c r="AI2343" s="135" t="s">
        <v>5431</v>
      </c>
      <c r="AJ2343" s="136" t="n">
        <v>8</v>
      </c>
      <c r="AK2343" s="136" t="n">
        <v>0.8299999833107</v>
      </c>
      <c r="AL2343" s="136" t="n">
        <v>430</v>
      </c>
      <c r="AM2343" s="136" t="s">
        <v>1516</v>
      </c>
    </row>
    <row r="2344" customFormat="false" ht="13" hidden="false" customHeight="false" outlineLevel="0" collapsed="false">
      <c r="AF2344" s="128" t="n">
        <v>2340</v>
      </c>
      <c r="AG2344" s="128" t="n">
        <v>1376</v>
      </c>
      <c r="AH2344" s="128" t="n">
        <v>1</v>
      </c>
      <c r="AI2344" s="129" t="s">
        <v>5432</v>
      </c>
      <c r="AJ2344" s="130" t="n">
        <v>-20</v>
      </c>
      <c r="AK2344" s="130" t="n">
        <v>0.824859738349915</v>
      </c>
      <c r="AL2344" s="130" t="n">
        <v>413</v>
      </c>
      <c r="AM2344" s="130" t="s">
        <v>1462</v>
      </c>
    </row>
    <row r="2345" customFormat="false" ht="13" hidden="false" customHeight="false" outlineLevel="0" collapsed="false">
      <c r="AF2345" s="1" t="n">
        <v>2341</v>
      </c>
      <c r="AG2345" s="21" t="n">
        <v>1376</v>
      </c>
      <c r="AH2345" s="21" t="n">
        <v>2</v>
      </c>
      <c r="AI2345" s="135" t="s">
        <v>5433</v>
      </c>
      <c r="AJ2345" s="136" t="n">
        <v>80</v>
      </c>
      <c r="AK2345" s="136" t="n">
        <v>0.175140261650085</v>
      </c>
      <c r="AL2345" s="136" t="n">
        <v>414</v>
      </c>
      <c r="AM2345" s="136" t="s">
        <v>1465</v>
      </c>
    </row>
    <row r="2346" customFormat="false" ht="13" hidden="false" customHeight="false" outlineLevel="0" collapsed="false">
      <c r="AF2346" s="128" t="n">
        <v>2342</v>
      </c>
      <c r="AG2346" s="128" t="n">
        <v>1377</v>
      </c>
      <c r="AH2346" s="128" t="n">
        <v>3</v>
      </c>
      <c r="AI2346" s="138" t="s">
        <v>5434</v>
      </c>
      <c r="AJ2346" s="139" t="n">
        <v>0</v>
      </c>
      <c r="AK2346" s="139" t="n">
        <v>1</v>
      </c>
      <c r="AL2346" s="139" t="n">
        <v>730</v>
      </c>
      <c r="AM2346" s="139" t="s">
        <v>220</v>
      </c>
    </row>
    <row r="2347" customFormat="false" ht="13" hidden="false" customHeight="false" outlineLevel="0" collapsed="false">
      <c r="AF2347" s="128" t="n">
        <v>2343</v>
      </c>
      <c r="AG2347" s="128" t="n">
        <v>1378</v>
      </c>
      <c r="AH2347" s="128" t="n">
        <v>1</v>
      </c>
      <c r="AI2347" s="129" t="s">
        <v>5435</v>
      </c>
      <c r="AJ2347" s="130" t="n">
        <v>-35</v>
      </c>
      <c r="AK2347" s="130" t="n">
        <v>0.40377351641655</v>
      </c>
      <c r="AL2347" s="130" t="n">
        <v>440</v>
      </c>
      <c r="AM2347" s="130" t="s">
        <v>1547</v>
      </c>
    </row>
    <row r="2348" customFormat="false" ht="13" hidden="false" customHeight="false" outlineLevel="0" collapsed="false">
      <c r="AF2348" s="1" t="n">
        <v>2344</v>
      </c>
      <c r="AG2348" s="21" t="n">
        <v>1378</v>
      </c>
      <c r="AH2348" s="21" t="n">
        <v>2</v>
      </c>
      <c r="AI2348" s="135" t="s">
        <v>5436</v>
      </c>
      <c r="AJ2348" s="136" t="n">
        <v>30</v>
      </c>
      <c r="AK2348" s="136" t="n">
        <v>0.596226453781128</v>
      </c>
      <c r="AL2348" s="136" t="n">
        <v>467</v>
      </c>
      <c r="AM2348" s="136" t="s">
        <v>1631</v>
      </c>
    </row>
    <row r="2349" customFormat="false" ht="13" hidden="false" customHeight="false" outlineLevel="0" collapsed="false">
      <c r="AF2349" s="128" t="n">
        <v>2345</v>
      </c>
      <c r="AG2349" s="128" t="n">
        <v>1379</v>
      </c>
      <c r="AH2349" s="128" t="n">
        <v>1</v>
      </c>
      <c r="AI2349" s="129" t="s">
        <v>5437</v>
      </c>
      <c r="AJ2349" s="130" t="n">
        <v>-40</v>
      </c>
      <c r="AK2349" s="130" t="n">
        <v>0.170000001788139</v>
      </c>
      <c r="AL2349" s="130" t="n">
        <v>422</v>
      </c>
      <c r="AM2349" s="130" t="s">
        <v>1490</v>
      </c>
    </row>
    <row r="2350" customFormat="false" ht="13" hidden="false" customHeight="false" outlineLevel="0" collapsed="false">
      <c r="AF2350" s="1" t="n">
        <v>2346</v>
      </c>
      <c r="AG2350" s="21" t="n">
        <v>1379</v>
      </c>
      <c r="AH2350" s="21" t="n">
        <v>2</v>
      </c>
      <c r="AI2350" s="135" t="s">
        <v>5438</v>
      </c>
      <c r="AJ2350" s="136" t="n">
        <v>8</v>
      </c>
      <c r="AK2350" s="136" t="n">
        <v>0.8299999833107</v>
      </c>
      <c r="AL2350" s="136" t="n">
        <v>431</v>
      </c>
      <c r="AM2350" s="136" t="s">
        <v>1519</v>
      </c>
    </row>
    <row r="2351" customFormat="false" ht="13" hidden="false" customHeight="false" outlineLevel="0" collapsed="false">
      <c r="AF2351" s="128" t="n">
        <v>2347</v>
      </c>
      <c r="AG2351" s="128" t="n">
        <v>1380</v>
      </c>
      <c r="AH2351" s="128" t="n">
        <v>3</v>
      </c>
      <c r="AI2351" s="138" t="s">
        <v>5439</v>
      </c>
      <c r="AJ2351" s="139" t="n">
        <v>0</v>
      </c>
      <c r="AK2351" s="139" t="n">
        <v>1</v>
      </c>
      <c r="AL2351" s="139" t="n">
        <v>730</v>
      </c>
      <c r="AM2351" s="139" t="s">
        <v>220</v>
      </c>
    </row>
    <row r="2352" customFormat="false" ht="13" hidden="false" customHeight="false" outlineLevel="0" collapsed="false">
      <c r="AF2352" s="128" t="n">
        <v>2348</v>
      </c>
      <c r="AG2352" s="128" t="n">
        <v>1381</v>
      </c>
      <c r="AH2352" s="128" t="n">
        <v>1</v>
      </c>
      <c r="AI2352" s="129" t="s">
        <v>5440</v>
      </c>
      <c r="AJ2352" s="130" t="n">
        <v>-35</v>
      </c>
      <c r="AK2352" s="130" t="n">
        <v>0.058099128305912</v>
      </c>
      <c r="AL2352" s="130" t="n">
        <v>441</v>
      </c>
      <c r="AM2352" s="130" t="s">
        <v>1550</v>
      </c>
    </row>
    <row r="2353" customFormat="false" ht="13" hidden="false" customHeight="false" outlineLevel="0" collapsed="false">
      <c r="AF2353" s="1" t="n">
        <v>2349</v>
      </c>
      <c r="AG2353" s="21" t="n">
        <v>1381</v>
      </c>
      <c r="AH2353" s="21" t="n">
        <v>2</v>
      </c>
      <c r="AI2353" s="135" t="s">
        <v>5441</v>
      </c>
      <c r="AJ2353" s="136" t="n">
        <v>30</v>
      </c>
      <c r="AK2353" s="136" t="n">
        <v>0.941900849342346</v>
      </c>
      <c r="AL2353" s="136" t="n">
        <v>468</v>
      </c>
      <c r="AM2353" s="136" t="s">
        <v>1634</v>
      </c>
    </row>
    <row r="2354" customFormat="false" ht="13" hidden="false" customHeight="false" outlineLevel="0" collapsed="false">
      <c r="AF2354" s="128" t="n">
        <v>2350</v>
      </c>
      <c r="AG2354" s="128" t="n">
        <v>1382</v>
      </c>
      <c r="AH2354" s="128" t="n">
        <v>1</v>
      </c>
      <c r="AI2354" s="129" t="s">
        <v>5442</v>
      </c>
      <c r="AJ2354" s="130" t="n">
        <v>-40</v>
      </c>
      <c r="AK2354" s="130" t="n">
        <v>0.170000001788139</v>
      </c>
      <c r="AL2354" s="130" t="n">
        <v>423</v>
      </c>
      <c r="AM2354" s="130" t="s">
        <v>1493</v>
      </c>
    </row>
    <row r="2355" customFormat="false" ht="13" hidden="false" customHeight="false" outlineLevel="0" collapsed="false">
      <c r="AF2355" s="1" t="n">
        <v>2351</v>
      </c>
      <c r="AG2355" s="21" t="n">
        <v>1382</v>
      </c>
      <c r="AH2355" s="21" t="n">
        <v>2</v>
      </c>
      <c r="AI2355" s="135" t="s">
        <v>5443</v>
      </c>
      <c r="AJ2355" s="136" t="n">
        <v>8</v>
      </c>
      <c r="AK2355" s="136" t="n">
        <v>0.8299999833107</v>
      </c>
      <c r="AL2355" s="136" t="n">
        <v>432</v>
      </c>
      <c r="AM2355" s="136" t="s">
        <v>1522</v>
      </c>
    </row>
    <row r="2356" customFormat="false" ht="13" hidden="false" customHeight="false" outlineLevel="0" collapsed="false">
      <c r="AF2356" s="128" t="n">
        <v>2352</v>
      </c>
      <c r="AG2356" s="128" t="n">
        <v>1383</v>
      </c>
      <c r="AH2356" s="128" t="n">
        <v>3</v>
      </c>
      <c r="AI2356" s="138" t="s">
        <v>5444</v>
      </c>
      <c r="AJ2356" s="139" t="n">
        <v>0</v>
      </c>
      <c r="AK2356" s="139" t="n">
        <v>1</v>
      </c>
      <c r="AL2356" s="139" t="n">
        <v>730</v>
      </c>
      <c r="AM2356" s="139" t="s">
        <v>220</v>
      </c>
    </row>
    <row r="2357" customFormat="false" ht="13" hidden="false" customHeight="false" outlineLevel="0" collapsed="false">
      <c r="AF2357" s="128" t="n">
        <v>2353</v>
      </c>
      <c r="AG2357" s="128" t="n">
        <v>1384</v>
      </c>
      <c r="AH2357" s="128" t="n">
        <v>1</v>
      </c>
      <c r="AI2357" s="129" t="s">
        <v>5445</v>
      </c>
      <c r="AJ2357" s="130" t="n">
        <v>-35</v>
      </c>
      <c r="AK2357" s="130" t="n">
        <v>0.401305168867111</v>
      </c>
      <c r="AL2357" s="130" t="n">
        <v>442</v>
      </c>
      <c r="AM2357" s="130" t="s">
        <v>1553</v>
      </c>
    </row>
    <row r="2358" customFormat="false" ht="13" hidden="false" customHeight="false" outlineLevel="0" collapsed="false">
      <c r="AF2358" s="1" t="n">
        <v>2354</v>
      </c>
      <c r="AG2358" s="21" t="n">
        <v>1384</v>
      </c>
      <c r="AH2358" s="21" t="n">
        <v>2</v>
      </c>
      <c r="AI2358" s="135" t="s">
        <v>5446</v>
      </c>
      <c r="AJ2358" s="136" t="n">
        <v>30</v>
      </c>
      <c r="AK2358" s="136" t="n">
        <v>0.598694801330566</v>
      </c>
      <c r="AL2358" s="136" t="n">
        <v>469</v>
      </c>
      <c r="AM2358" s="136" t="s">
        <v>1637</v>
      </c>
    </row>
    <row r="2359" customFormat="false" ht="13" hidden="false" customHeight="false" outlineLevel="0" collapsed="false">
      <c r="AF2359" s="128" t="n">
        <v>2355</v>
      </c>
      <c r="AG2359" s="128" t="n">
        <v>1385</v>
      </c>
      <c r="AH2359" s="128" t="n">
        <v>1</v>
      </c>
      <c r="AI2359" s="129" t="s">
        <v>5447</v>
      </c>
      <c r="AJ2359" s="130" t="n">
        <v>-20</v>
      </c>
      <c r="AK2359" s="130" t="n">
        <v>0.465475767850876</v>
      </c>
      <c r="AL2359" s="130" t="n">
        <v>418</v>
      </c>
      <c r="AM2359" s="130" t="s">
        <v>1478</v>
      </c>
    </row>
    <row r="2360" customFormat="false" ht="13" hidden="false" customHeight="false" outlineLevel="0" collapsed="false">
      <c r="AF2360" s="1" t="n">
        <v>2356</v>
      </c>
      <c r="AG2360" s="21" t="n">
        <v>1385</v>
      </c>
      <c r="AH2360" s="21" t="n">
        <v>2</v>
      </c>
      <c r="AI2360" s="135" t="s">
        <v>5448</v>
      </c>
      <c r="AJ2360" s="136" t="n">
        <v>40</v>
      </c>
      <c r="AK2360" s="136" t="n">
        <v>0.534524202346802</v>
      </c>
      <c r="AL2360" s="136" t="n">
        <v>421</v>
      </c>
      <c r="AM2360" s="136" t="s">
        <v>1487</v>
      </c>
    </row>
    <row r="2361" customFormat="false" ht="13" hidden="false" customHeight="false" outlineLevel="0" collapsed="false">
      <c r="AF2361" s="128" t="n">
        <v>2357</v>
      </c>
      <c r="AG2361" s="128" t="n">
        <v>1386</v>
      </c>
      <c r="AH2361" s="128" t="n">
        <v>1</v>
      </c>
      <c r="AI2361" s="129" t="s">
        <v>5449</v>
      </c>
      <c r="AJ2361" s="130" t="n">
        <v>-20</v>
      </c>
      <c r="AK2361" s="130" t="n">
        <v>0.851794123649597</v>
      </c>
      <c r="AL2361" s="130" t="n">
        <v>416</v>
      </c>
      <c r="AM2361" s="130" t="s">
        <v>1471</v>
      </c>
    </row>
    <row r="2362" customFormat="false" ht="13" hidden="false" customHeight="false" outlineLevel="0" collapsed="false">
      <c r="AF2362" s="1" t="n">
        <v>2358</v>
      </c>
      <c r="AG2362" s="21" t="n">
        <v>1386</v>
      </c>
      <c r="AH2362" s="21" t="n">
        <v>2</v>
      </c>
      <c r="AI2362" s="135" t="s">
        <v>5450</v>
      </c>
      <c r="AJ2362" s="136" t="n">
        <v>80</v>
      </c>
      <c r="AK2362" s="136" t="n">
        <v>0.148205906152725</v>
      </c>
      <c r="AL2362" s="136" t="n">
        <v>417</v>
      </c>
      <c r="AM2362" s="136" t="s">
        <v>1474</v>
      </c>
    </row>
    <row r="2363" customFormat="false" ht="13" hidden="false" customHeight="false" outlineLevel="0" collapsed="false">
      <c r="AF2363" s="128" t="n">
        <v>2359</v>
      </c>
      <c r="AG2363" s="128" t="n">
        <v>1387</v>
      </c>
      <c r="AH2363" s="128" t="n">
        <v>3</v>
      </c>
      <c r="AI2363" s="138" t="s">
        <v>5451</v>
      </c>
      <c r="AJ2363" s="139" t="n">
        <v>0</v>
      </c>
      <c r="AK2363" s="139" t="n">
        <v>1</v>
      </c>
      <c r="AL2363" s="139" t="n">
        <v>730</v>
      </c>
      <c r="AM2363" s="139" t="s">
        <v>220</v>
      </c>
    </row>
    <row r="2364" customFormat="false" ht="13" hidden="false" customHeight="false" outlineLevel="0" collapsed="false">
      <c r="AF2364" s="128" t="n">
        <v>2360</v>
      </c>
      <c r="AG2364" s="128" t="n">
        <v>1388</v>
      </c>
      <c r="AH2364" s="128" t="n">
        <v>1</v>
      </c>
      <c r="AI2364" s="129" t="s">
        <v>5452</v>
      </c>
      <c r="AJ2364" s="130" t="n">
        <v>-35</v>
      </c>
      <c r="AK2364" s="130" t="n">
        <v>0.459023505449295</v>
      </c>
      <c r="AL2364" s="130" t="n">
        <v>443</v>
      </c>
      <c r="AM2364" s="130" t="s">
        <v>1556</v>
      </c>
    </row>
    <row r="2365" customFormat="false" ht="13" hidden="false" customHeight="false" outlineLevel="0" collapsed="false">
      <c r="AF2365" s="1" t="n">
        <v>2361</v>
      </c>
      <c r="AG2365" s="21" t="n">
        <v>1388</v>
      </c>
      <c r="AH2365" s="21" t="n">
        <v>2</v>
      </c>
      <c r="AI2365" s="135" t="s">
        <v>5453</v>
      </c>
      <c r="AJ2365" s="136" t="n">
        <v>30</v>
      </c>
      <c r="AK2365" s="136" t="n">
        <v>0.540976464748383</v>
      </c>
      <c r="AL2365" s="136" t="n">
        <v>470</v>
      </c>
      <c r="AM2365" s="136" t="s">
        <v>1640</v>
      </c>
    </row>
    <row r="2366" customFormat="false" ht="13" hidden="false" customHeight="false" outlineLevel="0" collapsed="false">
      <c r="AF2366" s="128" t="n">
        <v>2362</v>
      </c>
      <c r="AG2366" s="128" t="n">
        <v>1389</v>
      </c>
      <c r="AH2366" s="128" t="n">
        <v>1</v>
      </c>
      <c r="AI2366" s="129" t="s">
        <v>5454</v>
      </c>
      <c r="AJ2366" s="130" t="n">
        <v>-20</v>
      </c>
      <c r="AK2366" s="130" t="n">
        <v>0.482377827167511</v>
      </c>
      <c r="AL2366" s="130" t="n">
        <v>419</v>
      </c>
      <c r="AM2366" s="130" t="s">
        <v>1481</v>
      </c>
    </row>
    <row r="2367" customFormat="false" ht="13" hidden="false" customHeight="false" outlineLevel="0" collapsed="false">
      <c r="AF2367" s="1" t="n">
        <v>2363</v>
      </c>
      <c r="AG2367" s="21" t="n">
        <v>1389</v>
      </c>
      <c r="AH2367" s="21" t="n">
        <v>2</v>
      </c>
      <c r="AI2367" s="135" t="s">
        <v>5455</v>
      </c>
      <c r="AJ2367" s="136" t="n">
        <v>40</v>
      </c>
      <c r="AK2367" s="136" t="n">
        <v>0.517622172832489</v>
      </c>
      <c r="AL2367" s="136" t="n">
        <v>422</v>
      </c>
      <c r="AM2367" s="136" t="s">
        <v>1490</v>
      </c>
    </row>
    <row r="2368" customFormat="false" ht="13" hidden="false" customHeight="false" outlineLevel="0" collapsed="false">
      <c r="AF2368" s="128" t="n">
        <v>2364</v>
      </c>
      <c r="AG2368" s="128" t="n">
        <v>1390</v>
      </c>
      <c r="AH2368" s="128" t="n">
        <v>3</v>
      </c>
      <c r="AI2368" s="138" t="s">
        <v>5456</v>
      </c>
      <c r="AJ2368" s="139" t="n">
        <v>0</v>
      </c>
      <c r="AK2368" s="139" t="n">
        <v>1</v>
      </c>
      <c r="AL2368" s="139" t="n">
        <v>730</v>
      </c>
      <c r="AM2368" s="139" t="s">
        <v>220</v>
      </c>
    </row>
    <row r="2369" customFormat="false" ht="13" hidden="false" customHeight="false" outlineLevel="0" collapsed="false">
      <c r="AF2369" s="128" t="n">
        <v>2365</v>
      </c>
      <c r="AG2369" s="128" t="n">
        <v>1391</v>
      </c>
      <c r="AH2369" s="128" t="n">
        <v>1</v>
      </c>
      <c r="AI2369" s="129" t="s">
        <v>5457</v>
      </c>
      <c r="AJ2369" s="130" t="n">
        <v>-35</v>
      </c>
      <c r="AK2369" s="130" t="n">
        <v>0.0695765689015389</v>
      </c>
      <c r="AL2369" s="130" t="n">
        <v>444</v>
      </c>
      <c r="AM2369" s="130" t="s">
        <v>1559</v>
      </c>
    </row>
    <row r="2370" customFormat="false" ht="13" hidden="false" customHeight="false" outlineLevel="0" collapsed="false">
      <c r="AF2370" s="1" t="n">
        <v>2366</v>
      </c>
      <c r="AG2370" s="21" t="n">
        <v>1391</v>
      </c>
      <c r="AH2370" s="21" t="n">
        <v>2</v>
      </c>
      <c r="AI2370" s="135" t="s">
        <v>5458</v>
      </c>
      <c r="AJ2370" s="136" t="n">
        <v>30</v>
      </c>
      <c r="AK2370" s="136" t="n">
        <v>0.930423438549042</v>
      </c>
      <c r="AL2370" s="136" t="n">
        <v>471</v>
      </c>
      <c r="AM2370" s="136" t="s">
        <v>1643</v>
      </c>
    </row>
    <row r="2371" customFormat="false" ht="13" hidden="false" customHeight="false" outlineLevel="0" collapsed="false">
      <c r="AF2371" s="128" t="n">
        <v>2367</v>
      </c>
      <c r="AG2371" s="128" t="n">
        <v>1392</v>
      </c>
      <c r="AH2371" s="128" t="n">
        <v>1</v>
      </c>
      <c r="AI2371" s="129" t="s">
        <v>5459</v>
      </c>
      <c r="AJ2371" s="130" t="n">
        <v>-20</v>
      </c>
      <c r="AK2371" s="130" t="n">
        <v>0.368333429098129</v>
      </c>
      <c r="AL2371" s="130" t="n">
        <v>420</v>
      </c>
      <c r="AM2371" s="130" t="s">
        <v>1484</v>
      </c>
    </row>
    <row r="2372" customFormat="false" ht="13" hidden="false" customHeight="false" outlineLevel="0" collapsed="false">
      <c r="AF2372" s="1" t="n">
        <v>2368</v>
      </c>
      <c r="AG2372" s="21" t="n">
        <v>1392</v>
      </c>
      <c r="AH2372" s="21" t="n">
        <v>2</v>
      </c>
      <c r="AI2372" s="135" t="s">
        <v>5460</v>
      </c>
      <c r="AJ2372" s="136" t="n">
        <v>40</v>
      </c>
      <c r="AK2372" s="136" t="n">
        <v>0.631666541099548</v>
      </c>
      <c r="AL2372" s="136" t="n">
        <v>423</v>
      </c>
      <c r="AM2372" s="136" t="s">
        <v>1493</v>
      </c>
    </row>
    <row r="2373" customFormat="false" ht="13" hidden="false" customHeight="false" outlineLevel="0" collapsed="false">
      <c r="AF2373" s="128" t="n">
        <v>2369</v>
      </c>
      <c r="AG2373" s="128" t="n">
        <v>1393</v>
      </c>
      <c r="AH2373" s="128" t="n">
        <v>3</v>
      </c>
      <c r="AI2373" s="138" t="s">
        <v>5461</v>
      </c>
      <c r="AJ2373" s="139" t="n">
        <v>0</v>
      </c>
      <c r="AK2373" s="139" t="n">
        <v>1</v>
      </c>
      <c r="AL2373" s="139" t="n">
        <v>730</v>
      </c>
      <c r="AM2373" s="139" t="s">
        <v>220</v>
      </c>
    </row>
    <row r="2374" customFormat="false" ht="13" hidden="false" customHeight="false" outlineLevel="0" collapsed="false">
      <c r="AF2374" s="128" t="n">
        <v>2370</v>
      </c>
      <c r="AG2374" s="128" t="n">
        <v>1394</v>
      </c>
      <c r="AH2374" s="128" t="n">
        <v>1</v>
      </c>
      <c r="AI2374" s="129" t="s">
        <v>5462</v>
      </c>
      <c r="AJ2374" s="130" t="n">
        <v>-35</v>
      </c>
      <c r="AK2374" s="130" t="n">
        <v>0.467992871999741</v>
      </c>
      <c r="AL2374" s="130" t="n">
        <v>445</v>
      </c>
      <c r="AM2374" s="130" t="s">
        <v>1562</v>
      </c>
    </row>
    <row r="2375" customFormat="false" ht="13" hidden="false" customHeight="false" outlineLevel="0" collapsed="false">
      <c r="AF2375" s="1" t="n">
        <v>2371</v>
      </c>
      <c r="AG2375" s="21" t="n">
        <v>1394</v>
      </c>
      <c r="AH2375" s="21" t="n">
        <v>2</v>
      </c>
      <c r="AI2375" s="135" t="s">
        <v>5463</v>
      </c>
      <c r="AJ2375" s="136" t="n">
        <v>30</v>
      </c>
      <c r="AK2375" s="136" t="n">
        <v>0.532007157802582</v>
      </c>
      <c r="AL2375" s="136" t="n">
        <v>472</v>
      </c>
      <c r="AM2375" s="136" t="s">
        <v>1646</v>
      </c>
    </row>
    <row r="2376" customFormat="false" ht="13" hidden="false" customHeight="false" outlineLevel="0" collapsed="false">
      <c r="AF2376" s="128" t="n">
        <v>2372</v>
      </c>
      <c r="AG2376" s="128" t="n">
        <v>1395</v>
      </c>
      <c r="AH2376" s="128" t="n">
        <v>1</v>
      </c>
      <c r="AI2376" s="129" t="s">
        <v>5464</v>
      </c>
      <c r="AJ2376" s="130" t="n">
        <v>-20</v>
      </c>
      <c r="AK2376" s="130" t="n">
        <v>0.882723867893219</v>
      </c>
      <c r="AL2376" s="130" t="n">
        <v>419</v>
      </c>
      <c r="AM2376" s="130" t="s">
        <v>1481</v>
      </c>
    </row>
    <row r="2377" customFormat="false" ht="13" hidden="false" customHeight="false" outlineLevel="0" collapsed="false">
      <c r="AF2377" s="1" t="n">
        <v>2373</v>
      </c>
      <c r="AG2377" s="21" t="n">
        <v>1395</v>
      </c>
      <c r="AH2377" s="21" t="n">
        <v>2</v>
      </c>
      <c r="AI2377" s="135" t="s">
        <v>5465</v>
      </c>
      <c r="AJ2377" s="136" t="n">
        <v>80</v>
      </c>
      <c r="AK2377" s="136" t="n">
        <v>0.117276109755039</v>
      </c>
      <c r="AL2377" s="136" t="n">
        <v>420</v>
      </c>
      <c r="AM2377" s="136" t="s">
        <v>1484</v>
      </c>
    </row>
    <row r="2378" customFormat="false" ht="13" hidden="false" customHeight="false" outlineLevel="0" collapsed="false">
      <c r="AF2378" s="128" t="n">
        <v>2374</v>
      </c>
      <c r="AG2378" s="128" t="n">
        <v>1396</v>
      </c>
      <c r="AH2378" s="128" t="n">
        <v>3</v>
      </c>
      <c r="AI2378" s="138" t="s">
        <v>5466</v>
      </c>
      <c r="AJ2378" s="139" t="n">
        <v>0</v>
      </c>
      <c r="AK2378" s="139" t="n">
        <v>1</v>
      </c>
      <c r="AL2378" s="139" t="n">
        <v>730</v>
      </c>
      <c r="AM2378" s="139" t="s">
        <v>220</v>
      </c>
    </row>
    <row r="2379" customFormat="false" ht="13" hidden="false" customHeight="false" outlineLevel="0" collapsed="false">
      <c r="AF2379" s="128" t="n">
        <v>2375</v>
      </c>
      <c r="AG2379" s="128" t="n">
        <v>1397</v>
      </c>
      <c r="AH2379" s="128" t="n">
        <v>1</v>
      </c>
      <c r="AI2379" s="129" t="s">
        <v>5467</v>
      </c>
      <c r="AJ2379" s="130" t="n">
        <v>-35</v>
      </c>
      <c r="AK2379" s="130" t="n">
        <v>0.518310248851776</v>
      </c>
      <c r="AL2379" s="130" t="n">
        <v>446</v>
      </c>
      <c r="AM2379" s="130" t="s">
        <v>1566</v>
      </c>
    </row>
    <row r="2380" customFormat="false" ht="13" hidden="false" customHeight="false" outlineLevel="0" collapsed="false">
      <c r="AF2380" s="1" t="n">
        <v>2376</v>
      </c>
      <c r="AG2380" s="21" t="n">
        <v>1397</v>
      </c>
      <c r="AH2380" s="21" t="n">
        <v>2</v>
      </c>
      <c r="AI2380" s="135" t="s">
        <v>5468</v>
      </c>
      <c r="AJ2380" s="136" t="n">
        <v>30</v>
      </c>
      <c r="AK2380" s="136" t="n">
        <v>0.481689721345902</v>
      </c>
      <c r="AL2380" s="136" t="n">
        <v>473</v>
      </c>
      <c r="AM2380" s="136" t="s">
        <v>1650</v>
      </c>
    </row>
    <row r="2381" customFormat="false" ht="13" hidden="false" customHeight="false" outlineLevel="0" collapsed="false">
      <c r="AF2381" s="128" t="n">
        <v>2377</v>
      </c>
      <c r="AG2381" s="128" t="n">
        <v>1398</v>
      </c>
      <c r="AH2381" s="128" t="n">
        <v>3</v>
      </c>
      <c r="AI2381" s="138" t="s">
        <v>5469</v>
      </c>
      <c r="AJ2381" s="139" t="n">
        <v>0</v>
      </c>
      <c r="AK2381" s="139" t="n">
        <v>1</v>
      </c>
      <c r="AL2381" s="139" t="n">
        <v>730</v>
      </c>
      <c r="AM2381" s="139" t="s">
        <v>220</v>
      </c>
    </row>
    <row r="2382" customFormat="false" ht="13" hidden="false" customHeight="false" outlineLevel="0" collapsed="false">
      <c r="AF2382" s="128" t="n">
        <v>2378</v>
      </c>
      <c r="AG2382" s="128" t="n">
        <v>1399</v>
      </c>
      <c r="AH2382" s="128" t="n">
        <v>1</v>
      </c>
      <c r="AI2382" s="129" t="s">
        <v>5470</v>
      </c>
      <c r="AJ2382" s="130" t="n">
        <v>-35</v>
      </c>
      <c r="AK2382" s="130" t="n">
        <v>0.0892595872282982</v>
      </c>
      <c r="AL2382" s="130" t="n">
        <v>447</v>
      </c>
      <c r="AM2382" s="130" t="s">
        <v>1569</v>
      </c>
    </row>
    <row r="2383" customFormat="false" ht="13" hidden="false" customHeight="false" outlineLevel="0" collapsed="false">
      <c r="AF2383" s="1" t="n">
        <v>2379</v>
      </c>
      <c r="AG2383" s="21" t="n">
        <v>1399</v>
      </c>
      <c r="AH2383" s="21" t="n">
        <v>2</v>
      </c>
      <c r="AI2383" s="135" t="s">
        <v>5471</v>
      </c>
      <c r="AJ2383" s="136" t="n">
        <v>30</v>
      </c>
      <c r="AK2383" s="136" t="n">
        <v>0.910740435123444</v>
      </c>
      <c r="AL2383" s="136" t="n">
        <v>474</v>
      </c>
      <c r="AM2383" s="136" t="s">
        <v>1653</v>
      </c>
    </row>
    <row r="2384" customFormat="false" ht="13" hidden="false" customHeight="false" outlineLevel="0" collapsed="false">
      <c r="AF2384" s="128" t="n">
        <v>2380</v>
      </c>
      <c r="AG2384" s="128" t="n">
        <v>1400</v>
      </c>
      <c r="AH2384" s="128" t="n">
        <v>3</v>
      </c>
      <c r="AI2384" s="138" t="s">
        <v>5472</v>
      </c>
      <c r="AJ2384" s="139" t="n">
        <v>0</v>
      </c>
      <c r="AK2384" s="139" t="n">
        <v>1</v>
      </c>
      <c r="AL2384" s="139" t="n">
        <v>730</v>
      </c>
      <c r="AM2384" s="139" t="s">
        <v>220</v>
      </c>
    </row>
    <row r="2385" customFormat="false" ht="13" hidden="false" customHeight="false" outlineLevel="0" collapsed="false">
      <c r="AF2385" s="128" t="n">
        <v>2381</v>
      </c>
      <c r="AG2385" s="128" t="n">
        <v>1401</v>
      </c>
      <c r="AH2385" s="128" t="n">
        <v>1</v>
      </c>
      <c r="AI2385" s="129" t="s">
        <v>5473</v>
      </c>
      <c r="AJ2385" s="130" t="n">
        <v>-35</v>
      </c>
      <c r="AK2385" s="130" t="n">
        <v>0.343232005834579</v>
      </c>
      <c r="AL2385" s="130" t="n">
        <v>448</v>
      </c>
      <c r="AM2385" s="130" t="s">
        <v>1572</v>
      </c>
    </row>
    <row r="2386" customFormat="false" ht="13" hidden="false" customHeight="false" outlineLevel="0" collapsed="false">
      <c r="AF2386" s="1" t="n">
        <v>2382</v>
      </c>
      <c r="AG2386" s="21" t="n">
        <v>1401</v>
      </c>
      <c r="AH2386" s="21" t="n">
        <v>2</v>
      </c>
      <c r="AI2386" s="135" t="s">
        <v>5474</v>
      </c>
      <c r="AJ2386" s="136" t="n">
        <v>30</v>
      </c>
      <c r="AK2386" s="136" t="n">
        <v>0.656767964363098</v>
      </c>
      <c r="AL2386" s="136" t="n">
        <v>475</v>
      </c>
      <c r="AM2386" s="136" t="s">
        <v>1656</v>
      </c>
    </row>
    <row r="2387" customFormat="false" ht="13" hidden="false" customHeight="false" outlineLevel="0" collapsed="false">
      <c r="AF2387" s="128" t="n">
        <v>2383</v>
      </c>
      <c r="AG2387" s="128" t="n">
        <v>1402</v>
      </c>
      <c r="AH2387" s="128" t="n">
        <v>1</v>
      </c>
      <c r="AI2387" s="129" t="s">
        <v>5475</v>
      </c>
      <c r="AJ2387" s="130" t="n">
        <v>-20</v>
      </c>
      <c r="AK2387" s="130" t="n">
        <v>0.824859738349915</v>
      </c>
      <c r="AL2387" s="130" t="n">
        <v>422</v>
      </c>
      <c r="AM2387" s="130" t="s">
        <v>1490</v>
      </c>
    </row>
    <row r="2388" customFormat="false" ht="13" hidden="false" customHeight="false" outlineLevel="0" collapsed="false">
      <c r="AF2388" s="1" t="n">
        <v>2384</v>
      </c>
      <c r="AG2388" s="21" t="n">
        <v>1402</v>
      </c>
      <c r="AH2388" s="21" t="n">
        <v>2</v>
      </c>
      <c r="AI2388" s="135" t="s">
        <v>5476</v>
      </c>
      <c r="AJ2388" s="136" t="n">
        <v>80</v>
      </c>
      <c r="AK2388" s="136" t="n">
        <v>0.175140261650085</v>
      </c>
      <c r="AL2388" s="136" t="n">
        <v>423</v>
      </c>
      <c r="AM2388" s="136" t="s">
        <v>1493</v>
      </c>
    </row>
    <row r="2389" customFormat="false" ht="13" hidden="false" customHeight="false" outlineLevel="0" collapsed="false">
      <c r="AF2389" s="128" t="n">
        <v>2385</v>
      </c>
      <c r="AG2389" s="128" t="n">
        <v>1403</v>
      </c>
      <c r="AH2389" s="128" t="n">
        <v>3</v>
      </c>
      <c r="AI2389" s="138" t="s">
        <v>5477</v>
      </c>
      <c r="AJ2389" s="139" t="n">
        <v>0</v>
      </c>
      <c r="AK2389" s="139" t="n">
        <v>1</v>
      </c>
      <c r="AL2389" s="139" t="n">
        <v>730</v>
      </c>
      <c r="AM2389" s="139" t="s">
        <v>220</v>
      </c>
    </row>
    <row r="2390" customFormat="false" ht="13" hidden="false" customHeight="false" outlineLevel="0" collapsed="false">
      <c r="AF2390" s="128" t="n">
        <v>2386</v>
      </c>
      <c r="AG2390" s="128" t="n">
        <v>1404</v>
      </c>
      <c r="AH2390" s="128" t="n">
        <v>1</v>
      </c>
      <c r="AI2390" s="129" t="s">
        <v>5478</v>
      </c>
      <c r="AJ2390" s="130" t="n">
        <v>-35</v>
      </c>
      <c r="AK2390" s="130" t="n">
        <v>0.40377351641655</v>
      </c>
      <c r="AL2390" s="130" t="n">
        <v>449</v>
      </c>
      <c r="AM2390" s="130" t="s">
        <v>1575</v>
      </c>
    </row>
    <row r="2391" customFormat="false" ht="13" hidden="false" customHeight="false" outlineLevel="0" collapsed="false">
      <c r="AF2391" s="1" t="n">
        <v>2387</v>
      </c>
      <c r="AG2391" s="21" t="n">
        <v>1404</v>
      </c>
      <c r="AH2391" s="21" t="n">
        <v>2</v>
      </c>
      <c r="AI2391" s="135" t="s">
        <v>5479</v>
      </c>
      <c r="AJ2391" s="136" t="n">
        <v>30</v>
      </c>
      <c r="AK2391" s="136" t="n">
        <v>0.596226453781128</v>
      </c>
      <c r="AL2391" s="136" t="n">
        <v>476</v>
      </c>
      <c r="AM2391" s="136" t="s">
        <v>1659</v>
      </c>
    </row>
    <row r="2392" customFormat="false" ht="13" hidden="false" customHeight="false" outlineLevel="0" collapsed="false">
      <c r="AF2392" s="128" t="n">
        <v>2388</v>
      </c>
      <c r="AG2392" s="128" t="n">
        <v>1405</v>
      </c>
      <c r="AH2392" s="128" t="n">
        <v>3</v>
      </c>
      <c r="AI2392" s="138" t="s">
        <v>5480</v>
      </c>
      <c r="AJ2392" s="139" t="n">
        <v>0</v>
      </c>
      <c r="AK2392" s="139" t="n">
        <v>1</v>
      </c>
      <c r="AL2392" s="139" t="n">
        <v>730</v>
      </c>
      <c r="AM2392" s="139" t="s">
        <v>220</v>
      </c>
    </row>
    <row r="2393" customFormat="false" ht="13" hidden="false" customHeight="false" outlineLevel="0" collapsed="false">
      <c r="AF2393" s="128" t="n">
        <v>2389</v>
      </c>
      <c r="AG2393" s="128" t="n">
        <v>1406</v>
      </c>
      <c r="AH2393" s="128" t="n">
        <v>1</v>
      </c>
      <c r="AI2393" s="129" t="s">
        <v>5481</v>
      </c>
      <c r="AJ2393" s="130" t="n">
        <v>-35</v>
      </c>
      <c r="AK2393" s="130" t="n">
        <v>0.058099128305912</v>
      </c>
      <c r="AL2393" s="130" t="n">
        <v>450</v>
      </c>
      <c r="AM2393" s="130" t="s">
        <v>1578</v>
      </c>
    </row>
    <row r="2394" customFormat="false" ht="13" hidden="false" customHeight="false" outlineLevel="0" collapsed="false">
      <c r="AF2394" s="1" t="n">
        <v>2390</v>
      </c>
      <c r="AG2394" s="21" t="n">
        <v>1406</v>
      </c>
      <c r="AH2394" s="21" t="n">
        <v>2</v>
      </c>
      <c r="AI2394" s="135" t="s">
        <v>5482</v>
      </c>
      <c r="AJ2394" s="136" t="n">
        <v>30</v>
      </c>
      <c r="AK2394" s="136" t="n">
        <v>0.941900849342346</v>
      </c>
      <c r="AL2394" s="136" t="n">
        <v>477</v>
      </c>
      <c r="AM2394" s="136" t="s">
        <v>1662</v>
      </c>
    </row>
    <row r="2395" customFormat="false" ht="13" hidden="false" customHeight="false" outlineLevel="0" collapsed="false">
      <c r="AF2395" s="128" t="n">
        <v>2391</v>
      </c>
      <c r="AG2395" s="128" t="n">
        <v>1407</v>
      </c>
      <c r="AH2395" s="128" t="n">
        <v>3</v>
      </c>
      <c r="AI2395" s="138" t="s">
        <v>5483</v>
      </c>
      <c r="AJ2395" s="139" t="n">
        <v>0</v>
      </c>
      <c r="AK2395" s="139" t="n">
        <v>1</v>
      </c>
      <c r="AL2395" s="139" t="n">
        <v>730</v>
      </c>
      <c r="AM2395" s="139" t="s">
        <v>220</v>
      </c>
    </row>
    <row r="2396" customFormat="false" ht="13" hidden="false" customHeight="false" outlineLevel="0" collapsed="false">
      <c r="AF2396" s="128" t="n">
        <v>2392</v>
      </c>
      <c r="AG2396" s="128" t="n">
        <v>1408</v>
      </c>
      <c r="AH2396" s="128" t="n">
        <v>1</v>
      </c>
      <c r="AI2396" s="129" t="s">
        <v>5484</v>
      </c>
      <c r="AJ2396" s="130" t="n">
        <v>-35</v>
      </c>
      <c r="AK2396" s="130" t="n">
        <v>0.401305168867111</v>
      </c>
      <c r="AL2396" s="130" t="n">
        <v>451</v>
      </c>
      <c r="AM2396" s="130" t="s">
        <v>1581</v>
      </c>
    </row>
    <row r="2397" customFormat="false" ht="13" hidden="false" customHeight="false" outlineLevel="0" collapsed="false">
      <c r="AF2397" s="1" t="n">
        <v>2393</v>
      </c>
      <c r="AG2397" s="21" t="n">
        <v>1408</v>
      </c>
      <c r="AH2397" s="21" t="n">
        <v>2</v>
      </c>
      <c r="AI2397" s="135" t="s">
        <v>5485</v>
      </c>
      <c r="AJ2397" s="136" t="n">
        <v>30</v>
      </c>
      <c r="AK2397" s="136" t="n">
        <v>0.598694801330566</v>
      </c>
      <c r="AL2397" s="136" t="n">
        <v>478</v>
      </c>
      <c r="AM2397" s="136" t="s">
        <v>1665</v>
      </c>
    </row>
    <row r="2398" customFormat="false" ht="13" hidden="false" customHeight="false" outlineLevel="0" collapsed="false">
      <c r="AF2398" s="128" t="n">
        <v>2394</v>
      </c>
      <c r="AG2398" s="128" t="n">
        <v>1409</v>
      </c>
      <c r="AH2398" s="128" t="n">
        <v>1</v>
      </c>
      <c r="AI2398" s="129" t="s">
        <v>5486</v>
      </c>
      <c r="AJ2398" s="130" t="n">
        <v>-20</v>
      </c>
      <c r="AK2398" s="130" t="n">
        <v>0.465475797653198</v>
      </c>
      <c r="AL2398" s="130" t="n">
        <v>427</v>
      </c>
      <c r="AM2398" s="130" t="s">
        <v>1506</v>
      </c>
    </row>
    <row r="2399" customFormat="false" ht="13" hidden="false" customHeight="false" outlineLevel="0" collapsed="false">
      <c r="AF2399" s="1" t="n">
        <v>2395</v>
      </c>
      <c r="AG2399" s="21" t="n">
        <v>1409</v>
      </c>
      <c r="AH2399" s="21" t="n">
        <v>2</v>
      </c>
      <c r="AI2399" s="135" t="s">
        <v>5487</v>
      </c>
      <c r="AJ2399" s="136" t="n">
        <v>40</v>
      </c>
      <c r="AK2399" s="136" t="n">
        <v>0.534524202346802</v>
      </c>
      <c r="AL2399" s="136" t="n">
        <v>430</v>
      </c>
      <c r="AM2399" s="136" t="s">
        <v>1516</v>
      </c>
    </row>
    <row r="2400" customFormat="false" ht="13" hidden="false" customHeight="false" outlineLevel="0" collapsed="false">
      <c r="AF2400" s="128" t="n">
        <v>2396</v>
      </c>
      <c r="AG2400" s="128" t="n">
        <v>1410</v>
      </c>
      <c r="AH2400" s="128" t="n">
        <v>1</v>
      </c>
      <c r="AI2400" s="129" t="s">
        <v>5488</v>
      </c>
      <c r="AJ2400" s="130" t="n">
        <v>-20</v>
      </c>
      <c r="AK2400" s="130" t="n">
        <v>0.851794123649597</v>
      </c>
      <c r="AL2400" s="130" t="n">
        <v>425</v>
      </c>
      <c r="AM2400" s="130" t="s">
        <v>1500</v>
      </c>
    </row>
    <row r="2401" customFormat="false" ht="13" hidden="false" customHeight="false" outlineLevel="0" collapsed="false">
      <c r="AF2401" s="1" t="n">
        <v>2397</v>
      </c>
      <c r="AG2401" s="21" t="n">
        <v>1410</v>
      </c>
      <c r="AH2401" s="21" t="n">
        <v>2</v>
      </c>
      <c r="AI2401" s="135" t="s">
        <v>5489</v>
      </c>
      <c r="AJ2401" s="136" t="n">
        <v>80</v>
      </c>
      <c r="AK2401" s="136" t="n">
        <v>0.148205906152725</v>
      </c>
      <c r="AL2401" s="136" t="n">
        <v>426</v>
      </c>
      <c r="AM2401" s="136" t="s">
        <v>1503</v>
      </c>
    </row>
    <row r="2402" customFormat="false" ht="13" hidden="false" customHeight="false" outlineLevel="0" collapsed="false">
      <c r="AF2402" s="128" t="n">
        <v>2398</v>
      </c>
      <c r="AG2402" s="128" t="n">
        <v>1411</v>
      </c>
      <c r="AH2402" s="128" t="n">
        <v>3</v>
      </c>
      <c r="AI2402" s="138" t="s">
        <v>5490</v>
      </c>
      <c r="AJ2402" s="139" t="n">
        <v>0</v>
      </c>
      <c r="AK2402" s="139" t="n">
        <v>1</v>
      </c>
      <c r="AL2402" s="139" t="n">
        <v>730</v>
      </c>
      <c r="AM2402" s="139" t="s">
        <v>220</v>
      </c>
    </row>
    <row r="2403" customFormat="false" ht="13" hidden="false" customHeight="false" outlineLevel="0" collapsed="false">
      <c r="AF2403" s="128" t="n">
        <v>2399</v>
      </c>
      <c r="AG2403" s="128" t="n">
        <v>1412</v>
      </c>
      <c r="AH2403" s="128" t="n">
        <v>1</v>
      </c>
      <c r="AI2403" s="129" t="s">
        <v>5491</v>
      </c>
      <c r="AJ2403" s="130" t="n">
        <v>-35</v>
      </c>
      <c r="AK2403" s="130" t="n">
        <v>0.459023505449295</v>
      </c>
      <c r="AL2403" s="130" t="n">
        <v>452</v>
      </c>
      <c r="AM2403" s="130" t="s">
        <v>1584</v>
      </c>
    </row>
    <row r="2404" customFormat="false" ht="13" hidden="false" customHeight="false" outlineLevel="0" collapsed="false">
      <c r="AF2404" s="1" t="n">
        <v>2400</v>
      </c>
      <c r="AG2404" s="21" t="n">
        <v>1412</v>
      </c>
      <c r="AH2404" s="21" t="n">
        <v>2</v>
      </c>
      <c r="AI2404" s="135" t="s">
        <v>5492</v>
      </c>
      <c r="AJ2404" s="136" t="n">
        <v>30</v>
      </c>
      <c r="AK2404" s="136" t="n">
        <v>0.540976524353027</v>
      </c>
      <c r="AL2404" s="136" t="n">
        <v>479</v>
      </c>
      <c r="AM2404" s="136" t="s">
        <v>1668</v>
      </c>
    </row>
    <row r="2405" customFormat="false" ht="13" hidden="false" customHeight="false" outlineLevel="0" collapsed="false">
      <c r="AF2405" s="128" t="n">
        <v>2401</v>
      </c>
      <c r="AG2405" s="128" t="n">
        <v>1413</v>
      </c>
      <c r="AH2405" s="128" t="n">
        <v>1</v>
      </c>
      <c r="AI2405" s="129" t="s">
        <v>5493</v>
      </c>
      <c r="AJ2405" s="130" t="n">
        <v>-20</v>
      </c>
      <c r="AK2405" s="130" t="n">
        <v>0.482377856969833</v>
      </c>
      <c r="AL2405" s="130" t="n">
        <v>428</v>
      </c>
      <c r="AM2405" s="130" t="s">
        <v>1509</v>
      </c>
    </row>
    <row r="2406" customFormat="false" ht="13" hidden="false" customHeight="false" outlineLevel="0" collapsed="false">
      <c r="AF2406" s="1" t="n">
        <v>2402</v>
      </c>
      <c r="AG2406" s="21" t="n">
        <v>1413</v>
      </c>
      <c r="AH2406" s="21" t="n">
        <v>2</v>
      </c>
      <c r="AI2406" s="135" t="s">
        <v>5494</v>
      </c>
      <c r="AJ2406" s="136" t="n">
        <v>40</v>
      </c>
      <c r="AK2406" s="136" t="n">
        <v>0.517622172832489</v>
      </c>
      <c r="AL2406" s="136" t="n">
        <v>431</v>
      </c>
      <c r="AM2406" s="136" t="s">
        <v>1519</v>
      </c>
    </row>
    <row r="2407" customFormat="false" ht="13" hidden="false" customHeight="false" outlineLevel="0" collapsed="false">
      <c r="AF2407" s="128" t="n">
        <v>2403</v>
      </c>
      <c r="AG2407" s="128" t="n">
        <v>1414</v>
      </c>
      <c r="AH2407" s="128" t="n">
        <v>3</v>
      </c>
      <c r="AI2407" s="138" t="s">
        <v>5495</v>
      </c>
      <c r="AJ2407" s="139" t="n">
        <v>0</v>
      </c>
      <c r="AK2407" s="139" t="n">
        <v>1</v>
      </c>
      <c r="AL2407" s="139" t="n">
        <v>730</v>
      </c>
      <c r="AM2407" s="139" t="s">
        <v>220</v>
      </c>
    </row>
    <row r="2408" customFormat="false" ht="13" hidden="false" customHeight="false" outlineLevel="0" collapsed="false">
      <c r="AF2408" s="128" t="n">
        <v>2404</v>
      </c>
      <c r="AG2408" s="128" t="n">
        <v>1415</v>
      </c>
      <c r="AH2408" s="128" t="n">
        <v>1</v>
      </c>
      <c r="AI2408" s="129" t="s">
        <v>5496</v>
      </c>
      <c r="AJ2408" s="130" t="n">
        <v>-35</v>
      </c>
      <c r="AK2408" s="130" t="n">
        <v>0.0695765689015389</v>
      </c>
      <c r="AL2408" s="130" t="n">
        <v>453</v>
      </c>
      <c r="AM2408" s="130" t="s">
        <v>1587</v>
      </c>
    </row>
    <row r="2409" customFormat="false" ht="13" hidden="false" customHeight="false" outlineLevel="0" collapsed="false">
      <c r="AF2409" s="1" t="n">
        <v>2405</v>
      </c>
      <c r="AG2409" s="21" t="n">
        <v>1415</v>
      </c>
      <c r="AH2409" s="21" t="n">
        <v>2</v>
      </c>
      <c r="AI2409" s="135" t="s">
        <v>5497</v>
      </c>
      <c r="AJ2409" s="136" t="n">
        <v>30</v>
      </c>
      <c r="AK2409" s="136" t="n">
        <v>0.930423438549042</v>
      </c>
      <c r="AL2409" s="136" t="n">
        <v>480</v>
      </c>
      <c r="AM2409" s="136" t="s">
        <v>1672</v>
      </c>
    </row>
    <row r="2410" customFormat="false" ht="13" hidden="false" customHeight="false" outlineLevel="0" collapsed="false">
      <c r="AF2410" s="128" t="n">
        <v>2406</v>
      </c>
      <c r="AG2410" s="128" t="n">
        <v>1416</v>
      </c>
      <c r="AH2410" s="128" t="n">
        <v>1</v>
      </c>
      <c r="AI2410" s="129" t="s">
        <v>5498</v>
      </c>
      <c r="AJ2410" s="130" t="n">
        <v>-20</v>
      </c>
      <c r="AK2410" s="130" t="n">
        <v>0.368333429098129</v>
      </c>
      <c r="AL2410" s="130" t="n">
        <v>429</v>
      </c>
      <c r="AM2410" s="130" t="s">
        <v>1512</v>
      </c>
    </row>
    <row r="2411" customFormat="false" ht="13" hidden="false" customHeight="false" outlineLevel="0" collapsed="false">
      <c r="AF2411" s="1" t="n">
        <v>2407</v>
      </c>
      <c r="AG2411" s="21" t="n">
        <v>1416</v>
      </c>
      <c r="AH2411" s="21" t="n">
        <v>2</v>
      </c>
      <c r="AI2411" s="135" t="s">
        <v>5499</v>
      </c>
      <c r="AJ2411" s="136" t="n">
        <v>40</v>
      </c>
      <c r="AK2411" s="136" t="n">
        <v>0.631666541099548</v>
      </c>
      <c r="AL2411" s="136" t="n">
        <v>432</v>
      </c>
      <c r="AM2411" s="136" t="s">
        <v>1522</v>
      </c>
    </row>
    <row r="2412" customFormat="false" ht="13" hidden="false" customHeight="false" outlineLevel="0" collapsed="false">
      <c r="AF2412" s="128" t="n">
        <v>2408</v>
      </c>
      <c r="AG2412" s="128" t="n">
        <v>1417</v>
      </c>
      <c r="AH2412" s="128" t="n">
        <v>3</v>
      </c>
      <c r="AI2412" s="138" t="s">
        <v>5500</v>
      </c>
      <c r="AJ2412" s="139" t="n">
        <v>0</v>
      </c>
      <c r="AK2412" s="139" t="n">
        <v>1</v>
      </c>
      <c r="AL2412" s="139" t="n">
        <v>730</v>
      </c>
      <c r="AM2412" s="139" t="s">
        <v>220</v>
      </c>
    </row>
    <row r="2413" customFormat="false" ht="13" hidden="false" customHeight="false" outlineLevel="0" collapsed="false">
      <c r="AF2413" s="128" t="n">
        <v>2409</v>
      </c>
      <c r="AG2413" s="128" t="n">
        <v>1418</v>
      </c>
      <c r="AH2413" s="128" t="n">
        <v>1</v>
      </c>
      <c r="AI2413" s="129" t="s">
        <v>5501</v>
      </c>
      <c r="AJ2413" s="130" t="n">
        <v>-35</v>
      </c>
      <c r="AK2413" s="130" t="n">
        <v>0.467992871999741</v>
      </c>
      <c r="AL2413" s="130" t="n">
        <v>454</v>
      </c>
      <c r="AM2413" s="130" t="s">
        <v>1590</v>
      </c>
    </row>
    <row r="2414" customFormat="false" ht="13" hidden="false" customHeight="false" outlineLevel="0" collapsed="false">
      <c r="AF2414" s="1" t="n">
        <v>2410</v>
      </c>
      <c r="AG2414" s="21" t="n">
        <v>1418</v>
      </c>
      <c r="AH2414" s="21" t="n">
        <v>2</v>
      </c>
      <c r="AI2414" s="135" t="s">
        <v>5502</v>
      </c>
      <c r="AJ2414" s="136" t="n">
        <v>30</v>
      </c>
      <c r="AK2414" s="136" t="n">
        <v>0.532007157802582</v>
      </c>
      <c r="AL2414" s="136" t="n">
        <v>481</v>
      </c>
      <c r="AM2414" s="136" t="s">
        <v>1675</v>
      </c>
    </row>
    <row r="2415" customFormat="false" ht="13" hidden="false" customHeight="false" outlineLevel="0" collapsed="false">
      <c r="AF2415" s="128" t="n">
        <v>2411</v>
      </c>
      <c r="AG2415" s="128" t="n">
        <v>1419</v>
      </c>
      <c r="AH2415" s="128" t="n">
        <v>1</v>
      </c>
      <c r="AI2415" s="129" t="s">
        <v>5503</v>
      </c>
      <c r="AJ2415" s="130" t="n">
        <v>-20</v>
      </c>
      <c r="AK2415" s="130" t="n">
        <v>0.882723867893219</v>
      </c>
      <c r="AL2415" s="130" t="n">
        <v>428</v>
      </c>
      <c r="AM2415" s="130" t="s">
        <v>1509</v>
      </c>
    </row>
    <row r="2416" customFormat="false" ht="13" hidden="false" customHeight="false" outlineLevel="0" collapsed="false">
      <c r="AF2416" s="1" t="n">
        <v>2412</v>
      </c>
      <c r="AG2416" s="21" t="n">
        <v>1419</v>
      </c>
      <c r="AH2416" s="21" t="n">
        <v>2</v>
      </c>
      <c r="AI2416" s="135" t="s">
        <v>5504</v>
      </c>
      <c r="AJ2416" s="136" t="n">
        <v>80</v>
      </c>
      <c r="AK2416" s="136" t="n">
        <v>0.117276109755039</v>
      </c>
      <c r="AL2416" s="136" t="n">
        <v>429</v>
      </c>
      <c r="AM2416" s="136" t="s">
        <v>1512</v>
      </c>
    </row>
    <row r="2417" customFormat="false" ht="13" hidden="false" customHeight="false" outlineLevel="0" collapsed="false">
      <c r="AF2417" s="128" t="n">
        <v>2413</v>
      </c>
      <c r="AG2417" s="128" t="n">
        <v>1420</v>
      </c>
      <c r="AH2417" s="128" t="n">
        <v>3</v>
      </c>
      <c r="AI2417" s="138" t="s">
        <v>5505</v>
      </c>
      <c r="AJ2417" s="139" t="n">
        <v>0</v>
      </c>
      <c r="AK2417" s="139" t="n">
        <v>1</v>
      </c>
      <c r="AL2417" s="139" t="n">
        <v>730</v>
      </c>
      <c r="AM2417" s="139" t="s">
        <v>220</v>
      </c>
    </row>
    <row r="2418" customFormat="false" ht="13" hidden="false" customHeight="false" outlineLevel="0" collapsed="false">
      <c r="AF2418" s="128" t="n">
        <v>2414</v>
      </c>
      <c r="AG2418" s="128" t="n">
        <v>1421</v>
      </c>
      <c r="AH2418" s="128" t="n">
        <v>1</v>
      </c>
      <c r="AI2418" s="129" t="s">
        <v>5506</v>
      </c>
      <c r="AJ2418" s="130" t="n">
        <v>-35</v>
      </c>
      <c r="AK2418" s="130" t="n">
        <v>0.518310248851776</v>
      </c>
      <c r="AL2418" s="130" t="n">
        <v>455</v>
      </c>
      <c r="AM2418" s="130" t="s">
        <v>1594</v>
      </c>
    </row>
    <row r="2419" customFormat="false" ht="13" hidden="false" customHeight="false" outlineLevel="0" collapsed="false">
      <c r="AF2419" s="1" t="n">
        <v>2415</v>
      </c>
      <c r="AG2419" s="21" t="n">
        <v>1421</v>
      </c>
      <c r="AH2419" s="21" t="n">
        <v>2</v>
      </c>
      <c r="AI2419" s="135" t="s">
        <v>5507</v>
      </c>
      <c r="AJ2419" s="136" t="n">
        <v>30</v>
      </c>
      <c r="AK2419" s="136" t="n">
        <v>0.481689751148224</v>
      </c>
      <c r="AL2419" s="136" t="n">
        <v>482</v>
      </c>
      <c r="AM2419" s="136" t="s">
        <v>1678</v>
      </c>
    </row>
    <row r="2420" customFormat="false" ht="13" hidden="false" customHeight="false" outlineLevel="0" collapsed="false">
      <c r="AF2420" s="128" t="n">
        <v>2416</v>
      </c>
      <c r="AG2420" s="128" t="n">
        <v>1422</v>
      </c>
      <c r="AH2420" s="128" t="n">
        <v>3</v>
      </c>
      <c r="AI2420" s="138" t="s">
        <v>5508</v>
      </c>
      <c r="AJ2420" s="139" t="n">
        <v>0</v>
      </c>
      <c r="AK2420" s="139" t="n">
        <v>1</v>
      </c>
      <c r="AL2420" s="139" t="n">
        <v>730</v>
      </c>
      <c r="AM2420" s="139" t="s">
        <v>220</v>
      </c>
    </row>
    <row r="2421" customFormat="false" ht="13" hidden="false" customHeight="false" outlineLevel="0" collapsed="false">
      <c r="AF2421" s="128" t="n">
        <v>2417</v>
      </c>
      <c r="AG2421" s="128" t="n">
        <v>1423</v>
      </c>
      <c r="AH2421" s="128" t="n">
        <v>1</v>
      </c>
      <c r="AI2421" s="129" t="s">
        <v>5509</v>
      </c>
      <c r="AJ2421" s="130" t="n">
        <v>-35</v>
      </c>
      <c r="AK2421" s="130" t="n">
        <v>0.0892595872282982</v>
      </c>
      <c r="AL2421" s="130" t="n">
        <v>456</v>
      </c>
      <c r="AM2421" s="130" t="s">
        <v>1597</v>
      </c>
    </row>
    <row r="2422" customFormat="false" ht="13" hidden="false" customHeight="false" outlineLevel="0" collapsed="false">
      <c r="AF2422" s="1" t="n">
        <v>2418</v>
      </c>
      <c r="AG2422" s="21" t="n">
        <v>1423</v>
      </c>
      <c r="AH2422" s="21" t="n">
        <v>2</v>
      </c>
      <c r="AI2422" s="135" t="s">
        <v>5510</v>
      </c>
      <c r="AJ2422" s="136" t="n">
        <v>30</v>
      </c>
      <c r="AK2422" s="136" t="n">
        <v>0.910740435123444</v>
      </c>
      <c r="AL2422" s="136" t="n">
        <v>483</v>
      </c>
      <c r="AM2422" s="136" t="s">
        <v>1681</v>
      </c>
    </row>
    <row r="2423" customFormat="false" ht="13" hidden="false" customHeight="false" outlineLevel="0" collapsed="false">
      <c r="AF2423" s="128" t="n">
        <v>2419</v>
      </c>
      <c r="AG2423" s="128" t="n">
        <v>1424</v>
      </c>
      <c r="AH2423" s="128" t="n">
        <v>3</v>
      </c>
      <c r="AI2423" s="138" t="s">
        <v>5511</v>
      </c>
      <c r="AJ2423" s="139" t="n">
        <v>0</v>
      </c>
      <c r="AK2423" s="139" t="n">
        <v>1</v>
      </c>
      <c r="AL2423" s="139" t="n">
        <v>730</v>
      </c>
      <c r="AM2423" s="139" t="s">
        <v>220</v>
      </c>
    </row>
    <row r="2424" customFormat="false" ht="13" hidden="false" customHeight="false" outlineLevel="0" collapsed="false">
      <c r="AF2424" s="128" t="n">
        <v>2420</v>
      </c>
      <c r="AG2424" s="128" t="n">
        <v>1425</v>
      </c>
      <c r="AH2424" s="128" t="n">
        <v>1</v>
      </c>
      <c r="AI2424" s="129" t="s">
        <v>5512</v>
      </c>
      <c r="AJ2424" s="130" t="n">
        <v>-35</v>
      </c>
      <c r="AK2424" s="130" t="n">
        <v>0.343232005834579</v>
      </c>
      <c r="AL2424" s="130" t="n">
        <v>457</v>
      </c>
      <c r="AM2424" s="130" t="s">
        <v>1600</v>
      </c>
    </row>
    <row r="2425" customFormat="false" ht="13" hidden="false" customHeight="false" outlineLevel="0" collapsed="false">
      <c r="AF2425" s="1" t="n">
        <v>2421</v>
      </c>
      <c r="AG2425" s="21" t="n">
        <v>1425</v>
      </c>
      <c r="AH2425" s="21" t="n">
        <v>2</v>
      </c>
      <c r="AI2425" s="135" t="s">
        <v>5513</v>
      </c>
      <c r="AJ2425" s="136" t="n">
        <v>30</v>
      </c>
      <c r="AK2425" s="136" t="n">
        <v>0.656767964363098</v>
      </c>
      <c r="AL2425" s="136" t="n">
        <v>484</v>
      </c>
      <c r="AM2425" s="136" t="s">
        <v>1684</v>
      </c>
    </row>
    <row r="2426" customFormat="false" ht="13" hidden="false" customHeight="false" outlineLevel="0" collapsed="false">
      <c r="AF2426" s="128" t="n">
        <v>2422</v>
      </c>
      <c r="AG2426" s="128" t="n">
        <v>1426</v>
      </c>
      <c r="AH2426" s="128" t="n">
        <v>1</v>
      </c>
      <c r="AI2426" s="129" t="s">
        <v>5514</v>
      </c>
      <c r="AJ2426" s="130" t="n">
        <v>-20</v>
      </c>
      <c r="AK2426" s="130" t="n">
        <v>0.824859738349915</v>
      </c>
      <c r="AL2426" s="130" t="n">
        <v>431</v>
      </c>
      <c r="AM2426" s="130" t="s">
        <v>1519</v>
      </c>
    </row>
    <row r="2427" customFormat="false" ht="13" hidden="false" customHeight="false" outlineLevel="0" collapsed="false">
      <c r="AF2427" s="1" t="n">
        <v>2423</v>
      </c>
      <c r="AG2427" s="21" t="n">
        <v>1426</v>
      </c>
      <c r="AH2427" s="21" t="n">
        <v>2</v>
      </c>
      <c r="AI2427" s="135" t="s">
        <v>5515</v>
      </c>
      <c r="AJ2427" s="136" t="n">
        <v>80</v>
      </c>
      <c r="AK2427" s="136" t="n">
        <v>0.175140261650085</v>
      </c>
      <c r="AL2427" s="136" t="n">
        <v>432</v>
      </c>
      <c r="AM2427" s="136" t="s">
        <v>1522</v>
      </c>
    </row>
    <row r="2428" customFormat="false" ht="13" hidden="false" customHeight="false" outlineLevel="0" collapsed="false">
      <c r="AF2428" s="128" t="n">
        <v>2424</v>
      </c>
      <c r="AG2428" s="128" t="n">
        <v>1427</v>
      </c>
      <c r="AH2428" s="128" t="n">
        <v>3</v>
      </c>
      <c r="AI2428" s="138" t="s">
        <v>5516</v>
      </c>
      <c r="AJ2428" s="139" t="n">
        <v>0</v>
      </c>
      <c r="AK2428" s="139" t="n">
        <v>1</v>
      </c>
      <c r="AL2428" s="139" t="n">
        <v>730</v>
      </c>
      <c r="AM2428" s="139" t="s">
        <v>220</v>
      </c>
    </row>
    <row r="2429" customFormat="false" ht="13" hidden="false" customHeight="false" outlineLevel="0" collapsed="false">
      <c r="AF2429" s="128" t="n">
        <v>2425</v>
      </c>
      <c r="AG2429" s="128" t="n">
        <v>1428</v>
      </c>
      <c r="AH2429" s="128" t="n">
        <v>1</v>
      </c>
      <c r="AI2429" s="129" t="s">
        <v>5517</v>
      </c>
      <c r="AJ2429" s="130" t="n">
        <v>-35</v>
      </c>
      <c r="AK2429" s="130" t="n">
        <v>0.40377351641655</v>
      </c>
      <c r="AL2429" s="130" t="n">
        <v>458</v>
      </c>
      <c r="AM2429" s="130" t="s">
        <v>1603</v>
      </c>
    </row>
    <row r="2430" customFormat="false" ht="13" hidden="false" customHeight="false" outlineLevel="0" collapsed="false">
      <c r="AF2430" s="1" t="n">
        <v>2426</v>
      </c>
      <c r="AG2430" s="21" t="n">
        <v>1428</v>
      </c>
      <c r="AH2430" s="21" t="n">
        <v>2</v>
      </c>
      <c r="AI2430" s="135" t="s">
        <v>5518</v>
      </c>
      <c r="AJ2430" s="136" t="n">
        <v>30</v>
      </c>
      <c r="AK2430" s="136" t="n">
        <v>0.596226453781128</v>
      </c>
      <c r="AL2430" s="136" t="n">
        <v>485</v>
      </c>
      <c r="AM2430" s="136" t="s">
        <v>1687</v>
      </c>
    </row>
    <row r="2431" customFormat="false" ht="13" hidden="false" customHeight="false" outlineLevel="0" collapsed="false">
      <c r="AF2431" s="128" t="n">
        <v>2427</v>
      </c>
      <c r="AG2431" s="128" t="n">
        <v>1429</v>
      </c>
      <c r="AH2431" s="128" t="n">
        <v>3</v>
      </c>
      <c r="AI2431" s="138" t="s">
        <v>5519</v>
      </c>
      <c r="AJ2431" s="139" t="n">
        <v>0</v>
      </c>
      <c r="AK2431" s="139" t="n">
        <v>1</v>
      </c>
      <c r="AL2431" s="139" t="n">
        <v>730</v>
      </c>
      <c r="AM2431" s="139" t="s">
        <v>220</v>
      </c>
    </row>
    <row r="2432" customFormat="false" ht="13" hidden="false" customHeight="false" outlineLevel="0" collapsed="false">
      <c r="AF2432" s="128" t="n">
        <v>2428</v>
      </c>
      <c r="AG2432" s="128" t="n">
        <v>1430</v>
      </c>
      <c r="AH2432" s="128" t="n">
        <v>1</v>
      </c>
      <c r="AI2432" s="129" t="s">
        <v>5520</v>
      </c>
      <c r="AJ2432" s="130" t="n">
        <v>-35</v>
      </c>
      <c r="AK2432" s="130" t="n">
        <v>0.058099128305912</v>
      </c>
      <c r="AL2432" s="130" t="n">
        <v>459</v>
      </c>
      <c r="AM2432" s="130" t="s">
        <v>1606</v>
      </c>
    </row>
    <row r="2433" customFormat="false" ht="13" hidden="false" customHeight="false" outlineLevel="0" collapsed="false">
      <c r="AF2433" s="1" t="n">
        <v>2429</v>
      </c>
      <c r="AG2433" s="21" t="n">
        <v>1430</v>
      </c>
      <c r="AH2433" s="21" t="n">
        <v>2</v>
      </c>
      <c r="AI2433" s="135" t="s">
        <v>5521</v>
      </c>
      <c r="AJ2433" s="136" t="n">
        <v>30</v>
      </c>
      <c r="AK2433" s="136" t="n">
        <v>0.941900849342346</v>
      </c>
      <c r="AL2433" s="136" t="n">
        <v>486</v>
      </c>
      <c r="AM2433" s="136" t="s">
        <v>1690</v>
      </c>
    </row>
    <row r="2434" customFormat="false" ht="13" hidden="false" customHeight="false" outlineLevel="0" collapsed="false">
      <c r="AF2434" s="128" t="n">
        <v>2430</v>
      </c>
      <c r="AG2434" s="128" t="n">
        <v>1431</v>
      </c>
      <c r="AH2434" s="128" t="n">
        <v>3</v>
      </c>
      <c r="AI2434" s="138" t="s">
        <v>5522</v>
      </c>
      <c r="AJ2434" s="139" t="n">
        <v>0</v>
      </c>
      <c r="AK2434" s="139" t="n">
        <v>1</v>
      </c>
      <c r="AL2434" s="139" t="n">
        <v>730</v>
      </c>
      <c r="AM2434" s="139" t="s">
        <v>220</v>
      </c>
    </row>
    <row r="2435" customFormat="false" ht="13" hidden="false" customHeight="false" outlineLevel="0" collapsed="false">
      <c r="AF2435" s="128" t="n">
        <v>2431</v>
      </c>
      <c r="AG2435" s="128" t="n">
        <v>1432</v>
      </c>
      <c r="AH2435" s="128" t="n">
        <v>1</v>
      </c>
      <c r="AI2435" s="129" t="s">
        <v>5523</v>
      </c>
      <c r="AJ2435" s="130" t="n">
        <v>-40</v>
      </c>
      <c r="AK2435" s="130" t="n">
        <v>0.170000001788139</v>
      </c>
      <c r="AL2435" s="130" t="n">
        <v>442</v>
      </c>
      <c r="AM2435" s="130" t="s">
        <v>1553</v>
      </c>
    </row>
    <row r="2436" customFormat="false" ht="13" hidden="false" customHeight="false" outlineLevel="0" collapsed="false">
      <c r="AF2436" s="1" t="n">
        <v>2432</v>
      </c>
      <c r="AG2436" s="21" t="n">
        <v>1432</v>
      </c>
      <c r="AH2436" s="21" t="n">
        <v>2</v>
      </c>
      <c r="AI2436" s="135" t="s">
        <v>5524</v>
      </c>
      <c r="AJ2436" s="136" t="n">
        <v>8</v>
      </c>
      <c r="AK2436" s="136" t="n">
        <v>0.8299999833107</v>
      </c>
      <c r="AL2436" s="136" t="n">
        <v>451</v>
      </c>
      <c r="AM2436" s="136" t="s">
        <v>1581</v>
      </c>
    </row>
    <row r="2437" customFormat="false" ht="13" hidden="false" customHeight="false" outlineLevel="0" collapsed="false">
      <c r="AF2437" s="128" t="n">
        <v>2433</v>
      </c>
      <c r="AG2437" s="128" t="n">
        <v>1433</v>
      </c>
      <c r="AH2437" s="128" t="n">
        <v>1</v>
      </c>
      <c r="AI2437" s="129" t="s">
        <v>5525</v>
      </c>
      <c r="AJ2437" s="130" t="n">
        <v>-20</v>
      </c>
      <c r="AK2437" s="130" t="n">
        <v>0.542827188968658</v>
      </c>
      <c r="AL2437" s="130" t="n">
        <v>436</v>
      </c>
      <c r="AM2437" s="130" t="s">
        <v>1535</v>
      </c>
    </row>
    <row r="2438" customFormat="false" ht="13" hidden="false" customHeight="false" outlineLevel="0" collapsed="false">
      <c r="AF2438" s="1" t="n">
        <v>2434</v>
      </c>
      <c r="AG2438" s="21" t="n">
        <v>1433</v>
      </c>
      <c r="AH2438" s="21" t="n">
        <v>2</v>
      </c>
      <c r="AI2438" s="135" t="s">
        <v>5526</v>
      </c>
      <c r="AJ2438" s="136" t="n">
        <v>40</v>
      </c>
      <c r="AK2438" s="136" t="n">
        <v>0.457172840833664</v>
      </c>
      <c r="AL2438" s="136" t="n">
        <v>439</v>
      </c>
      <c r="AM2438" s="136" t="s">
        <v>1544</v>
      </c>
    </row>
    <row r="2439" customFormat="false" ht="13" hidden="false" customHeight="false" outlineLevel="0" collapsed="false">
      <c r="AF2439" s="128" t="n">
        <v>2435</v>
      </c>
      <c r="AG2439" s="128" t="n">
        <v>1434</v>
      </c>
      <c r="AH2439" s="128" t="n">
        <v>1</v>
      </c>
      <c r="AI2439" s="129" t="s">
        <v>5527</v>
      </c>
      <c r="AJ2439" s="130" t="n">
        <v>-20</v>
      </c>
      <c r="AK2439" s="130" t="n">
        <v>0.974304676055908</v>
      </c>
      <c r="AL2439" s="130" t="n">
        <v>434</v>
      </c>
      <c r="AM2439" s="130" t="s">
        <v>1528</v>
      </c>
    </row>
    <row r="2440" customFormat="false" ht="13" hidden="false" customHeight="false" outlineLevel="0" collapsed="false">
      <c r="AF2440" s="1" t="n">
        <v>2436</v>
      </c>
      <c r="AG2440" s="21" t="n">
        <v>1434</v>
      </c>
      <c r="AH2440" s="21" t="n">
        <v>2</v>
      </c>
      <c r="AI2440" s="135" t="s">
        <v>5528</v>
      </c>
      <c r="AJ2440" s="136" t="n">
        <v>80</v>
      </c>
      <c r="AK2440" s="136" t="n">
        <v>0.0256953034549952</v>
      </c>
      <c r="AL2440" s="136" t="n">
        <v>435</v>
      </c>
      <c r="AM2440" s="136" t="s">
        <v>1532</v>
      </c>
    </row>
    <row r="2441" customFormat="false" ht="13" hidden="false" customHeight="false" outlineLevel="0" collapsed="false">
      <c r="AF2441" s="128" t="n">
        <v>2437</v>
      </c>
      <c r="AG2441" s="128" t="n">
        <v>1435</v>
      </c>
      <c r="AH2441" s="128" t="n">
        <v>3</v>
      </c>
      <c r="AI2441" s="138" t="s">
        <v>5529</v>
      </c>
      <c r="AJ2441" s="139" t="n">
        <v>0</v>
      </c>
      <c r="AK2441" s="139" t="n">
        <v>1</v>
      </c>
      <c r="AL2441" s="139" t="n">
        <v>730</v>
      </c>
      <c r="AM2441" s="139" t="s">
        <v>220</v>
      </c>
    </row>
    <row r="2442" customFormat="false" ht="13" hidden="false" customHeight="false" outlineLevel="0" collapsed="false">
      <c r="AF2442" s="128" t="n">
        <v>2438</v>
      </c>
      <c r="AG2442" s="128" t="n">
        <v>1436</v>
      </c>
      <c r="AH2442" s="128" t="n">
        <v>1</v>
      </c>
      <c r="AI2442" s="129" t="s">
        <v>5530</v>
      </c>
      <c r="AJ2442" s="130" t="n">
        <v>-40</v>
      </c>
      <c r="AK2442" s="130" t="n">
        <v>0.170000001788139</v>
      </c>
      <c r="AL2442" s="130" t="n">
        <v>443</v>
      </c>
      <c r="AM2442" s="130" t="s">
        <v>1556</v>
      </c>
    </row>
    <row r="2443" customFormat="false" ht="13" hidden="false" customHeight="false" outlineLevel="0" collapsed="false">
      <c r="AF2443" s="1" t="n">
        <v>2439</v>
      </c>
      <c r="AG2443" s="21" t="n">
        <v>1436</v>
      </c>
      <c r="AH2443" s="21" t="n">
        <v>2</v>
      </c>
      <c r="AI2443" s="135" t="s">
        <v>5531</v>
      </c>
      <c r="AJ2443" s="136" t="n">
        <v>8</v>
      </c>
      <c r="AK2443" s="136" t="n">
        <v>0.8299999833107</v>
      </c>
      <c r="AL2443" s="136" t="n">
        <v>452</v>
      </c>
      <c r="AM2443" s="136" t="s">
        <v>1584</v>
      </c>
    </row>
    <row r="2444" customFormat="false" ht="13" hidden="false" customHeight="false" outlineLevel="0" collapsed="false">
      <c r="AF2444" s="128" t="n">
        <v>2440</v>
      </c>
      <c r="AG2444" s="128" t="n">
        <v>1437</v>
      </c>
      <c r="AH2444" s="128" t="n">
        <v>1</v>
      </c>
      <c r="AI2444" s="129" t="s">
        <v>5532</v>
      </c>
      <c r="AJ2444" s="130" t="n">
        <v>-20</v>
      </c>
      <c r="AK2444" s="130" t="n">
        <v>0.544681012630463</v>
      </c>
      <c r="AL2444" s="130" t="n">
        <v>437</v>
      </c>
      <c r="AM2444" s="130" t="s">
        <v>1538</v>
      </c>
    </row>
    <row r="2445" customFormat="false" ht="13" hidden="false" customHeight="false" outlineLevel="0" collapsed="false">
      <c r="AF2445" s="1" t="n">
        <v>2441</v>
      </c>
      <c r="AG2445" s="21" t="n">
        <v>1437</v>
      </c>
      <c r="AH2445" s="21" t="n">
        <v>2</v>
      </c>
      <c r="AI2445" s="135" t="s">
        <v>5533</v>
      </c>
      <c r="AJ2445" s="136" t="n">
        <v>40</v>
      </c>
      <c r="AK2445" s="136" t="n">
        <v>0.455318987369537</v>
      </c>
      <c r="AL2445" s="136" t="n">
        <v>440</v>
      </c>
      <c r="AM2445" s="136" t="s">
        <v>1547</v>
      </c>
    </row>
    <row r="2446" customFormat="false" ht="13" hidden="false" customHeight="false" outlineLevel="0" collapsed="false">
      <c r="AF2446" s="128" t="n">
        <v>2442</v>
      </c>
      <c r="AG2446" s="128" t="n">
        <v>1438</v>
      </c>
      <c r="AH2446" s="128" t="n">
        <v>3</v>
      </c>
      <c r="AI2446" s="138" t="s">
        <v>5534</v>
      </c>
      <c r="AJ2446" s="139" t="n">
        <v>0</v>
      </c>
      <c r="AK2446" s="139" t="n">
        <v>1</v>
      </c>
      <c r="AL2446" s="139" t="n">
        <v>730</v>
      </c>
      <c r="AM2446" s="139" t="s">
        <v>220</v>
      </c>
    </row>
    <row r="2447" customFormat="false" ht="13" hidden="false" customHeight="false" outlineLevel="0" collapsed="false">
      <c r="AF2447" s="128" t="n">
        <v>2443</v>
      </c>
      <c r="AG2447" s="128" t="n">
        <v>1439</v>
      </c>
      <c r="AH2447" s="128" t="n">
        <v>1</v>
      </c>
      <c r="AI2447" s="129" t="s">
        <v>5535</v>
      </c>
      <c r="AJ2447" s="130" t="n">
        <v>-40</v>
      </c>
      <c r="AK2447" s="130" t="n">
        <v>0.170000001788139</v>
      </c>
      <c r="AL2447" s="130" t="n">
        <v>444</v>
      </c>
      <c r="AM2447" s="130" t="s">
        <v>1559</v>
      </c>
    </row>
    <row r="2448" customFormat="false" ht="13" hidden="false" customHeight="false" outlineLevel="0" collapsed="false">
      <c r="AF2448" s="1" t="n">
        <v>2444</v>
      </c>
      <c r="AG2448" s="21" t="n">
        <v>1439</v>
      </c>
      <c r="AH2448" s="21" t="n">
        <v>2</v>
      </c>
      <c r="AI2448" s="135" t="s">
        <v>5536</v>
      </c>
      <c r="AJ2448" s="136" t="n">
        <v>8</v>
      </c>
      <c r="AK2448" s="136" t="n">
        <v>0.8299999833107</v>
      </c>
      <c r="AL2448" s="136" t="n">
        <v>453</v>
      </c>
      <c r="AM2448" s="136" t="s">
        <v>1587</v>
      </c>
    </row>
    <row r="2449" customFormat="false" ht="13" hidden="false" customHeight="false" outlineLevel="0" collapsed="false">
      <c r="AF2449" s="128" t="n">
        <v>2445</v>
      </c>
      <c r="AG2449" s="128" t="n">
        <v>1440</v>
      </c>
      <c r="AH2449" s="128" t="n">
        <v>1</v>
      </c>
      <c r="AI2449" s="129" t="s">
        <v>5537</v>
      </c>
      <c r="AJ2449" s="130" t="n">
        <v>-20</v>
      </c>
      <c r="AK2449" s="130" t="n">
        <v>0.472533941268921</v>
      </c>
      <c r="AL2449" s="130" t="n">
        <v>438</v>
      </c>
      <c r="AM2449" s="130" t="s">
        <v>1541</v>
      </c>
    </row>
    <row r="2450" customFormat="false" ht="13" hidden="false" customHeight="false" outlineLevel="0" collapsed="false">
      <c r="AF2450" s="1" t="n">
        <v>2446</v>
      </c>
      <c r="AG2450" s="21" t="n">
        <v>1440</v>
      </c>
      <c r="AH2450" s="21" t="n">
        <v>2</v>
      </c>
      <c r="AI2450" s="135" t="s">
        <v>5538</v>
      </c>
      <c r="AJ2450" s="136" t="n">
        <v>40</v>
      </c>
      <c r="AK2450" s="136" t="n">
        <v>0.527466058731079</v>
      </c>
      <c r="AL2450" s="136" t="n">
        <v>441</v>
      </c>
      <c r="AM2450" s="136" t="s">
        <v>1550</v>
      </c>
    </row>
    <row r="2451" customFormat="false" ht="13" hidden="false" customHeight="false" outlineLevel="0" collapsed="false">
      <c r="AF2451" s="128" t="n">
        <v>2447</v>
      </c>
      <c r="AG2451" s="128" t="n">
        <v>1441</v>
      </c>
      <c r="AH2451" s="128" t="n">
        <v>3</v>
      </c>
      <c r="AI2451" s="138" t="s">
        <v>5539</v>
      </c>
      <c r="AJ2451" s="139" t="n">
        <v>0</v>
      </c>
      <c r="AK2451" s="139" t="n">
        <v>1</v>
      </c>
      <c r="AL2451" s="139" t="n">
        <v>730</v>
      </c>
      <c r="AM2451" s="139" t="s">
        <v>220</v>
      </c>
    </row>
    <row r="2452" customFormat="false" ht="13" hidden="false" customHeight="false" outlineLevel="0" collapsed="false">
      <c r="AF2452" s="128" t="n">
        <v>2448</v>
      </c>
      <c r="AG2452" s="128" t="n">
        <v>1442</v>
      </c>
      <c r="AH2452" s="128" t="n">
        <v>1</v>
      </c>
      <c r="AI2452" s="129" t="s">
        <v>5540</v>
      </c>
      <c r="AJ2452" s="130" t="n">
        <v>-40</v>
      </c>
      <c r="AK2452" s="130" t="n">
        <v>0.170000001788139</v>
      </c>
      <c r="AL2452" s="130" t="n">
        <v>445</v>
      </c>
      <c r="AM2452" s="130" t="s">
        <v>1562</v>
      </c>
    </row>
    <row r="2453" customFormat="false" ht="13" hidden="false" customHeight="false" outlineLevel="0" collapsed="false">
      <c r="AF2453" s="1" t="n">
        <v>2449</v>
      </c>
      <c r="AG2453" s="21" t="n">
        <v>1442</v>
      </c>
      <c r="AH2453" s="21" t="n">
        <v>2</v>
      </c>
      <c r="AI2453" s="135" t="s">
        <v>5541</v>
      </c>
      <c r="AJ2453" s="136" t="n">
        <v>8</v>
      </c>
      <c r="AK2453" s="136" t="n">
        <v>0.8299999833107</v>
      </c>
      <c r="AL2453" s="136" t="n">
        <v>454</v>
      </c>
      <c r="AM2453" s="136" t="s">
        <v>1590</v>
      </c>
    </row>
    <row r="2454" customFormat="false" ht="13" hidden="false" customHeight="false" outlineLevel="0" collapsed="false">
      <c r="AF2454" s="128" t="n">
        <v>2450</v>
      </c>
      <c r="AG2454" s="128" t="n">
        <v>1443</v>
      </c>
      <c r="AH2454" s="128" t="n">
        <v>1</v>
      </c>
      <c r="AI2454" s="129" t="s">
        <v>5542</v>
      </c>
      <c r="AJ2454" s="130" t="n">
        <v>-20</v>
      </c>
      <c r="AK2454" s="130" t="n">
        <v>0.977632105350494</v>
      </c>
      <c r="AL2454" s="130" t="n">
        <v>437</v>
      </c>
      <c r="AM2454" s="130" t="s">
        <v>1538</v>
      </c>
    </row>
    <row r="2455" customFormat="false" ht="13" hidden="false" customHeight="false" outlineLevel="0" collapsed="false">
      <c r="AF2455" s="1" t="n">
        <v>2451</v>
      </c>
      <c r="AG2455" s="21" t="n">
        <v>1443</v>
      </c>
      <c r="AH2455" s="21" t="n">
        <v>2</v>
      </c>
      <c r="AI2455" s="135" t="s">
        <v>5543</v>
      </c>
      <c r="AJ2455" s="136" t="n">
        <v>80</v>
      </c>
      <c r="AK2455" s="136" t="n">
        <v>0.0223678983747959</v>
      </c>
      <c r="AL2455" s="136" t="n">
        <v>438</v>
      </c>
      <c r="AM2455" s="136" t="s">
        <v>1541</v>
      </c>
    </row>
    <row r="2456" customFormat="false" ht="13" hidden="false" customHeight="false" outlineLevel="0" collapsed="false">
      <c r="AF2456" s="128" t="n">
        <v>2452</v>
      </c>
      <c r="AG2456" s="128" t="n">
        <v>1444</v>
      </c>
      <c r="AH2456" s="128" t="n">
        <v>3</v>
      </c>
      <c r="AI2456" s="138" t="s">
        <v>5544</v>
      </c>
      <c r="AJ2456" s="139" t="n">
        <v>0</v>
      </c>
      <c r="AK2456" s="139" t="n">
        <v>1</v>
      </c>
      <c r="AL2456" s="139" t="n">
        <v>730</v>
      </c>
      <c r="AM2456" s="139" t="s">
        <v>220</v>
      </c>
    </row>
    <row r="2457" customFormat="false" ht="13" hidden="false" customHeight="false" outlineLevel="0" collapsed="false">
      <c r="AF2457" s="128" t="n">
        <v>2453</v>
      </c>
      <c r="AG2457" s="128" t="n">
        <v>1445</v>
      </c>
      <c r="AH2457" s="128" t="n">
        <v>1</v>
      </c>
      <c r="AI2457" s="129" t="s">
        <v>5545</v>
      </c>
      <c r="AJ2457" s="130" t="n">
        <v>-40</v>
      </c>
      <c r="AK2457" s="130" t="n">
        <v>0.170000001788139</v>
      </c>
      <c r="AL2457" s="130" t="n">
        <v>446</v>
      </c>
      <c r="AM2457" s="130" t="s">
        <v>1566</v>
      </c>
    </row>
    <row r="2458" customFormat="false" ht="13" hidden="false" customHeight="false" outlineLevel="0" collapsed="false">
      <c r="AF2458" s="1" t="n">
        <v>2454</v>
      </c>
      <c r="AG2458" s="21" t="n">
        <v>1445</v>
      </c>
      <c r="AH2458" s="21" t="n">
        <v>2</v>
      </c>
      <c r="AI2458" s="135" t="s">
        <v>5546</v>
      </c>
      <c r="AJ2458" s="136" t="n">
        <v>8</v>
      </c>
      <c r="AK2458" s="136" t="n">
        <v>0.8299999833107</v>
      </c>
      <c r="AL2458" s="136" t="n">
        <v>455</v>
      </c>
      <c r="AM2458" s="136" t="s">
        <v>1594</v>
      </c>
    </row>
    <row r="2459" customFormat="false" ht="13" hidden="false" customHeight="false" outlineLevel="0" collapsed="false">
      <c r="AF2459" s="128" t="n">
        <v>2455</v>
      </c>
      <c r="AG2459" s="128" t="n">
        <v>1446</v>
      </c>
      <c r="AH2459" s="128" t="n">
        <v>3</v>
      </c>
      <c r="AI2459" s="138" t="s">
        <v>5547</v>
      </c>
      <c r="AJ2459" s="139" t="n">
        <v>0</v>
      </c>
      <c r="AK2459" s="139" t="n">
        <v>1</v>
      </c>
      <c r="AL2459" s="139" t="n">
        <v>730</v>
      </c>
      <c r="AM2459" s="139" t="s">
        <v>220</v>
      </c>
    </row>
    <row r="2460" customFormat="false" ht="13" hidden="false" customHeight="false" outlineLevel="0" collapsed="false">
      <c r="AF2460" s="128" t="n">
        <v>2456</v>
      </c>
      <c r="AG2460" s="128" t="n">
        <v>1447</v>
      </c>
      <c r="AH2460" s="128" t="n">
        <v>1</v>
      </c>
      <c r="AI2460" s="129" t="s">
        <v>5548</v>
      </c>
      <c r="AJ2460" s="130" t="n">
        <v>-40</v>
      </c>
      <c r="AK2460" s="130" t="n">
        <v>0.170000001788139</v>
      </c>
      <c r="AL2460" s="130" t="n">
        <v>447</v>
      </c>
      <c r="AM2460" s="130" t="s">
        <v>1569</v>
      </c>
    </row>
    <row r="2461" customFormat="false" ht="13" hidden="false" customHeight="false" outlineLevel="0" collapsed="false">
      <c r="AF2461" s="1" t="n">
        <v>2457</v>
      </c>
      <c r="AG2461" s="21" t="n">
        <v>1447</v>
      </c>
      <c r="AH2461" s="21" t="n">
        <v>2</v>
      </c>
      <c r="AI2461" s="135" t="s">
        <v>5549</v>
      </c>
      <c r="AJ2461" s="136" t="n">
        <v>8</v>
      </c>
      <c r="AK2461" s="136" t="n">
        <v>0.8299999833107</v>
      </c>
      <c r="AL2461" s="136" t="n">
        <v>456</v>
      </c>
      <c r="AM2461" s="136" t="s">
        <v>1597</v>
      </c>
    </row>
    <row r="2462" customFormat="false" ht="13" hidden="false" customHeight="false" outlineLevel="0" collapsed="false">
      <c r="AF2462" s="128" t="n">
        <v>2458</v>
      </c>
      <c r="AG2462" s="128" t="n">
        <v>1448</v>
      </c>
      <c r="AH2462" s="128" t="n">
        <v>3</v>
      </c>
      <c r="AI2462" s="138" t="s">
        <v>5550</v>
      </c>
      <c r="AJ2462" s="139" t="n">
        <v>0</v>
      </c>
      <c r="AK2462" s="139" t="n">
        <v>1</v>
      </c>
      <c r="AL2462" s="139" t="n">
        <v>730</v>
      </c>
      <c r="AM2462" s="139" t="s">
        <v>220</v>
      </c>
    </row>
    <row r="2463" customFormat="false" ht="13" hidden="false" customHeight="false" outlineLevel="0" collapsed="false">
      <c r="AF2463" s="128" t="n">
        <v>2459</v>
      </c>
      <c r="AG2463" s="128" t="n">
        <v>1449</v>
      </c>
      <c r="AH2463" s="128" t="n">
        <v>1</v>
      </c>
      <c r="AI2463" s="129" t="s">
        <v>5551</v>
      </c>
      <c r="AJ2463" s="130" t="n">
        <v>-40</v>
      </c>
      <c r="AK2463" s="130" t="n">
        <v>0.170000001788139</v>
      </c>
      <c r="AL2463" s="130" t="n">
        <v>448</v>
      </c>
      <c r="AM2463" s="130" t="s">
        <v>1572</v>
      </c>
    </row>
    <row r="2464" customFormat="false" ht="13" hidden="false" customHeight="false" outlineLevel="0" collapsed="false">
      <c r="AF2464" s="1" t="n">
        <v>2460</v>
      </c>
      <c r="AG2464" s="21" t="n">
        <v>1449</v>
      </c>
      <c r="AH2464" s="21" t="n">
        <v>2</v>
      </c>
      <c r="AI2464" s="135" t="s">
        <v>5552</v>
      </c>
      <c r="AJ2464" s="136" t="n">
        <v>8</v>
      </c>
      <c r="AK2464" s="136" t="n">
        <v>0.8299999833107</v>
      </c>
      <c r="AL2464" s="136" t="n">
        <v>457</v>
      </c>
      <c r="AM2464" s="136" t="s">
        <v>1600</v>
      </c>
    </row>
    <row r="2465" customFormat="false" ht="13" hidden="false" customHeight="false" outlineLevel="0" collapsed="false">
      <c r="AF2465" s="128" t="n">
        <v>2461</v>
      </c>
      <c r="AG2465" s="128" t="n">
        <v>1450</v>
      </c>
      <c r="AH2465" s="128" t="n">
        <v>1</v>
      </c>
      <c r="AI2465" s="129" t="s">
        <v>5553</v>
      </c>
      <c r="AJ2465" s="130" t="n">
        <v>-20</v>
      </c>
      <c r="AK2465" s="130" t="n">
        <v>0.970353901386261</v>
      </c>
      <c r="AL2465" s="130" t="n">
        <v>440</v>
      </c>
      <c r="AM2465" s="130" t="s">
        <v>1547</v>
      </c>
    </row>
    <row r="2466" customFormat="false" ht="13" hidden="false" customHeight="false" outlineLevel="0" collapsed="false">
      <c r="AF2466" s="1" t="n">
        <v>2462</v>
      </c>
      <c r="AG2466" s="21" t="n">
        <v>1450</v>
      </c>
      <c r="AH2466" s="21" t="n">
        <v>2</v>
      </c>
      <c r="AI2466" s="135" t="s">
        <v>5554</v>
      </c>
      <c r="AJ2466" s="136" t="n">
        <v>80</v>
      </c>
      <c r="AK2466" s="136" t="n">
        <v>0.0296461191028357</v>
      </c>
      <c r="AL2466" s="136" t="n">
        <v>441</v>
      </c>
      <c r="AM2466" s="136" t="s">
        <v>1550</v>
      </c>
    </row>
    <row r="2467" customFormat="false" ht="13" hidden="false" customHeight="false" outlineLevel="0" collapsed="false">
      <c r="AF2467" s="128" t="n">
        <v>2463</v>
      </c>
      <c r="AG2467" s="128" t="n">
        <v>1451</v>
      </c>
      <c r="AH2467" s="128" t="n">
        <v>3</v>
      </c>
      <c r="AI2467" s="138" t="s">
        <v>5555</v>
      </c>
      <c r="AJ2467" s="139" t="n">
        <v>0</v>
      </c>
      <c r="AK2467" s="139" t="n">
        <v>1</v>
      </c>
      <c r="AL2467" s="139" t="n">
        <v>730</v>
      </c>
      <c r="AM2467" s="139" t="s">
        <v>220</v>
      </c>
    </row>
    <row r="2468" customFormat="false" ht="13" hidden="false" customHeight="false" outlineLevel="0" collapsed="false">
      <c r="AF2468" s="128" t="n">
        <v>2464</v>
      </c>
      <c r="AG2468" s="128" t="n">
        <v>1452</v>
      </c>
      <c r="AH2468" s="128" t="n">
        <v>1</v>
      </c>
      <c r="AI2468" s="129" t="s">
        <v>5556</v>
      </c>
      <c r="AJ2468" s="130" t="n">
        <v>-40</v>
      </c>
      <c r="AK2468" s="130" t="n">
        <v>0.170000001788139</v>
      </c>
      <c r="AL2468" s="130" t="n">
        <v>449</v>
      </c>
      <c r="AM2468" s="130" t="s">
        <v>1575</v>
      </c>
    </row>
    <row r="2469" customFormat="false" ht="13" hidden="false" customHeight="false" outlineLevel="0" collapsed="false">
      <c r="AF2469" s="1" t="n">
        <v>2465</v>
      </c>
      <c r="AG2469" s="21" t="n">
        <v>1452</v>
      </c>
      <c r="AH2469" s="21" t="n">
        <v>2</v>
      </c>
      <c r="AI2469" s="135" t="s">
        <v>5557</v>
      </c>
      <c r="AJ2469" s="136" t="n">
        <v>8</v>
      </c>
      <c r="AK2469" s="136" t="n">
        <v>0.8299999833107</v>
      </c>
      <c r="AL2469" s="136" t="n">
        <v>458</v>
      </c>
      <c r="AM2469" s="136" t="s">
        <v>1603</v>
      </c>
    </row>
    <row r="2470" customFormat="false" ht="13" hidden="false" customHeight="false" outlineLevel="0" collapsed="false">
      <c r="AF2470" s="128" t="n">
        <v>2466</v>
      </c>
      <c r="AG2470" s="128" t="n">
        <v>1453</v>
      </c>
      <c r="AH2470" s="128" t="n">
        <v>3</v>
      </c>
      <c r="AI2470" s="138" t="s">
        <v>5558</v>
      </c>
      <c r="AJ2470" s="139" t="n">
        <v>0</v>
      </c>
      <c r="AK2470" s="139" t="n">
        <v>1</v>
      </c>
      <c r="AL2470" s="139" t="n">
        <v>730</v>
      </c>
      <c r="AM2470" s="139" t="s">
        <v>220</v>
      </c>
    </row>
    <row r="2471" customFormat="false" ht="13" hidden="false" customHeight="false" outlineLevel="0" collapsed="false">
      <c r="AF2471" s="128" t="n">
        <v>2467</v>
      </c>
      <c r="AG2471" s="128" t="n">
        <v>1454</v>
      </c>
      <c r="AH2471" s="128" t="n">
        <v>1</v>
      </c>
      <c r="AI2471" s="129" t="s">
        <v>5559</v>
      </c>
      <c r="AJ2471" s="130" t="n">
        <v>-40</v>
      </c>
      <c r="AK2471" s="130" t="n">
        <v>0.170000001788139</v>
      </c>
      <c r="AL2471" s="130" t="n">
        <v>450</v>
      </c>
      <c r="AM2471" s="130" t="s">
        <v>1578</v>
      </c>
    </row>
    <row r="2472" customFormat="false" ht="13" hidden="false" customHeight="false" outlineLevel="0" collapsed="false">
      <c r="AF2472" s="1" t="n">
        <v>2468</v>
      </c>
      <c r="AG2472" s="21" t="n">
        <v>1454</v>
      </c>
      <c r="AH2472" s="21" t="n">
        <v>2</v>
      </c>
      <c r="AI2472" s="135" t="s">
        <v>5560</v>
      </c>
      <c r="AJ2472" s="136" t="n">
        <v>8</v>
      </c>
      <c r="AK2472" s="136" t="n">
        <v>0.8299999833107</v>
      </c>
      <c r="AL2472" s="136" t="n">
        <v>459</v>
      </c>
      <c r="AM2472" s="136" t="s">
        <v>1606</v>
      </c>
    </row>
    <row r="2473" customFormat="false" ht="13" hidden="false" customHeight="false" outlineLevel="0" collapsed="false">
      <c r="AF2473" s="128" t="n">
        <v>2469</v>
      </c>
      <c r="AG2473" s="128" t="n">
        <v>1455</v>
      </c>
      <c r="AH2473" s="128" t="n">
        <v>3</v>
      </c>
      <c r="AI2473" s="138" t="s">
        <v>5561</v>
      </c>
      <c r="AJ2473" s="139" t="n">
        <v>0</v>
      </c>
      <c r="AK2473" s="139" t="n">
        <v>1</v>
      </c>
      <c r="AL2473" s="139" t="n">
        <v>730</v>
      </c>
      <c r="AM2473" s="139" t="s">
        <v>220</v>
      </c>
    </row>
    <row r="2474" customFormat="false" ht="13" hidden="false" customHeight="false" outlineLevel="0" collapsed="false">
      <c r="AF2474" s="128" t="n">
        <v>2470</v>
      </c>
      <c r="AG2474" s="128" t="n">
        <v>1456</v>
      </c>
      <c r="AH2474" s="128" t="n">
        <v>1</v>
      </c>
      <c r="AI2474" s="129" t="s">
        <v>5562</v>
      </c>
      <c r="AJ2474" s="130" t="n">
        <v>-20</v>
      </c>
      <c r="AK2474" s="130" t="n">
        <v>0.542827188968658</v>
      </c>
      <c r="AL2474" s="130" t="n">
        <v>445</v>
      </c>
      <c r="AM2474" s="130" t="s">
        <v>1562</v>
      </c>
    </row>
    <row r="2475" customFormat="false" ht="13" hidden="false" customHeight="false" outlineLevel="0" collapsed="false">
      <c r="AF2475" s="1" t="n">
        <v>2471</v>
      </c>
      <c r="AG2475" s="21" t="n">
        <v>1456</v>
      </c>
      <c r="AH2475" s="21" t="n">
        <v>2</v>
      </c>
      <c r="AI2475" s="135" t="s">
        <v>5563</v>
      </c>
      <c r="AJ2475" s="136" t="n">
        <v>40</v>
      </c>
      <c r="AK2475" s="136" t="n">
        <v>0.457172840833664</v>
      </c>
      <c r="AL2475" s="136" t="n">
        <v>448</v>
      </c>
      <c r="AM2475" s="136" t="s">
        <v>1572</v>
      </c>
    </row>
    <row r="2476" customFormat="false" ht="13" hidden="false" customHeight="false" outlineLevel="0" collapsed="false">
      <c r="AF2476" s="128" t="n">
        <v>2472</v>
      </c>
      <c r="AG2476" s="128" t="n">
        <v>1457</v>
      </c>
      <c r="AH2476" s="128" t="n">
        <v>1</v>
      </c>
      <c r="AI2476" s="129" t="s">
        <v>5564</v>
      </c>
      <c r="AJ2476" s="130" t="n">
        <v>-20</v>
      </c>
      <c r="AK2476" s="130" t="n">
        <v>0.974304676055908</v>
      </c>
      <c r="AL2476" s="130" t="n">
        <v>443</v>
      </c>
      <c r="AM2476" s="130" t="s">
        <v>1556</v>
      </c>
    </row>
    <row r="2477" customFormat="false" ht="13" hidden="false" customHeight="false" outlineLevel="0" collapsed="false">
      <c r="AF2477" s="1" t="n">
        <v>2473</v>
      </c>
      <c r="AG2477" s="21" t="n">
        <v>1457</v>
      </c>
      <c r="AH2477" s="21" t="n">
        <v>2</v>
      </c>
      <c r="AI2477" s="135" t="s">
        <v>5565</v>
      </c>
      <c r="AJ2477" s="136" t="n">
        <v>80</v>
      </c>
      <c r="AK2477" s="136" t="n">
        <v>0.0256953034549952</v>
      </c>
      <c r="AL2477" s="136" t="n">
        <v>444</v>
      </c>
      <c r="AM2477" s="136" t="s">
        <v>1559</v>
      </c>
    </row>
    <row r="2478" customFormat="false" ht="13" hidden="false" customHeight="false" outlineLevel="0" collapsed="false">
      <c r="AF2478" s="128" t="n">
        <v>2474</v>
      </c>
      <c r="AG2478" s="128" t="n">
        <v>1458</v>
      </c>
      <c r="AH2478" s="128" t="n">
        <v>3</v>
      </c>
      <c r="AI2478" s="138" t="s">
        <v>5566</v>
      </c>
      <c r="AJ2478" s="139" t="n">
        <v>0</v>
      </c>
      <c r="AK2478" s="139" t="n">
        <v>1</v>
      </c>
      <c r="AL2478" s="139" t="n">
        <v>730</v>
      </c>
      <c r="AM2478" s="139" t="s">
        <v>220</v>
      </c>
    </row>
    <row r="2479" customFormat="false" ht="13" hidden="false" customHeight="false" outlineLevel="0" collapsed="false">
      <c r="AF2479" s="128" t="n">
        <v>2475</v>
      </c>
      <c r="AG2479" s="128" t="n">
        <v>1459</v>
      </c>
      <c r="AH2479" s="128" t="n">
        <v>1</v>
      </c>
      <c r="AI2479" s="129" t="s">
        <v>5567</v>
      </c>
      <c r="AJ2479" s="130" t="n">
        <v>-20</v>
      </c>
      <c r="AK2479" s="130" t="n">
        <v>0.544681012630463</v>
      </c>
      <c r="AL2479" s="130" t="n">
        <v>446</v>
      </c>
      <c r="AM2479" s="130" t="s">
        <v>1566</v>
      </c>
    </row>
    <row r="2480" customFormat="false" ht="13" hidden="false" customHeight="false" outlineLevel="0" collapsed="false">
      <c r="AF2480" s="1" t="n">
        <v>2476</v>
      </c>
      <c r="AG2480" s="21" t="n">
        <v>1459</v>
      </c>
      <c r="AH2480" s="21" t="n">
        <v>2</v>
      </c>
      <c r="AI2480" s="135" t="s">
        <v>5568</v>
      </c>
      <c r="AJ2480" s="136" t="n">
        <v>40</v>
      </c>
      <c r="AK2480" s="136" t="n">
        <v>0.455318987369537</v>
      </c>
      <c r="AL2480" s="136" t="n">
        <v>449</v>
      </c>
      <c r="AM2480" s="136" t="s">
        <v>1575</v>
      </c>
    </row>
    <row r="2481" customFormat="false" ht="13" hidden="false" customHeight="false" outlineLevel="0" collapsed="false">
      <c r="AF2481" s="128" t="n">
        <v>2477</v>
      </c>
      <c r="AG2481" s="128" t="n">
        <v>1460</v>
      </c>
      <c r="AH2481" s="128" t="n">
        <v>3</v>
      </c>
      <c r="AI2481" s="138" t="s">
        <v>5569</v>
      </c>
      <c r="AJ2481" s="139" t="n">
        <v>0</v>
      </c>
      <c r="AK2481" s="139" t="n">
        <v>1</v>
      </c>
      <c r="AL2481" s="139" t="n">
        <v>730</v>
      </c>
      <c r="AM2481" s="139" t="s">
        <v>220</v>
      </c>
    </row>
    <row r="2482" customFormat="false" ht="13" hidden="false" customHeight="false" outlineLevel="0" collapsed="false">
      <c r="AF2482" s="128" t="n">
        <v>2478</v>
      </c>
      <c r="AG2482" s="128" t="n">
        <v>1461</v>
      </c>
      <c r="AH2482" s="128" t="n">
        <v>1</v>
      </c>
      <c r="AI2482" s="129" t="s">
        <v>5570</v>
      </c>
      <c r="AJ2482" s="130" t="n">
        <v>-20</v>
      </c>
      <c r="AK2482" s="130" t="n">
        <v>0.472533941268921</v>
      </c>
      <c r="AL2482" s="130" t="n">
        <v>447</v>
      </c>
      <c r="AM2482" s="130" t="s">
        <v>1569</v>
      </c>
    </row>
    <row r="2483" customFormat="false" ht="13" hidden="false" customHeight="false" outlineLevel="0" collapsed="false">
      <c r="AF2483" s="1" t="n">
        <v>2479</v>
      </c>
      <c r="AG2483" s="21" t="n">
        <v>1461</v>
      </c>
      <c r="AH2483" s="21" t="n">
        <v>2</v>
      </c>
      <c r="AI2483" s="135" t="s">
        <v>5571</v>
      </c>
      <c r="AJ2483" s="136" t="n">
        <v>40</v>
      </c>
      <c r="AK2483" s="136" t="n">
        <v>0.527466058731079</v>
      </c>
      <c r="AL2483" s="136" t="n">
        <v>450</v>
      </c>
      <c r="AM2483" s="136" t="s">
        <v>1578</v>
      </c>
    </row>
    <row r="2484" customFormat="false" ht="13" hidden="false" customHeight="false" outlineLevel="0" collapsed="false">
      <c r="AF2484" s="128" t="n">
        <v>2480</v>
      </c>
      <c r="AG2484" s="128" t="n">
        <v>1462</v>
      </c>
      <c r="AH2484" s="128" t="n">
        <v>3</v>
      </c>
      <c r="AI2484" s="138" t="s">
        <v>5572</v>
      </c>
      <c r="AJ2484" s="139" t="n">
        <v>0</v>
      </c>
      <c r="AK2484" s="139" t="n">
        <v>1</v>
      </c>
      <c r="AL2484" s="139" t="n">
        <v>730</v>
      </c>
      <c r="AM2484" s="139" t="s">
        <v>220</v>
      </c>
    </row>
    <row r="2485" customFormat="false" ht="13" hidden="false" customHeight="false" outlineLevel="0" collapsed="false">
      <c r="AF2485" s="128" t="n">
        <v>2481</v>
      </c>
      <c r="AG2485" s="128" t="n">
        <v>1463</v>
      </c>
      <c r="AH2485" s="128" t="n">
        <v>1</v>
      </c>
      <c r="AI2485" s="129" t="s">
        <v>5573</v>
      </c>
      <c r="AJ2485" s="130" t="n">
        <v>-20</v>
      </c>
      <c r="AK2485" s="130" t="n">
        <v>0.977632105350494</v>
      </c>
      <c r="AL2485" s="130" t="n">
        <v>446</v>
      </c>
      <c r="AM2485" s="130" t="s">
        <v>1566</v>
      </c>
    </row>
    <row r="2486" customFormat="false" ht="13" hidden="false" customHeight="false" outlineLevel="0" collapsed="false">
      <c r="AF2486" s="1" t="n">
        <v>2482</v>
      </c>
      <c r="AG2486" s="21" t="n">
        <v>1463</v>
      </c>
      <c r="AH2486" s="21" t="n">
        <v>2</v>
      </c>
      <c r="AI2486" s="135" t="s">
        <v>5574</v>
      </c>
      <c r="AJ2486" s="136" t="n">
        <v>80</v>
      </c>
      <c r="AK2486" s="136" t="n">
        <v>0.0223678983747959</v>
      </c>
      <c r="AL2486" s="136" t="n">
        <v>447</v>
      </c>
      <c r="AM2486" s="136" t="s">
        <v>1569</v>
      </c>
    </row>
    <row r="2487" customFormat="false" ht="13" hidden="false" customHeight="false" outlineLevel="0" collapsed="false">
      <c r="AF2487" s="128" t="n">
        <v>2483</v>
      </c>
      <c r="AG2487" s="128" t="n">
        <v>1464</v>
      </c>
      <c r="AH2487" s="128" t="n">
        <v>3</v>
      </c>
      <c r="AI2487" s="138" t="s">
        <v>5575</v>
      </c>
      <c r="AJ2487" s="139" t="n">
        <v>0</v>
      </c>
      <c r="AK2487" s="139" t="n">
        <v>1</v>
      </c>
      <c r="AL2487" s="139" t="n">
        <v>730</v>
      </c>
      <c r="AM2487" s="139" t="s">
        <v>220</v>
      </c>
    </row>
    <row r="2488" customFormat="false" ht="13" hidden="false" customHeight="false" outlineLevel="0" collapsed="false">
      <c r="AF2488" s="128" t="n">
        <v>2484</v>
      </c>
      <c r="AG2488" s="128" t="n">
        <v>1465</v>
      </c>
      <c r="AH2488" s="128" t="n">
        <v>3</v>
      </c>
      <c r="AI2488" s="138" t="s">
        <v>5576</v>
      </c>
      <c r="AJ2488" s="139" t="n">
        <v>0</v>
      </c>
      <c r="AK2488" s="139" t="n">
        <v>1</v>
      </c>
      <c r="AL2488" s="139" t="n">
        <v>730</v>
      </c>
      <c r="AM2488" s="139" t="s">
        <v>220</v>
      </c>
    </row>
    <row r="2489" customFormat="false" ht="13" hidden="false" customHeight="false" outlineLevel="0" collapsed="false">
      <c r="AF2489" s="128" t="n">
        <v>2485</v>
      </c>
      <c r="AG2489" s="128" t="n">
        <v>1466</v>
      </c>
      <c r="AH2489" s="128" t="n">
        <v>3</v>
      </c>
      <c r="AI2489" s="138" t="s">
        <v>5577</v>
      </c>
      <c r="AJ2489" s="139" t="n">
        <v>0</v>
      </c>
      <c r="AK2489" s="139" t="n">
        <v>1</v>
      </c>
      <c r="AL2489" s="139" t="n">
        <v>730</v>
      </c>
      <c r="AM2489" s="139" t="s">
        <v>220</v>
      </c>
    </row>
    <row r="2490" customFormat="false" ht="13" hidden="false" customHeight="false" outlineLevel="0" collapsed="false">
      <c r="AF2490" s="128" t="n">
        <v>2486</v>
      </c>
      <c r="AG2490" s="128" t="n">
        <v>1467</v>
      </c>
      <c r="AH2490" s="128" t="n">
        <v>1</v>
      </c>
      <c r="AI2490" s="129" t="s">
        <v>5578</v>
      </c>
      <c r="AJ2490" s="130" t="n">
        <v>-20</v>
      </c>
      <c r="AK2490" s="130" t="n">
        <v>0.970353901386261</v>
      </c>
      <c r="AL2490" s="130" t="n">
        <v>449</v>
      </c>
      <c r="AM2490" s="130" t="s">
        <v>1575</v>
      </c>
    </row>
    <row r="2491" customFormat="false" ht="13" hidden="false" customHeight="false" outlineLevel="0" collapsed="false">
      <c r="AF2491" s="1" t="n">
        <v>2487</v>
      </c>
      <c r="AG2491" s="21" t="n">
        <v>1467</v>
      </c>
      <c r="AH2491" s="21" t="n">
        <v>2</v>
      </c>
      <c r="AI2491" s="135" t="s">
        <v>5579</v>
      </c>
      <c r="AJ2491" s="136" t="n">
        <v>80</v>
      </c>
      <c r="AK2491" s="136" t="n">
        <v>0.0296461191028357</v>
      </c>
      <c r="AL2491" s="136" t="n">
        <v>450</v>
      </c>
      <c r="AM2491" s="136" t="s">
        <v>1578</v>
      </c>
    </row>
    <row r="2492" customFormat="false" ht="13" hidden="false" customHeight="false" outlineLevel="0" collapsed="false">
      <c r="AF2492" s="128" t="n">
        <v>2488</v>
      </c>
      <c r="AG2492" s="128" t="n">
        <v>1468</v>
      </c>
      <c r="AH2492" s="128" t="n">
        <v>3</v>
      </c>
      <c r="AI2492" s="138" t="s">
        <v>5580</v>
      </c>
      <c r="AJ2492" s="139" t="n">
        <v>0</v>
      </c>
      <c r="AK2492" s="139" t="n">
        <v>1</v>
      </c>
      <c r="AL2492" s="139" t="n">
        <v>730</v>
      </c>
      <c r="AM2492" s="139" t="s">
        <v>220</v>
      </c>
    </row>
    <row r="2493" customFormat="false" ht="13" hidden="false" customHeight="false" outlineLevel="0" collapsed="false">
      <c r="AF2493" s="128" t="n">
        <v>2489</v>
      </c>
      <c r="AG2493" s="128" t="n">
        <v>1469</v>
      </c>
      <c r="AH2493" s="128" t="n">
        <v>3</v>
      </c>
      <c r="AI2493" s="138" t="s">
        <v>5581</v>
      </c>
      <c r="AJ2493" s="139" t="n">
        <v>0</v>
      </c>
      <c r="AK2493" s="139" t="n">
        <v>1</v>
      </c>
      <c r="AL2493" s="139" t="n">
        <v>730</v>
      </c>
      <c r="AM2493" s="139" t="s">
        <v>220</v>
      </c>
    </row>
    <row r="2494" customFormat="false" ht="13" hidden="false" customHeight="false" outlineLevel="0" collapsed="false">
      <c r="AF2494" s="128" t="n">
        <v>2490</v>
      </c>
      <c r="AG2494" s="128" t="n">
        <v>1470</v>
      </c>
      <c r="AH2494" s="128" t="n">
        <v>3</v>
      </c>
      <c r="AI2494" s="138" t="s">
        <v>5582</v>
      </c>
      <c r="AJ2494" s="139" t="n">
        <v>0</v>
      </c>
      <c r="AK2494" s="139" t="n">
        <v>1</v>
      </c>
      <c r="AL2494" s="139" t="n">
        <v>730</v>
      </c>
      <c r="AM2494" s="139" t="s">
        <v>220</v>
      </c>
    </row>
    <row r="2495" customFormat="false" ht="13" hidden="false" customHeight="false" outlineLevel="0" collapsed="false">
      <c r="AF2495" s="128" t="n">
        <v>2491</v>
      </c>
      <c r="AG2495" s="128" t="n">
        <v>1471</v>
      </c>
      <c r="AH2495" s="128" t="n">
        <v>1</v>
      </c>
      <c r="AI2495" s="129" t="s">
        <v>5583</v>
      </c>
      <c r="AJ2495" s="130" t="n">
        <v>-20</v>
      </c>
      <c r="AK2495" s="130" t="n">
        <v>0.542827188968658</v>
      </c>
      <c r="AL2495" s="130" t="n">
        <v>454</v>
      </c>
      <c r="AM2495" s="130" t="s">
        <v>1590</v>
      </c>
    </row>
    <row r="2496" customFormat="false" ht="13" hidden="false" customHeight="false" outlineLevel="0" collapsed="false">
      <c r="AF2496" s="1" t="n">
        <v>2492</v>
      </c>
      <c r="AG2496" s="21" t="n">
        <v>1471</v>
      </c>
      <c r="AH2496" s="21" t="n">
        <v>2</v>
      </c>
      <c r="AI2496" s="135" t="s">
        <v>5584</v>
      </c>
      <c r="AJ2496" s="136" t="n">
        <v>40</v>
      </c>
      <c r="AK2496" s="136" t="n">
        <v>0.457172840833664</v>
      </c>
      <c r="AL2496" s="136" t="n">
        <v>457</v>
      </c>
      <c r="AM2496" s="136" t="s">
        <v>1600</v>
      </c>
    </row>
    <row r="2497" customFormat="false" ht="13" hidden="false" customHeight="false" outlineLevel="0" collapsed="false">
      <c r="AF2497" s="128" t="n">
        <v>2493</v>
      </c>
      <c r="AG2497" s="128" t="n">
        <v>1472</v>
      </c>
      <c r="AH2497" s="128" t="n">
        <v>1</v>
      </c>
      <c r="AI2497" s="129" t="s">
        <v>5585</v>
      </c>
      <c r="AJ2497" s="130" t="n">
        <v>-20</v>
      </c>
      <c r="AK2497" s="130" t="n">
        <v>0.974304676055908</v>
      </c>
      <c r="AL2497" s="130" t="n">
        <v>452</v>
      </c>
      <c r="AM2497" s="130" t="s">
        <v>1584</v>
      </c>
    </row>
    <row r="2498" customFormat="false" ht="13" hidden="false" customHeight="false" outlineLevel="0" collapsed="false">
      <c r="AF2498" s="1" t="n">
        <v>2494</v>
      </c>
      <c r="AG2498" s="21" t="n">
        <v>1472</v>
      </c>
      <c r="AH2498" s="21" t="n">
        <v>2</v>
      </c>
      <c r="AI2498" s="135" t="s">
        <v>5586</v>
      </c>
      <c r="AJ2498" s="136" t="n">
        <v>80</v>
      </c>
      <c r="AK2498" s="136" t="n">
        <v>0.0256953034549952</v>
      </c>
      <c r="AL2498" s="136" t="n">
        <v>453</v>
      </c>
      <c r="AM2498" s="136" t="s">
        <v>1587</v>
      </c>
    </row>
    <row r="2499" customFormat="false" ht="13" hidden="false" customHeight="false" outlineLevel="0" collapsed="false">
      <c r="AF2499" s="128" t="n">
        <v>2495</v>
      </c>
      <c r="AG2499" s="128" t="n">
        <v>1473</v>
      </c>
      <c r="AH2499" s="128" t="n">
        <v>3</v>
      </c>
      <c r="AI2499" s="138" t="s">
        <v>5587</v>
      </c>
      <c r="AJ2499" s="139" t="n">
        <v>0</v>
      </c>
      <c r="AK2499" s="139" t="n">
        <v>1</v>
      </c>
      <c r="AL2499" s="139" t="n">
        <v>730</v>
      </c>
      <c r="AM2499" s="139" t="s">
        <v>220</v>
      </c>
    </row>
    <row r="2500" customFormat="false" ht="13" hidden="false" customHeight="false" outlineLevel="0" collapsed="false">
      <c r="AF2500" s="128" t="n">
        <v>2496</v>
      </c>
      <c r="AG2500" s="128" t="n">
        <v>1474</v>
      </c>
      <c r="AH2500" s="128" t="n">
        <v>1</v>
      </c>
      <c r="AI2500" s="129" t="s">
        <v>5588</v>
      </c>
      <c r="AJ2500" s="130" t="n">
        <v>-20</v>
      </c>
      <c r="AK2500" s="130" t="n">
        <v>0.544681012630463</v>
      </c>
      <c r="AL2500" s="130" t="n">
        <v>455</v>
      </c>
      <c r="AM2500" s="130" t="s">
        <v>1594</v>
      </c>
    </row>
    <row r="2501" customFormat="false" ht="13" hidden="false" customHeight="false" outlineLevel="0" collapsed="false">
      <c r="AF2501" s="1" t="n">
        <v>2497</v>
      </c>
      <c r="AG2501" s="21" t="n">
        <v>1474</v>
      </c>
      <c r="AH2501" s="21" t="n">
        <v>2</v>
      </c>
      <c r="AI2501" s="135" t="s">
        <v>5589</v>
      </c>
      <c r="AJ2501" s="136" t="n">
        <v>40</v>
      </c>
      <c r="AK2501" s="136" t="n">
        <v>0.455318987369537</v>
      </c>
      <c r="AL2501" s="136" t="n">
        <v>458</v>
      </c>
      <c r="AM2501" s="136" t="s">
        <v>1603</v>
      </c>
    </row>
    <row r="2502" customFormat="false" ht="13" hidden="false" customHeight="false" outlineLevel="0" collapsed="false">
      <c r="AF2502" s="128" t="n">
        <v>2498</v>
      </c>
      <c r="AG2502" s="128" t="n">
        <v>1475</v>
      </c>
      <c r="AH2502" s="128" t="n">
        <v>3</v>
      </c>
      <c r="AI2502" s="138" t="s">
        <v>5590</v>
      </c>
      <c r="AJ2502" s="139" t="n">
        <v>0</v>
      </c>
      <c r="AK2502" s="139" t="n">
        <v>1</v>
      </c>
      <c r="AL2502" s="139" t="n">
        <v>730</v>
      </c>
      <c r="AM2502" s="139" t="s">
        <v>220</v>
      </c>
    </row>
    <row r="2503" customFormat="false" ht="13" hidden="false" customHeight="false" outlineLevel="0" collapsed="false">
      <c r="AF2503" s="128" t="n">
        <v>2499</v>
      </c>
      <c r="AG2503" s="128" t="n">
        <v>1476</v>
      </c>
      <c r="AH2503" s="128" t="n">
        <v>1</v>
      </c>
      <c r="AI2503" s="129" t="s">
        <v>5591</v>
      </c>
      <c r="AJ2503" s="130" t="n">
        <v>-20</v>
      </c>
      <c r="AK2503" s="130" t="n">
        <v>0.472533971071243</v>
      </c>
      <c r="AL2503" s="130" t="n">
        <v>456</v>
      </c>
      <c r="AM2503" s="130" t="s">
        <v>1597</v>
      </c>
    </row>
    <row r="2504" customFormat="false" ht="13" hidden="false" customHeight="false" outlineLevel="0" collapsed="false">
      <c r="AF2504" s="1" t="n">
        <v>2500</v>
      </c>
      <c r="AG2504" s="21" t="n">
        <v>1476</v>
      </c>
      <c r="AH2504" s="21" t="n">
        <v>2</v>
      </c>
      <c r="AI2504" s="135" t="s">
        <v>5592</v>
      </c>
      <c r="AJ2504" s="136" t="n">
        <v>40</v>
      </c>
      <c r="AK2504" s="136" t="n">
        <v>0.527466058731079</v>
      </c>
      <c r="AL2504" s="136" t="n">
        <v>459</v>
      </c>
      <c r="AM2504" s="136" t="s">
        <v>1606</v>
      </c>
    </row>
    <row r="2505" customFormat="false" ht="13" hidden="false" customHeight="false" outlineLevel="0" collapsed="false">
      <c r="AF2505" s="128" t="n">
        <v>2501</v>
      </c>
      <c r="AG2505" s="128" t="n">
        <v>1477</v>
      </c>
      <c r="AH2505" s="128" t="n">
        <v>3</v>
      </c>
      <c r="AI2505" s="138" t="s">
        <v>5593</v>
      </c>
      <c r="AJ2505" s="139" t="n">
        <v>0</v>
      </c>
      <c r="AK2505" s="139" t="n">
        <v>1</v>
      </c>
      <c r="AL2505" s="139" t="n">
        <v>730</v>
      </c>
      <c r="AM2505" s="139" t="s">
        <v>220</v>
      </c>
    </row>
    <row r="2506" customFormat="false" ht="13" hidden="false" customHeight="false" outlineLevel="0" collapsed="false">
      <c r="AF2506" s="128" t="n">
        <v>2502</v>
      </c>
      <c r="AG2506" s="128" t="n">
        <v>1478</v>
      </c>
      <c r="AH2506" s="128" t="n">
        <v>1</v>
      </c>
      <c r="AI2506" s="129" t="s">
        <v>5594</v>
      </c>
      <c r="AJ2506" s="130" t="n">
        <v>-20</v>
      </c>
      <c r="AK2506" s="130" t="n">
        <v>0.977632105350494</v>
      </c>
      <c r="AL2506" s="130" t="n">
        <v>455</v>
      </c>
      <c r="AM2506" s="130" t="s">
        <v>1594</v>
      </c>
    </row>
    <row r="2507" customFormat="false" ht="13" hidden="false" customHeight="false" outlineLevel="0" collapsed="false">
      <c r="AF2507" s="1" t="n">
        <v>2503</v>
      </c>
      <c r="AG2507" s="21" t="n">
        <v>1478</v>
      </c>
      <c r="AH2507" s="21" t="n">
        <v>2</v>
      </c>
      <c r="AI2507" s="135" t="s">
        <v>5595</v>
      </c>
      <c r="AJ2507" s="136" t="n">
        <v>80</v>
      </c>
      <c r="AK2507" s="136" t="n">
        <v>0.0223678983747959</v>
      </c>
      <c r="AL2507" s="136" t="n">
        <v>456</v>
      </c>
      <c r="AM2507" s="136" t="s">
        <v>1597</v>
      </c>
    </row>
    <row r="2508" customFormat="false" ht="13" hidden="false" customHeight="false" outlineLevel="0" collapsed="false">
      <c r="AF2508" s="128" t="n">
        <v>2504</v>
      </c>
      <c r="AG2508" s="128" t="n">
        <v>1479</v>
      </c>
      <c r="AH2508" s="128" t="n">
        <v>3</v>
      </c>
      <c r="AI2508" s="138" t="s">
        <v>5596</v>
      </c>
      <c r="AJ2508" s="139" t="n">
        <v>0</v>
      </c>
      <c r="AK2508" s="139" t="n">
        <v>1</v>
      </c>
      <c r="AL2508" s="139" t="n">
        <v>730</v>
      </c>
      <c r="AM2508" s="139" t="s">
        <v>220</v>
      </c>
    </row>
    <row r="2509" customFormat="false" ht="13" hidden="false" customHeight="false" outlineLevel="0" collapsed="false">
      <c r="AF2509" s="128" t="n">
        <v>2505</v>
      </c>
      <c r="AG2509" s="128" t="n">
        <v>1480</v>
      </c>
      <c r="AH2509" s="128" t="n">
        <v>3</v>
      </c>
      <c r="AI2509" s="138" t="s">
        <v>5597</v>
      </c>
      <c r="AJ2509" s="139" t="n">
        <v>0</v>
      </c>
      <c r="AK2509" s="139" t="n">
        <v>1</v>
      </c>
      <c r="AL2509" s="139" t="n">
        <v>730</v>
      </c>
      <c r="AM2509" s="139" t="s">
        <v>220</v>
      </c>
    </row>
    <row r="2510" customFormat="false" ht="13" hidden="false" customHeight="false" outlineLevel="0" collapsed="false">
      <c r="AF2510" s="128" t="n">
        <v>2506</v>
      </c>
      <c r="AG2510" s="128" t="n">
        <v>1481</v>
      </c>
      <c r="AH2510" s="128" t="n">
        <v>3</v>
      </c>
      <c r="AI2510" s="138" t="s">
        <v>5598</v>
      </c>
      <c r="AJ2510" s="139" t="n">
        <v>0</v>
      </c>
      <c r="AK2510" s="139" t="n">
        <v>1</v>
      </c>
      <c r="AL2510" s="139" t="n">
        <v>730</v>
      </c>
      <c r="AM2510" s="139" t="s">
        <v>220</v>
      </c>
    </row>
    <row r="2511" customFormat="false" ht="13" hidden="false" customHeight="false" outlineLevel="0" collapsed="false">
      <c r="AF2511" s="128" t="n">
        <v>2507</v>
      </c>
      <c r="AG2511" s="128" t="n">
        <v>1482</v>
      </c>
      <c r="AH2511" s="128" t="n">
        <v>1</v>
      </c>
      <c r="AI2511" s="129" t="s">
        <v>5599</v>
      </c>
      <c r="AJ2511" s="130" t="n">
        <v>-20</v>
      </c>
      <c r="AK2511" s="130" t="n">
        <v>0.970353901386261</v>
      </c>
      <c r="AL2511" s="130" t="n">
        <v>458</v>
      </c>
      <c r="AM2511" s="130" t="s">
        <v>1603</v>
      </c>
    </row>
    <row r="2512" customFormat="false" ht="13" hidden="false" customHeight="false" outlineLevel="0" collapsed="false">
      <c r="AF2512" s="1" t="n">
        <v>2508</v>
      </c>
      <c r="AG2512" s="21" t="n">
        <v>1482</v>
      </c>
      <c r="AH2512" s="21" t="n">
        <v>2</v>
      </c>
      <c r="AI2512" s="135" t="s">
        <v>5600</v>
      </c>
      <c r="AJ2512" s="136" t="n">
        <v>80</v>
      </c>
      <c r="AK2512" s="136" t="n">
        <v>0.0296461191028357</v>
      </c>
      <c r="AL2512" s="136" t="n">
        <v>459</v>
      </c>
      <c r="AM2512" s="136" t="s">
        <v>1606</v>
      </c>
    </row>
    <row r="2513" customFormat="false" ht="13" hidden="false" customHeight="false" outlineLevel="0" collapsed="false">
      <c r="AF2513" s="128" t="n">
        <v>2509</v>
      </c>
      <c r="AG2513" s="128" t="n">
        <v>1483</v>
      </c>
      <c r="AH2513" s="128" t="n">
        <v>3</v>
      </c>
      <c r="AI2513" s="138" t="s">
        <v>5601</v>
      </c>
      <c r="AJ2513" s="139" t="n">
        <v>0</v>
      </c>
      <c r="AK2513" s="139" t="n">
        <v>1</v>
      </c>
      <c r="AL2513" s="139" t="n">
        <v>730</v>
      </c>
      <c r="AM2513" s="139" t="s">
        <v>220</v>
      </c>
    </row>
    <row r="2514" customFormat="false" ht="13" hidden="false" customHeight="false" outlineLevel="0" collapsed="false">
      <c r="AF2514" s="128" t="n">
        <v>2510</v>
      </c>
      <c r="AG2514" s="128" t="n">
        <v>1484</v>
      </c>
      <c r="AH2514" s="128" t="n">
        <v>3</v>
      </c>
      <c r="AI2514" s="138" t="s">
        <v>5602</v>
      </c>
      <c r="AJ2514" s="139" t="n">
        <v>0</v>
      </c>
      <c r="AK2514" s="139" t="n">
        <v>1</v>
      </c>
      <c r="AL2514" s="139" t="n">
        <v>730</v>
      </c>
      <c r="AM2514" s="139" t="s">
        <v>220</v>
      </c>
    </row>
    <row r="2515" customFormat="false" ht="13" hidden="false" customHeight="false" outlineLevel="0" collapsed="false">
      <c r="AF2515" s="128" t="n">
        <v>2511</v>
      </c>
      <c r="AG2515" s="128" t="n">
        <v>1485</v>
      </c>
      <c r="AH2515" s="128" t="n">
        <v>3</v>
      </c>
      <c r="AI2515" s="138" t="s">
        <v>5603</v>
      </c>
      <c r="AJ2515" s="139" t="n">
        <v>0</v>
      </c>
      <c r="AK2515" s="139" t="n">
        <v>1</v>
      </c>
      <c r="AL2515" s="139" t="n">
        <v>730</v>
      </c>
      <c r="AM2515" s="139" t="s">
        <v>220</v>
      </c>
    </row>
    <row r="2516" customFormat="false" ht="13" hidden="false" customHeight="false" outlineLevel="0" collapsed="false">
      <c r="AF2516" s="128" t="n">
        <v>2512</v>
      </c>
      <c r="AG2516" s="128" t="n">
        <v>1486</v>
      </c>
      <c r="AH2516" s="128" t="n">
        <v>1</v>
      </c>
      <c r="AI2516" s="129" t="s">
        <v>5604</v>
      </c>
      <c r="AJ2516" s="130" t="n">
        <v>-40</v>
      </c>
      <c r="AK2516" s="130" t="n">
        <v>0.170000001788139</v>
      </c>
      <c r="AL2516" s="130" t="n">
        <v>469</v>
      </c>
      <c r="AM2516" s="130" t="s">
        <v>1637</v>
      </c>
    </row>
    <row r="2517" customFormat="false" ht="13" hidden="false" customHeight="false" outlineLevel="0" collapsed="false">
      <c r="AF2517" s="1" t="n">
        <v>2513</v>
      </c>
      <c r="AG2517" s="21" t="n">
        <v>1486</v>
      </c>
      <c r="AH2517" s="21" t="n">
        <v>2</v>
      </c>
      <c r="AI2517" s="135" t="s">
        <v>5605</v>
      </c>
      <c r="AJ2517" s="136" t="n">
        <v>8</v>
      </c>
      <c r="AK2517" s="136" t="n">
        <v>0.8299999833107</v>
      </c>
      <c r="AL2517" s="136" t="n">
        <v>478</v>
      </c>
      <c r="AM2517" s="136" t="s">
        <v>1665</v>
      </c>
    </row>
    <row r="2518" customFormat="false" ht="13" hidden="false" customHeight="false" outlineLevel="0" collapsed="false">
      <c r="AF2518" s="128" t="n">
        <v>2514</v>
      </c>
      <c r="AG2518" s="128" t="n">
        <v>1487</v>
      </c>
      <c r="AH2518" s="128" t="n">
        <v>1</v>
      </c>
      <c r="AI2518" s="129" t="s">
        <v>5606</v>
      </c>
      <c r="AJ2518" s="130" t="n">
        <v>-20</v>
      </c>
      <c r="AK2518" s="130" t="n">
        <v>0.413627147674561</v>
      </c>
      <c r="AL2518" s="130" t="n">
        <v>463</v>
      </c>
      <c r="AM2518" s="130" t="s">
        <v>1618</v>
      </c>
    </row>
    <row r="2519" customFormat="false" ht="13" hidden="false" customHeight="false" outlineLevel="0" collapsed="false">
      <c r="AF2519" s="1" t="n">
        <v>2515</v>
      </c>
      <c r="AG2519" s="21" t="n">
        <v>1487</v>
      </c>
      <c r="AH2519" s="21" t="n">
        <v>2</v>
      </c>
      <c r="AI2519" s="135" t="s">
        <v>5607</v>
      </c>
      <c r="AJ2519" s="136" t="n">
        <v>40</v>
      </c>
      <c r="AK2519" s="136" t="n">
        <v>0.58637285232544</v>
      </c>
      <c r="AL2519" s="136" t="n">
        <v>466</v>
      </c>
      <c r="AM2519" s="136" t="s">
        <v>1628</v>
      </c>
    </row>
    <row r="2520" customFormat="false" ht="13" hidden="false" customHeight="false" outlineLevel="0" collapsed="false">
      <c r="AF2520" s="128" t="n">
        <v>2516</v>
      </c>
      <c r="AG2520" s="128" t="n">
        <v>1488</v>
      </c>
      <c r="AH2520" s="128" t="n">
        <v>1</v>
      </c>
      <c r="AI2520" s="129" t="s">
        <v>5608</v>
      </c>
      <c r="AJ2520" s="130" t="n">
        <v>-20</v>
      </c>
      <c r="AK2520" s="130" t="n">
        <v>0.769675254821777</v>
      </c>
      <c r="AL2520" s="130" t="n">
        <v>461</v>
      </c>
      <c r="AM2520" s="130" t="s">
        <v>1612</v>
      </c>
    </row>
    <row r="2521" customFormat="false" ht="13" hidden="false" customHeight="false" outlineLevel="0" collapsed="false">
      <c r="AF2521" s="1" t="n">
        <v>2517</v>
      </c>
      <c r="AG2521" s="21" t="n">
        <v>1488</v>
      </c>
      <c r="AH2521" s="21" t="n">
        <v>2</v>
      </c>
      <c r="AI2521" s="135" t="s">
        <v>5609</v>
      </c>
      <c r="AJ2521" s="136" t="n">
        <v>80</v>
      </c>
      <c r="AK2521" s="136" t="n">
        <v>0.230324760079384</v>
      </c>
      <c r="AL2521" s="136" t="n">
        <v>462</v>
      </c>
      <c r="AM2521" s="136" t="s">
        <v>1615</v>
      </c>
    </row>
    <row r="2522" customFormat="false" ht="13" hidden="false" customHeight="false" outlineLevel="0" collapsed="false">
      <c r="AF2522" s="128" t="n">
        <v>2518</v>
      </c>
      <c r="AG2522" s="128" t="n">
        <v>1489</v>
      </c>
      <c r="AH2522" s="128" t="n">
        <v>3</v>
      </c>
      <c r="AI2522" s="138" t="s">
        <v>5610</v>
      </c>
      <c r="AJ2522" s="139" t="n">
        <v>0</v>
      </c>
      <c r="AK2522" s="139" t="n">
        <v>1</v>
      </c>
      <c r="AL2522" s="139" t="n">
        <v>730</v>
      </c>
      <c r="AM2522" s="139" t="s">
        <v>220</v>
      </c>
    </row>
    <row r="2523" customFormat="false" ht="13" hidden="false" customHeight="false" outlineLevel="0" collapsed="false">
      <c r="AF2523" s="128" t="n">
        <v>2519</v>
      </c>
      <c r="AG2523" s="128" t="n">
        <v>1490</v>
      </c>
      <c r="AH2523" s="128" t="n">
        <v>1</v>
      </c>
      <c r="AI2523" s="129" t="s">
        <v>5611</v>
      </c>
      <c r="AJ2523" s="130" t="n">
        <v>-40</v>
      </c>
      <c r="AK2523" s="130" t="n">
        <v>0.170000001788139</v>
      </c>
      <c r="AL2523" s="130" t="n">
        <v>470</v>
      </c>
      <c r="AM2523" s="130" t="s">
        <v>1640</v>
      </c>
    </row>
    <row r="2524" customFormat="false" ht="13" hidden="false" customHeight="false" outlineLevel="0" collapsed="false">
      <c r="AF2524" s="1" t="n">
        <v>2520</v>
      </c>
      <c r="AG2524" s="21" t="n">
        <v>1490</v>
      </c>
      <c r="AH2524" s="21" t="n">
        <v>2</v>
      </c>
      <c r="AI2524" s="135" t="s">
        <v>5612</v>
      </c>
      <c r="AJ2524" s="136" t="n">
        <v>8</v>
      </c>
      <c r="AK2524" s="136" t="n">
        <v>0.8299999833107</v>
      </c>
      <c r="AL2524" s="136" t="n">
        <v>479</v>
      </c>
      <c r="AM2524" s="136" t="s">
        <v>1668</v>
      </c>
    </row>
    <row r="2525" customFormat="false" ht="13" hidden="false" customHeight="false" outlineLevel="0" collapsed="false">
      <c r="AF2525" s="128" t="n">
        <v>2521</v>
      </c>
      <c r="AG2525" s="128" t="n">
        <v>1491</v>
      </c>
      <c r="AH2525" s="128" t="n">
        <v>1</v>
      </c>
      <c r="AI2525" s="129" t="s">
        <v>5613</v>
      </c>
      <c r="AJ2525" s="130" t="n">
        <v>-20</v>
      </c>
      <c r="AK2525" s="130" t="n">
        <v>0.429513037204742</v>
      </c>
      <c r="AL2525" s="130" t="n">
        <v>464</v>
      </c>
      <c r="AM2525" s="130" t="s">
        <v>1622</v>
      </c>
    </row>
    <row r="2526" customFormat="false" ht="13" hidden="false" customHeight="false" outlineLevel="0" collapsed="false">
      <c r="AF2526" s="1" t="n">
        <v>2522</v>
      </c>
      <c r="AG2526" s="21" t="n">
        <v>1491</v>
      </c>
      <c r="AH2526" s="21" t="n">
        <v>2</v>
      </c>
      <c r="AI2526" s="135" t="s">
        <v>5614</v>
      </c>
      <c r="AJ2526" s="136" t="n">
        <v>40</v>
      </c>
      <c r="AK2526" s="136" t="n">
        <v>0.570486962795258</v>
      </c>
      <c r="AL2526" s="136" t="n">
        <v>467</v>
      </c>
      <c r="AM2526" s="136" t="s">
        <v>1631</v>
      </c>
    </row>
    <row r="2527" customFormat="false" ht="13" hidden="false" customHeight="false" outlineLevel="0" collapsed="false">
      <c r="AF2527" s="128" t="n">
        <v>2523</v>
      </c>
      <c r="AG2527" s="128" t="n">
        <v>1492</v>
      </c>
      <c r="AH2527" s="128" t="n">
        <v>3</v>
      </c>
      <c r="AI2527" s="138" t="s">
        <v>5615</v>
      </c>
      <c r="AJ2527" s="139" t="n">
        <v>0</v>
      </c>
      <c r="AK2527" s="139" t="n">
        <v>1</v>
      </c>
      <c r="AL2527" s="139" t="n">
        <v>730</v>
      </c>
      <c r="AM2527" s="139" t="s">
        <v>220</v>
      </c>
    </row>
    <row r="2528" customFormat="false" ht="13" hidden="false" customHeight="false" outlineLevel="0" collapsed="false">
      <c r="AF2528" s="128" t="n">
        <v>2524</v>
      </c>
      <c r="AG2528" s="128" t="n">
        <v>1493</v>
      </c>
      <c r="AH2528" s="128" t="n">
        <v>1</v>
      </c>
      <c r="AI2528" s="129" t="s">
        <v>5616</v>
      </c>
      <c r="AJ2528" s="130" t="n">
        <v>-40</v>
      </c>
      <c r="AK2528" s="130" t="n">
        <v>0.170000001788139</v>
      </c>
      <c r="AL2528" s="130" t="n">
        <v>471</v>
      </c>
      <c r="AM2528" s="130" t="s">
        <v>1643</v>
      </c>
    </row>
    <row r="2529" customFormat="false" ht="13" hidden="false" customHeight="false" outlineLevel="0" collapsed="false">
      <c r="AF2529" s="1" t="n">
        <v>2525</v>
      </c>
      <c r="AG2529" s="21" t="n">
        <v>1493</v>
      </c>
      <c r="AH2529" s="21" t="n">
        <v>2</v>
      </c>
      <c r="AI2529" s="135" t="s">
        <v>5617</v>
      </c>
      <c r="AJ2529" s="136" t="n">
        <v>8</v>
      </c>
      <c r="AK2529" s="136" t="n">
        <v>0.8299999833107</v>
      </c>
      <c r="AL2529" s="136" t="n">
        <v>480</v>
      </c>
      <c r="AM2529" s="136" t="s">
        <v>1672</v>
      </c>
    </row>
    <row r="2530" customFormat="false" ht="13" hidden="false" customHeight="false" outlineLevel="0" collapsed="false">
      <c r="AF2530" s="128" t="n">
        <v>2526</v>
      </c>
      <c r="AG2530" s="128" t="n">
        <v>1494</v>
      </c>
      <c r="AH2530" s="128" t="n">
        <v>1</v>
      </c>
      <c r="AI2530" s="129" t="s">
        <v>5618</v>
      </c>
      <c r="AJ2530" s="130" t="n">
        <v>-20</v>
      </c>
      <c r="AK2530" s="130" t="n">
        <v>0.360541373491287</v>
      </c>
      <c r="AL2530" s="130" t="n">
        <v>465</v>
      </c>
      <c r="AM2530" s="130" t="s">
        <v>1625</v>
      </c>
    </row>
    <row r="2531" customFormat="false" ht="13" hidden="false" customHeight="false" outlineLevel="0" collapsed="false">
      <c r="AF2531" s="1" t="n">
        <v>2527</v>
      </c>
      <c r="AG2531" s="21" t="n">
        <v>1494</v>
      </c>
      <c r="AH2531" s="21" t="n">
        <v>2</v>
      </c>
      <c r="AI2531" s="135" t="s">
        <v>5619</v>
      </c>
      <c r="AJ2531" s="136" t="n">
        <v>40</v>
      </c>
      <c r="AK2531" s="136" t="n">
        <v>0.63945859670639</v>
      </c>
      <c r="AL2531" s="136" t="n">
        <v>468</v>
      </c>
      <c r="AM2531" s="136" t="s">
        <v>1634</v>
      </c>
    </row>
    <row r="2532" customFormat="false" ht="13" hidden="false" customHeight="false" outlineLevel="0" collapsed="false">
      <c r="AF2532" s="128" t="n">
        <v>2528</v>
      </c>
      <c r="AG2532" s="128" t="n">
        <v>1495</v>
      </c>
      <c r="AH2532" s="128" t="n">
        <v>3</v>
      </c>
      <c r="AI2532" s="138" t="s">
        <v>5620</v>
      </c>
      <c r="AJ2532" s="139" t="n">
        <v>0</v>
      </c>
      <c r="AK2532" s="139" t="n">
        <v>1</v>
      </c>
      <c r="AL2532" s="139" t="n">
        <v>730</v>
      </c>
      <c r="AM2532" s="139" t="s">
        <v>220</v>
      </c>
    </row>
    <row r="2533" customFormat="false" ht="13" hidden="false" customHeight="false" outlineLevel="0" collapsed="false">
      <c r="AF2533" s="128" t="n">
        <v>2529</v>
      </c>
      <c r="AG2533" s="128" t="n">
        <v>1496</v>
      </c>
      <c r="AH2533" s="128" t="n">
        <v>1</v>
      </c>
      <c r="AI2533" s="129" t="s">
        <v>5621</v>
      </c>
      <c r="AJ2533" s="130" t="n">
        <v>-40</v>
      </c>
      <c r="AK2533" s="130" t="n">
        <v>0.170000001788139</v>
      </c>
      <c r="AL2533" s="130" t="n">
        <v>472</v>
      </c>
      <c r="AM2533" s="130" t="s">
        <v>1646</v>
      </c>
    </row>
    <row r="2534" customFormat="false" ht="13" hidden="false" customHeight="false" outlineLevel="0" collapsed="false">
      <c r="AF2534" s="1" t="n">
        <v>2530</v>
      </c>
      <c r="AG2534" s="21" t="n">
        <v>1496</v>
      </c>
      <c r="AH2534" s="21" t="n">
        <v>2</v>
      </c>
      <c r="AI2534" s="135" t="s">
        <v>5622</v>
      </c>
      <c r="AJ2534" s="136" t="n">
        <v>8</v>
      </c>
      <c r="AK2534" s="136" t="n">
        <v>0.8299999833107</v>
      </c>
      <c r="AL2534" s="136" t="n">
        <v>481</v>
      </c>
      <c r="AM2534" s="136" t="s">
        <v>1675</v>
      </c>
    </row>
    <row r="2535" customFormat="false" ht="13" hidden="false" customHeight="false" outlineLevel="0" collapsed="false">
      <c r="AF2535" s="128" t="n">
        <v>2531</v>
      </c>
      <c r="AG2535" s="128" t="n">
        <v>1497</v>
      </c>
      <c r="AH2535" s="128" t="n">
        <v>1</v>
      </c>
      <c r="AI2535" s="129" t="s">
        <v>5623</v>
      </c>
      <c r="AJ2535" s="130" t="n">
        <v>-20</v>
      </c>
      <c r="AK2535" s="130" t="n">
        <v>0.799235582351685</v>
      </c>
      <c r="AL2535" s="130" t="n">
        <v>464</v>
      </c>
      <c r="AM2535" s="130" t="s">
        <v>1622</v>
      </c>
    </row>
    <row r="2536" customFormat="false" ht="13" hidden="false" customHeight="false" outlineLevel="0" collapsed="false">
      <c r="AF2536" s="1" t="n">
        <v>2532</v>
      </c>
      <c r="AG2536" s="21" t="n">
        <v>1497</v>
      </c>
      <c r="AH2536" s="21" t="n">
        <v>2</v>
      </c>
      <c r="AI2536" s="135" t="s">
        <v>5624</v>
      </c>
      <c r="AJ2536" s="136" t="n">
        <v>80</v>
      </c>
      <c r="AK2536" s="136" t="n">
        <v>0.200764402747154</v>
      </c>
      <c r="AL2536" s="136" t="n">
        <v>465</v>
      </c>
      <c r="AM2536" s="136" t="s">
        <v>1625</v>
      </c>
    </row>
    <row r="2537" customFormat="false" ht="13" hidden="false" customHeight="false" outlineLevel="0" collapsed="false">
      <c r="AF2537" s="128" t="n">
        <v>2533</v>
      </c>
      <c r="AG2537" s="128" t="n">
        <v>1498</v>
      </c>
      <c r="AH2537" s="128" t="n">
        <v>3</v>
      </c>
      <c r="AI2537" s="138" t="s">
        <v>5625</v>
      </c>
      <c r="AJ2537" s="139" t="n">
        <v>0</v>
      </c>
      <c r="AK2537" s="139" t="n">
        <v>1</v>
      </c>
      <c r="AL2537" s="139" t="n">
        <v>730</v>
      </c>
      <c r="AM2537" s="139" t="s">
        <v>220</v>
      </c>
    </row>
    <row r="2538" customFormat="false" ht="13" hidden="false" customHeight="false" outlineLevel="0" collapsed="false">
      <c r="AF2538" s="128" t="n">
        <v>2534</v>
      </c>
      <c r="AG2538" s="128" t="n">
        <v>1499</v>
      </c>
      <c r="AH2538" s="128" t="n">
        <v>1</v>
      </c>
      <c r="AI2538" s="129" t="s">
        <v>5626</v>
      </c>
      <c r="AJ2538" s="130" t="n">
        <v>-40</v>
      </c>
      <c r="AK2538" s="130" t="n">
        <v>0.170000001788139</v>
      </c>
      <c r="AL2538" s="130" t="n">
        <v>473</v>
      </c>
      <c r="AM2538" s="130" t="s">
        <v>1650</v>
      </c>
    </row>
    <row r="2539" customFormat="false" ht="13" hidden="false" customHeight="false" outlineLevel="0" collapsed="false">
      <c r="AF2539" s="1" t="n">
        <v>2535</v>
      </c>
      <c r="AG2539" s="21" t="n">
        <v>1499</v>
      </c>
      <c r="AH2539" s="21" t="n">
        <v>2</v>
      </c>
      <c r="AI2539" s="135" t="s">
        <v>5627</v>
      </c>
      <c r="AJ2539" s="136" t="n">
        <v>8</v>
      </c>
      <c r="AK2539" s="136" t="n">
        <v>0.8299999833107</v>
      </c>
      <c r="AL2539" s="136" t="n">
        <v>482</v>
      </c>
      <c r="AM2539" s="136" t="s">
        <v>1678</v>
      </c>
    </row>
    <row r="2540" customFormat="false" ht="13" hidden="false" customHeight="false" outlineLevel="0" collapsed="false">
      <c r="AF2540" s="128" t="n">
        <v>2536</v>
      </c>
      <c r="AG2540" s="128" t="n">
        <v>1500</v>
      </c>
      <c r="AH2540" s="128" t="n">
        <v>3</v>
      </c>
      <c r="AI2540" s="138" t="s">
        <v>5628</v>
      </c>
      <c r="AJ2540" s="139" t="n">
        <v>0</v>
      </c>
      <c r="AK2540" s="139" t="n">
        <v>1</v>
      </c>
      <c r="AL2540" s="139" t="n">
        <v>730</v>
      </c>
      <c r="AM2540" s="139" t="s">
        <v>220</v>
      </c>
    </row>
    <row r="2541" customFormat="false" ht="13" hidden="false" customHeight="false" outlineLevel="0" collapsed="false">
      <c r="AF2541" s="128" t="n">
        <v>2537</v>
      </c>
      <c r="AG2541" s="128" t="n">
        <v>1501</v>
      </c>
      <c r="AH2541" s="128" t="n">
        <v>1</v>
      </c>
      <c r="AI2541" s="129" t="s">
        <v>5629</v>
      </c>
      <c r="AJ2541" s="130" t="n">
        <v>-40</v>
      </c>
      <c r="AK2541" s="130" t="n">
        <v>0.170000001788139</v>
      </c>
      <c r="AL2541" s="130" t="n">
        <v>474</v>
      </c>
      <c r="AM2541" s="130" t="s">
        <v>1653</v>
      </c>
    </row>
    <row r="2542" customFormat="false" ht="13" hidden="false" customHeight="false" outlineLevel="0" collapsed="false">
      <c r="AF2542" s="1" t="n">
        <v>2538</v>
      </c>
      <c r="AG2542" s="21" t="n">
        <v>1501</v>
      </c>
      <c r="AH2542" s="21" t="n">
        <v>2</v>
      </c>
      <c r="AI2542" s="135" t="s">
        <v>5630</v>
      </c>
      <c r="AJ2542" s="136" t="n">
        <v>8</v>
      </c>
      <c r="AK2542" s="136" t="n">
        <v>0.8299999833107</v>
      </c>
      <c r="AL2542" s="136" t="n">
        <v>483</v>
      </c>
      <c r="AM2542" s="136" t="s">
        <v>1681</v>
      </c>
    </row>
    <row r="2543" customFormat="false" ht="13" hidden="false" customHeight="false" outlineLevel="0" collapsed="false">
      <c r="AF2543" s="128" t="n">
        <v>2539</v>
      </c>
      <c r="AG2543" s="128" t="n">
        <v>1502</v>
      </c>
      <c r="AH2543" s="128" t="n">
        <v>3</v>
      </c>
      <c r="AI2543" s="138" t="s">
        <v>5631</v>
      </c>
      <c r="AJ2543" s="139" t="n">
        <v>0</v>
      </c>
      <c r="AK2543" s="139" t="n">
        <v>1</v>
      </c>
      <c r="AL2543" s="139" t="n">
        <v>730</v>
      </c>
      <c r="AM2543" s="139" t="s">
        <v>220</v>
      </c>
    </row>
    <row r="2544" customFormat="false" ht="13" hidden="false" customHeight="false" outlineLevel="0" collapsed="false">
      <c r="AF2544" s="128" t="n">
        <v>2540</v>
      </c>
      <c r="AG2544" s="128" t="n">
        <v>1503</v>
      </c>
      <c r="AH2544" s="128" t="n">
        <v>1</v>
      </c>
      <c r="AI2544" s="129" t="s">
        <v>5632</v>
      </c>
      <c r="AJ2544" s="130" t="n">
        <v>-40</v>
      </c>
      <c r="AK2544" s="130" t="n">
        <v>0.170000001788139</v>
      </c>
      <c r="AL2544" s="130" t="n">
        <v>475</v>
      </c>
      <c r="AM2544" s="130" t="s">
        <v>1656</v>
      </c>
    </row>
    <row r="2545" customFormat="false" ht="13" hidden="false" customHeight="false" outlineLevel="0" collapsed="false">
      <c r="AF2545" s="1" t="n">
        <v>2541</v>
      </c>
      <c r="AG2545" s="21" t="n">
        <v>1503</v>
      </c>
      <c r="AH2545" s="21" t="n">
        <v>2</v>
      </c>
      <c r="AI2545" s="135" t="s">
        <v>5633</v>
      </c>
      <c r="AJ2545" s="136" t="n">
        <v>8</v>
      </c>
      <c r="AK2545" s="136" t="n">
        <v>0.8299999833107</v>
      </c>
      <c r="AL2545" s="136" t="n">
        <v>484</v>
      </c>
      <c r="AM2545" s="136" t="s">
        <v>1684</v>
      </c>
    </row>
    <row r="2546" customFormat="false" ht="13" hidden="false" customHeight="false" outlineLevel="0" collapsed="false">
      <c r="AF2546" s="128" t="n">
        <v>2542</v>
      </c>
      <c r="AG2546" s="128" t="n">
        <v>1504</v>
      </c>
      <c r="AH2546" s="128" t="n">
        <v>1</v>
      </c>
      <c r="AI2546" s="129" t="s">
        <v>5634</v>
      </c>
      <c r="AJ2546" s="130" t="n">
        <v>-20</v>
      </c>
      <c r="AK2546" s="130" t="n">
        <v>0.748823344707489</v>
      </c>
      <c r="AL2546" s="130" t="n">
        <v>467</v>
      </c>
      <c r="AM2546" s="130" t="s">
        <v>1631</v>
      </c>
    </row>
    <row r="2547" customFormat="false" ht="13" hidden="false" customHeight="false" outlineLevel="0" collapsed="false">
      <c r="AF2547" s="1" t="n">
        <v>2543</v>
      </c>
      <c r="AG2547" s="21" t="n">
        <v>1504</v>
      </c>
      <c r="AH2547" s="21" t="n">
        <v>2</v>
      </c>
      <c r="AI2547" s="135" t="s">
        <v>5635</v>
      </c>
      <c r="AJ2547" s="136" t="n">
        <v>80</v>
      </c>
      <c r="AK2547" s="136" t="n">
        <v>0.251176625490189</v>
      </c>
      <c r="AL2547" s="136" t="n">
        <v>468</v>
      </c>
      <c r="AM2547" s="136" t="s">
        <v>1634</v>
      </c>
    </row>
    <row r="2548" customFormat="false" ht="13" hidden="false" customHeight="false" outlineLevel="0" collapsed="false">
      <c r="AF2548" s="128" t="n">
        <v>2544</v>
      </c>
      <c r="AG2548" s="128" t="n">
        <v>1505</v>
      </c>
      <c r="AH2548" s="128" t="n">
        <v>3</v>
      </c>
      <c r="AI2548" s="138" t="s">
        <v>5636</v>
      </c>
      <c r="AJ2548" s="139" t="n">
        <v>0</v>
      </c>
      <c r="AK2548" s="139" t="n">
        <v>1</v>
      </c>
      <c r="AL2548" s="139" t="n">
        <v>730</v>
      </c>
      <c r="AM2548" s="139" t="s">
        <v>220</v>
      </c>
    </row>
    <row r="2549" customFormat="false" ht="13" hidden="false" customHeight="false" outlineLevel="0" collapsed="false">
      <c r="AF2549" s="128" t="n">
        <v>2545</v>
      </c>
      <c r="AG2549" s="128" t="n">
        <v>1506</v>
      </c>
      <c r="AH2549" s="128" t="n">
        <v>1</v>
      </c>
      <c r="AI2549" s="129" t="s">
        <v>5637</v>
      </c>
      <c r="AJ2549" s="130" t="n">
        <v>-40</v>
      </c>
      <c r="AK2549" s="130" t="n">
        <v>0.170000001788139</v>
      </c>
      <c r="AL2549" s="130" t="n">
        <v>476</v>
      </c>
      <c r="AM2549" s="130" t="s">
        <v>1659</v>
      </c>
    </row>
    <row r="2550" customFormat="false" ht="13" hidden="false" customHeight="false" outlineLevel="0" collapsed="false">
      <c r="AF2550" s="1" t="n">
        <v>2546</v>
      </c>
      <c r="AG2550" s="21" t="n">
        <v>1506</v>
      </c>
      <c r="AH2550" s="21" t="n">
        <v>2</v>
      </c>
      <c r="AI2550" s="135" t="s">
        <v>5638</v>
      </c>
      <c r="AJ2550" s="136" t="n">
        <v>8</v>
      </c>
      <c r="AK2550" s="136" t="n">
        <v>0.8299999833107</v>
      </c>
      <c r="AL2550" s="136" t="n">
        <v>485</v>
      </c>
      <c r="AM2550" s="136" t="s">
        <v>1687</v>
      </c>
    </row>
    <row r="2551" customFormat="false" ht="13" hidden="false" customHeight="false" outlineLevel="0" collapsed="false">
      <c r="AF2551" s="128" t="n">
        <v>2547</v>
      </c>
      <c r="AG2551" s="128" t="n">
        <v>1507</v>
      </c>
      <c r="AH2551" s="128" t="n">
        <v>3</v>
      </c>
      <c r="AI2551" s="138" t="s">
        <v>5639</v>
      </c>
      <c r="AJ2551" s="139" t="n">
        <v>0</v>
      </c>
      <c r="AK2551" s="139" t="n">
        <v>1</v>
      </c>
      <c r="AL2551" s="139" t="n">
        <v>730</v>
      </c>
      <c r="AM2551" s="139" t="s">
        <v>220</v>
      </c>
    </row>
    <row r="2552" customFormat="false" ht="13" hidden="false" customHeight="false" outlineLevel="0" collapsed="false">
      <c r="AF2552" s="128" t="n">
        <v>2548</v>
      </c>
      <c r="AG2552" s="128" t="n">
        <v>1508</v>
      </c>
      <c r="AH2552" s="128" t="n">
        <v>1</v>
      </c>
      <c r="AI2552" s="129" t="s">
        <v>5640</v>
      </c>
      <c r="AJ2552" s="130" t="n">
        <v>-40</v>
      </c>
      <c r="AK2552" s="130" t="n">
        <v>0.170000001788139</v>
      </c>
      <c r="AL2552" s="130" t="n">
        <v>477</v>
      </c>
      <c r="AM2552" s="130" t="s">
        <v>1662</v>
      </c>
    </row>
    <row r="2553" customFormat="false" ht="13" hidden="false" customHeight="false" outlineLevel="0" collapsed="false">
      <c r="AF2553" s="1" t="n">
        <v>2549</v>
      </c>
      <c r="AG2553" s="21" t="n">
        <v>1508</v>
      </c>
      <c r="AH2553" s="21" t="n">
        <v>2</v>
      </c>
      <c r="AI2553" s="135" t="s">
        <v>5641</v>
      </c>
      <c r="AJ2553" s="136" t="n">
        <v>8</v>
      </c>
      <c r="AK2553" s="136" t="n">
        <v>0.8299999833107</v>
      </c>
      <c r="AL2553" s="136" t="n">
        <v>486</v>
      </c>
      <c r="AM2553" s="136" t="s">
        <v>1690</v>
      </c>
    </row>
    <row r="2554" customFormat="false" ht="13" hidden="false" customHeight="false" outlineLevel="0" collapsed="false">
      <c r="AF2554" s="128" t="n">
        <v>2550</v>
      </c>
      <c r="AG2554" s="128" t="n">
        <v>1509</v>
      </c>
      <c r="AH2554" s="128" t="n">
        <v>3</v>
      </c>
      <c r="AI2554" s="138" t="s">
        <v>5642</v>
      </c>
      <c r="AJ2554" s="139" t="n">
        <v>0</v>
      </c>
      <c r="AK2554" s="139" t="n">
        <v>1</v>
      </c>
      <c r="AL2554" s="139" t="n">
        <v>730</v>
      </c>
      <c r="AM2554" s="139" t="s">
        <v>220</v>
      </c>
    </row>
    <row r="2555" customFormat="false" ht="13" hidden="false" customHeight="false" outlineLevel="0" collapsed="false">
      <c r="AF2555" s="128" t="n">
        <v>2551</v>
      </c>
      <c r="AG2555" s="128" t="n">
        <v>1510</v>
      </c>
      <c r="AH2555" s="128" t="n">
        <v>1</v>
      </c>
      <c r="AI2555" s="129" t="s">
        <v>5643</v>
      </c>
      <c r="AJ2555" s="130" t="n">
        <v>-20</v>
      </c>
      <c r="AK2555" s="130" t="n">
        <v>0.413627147674561</v>
      </c>
      <c r="AL2555" s="130" t="n">
        <v>472</v>
      </c>
      <c r="AM2555" s="130" t="s">
        <v>1646</v>
      </c>
    </row>
    <row r="2556" customFormat="false" ht="13" hidden="false" customHeight="false" outlineLevel="0" collapsed="false">
      <c r="AF2556" s="1" t="n">
        <v>2552</v>
      </c>
      <c r="AG2556" s="21" t="n">
        <v>1510</v>
      </c>
      <c r="AH2556" s="21" t="n">
        <v>2</v>
      </c>
      <c r="AI2556" s="135" t="s">
        <v>5644</v>
      </c>
      <c r="AJ2556" s="136" t="n">
        <v>40</v>
      </c>
      <c r="AK2556" s="136" t="n">
        <v>0.58637285232544</v>
      </c>
      <c r="AL2556" s="136" t="n">
        <v>475</v>
      </c>
      <c r="AM2556" s="136" t="s">
        <v>1656</v>
      </c>
    </row>
    <row r="2557" customFormat="false" ht="13" hidden="false" customHeight="false" outlineLevel="0" collapsed="false">
      <c r="AF2557" s="128" t="n">
        <v>2553</v>
      </c>
      <c r="AG2557" s="128" t="n">
        <v>1511</v>
      </c>
      <c r="AH2557" s="128" t="n">
        <v>1</v>
      </c>
      <c r="AI2557" s="129" t="s">
        <v>5645</v>
      </c>
      <c r="AJ2557" s="130" t="n">
        <v>-20</v>
      </c>
      <c r="AK2557" s="130" t="n">
        <v>0.769675254821777</v>
      </c>
      <c r="AL2557" s="130" t="n">
        <v>470</v>
      </c>
      <c r="AM2557" s="130" t="s">
        <v>1640</v>
      </c>
    </row>
    <row r="2558" customFormat="false" ht="13" hidden="false" customHeight="false" outlineLevel="0" collapsed="false">
      <c r="AF2558" s="1" t="n">
        <v>2554</v>
      </c>
      <c r="AG2558" s="21" t="n">
        <v>1511</v>
      </c>
      <c r="AH2558" s="21" t="n">
        <v>2</v>
      </c>
      <c r="AI2558" s="135" t="s">
        <v>5646</v>
      </c>
      <c r="AJ2558" s="136" t="n">
        <v>80</v>
      </c>
      <c r="AK2558" s="136" t="n">
        <v>0.230324760079384</v>
      </c>
      <c r="AL2558" s="136" t="n">
        <v>471</v>
      </c>
      <c r="AM2558" s="136" t="s">
        <v>1643</v>
      </c>
    </row>
    <row r="2559" customFormat="false" ht="13" hidden="false" customHeight="false" outlineLevel="0" collapsed="false">
      <c r="AF2559" s="128" t="n">
        <v>2555</v>
      </c>
      <c r="AG2559" s="128" t="n">
        <v>1512</v>
      </c>
      <c r="AH2559" s="128" t="n">
        <v>3</v>
      </c>
      <c r="AI2559" s="138" t="s">
        <v>5647</v>
      </c>
      <c r="AJ2559" s="139" t="n">
        <v>0</v>
      </c>
      <c r="AK2559" s="139" t="n">
        <v>1</v>
      </c>
      <c r="AL2559" s="139" t="n">
        <v>730</v>
      </c>
      <c r="AM2559" s="139" t="s">
        <v>220</v>
      </c>
    </row>
    <row r="2560" customFormat="false" ht="13" hidden="false" customHeight="false" outlineLevel="0" collapsed="false">
      <c r="AF2560" s="128" t="n">
        <v>2556</v>
      </c>
      <c r="AG2560" s="128" t="n">
        <v>1513</v>
      </c>
      <c r="AH2560" s="128" t="n">
        <v>1</v>
      </c>
      <c r="AI2560" s="129" t="s">
        <v>5648</v>
      </c>
      <c r="AJ2560" s="130" t="n">
        <v>-20</v>
      </c>
      <c r="AK2560" s="130" t="n">
        <v>0.429513037204742</v>
      </c>
      <c r="AL2560" s="130" t="n">
        <v>473</v>
      </c>
      <c r="AM2560" s="130" t="s">
        <v>1650</v>
      </c>
    </row>
    <row r="2561" customFormat="false" ht="13" hidden="false" customHeight="false" outlineLevel="0" collapsed="false">
      <c r="AF2561" s="1" t="n">
        <v>2557</v>
      </c>
      <c r="AG2561" s="21" t="n">
        <v>1513</v>
      </c>
      <c r="AH2561" s="21" t="n">
        <v>2</v>
      </c>
      <c r="AI2561" s="135" t="s">
        <v>5649</v>
      </c>
      <c r="AJ2561" s="136" t="n">
        <v>40</v>
      </c>
      <c r="AK2561" s="136" t="n">
        <v>0.570486962795258</v>
      </c>
      <c r="AL2561" s="136" t="n">
        <v>476</v>
      </c>
      <c r="AM2561" s="136" t="s">
        <v>1659</v>
      </c>
    </row>
    <row r="2562" customFormat="false" ht="13" hidden="false" customHeight="false" outlineLevel="0" collapsed="false">
      <c r="AF2562" s="128" t="n">
        <v>2558</v>
      </c>
      <c r="AG2562" s="128" t="n">
        <v>1514</v>
      </c>
      <c r="AH2562" s="128" t="n">
        <v>3</v>
      </c>
      <c r="AI2562" s="138" t="s">
        <v>5650</v>
      </c>
      <c r="AJ2562" s="139" t="n">
        <v>0</v>
      </c>
      <c r="AK2562" s="139" t="n">
        <v>1</v>
      </c>
      <c r="AL2562" s="139" t="n">
        <v>730</v>
      </c>
      <c r="AM2562" s="139" t="s">
        <v>220</v>
      </c>
    </row>
    <row r="2563" customFormat="false" ht="13" hidden="false" customHeight="false" outlineLevel="0" collapsed="false">
      <c r="AF2563" s="128" t="n">
        <v>2559</v>
      </c>
      <c r="AG2563" s="128" t="n">
        <v>1515</v>
      </c>
      <c r="AH2563" s="128" t="n">
        <v>1</v>
      </c>
      <c r="AI2563" s="129" t="s">
        <v>5651</v>
      </c>
      <c r="AJ2563" s="130" t="n">
        <v>-20</v>
      </c>
      <c r="AK2563" s="130" t="n">
        <v>0.360541373491287</v>
      </c>
      <c r="AL2563" s="130" t="n">
        <v>474</v>
      </c>
      <c r="AM2563" s="130" t="s">
        <v>1653</v>
      </c>
    </row>
    <row r="2564" customFormat="false" ht="13" hidden="false" customHeight="false" outlineLevel="0" collapsed="false">
      <c r="AF2564" s="1" t="n">
        <v>2560</v>
      </c>
      <c r="AG2564" s="21" t="n">
        <v>1515</v>
      </c>
      <c r="AH2564" s="21" t="n">
        <v>2</v>
      </c>
      <c r="AI2564" s="135" t="s">
        <v>5652</v>
      </c>
      <c r="AJ2564" s="136" t="n">
        <v>40</v>
      </c>
      <c r="AK2564" s="136" t="n">
        <v>0.63945859670639</v>
      </c>
      <c r="AL2564" s="136" t="n">
        <v>477</v>
      </c>
      <c r="AM2564" s="136" t="s">
        <v>1662</v>
      </c>
    </row>
    <row r="2565" customFormat="false" ht="13" hidden="false" customHeight="false" outlineLevel="0" collapsed="false">
      <c r="AF2565" s="128" t="n">
        <v>2561</v>
      </c>
      <c r="AG2565" s="128" t="n">
        <v>1516</v>
      </c>
      <c r="AH2565" s="128" t="n">
        <v>3</v>
      </c>
      <c r="AI2565" s="138" t="s">
        <v>5653</v>
      </c>
      <c r="AJ2565" s="139" t="n">
        <v>0</v>
      </c>
      <c r="AK2565" s="139" t="n">
        <v>1</v>
      </c>
      <c r="AL2565" s="139" t="n">
        <v>730</v>
      </c>
      <c r="AM2565" s="139" t="s">
        <v>220</v>
      </c>
    </row>
    <row r="2566" customFormat="false" ht="13" hidden="false" customHeight="false" outlineLevel="0" collapsed="false">
      <c r="AF2566" s="128" t="n">
        <v>2562</v>
      </c>
      <c r="AG2566" s="128" t="n">
        <v>1517</v>
      </c>
      <c r="AH2566" s="128" t="n">
        <v>1</v>
      </c>
      <c r="AI2566" s="129" t="s">
        <v>5654</v>
      </c>
      <c r="AJ2566" s="130" t="n">
        <v>-20</v>
      </c>
      <c r="AK2566" s="130" t="n">
        <v>0.799235582351685</v>
      </c>
      <c r="AL2566" s="130" t="n">
        <v>473</v>
      </c>
      <c r="AM2566" s="130" t="s">
        <v>1650</v>
      </c>
    </row>
    <row r="2567" customFormat="false" ht="13" hidden="false" customHeight="false" outlineLevel="0" collapsed="false">
      <c r="AF2567" s="1" t="n">
        <v>2563</v>
      </c>
      <c r="AG2567" s="21" t="n">
        <v>1517</v>
      </c>
      <c r="AH2567" s="21" t="n">
        <v>2</v>
      </c>
      <c r="AI2567" s="135" t="s">
        <v>5655</v>
      </c>
      <c r="AJ2567" s="136" t="n">
        <v>80</v>
      </c>
      <c r="AK2567" s="136" t="n">
        <v>0.200764402747154</v>
      </c>
      <c r="AL2567" s="136" t="n">
        <v>474</v>
      </c>
      <c r="AM2567" s="136" t="s">
        <v>1653</v>
      </c>
    </row>
    <row r="2568" customFormat="false" ht="13" hidden="false" customHeight="false" outlineLevel="0" collapsed="false">
      <c r="AF2568" s="128" t="n">
        <v>2564</v>
      </c>
      <c r="AG2568" s="128" t="n">
        <v>1518</v>
      </c>
      <c r="AH2568" s="128" t="n">
        <v>3</v>
      </c>
      <c r="AI2568" s="138" t="s">
        <v>5656</v>
      </c>
      <c r="AJ2568" s="139" t="n">
        <v>0</v>
      </c>
      <c r="AK2568" s="139" t="n">
        <v>1</v>
      </c>
      <c r="AL2568" s="139" t="n">
        <v>730</v>
      </c>
      <c r="AM2568" s="139" t="s">
        <v>220</v>
      </c>
    </row>
    <row r="2569" customFormat="false" ht="13" hidden="false" customHeight="false" outlineLevel="0" collapsed="false">
      <c r="AF2569" s="128" t="n">
        <v>2565</v>
      </c>
      <c r="AG2569" s="128" t="n">
        <v>1519</v>
      </c>
      <c r="AH2569" s="128" t="n">
        <v>3</v>
      </c>
      <c r="AI2569" s="138" t="s">
        <v>5657</v>
      </c>
      <c r="AJ2569" s="139" t="n">
        <v>0</v>
      </c>
      <c r="AK2569" s="139" t="n">
        <v>1</v>
      </c>
      <c r="AL2569" s="139" t="n">
        <v>730</v>
      </c>
      <c r="AM2569" s="139" t="s">
        <v>220</v>
      </c>
    </row>
    <row r="2570" customFormat="false" ht="13" hidden="false" customHeight="false" outlineLevel="0" collapsed="false">
      <c r="AF2570" s="128" t="n">
        <v>2566</v>
      </c>
      <c r="AG2570" s="128" t="n">
        <v>1520</v>
      </c>
      <c r="AH2570" s="128" t="n">
        <v>3</v>
      </c>
      <c r="AI2570" s="138" t="s">
        <v>5658</v>
      </c>
      <c r="AJ2570" s="139" t="n">
        <v>0</v>
      </c>
      <c r="AK2570" s="139" t="n">
        <v>1</v>
      </c>
      <c r="AL2570" s="139" t="n">
        <v>730</v>
      </c>
      <c r="AM2570" s="139" t="s">
        <v>220</v>
      </c>
    </row>
    <row r="2571" customFormat="false" ht="13" hidden="false" customHeight="false" outlineLevel="0" collapsed="false">
      <c r="AF2571" s="128" t="n">
        <v>2567</v>
      </c>
      <c r="AG2571" s="128" t="n">
        <v>1521</v>
      </c>
      <c r="AH2571" s="128" t="n">
        <v>1</v>
      </c>
      <c r="AI2571" s="129" t="s">
        <v>5659</v>
      </c>
      <c r="AJ2571" s="130" t="n">
        <v>-20</v>
      </c>
      <c r="AK2571" s="130" t="n">
        <v>0.748823344707489</v>
      </c>
      <c r="AL2571" s="130" t="n">
        <v>476</v>
      </c>
      <c r="AM2571" s="130" t="s">
        <v>1659</v>
      </c>
    </row>
    <row r="2572" customFormat="false" ht="13" hidden="false" customHeight="false" outlineLevel="0" collapsed="false">
      <c r="AF2572" s="1" t="n">
        <v>2568</v>
      </c>
      <c r="AG2572" s="21" t="n">
        <v>1521</v>
      </c>
      <c r="AH2572" s="21" t="n">
        <v>2</v>
      </c>
      <c r="AI2572" s="135" t="s">
        <v>5660</v>
      </c>
      <c r="AJ2572" s="136" t="n">
        <v>80</v>
      </c>
      <c r="AK2572" s="136" t="n">
        <v>0.251176625490189</v>
      </c>
      <c r="AL2572" s="136" t="n">
        <v>477</v>
      </c>
      <c r="AM2572" s="136" t="s">
        <v>1662</v>
      </c>
    </row>
    <row r="2573" customFormat="false" ht="13" hidden="false" customHeight="false" outlineLevel="0" collapsed="false">
      <c r="AF2573" s="128" t="n">
        <v>2569</v>
      </c>
      <c r="AG2573" s="128" t="n">
        <v>1522</v>
      </c>
      <c r="AH2573" s="128" t="n">
        <v>3</v>
      </c>
      <c r="AI2573" s="138" t="s">
        <v>5661</v>
      </c>
      <c r="AJ2573" s="139" t="n">
        <v>0</v>
      </c>
      <c r="AK2573" s="139" t="n">
        <v>1</v>
      </c>
      <c r="AL2573" s="139" t="n">
        <v>730</v>
      </c>
      <c r="AM2573" s="139" t="s">
        <v>220</v>
      </c>
    </row>
    <row r="2574" customFormat="false" ht="13" hidden="false" customHeight="false" outlineLevel="0" collapsed="false">
      <c r="AF2574" s="128" t="n">
        <v>2570</v>
      </c>
      <c r="AG2574" s="128" t="n">
        <v>1523</v>
      </c>
      <c r="AH2574" s="128" t="n">
        <v>3</v>
      </c>
      <c r="AI2574" s="138" t="s">
        <v>5662</v>
      </c>
      <c r="AJ2574" s="139" t="n">
        <v>0</v>
      </c>
      <c r="AK2574" s="139" t="n">
        <v>1</v>
      </c>
      <c r="AL2574" s="139" t="n">
        <v>730</v>
      </c>
      <c r="AM2574" s="139" t="s">
        <v>220</v>
      </c>
    </row>
    <row r="2575" customFormat="false" ht="13" hidden="false" customHeight="false" outlineLevel="0" collapsed="false">
      <c r="AF2575" s="128" t="n">
        <v>2571</v>
      </c>
      <c r="AG2575" s="128" t="n">
        <v>1524</v>
      </c>
      <c r="AH2575" s="128" t="n">
        <v>3</v>
      </c>
      <c r="AI2575" s="138" t="s">
        <v>5663</v>
      </c>
      <c r="AJ2575" s="139" t="n">
        <v>0</v>
      </c>
      <c r="AK2575" s="139" t="n">
        <v>1</v>
      </c>
      <c r="AL2575" s="139" t="n">
        <v>730</v>
      </c>
      <c r="AM2575" s="139" t="s">
        <v>220</v>
      </c>
    </row>
    <row r="2576" customFormat="false" ht="13" hidden="false" customHeight="false" outlineLevel="0" collapsed="false">
      <c r="AF2576" s="128" t="n">
        <v>2572</v>
      </c>
      <c r="AG2576" s="128" t="n">
        <v>1525</v>
      </c>
      <c r="AH2576" s="128" t="n">
        <v>1</v>
      </c>
      <c r="AI2576" s="129" t="s">
        <v>5664</v>
      </c>
      <c r="AJ2576" s="130" t="n">
        <v>-20</v>
      </c>
      <c r="AK2576" s="130" t="n">
        <v>0.413627147674561</v>
      </c>
      <c r="AL2576" s="130" t="n">
        <v>481</v>
      </c>
      <c r="AM2576" s="130" t="s">
        <v>1675</v>
      </c>
    </row>
    <row r="2577" customFormat="false" ht="13" hidden="false" customHeight="false" outlineLevel="0" collapsed="false">
      <c r="AF2577" s="1" t="n">
        <v>2573</v>
      </c>
      <c r="AG2577" s="21" t="n">
        <v>1525</v>
      </c>
      <c r="AH2577" s="21" t="n">
        <v>2</v>
      </c>
      <c r="AI2577" s="135" t="s">
        <v>5665</v>
      </c>
      <c r="AJ2577" s="136" t="n">
        <v>40</v>
      </c>
      <c r="AK2577" s="136" t="n">
        <v>0.58637285232544</v>
      </c>
      <c r="AL2577" s="136" t="n">
        <v>484</v>
      </c>
      <c r="AM2577" s="136" t="s">
        <v>1684</v>
      </c>
    </row>
    <row r="2578" customFormat="false" ht="13" hidden="false" customHeight="false" outlineLevel="0" collapsed="false">
      <c r="AF2578" s="128" t="n">
        <v>2574</v>
      </c>
      <c r="AG2578" s="128" t="n">
        <v>1526</v>
      </c>
      <c r="AH2578" s="128" t="n">
        <v>1</v>
      </c>
      <c r="AI2578" s="129" t="s">
        <v>5666</v>
      </c>
      <c r="AJ2578" s="130" t="n">
        <v>-20</v>
      </c>
      <c r="AK2578" s="130" t="n">
        <v>0.769675254821777</v>
      </c>
      <c r="AL2578" s="130" t="n">
        <v>479</v>
      </c>
      <c r="AM2578" s="130" t="s">
        <v>1668</v>
      </c>
    </row>
    <row r="2579" customFormat="false" ht="13" hidden="false" customHeight="false" outlineLevel="0" collapsed="false">
      <c r="AF2579" s="1" t="n">
        <v>2575</v>
      </c>
      <c r="AG2579" s="21" t="n">
        <v>1526</v>
      </c>
      <c r="AH2579" s="21" t="n">
        <v>2</v>
      </c>
      <c r="AI2579" s="135" t="s">
        <v>5667</v>
      </c>
      <c r="AJ2579" s="136" t="n">
        <v>80</v>
      </c>
      <c r="AK2579" s="136" t="n">
        <v>0.230324760079384</v>
      </c>
      <c r="AL2579" s="136" t="n">
        <v>480</v>
      </c>
      <c r="AM2579" s="136" t="s">
        <v>1672</v>
      </c>
    </row>
    <row r="2580" customFormat="false" ht="13" hidden="false" customHeight="false" outlineLevel="0" collapsed="false">
      <c r="AF2580" s="128" t="n">
        <v>2576</v>
      </c>
      <c r="AG2580" s="128" t="n">
        <v>1527</v>
      </c>
      <c r="AH2580" s="128" t="n">
        <v>3</v>
      </c>
      <c r="AI2580" s="138" t="s">
        <v>5668</v>
      </c>
      <c r="AJ2580" s="139" t="n">
        <v>0</v>
      </c>
      <c r="AK2580" s="139" t="n">
        <v>1</v>
      </c>
      <c r="AL2580" s="139" t="n">
        <v>730</v>
      </c>
      <c r="AM2580" s="139" t="s">
        <v>220</v>
      </c>
    </row>
    <row r="2581" customFormat="false" ht="13" hidden="false" customHeight="false" outlineLevel="0" collapsed="false">
      <c r="AF2581" s="128" t="n">
        <v>2577</v>
      </c>
      <c r="AG2581" s="128" t="n">
        <v>1528</v>
      </c>
      <c r="AH2581" s="128" t="n">
        <v>1</v>
      </c>
      <c r="AI2581" s="129" t="s">
        <v>5669</v>
      </c>
      <c r="AJ2581" s="130" t="n">
        <v>-20</v>
      </c>
      <c r="AK2581" s="130" t="n">
        <v>0.429513037204742</v>
      </c>
      <c r="AL2581" s="130" t="n">
        <v>482</v>
      </c>
      <c r="AM2581" s="130" t="s">
        <v>1678</v>
      </c>
    </row>
    <row r="2582" customFormat="false" ht="13" hidden="false" customHeight="false" outlineLevel="0" collapsed="false">
      <c r="AF2582" s="1" t="n">
        <v>2578</v>
      </c>
      <c r="AG2582" s="21" t="n">
        <v>1528</v>
      </c>
      <c r="AH2582" s="21" t="n">
        <v>2</v>
      </c>
      <c r="AI2582" s="135" t="s">
        <v>5670</v>
      </c>
      <c r="AJ2582" s="136" t="n">
        <v>40</v>
      </c>
      <c r="AK2582" s="136" t="n">
        <v>0.570486962795258</v>
      </c>
      <c r="AL2582" s="136" t="n">
        <v>485</v>
      </c>
      <c r="AM2582" s="136" t="s">
        <v>1687</v>
      </c>
    </row>
    <row r="2583" customFormat="false" ht="13" hidden="false" customHeight="false" outlineLevel="0" collapsed="false">
      <c r="AF2583" s="128" t="n">
        <v>2579</v>
      </c>
      <c r="AG2583" s="128" t="n">
        <v>1529</v>
      </c>
      <c r="AH2583" s="128" t="n">
        <v>3</v>
      </c>
      <c r="AI2583" s="138" t="s">
        <v>5671</v>
      </c>
      <c r="AJ2583" s="139" t="n">
        <v>0</v>
      </c>
      <c r="AK2583" s="139" t="n">
        <v>1</v>
      </c>
      <c r="AL2583" s="139" t="n">
        <v>730</v>
      </c>
      <c r="AM2583" s="139" t="s">
        <v>220</v>
      </c>
    </row>
    <row r="2584" customFormat="false" ht="13" hidden="false" customHeight="false" outlineLevel="0" collapsed="false">
      <c r="AF2584" s="128" t="n">
        <v>2580</v>
      </c>
      <c r="AG2584" s="128" t="n">
        <v>1530</v>
      </c>
      <c r="AH2584" s="128" t="n">
        <v>1</v>
      </c>
      <c r="AI2584" s="129" t="s">
        <v>5672</v>
      </c>
      <c r="AJ2584" s="130" t="n">
        <v>-20</v>
      </c>
      <c r="AK2584" s="130" t="n">
        <v>0.360541373491287</v>
      </c>
      <c r="AL2584" s="130" t="n">
        <v>483</v>
      </c>
      <c r="AM2584" s="130" t="s">
        <v>1681</v>
      </c>
    </row>
    <row r="2585" customFormat="false" ht="13" hidden="false" customHeight="false" outlineLevel="0" collapsed="false">
      <c r="AF2585" s="1" t="n">
        <v>2581</v>
      </c>
      <c r="AG2585" s="21" t="n">
        <v>1530</v>
      </c>
      <c r="AH2585" s="21" t="n">
        <v>2</v>
      </c>
      <c r="AI2585" s="135" t="s">
        <v>5673</v>
      </c>
      <c r="AJ2585" s="136" t="n">
        <v>40</v>
      </c>
      <c r="AK2585" s="136" t="n">
        <v>0.63945859670639</v>
      </c>
      <c r="AL2585" s="136" t="n">
        <v>486</v>
      </c>
      <c r="AM2585" s="136" t="s">
        <v>1690</v>
      </c>
    </row>
    <row r="2586" customFormat="false" ht="13" hidden="false" customHeight="false" outlineLevel="0" collapsed="false">
      <c r="AF2586" s="128" t="n">
        <v>2582</v>
      </c>
      <c r="AG2586" s="128" t="n">
        <v>1531</v>
      </c>
      <c r="AH2586" s="128" t="n">
        <v>3</v>
      </c>
      <c r="AI2586" s="138" t="s">
        <v>5674</v>
      </c>
      <c r="AJ2586" s="139" t="n">
        <v>0</v>
      </c>
      <c r="AK2586" s="139" t="n">
        <v>1</v>
      </c>
      <c r="AL2586" s="139" t="n">
        <v>730</v>
      </c>
      <c r="AM2586" s="139" t="s">
        <v>220</v>
      </c>
    </row>
    <row r="2587" customFormat="false" ht="13" hidden="false" customHeight="false" outlineLevel="0" collapsed="false">
      <c r="AF2587" s="128" t="n">
        <v>2583</v>
      </c>
      <c r="AG2587" s="128" t="n">
        <v>1532</v>
      </c>
      <c r="AH2587" s="128" t="n">
        <v>1</v>
      </c>
      <c r="AI2587" s="129" t="s">
        <v>5675</v>
      </c>
      <c r="AJ2587" s="130" t="n">
        <v>-20</v>
      </c>
      <c r="AK2587" s="130" t="n">
        <v>0.799235582351685</v>
      </c>
      <c r="AL2587" s="130" t="n">
        <v>482</v>
      </c>
      <c r="AM2587" s="130" t="s">
        <v>1678</v>
      </c>
    </row>
    <row r="2588" customFormat="false" ht="13" hidden="false" customHeight="false" outlineLevel="0" collapsed="false">
      <c r="AF2588" s="1" t="n">
        <v>2584</v>
      </c>
      <c r="AG2588" s="21" t="n">
        <v>1532</v>
      </c>
      <c r="AH2588" s="21" t="n">
        <v>2</v>
      </c>
      <c r="AI2588" s="135" t="s">
        <v>5676</v>
      </c>
      <c r="AJ2588" s="136" t="n">
        <v>80</v>
      </c>
      <c r="AK2588" s="136" t="n">
        <v>0.200764402747154</v>
      </c>
      <c r="AL2588" s="136" t="n">
        <v>483</v>
      </c>
      <c r="AM2588" s="136" t="s">
        <v>1681</v>
      </c>
    </row>
    <row r="2589" customFormat="false" ht="13" hidden="false" customHeight="false" outlineLevel="0" collapsed="false">
      <c r="AF2589" s="128" t="n">
        <v>2585</v>
      </c>
      <c r="AG2589" s="128" t="n">
        <v>1533</v>
      </c>
      <c r="AH2589" s="128" t="n">
        <v>3</v>
      </c>
      <c r="AI2589" s="138" t="s">
        <v>5677</v>
      </c>
      <c r="AJ2589" s="139" t="n">
        <v>0</v>
      </c>
      <c r="AK2589" s="139" t="n">
        <v>1</v>
      </c>
      <c r="AL2589" s="139" t="n">
        <v>730</v>
      </c>
      <c r="AM2589" s="139" t="s">
        <v>220</v>
      </c>
    </row>
    <row r="2590" customFormat="false" ht="13" hidden="false" customHeight="false" outlineLevel="0" collapsed="false">
      <c r="AF2590" s="128" t="n">
        <v>2586</v>
      </c>
      <c r="AG2590" s="128" t="n">
        <v>1534</v>
      </c>
      <c r="AH2590" s="128" t="n">
        <v>3</v>
      </c>
      <c r="AI2590" s="138" t="s">
        <v>5678</v>
      </c>
      <c r="AJ2590" s="139" t="n">
        <v>0</v>
      </c>
      <c r="AK2590" s="139" t="n">
        <v>1</v>
      </c>
      <c r="AL2590" s="139" t="n">
        <v>730</v>
      </c>
      <c r="AM2590" s="139" t="s">
        <v>220</v>
      </c>
    </row>
    <row r="2591" customFormat="false" ht="13" hidden="false" customHeight="false" outlineLevel="0" collapsed="false">
      <c r="AF2591" s="128" t="n">
        <v>2587</v>
      </c>
      <c r="AG2591" s="128" t="n">
        <v>1535</v>
      </c>
      <c r="AH2591" s="128" t="n">
        <v>3</v>
      </c>
      <c r="AI2591" s="138" t="s">
        <v>5679</v>
      </c>
      <c r="AJ2591" s="139" t="n">
        <v>0</v>
      </c>
      <c r="AK2591" s="139" t="n">
        <v>1</v>
      </c>
      <c r="AL2591" s="139" t="n">
        <v>730</v>
      </c>
      <c r="AM2591" s="139" t="s">
        <v>220</v>
      </c>
    </row>
    <row r="2592" customFormat="false" ht="13" hidden="false" customHeight="false" outlineLevel="0" collapsed="false">
      <c r="AF2592" s="128" t="n">
        <v>2588</v>
      </c>
      <c r="AG2592" s="128" t="n">
        <v>1536</v>
      </c>
      <c r="AH2592" s="128" t="n">
        <v>1</v>
      </c>
      <c r="AI2592" s="129" t="s">
        <v>5680</v>
      </c>
      <c r="AJ2592" s="130" t="n">
        <v>-20</v>
      </c>
      <c r="AK2592" s="130" t="n">
        <v>0.748823344707489</v>
      </c>
      <c r="AL2592" s="130" t="n">
        <v>485</v>
      </c>
      <c r="AM2592" s="130" t="s">
        <v>1687</v>
      </c>
    </row>
    <row r="2593" customFormat="false" ht="13" hidden="false" customHeight="false" outlineLevel="0" collapsed="false">
      <c r="AF2593" s="1" t="n">
        <v>2589</v>
      </c>
      <c r="AG2593" s="21" t="n">
        <v>1536</v>
      </c>
      <c r="AH2593" s="21" t="n">
        <v>2</v>
      </c>
      <c r="AI2593" s="135" t="s">
        <v>5681</v>
      </c>
      <c r="AJ2593" s="136" t="n">
        <v>80</v>
      </c>
      <c r="AK2593" s="136" t="n">
        <v>0.251176625490189</v>
      </c>
      <c r="AL2593" s="136" t="n">
        <v>486</v>
      </c>
      <c r="AM2593" s="136" t="s">
        <v>1690</v>
      </c>
    </row>
    <row r="2594" customFormat="false" ht="13" hidden="false" customHeight="false" outlineLevel="0" collapsed="false">
      <c r="AF2594" s="128" t="n">
        <v>2590</v>
      </c>
      <c r="AG2594" s="128" t="n">
        <v>1537</v>
      </c>
      <c r="AH2594" s="128" t="n">
        <v>3</v>
      </c>
      <c r="AI2594" s="138" t="s">
        <v>5682</v>
      </c>
      <c r="AJ2594" s="139" t="n">
        <v>0</v>
      </c>
      <c r="AK2594" s="139" t="n">
        <v>1</v>
      </c>
      <c r="AL2594" s="139" t="n">
        <v>730</v>
      </c>
      <c r="AM2594" s="139" t="s">
        <v>220</v>
      </c>
    </row>
    <row r="2595" customFormat="false" ht="13" hidden="false" customHeight="false" outlineLevel="0" collapsed="false">
      <c r="AF2595" s="128" t="n">
        <v>2591</v>
      </c>
      <c r="AG2595" s="128" t="n">
        <v>1538</v>
      </c>
      <c r="AH2595" s="128" t="n">
        <v>3</v>
      </c>
      <c r="AI2595" s="138" t="s">
        <v>5683</v>
      </c>
      <c r="AJ2595" s="139" t="n">
        <v>0</v>
      </c>
      <c r="AK2595" s="139" t="n">
        <v>1</v>
      </c>
      <c r="AL2595" s="139" t="n">
        <v>730</v>
      </c>
      <c r="AM2595" s="139" t="s">
        <v>220</v>
      </c>
    </row>
    <row r="2596" customFormat="false" ht="13" hidden="false" customHeight="false" outlineLevel="0" collapsed="false">
      <c r="AF2596" s="128" t="n">
        <v>2592</v>
      </c>
      <c r="AG2596" s="128" t="n">
        <v>1539</v>
      </c>
      <c r="AH2596" s="128" t="n">
        <v>3</v>
      </c>
      <c r="AI2596" s="138" t="s">
        <v>5684</v>
      </c>
      <c r="AJ2596" s="139" t="n">
        <v>0</v>
      </c>
      <c r="AK2596" s="139" t="n">
        <v>1</v>
      </c>
      <c r="AL2596" s="139" t="n">
        <v>730</v>
      </c>
      <c r="AM2596" s="139" t="s">
        <v>220</v>
      </c>
    </row>
    <row r="2597" customFormat="false" ht="13" hidden="false" customHeight="false" outlineLevel="0" collapsed="false">
      <c r="AF2597" s="128" t="n">
        <v>2593</v>
      </c>
      <c r="AG2597" s="128" t="n">
        <v>1540</v>
      </c>
      <c r="AH2597" s="128" t="n">
        <v>1</v>
      </c>
      <c r="AI2597" s="129" t="s">
        <v>5685</v>
      </c>
      <c r="AJ2597" s="130" t="n">
        <v>-20</v>
      </c>
      <c r="AK2597" s="130" t="n">
        <v>0.409999996423721</v>
      </c>
      <c r="AL2597" s="130" t="n">
        <v>568</v>
      </c>
      <c r="AM2597" s="130" t="s">
        <v>1876</v>
      </c>
    </row>
    <row r="2598" customFormat="false" ht="13" hidden="false" customHeight="false" outlineLevel="0" collapsed="false">
      <c r="AF2598" s="1" t="n">
        <v>2594</v>
      </c>
      <c r="AG2598" s="21" t="n">
        <v>1540</v>
      </c>
      <c r="AH2598" s="21" t="n">
        <v>2</v>
      </c>
      <c r="AI2598" s="135" t="s">
        <v>5686</v>
      </c>
      <c r="AJ2598" s="136" t="n">
        <v>15</v>
      </c>
      <c r="AK2598" s="136" t="n">
        <v>0.589999973773956</v>
      </c>
      <c r="AL2598" s="136" t="n">
        <v>649</v>
      </c>
      <c r="AM2598" s="136" t="s">
        <v>2119</v>
      </c>
    </row>
    <row r="2599" customFormat="false" ht="13" hidden="false" customHeight="false" outlineLevel="0" collapsed="false">
      <c r="AF2599" s="128" t="n">
        <v>2595</v>
      </c>
      <c r="AG2599" s="128" t="n">
        <v>1541</v>
      </c>
      <c r="AH2599" s="128" t="n">
        <v>1</v>
      </c>
      <c r="AI2599" s="129" t="s">
        <v>5687</v>
      </c>
      <c r="AJ2599" s="130" t="n">
        <v>-35</v>
      </c>
      <c r="AK2599" s="130" t="n">
        <v>0.370000004768372</v>
      </c>
      <c r="AL2599" s="130" t="n">
        <v>514</v>
      </c>
      <c r="AM2599" s="130" t="s">
        <v>963</v>
      </c>
    </row>
    <row r="2600" customFormat="false" ht="13" hidden="false" customHeight="false" outlineLevel="0" collapsed="false">
      <c r="AF2600" s="1" t="n">
        <v>2596</v>
      </c>
      <c r="AG2600" s="21" t="n">
        <v>1541</v>
      </c>
      <c r="AH2600" s="21" t="n">
        <v>2</v>
      </c>
      <c r="AI2600" s="135" t="s">
        <v>5688</v>
      </c>
      <c r="AJ2600" s="136" t="n">
        <v>30</v>
      </c>
      <c r="AK2600" s="136" t="n">
        <v>0.629999995231628</v>
      </c>
      <c r="AL2600" s="136" t="n">
        <v>541</v>
      </c>
      <c r="AM2600" s="136" t="s">
        <v>1531</v>
      </c>
    </row>
    <row r="2601" customFormat="false" ht="13" hidden="false" customHeight="false" outlineLevel="0" collapsed="false">
      <c r="AF2601" s="128" t="n">
        <v>2597</v>
      </c>
      <c r="AG2601" s="128" t="n">
        <v>1542</v>
      </c>
      <c r="AH2601" s="128" t="n">
        <v>1</v>
      </c>
      <c r="AI2601" s="129" t="s">
        <v>5689</v>
      </c>
      <c r="AJ2601" s="130" t="n">
        <v>-40</v>
      </c>
      <c r="AK2601" s="130" t="n">
        <v>0.170000001788139</v>
      </c>
      <c r="AL2601" s="130" t="n">
        <v>496</v>
      </c>
      <c r="AM2601" s="130" t="s">
        <v>488</v>
      </c>
    </row>
    <row r="2602" customFormat="false" ht="13" hidden="false" customHeight="false" outlineLevel="0" collapsed="false">
      <c r="AF2602" s="1" t="n">
        <v>2598</v>
      </c>
      <c r="AG2602" s="21" t="n">
        <v>1542</v>
      </c>
      <c r="AH2602" s="21" t="n">
        <v>2</v>
      </c>
      <c r="AI2602" s="135" t="s">
        <v>5690</v>
      </c>
      <c r="AJ2602" s="136" t="n">
        <v>8</v>
      </c>
      <c r="AK2602" s="136" t="n">
        <v>0.8299999833107</v>
      </c>
      <c r="AL2602" s="136" t="n">
        <v>505</v>
      </c>
      <c r="AM2602" s="136" t="s">
        <v>732</v>
      </c>
    </row>
    <row r="2603" customFormat="false" ht="13" hidden="false" customHeight="false" outlineLevel="0" collapsed="false">
      <c r="AF2603" s="128" t="n">
        <v>2599</v>
      </c>
      <c r="AG2603" s="128" t="n">
        <v>1543</v>
      </c>
      <c r="AH2603" s="128" t="n">
        <v>1</v>
      </c>
      <c r="AI2603" s="129" t="s">
        <v>5691</v>
      </c>
      <c r="AJ2603" s="130" t="n">
        <v>-20</v>
      </c>
      <c r="AK2603" s="130" t="n">
        <v>0.610000014305115</v>
      </c>
      <c r="AL2603" s="130" t="n">
        <v>490</v>
      </c>
      <c r="AM2603" s="130" t="s">
        <v>302</v>
      </c>
    </row>
    <row r="2604" customFormat="false" ht="13" hidden="false" customHeight="false" outlineLevel="0" collapsed="false">
      <c r="AF2604" s="1" t="n">
        <v>2600</v>
      </c>
      <c r="AG2604" s="21" t="n">
        <v>1543</v>
      </c>
      <c r="AH2604" s="21" t="n">
        <v>2</v>
      </c>
      <c r="AI2604" s="135" t="s">
        <v>5692</v>
      </c>
      <c r="AJ2604" s="136" t="n">
        <v>40</v>
      </c>
      <c r="AK2604" s="136" t="n">
        <v>0.389999985694885</v>
      </c>
      <c r="AL2604" s="136" t="n">
        <v>493</v>
      </c>
      <c r="AM2604" s="136" t="s">
        <v>398</v>
      </c>
    </row>
    <row r="2605" customFormat="false" ht="13" hidden="false" customHeight="false" outlineLevel="0" collapsed="false">
      <c r="AF2605" s="128" t="n">
        <v>2601</v>
      </c>
      <c r="AG2605" s="128" t="n">
        <v>1544</v>
      </c>
      <c r="AH2605" s="128" t="n">
        <v>1</v>
      </c>
      <c r="AI2605" s="129" t="s">
        <v>5693</v>
      </c>
      <c r="AJ2605" s="130" t="n">
        <v>-20</v>
      </c>
      <c r="AK2605" s="130" t="n">
        <v>0.689999997615814</v>
      </c>
      <c r="AL2605" s="130" t="n">
        <v>488</v>
      </c>
      <c r="AM2605" s="130" t="s">
        <v>228</v>
      </c>
    </row>
    <row r="2606" customFormat="false" ht="13" hidden="false" customHeight="false" outlineLevel="0" collapsed="false">
      <c r="AF2606" s="1" t="n">
        <v>2602</v>
      </c>
      <c r="AG2606" s="21" t="n">
        <v>1544</v>
      </c>
      <c r="AH2606" s="21" t="n">
        <v>2</v>
      </c>
      <c r="AI2606" s="135" t="s">
        <v>5694</v>
      </c>
      <c r="AJ2606" s="136" t="n">
        <v>80</v>
      </c>
      <c r="AK2606" s="136" t="n">
        <v>0.310000002384186</v>
      </c>
      <c r="AL2606" s="136" t="n">
        <v>489</v>
      </c>
      <c r="AM2606" s="136" t="s">
        <v>266</v>
      </c>
    </row>
    <row r="2607" customFormat="false" ht="13" hidden="false" customHeight="false" outlineLevel="0" collapsed="false">
      <c r="AF2607" s="128" t="n">
        <v>2603</v>
      </c>
      <c r="AG2607" s="128" t="n">
        <v>1545</v>
      </c>
      <c r="AH2607" s="128" t="n">
        <v>3</v>
      </c>
      <c r="AI2607" s="138" t="s">
        <v>5695</v>
      </c>
      <c r="AJ2607" s="139" t="n">
        <v>0</v>
      </c>
      <c r="AK2607" s="139" t="n">
        <v>1</v>
      </c>
      <c r="AL2607" s="139" t="n">
        <v>730</v>
      </c>
      <c r="AM2607" s="139" t="s">
        <v>220</v>
      </c>
    </row>
    <row r="2608" customFormat="false" ht="13" hidden="false" customHeight="false" outlineLevel="0" collapsed="false">
      <c r="AF2608" s="128" t="n">
        <v>2604</v>
      </c>
      <c r="AG2608" s="128" t="n">
        <v>1546</v>
      </c>
      <c r="AH2608" s="128" t="n">
        <v>1</v>
      </c>
      <c r="AI2608" s="129" t="s">
        <v>5696</v>
      </c>
      <c r="AJ2608" s="130" t="n">
        <v>-20</v>
      </c>
      <c r="AK2608" s="130" t="n">
        <v>0.457903206348419</v>
      </c>
      <c r="AL2608" s="130" t="n">
        <v>569</v>
      </c>
      <c r="AM2608" s="130" t="s">
        <v>1879</v>
      </c>
    </row>
    <row r="2609" customFormat="false" ht="13" hidden="false" customHeight="false" outlineLevel="0" collapsed="false">
      <c r="AF2609" s="1" t="n">
        <v>2605</v>
      </c>
      <c r="AG2609" s="21" t="n">
        <v>1546</v>
      </c>
      <c r="AH2609" s="21" t="n">
        <v>2</v>
      </c>
      <c r="AI2609" s="135" t="s">
        <v>5697</v>
      </c>
      <c r="AJ2609" s="136" t="n">
        <v>15</v>
      </c>
      <c r="AK2609" s="136" t="n">
        <v>0.542096793651581</v>
      </c>
      <c r="AL2609" s="136" t="n">
        <v>650</v>
      </c>
      <c r="AM2609" s="136" t="s">
        <v>2122</v>
      </c>
    </row>
    <row r="2610" customFormat="false" ht="13" hidden="false" customHeight="false" outlineLevel="0" collapsed="false">
      <c r="AF2610" s="128" t="n">
        <v>2606</v>
      </c>
      <c r="AG2610" s="128" t="n">
        <v>1547</v>
      </c>
      <c r="AH2610" s="128" t="n">
        <v>1</v>
      </c>
      <c r="AI2610" s="129" t="s">
        <v>5698</v>
      </c>
      <c r="AJ2610" s="130" t="n">
        <v>-35</v>
      </c>
      <c r="AK2610" s="130" t="n">
        <v>0.50141829252243</v>
      </c>
      <c r="AL2610" s="130" t="n">
        <v>515</v>
      </c>
      <c r="AM2610" s="130" t="s">
        <v>987</v>
      </c>
    </row>
    <row r="2611" customFormat="false" ht="13" hidden="false" customHeight="false" outlineLevel="0" collapsed="false">
      <c r="AF2611" s="1" t="n">
        <v>2607</v>
      </c>
      <c r="AG2611" s="21" t="n">
        <v>1547</v>
      </c>
      <c r="AH2611" s="21" t="n">
        <v>2</v>
      </c>
      <c r="AI2611" s="135" t="s">
        <v>5699</v>
      </c>
      <c r="AJ2611" s="136" t="n">
        <v>30</v>
      </c>
      <c r="AK2611" s="136" t="n">
        <v>0.498581737279892</v>
      </c>
      <c r="AL2611" s="136" t="n">
        <v>542</v>
      </c>
      <c r="AM2611" s="136" t="s">
        <v>1565</v>
      </c>
    </row>
    <row r="2612" customFormat="false" ht="13" hidden="false" customHeight="false" outlineLevel="0" collapsed="false">
      <c r="AF2612" s="128" t="n">
        <v>2608</v>
      </c>
      <c r="AG2612" s="128" t="n">
        <v>1548</v>
      </c>
      <c r="AH2612" s="128" t="n">
        <v>1</v>
      </c>
      <c r="AI2612" s="129" t="s">
        <v>5700</v>
      </c>
      <c r="AJ2612" s="130" t="n">
        <v>-40</v>
      </c>
      <c r="AK2612" s="130" t="n">
        <v>0.170000001788139</v>
      </c>
      <c r="AL2612" s="130" t="n">
        <v>497</v>
      </c>
      <c r="AM2612" s="130" t="s">
        <v>524</v>
      </c>
    </row>
    <row r="2613" customFormat="false" ht="13" hidden="false" customHeight="false" outlineLevel="0" collapsed="false">
      <c r="AF2613" s="1" t="n">
        <v>2609</v>
      </c>
      <c r="AG2613" s="21" t="n">
        <v>1548</v>
      </c>
      <c r="AH2613" s="21" t="n">
        <v>2</v>
      </c>
      <c r="AI2613" s="135" t="s">
        <v>5701</v>
      </c>
      <c r="AJ2613" s="136" t="n">
        <v>8</v>
      </c>
      <c r="AK2613" s="136" t="n">
        <v>0.8299999833107</v>
      </c>
      <c r="AL2613" s="136" t="n">
        <v>506</v>
      </c>
      <c r="AM2613" s="136" t="s">
        <v>757</v>
      </c>
    </row>
    <row r="2614" customFormat="false" ht="13" hidden="false" customHeight="false" outlineLevel="0" collapsed="false">
      <c r="AF2614" s="128" t="n">
        <v>2610</v>
      </c>
      <c r="AG2614" s="128" t="n">
        <v>1549</v>
      </c>
      <c r="AH2614" s="128" t="n">
        <v>1</v>
      </c>
      <c r="AI2614" s="129" t="s">
        <v>5702</v>
      </c>
      <c r="AJ2614" s="130" t="n">
        <v>-20</v>
      </c>
      <c r="AK2614" s="130" t="n">
        <v>0.659307360649109</v>
      </c>
      <c r="AL2614" s="130" t="n">
        <v>491</v>
      </c>
      <c r="AM2614" s="130" t="s">
        <v>340</v>
      </c>
    </row>
    <row r="2615" customFormat="false" ht="13" hidden="false" customHeight="false" outlineLevel="0" collapsed="false">
      <c r="AF2615" s="1" t="n">
        <v>2611</v>
      </c>
      <c r="AG2615" s="21" t="n">
        <v>1549</v>
      </c>
      <c r="AH2615" s="21" t="n">
        <v>2</v>
      </c>
      <c r="AI2615" s="135" t="s">
        <v>5703</v>
      </c>
      <c r="AJ2615" s="136" t="n">
        <v>40</v>
      </c>
      <c r="AK2615" s="136" t="n">
        <v>0.340692609548569</v>
      </c>
      <c r="AL2615" s="136" t="n">
        <v>494</v>
      </c>
      <c r="AM2615" s="136" t="s">
        <v>435</v>
      </c>
    </row>
    <row r="2616" customFormat="false" ht="13" hidden="false" customHeight="false" outlineLevel="0" collapsed="false">
      <c r="AF2616" s="128" t="n">
        <v>2612</v>
      </c>
      <c r="AG2616" s="128" t="n">
        <v>1550</v>
      </c>
      <c r="AH2616" s="128" t="n">
        <v>3</v>
      </c>
      <c r="AI2616" s="138" t="s">
        <v>5704</v>
      </c>
      <c r="AJ2616" s="139" t="n">
        <v>0</v>
      </c>
      <c r="AK2616" s="139" t="n">
        <v>1</v>
      </c>
      <c r="AL2616" s="139" t="n">
        <v>730</v>
      </c>
      <c r="AM2616" s="139" t="s">
        <v>220</v>
      </c>
    </row>
    <row r="2617" customFormat="false" ht="13" hidden="false" customHeight="false" outlineLevel="0" collapsed="false">
      <c r="AF2617" s="128" t="n">
        <v>2613</v>
      </c>
      <c r="AG2617" s="128" t="n">
        <v>1551</v>
      </c>
      <c r="AH2617" s="128" t="n">
        <v>1</v>
      </c>
      <c r="AI2617" s="129" t="s">
        <v>5705</v>
      </c>
      <c r="AJ2617" s="130" t="n">
        <v>-20</v>
      </c>
      <c r="AK2617" s="130" t="n">
        <v>0.303376704454422</v>
      </c>
      <c r="AL2617" s="130" t="n">
        <v>570</v>
      </c>
      <c r="AM2617" s="130" t="s">
        <v>1882</v>
      </c>
    </row>
    <row r="2618" customFormat="false" ht="13" hidden="false" customHeight="false" outlineLevel="0" collapsed="false">
      <c r="AF2618" s="1" t="n">
        <v>2614</v>
      </c>
      <c r="AG2618" s="21" t="n">
        <v>1551</v>
      </c>
      <c r="AH2618" s="21" t="n">
        <v>2</v>
      </c>
      <c r="AI2618" s="135" t="s">
        <v>5706</v>
      </c>
      <c r="AJ2618" s="136" t="n">
        <v>15</v>
      </c>
      <c r="AK2618" s="136" t="n">
        <v>0.696623265743256</v>
      </c>
      <c r="AL2618" s="136" t="n">
        <v>651</v>
      </c>
      <c r="AM2618" s="136" t="s">
        <v>2125</v>
      </c>
    </row>
    <row r="2619" customFormat="false" ht="13" hidden="false" customHeight="false" outlineLevel="0" collapsed="false">
      <c r="AF2619" s="128" t="n">
        <v>2615</v>
      </c>
      <c r="AG2619" s="128" t="n">
        <v>1552</v>
      </c>
      <c r="AH2619" s="128" t="n">
        <v>1</v>
      </c>
      <c r="AI2619" s="129" t="s">
        <v>5707</v>
      </c>
      <c r="AJ2619" s="130" t="n">
        <v>-35</v>
      </c>
      <c r="AK2619" s="130" t="n">
        <v>0.0774883702397347</v>
      </c>
      <c r="AL2619" s="130" t="n">
        <v>516</v>
      </c>
      <c r="AM2619" s="130" t="s">
        <v>1007</v>
      </c>
    </row>
    <row r="2620" customFormat="false" ht="13" hidden="false" customHeight="false" outlineLevel="0" collapsed="false">
      <c r="AF2620" s="1" t="n">
        <v>2616</v>
      </c>
      <c r="AG2620" s="21" t="n">
        <v>1552</v>
      </c>
      <c r="AH2620" s="21" t="n">
        <v>2</v>
      </c>
      <c r="AI2620" s="135" t="s">
        <v>5708</v>
      </c>
      <c r="AJ2620" s="136" t="n">
        <v>30</v>
      </c>
      <c r="AK2620" s="136" t="n">
        <v>0.922511637210846</v>
      </c>
      <c r="AL2620" s="136" t="n">
        <v>543</v>
      </c>
      <c r="AM2620" s="136" t="s">
        <v>1593</v>
      </c>
    </row>
    <row r="2621" customFormat="false" ht="13" hidden="false" customHeight="false" outlineLevel="0" collapsed="false">
      <c r="AF2621" s="128" t="n">
        <v>2617</v>
      </c>
      <c r="AG2621" s="128" t="n">
        <v>1553</v>
      </c>
      <c r="AH2621" s="128" t="n">
        <v>1</v>
      </c>
      <c r="AI2621" s="129" t="s">
        <v>5709</v>
      </c>
      <c r="AJ2621" s="130" t="n">
        <v>-40</v>
      </c>
      <c r="AK2621" s="130" t="n">
        <v>0.170000001788139</v>
      </c>
      <c r="AL2621" s="130" t="n">
        <v>498</v>
      </c>
      <c r="AM2621" s="130" t="s">
        <v>554</v>
      </c>
    </row>
    <row r="2622" customFormat="false" ht="13" hidden="false" customHeight="false" outlineLevel="0" collapsed="false">
      <c r="AF2622" s="1" t="n">
        <v>2618</v>
      </c>
      <c r="AG2622" s="21" t="n">
        <v>1553</v>
      </c>
      <c r="AH2622" s="21" t="n">
        <v>2</v>
      </c>
      <c r="AI2622" s="135" t="s">
        <v>5710</v>
      </c>
      <c r="AJ2622" s="136" t="n">
        <v>8</v>
      </c>
      <c r="AK2622" s="136" t="n">
        <v>0.8299999833107</v>
      </c>
      <c r="AL2622" s="136" t="n">
        <v>507</v>
      </c>
      <c r="AM2622" s="136" t="s">
        <v>786</v>
      </c>
    </row>
    <row r="2623" customFormat="false" ht="13" hidden="false" customHeight="false" outlineLevel="0" collapsed="false">
      <c r="AF2623" s="128" t="n">
        <v>2619</v>
      </c>
      <c r="AG2623" s="128" t="n">
        <v>1554</v>
      </c>
      <c r="AH2623" s="128" t="n">
        <v>1</v>
      </c>
      <c r="AI2623" s="129" t="s">
        <v>5711</v>
      </c>
      <c r="AJ2623" s="130" t="n">
        <v>-20</v>
      </c>
      <c r="AK2623" s="130" t="n">
        <v>0.500251293182373</v>
      </c>
      <c r="AL2623" s="130" t="n">
        <v>492</v>
      </c>
      <c r="AM2623" s="130" t="s">
        <v>369</v>
      </c>
    </row>
    <row r="2624" customFormat="false" ht="13" hidden="false" customHeight="false" outlineLevel="0" collapsed="false">
      <c r="AF2624" s="1" t="n">
        <v>2620</v>
      </c>
      <c r="AG2624" s="21" t="n">
        <v>1554</v>
      </c>
      <c r="AH2624" s="21" t="n">
        <v>2</v>
      </c>
      <c r="AI2624" s="135" t="s">
        <v>5712</v>
      </c>
      <c r="AJ2624" s="136" t="n">
        <v>40</v>
      </c>
      <c r="AK2624" s="136" t="n">
        <v>0.499748677015305</v>
      </c>
      <c r="AL2624" s="136" t="n">
        <v>495</v>
      </c>
      <c r="AM2624" s="136" t="s">
        <v>461</v>
      </c>
    </row>
    <row r="2625" customFormat="false" ht="13" hidden="false" customHeight="false" outlineLevel="0" collapsed="false">
      <c r="AF2625" s="128" t="n">
        <v>2621</v>
      </c>
      <c r="AG2625" s="128" t="n">
        <v>1555</v>
      </c>
      <c r="AH2625" s="128" t="n">
        <v>3</v>
      </c>
      <c r="AI2625" s="138" t="s">
        <v>5713</v>
      </c>
      <c r="AJ2625" s="139" t="n">
        <v>0</v>
      </c>
      <c r="AK2625" s="139" t="n">
        <v>1</v>
      </c>
      <c r="AL2625" s="139" t="n">
        <v>730</v>
      </c>
      <c r="AM2625" s="139" t="s">
        <v>220</v>
      </c>
    </row>
    <row r="2626" customFormat="false" ht="13" hidden="false" customHeight="false" outlineLevel="0" collapsed="false">
      <c r="AF2626" s="128" t="n">
        <v>2622</v>
      </c>
      <c r="AG2626" s="128" t="n">
        <v>1556</v>
      </c>
      <c r="AH2626" s="128" t="n">
        <v>1</v>
      </c>
      <c r="AI2626" s="129" t="s">
        <v>5714</v>
      </c>
      <c r="AJ2626" s="130" t="n">
        <v>-20</v>
      </c>
      <c r="AK2626" s="130" t="n">
        <v>0.585303902626038</v>
      </c>
      <c r="AL2626" s="130" t="n">
        <v>571</v>
      </c>
      <c r="AM2626" s="130" t="s">
        <v>1885</v>
      </c>
    </row>
    <row r="2627" customFormat="false" ht="13" hidden="false" customHeight="false" outlineLevel="0" collapsed="false">
      <c r="AF2627" s="1" t="n">
        <v>2623</v>
      </c>
      <c r="AG2627" s="21" t="n">
        <v>1556</v>
      </c>
      <c r="AH2627" s="21" t="n">
        <v>2</v>
      </c>
      <c r="AI2627" s="135" t="s">
        <v>5715</v>
      </c>
      <c r="AJ2627" s="136" t="n">
        <v>15</v>
      </c>
      <c r="AK2627" s="136" t="n">
        <v>0.41469606757164</v>
      </c>
      <c r="AL2627" s="136" t="n">
        <v>652</v>
      </c>
      <c r="AM2627" s="136" t="s">
        <v>2128</v>
      </c>
    </row>
    <row r="2628" customFormat="false" ht="13" hidden="false" customHeight="false" outlineLevel="0" collapsed="false">
      <c r="AF2628" s="128" t="n">
        <v>2624</v>
      </c>
      <c r="AG2628" s="128" t="n">
        <v>1557</v>
      </c>
      <c r="AH2628" s="128" t="n">
        <v>1</v>
      </c>
      <c r="AI2628" s="129" t="s">
        <v>5716</v>
      </c>
      <c r="AJ2628" s="130" t="n">
        <v>-35</v>
      </c>
      <c r="AK2628" s="130" t="n">
        <v>0.446962267160416</v>
      </c>
      <c r="AL2628" s="130" t="n">
        <v>517</v>
      </c>
      <c r="AM2628" s="130" t="s">
        <v>1027</v>
      </c>
    </row>
    <row r="2629" customFormat="false" ht="13" hidden="false" customHeight="false" outlineLevel="0" collapsed="false">
      <c r="AF2629" s="1" t="n">
        <v>2625</v>
      </c>
      <c r="AG2629" s="21" t="n">
        <v>1557</v>
      </c>
      <c r="AH2629" s="21" t="n">
        <v>2</v>
      </c>
      <c r="AI2629" s="135" t="s">
        <v>5717</v>
      </c>
      <c r="AJ2629" s="136" t="n">
        <v>30</v>
      </c>
      <c r="AK2629" s="136" t="n">
        <v>0.553037703037262</v>
      </c>
      <c r="AL2629" s="136" t="n">
        <v>544</v>
      </c>
      <c r="AM2629" s="136" t="s">
        <v>1621</v>
      </c>
    </row>
    <row r="2630" customFormat="false" ht="13" hidden="false" customHeight="false" outlineLevel="0" collapsed="false">
      <c r="AF2630" s="128" t="n">
        <v>2626</v>
      </c>
      <c r="AG2630" s="128" t="n">
        <v>1558</v>
      </c>
      <c r="AH2630" s="128" t="n">
        <v>1</v>
      </c>
      <c r="AI2630" s="129" t="s">
        <v>5718</v>
      </c>
      <c r="AJ2630" s="130" t="n">
        <v>-40</v>
      </c>
      <c r="AK2630" s="130" t="n">
        <v>0.170000001788139</v>
      </c>
      <c r="AL2630" s="130" t="n">
        <v>499</v>
      </c>
      <c r="AM2630" s="130" t="s">
        <v>584</v>
      </c>
    </row>
    <row r="2631" customFormat="false" ht="13" hidden="false" customHeight="false" outlineLevel="0" collapsed="false">
      <c r="AF2631" s="1" t="n">
        <v>2627</v>
      </c>
      <c r="AG2631" s="21" t="n">
        <v>1558</v>
      </c>
      <c r="AH2631" s="21" t="n">
        <v>2</v>
      </c>
      <c r="AI2631" s="135" t="s">
        <v>5719</v>
      </c>
      <c r="AJ2631" s="136" t="n">
        <v>8</v>
      </c>
      <c r="AK2631" s="136" t="n">
        <v>0.8299999833107</v>
      </c>
      <c r="AL2631" s="136" t="n">
        <v>508</v>
      </c>
      <c r="AM2631" s="136" t="s">
        <v>815</v>
      </c>
    </row>
    <row r="2632" customFormat="false" ht="13" hidden="false" customHeight="false" outlineLevel="0" collapsed="false">
      <c r="AF2632" s="128" t="n">
        <v>2628</v>
      </c>
      <c r="AG2632" s="128" t="n">
        <v>1559</v>
      </c>
      <c r="AH2632" s="128" t="n">
        <v>1</v>
      </c>
      <c r="AI2632" s="129" t="s">
        <v>5720</v>
      </c>
      <c r="AJ2632" s="130" t="n">
        <v>-20</v>
      </c>
      <c r="AK2632" s="130" t="n">
        <v>0.745773911476135</v>
      </c>
      <c r="AL2632" s="130" t="n">
        <v>491</v>
      </c>
      <c r="AM2632" s="130" t="s">
        <v>340</v>
      </c>
    </row>
    <row r="2633" customFormat="false" ht="13" hidden="false" customHeight="false" outlineLevel="0" collapsed="false">
      <c r="AF2633" s="1" t="n">
        <v>2629</v>
      </c>
      <c r="AG2633" s="21" t="n">
        <v>1559</v>
      </c>
      <c r="AH2633" s="21" t="n">
        <v>2</v>
      </c>
      <c r="AI2633" s="135" t="s">
        <v>5721</v>
      </c>
      <c r="AJ2633" s="136" t="n">
        <v>80</v>
      </c>
      <c r="AK2633" s="136" t="n">
        <v>0.254226088523865</v>
      </c>
      <c r="AL2633" s="136" t="n">
        <v>492</v>
      </c>
      <c r="AM2633" s="136" t="s">
        <v>369</v>
      </c>
    </row>
    <row r="2634" customFormat="false" ht="13" hidden="false" customHeight="false" outlineLevel="0" collapsed="false">
      <c r="AF2634" s="128" t="n">
        <v>2630</v>
      </c>
      <c r="AG2634" s="128" t="n">
        <v>1560</v>
      </c>
      <c r="AH2634" s="128" t="n">
        <v>3</v>
      </c>
      <c r="AI2634" s="138" t="s">
        <v>5722</v>
      </c>
      <c r="AJ2634" s="139" t="n">
        <v>0</v>
      </c>
      <c r="AK2634" s="139" t="n">
        <v>1</v>
      </c>
      <c r="AL2634" s="139" t="n">
        <v>730</v>
      </c>
      <c r="AM2634" s="139" t="s">
        <v>220</v>
      </c>
    </row>
    <row r="2635" customFormat="false" ht="13" hidden="false" customHeight="false" outlineLevel="0" collapsed="false">
      <c r="AF2635" s="128" t="n">
        <v>2631</v>
      </c>
      <c r="AG2635" s="128" t="n">
        <v>1561</v>
      </c>
      <c r="AH2635" s="128" t="n">
        <v>1</v>
      </c>
      <c r="AI2635" s="129" t="s">
        <v>5723</v>
      </c>
      <c r="AJ2635" s="130" t="n">
        <v>-20</v>
      </c>
      <c r="AK2635" s="130" t="n">
        <v>0.614651024341583</v>
      </c>
      <c r="AL2635" s="130" t="n">
        <v>572</v>
      </c>
      <c r="AM2635" s="130" t="s">
        <v>1888</v>
      </c>
    </row>
    <row r="2636" customFormat="false" ht="13" hidden="false" customHeight="false" outlineLevel="0" collapsed="false">
      <c r="AF2636" s="1" t="n">
        <v>2632</v>
      </c>
      <c r="AG2636" s="21" t="n">
        <v>1561</v>
      </c>
      <c r="AH2636" s="21" t="n">
        <v>2</v>
      </c>
      <c r="AI2636" s="135" t="s">
        <v>5724</v>
      </c>
      <c r="AJ2636" s="136" t="n">
        <v>15</v>
      </c>
      <c r="AK2636" s="136" t="n">
        <v>0.385348975658417</v>
      </c>
      <c r="AL2636" s="136" t="n">
        <v>653</v>
      </c>
      <c r="AM2636" s="136" t="s">
        <v>2131</v>
      </c>
    </row>
    <row r="2637" customFormat="false" ht="13" hidden="false" customHeight="false" outlineLevel="0" collapsed="false">
      <c r="AF2637" s="128" t="n">
        <v>2633</v>
      </c>
      <c r="AG2637" s="128" t="n">
        <v>1562</v>
      </c>
      <c r="AH2637" s="128" t="n">
        <v>1</v>
      </c>
      <c r="AI2637" s="129" t="s">
        <v>5725</v>
      </c>
      <c r="AJ2637" s="130" t="n">
        <v>-35</v>
      </c>
      <c r="AK2637" s="130" t="n">
        <v>0.564262270927429</v>
      </c>
      <c r="AL2637" s="130" t="n">
        <v>518</v>
      </c>
      <c r="AM2637" s="130" t="s">
        <v>1055</v>
      </c>
    </row>
    <row r="2638" customFormat="false" ht="13" hidden="false" customHeight="false" outlineLevel="0" collapsed="false">
      <c r="AF2638" s="1" t="n">
        <v>2634</v>
      </c>
      <c r="AG2638" s="21" t="n">
        <v>1562</v>
      </c>
      <c r="AH2638" s="21" t="n">
        <v>2</v>
      </c>
      <c r="AI2638" s="135" t="s">
        <v>5726</v>
      </c>
      <c r="AJ2638" s="136" t="n">
        <v>30</v>
      </c>
      <c r="AK2638" s="136" t="n">
        <v>0.435737729072571</v>
      </c>
      <c r="AL2638" s="136" t="n">
        <v>545</v>
      </c>
      <c r="AM2638" s="136" t="s">
        <v>1649</v>
      </c>
    </row>
    <row r="2639" customFormat="false" ht="13" hidden="false" customHeight="false" outlineLevel="0" collapsed="false">
      <c r="AF2639" s="128" t="n">
        <v>2635</v>
      </c>
      <c r="AG2639" s="128" t="n">
        <v>1563</v>
      </c>
      <c r="AH2639" s="128" t="n">
        <v>1</v>
      </c>
      <c r="AI2639" s="129" t="s">
        <v>5727</v>
      </c>
      <c r="AJ2639" s="130" t="n">
        <v>-40</v>
      </c>
      <c r="AK2639" s="130" t="n">
        <v>0.170000001788139</v>
      </c>
      <c r="AL2639" s="130" t="n">
        <v>500</v>
      </c>
      <c r="AM2639" s="130" t="s">
        <v>614</v>
      </c>
    </row>
    <row r="2640" customFormat="false" ht="13" hidden="false" customHeight="false" outlineLevel="0" collapsed="false">
      <c r="AF2640" s="1" t="n">
        <v>2636</v>
      </c>
      <c r="AG2640" s="21" t="n">
        <v>1563</v>
      </c>
      <c r="AH2640" s="21" t="n">
        <v>2</v>
      </c>
      <c r="AI2640" s="135" t="s">
        <v>5728</v>
      </c>
      <c r="AJ2640" s="136" t="n">
        <v>8</v>
      </c>
      <c r="AK2640" s="136" t="n">
        <v>0.8299999833107</v>
      </c>
      <c r="AL2640" s="136" t="n">
        <v>509</v>
      </c>
      <c r="AM2640" s="136" t="s">
        <v>844</v>
      </c>
    </row>
    <row r="2641" customFormat="false" ht="13" hidden="false" customHeight="false" outlineLevel="0" collapsed="false">
      <c r="AF2641" s="128" t="n">
        <v>2637</v>
      </c>
      <c r="AG2641" s="128" t="n">
        <v>1564</v>
      </c>
      <c r="AH2641" s="128" t="n">
        <v>3</v>
      </c>
      <c r="AI2641" s="138" t="s">
        <v>5729</v>
      </c>
      <c r="AJ2641" s="139" t="n">
        <v>0</v>
      </c>
      <c r="AK2641" s="139" t="n">
        <v>1</v>
      </c>
      <c r="AL2641" s="139" t="n">
        <v>730</v>
      </c>
      <c r="AM2641" s="139" t="s">
        <v>220</v>
      </c>
    </row>
    <row r="2642" customFormat="false" ht="13" hidden="false" customHeight="false" outlineLevel="0" collapsed="false">
      <c r="AF2642" s="128" t="n">
        <v>2638</v>
      </c>
      <c r="AG2642" s="128" t="n">
        <v>1565</v>
      </c>
      <c r="AH2642" s="128" t="n">
        <v>1</v>
      </c>
      <c r="AI2642" s="129" t="s">
        <v>5730</v>
      </c>
      <c r="AJ2642" s="130" t="n">
        <v>-20</v>
      </c>
      <c r="AK2642" s="130" t="n">
        <v>0.499213963747025</v>
      </c>
      <c r="AL2642" s="130" t="n">
        <v>573</v>
      </c>
      <c r="AM2642" s="130" t="s">
        <v>1891</v>
      </c>
    </row>
    <row r="2643" customFormat="false" ht="13" hidden="false" customHeight="false" outlineLevel="0" collapsed="false">
      <c r="AF2643" s="1" t="n">
        <v>2639</v>
      </c>
      <c r="AG2643" s="21" t="n">
        <v>1565</v>
      </c>
      <c r="AH2643" s="21" t="n">
        <v>2</v>
      </c>
      <c r="AI2643" s="135" t="s">
        <v>5731</v>
      </c>
      <c r="AJ2643" s="136" t="n">
        <v>15</v>
      </c>
      <c r="AK2643" s="136" t="n">
        <v>0.500786006450653</v>
      </c>
      <c r="AL2643" s="136" t="n">
        <v>654</v>
      </c>
      <c r="AM2643" s="136" t="s">
        <v>2134</v>
      </c>
    </row>
    <row r="2644" customFormat="false" ht="13" hidden="false" customHeight="false" outlineLevel="0" collapsed="false">
      <c r="AF2644" s="128" t="n">
        <v>2640</v>
      </c>
      <c r="AG2644" s="128" t="n">
        <v>1566</v>
      </c>
      <c r="AH2644" s="128" t="n">
        <v>1</v>
      </c>
      <c r="AI2644" s="129" t="s">
        <v>5732</v>
      </c>
      <c r="AJ2644" s="130" t="n">
        <v>-35</v>
      </c>
      <c r="AK2644" s="130" t="n">
        <v>0.102861933410168</v>
      </c>
      <c r="AL2644" s="130" t="n">
        <v>519</v>
      </c>
      <c r="AM2644" s="130" t="s">
        <v>1077</v>
      </c>
    </row>
    <row r="2645" customFormat="false" ht="13" hidden="false" customHeight="false" outlineLevel="0" collapsed="false">
      <c r="AF2645" s="1" t="n">
        <v>2641</v>
      </c>
      <c r="AG2645" s="21" t="n">
        <v>1566</v>
      </c>
      <c r="AH2645" s="21" t="n">
        <v>2</v>
      </c>
      <c r="AI2645" s="135" t="s">
        <v>5733</v>
      </c>
      <c r="AJ2645" s="136" t="n">
        <v>30</v>
      </c>
      <c r="AK2645" s="136" t="n">
        <v>0.897138059139252</v>
      </c>
      <c r="AL2645" s="136" t="n">
        <v>546</v>
      </c>
      <c r="AM2645" s="136" t="s">
        <v>1671</v>
      </c>
    </row>
    <row r="2646" customFormat="false" ht="13" hidden="false" customHeight="false" outlineLevel="0" collapsed="false">
      <c r="AF2646" s="128" t="n">
        <v>2642</v>
      </c>
      <c r="AG2646" s="128" t="n">
        <v>1567</v>
      </c>
      <c r="AH2646" s="128" t="n">
        <v>1</v>
      </c>
      <c r="AI2646" s="129" t="s">
        <v>5734</v>
      </c>
      <c r="AJ2646" s="130" t="n">
        <v>-40</v>
      </c>
      <c r="AK2646" s="130" t="n">
        <v>0.170000001788139</v>
      </c>
      <c r="AL2646" s="130" t="n">
        <v>501</v>
      </c>
      <c r="AM2646" s="130" t="s">
        <v>638</v>
      </c>
    </row>
    <row r="2647" customFormat="false" ht="13" hidden="false" customHeight="false" outlineLevel="0" collapsed="false">
      <c r="AF2647" s="1" t="n">
        <v>2643</v>
      </c>
      <c r="AG2647" s="21" t="n">
        <v>1567</v>
      </c>
      <c r="AH2647" s="21" t="n">
        <v>2</v>
      </c>
      <c r="AI2647" s="135" t="s">
        <v>5735</v>
      </c>
      <c r="AJ2647" s="136" t="n">
        <v>8</v>
      </c>
      <c r="AK2647" s="136" t="n">
        <v>0.8299999833107</v>
      </c>
      <c r="AL2647" s="136" t="n">
        <v>510</v>
      </c>
      <c r="AM2647" s="136" t="s">
        <v>867</v>
      </c>
    </row>
    <row r="2648" customFormat="false" ht="13" hidden="false" customHeight="false" outlineLevel="0" collapsed="false">
      <c r="AF2648" s="128" t="n">
        <v>2644</v>
      </c>
      <c r="AG2648" s="128" t="n">
        <v>1568</v>
      </c>
      <c r="AH2648" s="128" t="n">
        <v>3</v>
      </c>
      <c r="AI2648" s="138" t="s">
        <v>5736</v>
      </c>
      <c r="AJ2648" s="139" t="n">
        <v>0</v>
      </c>
      <c r="AK2648" s="139" t="n">
        <v>1</v>
      </c>
      <c r="AL2648" s="139" t="n">
        <v>730</v>
      </c>
      <c r="AM2648" s="139" t="s">
        <v>220</v>
      </c>
    </row>
    <row r="2649" customFormat="false" ht="13" hidden="false" customHeight="false" outlineLevel="0" collapsed="false">
      <c r="AF2649" s="128" t="n">
        <v>2645</v>
      </c>
      <c r="AG2649" s="128" t="n">
        <v>1569</v>
      </c>
      <c r="AH2649" s="128" t="n">
        <v>1</v>
      </c>
      <c r="AI2649" s="129" t="s">
        <v>5737</v>
      </c>
      <c r="AJ2649" s="130" t="n">
        <v>-20</v>
      </c>
      <c r="AK2649" s="130" t="n">
        <v>0.135806694626808</v>
      </c>
      <c r="AL2649" s="130" t="n">
        <v>574</v>
      </c>
      <c r="AM2649" s="130" t="s">
        <v>1894</v>
      </c>
    </row>
    <row r="2650" customFormat="false" ht="13" hidden="false" customHeight="false" outlineLevel="0" collapsed="false">
      <c r="AF2650" s="1" t="n">
        <v>2646</v>
      </c>
      <c r="AG2650" s="21" t="n">
        <v>1569</v>
      </c>
      <c r="AH2650" s="21" t="n">
        <v>2</v>
      </c>
      <c r="AI2650" s="135" t="s">
        <v>5738</v>
      </c>
      <c r="AJ2650" s="136" t="n">
        <v>15</v>
      </c>
      <c r="AK2650" s="136" t="n">
        <v>0.864193320274353</v>
      </c>
      <c r="AL2650" s="136" t="n">
        <v>655</v>
      </c>
      <c r="AM2650" s="136" t="s">
        <v>2137</v>
      </c>
    </row>
    <row r="2651" customFormat="false" ht="13" hidden="false" customHeight="false" outlineLevel="0" collapsed="false">
      <c r="AF2651" s="128" t="n">
        <v>2647</v>
      </c>
      <c r="AG2651" s="128" t="n">
        <v>1570</v>
      </c>
      <c r="AH2651" s="128" t="n">
        <v>1</v>
      </c>
      <c r="AI2651" s="129" t="s">
        <v>5739</v>
      </c>
      <c r="AJ2651" s="130" t="n">
        <v>-35</v>
      </c>
      <c r="AK2651" s="130" t="n">
        <v>0.249623119831085</v>
      </c>
      <c r="AL2651" s="130" t="n">
        <v>520</v>
      </c>
      <c r="AM2651" s="130" t="s">
        <v>1099</v>
      </c>
    </row>
    <row r="2652" customFormat="false" ht="13" hidden="false" customHeight="false" outlineLevel="0" collapsed="false">
      <c r="AF2652" s="1" t="n">
        <v>2648</v>
      </c>
      <c r="AG2652" s="21" t="n">
        <v>1570</v>
      </c>
      <c r="AH2652" s="21" t="n">
        <v>2</v>
      </c>
      <c r="AI2652" s="135" t="s">
        <v>5740</v>
      </c>
      <c r="AJ2652" s="136" t="n">
        <v>30</v>
      </c>
      <c r="AK2652" s="136" t="n">
        <v>0.750376880168915</v>
      </c>
      <c r="AL2652" s="136" t="n">
        <v>547</v>
      </c>
      <c r="AM2652" s="136" t="s">
        <v>1693</v>
      </c>
    </row>
    <row r="2653" customFormat="false" ht="13" hidden="false" customHeight="false" outlineLevel="0" collapsed="false">
      <c r="AF2653" s="128" t="n">
        <v>2649</v>
      </c>
      <c r="AG2653" s="128" t="n">
        <v>1571</v>
      </c>
      <c r="AH2653" s="128" t="n">
        <v>1</v>
      </c>
      <c r="AI2653" s="129" t="s">
        <v>5741</v>
      </c>
      <c r="AJ2653" s="130" t="n">
        <v>-40</v>
      </c>
      <c r="AK2653" s="130" t="n">
        <v>0.170000001788139</v>
      </c>
      <c r="AL2653" s="130" t="n">
        <v>502</v>
      </c>
      <c r="AM2653" s="130" t="s">
        <v>662</v>
      </c>
    </row>
    <row r="2654" customFormat="false" ht="13" hidden="false" customHeight="false" outlineLevel="0" collapsed="false">
      <c r="AF2654" s="1" t="n">
        <v>2650</v>
      </c>
      <c r="AG2654" s="21" t="n">
        <v>1571</v>
      </c>
      <c r="AH2654" s="21" t="n">
        <v>2</v>
      </c>
      <c r="AI2654" s="135" t="s">
        <v>5742</v>
      </c>
      <c r="AJ2654" s="136" t="n">
        <v>8</v>
      </c>
      <c r="AK2654" s="136" t="n">
        <v>0.8299999833107</v>
      </c>
      <c r="AL2654" s="136" t="n">
        <v>511</v>
      </c>
      <c r="AM2654" s="136" t="s">
        <v>890</v>
      </c>
    </row>
    <row r="2655" customFormat="false" ht="13" hidden="false" customHeight="false" outlineLevel="0" collapsed="false">
      <c r="AF2655" s="128" t="n">
        <v>2651</v>
      </c>
      <c r="AG2655" s="128" t="n">
        <v>1572</v>
      </c>
      <c r="AH2655" s="128" t="n">
        <v>1</v>
      </c>
      <c r="AI2655" s="129" t="s">
        <v>5743</v>
      </c>
      <c r="AJ2655" s="130" t="n">
        <v>-20</v>
      </c>
      <c r="AK2655" s="130" t="n">
        <v>0.602763831615448</v>
      </c>
      <c r="AL2655" s="130" t="n">
        <v>494</v>
      </c>
      <c r="AM2655" s="130" t="s">
        <v>435</v>
      </c>
    </row>
    <row r="2656" customFormat="false" ht="13" hidden="false" customHeight="false" outlineLevel="0" collapsed="false">
      <c r="AF2656" s="1" t="n">
        <v>2652</v>
      </c>
      <c r="AG2656" s="21" t="n">
        <v>1572</v>
      </c>
      <c r="AH2656" s="21" t="n">
        <v>2</v>
      </c>
      <c r="AI2656" s="135" t="s">
        <v>5744</v>
      </c>
      <c r="AJ2656" s="136" t="n">
        <v>80</v>
      </c>
      <c r="AK2656" s="136" t="n">
        <v>0.39723613858223</v>
      </c>
      <c r="AL2656" s="136" t="n">
        <v>495</v>
      </c>
      <c r="AM2656" s="136" t="s">
        <v>461</v>
      </c>
    </row>
    <row r="2657" customFormat="false" ht="13" hidden="false" customHeight="false" outlineLevel="0" collapsed="false">
      <c r="AF2657" s="128" t="n">
        <v>2653</v>
      </c>
      <c r="AG2657" s="128" t="n">
        <v>1573</v>
      </c>
      <c r="AH2657" s="128" t="n">
        <v>3</v>
      </c>
      <c r="AI2657" s="138" t="s">
        <v>5745</v>
      </c>
      <c r="AJ2657" s="139" t="n">
        <v>0</v>
      </c>
      <c r="AK2657" s="139" t="n">
        <v>1</v>
      </c>
      <c r="AL2657" s="139" t="n">
        <v>730</v>
      </c>
      <c r="AM2657" s="139" t="s">
        <v>220</v>
      </c>
    </row>
    <row r="2658" customFormat="false" ht="13" hidden="false" customHeight="false" outlineLevel="0" collapsed="false">
      <c r="AF2658" s="128" t="n">
        <v>2654</v>
      </c>
      <c r="AG2658" s="128" t="n">
        <v>1574</v>
      </c>
      <c r="AH2658" s="128" t="n">
        <v>1</v>
      </c>
      <c r="AI2658" s="129" t="s">
        <v>5746</v>
      </c>
      <c r="AJ2658" s="130" t="n">
        <v>-20</v>
      </c>
      <c r="AK2658" s="130" t="n">
        <v>0.154565304517746</v>
      </c>
      <c r="AL2658" s="130" t="n">
        <v>575</v>
      </c>
      <c r="AM2658" s="130" t="s">
        <v>1897</v>
      </c>
    </row>
    <row r="2659" customFormat="false" ht="13" hidden="false" customHeight="false" outlineLevel="0" collapsed="false">
      <c r="AF2659" s="1" t="n">
        <v>2655</v>
      </c>
      <c r="AG2659" s="21" t="n">
        <v>1574</v>
      </c>
      <c r="AH2659" s="21" t="n">
        <v>2</v>
      </c>
      <c r="AI2659" s="135" t="s">
        <v>5747</v>
      </c>
      <c r="AJ2659" s="136" t="n">
        <v>15</v>
      </c>
      <c r="AK2659" s="136" t="n">
        <v>0.845434725284576</v>
      </c>
      <c r="AL2659" s="136" t="n">
        <v>656</v>
      </c>
      <c r="AM2659" s="136" t="s">
        <v>2140</v>
      </c>
    </row>
    <row r="2660" customFormat="false" ht="13" hidden="false" customHeight="false" outlineLevel="0" collapsed="false">
      <c r="AF2660" s="128" t="n">
        <v>2656</v>
      </c>
      <c r="AG2660" s="128" t="n">
        <v>1575</v>
      </c>
      <c r="AH2660" s="128" t="n">
        <v>1</v>
      </c>
      <c r="AI2660" s="129" t="s">
        <v>5748</v>
      </c>
      <c r="AJ2660" s="130" t="n">
        <v>-35</v>
      </c>
      <c r="AK2660" s="130" t="n">
        <v>0.379802763462067</v>
      </c>
      <c r="AL2660" s="130" t="n">
        <v>521</v>
      </c>
      <c r="AM2660" s="130" t="s">
        <v>1127</v>
      </c>
    </row>
    <row r="2661" customFormat="false" ht="13" hidden="false" customHeight="false" outlineLevel="0" collapsed="false">
      <c r="AF2661" s="1" t="n">
        <v>2657</v>
      </c>
      <c r="AG2661" s="21" t="n">
        <v>1575</v>
      </c>
      <c r="AH2661" s="21" t="n">
        <v>2</v>
      </c>
      <c r="AI2661" s="135" t="s">
        <v>5749</v>
      </c>
      <c r="AJ2661" s="136" t="n">
        <v>30</v>
      </c>
      <c r="AK2661" s="136" t="n">
        <v>0.620197236537933</v>
      </c>
      <c r="AL2661" s="136" t="n">
        <v>548</v>
      </c>
      <c r="AM2661" s="136" t="s">
        <v>1712</v>
      </c>
    </row>
    <row r="2662" customFormat="false" ht="13" hidden="false" customHeight="false" outlineLevel="0" collapsed="false">
      <c r="AF2662" s="128" t="n">
        <v>2658</v>
      </c>
      <c r="AG2662" s="128" t="n">
        <v>1576</v>
      </c>
      <c r="AH2662" s="128" t="n">
        <v>1</v>
      </c>
      <c r="AI2662" s="129" t="s">
        <v>5750</v>
      </c>
      <c r="AJ2662" s="130" t="n">
        <v>-40</v>
      </c>
      <c r="AK2662" s="130" t="n">
        <v>0.170000001788139</v>
      </c>
      <c r="AL2662" s="130" t="n">
        <v>503</v>
      </c>
      <c r="AM2662" s="130" t="s">
        <v>692</v>
      </c>
    </row>
    <row r="2663" customFormat="false" ht="13" hidden="false" customHeight="false" outlineLevel="0" collapsed="false">
      <c r="AF2663" s="1" t="n">
        <v>2659</v>
      </c>
      <c r="AG2663" s="21" t="n">
        <v>1576</v>
      </c>
      <c r="AH2663" s="21" t="n">
        <v>2</v>
      </c>
      <c r="AI2663" s="135" t="s">
        <v>5751</v>
      </c>
      <c r="AJ2663" s="136" t="n">
        <v>8</v>
      </c>
      <c r="AK2663" s="136" t="n">
        <v>0.8299999833107</v>
      </c>
      <c r="AL2663" s="136" t="n">
        <v>512</v>
      </c>
      <c r="AM2663" s="136" t="s">
        <v>919</v>
      </c>
    </row>
    <row r="2664" customFormat="false" ht="13" hidden="false" customHeight="false" outlineLevel="0" collapsed="false">
      <c r="AF2664" s="128" t="n">
        <v>2660</v>
      </c>
      <c r="AG2664" s="128" t="n">
        <v>1577</v>
      </c>
      <c r="AH2664" s="128" t="n">
        <v>3</v>
      </c>
      <c r="AI2664" s="138" t="s">
        <v>5752</v>
      </c>
      <c r="AJ2664" s="139" t="n">
        <v>0</v>
      </c>
      <c r="AK2664" s="139" t="n">
        <v>1</v>
      </c>
      <c r="AL2664" s="139" t="n">
        <v>730</v>
      </c>
      <c r="AM2664" s="139" t="s">
        <v>220</v>
      </c>
    </row>
    <row r="2665" customFormat="false" ht="13" hidden="false" customHeight="false" outlineLevel="0" collapsed="false">
      <c r="AF2665" s="128" t="n">
        <v>2661</v>
      </c>
      <c r="AG2665" s="128" t="n">
        <v>1578</v>
      </c>
      <c r="AH2665" s="128" t="n">
        <v>1</v>
      </c>
      <c r="AI2665" s="129" t="s">
        <v>5753</v>
      </c>
      <c r="AJ2665" s="130" t="n">
        <v>-20</v>
      </c>
      <c r="AK2665" s="130" t="n">
        <v>0.107342503964901</v>
      </c>
      <c r="AL2665" s="130" t="n">
        <v>576</v>
      </c>
      <c r="AM2665" s="130" t="s">
        <v>1900</v>
      </c>
    </row>
    <row r="2666" customFormat="false" ht="13" hidden="false" customHeight="false" outlineLevel="0" collapsed="false">
      <c r="AF2666" s="1" t="n">
        <v>2662</v>
      </c>
      <c r="AG2666" s="21" t="n">
        <v>1578</v>
      </c>
      <c r="AH2666" s="21" t="n">
        <v>2</v>
      </c>
      <c r="AI2666" s="135" t="s">
        <v>5754</v>
      </c>
      <c r="AJ2666" s="136" t="n">
        <v>15</v>
      </c>
      <c r="AK2666" s="136" t="n">
        <v>0.892657518386841</v>
      </c>
      <c r="AL2666" s="136" t="n">
        <v>657</v>
      </c>
      <c r="AM2666" s="136" t="s">
        <v>2143</v>
      </c>
    </row>
    <row r="2667" customFormat="false" ht="13" hidden="false" customHeight="false" outlineLevel="0" collapsed="false">
      <c r="AF2667" s="128" t="n">
        <v>2663</v>
      </c>
      <c r="AG2667" s="128" t="n">
        <v>1579</v>
      </c>
      <c r="AH2667" s="128" t="n">
        <v>1</v>
      </c>
      <c r="AI2667" s="129" t="s">
        <v>5755</v>
      </c>
      <c r="AJ2667" s="130" t="n">
        <v>-35</v>
      </c>
      <c r="AK2667" s="130" t="n">
        <v>0.0520892888307571</v>
      </c>
      <c r="AL2667" s="130" t="n">
        <v>522</v>
      </c>
      <c r="AM2667" s="130" t="s">
        <v>1149</v>
      </c>
    </row>
    <row r="2668" customFormat="false" ht="13" hidden="false" customHeight="false" outlineLevel="0" collapsed="false">
      <c r="AF2668" s="1" t="n">
        <v>2664</v>
      </c>
      <c r="AG2668" s="21" t="n">
        <v>1579</v>
      </c>
      <c r="AH2668" s="21" t="n">
        <v>2</v>
      </c>
      <c r="AI2668" s="135" t="s">
        <v>5756</v>
      </c>
      <c r="AJ2668" s="136" t="n">
        <v>30</v>
      </c>
      <c r="AK2668" s="136" t="n">
        <v>0.947910726070404</v>
      </c>
      <c r="AL2668" s="136" t="n">
        <v>549</v>
      </c>
      <c r="AM2668" s="136" t="s">
        <v>1727</v>
      </c>
    </row>
    <row r="2669" customFormat="false" ht="13" hidden="false" customHeight="false" outlineLevel="0" collapsed="false">
      <c r="AF2669" s="128" t="n">
        <v>2665</v>
      </c>
      <c r="AG2669" s="128" t="n">
        <v>1580</v>
      </c>
      <c r="AH2669" s="128" t="n">
        <v>1</v>
      </c>
      <c r="AI2669" s="129" t="s">
        <v>5757</v>
      </c>
      <c r="AJ2669" s="130" t="n">
        <v>-40</v>
      </c>
      <c r="AK2669" s="130" t="n">
        <v>0.170000001788139</v>
      </c>
      <c r="AL2669" s="130" t="n">
        <v>504</v>
      </c>
      <c r="AM2669" s="130" t="s">
        <v>715</v>
      </c>
    </row>
    <row r="2670" customFormat="false" ht="13" hidden="false" customHeight="false" outlineLevel="0" collapsed="false">
      <c r="AF2670" s="1" t="n">
        <v>2666</v>
      </c>
      <c r="AG2670" s="21" t="n">
        <v>1580</v>
      </c>
      <c r="AH2670" s="21" t="n">
        <v>2</v>
      </c>
      <c r="AI2670" s="135" t="s">
        <v>5758</v>
      </c>
      <c r="AJ2670" s="136" t="n">
        <v>8</v>
      </c>
      <c r="AK2670" s="136" t="n">
        <v>0.8299999833107</v>
      </c>
      <c r="AL2670" s="136" t="n">
        <v>513</v>
      </c>
      <c r="AM2670" s="136" t="s">
        <v>942</v>
      </c>
    </row>
    <row r="2671" customFormat="false" ht="13" hidden="false" customHeight="false" outlineLevel="0" collapsed="false">
      <c r="AF2671" s="128" t="n">
        <v>2667</v>
      </c>
      <c r="AG2671" s="128" t="n">
        <v>1581</v>
      </c>
      <c r="AH2671" s="128" t="n">
        <v>3</v>
      </c>
      <c r="AI2671" s="138" t="s">
        <v>5759</v>
      </c>
      <c r="AJ2671" s="139" t="n">
        <v>0</v>
      </c>
      <c r="AK2671" s="139" t="n">
        <v>1</v>
      </c>
      <c r="AL2671" s="139" t="n">
        <v>730</v>
      </c>
      <c r="AM2671" s="139" t="s">
        <v>220</v>
      </c>
    </row>
    <row r="2672" customFormat="false" ht="13" hidden="false" customHeight="false" outlineLevel="0" collapsed="false">
      <c r="AF2672" s="128" t="n">
        <v>2668</v>
      </c>
      <c r="AG2672" s="128" t="n">
        <v>1582</v>
      </c>
      <c r="AH2672" s="128" t="n">
        <v>1</v>
      </c>
      <c r="AI2672" s="129" t="s">
        <v>5760</v>
      </c>
      <c r="AJ2672" s="130" t="n">
        <v>-20</v>
      </c>
      <c r="AK2672" s="130" t="n">
        <v>0.409999996423721</v>
      </c>
      <c r="AL2672" s="130" t="n">
        <v>577</v>
      </c>
      <c r="AM2672" s="130" t="s">
        <v>1903</v>
      </c>
    </row>
    <row r="2673" customFormat="false" ht="13" hidden="false" customHeight="false" outlineLevel="0" collapsed="false">
      <c r="AF2673" s="1" t="n">
        <v>2669</v>
      </c>
      <c r="AG2673" s="21" t="n">
        <v>1582</v>
      </c>
      <c r="AH2673" s="21" t="n">
        <v>2</v>
      </c>
      <c r="AI2673" s="135" t="s">
        <v>5761</v>
      </c>
      <c r="AJ2673" s="136" t="n">
        <v>15</v>
      </c>
      <c r="AK2673" s="136" t="n">
        <v>0.589999973773956</v>
      </c>
      <c r="AL2673" s="136" t="n">
        <v>658</v>
      </c>
      <c r="AM2673" s="136" t="s">
        <v>2146</v>
      </c>
    </row>
    <row r="2674" customFormat="false" ht="13" hidden="false" customHeight="false" outlineLevel="0" collapsed="false">
      <c r="AF2674" s="128" t="n">
        <v>2670</v>
      </c>
      <c r="AG2674" s="128" t="n">
        <v>1583</v>
      </c>
      <c r="AH2674" s="128" t="n">
        <v>1</v>
      </c>
      <c r="AI2674" s="129" t="s">
        <v>5762</v>
      </c>
      <c r="AJ2674" s="130" t="n">
        <v>-35</v>
      </c>
      <c r="AK2674" s="130" t="n">
        <v>0.370000004768372</v>
      </c>
      <c r="AL2674" s="130" t="n">
        <v>523</v>
      </c>
      <c r="AM2674" s="130" t="s">
        <v>1171</v>
      </c>
    </row>
    <row r="2675" customFormat="false" ht="13" hidden="false" customHeight="false" outlineLevel="0" collapsed="false">
      <c r="AF2675" s="1" t="n">
        <v>2671</v>
      </c>
      <c r="AG2675" s="21" t="n">
        <v>1583</v>
      </c>
      <c r="AH2675" s="21" t="n">
        <v>2</v>
      </c>
      <c r="AI2675" s="135" t="s">
        <v>5763</v>
      </c>
      <c r="AJ2675" s="136" t="n">
        <v>30</v>
      </c>
      <c r="AK2675" s="136" t="n">
        <v>0.629999995231628</v>
      </c>
      <c r="AL2675" s="136" t="n">
        <v>550</v>
      </c>
      <c r="AM2675" s="136" t="s">
        <v>1742</v>
      </c>
    </row>
    <row r="2676" customFormat="false" ht="13" hidden="false" customHeight="false" outlineLevel="0" collapsed="false">
      <c r="AF2676" s="128" t="n">
        <v>2672</v>
      </c>
      <c r="AG2676" s="128" t="n">
        <v>1584</v>
      </c>
      <c r="AH2676" s="128" t="n">
        <v>1</v>
      </c>
      <c r="AI2676" s="129" t="s">
        <v>5764</v>
      </c>
      <c r="AJ2676" s="130" t="n">
        <v>-20</v>
      </c>
      <c r="AK2676" s="130" t="n">
        <v>0.610000014305115</v>
      </c>
      <c r="AL2676" s="130" t="n">
        <v>499</v>
      </c>
      <c r="AM2676" s="130" t="s">
        <v>584</v>
      </c>
    </row>
    <row r="2677" customFormat="false" ht="13" hidden="false" customHeight="false" outlineLevel="0" collapsed="false">
      <c r="AF2677" s="1" t="n">
        <v>2673</v>
      </c>
      <c r="AG2677" s="21" t="n">
        <v>1584</v>
      </c>
      <c r="AH2677" s="21" t="n">
        <v>2</v>
      </c>
      <c r="AI2677" s="135" t="s">
        <v>5765</v>
      </c>
      <c r="AJ2677" s="136" t="n">
        <v>40</v>
      </c>
      <c r="AK2677" s="136" t="n">
        <v>0.390000015497208</v>
      </c>
      <c r="AL2677" s="136" t="n">
        <v>502</v>
      </c>
      <c r="AM2677" s="136" t="s">
        <v>662</v>
      </c>
    </row>
    <row r="2678" customFormat="false" ht="13" hidden="false" customHeight="false" outlineLevel="0" collapsed="false">
      <c r="AF2678" s="128" t="n">
        <v>2674</v>
      </c>
      <c r="AG2678" s="128" t="n">
        <v>1585</v>
      </c>
      <c r="AH2678" s="128" t="n">
        <v>1</v>
      </c>
      <c r="AI2678" s="129" t="s">
        <v>5766</v>
      </c>
      <c r="AJ2678" s="130" t="n">
        <v>-20</v>
      </c>
      <c r="AK2678" s="130" t="n">
        <v>0.689999997615814</v>
      </c>
      <c r="AL2678" s="130" t="n">
        <v>497</v>
      </c>
      <c r="AM2678" s="130" t="s">
        <v>524</v>
      </c>
    </row>
    <row r="2679" customFormat="false" ht="13" hidden="false" customHeight="false" outlineLevel="0" collapsed="false">
      <c r="AF2679" s="1" t="n">
        <v>2675</v>
      </c>
      <c r="AG2679" s="21" t="n">
        <v>1585</v>
      </c>
      <c r="AH2679" s="21" t="n">
        <v>2</v>
      </c>
      <c r="AI2679" s="135" t="s">
        <v>5767</v>
      </c>
      <c r="AJ2679" s="136" t="n">
        <v>80</v>
      </c>
      <c r="AK2679" s="136" t="n">
        <v>0.310000002384186</v>
      </c>
      <c r="AL2679" s="136" t="n">
        <v>498</v>
      </c>
      <c r="AM2679" s="136" t="s">
        <v>554</v>
      </c>
    </row>
    <row r="2680" customFormat="false" ht="13" hidden="false" customHeight="false" outlineLevel="0" collapsed="false">
      <c r="AF2680" s="128" t="n">
        <v>2676</v>
      </c>
      <c r="AG2680" s="128" t="n">
        <v>1586</v>
      </c>
      <c r="AH2680" s="128" t="n">
        <v>3</v>
      </c>
      <c r="AI2680" s="138" t="s">
        <v>5768</v>
      </c>
      <c r="AJ2680" s="139" t="n">
        <v>0</v>
      </c>
      <c r="AK2680" s="139" t="n">
        <v>1</v>
      </c>
      <c r="AL2680" s="139" t="n">
        <v>730</v>
      </c>
      <c r="AM2680" s="139" t="s">
        <v>220</v>
      </c>
    </row>
    <row r="2681" customFormat="false" ht="13" hidden="false" customHeight="false" outlineLevel="0" collapsed="false">
      <c r="AF2681" s="128" t="n">
        <v>2677</v>
      </c>
      <c r="AG2681" s="128" t="n">
        <v>1587</v>
      </c>
      <c r="AH2681" s="128" t="n">
        <v>1</v>
      </c>
      <c r="AI2681" s="129" t="s">
        <v>5769</v>
      </c>
      <c r="AJ2681" s="130" t="n">
        <v>-20</v>
      </c>
      <c r="AK2681" s="130" t="n">
        <v>0.457903206348419</v>
      </c>
      <c r="AL2681" s="130" t="n">
        <v>578</v>
      </c>
      <c r="AM2681" s="130" t="s">
        <v>1906</v>
      </c>
    </row>
    <row r="2682" customFormat="false" ht="13" hidden="false" customHeight="false" outlineLevel="0" collapsed="false">
      <c r="AF2682" s="1" t="n">
        <v>2678</v>
      </c>
      <c r="AG2682" s="21" t="n">
        <v>1587</v>
      </c>
      <c r="AH2682" s="21" t="n">
        <v>2</v>
      </c>
      <c r="AI2682" s="135" t="s">
        <v>5770</v>
      </c>
      <c r="AJ2682" s="136" t="n">
        <v>15</v>
      </c>
      <c r="AK2682" s="136" t="n">
        <v>0.542096793651581</v>
      </c>
      <c r="AL2682" s="136" t="n">
        <v>659</v>
      </c>
      <c r="AM2682" s="136" t="s">
        <v>2149</v>
      </c>
    </row>
    <row r="2683" customFormat="false" ht="13" hidden="false" customHeight="false" outlineLevel="0" collapsed="false">
      <c r="AF2683" s="128" t="n">
        <v>2679</v>
      </c>
      <c r="AG2683" s="128" t="n">
        <v>1588</v>
      </c>
      <c r="AH2683" s="128" t="n">
        <v>1</v>
      </c>
      <c r="AI2683" s="129" t="s">
        <v>5771</v>
      </c>
      <c r="AJ2683" s="130" t="n">
        <v>-35</v>
      </c>
      <c r="AK2683" s="130" t="n">
        <v>0.50141829252243</v>
      </c>
      <c r="AL2683" s="130" t="n">
        <v>524</v>
      </c>
      <c r="AM2683" s="130" t="s">
        <v>1199</v>
      </c>
    </row>
    <row r="2684" customFormat="false" ht="13" hidden="false" customHeight="false" outlineLevel="0" collapsed="false">
      <c r="AF2684" s="1" t="n">
        <v>2680</v>
      </c>
      <c r="AG2684" s="21" t="n">
        <v>1588</v>
      </c>
      <c r="AH2684" s="21" t="n">
        <v>2</v>
      </c>
      <c r="AI2684" s="135" t="s">
        <v>5772</v>
      </c>
      <c r="AJ2684" s="136" t="n">
        <v>30</v>
      </c>
      <c r="AK2684" s="136" t="n">
        <v>0.498581737279892</v>
      </c>
      <c r="AL2684" s="136" t="n">
        <v>551</v>
      </c>
      <c r="AM2684" s="136" t="s">
        <v>1761</v>
      </c>
    </row>
    <row r="2685" customFormat="false" ht="13" hidden="false" customHeight="false" outlineLevel="0" collapsed="false">
      <c r="AF2685" s="128" t="n">
        <v>2681</v>
      </c>
      <c r="AG2685" s="128" t="n">
        <v>1589</v>
      </c>
      <c r="AH2685" s="128" t="n">
        <v>1</v>
      </c>
      <c r="AI2685" s="129" t="s">
        <v>5773</v>
      </c>
      <c r="AJ2685" s="130" t="n">
        <v>-20</v>
      </c>
      <c r="AK2685" s="130" t="n">
        <v>0.659307360649109</v>
      </c>
      <c r="AL2685" s="130" t="n">
        <v>500</v>
      </c>
      <c r="AM2685" s="130" t="s">
        <v>614</v>
      </c>
    </row>
    <row r="2686" customFormat="false" ht="13" hidden="false" customHeight="false" outlineLevel="0" collapsed="false">
      <c r="AF2686" s="1" t="n">
        <v>2682</v>
      </c>
      <c r="AG2686" s="21" t="n">
        <v>1589</v>
      </c>
      <c r="AH2686" s="21" t="n">
        <v>2</v>
      </c>
      <c r="AI2686" s="135" t="s">
        <v>5774</v>
      </c>
      <c r="AJ2686" s="136" t="n">
        <v>40</v>
      </c>
      <c r="AK2686" s="136" t="n">
        <v>0.340692609548569</v>
      </c>
      <c r="AL2686" s="136" t="n">
        <v>503</v>
      </c>
      <c r="AM2686" s="136" t="s">
        <v>692</v>
      </c>
    </row>
    <row r="2687" customFormat="false" ht="13" hidden="false" customHeight="false" outlineLevel="0" collapsed="false">
      <c r="AF2687" s="128" t="n">
        <v>2683</v>
      </c>
      <c r="AG2687" s="128" t="n">
        <v>1590</v>
      </c>
      <c r="AH2687" s="128" t="n">
        <v>3</v>
      </c>
      <c r="AI2687" s="138" t="s">
        <v>5775</v>
      </c>
      <c r="AJ2687" s="139" t="n">
        <v>0</v>
      </c>
      <c r="AK2687" s="139" t="n">
        <v>1</v>
      </c>
      <c r="AL2687" s="139" t="n">
        <v>730</v>
      </c>
      <c r="AM2687" s="139" t="s">
        <v>220</v>
      </c>
    </row>
    <row r="2688" customFormat="false" ht="13" hidden="false" customHeight="false" outlineLevel="0" collapsed="false">
      <c r="AF2688" s="128" t="n">
        <v>2684</v>
      </c>
      <c r="AG2688" s="128" t="n">
        <v>1591</v>
      </c>
      <c r="AH2688" s="128" t="n">
        <v>1</v>
      </c>
      <c r="AI2688" s="129" t="s">
        <v>5776</v>
      </c>
      <c r="AJ2688" s="130" t="n">
        <v>-20</v>
      </c>
      <c r="AK2688" s="130" t="n">
        <v>0.303376704454422</v>
      </c>
      <c r="AL2688" s="130" t="n">
        <v>579</v>
      </c>
      <c r="AM2688" s="130" t="s">
        <v>1909</v>
      </c>
    </row>
    <row r="2689" customFormat="false" ht="13" hidden="false" customHeight="false" outlineLevel="0" collapsed="false">
      <c r="AF2689" s="1" t="n">
        <v>2685</v>
      </c>
      <c r="AG2689" s="21" t="n">
        <v>1591</v>
      </c>
      <c r="AH2689" s="21" t="n">
        <v>2</v>
      </c>
      <c r="AI2689" s="135" t="s">
        <v>5777</v>
      </c>
      <c r="AJ2689" s="136" t="n">
        <v>15</v>
      </c>
      <c r="AK2689" s="136" t="n">
        <v>0.696623265743256</v>
      </c>
      <c r="AL2689" s="136" t="n">
        <v>660</v>
      </c>
      <c r="AM2689" s="136" t="s">
        <v>2152</v>
      </c>
    </row>
    <row r="2690" customFormat="false" ht="13" hidden="false" customHeight="false" outlineLevel="0" collapsed="false">
      <c r="AF2690" s="128" t="n">
        <v>2686</v>
      </c>
      <c r="AG2690" s="128" t="n">
        <v>1592</v>
      </c>
      <c r="AH2690" s="128" t="n">
        <v>1</v>
      </c>
      <c r="AI2690" s="129" t="s">
        <v>5778</v>
      </c>
      <c r="AJ2690" s="130" t="n">
        <v>-35</v>
      </c>
      <c r="AK2690" s="130" t="n">
        <v>0.0774883702397347</v>
      </c>
      <c r="AL2690" s="130" t="n">
        <v>525</v>
      </c>
      <c r="AM2690" s="130" t="s">
        <v>1221</v>
      </c>
    </row>
    <row r="2691" customFormat="false" ht="13" hidden="false" customHeight="false" outlineLevel="0" collapsed="false">
      <c r="AF2691" s="1" t="n">
        <v>2687</v>
      </c>
      <c r="AG2691" s="21" t="n">
        <v>1592</v>
      </c>
      <c r="AH2691" s="21" t="n">
        <v>2</v>
      </c>
      <c r="AI2691" s="135" t="s">
        <v>5779</v>
      </c>
      <c r="AJ2691" s="136" t="n">
        <v>30</v>
      </c>
      <c r="AK2691" s="136" t="n">
        <v>0.922511637210846</v>
      </c>
      <c r="AL2691" s="136" t="n">
        <v>552</v>
      </c>
      <c r="AM2691" s="136" t="s">
        <v>1776</v>
      </c>
    </row>
    <row r="2692" customFormat="false" ht="13" hidden="false" customHeight="false" outlineLevel="0" collapsed="false">
      <c r="AF2692" s="128" t="n">
        <v>2688</v>
      </c>
      <c r="AG2692" s="128" t="n">
        <v>1593</v>
      </c>
      <c r="AH2692" s="128" t="n">
        <v>1</v>
      </c>
      <c r="AI2692" s="129" t="s">
        <v>5780</v>
      </c>
      <c r="AJ2692" s="130" t="n">
        <v>-20</v>
      </c>
      <c r="AK2692" s="130" t="n">
        <v>0.500251293182373</v>
      </c>
      <c r="AL2692" s="130" t="n">
        <v>501</v>
      </c>
      <c r="AM2692" s="130" t="s">
        <v>638</v>
      </c>
    </row>
    <row r="2693" customFormat="false" ht="13" hidden="false" customHeight="false" outlineLevel="0" collapsed="false">
      <c r="AF2693" s="1" t="n">
        <v>2689</v>
      </c>
      <c r="AG2693" s="21" t="n">
        <v>1593</v>
      </c>
      <c r="AH2693" s="21" t="n">
        <v>2</v>
      </c>
      <c r="AI2693" s="135" t="s">
        <v>5781</v>
      </c>
      <c r="AJ2693" s="136" t="n">
        <v>40</v>
      </c>
      <c r="AK2693" s="136" t="n">
        <v>0.499748706817627</v>
      </c>
      <c r="AL2693" s="136" t="n">
        <v>504</v>
      </c>
      <c r="AM2693" s="136" t="s">
        <v>715</v>
      </c>
    </row>
    <row r="2694" customFormat="false" ht="13" hidden="false" customHeight="false" outlineLevel="0" collapsed="false">
      <c r="AF2694" s="128" t="n">
        <v>2690</v>
      </c>
      <c r="AG2694" s="128" t="n">
        <v>1594</v>
      </c>
      <c r="AH2694" s="128" t="n">
        <v>3</v>
      </c>
      <c r="AI2694" s="138" t="s">
        <v>5782</v>
      </c>
      <c r="AJ2694" s="139" t="n">
        <v>0</v>
      </c>
      <c r="AK2694" s="139" t="n">
        <v>1</v>
      </c>
      <c r="AL2694" s="139" t="n">
        <v>730</v>
      </c>
      <c r="AM2694" s="139" t="s">
        <v>220</v>
      </c>
    </row>
    <row r="2695" customFormat="false" ht="13" hidden="false" customHeight="false" outlineLevel="0" collapsed="false">
      <c r="AF2695" s="128" t="n">
        <v>2691</v>
      </c>
      <c r="AG2695" s="128" t="n">
        <v>1595</v>
      </c>
      <c r="AH2695" s="128" t="n">
        <v>1</v>
      </c>
      <c r="AI2695" s="129" t="s">
        <v>5783</v>
      </c>
      <c r="AJ2695" s="130" t="n">
        <v>-20</v>
      </c>
      <c r="AK2695" s="130" t="n">
        <v>0.585303902626038</v>
      </c>
      <c r="AL2695" s="130" t="n">
        <v>580</v>
      </c>
      <c r="AM2695" s="130" t="s">
        <v>1912</v>
      </c>
    </row>
    <row r="2696" customFormat="false" ht="13" hidden="false" customHeight="false" outlineLevel="0" collapsed="false">
      <c r="AF2696" s="1" t="n">
        <v>2692</v>
      </c>
      <c r="AG2696" s="21" t="n">
        <v>1595</v>
      </c>
      <c r="AH2696" s="21" t="n">
        <v>2</v>
      </c>
      <c r="AI2696" s="135" t="s">
        <v>5784</v>
      </c>
      <c r="AJ2696" s="136" t="n">
        <v>15</v>
      </c>
      <c r="AK2696" s="136" t="n">
        <v>0.41469606757164</v>
      </c>
      <c r="AL2696" s="136" t="n">
        <v>661</v>
      </c>
      <c r="AM2696" s="136" t="s">
        <v>2155</v>
      </c>
    </row>
    <row r="2697" customFormat="false" ht="13" hidden="false" customHeight="false" outlineLevel="0" collapsed="false">
      <c r="AF2697" s="128" t="n">
        <v>2693</v>
      </c>
      <c r="AG2697" s="128" t="n">
        <v>1596</v>
      </c>
      <c r="AH2697" s="128" t="n">
        <v>1</v>
      </c>
      <c r="AI2697" s="129" t="s">
        <v>5785</v>
      </c>
      <c r="AJ2697" s="130" t="n">
        <v>-35</v>
      </c>
      <c r="AK2697" s="130" t="n">
        <v>0.446962267160416</v>
      </c>
      <c r="AL2697" s="130" t="n">
        <v>526</v>
      </c>
      <c r="AM2697" s="130" t="s">
        <v>1243</v>
      </c>
    </row>
    <row r="2698" customFormat="false" ht="13" hidden="false" customHeight="false" outlineLevel="0" collapsed="false">
      <c r="AF2698" s="1" t="n">
        <v>2694</v>
      </c>
      <c r="AG2698" s="21" t="n">
        <v>1596</v>
      </c>
      <c r="AH2698" s="21" t="n">
        <v>2</v>
      </c>
      <c r="AI2698" s="135" t="s">
        <v>5786</v>
      </c>
      <c r="AJ2698" s="136" t="n">
        <v>30</v>
      </c>
      <c r="AK2698" s="136" t="n">
        <v>0.553037703037262</v>
      </c>
      <c r="AL2698" s="136" t="n">
        <v>553</v>
      </c>
      <c r="AM2698" s="136" t="s">
        <v>1791</v>
      </c>
    </row>
    <row r="2699" customFormat="false" ht="13" hidden="false" customHeight="false" outlineLevel="0" collapsed="false">
      <c r="AF2699" s="128" t="n">
        <v>2695</v>
      </c>
      <c r="AG2699" s="128" t="n">
        <v>1597</v>
      </c>
      <c r="AH2699" s="128" t="n">
        <v>1</v>
      </c>
      <c r="AI2699" s="129" t="s">
        <v>5787</v>
      </c>
      <c r="AJ2699" s="130" t="n">
        <v>-20</v>
      </c>
      <c r="AK2699" s="130" t="n">
        <v>0.745773911476135</v>
      </c>
      <c r="AL2699" s="130" t="n">
        <v>500</v>
      </c>
      <c r="AM2699" s="130" t="s">
        <v>614</v>
      </c>
    </row>
    <row r="2700" customFormat="false" ht="13" hidden="false" customHeight="false" outlineLevel="0" collapsed="false">
      <c r="AF2700" s="1" t="n">
        <v>2696</v>
      </c>
      <c r="AG2700" s="21" t="n">
        <v>1597</v>
      </c>
      <c r="AH2700" s="21" t="n">
        <v>2</v>
      </c>
      <c r="AI2700" s="135" t="s">
        <v>5788</v>
      </c>
      <c r="AJ2700" s="136" t="n">
        <v>80</v>
      </c>
      <c r="AK2700" s="136" t="n">
        <v>0.254226088523865</v>
      </c>
      <c r="AL2700" s="136" t="n">
        <v>501</v>
      </c>
      <c r="AM2700" s="136" t="s">
        <v>638</v>
      </c>
    </row>
    <row r="2701" customFormat="false" ht="13" hidden="false" customHeight="false" outlineLevel="0" collapsed="false">
      <c r="AF2701" s="128" t="n">
        <v>2697</v>
      </c>
      <c r="AG2701" s="128" t="n">
        <v>1598</v>
      </c>
      <c r="AH2701" s="128" t="n">
        <v>3</v>
      </c>
      <c r="AI2701" s="138" t="s">
        <v>5789</v>
      </c>
      <c r="AJ2701" s="139" t="n">
        <v>0</v>
      </c>
      <c r="AK2701" s="139" t="n">
        <v>1</v>
      </c>
      <c r="AL2701" s="139" t="n">
        <v>730</v>
      </c>
      <c r="AM2701" s="139" t="s">
        <v>220</v>
      </c>
    </row>
    <row r="2702" customFormat="false" ht="13" hidden="false" customHeight="false" outlineLevel="0" collapsed="false">
      <c r="AF2702" s="128" t="n">
        <v>2698</v>
      </c>
      <c r="AG2702" s="128" t="n">
        <v>1599</v>
      </c>
      <c r="AH2702" s="128" t="n">
        <v>1</v>
      </c>
      <c r="AI2702" s="129" t="s">
        <v>5790</v>
      </c>
      <c r="AJ2702" s="130" t="n">
        <v>-20</v>
      </c>
      <c r="AK2702" s="130" t="n">
        <v>0.614651024341583</v>
      </c>
      <c r="AL2702" s="130" t="n">
        <v>581</v>
      </c>
      <c r="AM2702" s="130" t="s">
        <v>1915</v>
      </c>
    </row>
    <row r="2703" customFormat="false" ht="13" hidden="false" customHeight="false" outlineLevel="0" collapsed="false">
      <c r="AF2703" s="1" t="n">
        <v>2699</v>
      </c>
      <c r="AG2703" s="21" t="n">
        <v>1599</v>
      </c>
      <c r="AH2703" s="21" t="n">
        <v>2</v>
      </c>
      <c r="AI2703" s="135" t="s">
        <v>5791</v>
      </c>
      <c r="AJ2703" s="136" t="n">
        <v>15</v>
      </c>
      <c r="AK2703" s="136" t="n">
        <v>0.385348975658417</v>
      </c>
      <c r="AL2703" s="136" t="n">
        <v>662</v>
      </c>
      <c r="AM2703" s="136" t="s">
        <v>2158</v>
      </c>
    </row>
    <row r="2704" customFormat="false" ht="13" hidden="false" customHeight="false" outlineLevel="0" collapsed="false">
      <c r="AF2704" s="128" t="n">
        <v>2700</v>
      </c>
      <c r="AG2704" s="128" t="n">
        <v>1600</v>
      </c>
      <c r="AH2704" s="128" t="n">
        <v>1</v>
      </c>
      <c r="AI2704" s="129" t="s">
        <v>5792</v>
      </c>
      <c r="AJ2704" s="130" t="n">
        <v>-35</v>
      </c>
      <c r="AK2704" s="130" t="n">
        <v>0.564262270927429</v>
      </c>
      <c r="AL2704" s="130" t="n">
        <v>527</v>
      </c>
      <c r="AM2704" s="130" t="s">
        <v>1265</v>
      </c>
    </row>
    <row r="2705" customFormat="false" ht="13" hidden="false" customHeight="false" outlineLevel="0" collapsed="false">
      <c r="AF2705" s="1" t="n">
        <v>2701</v>
      </c>
      <c r="AG2705" s="21" t="n">
        <v>1600</v>
      </c>
      <c r="AH2705" s="21" t="n">
        <v>2</v>
      </c>
      <c r="AI2705" s="135" t="s">
        <v>5793</v>
      </c>
      <c r="AJ2705" s="136" t="n">
        <v>30</v>
      </c>
      <c r="AK2705" s="136" t="n">
        <v>0.435737729072571</v>
      </c>
      <c r="AL2705" s="136" t="n">
        <v>554</v>
      </c>
      <c r="AM2705" s="136" t="s">
        <v>1806</v>
      </c>
    </row>
    <row r="2706" customFormat="false" ht="13" hidden="false" customHeight="false" outlineLevel="0" collapsed="false">
      <c r="AF2706" s="128" t="n">
        <v>2702</v>
      </c>
      <c r="AG2706" s="128" t="n">
        <v>1601</v>
      </c>
      <c r="AH2706" s="128" t="n">
        <v>3</v>
      </c>
      <c r="AI2706" s="138" t="s">
        <v>5794</v>
      </c>
      <c r="AJ2706" s="139" t="n">
        <v>0</v>
      </c>
      <c r="AK2706" s="139" t="n">
        <v>1</v>
      </c>
      <c r="AL2706" s="139" t="n">
        <v>730</v>
      </c>
      <c r="AM2706" s="139" t="s">
        <v>220</v>
      </c>
    </row>
    <row r="2707" customFormat="false" ht="13" hidden="false" customHeight="false" outlineLevel="0" collapsed="false">
      <c r="AF2707" s="128" t="n">
        <v>2703</v>
      </c>
      <c r="AG2707" s="128" t="n">
        <v>1602</v>
      </c>
      <c r="AH2707" s="128" t="n">
        <v>1</v>
      </c>
      <c r="AI2707" s="129" t="s">
        <v>5795</v>
      </c>
      <c r="AJ2707" s="130" t="n">
        <v>-20</v>
      </c>
      <c r="AK2707" s="130" t="n">
        <v>0.499213963747025</v>
      </c>
      <c r="AL2707" s="130" t="n">
        <v>582</v>
      </c>
      <c r="AM2707" s="130" t="s">
        <v>1918</v>
      </c>
    </row>
    <row r="2708" customFormat="false" ht="13" hidden="false" customHeight="false" outlineLevel="0" collapsed="false">
      <c r="AF2708" s="1" t="n">
        <v>2704</v>
      </c>
      <c r="AG2708" s="21" t="n">
        <v>1602</v>
      </c>
      <c r="AH2708" s="21" t="n">
        <v>2</v>
      </c>
      <c r="AI2708" s="135" t="s">
        <v>5796</v>
      </c>
      <c r="AJ2708" s="136" t="n">
        <v>15</v>
      </c>
      <c r="AK2708" s="136" t="n">
        <v>0.500786006450653</v>
      </c>
      <c r="AL2708" s="136" t="n">
        <v>663</v>
      </c>
      <c r="AM2708" s="136" t="s">
        <v>2161</v>
      </c>
    </row>
    <row r="2709" customFormat="false" ht="13" hidden="false" customHeight="false" outlineLevel="0" collapsed="false">
      <c r="AF2709" s="128" t="n">
        <v>2705</v>
      </c>
      <c r="AG2709" s="128" t="n">
        <v>1603</v>
      </c>
      <c r="AH2709" s="128" t="n">
        <v>1</v>
      </c>
      <c r="AI2709" s="129" t="s">
        <v>5797</v>
      </c>
      <c r="AJ2709" s="130" t="n">
        <v>-35</v>
      </c>
      <c r="AK2709" s="130" t="n">
        <v>0.102861933410168</v>
      </c>
      <c r="AL2709" s="130" t="n">
        <v>528</v>
      </c>
      <c r="AM2709" s="130" t="s">
        <v>1281</v>
      </c>
    </row>
    <row r="2710" customFormat="false" ht="13" hidden="false" customHeight="false" outlineLevel="0" collapsed="false">
      <c r="AF2710" s="1" t="n">
        <v>2706</v>
      </c>
      <c r="AG2710" s="21" t="n">
        <v>1603</v>
      </c>
      <c r="AH2710" s="21" t="n">
        <v>2</v>
      </c>
      <c r="AI2710" s="135" t="s">
        <v>5798</v>
      </c>
      <c r="AJ2710" s="136" t="n">
        <v>30</v>
      </c>
      <c r="AK2710" s="136" t="n">
        <v>0.897138059139252</v>
      </c>
      <c r="AL2710" s="136" t="n">
        <v>555</v>
      </c>
      <c r="AM2710" s="136" t="s">
        <v>1817</v>
      </c>
    </row>
    <row r="2711" customFormat="false" ht="13" hidden="false" customHeight="false" outlineLevel="0" collapsed="false">
      <c r="AF2711" s="128" t="n">
        <v>2707</v>
      </c>
      <c r="AG2711" s="128" t="n">
        <v>1604</v>
      </c>
      <c r="AH2711" s="128" t="n">
        <v>3</v>
      </c>
      <c r="AI2711" s="138" t="s">
        <v>5799</v>
      </c>
      <c r="AJ2711" s="139" t="n">
        <v>0</v>
      </c>
      <c r="AK2711" s="139" t="n">
        <v>1</v>
      </c>
      <c r="AL2711" s="139" t="n">
        <v>730</v>
      </c>
      <c r="AM2711" s="139" t="s">
        <v>220</v>
      </c>
    </row>
    <row r="2712" customFormat="false" ht="13" hidden="false" customHeight="false" outlineLevel="0" collapsed="false">
      <c r="AF2712" s="128" t="n">
        <v>2708</v>
      </c>
      <c r="AG2712" s="128" t="n">
        <v>1605</v>
      </c>
      <c r="AH2712" s="128" t="n">
        <v>1</v>
      </c>
      <c r="AI2712" s="129" t="s">
        <v>5800</v>
      </c>
      <c r="AJ2712" s="130" t="n">
        <v>-20</v>
      </c>
      <c r="AK2712" s="130" t="n">
        <v>0.135806694626808</v>
      </c>
      <c r="AL2712" s="130" t="n">
        <v>583</v>
      </c>
      <c r="AM2712" s="130" t="s">
        <v>1921</v>
      </c>
    </row>
    <row r="2713" customFormat="false" ht="13" hidden="false" customHeight="false" outlineLevel="0" collapsed="false">
      <c r="AF2713" s="1" t="n">
        <v>2709</v>
      </c>
      <c r="AG2713" s="21" t="n">
        <v>1605</v>
      </c>
      <c r="AH2713" s="21" t="n">
        <v>2</v>
      </c>
      <c r="AI2713" s="135" t="s">
        <v>5801</v>
      </c>
      <c r="AJ2713" s="136" t="n">
        <v>15</v>
      </c>
      <c r="AK2713" s="136" t="n">
        <v>0.864193320274353</v>
      </c>
      <c r="AL2713" s="136" t="n">
        <v>664</v>
      </c>
      <c r="AM2713" s="136" t="s">
        <v>2164</v>
      </c>
    </row>
    <row r="2714" customFormat="false" ht="13" hidden="false" customHeight="false" outlineLevel="0" collapsed="false">
      <c r="AF2714" s="128" t="n">
        <v>2710</v>
      </c>
      <c r="AG2714" s="128" t="n">
        <v>1606</v>
      </c>
      <c r="AH2714" s="128" t="n">
        <v>1</v>
      </c>
      <c r="AI2714" s="129" t="s">
        <v>5802</v>
      </c>
      <c r="AJ2714" s="130" t="n">
        <v>-35</v>
      </c>
      <c r="AK2714" s="130" t="n">
        <v>0.249623119831085</v>
      </c>
      <c r="AL2714" s="130" t="n">
        <v>529</v>
      </c>
      <c r="AM2714" s="130" t="s">
        <v>1297</v>
      </c>
    </row>
    <row r="2715" customFormat="false" ht="13" hidden="false" customHeight="false" outlineLevel="0" collapsed="false">
      <c r="AF2715" s="1" t="n">
        <v>2711</v>
      </c>
      <c r="AG2715" s="21" t="n">
        <v>1606</v>
      </c>
      <c r="AH2715" s="21" t="n">
        <v>2</v>
      </c>
      <c r="AI2715" s="135" t="s">
        <v>5803</v>
      </c>
      <c r="AJ2715" s="136" t="n">
        <v>30</v>
      </c>
      <c r="AK2715" s="136" t="n">
        <v>0.750376880168915</v>
      </c>
      <c r="AL2715" s="136" t="n">
        <v>556</v>
      </c>
      <c r="AM2715" s="136" t="s">
        <v>1828</v>
      </c>
    </row>
    <row r="2716" customFormat="false" ht="13" hidden="false" customHeight="false" outlineLevel="0" collapsed="false">
      <c r="AF2716" s="128" t="n">
        <v>2712</v>
      </c>
      <c r="AG2716" s="128" t="n">
        <v>1607</v>
      </c>
      <c r="AH2716" s="128" t="n">
        <v>1</v>
      </c>
      <c r="AI2716" s="129" t="s">
        <v>5804</v>
      </c>
      <c r="AJ2716" s="130" t="n">
        <v>-20</v>
      </c>
      <c r="AK2716" s="130" t="n">
        <v>0.602763891220093</v>
      </c>
      <c r="AL2716" s="130" t="n">
        <v>503</v>
      </c>
      <c r="AM2716" s="130" t="s">
        <v>692</v>
      </c>
    </row>
    <row r="2717" customFormat="false" ht="13" hidden="false" customHeight="false" outlineLevel="0" collapsed="false">
      <c r="AF2717" s="1" t="n">
        <v>2713</v>
      </c>
      <c r="AG2717" s="21" t="n">
        <v>1607</v>
      </c>
      <c r="AH2717" s="21" t="n">
        <v>2</v>
      </c>
      <c r="AI2717" s="135" t="s">
        <v>5805</v>
      </c>
      <c r="AJ2717" s="136" t="n">
        <v>80</v>
      </c>
      <c r="AK2717" s="136" t="n">
        <v>0.39723613858223</v>
      </c>
      <c r="AL2717" s="136" t="n">
        <v>504</v>
      </c>
      <c r="AM2717" s="136" t="s">
        <v>715</v>
      </c>
    </row>
    <row r="2718" customFormat="false" ht="13" hidden="false" customHeight="false" outlineLevel="0" collapsed="false">
      <c r="AF2718" s="128" t="n">
        <v>2714</v>
      </c>
      <c r="AG2718" s="128" t="n">
        <v>1608</v>
      </c>
      <c r="AH2718" s="128" t="n">
        <v>3</v>
      </c>
      <c r="AI2718" s="138" t="s">
        <v>5806</v>
      </c>
      <c r="AJ2718" s="139" t="n">
        <v>0</v>
      </c>
      <c r="AK2718" s="139" t="n">
        <v>1</v>
      </c>
      <c r="AL2718" s="139" t="n">
        <v>730</v>
      </c>
      <c r="AM2718" s="139" t="s">
        <v>220</v>
      </c>
    </row>
    <row r="2719" customFormat="false" ht="13" hidden="false" customHeight="false" outlineLevel="0" collapsed="false">
      <c r="AF2719" s="128" t="n">
        <v>2715</v>
      </c>
      <c r="AG2719" s="128" t="n">
        <v>1609</v>
      </c>
      <c r="AH2719" s="128" t="n">
        <v>1</v>
      </c>
      <c r="AI2719" s="129" t="s">
        <v>5807</v>
      </c>
      <c r="AJ2719" s="130" t="n">
        <v>-20</v>
      </c>
      <c r="AK2719" s="130" t="n">
        <v>0.154565304517746</v>
      </c>
      <c r="AL2719" s="130" t="n">
        <v>584</v>
      </c>
      <c r="AM2719" s="130" t="s">
        <v>1924</v>
      </c>
    </row>
    <row r="2720" customFormat="false" ht="13" hidden="false" customHeight="false" outlineLevel="0" collapsed="false">
      <c r="AF2720" s="1" t="n">
        <v>2716</v>
      </c>
      <c r="AG2720" s="21" t="n">
        <v>1609</v>
      </c>
      <c r="AH2720" s="21" t="n">
        <v>2</v>
      </c>
      <c r="AI2720" s="135" t="s">
        <v>5808</v>
      </c>
      <c r="AJ2720" s="136" t="n">
        <v>15</v>
      </c>
      <c r="AK2720" s="136" t="n">
        <v>0.845434725284576</v>
      </c>
      <c r="AL2720" s="136" t="n">
        <v>665</v>
      </c>
      <c r="AM2720" s="136" t="s">
        <v>2167</v>
      </c>
    </row>
    <row r="2721" customFormat="false" ht="13" hidden="false" customHeight="false" outlineLevel="0" collapsed="false">
      <c r="AF2721" s="128" t="n">
        <v>2717</v>
      </c>
      <c r="AG2721" s="128" t="n">
        <v>1610</v>
      </c>
      <c r="AH2721" s="128" t="n">
        <v>1</v>
      </c>
      <c r="AI2721" s="129" t="s">
        <v>5809</v>
      </c>
      <c r="AJ2721" s="130" t="n">
        <v>-35</v>
      </c>
      <c r="AK2721" s="130" t="n">
        <v>0.379802763462067</v>
      </c>
      <c r="AL2721" s="130" t="n">
        <v>530</v>
      </c>
      <c r="AM2721" s="130" t="s">
        <v>1319</v>
      </c>
    </row>
    <row r="2722" customFormat="false" ht="13" hidden="false" customHeight="false" outlineLevel="0" collapsed="false">
      <c r="AF2722" s="1" t="n">
        <v>2718</v>
      </c>
      <c r="AG2722" s="21" t="n">
        <v>1610</v>
      </c>
      <c r="AH2722" s="21" t="n">
        <v>2</v>
      </c>
      <c r="AI2722" s="135" t="s">
        <v>5810</v>
      </c>
      <c r="AJ2722" s="136" t="n">
        <v>30</v>
      </c>
      <c r="AK2722" s="136" t="n">
        <v>0.620197236537933</v>
      </c>
      <c r="AL2722" s="136" t="n">
        <v>557</v>
      </c>
      <c r="AM2722" s="136" t="s">
        <v>1843</v>
      </c>
    </row>
    <row r="2723" customFormat="false" ht="13" hidden="false" customHeight="false" outlineLevel="0" collapsed="false">
      <c r="AF2723" s="128" t="n">
        <v>2719</v>
      </c>
      <c r="AG2723" s="128" t="n">
        <v>1611</v>
      </c>
      <c r="AH2723" s="128" t="n">
        <v>3</v>
      </c>
      <c r="AI2723" s="138" t="s">
        <v>5811</v>
      </c>
      <c r="AJ2723" s="139" t="n">
        <v>0</v>
      </c>
      <c r="AK2723" s="139" t="n">
        <v>1</v>
      </c>
      <c r="AL2723" s="139" t="n">
        <v>730</v>
      </c>
      <c r="AM2723" s="139" t="s">
        <v>220</v>
      </c>
    </row>
    <row r="2724" customFormat="false" ht="13" hidden="false" customHeight="false" outlineLevel="0" collapsed="false">
      <c r="AF2724" s="128" t="n">
        <v>2720</v>
      </c>
      <c r="AG2724" s="128" t="n">
        <v>1612</v>
      </c>
      <c r="AH2724" s="128" t="n">
        <v>1</v>
      </c>
      <c r="AI2724" s="129" t="s">
        <v>5812</v>
      </c>
      <c r="AJ2724" s="130" t="n">
        <v>-20</v>
      </c>
      <c r="AK2724" s="130" t="n">
        <v>0.107342503964901</v>
      </c>
      <c r="AL2724" s="130" t="n">
        <v>585</v>
      </c>
      <c r="AM2724" s="130" t="s">
        <v>1927</v>
      </c>
    </row>
    <row r="2725" customFormat="false" ht="13" hidden="false" customHeight="false" outlineLevel="0" collapsed="false">
      <c r="AF2725" s="1" t="n">
        <v>2721</v>
      </c>
      <c r="AG2725" s="21" t="n">
        <v>1612</v>
      </c>
      <c r="AH2725" s="21" t="n">
        <v>2</v>
      </c>
      <c r="AI2725" s="135" t="s">
        <v>5813</v>
      </c>
      <c r="AJ2725" s="136" t="n">
        <v>15</v>
      </c>
      <c r="AK2725" s="136" t="n">
        <v>0.892657518386841</v>
      </c>
      <c r="AL2725" s="136" t="n">
        <v>666</v>
      </c>
      <c r="AM2725" s="136" t="s">
        <v>2170</v>
      </c>
    </row>
    <row r="2726" customFormat="false" ht="13" hidden="false" customHeight="false" outlineLevel="0" collapsed="false">
      <c r="AF2726" s="128" t="n">
        <v>2722</v>
      </c>
      <c r="AG2726" s="128" t="n">
        <v>1613</v>
      </c>
      <c r="AH2726" s="128" t="n">
        <v>1</v>
      </c>
      <c r="AI2726" s="129" t="s">
        <v>5814</v>
      </c>
      <c r="AJ2726" s="130" t="n">
        <v>-35</v>
      </c>
      <c r="AK2726" s="130" t="n">
        <v>0.0520892925560474</v>
      </c>
      <c r="AL2726" s="130" t="n">
        <v>531</v>
      </c>
      <c r="AM2726" s="130" t="s">
        <v>1335</v>
      </c>
    </row>
    <row r="2727" customFormat="false" ht="13" hidden="false" customHeight="false" outlineLevel="0" collapsed="false">
      <c r="AF2727" s="1" t="n">
        <v>2723</v>
      </c>
      <c r="AG2727" s="21" t="n">
        <v>1613</v>
      </c>
      <c r="AH2727" s="21" t="n">
        <v>2</v>
      </c>
      <c r="AI2727" s="135" t="s">
        <v>5815</v>
      </c>
      <c r="AJ2727" s="136" t="n">
        <v>30</v>
      </c>
      <c r="AK2727" s="136" t="n">
        <v>0.947910726070404</v>
      </c>
      <c r="AL2727" s="136" t="n">
        <v>558</v>
      </c>
      <c r="AM2727" s="136" t="s">
        <v>1846</v>
      </c>
    </row>
    <row r="2728" customFormat="false" ht="13" hidden="false" customHeight="false" outlineLevel="0" collapsed="false">
      <c r="AF2728" s="128" t="n">
        <v>2724</v>
      </c>
      <c r="AG2728" s="128" t="n">
        <v>1614</v>
      </c>
      <c r="AH2728" s="128" t="n">
        <v>3</v>
      </c>
      <c r="AI2728" s="138" t="s">
        <v>5816</v>
      </c>
      <c r="AJ2728" s="139" t="n">
        <v>0</v>
      </c>
      <c r="AK2728" s="139" t="n">
        <v>1</v>
      </c>
      <c r="AL2728" s="139" t="n">
        <v>730</v>
      </c>
      <c r="AM2728" s="139" t="s">
        <v>220</v>
      </c>
    </row>
    <row r="2729" customFormat="false" ht="13" hidden="false" customHeight="false" outlineLevel="0" collapsed="false">
      <c r="AF2729" s="128" t="n">
        <v>2725</v>
      </c>
      <c r="AG2729" s="128" t="n">
        <v>1615</v>
      </c>
      <c r="AH2729" s="128" t="n">
        <v>1</v>
      </c>
      <c r="AI2729" s="129" t="s">
        <v>5817</v>
      </c>
      <c r="AJ2729" s="130" t="n">
        <v>-20</v>
      </c>
      <c r="AK2729" s="130" t="n">
        <v>0.409999996423721</v>
      </c>
      <c r="AL2729" s="130" t="n">
        <v>586</v>
      </c>
      <c r="AM2729" s="130" t="s">
        <v>1930</v>
      </c>
    </row>
    <row r="2730" customFormat="false" ht="13" hidden="false" customHeight="false" outlineLevel="0" collapsed="false">
      <c r="AF2730" s="1" t="n">
        <v>2726</v>
      </c>
      <c r="AG2730" s="21" t="n">
        <v>1615</v>
      </c>
      <c r="AH2730" s="21" t="n">
        <v>2</v>
      </c>
      <c r="AI2730" s="135" t="s">
        <v>5818</v>
      </c>
      <c r="AJ2730" s="136" t="n">
        <v>15</v>
      </c>
      <c r="AK2730" s="136" t="n">
        <v>0.589999973773956</v>
      </c>
      <c r="AL2730" s="136" t="n">
        <v>667</v>
      </c>
      <c r="AM2730" s="136" t="s">
        <v>2173</v>
      </c>
    </row>
    <row r="2731" customFormat="false" ht="13" hidden="false" customHeight="false" outlineLevel="0" collapsed="false">
      <c r="AF2731" s="128" t="n">
        <v>2727</v>
      </c>
      <c r="AG2731" s="128" t="n">
        <v>1616</v>
      </c>
      <c r="AH2731" s="128" t="n">
        <v>1</v>
      </c>
      <c r="AI2731" s="129" t="s">
        <v>5819</v>
      </c>
      <c r="AJ2731" s="130" t="n">
        <v>-35</v>
      </c>
      <c r="AK2731" s="130" t="n">
        <v>0.370000004768372</v>
      </c>
      <c r="AL2731" s="130" t="n">
        <v>532</v>
      </c>
      <c r="AM2731" s="130" t="s">
        <v>1351</v>
      </c>
    </row>
    <row r="2732" customFormat="false" ht="13" hidden="false" customHeight="false" outlineLevel="0" collapsed="false">
      <c r="AF2732" s="1" t="n">
        <v>2728</v>
      </c>
      <c r="AG2732" s="21" t="n">
        <v>1616</v>
      </c>
      <c r="AH2732" s="21" t="n">
        <v>2</v>
      </c>
      <c r="AI2732" s="135" t="s">
        <v>5820</v>
      </c>
      <c r="AJ2732" s="136" t="n">
        <v>30</v>
      </c>
      <c r="AK2732" s="136" t="n">
        <v>0.629999995231628</v>
      </c>
      <c r="AL2732" s="136" t="n">
        <v>559</v>
      </c>
      <c r="AM2732" s="136" t="s">
        <v>1849</v>
      </c>
    </row>
    <row r="2733" customFormat="false" ht="13" hidden="false" customHeight="false" outlineLevel="0" collapsed="false">
      <c r="AF2733" s="128" t="n">
        <v>2729</v>
      </c>
      <c r="AG2733" s="128" t="n">
        <v>1617</v>
      </c>
      <c r="AH2733" s="128" t="n">
        <v>1</v>
      </c>
      <c r="AI2733" s="129" t="s">
        <v>5821</v>
      </c>
      <c r="AJ2733" s="130" t="n">
        <v>-20</v>
      </c>
      <c r="AK2733" s="130" t="n">
        <v>0.610000014305115</v>
      </c>
      <c r="AL2733" s="130" t="n">
        <v>508</v>
      </c>
      <c r="AM2733" s="130" t="s">
        <v>815</v>
      </c>
    </row>
    <row r="2734" customFormat="false" ht="13" hidden="false" customHeight="false" outlineLevel="0" collapsed="false">
      <c r="AF2734" s="1" t="n">
        <v>2730</v>
      </c>
      <c r="AG2734" s="21" t="n">
        <v>1617</v>
      </c>
      <c r="AH2734" s="21" t="n">
        <v>2</v>
      </c>
      <c r="AI2734" s="135" t="s">
        <v>5822</v>
      </c>
      <c r="AJ2734" s="136" t="n">
        <v>40</v>
      </c>
      <c r="AK2734" s="136" t="n">
        <v>0.389999985694885</v>
      </c>
      <c r="AL2734" s="136" t="n">
        <v>511</v>
      </c>
      <c r="AM2734" s="136" t="s">
        <v>890</v>
      </c>
    </row>
    <row r="2735" customFormat="false" ht="13" hidden="false" customHeight="false" outlineLevel="0" collapsed="false">
      <c r="AF2735" s="128" t="n">
        <v>2731</v>
      </c>
      <c r="AG2735" s="128" t="n">
        <v>1618</v>
      </c>
      <c r="AH2735" s="128" t="n">
        <v>1</v>
      </c>
      <c r="AI2735" s="129" t="s">
        <v>5823</v>
      </c>
      <c r="AJ2735" s="130" t="n">
        <v>-20</v>
      </c>
      <c r="AK2735" s="130" t="n">
        <v>0.689999997615814</v>
      </c>
      <c r="AL2735" s="130" t="n">
        <v>506</v>
      </c>
      <c r="AM2735" s="130" t="s">
        <v>757</v>
      </c>
    </row>
    <row r="2736" customFormat="false" ht="13" hidden="false" customHeight="false" outlineLevel="0" collapsed="false">
      <c r="AF2736" s="1" t="n">
        <v>2732</v>
      </c>
      <c r="AG2736" s="21" t="n">
        <v>1618</v>
      </c>
      <c r="AH2736" s="21" t="n">
        <v>2</v>
      </c>
      <c r="AI2736" s="135" t="s">
        <v>5824</v>
      </c>
      <c r="AJ2736" s="136" t="n">
        <v>80</v>
      </c>
      <c r="AK2736" s="136" t="n">
        <v>0.310000002384186</v>
      </c>
      <c r="AL2736" s="136" t="n">
        <v>507</v>
      </c>
      <c r="AM2736" s="136" t="s">
        <v>786</v>
      </c>
    </row>
    <row r="2737" customFormat="false" ht="13" hidden="false" customHeight="false" outlineLevel="0" collapsed="false">
      <c r="AF2737" s="128" t="n">
        <v>2733</v>
      </c>
      <c r="AG2737" s="128" t="n">
        <v>1619</v>
      </c>
      <c r="AH2737" s="128" t="n">
        <v>3</v>
      </c>
      <c r="AI2737" s="138" t="s">
        <v>5825</v>
      </c>
      <c r="AJ2737" s="139" t="n">
        <v>0</v>
      </c>
      <c r="AK2737" s="139" t="n">
        <v>1</v>
      </c>
      <c r="AL2737" s="139" t="n">
        <v>730</v>
      </c>
      <c r="AM2737" s="139" t="s">
        <v>220</v>
      </c>
    </row>
    <row r="2738" customFormat="false" ht="13" hidden="false" customHeight="false" outlineLevel="0" collapsed="false">
      <c r="AF2738" s="128" t="n">
        <v>2734</v>
      </c>
      <c r="AG2738" s="128" t="n">
        <v>1620</v>
      </c>
      <c r="AH2738" s="128" t="n">
        <v>1</v>
      </c>
      <c r="AI2738" s="129" t="s">
        <v>5826</v>
      </c>
      <c r="AJ2738" s="130" t="n">
        <v>-20</v>
      </c>
      <c r="AK2738" s="130" t="n">
        <v>0.457903236150742</v>
      </c>
      <c r="AL2738" s="130" t="n">
        <v>587</v>
      </c>
      <c r="AM2738" s="130" t="s">
        <v>1933</v>
      </c>
    </row>
    <row r="2739" customFormat="false" ht="13" hidden="false" customHeight="false" outlineLevel="0" collapsed="false">
      <c r="AF2739" s="1" t="n">
        <v>2735</v>
      </c>
      <c r="AG2739" s="21" t="n">
        <v>1620</v>
      </c>
      <c r="AH2739" s="21" t="n">
        <v>2</v>
      </c>
      <c r="AI2739" s="135" t="s">
        <v>5827</v>
      </c>
      <c r="AJ2739" s="136" t="n">
        <v>15</v>
      </c>
      <c r="AK2739" s="136" t="n">
        <v>0.542096793651581</v>
      </c>
      <c r="AL2739" s="136" t="n">
        <v>668</v>
      </c>
      <c r="AM2739" s="136" t="s">
        <v>2176</v>
      </c>
    </row>
    <row r="2740" customFormat="false" ht="13" hidden="false" customHeight="false" outlineLevel="0" collapsed="false">
      <c r="AF2740" s="128" t="n">
        <v>2736</v>
      </c>
      <c r="AG2740" s="128" t="n">
        <v>1621</v>
      </c>
      <c r="AH2740" s="128" t="n">
        <v>1</v>
      </c>
      <c r="AI2740" s="129" t="s">
        <v>5828</v>
      </c>
      <c r="AJ2740" s="130" t="n">
        <v>-35</v>
      </c>
      <c r="AK2740" s="130" t="n">
        <v>0.50141829252243</v>
      </c>
      <c r="AL2740" s="130" t="n">
        <v>533</v>
      </c>
      <c r="AM2740" s="130" t="s">
        <v>1379</v>
      </c>
    </row>
    <row r="2741" customFormat="false" ht="13" hidden="false" customHeight="false" outlineLevel="0" collapsed="false">
      <c r="AF2741" s="1" t="n">
        <v>2737</v>
      </c>
      <c r="AG2741" s="21" t="n">
        <v>1621</v>
      </c>
      <c r="AH2741" s="21" t="n">
        <v>2</v>
      </c>
      <c r="AI2741" s="135" t="s">
        <v>5829</v>
      </c>
      <c r="AJ2741" s="136" t="n">
        <v>30</v>
      </c>
      <c r="AK2741" s="136" t="n">
        <v>0.498581737279892</v>
      </c>
      <c r="AL2741" s="136" t="n">
        <v>560</v>
      </c>
      <c r="AM2741" s="136" t="s">
        <v>1852</v>
      </c>
    </row>
    <row r="2742" customFormat="false" ht="13" hidden="false" customHeight="false" outlineLevel="0" collapsed="false">
      <c r="AF2742" s="128" t="n">
        <v>2738</v>
      </c>
      <c r="AG2742" s="128" t="n">
        <v>1622</v>
      </c>
      <c r="AH2742" s="128" t="n">
        <v>1</v>
      </c>
      <c r="AI2742" s="129" t="s">
        <v>5830</v>
      </c>
      <c r="AJ2742" s="130" t="n">
        <v>-20</v>
      </c>
      <c r="AK2742" s="130" t="n">
        <v>0.659307360649109</v>
      </c>
      <c r="AL2742" s="130" t="n">
        <v>509</v>
      </c>
      <c r="AM2742" s="130" t="s">
        <v>844</v>
      </c>
    </row>
    <row r="2743" customFormat="false" ht="13" hidden="false" customHeight="false" outlineLevel="0" collapsed="false">
      <c r="AF2743" s="1" t="n">
        <v>2739</v>
      </c>
      <c r="AG2743" s="21" t="n">
        <v>1622</v>
      </c>
      <c r="AH2743" s="21" t="n">
        <v>2</v>
      </c>
      <c r="AI2743" s="135" t="s">
        <v>5831</v>
      </c>
      <c r="AJ2743" s="136" t="n">
        <v>40</v>
      </c>
      <c r="AK2743" s="136" t="n">
        <v>0.340692609548569</v>
      </c>
      <c r="AL2743" s="136" t="n">
        <v>512</v>
      </c>
      <c r="AM2743" s="136" t="s">
        <v>919</v>
      </c>
    </row>
    <row r="2744" customFormat="false" ht="13" hidden="false" customHeight="false" outlineLevel="0" collapsed="false">
      <c r="AF2744" s="128" t="n">
        <v>2740</v>
      </c>
      <c r="AG2744" s="128" t="n">
        <v>1623</v>
      </c>
      <c r="AH2744" s="128" t="n">
        <v>3</v>
      </c>
      <c r="AI2744" s="138" t="s">
        <v>5832</v>
      </c>
      <c r="AJ2744" s="139" t="n">
        <v>0</v>
      </c>
      <c r="AK2744" s="139" t="n">
        <v>1</v>
      </c>
      <c r="AL2744" s="139" t="n">
        <v>730</v>
      </c>
      <c r="AM2744" s="139" t="s">
        <v>220</v>
      </c>
    </row>
    <row r="2745" customFormat="false" ht="13" hidden="false" customHeight="false" outlineLevel="0" collapsed="false">
      <c r="AF2745" s="128" t="n">
        <v>2741</v>
      </c>
      <c r="AG2745" s="128" t="n">
        <v>1624</v>
      </c>
      <c r="AH2745" s="128" t="n">
        <v>1</v>
      </c>
      <c r="AI2745" s="129" t="s">
        <v>5833</v>
      </c>
      <c r="AJ2745" s="130" t="n">
        <v>-20</v>
      </c>
      <c r="AK2745" s="130" t="n">
        <v>0.303376704454422</v>
      </c>
      <c r="AL2745" s="130" t="n">
        <v>588</v>
      </c>
      <c r="AM2745" s="130" t="s">
        <v>1936</v>
      </c>
    </row>
    <row r="2746" customFormat="false" ht="13" hidden="false" customHeight="false" outlineLevel="0" collapsed="false">
      <c r="AF2746" s="1" t="n">
        <v>2742</v>
      </c>
      <c r="AG2746" s="21" t="n">
        <v>1624</v>
      </c>
      <c r="AH2746" s="21" t="n">
        <v>2</v>
      </c>
      <c r="AI2746" s="135" t="s">
        <v>5834</v>
      </c>
      <c r="AJ2746" s="136" t="n">
        <v>15</v>
      </c>
      <c r="AK2746" s="136" t="n">
        <v>0.696623265743256</v>
      </c>
      <c r="AL2746" s="136" t="n">
        <v>669</v>
      </c>
      <c r="AM2746" s="136" t="s">
        <v>2179</v>
      </c>
    </row>
    <row r="2747" customFormat="false" ht="13" hidden="false" customHeight="false" outlineLevel="0" collapsed="false">
      <c r="AF2747" s="128" t="n">
        <v>2743</v>
      </c>
      <c r="AG2747" s="128" t="n">
        <v>1625</v>
      </c>
      <c r="AH2747" s="128" t="n">
        <v>1</v>
      </c>
      <c r="AI2747" s="129" t="s">
        <v>5835</v>
      </c>
      <c r="AJ2747" s="130" t="n">
        <v>-35</v>
      </c>
      <c r="AK2747" s="130" t="n">
        <v>0.0774883702397347</v>
      </c>
      <c r="AL2747" s="130" t="n">
        <v>534</v>
      </c>
      <c r="AM2747" s="130" t="s">
        <v>1401</v>
      </c>
    </row>
    <row r="2748" customFormat="false" ht="13" hidden="false" customHeight="false" outlineLevel="0" collapsed="false">
      <c r="AF2748" s="1" t="n">
        <v>2744</v>
      </c>
      <c r="AG2748" s="21" t="n">
        <v>1625</v>
      </c>
      <c r="AH2748" s="21" t="n">
        <v>2</v>
      </c>
      <c r="AI2748" s="135" t="s">
        <v>5836</v>
      </c>
      <c r="AJ2748" s="136" t="n">
        <v>30</v>
      </c>
      <c r="AK2748" s="136" t="n">
        <v>0.922511637210846</v>
      </c>
      <c r="AL2748" s="136" t="n">
        <v>561</v>
      </c>
      <c r="AM2748" s="136" t="s">
        <v>1855</v>
      </c>
    </row>
    <row r="2749" customFormat="false" ht="13" hidden="false" customHeight="false" outlineLevel="0" collapsed="false">
      <c r="AF2749" s="128" t="n">
        <v>2745</v>
      </c>
      <c r="AG2749" s="128" t="n">
        <v>1626</v>
      </c>
      <c r="AH2749" s="128" t="n">
        <v>1</v>
      </c>
      <c r="AI2749" s="129" t="s">
        <v>5837</v>
      </c>
      <c r="AJ2749" s="130" t="n">
        <v>-20</v>
      </c>
      <c r="AK2749" s="130" t="n">
        <v>0.500251293182373</v>
      </c>
      <c r="AL2749" s="130" t="n">
        <v>510</v>
      </c>
      <c r="AM2749" s="130" t="s">
        <v>867</v>
      </c>
    </row>
    <row r="2750" customFormat="false" ht="13" hidden="false" customHeight="false" outlineLevel="0" collapsed="false">
      <c r="AF2750" s="1" t="n">
        <v>2746</v>
      </c>
      <c r="AG2750" s="21" t="n">
        <v>1626</v>
      </c>
      <c r="AH2750" s="21" t="n">
        <v>2</v>
      </c>
      <c r="AI2750" s="135" t="s">
        <v>5838</v>
      </c>
      <c r="AJ2750" s="136" t="n">
        <v>40</v>
      </c>
      <c r="AK2750" s="136" t="n">
        <v>0.499748677015305</v>
      </c>
      <c r="AL2750" s="136" t="n">
        <v>513</v>
      </c>
      <c r="AM2750" s="136" t="s">
        <v>942</v>
      </c>
    </row>
    <row r="2751" customFormat="false" ht="13" hidden="false" customHeight="false" outlineLevel="0" collapsed="false">
      <c r="AF2751" s="128" t="n">
        <v>2747</v>
      </c>
      <c r="AG2751" s="128" t="n">
        <v>1627</v>
      </c>
      <c r="AH2751" s="128" t="n">
        <v>3</v>
      </c>
      <c r="AI2751" s="138" t="s">
        <v>5839</v>
      </c>
      <c r="AJ2751" s="139" t="n">
        <v>0</v>
      </c>
      <c r="AK2751" s="139" t="n">
        <v>1</v>
      </c>
      <c r="AL2751" s="139" t="n">
        <v>730</v>
      </c>
      <c r="AM2751" s="139" t="s">
        <v>220</v>
      </c>
    </row>
    <row r="2752" customFormat="false" ht="13" hidden="false" customHeight="false" outlineLevel="0" collapsed="false">
      <c r="AF2752" s="128" t="n">
        <v>2748</v>
      </c>
      <c r="AG2752" s="128" t="n">
        <v>1628</v>
      </c>
      <c r="AH2752" s="128" t="n">
        <v>1</v>
      </c>
      <c r="AI2752" s="129" t="s">
        <v>5840</v>
      </c>
      <c r="AJ2752" s="130" t="n">
        <v>-20</v>
      </c>
      <c r="AK2752" s="130" t="n">
        <v>0.585303902626038</v>
      </c>
      <c r="AL2752" s="130" t="n">
        <v>589</v>
      </c>
      <c r="AM2752" s="130" t="s">
        <v>1939</v>
      </c>
    </row>
    <row r="2753" customFormat="false" ht="13" hidden="false" customHeight="false" outlineLevel="0" collapsed="false">
      <c r="AF2753" s="1" t="n">
        <v>2749</v>
      </c>
      <c r="AG2753" s="21" t="n">
        <v>1628</v>
      </c>
      <c r="AH2753" s="21" t="n">
        <v>2</v>
      </c>
      <c r="AI2753" s="135" t="s">
        <v>5841</v>
      </c>
      <c r="AJ2753" s="136" t="n">
        <v>15</v>
      </c>
      <c r="AK2753" s="136" t="n">
        <v>0.41469606757164</v>
      </c>
      <c r="AL2753" s="136" t="n">
        <v>670</v>
      </c>
      <c r="AM2753" s="136" t="s">
        <v>2182</v>
      </c>
    </row>
    <row r="2754" customFormat="false" ht="13" hidden="false" customHeight="false" outlineLevel="0" collapsed="false">
      <c r="AF2754" s="128" t="n">
        <v>2750</v>
      </c>
      <c r="AG2754" s="128" t="n">
        <v>1629</v>
      </c>
      <c r="AH2754" s="128" t="n">
        <v>1</v>
      </c>
      <c r="AI2754" s="129" t="s">
        <v>5842</v>
      </c>
      <c r="AJ2754" s="130" t="n">
        <v>-35</v>
      </c>
      <c r="AK2754" s="130" t="n">
        <v>0.446962267160416</v>
      </c>
      <c r="AL2754" s="130" t="n">
        <v>535</v>
      </c>
      <c r="AM2754" s="130" t="s">
        <v>1423</v>
      </c>
    </row>
    <row r="2755" customFormat="false" ht="13" hidden="false" customHeight="false" outlineLevel="0" collapsed="false">
      <c r="AF2755" s="1" t="n">
        <v>2751</v>
      </c>
      <c r="AG2755" s="21" t="n">
        <v>1629</v>
      </c>
      <c r="AH2755" s="21" t="n">
        <v>2</v>
      </c>
      <c r="AI2755" s="135" t="s">
        <v>5843</v>
      </c>
      <c r="AJ2755" s="136" t="n">
        <v>30</v>
      </c>
      <c r="AK2755" s="136" t="n">
        <v>0.553037703037262</v>
      </c>
      <c r="AL2755" s="136" t="n">
        <v>562</v>
      </c>
      <c r="AM2755" s="136" t="s">
        <v>1858</v>
      </c>
    </row>
    <row r="2756" customFormat="false" ht="13" hidden="false" customHeight="false" outlineLevel="0" collapsed="false">
      <c r="AF2756" s="128" t="n">
        <v>2752</v>
      </c>
      <c r="AG2756" s="128" t="n">
        <v>1630</v>
      </c>
      <c r="AH2756" s="128" t="n">
        <v>1</v>
      </c>
      <c r="AI2756" s="129" t="s">
        <v>5844</v>
      </c>
      <c r="AJ2756" s="130" t="n">
        <v>-20</v>
      </c>
      <c r="AK2756" s="130" t="n">
        <v>0.745773911476135</v>
      </c>
      <c r="AL2756" s="130" t="n">
        <v>509</v>
      </c>
      <c r="AM2756" s="130" t="s">
        <v>844</v>
      </c>
    </row>
    <row r="2757" customFormat="false" ht="13" hidden="false" customHeight="false" outlineLevel="0" collapsed="false">
      <c r="AF2757" s="1" t="n">
        <v>2753</v>
      </c>
      <c r="AG2757" s="21" t="n">
        <v>1630</v>
      </c>
      <c r="AH2757" s="21" t="n">
        <v>2</v>
      </c>
      <c r="AI2757" s="135" t="s">
        <v>5845</v>
      </c>
      <c r="AJ2757" s="136" t="n">
        <v>80</v>
      </c>
      <c r="AK2757" s="136" t="n">
        <v>0.254226088523865</v>
      </c>
      <c r="AL2757" s="136" t="n">
        <v>510</v>
      </c>
      <c r="AM2757" s="136" t="s">
        <v>867</v>
      </c>
    </row>
    <row r="2758" customFormat="false" ht="13" hidden="false" customHeight="false" outlineLevel="0" collapsed="false">
      <c r="AF2758" s="128" t="n">
        <v>2754</v>
      </c>
      <c r="AG2758" s="128" t="n">
        <v>1631</v>
      </c>
      <c r="AH2758" s="128" t="n">
        <v>3</v>
      </c>
      <c r="AI2758" s="138" t="s">
        <v>5846</v>
      </c>
      <c r="AJ2758" s="139" t="n">
        <v>0</v>
      </c>
      <c r="AK2758" s="139" t="n">
        <v>1</v>
      </c>
      <c r="AL2758" s="139" t="n">
        <v>730</v>
      </c>
      <c r="AM2758" s="139" t="s">
        <v>220</v>
      </c>
    </row>
    <row r="2759" customFormat="false" ht="13" hidden="false" customHeight="false" outlineLevel="0" collapsed="false">
      <c r="AF2759" s="128" t="n">
        <v>2755</v>
      </c>
      <c r="AG2759" s="128" t="n">
        <v>1632</v>
      </c>
      <c r="AH2759" s="128" t="n">
        <v>1</v>
      </c>
      <c r="AI2759" s="129" t="s">
        <v>5847</v>
      </c>
      <c r="AJ2759" s="130" t="n">
        <v>-20</v>
      </c>
      <c r="AK2759" s="130" t="n">
        <v>0.614651024341583</v>
      </c>
      <c r="AL2759" s="130" t="n">
        <v>590</v>
      </c>
      <c r="AM2759" s="130" t="s">
        <v>1942</v>
      </c>
    </row>
    <row r="2760" customFormat="false" ht="13" hidden="false" customHeight="false" outlineLevel="0" collapsed="false">
      <c r="AF2760" s="1" t="n">
        <v>2756</v>
      </c>
      <c r="AG2760" s="21" t="n">
        <v>1632</v>
      </c>
      <c r="AH2760" s="21" t="n">
        <v>2</v>
      </c>
      <c r="AI2760" s="135" t="s">
        <v>5848</v>
      </c>
      <c r="AJ2760" s="136" t="n">
        <v>15</v>
      </c>
      <c r="AK2760" s="136" t="n">
        <v>0.385348975658417</v>
      </c>
      <c r="AL2760" s="136" t="n">
        <v>671</v>
      </c>
      <c r="AM2760" s="136" t="s">
        <v>2185</v>
      </c>
    </row>
    <row r="2761" customFormat="false" ht="13" hidden="false" customHeight="false" outlineLevel="0" collapsed="false">
      <c r="AF2761" s="128" t="n">
        <v>2757</v>
      </c>
      <c r="AG2761" s="128" t="n">
        <v>1633</v>
      </c>
      <c r="AH2761" s="128" t="n">
        <v>1</v>
      </c>
      <c r="AI2761" s="129" t="s">
        <v>5849</v>
      </c>
      <c r="AJ2761" s="130" t="n">
        <v>-35</v>
      </c>
      <c r="AK2761" s="130" t="n">
        <v>0.564262270927429</v>
      </c>
      <c r="AL2761" s="130" t="n">
        <v>536</v>
      </c>
      <c r="AM2761" s="130" t="s">
        <v>1445</v>
      </c>
    </row>
    <row r="2762" customFormat="false" ht="13" hidden="false" customHeight="false" outlineLevel="0" collapsed="false">
      <c r="AF2762" s="1" t="n">
        <v>2758</v>
      </c>
      <c r="AG2762" s="21" t="n">
        <v>1633</v>
      </c>
      <c r="AH2762" s="21" t="n">
        <v>2</v>
      </c>
      <c r="AI2762" s="135" t="s">
        <v>5850</v>
      </c>
      <c r="AJ2762" s="136" t="n">
        <v>30</v>
      </c>
      <c r="AK2762" s="136" t="n">
        <v>0.435737729072571</v>
      </c>
      <c r="AL2762" s="136" t="n">
        <v>563</v>
      </c>
      <c r="AM2762" s="136" t="s">
        <v>1861</v>
      </c>
    </row>
    <row r="2763" customFormat="false" ht="13" hidden="false" customHeight="false" outlineLevel="0" collapsed="false">
      <c r="AF2763" s="128" t="n">
        <v>2759</v>
      </c>
      <c r="AG2763" s="128" t="n">
        <v>1634</v>
      </c>
      <c r="AH2763" s="128" t="n">
        <v>3</v>
      </c>
      <c r="AI2763" s="138" t="s">
        <v>5851</v>
      </c>
      <c r="AJ2763" s="139" t="n">
        <v>0</v>
      </c>
      <c r="AK2763" s="139" t="n">
        <v>1</v>
      </c>
      <c r="AL2763" s="139" t="n">
        <v>730</v>
      </c>
      <c r="AM2763" s="139" t="s">
        <v>220</v>
      </c>
    </row>
    <row r="2764" customFormat="false" ht="13" hidden="false" customHeight="false" outlineLevel="0" collapsed="false">
      <c r="AF2764" s="128" t="n">
        <v>2760</v>
      </c>
      <c r="AG2764" s="128" t="n">
        <v>1635</v>
      </c>
      <c r="AH2764" s="128" t="n">
        <v>1</v>
      </c>
      <c r="AI2764" s="129" t="s">
        <v>5852</v>
      </c>
      <c r="AJ2764" s="130" t="n">
        <v>-20</v>
      </c>
      <c r="AK2764" s="130" t="n">
        <v>0.499213963747025</v>
      </c>
      <c r="AL2764" s="130" t="n">
        <v>591</v>
      </c>
      <c r="AM2764" s="130" t="s">
        <v>1945</v>
      </c>
    </row>
    <row r="2765" customFormat="false" ht="13" hidden="false" customHeight="false" outlineLevel="0" collapsed="false">
      <c r="AF2765" s="1" t="n">
        <v>2761</v>
      </c>
      <c r="AG2765" s="21" t="n">
        <v>1635</v>
      </c>
      <c r="AH2765" s="21" t="n">
        <v>2</v>
      </c>
      <c r="AI2765" s="135" t="s">
        <v>5853</v>
      </c>
      <c r="AJ2765" s="136" t="n">
        <v>15</v>
      </c>
      <c r="AK2765" s="136" t="n">
        <v>0.500786006450653</v>
      </c>
      <c r="AL2765" s="136" t="n">
        <v>672</v>
      </c>
      <c r="AM2765" s="136" t="s">
        <v>2188</v>
      </c>
    </row>
    <row r="2766" customFormat="false" ht="13" hidden="false" customHeight="false" outlineLevel="0" collapsed="false">
      <c r="AF2766" s="128" t="n">
        <v>2762</v>
      </c>
      <c r="AG2766" s="128" t="n">
        <v>1636</v>
      </c>
      <c r="AH2766" s="128" t="n">
        <v>1</v>
      </c>
      <c r="AI2766" s="129" t="s">
        <v>5854</v>
      </c>
      <c r="AJ2766" s="130" t="n">
        <v>-35</v>
      </c>
      <c r="AK2766" s="130" t="n">
        <v>0.102861933410168</v>
      </c>
      <c r="AL2766" s="130" t="n">
        <v>537</v>
      </c>
      <c r="AM2766" s="130" t="s">
        <v>1461</v>
      </c>
    </row>
    <row r="2767" customFormat="false" ht="13" hidden="false" customHeight="false" outlineLevel="0" collapsed="false">
      <c r="AF2767" s="1" t="n">
        <v>2763</v>
      </c>
      <c r="AG2767" s="21" t="n">
        <v>1636</v>
      </c>
      <c r="AH2767" s="21" t="n">
        <v>2</v>
      </c>
      <c r="AI2767" s="135" t="s">
        <v>5855</v>
      </c>
      <c r="AJ2767" s="136" t="n">
        <v>30</v>
      </c>
      <c r="AK2767" s="136" t="n">
        <v>0.897138059139252</v>
      </c>
      <c r="AL2767" s="136" t="n">
        <v>564</v>
      </c>
      <c r="AM2767" s="136" t="s">
        <v>1864</v>
      </c>
    </row>
    <row r="2768" customFormat="false" ht="13" hidden="false" customHeight="false" outlineLevel="0" collapsed="false">
      <c r="AF2768" s="128" t="n">
        <v>2764</v>
      </c>
      <c r="AG2768" s="128" t="n">
        <v>1637</v>
      </c>
      <c r="AH2768" s="128" t="n">
        <v>3</v>
      </c>
      <c r="AI2768" s="138" t="s">
        <v>5856</v>
      </c>
      <c r="AJ2768" s="139" t="n">
        <v>0</v>
      </c>
      <c r="AK2768" s="139" t="n">
        <v>1</v>
      </c>
      <c r="AL2768" s="139" t="n">
        <v>730</v>
      </c>
      <c r="AM2768" s="139" t="s">
        <v>220</v>
      </c>
    </row>
    <row r="2769" customFormat="false" ht="13" hidden="false" customHeight="false" outlineLevel="0" collapsed="false">
      <c r="AF2769" s="128" t="n">
        <v>2765</v>
      </c>
      <c r="AG2769" s="128" t="n">
        <v>1638</v>
      </c>
      <c r="AH2769" s="128" t="n">
        <v>1</v>
      </c>
      <c r="AI2769" s="129" t="s">
        <v>5857</v>
      </c>
      <c r="AJ2769" s="130" t="n">
        <v>-20</v>
      </c>
      <c r="AK2769" s="130" t="n">
        <v>0.135806694626808</v>
      </c>
      <c r="AL2769" s="130" t="n">
        <v>592</v>
      </c>
      <c r="AM2769" s="130" t="s">
        <v>1948</v>
      </c>
    </row>
    <row r="2770" customFormat="false" ht="13" hidden="false" customHeight="false" outlineLevel="0" collapsed="false">
      <c r="AF2770" s="1" t="n">
        <v>2766</v>
      </c>
      <c r="AG2770" s="21" t="n">
        <v>1638</v>
      </c>
      <c r="AH2770" s="21" t="n">
        <v>2</v>
      </c>
      <c r="AI2770" s="135" t="s">
        <v>5858</v>
      </c>
      <c r="AJ2770" s="136" t="n">
        <v>15</v>
      </c>
      <c r="AK2770" s="136" t="n">
        <v>0.864193320274353</v>
      </c>
      <c r="AL2770" s="136" t="n">
        <v>673</v>
      </c>
      <c r="AM2770" s="136" t="s">
        <v>2191</v>
      </c>
    </row>
    <row r="2771" customFormat="false" ht="13" hidden="false" customHeight="false" outlineLevel="0" collapsed="false">
      <c r="AF2771" s="128" t="n">
        <v>2767</v>
      </c>
      <c r="AG2771" s="128" t="n">
        <v>1639</v>
      </c>
      <c r="AH2771" s="128" t="n">
        <v>1</v>
      </c>
      <c r="AI2771" s="129" t="s">
        <v>5859</v>
      </c>
      <c r="AJ2771" s="130" t="n">
        <v>-35</v>
      </c>
      <c r="AK2771" s="130" t="n">
        <v>0.249623119831085</v>
      </c>
      <c r="AL2771" s="130" t="n">
        <v>538</v>
      </c>
      <c r="AM2771" s="130" t="s">
        <v>1477</v>
      </c>
    </row>
    <row r="2772" customFormat="false" ht="13" hidden="false" customHeight="false" outlineLevel="0" collapsed="false">
      <c r="AF2772" s="1" t="n">
        <v>2768</v>
      </c>
      <c r="AG2772" s="21" t="n">
        <v>1639</v>
      </c>
      <c r="AH2772" s="21" t="n">
        <v>2</v>
      </c>
      <c r="AI2772" s="135" t="s">
        <v>5860</v>
      </c>
      <c r="AJ2772" s="136" t="n">
        <v>30</v>
      </c>
      <c r="AK2772" s="136" t="n">
        <v>0.750376880168915</v>
      </c>
      <c r="AL2772" s="136" t="n">
        <v>565</v>
      </c>
      <c r="AM2772" s="136" t="s">
        <v>1867</v>
      </c>
    </row>
    <row r="2773" customFormat="false" ht="13" hidden="false" customHeight="false" outlineLevel="0" collapsed="false">
      <c r="AF2773" s="128" t="n">
        <v>2769</v>
      </c>
      <c r="AG2773" s="128" t="n">
        <v>1640</v>
      </c>
      <c r="AH2773" s="128" t="n">
        <v>1</v>
      </c>
      <c r="AI2773" s="129" t="s">
        <v>5861</v>
      </c>
      <c r="AJ2773" s="130" t="n">
        <v>-20</v>
      </c>
      <c r="AK2773" s="130" t="n">
        <v>0.602763831615448</v>
      </c>
      <c r="AL2773" s="130" t="n">
        <v>512</v>
      </c>
      <c r="AM2773" s="130" t="s">
        <v>919</v>
      </c>
    </row>
    <row r="2774" customFormat="false" ht="13" hidden="false" customHeight="false" outlineLevel="0" collapsed="false">
      <c r="AF2774" s="1" t="n">
        <v>2770</v>
      </c>
      <c r="AG2774" s="21" t="n">
        <v>1640</v>
      </c>
      <c r="AH2774" s="21" t="n">
        <v>2</v>
      </c>
      <c r="AI2774" s="135" t="s">
        <v>5862</v>
      </c>
      <c r="AJ2774" s="136" t="n">
        <v>80</v>
      </c>
      <c r="AK2774" s="136" t="n">
        <v>0.39723613858223</v>
      </c>
      <c r="AL2774" s="136" t="n">
        <v>513</v>
      </c>
      <c r="AM2774" s="136" t="s">
        <v>942</v>
      </c>
    </row>
    <row r="2775" customFormat="false" ht="13" hidden="false" customHeight="false" outlineLevel="0" collapsed="false">
      <c r="AF2775" s="128" t="n">
        <v>2771</v>
      </c>
      <c r="AG2775" s="128" t="n">
        <v>1641</v>
      </c>
      <c r="AH2775" s="128" t="n">
        <v>3</v>
      </c>
      <c r="AI2775" s="138" t="s">
        <v>5863</v>
      </c>
      <c r="AJ2775" s="139" t="n">
        <v>0</v>
      </c>
      <c r="AK2775" s="139" t="n">
        <v>1</v>
      </c>
      <c r="AL2775" s="139" t="n">
        <v>730</v>
      </c>
      <c r="AM2775" s="139" t="s">
        <v>220</v>
      </c>
    </row>
    <row r="2776" customFormat="false" ht="13" hidden="false" customHeight="false" outlineLevel="0" collapsed="false">
      <c r="AF2776" s="128" t="n">
        <v>2772</v>
      </c>
      <c r="AG2776" s="128" t="n">
        <v>1642</v>
      </c>
      <c r="AH2776" s="128" t="n">
        <v>1</v>
      </c>
      <c r="AI2776" s="129" t="s">
        <v>5864</v>
      </c>
      <c r="AJ2776" s="130" t="n">
        <v>-20</v>
      </c>
      <c r="AK2776" s="130" t="n">
        <v>0.154565304517746</v>
      </c>
      <c r="AL2776" s="130" t="n">
        <v>593</v>
      </c>
      <c r="AM2776" s="130" t="s">
        <v>1951</v>
      </c>
    </row>
    <row r="2777" customFormat="false" ht="13" hidden="false" customHeight="false" outlineLevel="0" collapsed="false">
      <c r="AF2777" s="1" t="n">
        <v>2773</v>
      </c>
      <c r="AG2777" s="21" t="n">
        <v>1642</v>
      </c>
      <c r="AH2777" s="21" t="n">
        <v>2</v>
      </c>
      <c r="AI2777" s="135" t="s">
        <v>5865</v>
      </c>
      <c r="AJ2777" s="136" t="n">
        <v>15</v>
      </c>
      <c r="AK2777" s="136" t="n">
        <v>0.845434725284576</v>
      </c>
      <c r="AL2777" s="136" t="n">
        <v>674</v>
      </c>
      <c r="AM2777" s="136" t="s">
        <v>2194</v>
      </c>
    </row>
    <row r="2778" customFormat="false" ht="13" hidden="false" customHeight="false" outlineLevel="0" collapsed="false">
      <c r="AF2778" s="128" t="n">
        <v>2774</v>
      </c>
      <c r="AG2778" s="128" t="n">
        <v>1643</v>
      </c>
      <c r="AH2778" s="128" t="n">
        <v>1</v>
      </c>
      <c r="AI2778" s="129" t="s">
        <v>5866</v>
      </c>
      <c r="AJ2778" s="130" t="n">
        <v>-35</v>
      </c>
      <c r="AK2778" s="130" t="n">
        <v>0.379802763462067</v>
      </c>
      <c r="AL2778" s="130" t="n">
        <v>539</v>
      </c>
      <c r="AM2778" s="130" t="s">
        <v>1499</v>
      </c>
    </row>
    <row r="2779" customFormat="false" ht="13" hidden="false" customHeight="false" outlineLevel="0" collapsed="false">
      <c r="AF2779" s="1" t="n">
        <v>2775</v>
      </c>
      <c r="AG2779" s="21" t="n">
        <v>1643</v>
      </c>
      <c r="AH2779" s="21" t="n">
        <v>2</v>
      </c>
      <c r="AI2779" s="135" t="s">
        <v>5867</v>
      </c>
      <c r="AJ2779" s="136" t="n">
        <v>30</v>
      </c>
      <c r="AK2779" s="136" t="n">
        <v>0.620197236537933</v>
      </c>
      <c r="AL2779" s="136" t="n">
        <v>566</v>
      </c>
      <c r="AM2779" s="136" t="s">
        <v>1870</v>
      </c>
    </row>
    <row r="2780" customFormat="false" ht="13" hidden="false" customHeight="false" outlineLevel="0" collapsed="false">
      <c r="AF2780" s="128" t="n">
        <v>2776</v>
      </c>
      <c r="AG2780" s="128" t="n">
        <v>1644</v>
      </c>
      <c r="AH2780" s="128" t="n">
        <v>3</v>
      </c>
      <c r="AI2780" s="138" t="s">
        <v>5868</v>
      </c>
      <c r="AJ2780" s="139" t="n">
        <v>0</v>
      </c>
      <c r="AK2780" s="139" t="n">
        <v>1</v>
      </c>
      <c r="AL2780" s="139" t="n">
        <v>730</v>
      </c>
      <c r="AM2780" s="139" t="s">
        <v>220</v>
      </c>
    </row>
    <row r="2781" customFormat="false" ht="13" hidden="false" customHeight="false" outlineLevel="0" collapsed="false">
      <c r="AF2781" s="128" t="n">
        <v>2777</v>
      </c>
      <c r="AG2781" s="128" t="n">
        <v>1645</v>
      </c>
      <c r="AH2781" s="128" t="n">
        <v>1</v>
      </c>
      <c r="AI2781" s="129" t="s">
        <v>5869</v>
      </c>
      <c r="AJ2781" s="130" t="n">
        <v>-20</v>
      </c>
      <c r="AK2781" s="130" t="n">
        <v>0.107342503964901</v>
      </c>
      <c r="AL2781" s="130" t="n">
        <v>594</v>
      </c>
      <c r="AM2781" s="130" t="s">
        <v>1954</v>
      </c>
    </row>
    <row r="2782" customFormat="false" ht="13" hidden="false" customHeight="false" outlineLevel="0" collapsed="false">
      <c r="AF2782" s="1" t="n">
        <v>2778</v>
      </c>
      <c r="AG2782" s="21" t="n">
        <v>1645</v>
      </c>
      <c r="AH2782" s="21" t="n">
        <v>2</v>
      </c>
      <c r="AI2782" s="135" t="s">
        <v>5870</v>
      </c>
      <c r="AJ2782" s="136" t="n">
        <v>15</v>
      </c>
      <c r="AK2782" s="136" t="n">
        <v>0.892657518386841</v>
      </c>
      <c r="AL2782" s="136" t="n">
        <v>675</v>
      </c>
      <c r="AM2782" s="136" t="s">
        <v>2197</v>
      </c>
    </row>
    <row r="2783" customFormat="false" ht="13" hidden="false" customHeight="false" outlineLevel="0" collapsed="false">
      <c r="AF2783" s="128" t="n">
        <v>2779</v>
      </c>
      <c r="AG2783" s="128" t="n">
        <v>1646</v>
      </c>
      <c r="AH2783" s="128" t="n">
        <v>1</v>
      </c>
      <c r="AI2783" s="129" t="s">
        <v>5871</v>
      </c>
      <c r="AJ2783" s="130" t="n">
        <v>-35</v>
      </c>
      <c r="AK2783" s="130" t="n">
        <v>0.0520892888307571</v>
      </c>
      <c r="AL2783" s="130" t="n">
        <v>540</v>
      </c>
      <c r="AM2783" s="130" t="s">
        <v>1515</v>
      </c>
    </row>
    <row r="2784" customFormat="false" ht="13" hidden="false" customHeight="false" outlineLevel="0" collapsed="false">
      <c r="AF2784" s="1" t="n">
        <v>2780</v>
      </c>
      <c r="AG2784" s="21" t="n">
        <v>1646</v>
      </c>
      <c r="AH2784" s="21" t="n">
        <v>2</v>
      </c>
      <c r="AI2784" s="135" t="s">
        <v>5872</v>
      </c>
      <c r="AJ2784" s="136" t="n">
        <v>30</v>
      </c>
      <c r="AK2784" s="136" t="n">
        <v>0.947910726070404</v>
      </c>
      <c r="AL2784" s="136" t="n">
        <v>567</v>
      </c>
      <c r="AM2784" s="136" t="s">
        <v>1873</v>
      </c>
    </row>
    <row r="2785" customFormat="false" ht="13" hidden="false" customHeight="false" outlineLevel="0" collapsed="false">
      <c r="AF2785" s="128" t="n">
        <v>2781</v>
      </c>
      <c r="AG2785" s="128" t="n">
        <v>1647</v>
      </c>
      <c r="AH2785" s="128" t="n">
        <v>3</v>
      </c>
      <c r="AI2785" s="138" t="s">
        <v>5873</v>
      </c>
      <c r="AJ2785" s="139" t="n">
        <v>0</v>
      </c>
      <c r="AK2785" s="139" t="n">
        <v>1</v>
      </c>
      <c r="AL2785" s="139" t="n">
        <v>730</v>
      </c>
      <c r="AM2785" s="139" t="s">
        <v>220</v>
      </c>
    </row>
    <row r="2786" customFormat="false" ht="13" hidden="false" customHeight="false" outlineLevel="0" collapsed="false">
      <c r="AF2786" s="128" t="n">
        <v>2782</v>
      </c>
      <c r="AG2786" s="128" t="n">
        <v>1648</v>
      </c>
      <c r="AH2786" s="128" t="n">
        <v>1</v>
      </c>
      <c r="AI2786" s="129" t="s">
        <v>5874</v>
      </c>
      <c r="AJ2786" s="130" t="n">
        <v>-20</v>
      </c>
      <c r="AK2786" s="130" t="n">
        <v>0.554208636283875</v>
      </c>
      <c r="AL2786" s="130" t="n">
        <v>595</v>
      </c>
      <c r="AM2786" s="130" t="s">
        <v>1957</v>
      </c>
    </row>
    <row r="2787" customFormat="false" ht="13" hidden="false" customHeight="false" outlineLevel="0" collapsed="false">
      <c r="AF2787" s="1" t="n">
        <v>2783</v>
      </c>
      <c r="AG2787" s="21" t="n">
        <v>1648</v>
      </c>
      <c r="AH2787" s="21" t="n">
        <v>2</v>
      </c>
      <c r="AI2787" s="135" t="s">
        <v>5875</v>
      </c>
      <c r="AJ2787" s="136" t="n">
        <v>15</v>
      </c>
      <c r="AK2787" s="136" t="n">
        <v>0.445791363716126</v>
      </c>
      <c r="AL2787" s="136" t="n">
        <v>676</v>
      </c>
      <c r="AM2787" s="136" t="s">
        <v>2200</v>
      </c>
    </row>
    <row r="2788" customFormat="false" ht="13" hidden="false" customHeight="false" outlineLevel="0" collapsed="false">
      <c r="AF2788" s="128" t="n">
        <v>2784</v>
      </c>
      <c r="AG2788" s="128" t="n">
        <v>1649</v>
      </c>
      <c r="AH2788" s="128" t="n">
        <v>1</v>
      </c>
      <c r="AI2788" s="129" t="s">
        <v>5876</v>
      </c>
      <c r="AJ2788" s="130" t="n">
        <v>-40</v>
      </c>
      <c r="AK2788" s="130" t="n">
        <v>0.170000001788139</v>
      </c>
      <c r="AL2788" s="130" t="n">
        <v>523</v>
      </c>
      <c r="AM2788" s="130" t="s">
        <v>1171</v>
      </c>
    </row>
    <row r="2789" customFormat="false" ht="13" hidden="false" customHeight="false" outlineLevel="0" collapsed="false">
      <c r="AF2789" s="1" t="n">
        <v>2785</v>
      </c>
      <c r="AG2789" s="21" t="n">
        <v>1649</v>
      </c>
      <c r="AH2789" s="21" t="n">
        <v>2</v>
      </c>
      <c r="AI2789" s="135" t="s">
        <v>5877</v>
      </c>
      <c r="AJ2789" s="136" t="n">
        <v>8</v>
      </c>
      <c r="AK2789" s="136" t="n">
        <v>0.8299999833107</v>
      </c>
      <c r="AL2789" s="136" t="n">
        <v>532</v>
      </c>
      <c r="AM2789" s="136" t="s">
        <v>1351</v>
      </c>
    </row>
    <row r="2790" customFormat="false" ht="13" hidden="false" customHeight="false" outlineLevel="0" collapsed="false">
      <c r="AF2790" s="128" t="n">
        <v>2786</v>
      </c>
      <c r="AG2790" s="128" t="n">
        <v>1650</v>
      </c>
      <c r="AH2790" s="128" t="n">
        <v>1</v>
      </c>
      <c r="AI2790" s="129" t="s">
        <v>5878</v>
      </c>
      <c r="AJ2790" s="130" t="n">
        <v>-20</v>
      </c>
      <c r="AK2790" s="130" t="n">
        <v>0.736883759498596</v>
      </c>
      <c r="AL2790" s="130" t="n">
        <v>517</v>
      </c>
      <c r="AM2790" s="130" t="s">
        <v>1027</v>
      </c>
    </row>
    <row r="2791" customFormat="false" ht="13" hidden="false" customHeight="false" outlineLevel="0" collapsed="false">
      <c r="AF2791" s="1" t="n">
        <v>2787</v>
      </c>
      <c r="AG2791" s="21" t="n">
        <v>1650</v>
      </c>
      <c r="AH2791" s="21" t="n">
        <v>2</v>
      </c>
      <c r="AI2791" s="135" t="s">
        <v>5879</v>
      </c>
      <c r="AJ2791" s="136" t="n">
        <v>40</v>
      </c>
      <c r="AK2791" s="136" t="n">
        <v>0.263116270303726</v>
      </c>
      <c r="AL2791" s="136" t="n">
        <v>520</v>
      </c>
      <c r="AM2791" s="136" t="s">
        <v>1099</v>
      </c>
    </row>
    <row r="2792" customFormat="false" ht="13" hidden="false" customHeight="false" outlineLevel="0" collapsed="false">
      <c r="AF2792" s="128" t="n">
        <v>2788</v>
      </c>
      <c r="AG2792" s="128" t="n">
        <v>1651</v>
      </c>
      <c r="AH2792" s="128" t="n">
        <v>1</v>
      </c>
      <c r="AI2792" s="129" t="s">
        <v>5880</v>
      </c>
      <c r="AJ2792" s="130" t="n">
        <v>-20</v>
      </c>
      <c r="AK2792" s="130" t="n">
        <v>0.93507730960846</v>
      </c>
      <c r="AL2792" s="130" t="n">
        <v>515</v>
      </c>
      <c r="AM2792" s="130" t="s">
        <v>987</v>
      </c>
    </row>
    <row r="2793" customFormat="false" ht="13" hidden="false" customHeight="false" outlineLevel="0" collapsed="false">
      <c r="AF2793" s="1" t="n">
        <v>2789</v>
      </c>
      <c r="AG2793" s="21" t="n">
        <v>1651</v>
      </c>
      <c r="AH2793" s="21" t="n">
        <v>2</v>
      </c>
      <c r="AI2793" s="135" t="s">
        <v>5881</v>
      </c>
      <c r="AJ2793" s="136" t="n">
        <v>80</v>
      </c>
      <c r="AK2793" s="136" t="n">
        <v>0.0649226903915405</v>
      </c>
      <c r="AL2793" s="136" t="n">
        <v>516</v>
      </c>
      <c r="AM2793" s="136" t="s">
        <v>1007</v>
      </c>
    </row>
    <row r="2794" customFormat="false" ht="13" hidden="false" customHeight="false" outlineLevel="0" collapsed="false">
      <c r="AF2794" s="128" t="n">
        <v>2790</v>
      </c>
      <c r="AG2794" s="128" t="n">
        <v>1652</v>
      </c>
      <c r="AH2794" s="128" t="n">
        <v>3</v>
      </c>
      <c r="AI2794" s="138" t="s">
        <v>5882</v>
      </c>
      <c r="AJ2794" s="139" t="n">
        <v>0</v>
      </c>
      <c r="AK2794" s="139" t="n">
        <v>1</v>
      </c>
      <c r="AL2794" s="139" t="n">
        <v>730</v>
      </c>
      <c r="AM2794" s="139" t="s">
        <v>220</v>
      </c>
    </row>
    <row r="2795" customFormat="false" ht="13" hidden="false" customHeight="false" outlineLevel="0" collapsed="false">
      <c r="AF2795" s="128" t="n">
        <v>2791</v>
      </c>
      <c r="AG2795" s="128" t="n">
        <v>1653</v>
      </c>
      <c r="AH2795" s="128" t="n">
        <v>1</v>
      </c>
      <c r="AI2795" s="129" t="s">
        <v>5883</v>
      </c>
      <c r="AJ2795" s="130" t="n">
        <v>-20</v>
      </c>
      <c r="AK2795" s="130" t="n">
        <v>0.558990240097046</v>
      </c>
      <c r="AL2795" s="130" t="n">
        <v>596</v>
      </c>
      <c r="AM2795" s="130" t="s">
        <v>1960</v>
      </c>
    </row>
    <row r="2796" customFormat="false" ht="13" hidden="false" customHeight="false" outlineLevel="0" collapsed="false">
      <c r="AF2796" s="1" t="n">
        <v>2792</v>
      </c>
      <c r="AG2796" s="21" t="n">
        <v>1653</v>
      </c>
      <c r="AH2796" s="21" t="n">
        <v>2</v>
      </c>
      <c r="AI2796" s="135" t="s">
        <v>5884</v>
      </c>
      <c r="AJ2796" s="136" t="n">
        <v>15</v>
      </c>
      <c r="AK2796" s="136" t="n">
        <v>0.441009759902954</v>
      </c>
      <c r="AL2796" s="136" t="n">
        <v>677</v>
      </c>
      <c r="AM2796" s="136" t="s">
        <v>2203</v>
      </c>
    </row>
    <row r="2797" customFormat="false" ht="13" hidden="false" customHeight="false" outlineLevel="0" collapsed="false">
      <c r="AF2797" s="128" t="n">
        <v>2793</v>
      </c>
      <c r="AG2797" s="128" t="n">
        <v>1654</v>
      </c>
      <c r="AH2797" s="128" t="n">
        <v>1</v>
      </c>
      <c r="AI2797" s="129" t="s">
        <v>5885</v>
      </c>
      <c r="AJ2797" s="130" t="n">
        <v>-40</v>
      </c>
      <c r="AK2797" s="130" t="n">
        <v>0.170000001788139</v>
      </c>
      <c r="AL2797" s="130" t="n">
        <v>524</v>
      </c>
      <c r="AM2797" s="130" t="s">
        <v>1199</v>
      </c>
    </row>
    <row r="2798" customFormat="false" ht="13" hidden="false" customHeight="false" outlineLevel="0" collapsed="false">
      <c r="AF2798" s="1" t="n">
        <v>2794</v>
      </c>
      <c r="AG2798" s="21" t="n">
        <v>1654</v>
      </c>
      <c r="AH2798" s="21" t="n">
        <v>2</v>
      </c>
      <c r="AI2798" s="135" t="s">
        <v>5886</v>
      </c>
      <c r="AJ2798" s="136" t="n">
        <v>8</v>
      </c>
      <c r="AK2798" s="136" t="n">
        <v>0.8299999833107</v>
      </c>
      <c r="AL2798" s="136" t="n">
        <v>533</v>
      </c>
      <c r="AM2798" s="136" t="s">
        <v>1379</v>
      </c>
    </row>
    <row r="2799" customFormat="false" ht="13" hidden="false" customHeight="false" outlineLevel="0" collapsed="false">
      <c r="AF2799" s="128" t="n">
        <v>2795</v>
      </c>
      <c r="AG2799" s="128" t="n">
        <v>1655</v>
      </c>
      <c r="AH2799" s="128" t="n">
        <v>1</v>
      </c>
      <c r="AI2799" s="129" t="s">
        <v>5887</v>
      </c>
      <c r="AJ2799" s="130" t="n">
        <v>-20</v>
      </c>
      <c r="AK2799" s="130" t="n">
        <v>0.741940021514893</v>
      </c>
      <c r="AL2799" s="130" t="n">
        <v>518</v>
      </c>
      <c r="AM2799" s="130" t="s">
        <v>1055</v>
      </c>
    </row>
    <row r="2800" customFormat="false" ht="13" hidden="false" customHeight="false" outlineLevel="0" collapsed="false">
      <c r="AF2800" s="1" t="n">
        <v>2796</v>
      </c>
      <c r="AG2800" s="21" t="n">
        <v>1655</v>
      </c>
      <c r="AH2800" s="21" t="n">
        <v>2</v>
      </c>
      <c r="AI2800" s="135" t="s">
        <v>5888</v>
      </c>
      <c r="AJ2800" s="136" t="n">
        <v>40</v>
      </c>
      <c r="AK2800" s="136" t="n">
        <v>0.258059978485107</v>
      </c>
      <c r="AL2800" s="136" t="n">
        <v>521</v>
      </c>
      <c r="AM2800" s="136" t="s">
        <v>1127</v>
      </c>
    </row>
    <row r="2801" customFormat="false" ht="13" hidden="false" customHeight="false" outlineLevel="0" collapsed="false">
      <c r="AF2801" s="128" t="n">
        <v>2797</v>
      </c>
      <c r="AG2801" s="128" t="n">
        <v>1656</v>
      </c>
      <c r="AH2801" s="128" t="n">
        <v>3</v>
      </c>
      <c r="AI2801" s="138" t="s">
        <v>5889</v>
      </c>
      <c r="AJ2801" s="139" t="n">
        <v>0</v>
      </c>
      <c r="AK2801" s="139" t="n">
        <v>1</v>
      </c>
      <c r="AL2801" s="139" t="n">
        <v>730</v>
      </c>
      <c r="AM2801" s="139" t="s">
        <v>220</v>
      </c>
    </row>
    <row r="2802" customFormat="false" ht="13" hidden="false" customHeight="false" outlineLevel="0" collapsed="false">
      <c r="AF2802" s="128" t="n">
        <v>2798</v>
      </c>
      <c r="AG2802" s="128" t="n">
        <v>1657</v>
      </c>
      <c r="AH2802" s="128" t="n">
        <v>1</v>
      </c>
      <c r="AI2802" s="129" t="s">
        <v>5890</v>
      </c>
      <c r="AJ2802" s="130" t="n">
        <v>-20</v>
      </c>
      <c r="AK2802" s="130" t="n">
        <v>0.485339462757111</v>
      </c>
      <c r="AL2802" s="130" t="n">
        <v>597</v>
      </c>
      <c r="AM2802" s="130" t="s">
        <v>1963</v>
      </c>
    </row>
    <row r="2803" customFormat="false" ht="13" hidden="false" customHeight="false" outlineLevel="0" collapsed="false">
      <c r="AF2803" s="1" t="n">
        <v>2799</v>
      </c>
      <c r="AG2803" s="21" t="n">
        <v>1657</v>
      </c>
      <c r="AH2803" s="21" t="n">
        <v>2</v>
      </c>
      <c r="AI2803" s="135" t="s">
        <v>5891</v>
      </c>
      <c r="AJ2803" s="136" t="n">
        <v>15</v>
      </c>
      <c r="AK2803" s="136" t="n">
        <v>0.514660537242889</v>
      </c>
      <c r="AL2803" s="136" t="n">
        <v>678</v>
      </c>
      <c r="AM2803" s="136" t="s">
        <v>2206</v>
      </c>
    </row>
    <row r="2804" customFormat="false" ht="13" hidden="false" customHeight="false" outlineLevel="0" collapsed="false">
      <c r="AF2804" s="128" t="n">
        <v>2800</v>
      </c>
      <c r="AG2804" s="128" t="n">
        <v>1658</v>
      </c>
      <c r="AH2804" s="128" t="n">
        <v>1</v>
      </c>
      <c r="AI2804" s="129" t="s">
        <v>5892</v>
      </c>
      <c r="AJ2804" s="130" t="n">
        <v>-40</v>
      </c>
      <c r="AK2804" s="130" t="n">
        <v>0.170000001788139</v>
      </c>
      <c r="AL2804" s="130" t="n">
        <v>525</v>
      </c>
      <c r="AM2804" s="130" t="s">
        <v>1221</v>
      </c>
    </row>
    <row r="2805" customFormat="false" ht="13" hidden="false" customHeight="false" outlineLevel="0" collapsed="false">
      <c r="AF2805" s="1" t="n">
        <v>2801</v>
      </c>
      <c r="AG2805" s="21" t="n">
        <v>1658</v>
      </c>
      <c r="AH2805" s="21" t="n">
        <v>2</v>
      </c>
      <c r="AI2805" s="135" t="s">
        <v>5893</v>
      </c>
      <c r="AJ2805" s="136" t="n">
        <v>8</v>
      </c>
      <c r="AK2805" s="136" t="n">
        <v>0.8299999833107</v>
      </c>
      <c r="AL2805" s="136" t="n">
        <v>534</v>
      </c>
      <c r="AM2805" s="136" t="s">
        <v>1401</v>
      </c>
    </row>
    <row r="2806" customFormat="false" ht="13" hidden="false" customHeight="false" outlineLevel="0" collapsed="false">
      <c r="AF2806" s="128" t="n">
        <v>2802</v>
      </c>
      <c r="AG2806" s="128" t="n">
        <v>1659</v>
      </c>
      <c r="AH2806" s="128" t="n">
        <v>1</v>
      </c>
      <c r="AI2806" s="129" t="s">
        <v>5894</v>
      </c>
      <c r="AJ2806" s="130" t="n">
        <v>-20</v>
      </c>
      <c r="AK2806" s="130" t="n">
        <v>0.664058566093445</v>
      </c>
      <c r="AL2806" s="130" t="n">
        <v>519</v>
      </c>
      <c r="AM2806" s="130" t="s">
        <v>1077</v>
      </c>
    </row>
    <row r="2807" customFormat="false" ht="13" hidden="false" customHeight="false" outlineLevel="0" collapsed="false">
      <c r="AF2807" s="1" t="n">
        <v>2803</v>
      </c>
      <c r="AG2807" s="21" t="n">
        <v>1659</v>
      </c>
      <c r="AH2807" s="21" t="n">
        <v>2</v>
      </c>
      <c r="AI2807" s="135" t="s">
        <v>5895</v>
      </c>
      <c r="AJ2807" s="136" t="n">
        <v>40</v>
      </c>
      <c r="AK2807" s="136" t="n">
        <v>0.335941433906555</v>
      </c>
      <c r="AL2807" s="136" t="n">
        <v>522</v>
      </c>
      <c r="AM2807" s="136" t="s">
        <v>1149</v>
      </c>
    </row>
    <row r="2808" customFormat="false" ht="13" hidden="false" customHeight="false" outlineLevel="0" collapsed="false">
      <c r="AF2808" s="128" t="n">
        <v>2804</v>
      </c>
      <c r="AG2808" s="128" t="n">
        <v>1660</v>
      </c>
      <c r="AH2808" s="128" t="n">
        <v>3</v>
      </c>
      <c r="AI2808" s="138" t="s">
        <v>5896</v>
      </c>
      <c r="AJ2808" s="139" t="n">
        <v>0</v>
      </c>
      <c r="AK2808" s="139" t="n">
        <v>1</v>
      </c>
      <c r="AL2808" s="139" t="n">
        <v>730</v>
      </c>
      <c r="AM2808" s="139" t="s">
        <v>220</v>
      </c>
    </row>
    <row r="2809" customFormat="false" ht="13" hidden="false" customHeight="false" outlineLevel="0" collapsed="false">
      <c r="AF2809" s="128" t="n">
        <v>2805</v>
      </c>
      <c r="AG2809" s="128" t="n">
        <v>1661</v>
      </c>
      <c r="AH2809" s="128" t="n">
        <v>1</v>
      </c>
      <c r="AI2809" s="129" t="s">
        <v>5897</v>
      </c>
      <c r="AJ2809" s="130" t="n">
        <v>-20</v>
      </c>
      <c r="AK2809" s="130" t="n">
        <v>0.678534984588623</v>
      </c>
      <c r="AL2809" s="130" t="n">
        <v>598</v>
      </c>
      <c r="AM2809" s="130" t="s">
        <v>1966</v>
      </c>
    </row>
    <row r="2810" customFormat="false" ht="13" hidden="false" customHeight="false" outlineLevel="0" collapsed="false">
      <c r="AF2810" s="1" t="n">
        <v>2806</v>
      </c>
      <c r="AG2810" s="21" t="n">
        <v>1661</v>
      </c>
      <c r="AH2810" s="21" t="n">
        <v>2</v>
      </c>
      <c r="AI2810" s="135" t="s">
        <v>5898</v>
      </c>
      <c r="AJ2810" s="136" t="n">
        <v>15</v>
      </c>
      <c r="AK2810" s="136" t="n">
        <v>0.321465045213699</v>
      </c>
      <c r="AL2810" s="136" t="n">
        <v>679</v>
      </c>
      <c r="AM2810" s="136" t="s">
        <v>2209</v>
      </c>
    </row>
    <row r="2811" customFormat="false" ht="13" hidden="false" customHeight="false" outlineLevel="0" collapsed="false">
      <c r="AF2811" s="128" t="n">
        <v>2807</v>
      </c>
      <c r="AG2811" s="128" t="n">
        <v>1662</v>
      </c>
      <c r="AH2811" s="128" t="n">
        <v>1</v>
      </c>
      <c r="AI2811" s="129" t="s">
        <v>5899</v>
      </c>
      <c r="AJ2811" s="130" t="n">
        <v>-40</v>
      </c>
      <c r="AK2811" s="130" t="n">
        <v>0.170000001788139</v>
      </c>
      <c r="AL2811" s="130" t="n">
        <v>526</v>
      </c>
      <c r="AM2811" s="130" t="s">
        <v>1243</v>
      </c>
    </row>
    <row r="2812" customFormat="false" ht="13" hidden="false" customHeight="false" outlineLevel="0" collapsed="false">
      <c r="AF2812" s="1" t="n">
        <v>2808</v>
      </c>
      <c r="AG2812" s="21" t="n">
        <v>1662</v>
      </c>
      <c r="AH2812" s="21" t="n">
        <v>2</v>
      </c>
      <c r="AI2812" s="135" t="s">
        <v>5900</v>
      </c>
      <c r="AJ2812" s="136" t="n">
        <v>8</v>
      </c>
      <c r="AK2812" s="136" t="n">
        <v>0.8299999833107</v>
      </c>
      <c r="AL2812" s="136" t="n">
        <v>535</v>
      </c>
      <c r="AM2812" s="136" t="s">
        <v>1423</v>
      </c>
    </row>
    <row r="2813" customFormat="false" ht="13" hidden="false" customHeight="false" outlineLevel="0" collapsed="false">
      <c r="AF2813" s="128" t="n">
        <v>2809</v>
      </c>
      <c r="AG2813" s="128" t="n">
        <v>1663</v>
      </c>
      <c r="AH2813" s="128" t="n">
        <v>1</v>
      </c>
      <c r="AI2813" s="129" t="s">
        <v>5901</v>
      </c>
      <c r="AJ2813" s="130" t="n">
        <v>-20</v>
      </c>
      <c r="AK2813" s="130" t="n">
        <v>0.941493511199951</v>
      </c>
      <c r="AL2813" s="130" t="n">
        <v>518</v>
      </c>
      <c r="AM2813" s="130" t="s">
        <v>1055</v>
      </c>
    </row>
    <row r="2814" customFormat="false" ht="13" hidden="false" customHeight="false" outlineLevel="0" collapsed="false">
      <c r="AF2814" s="1" t="n">
        <v>2810</v>
      </c>
      <c r="AG2814" s="21" t="n">
        <v>1663</v>
      </c>
      <c r="AH2814" s="21" t="n">
        <v>2</v>
      </c>
      <c r="AI2814" s="135" t="s">
        <v>5902</v>
      </c>
      <c r="AJ2814" s="136" t="n">
        <v>80</v>
      </c>
      <c r="AK2814" s="136" t="n">
        <v>0.0585064701735973</v>
      </c>
      <c r="AL2814" s="136" t="n">
        <v>519</v>
      </c>
      <c r="AM2814" s="136" t="s">
        <v>1077</v>
      </c>
    </row>
    <row r="2815" customFormat="false" ht="13" hidden="false" customHeight="false" outlineLevel="0" collapsed="false">
      <c r="AF2815" s="128" t="n">
        <v>2811</v>
      </c>
      <c r="AG2815" s="128" t="n">
        <v>1664</v>
      </c>
      <c r="AH2815" s="128" t="n">
        <v>3</v>
      </c>
      <c r="AI2815" s="138" t="s">
        <v>5903</v>
      </c>
      <c r="AJ2815" s="139" t="n">
        <v>0</v>
      </c>
      <c r="AK2815" s="139" t="n">
        <v>1</v>
      </c>
      <c r="AL2815" s="139" t="n">
        <v>730</v>
      </c>
      <c r="AM2815" s="139" t="s">
        <v>220</v>
      </c>
    </row>
    <row r="2816" customFormat="false" ht="13" hidden="false" customHeight="false" outlineLevel="0" collapsed="false">
      <c r="AF2816" s="128" t="n">
        <v>2812</v>
      </c>
      <c r="AG2816" s="128" t="n">
        <v>1665</v>
      </c>
      <c r="AH2816" s="128" t="n">
        <v>1</v>
      </c>
      <c r="AI2816" s="129" t="s">
        <v>5904</v>
      </c>
      <c r="AJ2816" s="130" t="n">
        <v>-20</v>
      </c>
      <c r="AK2816" s="130" t="n">
        <v>0.680935084819794</v>
      </c>
      <c r="AL2816" s="130" t="n">
        <v>599</v>
      </c>
      <c r="AM2816" s="130" t="s">
        <v>1969</v>
      </c>
    </row>
    <row r="2817" customFormat="false" ht="13" hidden="false" customHeight="false" outlineLevel="0" collapsed="false">
      <c r="AF2817" s="1" t="n">
        <v>2813</v>
      </c>
      <c r="AG2817" s="21" t="n">
        <v>1665</v>
      </c>
      <c r="AH2817" s="21" t="n">
        <v>2</v>
      </c>
      <c r="AI2817" s="135" t="s">
        <v>5905</v>
      </c>
      <c r="AJ2817" s="136" t="n">
        <v>15</v>
      </c>
      <c r="AK2817" s="136" t="n">
        <v>0.319064944982529</v>
      </c>
      <c r="AL2817" s="136" t="n">
        <v>680</v>
      </c>
      <c r="AM2817" s="136" t="s">
        <v>2212</v>
      </c>
    </row>
    <row r="2818" customFormat="false" ht="13" hidden="false" customHeight="false" outlineLevel="0" collapsed="false">
      <c r="AF2818" s="128" t="n">
        <v>2814</v>
      </c>
      <c r="AG2818" s="128" t="n">
        <v>1666</v>
      </c>
      <c r="AH2818" s="128" t="n">
        <v>1</v>
      </c>
      <c r="AI2818" s="129" t="s">
        <v>5906</v>
      </c>
      <c r="AJ2818" s="130" t="n">
        <v>-40</v>
      </c>
      <c r="AK2818" s="130" t="n">
        <v>0.170000001788139</v>
      </c>
      <c r="AL2818" s="130" t="n">
        <v>527</v>
      </c>
      <c r="AM2818" s="130" t="s">
        <v>1265</v>
      </c>
    </row>
    <row r="2819" customFormat="false" ht="13" hidden="false" customHeight="false" outlineLevel="0" collapsed="false">
      <c r="AF2819" s="1" t="n">
        <v>2815</v>
      </c>
      <c r="AG2819" s="21" t="n">
        <v>1666</v>
      </c>
      <c r="AH2819" s="21" t="n">
        <v>2</v>
      </c>
      <c r="AI2819" s="135" t="s">
        <v>5907</v>
      </c>
      <c r="AJ2819" s="136" t="n">
        <v>8</v>
      </c>
      <c r="AK2819" s="136" t="n">
        <v>0.8299999833107</v>
      </c>
      <c r="AL2819" s="136" t="n">
        <v>536</v>
      </c>
      <c r="AM2819" s="136" t="s">
        <v>1445</v>
      </c>
    </row>
    <row r="2820" customFormat="false" ht="13" hidden="false" customHeight="false" outlineLevel="0" collapsed="false">
      <c r="AF2820" s="128" t="n">
        <v>2816</v>
      </c>
      <c r="AG2820" s="128" t="n">
        <v>1667</v>
      </c>
      <c r="AH2820" s="128" t="n">
        <v>3</v>
      </c>
      <c r="AI2820" s="138" t="s">
        <v>5908</v>
      </c>
      <c r="AJ2820" s="139" t="n">
        <v>0</v>
      </c>
      <c r="AK2820" s="139" t="n">
        <v>1</v>
      </c>
      <c r="AL2820" s="139" t="n">
        <v>730</v>
      </c>
      <c r="AM2820" s="139" t="s">
        <v>220</v>
      </c>
    </row>
    <row r="2821" customFormat="false" ht="13" hidden="false" customHeight="false" outlineLevel="0" collapsed="false">
      <c r="AF2821" s="128" t="n">
        <v>2817</v>
      </c>
      <c r="AG2821" s="128" t="n">
        <v>1668</v>
      </c>
      <c r="AH2821" s="128" t="n">
        <v>1</v>
      </c>
      <c r="AI2821" s="129" t="s">
        <v>5909</v>
      </c>
      <c r="AJ2821" s="130" t="n">
        <v>-20</v>
      </c>
      <c r="AK2821" s="130" t="n">
        <v>0.639912247657776</v>
      </c>
      <c r="AL2821" s="130" t="n">
        <v>600</v>
      </c>
      <c r="AM2821" s="130" t="s">
        <v>1972</v>
      </c>
    </row>
    <row r="2822" customFormat="false" ht="13" hidden="false" customHeight="false" outlineLevel="0" collapsed="false">
      <c r="AF2822" s="1" t="n">
        <v>2818</v>
      </c>
      <c r="AG2822" s="21" t="n">
        <v>1668</v>
      </c>
      <c r="AH2822" s="21" t="n">
        <v>2</v>
      </c>
      <c r="AI2822" s="135" t="s">
        <v>5910</v>
      </c>
      <c r="AJ2822" s="136" t="n">
        <v>15</v>
      </c>
      <c r="AK2822" s="136" t="n">
        <v>0.360087782144547</v>
      </c>
      <c r="AL2822" s="136" t="n">
        <v>681</v>
      </c>
      <c r="AM2822" s="136" t="s">
        <v>2215</v>
      </c>
    </row>
    <row r="2823" customFormat="false" ht="13" hidden="false" customHeight="false" outlineLevel="0" collapsed="false">
      <c r="AF2823" s="128" t="n">
        <v>2819</v>
      </c>
      <c r="AG2823" s="128" t="n">
        <v>1669</v>
      </c>
      <c r="AH2823" s="128" t="n">
        <v>1</v>
      </c>
      <c r="AI2823" s="129" t="s">
        <v>5911</v>
      </c>
      <c r="AJ2823" s="130" t="n">
        <v>-40</v>
      </c>
      <c r="AK2823" s="130" t="n">
        <v>0.170000001788139</v>
      </c>
      <c r="AL2823" s="130" t="n">
        <v>528</v>
      </c>
      <c r="AM2823" s="130" t="s">
        <v>1281</v>
      </c>
    </row>
    <row r="2824" customFormat="false" ht="13" hidden="false" customHeight="false" outlineLevel="0" collapsed="false">
      <c r="AF2824" s="1" t="n">
        <v>2820</v>
      </c>
      <c r="AG2824" s="21" t="n">
        <v>1669</v>
      </c>
      <c r="AH2824" s="21" t="n">
        <v>2</v>
      </c>
      <c r="AI2824" s="135" t="s">
        <v>5912</v>
      </c>
      <c r="AJ2824" s="136" t="n">
        <v>8</v>
      </c>
      <c r="AK2824" s="136" t="n">
        <v>0.8299999833107</v>
      </c>
      <c r="AL2824" s="136" t="n">
        <v>537</v>
      </c>
      <c r="AM2824" s="136" t="s">
        <v>1461</v>
      </c>
    </row>
    <row r="2825" customFormat="false" ht="13" hidden="false" customHeight="false" outlineLevel="0" collapsed="false">
      <c r="AF2825" s="128" t="n">
        <v>2821</v>
      </c>
      <c r="AG2825" s="128" t="n">
        <v>1670</v>
      </c>
      <c r="AH2825" s="128" t="n">
        <v>3</v>
      </c>
      <c r="AI2825" s="138" t="s">
        <v>5913</v>
      </c>
      <c r="AJ2825" s="139" t="n">
        <v>0</v>
      </c>
      <c r="AK2825" s="139" t="n">
        <v>1</v>
      </c>
      <c r="AL2825" s="139" t="n">
        <v>730</v>
      </c>
      <c r="AM2825" s="139" t="s">
        <v>220</v>
      </c>
    </row>
    <row r="2826" customFormat="false" ht="13" hidden="false" customHeight="false" outlineLevel="0" collapsed="false">
      <c r="AF2826" s="128" t="n">
        <v>2822</v>
      </c>
      <c r="AG2826" s="128" t="n">
        <v>1671</v>
      </c>
      <c r="AH2826" s="128" t="n">
        <v>1</v>
      </c>
      <c r="AI2826" s="129" t="s">
        <v>5914</v>
      </c>
      <c r="AJ2826" s="130" t="n">
        <v>-20</v>
      </c>
      <c r="AK2826" s="130" t="n">
        <v>0.206020131707191</v>
      </c>
      <c r="AL2826" s="130" t="n">
        <v>601</v>
      </c>
      <c r="AM2826" s="130" t="s">
        <v>1975</v>
      </c>
    </row>
    <row r="2827" customFormat="false" ht="13" hidden="false" customHeight="false" outlineLevel="0" collapsed="false">
      <c r="AF2827" s="1" t="n">
        <v>2823</v>
      </c>
      <c r="AG2827" s="21" t="n">
        <v>1671</v>
      </c>
      <c r="AH2827" s="21" t="n">
        <v>2</v>
      </c>
      <c r="AI2827" s="135" t="s">
        <v>5915</v>
      </c>
      <c r="AJ2827" s="136" t="n">
        <v>15</v>
      </c>
      <c r="AK2827" s="136" t="n">
        <v>0.79397988319397</v>
      </c>
      <c r="AL2827" s="136" t="n">
        <v>682</v>
      </c>
      <c r="AM2827" s="136" t="s">
        <v>2218</v>
      </c>
    </row>
    <row r="2828" customFormat="false" ht="13" hidden="false" customHeight="false" outlineLevel="0" collapsed="false">
      <c r="AF2828" s="128" t="n">
        <v>2824</v>
      </c>
      <c r="AG2828" s="128" t="n">
        <v>1672</v>
      </c>
      <c r="AH2828" s="128" t="n">
        <v>1</v>
      </c>
      <c r="AI2828" s="129" t="s">
        <v>5916</v>
      </c>
      <c r="AJ2828" s="130" t="n">
        <v>-40</v>
      </c>
      <c r="AK2828" s="130" t="n">
        <v>0.170000001788139</v>
      </c>
      <c r="AL2828" s="130" t="n">
        <v>529</v>
      </c>
      <c r="AM2828" s="130" t="s">
        <v>1297</v>
      </c>
    </row>
    <row r="2829" customFormat="false" ht="13" hidden="false" customHeight="false" outlineLevel="0" collapsed="false">
      <c r="AF2829" s="1" t="n">
        <v>2825</v>
      </c>
      <c r="AG2829" s="21" t="n">
        <v>1672</v>
      </c>
      <c r="AH2829" s="21" t="n">
        <v>2</v>
      </c>
      <c r="AI2829" s="135" t="s">
        <v>5917</v>
      </c>
      <c r="AJ2829" s="136" t="n">
        <v>8</v>
      </c>
      <c r="AK2829" s="136" t="n">
        <v>0.8299999833107</v>
      </c>
      <c r="AL2829" s="136" t="n">
        <v>538</v>
      </c>
      <c r="AM2829" s="136" t="s">
        <v>1477</v>
      </c>
    </row>
    <row r="2830" customFormat="false" ht="13" hidden="false" customHeight="false" outlineLevel="0" collapsed="false">
      <c r="AF2830" s="128" t="n">
        <v>2826</v>
      </c>
      <c r="AG2830" s="128" t="n">
        <v>1673</v>
      </c>
      <c r="AH2830" s="128" t="n">
        <v>1</v>
      </c>
      <c r="AI2830" s="129" t="s">
        <v>5918</v>
      </c>
      <c r="AJ2830" s="130" t="n">
        <v>-20</v>
      </c>
      <c r="AK2830" s="130" t="n">
        <v>0.917108058929443</v>
      </c>
      <c r="AL2830" s="130" t="n">
        <v>521</v>
      </c>
      <c r="AM2830" s="130" t="s">
        <v>1127</v>
      </c>
    </row>
    <row r="2831" customFormat="false" ht="13" hidden="false" customHeight="false" outlineLevel="0" collapsed="false">
      <c r="AF2831" s="1" t="n">
        <v>2827</v>
      </c>
      <c r="AG2831" s="21" t="n">
        <v>1673</v>
      </c>
      <c r="AH2831" s="21" t="n">
        <v>2</v>
      </c>
      <c r="AI2831" s="135" t="s">
        <v>5919</v>
      </c>
      <c r="AJ2831" s="136" t="n">
        <v>80</v>
      </c>
      <c r="AK2831" s="136" t="n">
        <v>0.0828919559717178</v>
      </c>
      <c r="AL2831" s="136" t="n">
        <v>522</v>
      </c>
      <c r="AM2831" s="136" t="s">
        <v>1149</v>
      </c>
    </row>
    <row r="2832" customFormat="false" ht="13" hidden="false" customHeight="false" outlineLevel="0" collapsed="false">
      <c r="AF2832" s="128" t="n">
        <v>2828</v>
      </c>
      <c r="AG2832" s="128" t="n">
        <v>1674</v>
      </c>
      <c r="AH2832" s="128" t="n">
        <v>3</v>
      </c>
      <c r="AI2832" s="138" t="s">
        <v>5920</v>
      </c>
      <c r="AJ2832" s="139" t="n">
        <v>0</v>
      </c>
      <c r="AK2832" s="139" t="n">
        <v>1</v>
      </c>
      <c r="AL2832" s="139" t="n">
        <v>730</v>
      </c>
      <c r="AM2832" s="139" t="s">
        <v>220</v>
      </c>
    </row>
    <row r="2833" customFormat="false" ht="13" hidden="false" customHeight="false" outlineLevel="0" collapsed="false">
      <c r="AF2833" s="128" t="n">
        <v>2829</v>
      </c>
      <c r="AG2833" s="128" t="n">
        <v>1675</v>
      </c>
      <c r="AH2833" s="128" t="n">
        <v>1</v>
      </c>
      <c r="AI2833" s="129" t="s">
        <v>5921</v>
      </c>
      <c r="AJ2833" s="130" t="n">
        <v>-20</v>
      </c>
      <c r="AK2833" s="130" t="n">
        <v>0.208390548825264</v>
      </c>
      <c r="AL2833" s="130" t="n">
        <v>602</v>
      </c>
      <c r="AM2833" s="130" t="s">
        <v>1978</v>
      </c>
    </row>
    <row r="2834" customFormat="false" ht="13" hidden="false" customHeight="false" outlineLevel="0" collapsed="false">
      <c r="AF2834" s="1" t="n">
        <v>2830</v>
      </c>
      <c r="AG2834" s="21" t="n">
        <v>1675</v>
      </c>
      <c r="AH2834" s="21" t="n">
        <v>2</v>
      </c>
      <c r="AI2834" s="135" t="s">
        <v>5922</v>
      </c>
      <c r="AJ2834" s="136" t="n">
        <v>15</v>
      </c>
      <c r="AK2834" s="136" t="n">
        <v>0.791609466075897</v>
      </c>
      <c r="AL2834" s="136" t="n">
        <v>683</v>
      </c>
      <c r="AM2834" s="136" t="s">
        <v>2221</v>
      </c>
    </row>
    <row r="2835" customFormat="false" ht="13" hidden="false" customHeight="false" outlineLevel="0" collapsed="false">
      <c r="AF2835" s="128" t="n">
        <v>2831</v>
      </c>
      <c r="AG2835" s="128" t="n">
        <v>1676</v>
      </c>
      <c r="AH2835" s="128" t="n">
        <v>1</v>
      </c>
      <c r="AI2835" s="129" t="s">
        <v>5923</v>
      </c>
      <c r="AJ2835" s="130" t="n">
        <v>-40</v>
      </c>
      <c r="AK2835" s="130" t="n">
        <v>0.170000001788139</v>
      </c>
      <c r="AL2835" s="130" t="n">
        <v>530</v>
      </c>
      <c r="AM2835" s="130" t="s">
        <v>1319</v>
      </c>
    </row>
    <row r="2836" customFormat="false" ht="13" hidden="false" customHeight="false" outlineLevel="0" collapsed="false">
      <c r="AF2836" s="1" t="n">
        <v>2832</v>
      </c>
      <c r="AG2836" s="21" t="n">
        <v>1676</v>
      </c>
      <c r="AH2836" s="21" t="n">
        <v>2</v>
      </c>
      <c r="AI2836" s="135" t="s">
        <v>5924</v>
      </c>
      <c r="AJ2836" s="136" t="n">
        <v>8</v>
      </c>
      <c r="AK2836" s="136" t="n">
        <v>0.8299999833107</v>
      </c>
      <c r="AL2836" s="136" t="n">
        <v>539</v>
      </c>
      <c r="AM2836" s="136" t="s">
        <v>1499</v>
      </c>
    </row>
    <row r="2837" customFormat="false" ht="13" hidden="false" customHeight="false" outlineLevel="0" collapsed="false">
      <c r="AF2837" s="128" t="n">
        <v>2833</v>
      </c>
      <c r="AG2837" s="128" t="n">
        <v>1677</v>
      </c>
      <c r="AH2837" s="128" t="n">
        <v>3</v>
      </c>
      <c r="AI2837" s="138" t="s">
        <v>5925</v>
      </c>
      <c r="AJ2837" s="139" t="n">
        <v>0</v>
      </c>
      <c r="AK2837" s="139" t="n">
        <v>1</v>
      </c>
      <c r="AL2837" s="139" t="n">
        <v>730</v>
      </c>
      <c r="AM2837" s="139" t="s">
        <v>220</v>
      </c>
    </row>
    <row r="2838" customFormat="false" ht="13" hidden="false" customHeight="false" outlineLevel="0" collapsed="false">
      <c r="AF2838" s="128" t="n">
        <v>2834</v>
      </c>
      <c r="AG2838" s="128" t="n">
        <v>1678</v>
      </c>
      <c r="AH2838" s="128" t="n">
        <v>1</v>
      </c>
      <c r="AI2838" s="129" t="s">
        <v>5926</v>
      </c>
      <c r="AJ2838" s="130" t="n">
        <v>-20</v>
      </c>
      <c r="AK2838" s="130" t="n">
        <v>0.179794073104858</v>
      </c>
      <c r="AL2838" s="130" t="n">
        <v>603</v>
      </c>
      <c r="AM2838" s="130" t="s">
        <v>1981</v>
      </c>
    </row>
    <row r="2839" customFormat="false" ht="13" hidden="false" customHeight="false" outlineLevel="0" collapsed="false">
      <c r="AF2839" s="1" t="n">
        <v>2835</v>
      </c>
      <c r="AG2839" s="21" t="n">
        <v>1678</v>
      </c>
      <c r="AH2839" s="21" t="n">
        <v>2</v>
      </c>
      <c r="AI2839" s="135" t="s">
        <v>5927</v>
      </c>
      <c r="AJ2839" s="136" t="n">
        <v>15</v>
      </c>
      <c r="AK2839" s="136" t="n">
        <v>0.820205926895142</v>
      </c>
      <c r="AL2839" s="136" t="n">
        <v>684</v>
      </c>
      <c r="AM2839" s="136" t="s">
        <v>2224</v>
      </c>
    </row>
    <row r="2840" customFormat="false" ht="13" hidden="false" customHeight="false" outlineLevel="0" collapsed="false">
      <c r="AF2840" s="128" t="n">
        <v>2836</v>
      </c>
      <c r="AG2840" s="128" t="n">
        <v>1679</v>
      </c>
      <c r="AH2840" s="128" t="n">
        <v>1</v>
      </c>
      <c r="AI2840" s="129" t="s">
        <v>5928</v>
      </c>
      <c r="AJ2840" s="130" t="n">
        <v>-40</v>
      </c>
      <c r="AK2840" s="130" t="n">
        <v>0.170000001788139</v>
      </c>
      <c r="AL2840" s="130" t="n">
        <v>531</v>
      </c>
      <c r="AM2840" s="130" t="s">
        <v>1335</v>
      </c>
    </row>
    <row r="2841" customFormat="false" ht="13" hidden="false" customHeight="false" outlineLevel="0" collapsed="false">
      <c r="AF2841" s="1" t="n">
        <v>2837</v>
      </c>
      <c r="AG2841" s="21" t="n">
        <v>1679</v>
      </c>
      <c r="AH2841" s="21" t="n">
        <v>2</v>
      </c>
      <c r="AI2841" s="135" t="s">
        <v>5929</v>
      </c>
      <c r="AJ2841" s="136" t="n">
        <v>8</v>
      </c>
      <c r="AK2841" s="136" t="n">
        <v>0.8299999833107</v>
      </c>
      <c r="AL2841" s="136" t="n">
        <v>540</v>
      </c>
      <c r="AM2841" s="136" t="s">
        <v>1515</v>
      </c>
    </row>
    <row r="2842" customFormat="false" ht="13" hidden="false" customHeight="false" outlineLevel="0" collapsed="false">
      <c r="AF2842" s="128" t="n">
        <v>2838</v>
      </c>
      <c r="AG2842" s="128" t="n">
        <v>1680</v>
      </c>
      <c r="AH2842" s="128" t="n">
        <v>3</v>
      </c>
      <c r="AI2842" s="138" t="s">
        <v>5930</v>
      </c>
      <c r="AJ2842" s="139" t="n">
        <v>0</v>
      </c>
      <c r="AK2842" s="139" t="n">
        <v>1</v>
      </c>
      <c r="AL2842" s="139" t="n">
        <v>730</v>
      </c>
      <c r="AM2842" s="139" t="s">
        <v>220</v>
      </c>
    </row>
    <row r="2843" customFormat="false" ht="13" hidden="false" customHeight="false" outlineLevel="0" collapsed="false">
      <c r="AF2843" s="128" t="n">
        <v>2839</v>
      </c>
      <c r="AG2843" s="128" t="n">
        <v>1681</v>
      </c>
      <c r="AH2843" s="128" t="n">
        <v>1</v>
      </c>
      <c r="AI2843" s="129" t="s">
        <v>5931</v>
      </c>
      <c r="AJ2843" s="130" t="n">
        <v>-20</v>
      </c>
      <c r="AK2843" s="130" t="n">
        <v>0.554208636283875</v>
      </c>
      <c r="AL2843" s="130" t="n">
        <v>604</v>
      </c>
      <c r="AM2843" s="130" t="s">
        <v>1984</v>
      </c>
    </row>
    <row r="2844" customFormat="false" ht="13" hidden="false" customHeight="false" outlineLevel="0" collapsed="false">
      <c r="AF2844" s="1" t="n">
        <v>2840</v>
      </c>
      <c r="AG2844" s="21" t="n">
        <v>1681</v>
      </c>
      <c r="AH2844" s="21" t="n">
        <v>2</v>
      </c>
      <c r="AI2844" s="135" t="s">
        <v>5932</v>
      </c>
      <c r="AJ2844" s="136" t="n">
        <v>15</v>
      </c>
      <c r="AK2844" s="136" t="n">
        <v>0.445791363716126</v>
      </c>
      <c r="AL2844" s="136" t="n">
        <v>685</v>
      </c>
      <c r="AM2844" s="136" t="s">
        <v>2227</v>
      </c>
    </row>
    <row r="2845" customFormat="false" ht="13" hidden="false" customHeight="false" outlineLevel="0" collapsed="false">
      <c r="AF2845" s="128" t="n">
        <v>2841</v>
      </c>
      <c r="AG2845" s="128" t="n">
        <v>1682</v>
      </c>
      <c r="AH2845" s="128" t="n">
        <v>1</v>
      </c>
      <c r="AI2845" s="129" t="s">
        <v>5933</v>
      </c>
      <c r="AJ2845" s="130" t="n">
        <v>-20</v>
      </c>
      <c r="AK2845" s="130" t="n">
        <v>0.736883759498596</v>
      </c>
      <c r="AL2845" s="130" t="n">
        <v>526</v>
      </c>
      <c r="AM2845" s="130" t="s">
        <v>1243</v>
      </c>
    </row>
    <row r="2846" customFormat="false" ht="13" hidden="false" customHeight="false" outlineLevel="0" collapsed="false">
      <c r="AF2846" s="1" t="n">
        <v>2842</v>
      </c>
      <c r="AG2846" s="21" t="n">
        <v>1682</v>
      </c>
      <c r="AH2846" s="21" t="n">
        <v>2</v>
      </c>
      <c r="AI2846" s="135" t="s">
        <v>5934</v>
      </c>
      <c r="AJ2846" s="136" t="n">
        <v>40</v>
      </c>
      <c r="AK2846" s="136" t="n">
        <v>0.263116270303726</v>
      </c>
      <c r="AL2846" s="136" t="n">
        <v>529</v>
      </c>
      <c r="AM2846" s="136" t="s">
        <v>1297</v>
      </c>
    </row>
    <row r="2847" customFormat="false" ht="13" hidden="false" customHeight="false" outlineLevel="0" collapsed="false">
      <c r="AF2847" s="128" t="n">
        <v>2843</v>
      </c>
      <c r="AG2847" s="128" t="n">
        <v>1683</v>
      </c>
      <c r="AH2847" s="128" t="n">
        <v>1</v>
      </c>
      <c r="AI2847" s="129" t="s">
        <v>5935</v>
      </c>
      <c r="AJ2847" s="130" t="n">
        <v>-20</v>
      </c>
      <c r="AK2847" s="130" t="n">
        <v>0.93507730960846</v>
      </c>
      <c r="AL2847" s="130" t="n">
        <v>524</v>
      </c>
      <c r="AM2847" s="130" t="s">
        <v>1199</v>
      </c>
    </row>
    <row r="2848" customFormat="false" ht="13" hidden="false" customHeight="false" outlineLevel="0" collapsed="false">
      <c r="AF2848" s="1" t="n">
        <v>2844</v>
      </c>
      <c r="AG2848" s="21" t="n">
        <v>1683</v>
      </c>
      <c r="AH2848" s="21" t="n">
        <v>2</v>
      </c>
      <c r="AI2848" s="135" t="s">
        <v>5936</v>
      </c>
      <c r="AJ2848" s="136" t="n">
        <v>80</v>
      </c>
      <c r="AK2848" s="136" t="n">
        <v>0.0649226903915405</v>
      </c>
      <c r="AL2848" s="136" t="n">
        <v>525</v>
      </c>
      <c r="AM2848" s="136" t="s">
        <v>1221</v>
      </c>
    </row>
    <row r="2849" customFormat="false" ht="13" hidden="false" customHeight="false" outlineLevel="0" collapsed="false">
      <c r="AF2849" s="128" t="n">
        <v>2845</v>
      </c>
      <c r="AG2849" s="128" t="n">
        <v>1684</v>
      </c>
      <c r="AH2849" s="128" t="n">
        <v>3</v>
      </c>
      <c r="AI2849" s="138" t="s">
        <v>5937</v>
      </c>
      <c r="AJ2849" s="139" t="n">
        <v>0</v>
      </c>
      <c r="AK2849" s="139" t="n">
        <v>1</v>
      </c>
      <c r="AL2849" s="139" t="n">
        <v>730</v>
      </c>
      <c r="AM2849" s="139" t="s">
        <v>220</v>
      </c>
    </row>
    <row r="2850" customFormat="false" ht="13" hidden="false" customHeight="false" outlineLevel="0" collapsed="false">
      <c r="AF2850" s="128" t="n">
        <v>2846</v>
      </c>
      <c r="AG2850" s="128" t="n">
        <v>1685</v>
      </c>
      <c r="AH2850" s="128" t="n">
        <v>1</v>
      </c>
      <c r="AI2850" s="129" t="s">
        <v>5938</v>
      </c>
      <c r="AJ2850" s="130" t="n">
        <v>-20</v>
      </c>
      <c r="AK2850" s="130" t="n">
        <v>0.558990240097046</v>
      </c>
      <c r="AL2850" s="130" t="n">
        <v>605</v>
      </c>
      <c r="AM2850" s="130" t="s">
        <v>1987</v>
      </c>
    </row>
    <row r="2851" customFormat="false" ht="13" hidden="false" customHeight="false" outlineLevel="0" collapsed="false">
      <c r="AF2851" s="1" t="n">
        <v>2847</v>
      </c>
      <c r="AG2851" s="21" t="n">
        <v>1685</v>
      </c>
      <c r="AH2851" s="21" t="n">
        <v>2</v>
      </c>
      <c r="AI2851" s="135" t="s">
        <v>5939</v>
      </c>
      <c r="AJ2851" s="136" t="n">
        <v>15</v>
      </c>
      <c r="AK2851" s="136" t="n">
        <v>0.441009759902954</v>
      </c>
      <c r="AL2851" s="136" t="n">
        <v>686</v>
      </c>
      <c r="AM2851" s="136" t="s">
        <v>2230</v>
      </c>
    </row>
    <row r="2852" customFormat="false" ht="13" hidden="false" customHeight="false" outlineLevel="0" collapsed="false">
      <c r="AF2852" s="128" t="n">
        <v>2848</v>
      </c>
      <c r="AG2852" s="128" t="n">
        <v>1686</v>
      </c>
      <c r="AH2852" s="128" t="n">
        <v>1</v>
      </c>
      <c r="AI2852" s="129" t="s">
        <v>5940</v>
      </c>
      <c r="AJ2852" s="130" t="n">
        <v>-20</v>
      </c>
      <c r="AK2852" s="130" t="n">
        <v>0.741940021514893</v>
      </c>
      <c r="AL2852" s="130" t="n">
        <v>527</v>
      </c>
      <c r="AM2852" s="130" t="s">
        <v>1265</v>
      </c>
    </row>
    <row r="2853" customFormat="false" ht="13" hidden="false" customHeight="false" outlineLevel="0" collapsed="false">
      <c r="AF2853" s="1" t="n">
        <v>2849</v>
      </c>
      <c r="AG2853" s="21" t="n">
        <v>1686</v>
      </c>
      <c r="AH2853" s="21" t="n">
        <v>2</v>
      </c>
      <c r="AI2853" s="135" t="s">
        <v>5941</v>
      </c>
      <c r="AJ2853" s="136" t="n">
        <v>40</v>
      </c>
      <c r="AK2853" s="136" t="n">
        <v>0.258059978485107</v>
      </c>
      <c r="AL2853" s="136" t="n">
        <v>530</v>
      </c>
      <c r="AM2853" s="136" t="s">
        <v>1319</v>
      </c>
    </row>
    <row r="2854" customFormat="false" ht="13" hidden="false" customHeight="false" outlineLevel="0" collapsed="false">
      <c r="AF2854" s="128" t="n">
        <v>2850</v>
      </c>
      <c r="AG2854" s="128" t="n">
        <v>1687</v>
      </c>
      <c r="AH2854" s="128" t="n">
        <v>3</v>
      </c>
      <c r="AI2854" s="138" t="s">
        <v>5942</v>
      </c>
      <c r="AJ2854" s="139" t="n">
        <v>0</v>
      </c>
      <c r="AK2854" s="139" t="n">
        <v>1</v>
      </c>
      <c r="AL2854" s="139" t="n">
        <v>730</v>
      </c>
      <c r="AM2854" s="139" t="s">
        <v>220</v>
      </c>
    </row>
    <row r="2855" customFormat="false" ht="13" hidden="false" customHeight="false" outlineLevel="0" collapsed="false">
      <c r="AF2855" s="128" t="n">
        <v>2851</v>
      </c>
      <c r="AG2855" s="128" t="n">
        <v>1688</v>
      </c>
      <c r="AH2855" s="128" t="n">
        <v>1</v>
      </c>
      <c r="AI2855" s="129" t="s">
        <v>5943</v>
      </c>
      <c r="AJ2855" s="130" t="n">
        <v>-20</v>
      </c>
      <c r="AK2855" s="130" t="n">
        <v>0.485339462757111</v>
      </c>
      <c r="AL2855" s="130" t="n">
        <v>606</v>
      </c>
      <c r="AM2855" s="130" t="s">
        <v>1990</v>
      </c>
    </row>
    <row r="2856" customFormat="false" ht="13" hidden="false" customHeight="false" outlineLevel="0" collapsed="false">
      <c r="AF2856" s="1" t="n">
        <v>2852</v>
      </c>
      <c r="AG2856" s="21" t="n">
        <v>1688</v>
      </c>
      <c r="AH2856" s="21" t="n">
        <v>2</v>
      </c>
      <c r="AI2856" s="135" t="s">
        <v>5944</v>
      </c>
      <c r="AJ2856" s="136" t="n">
        <v>15</v>
      </c>
      <c r="AK2856" s="136" t="n">
        <v>0.514660537242889</v>
      </c>
      <c r="AL2856" s="136" t="n">
        <v>687</v>
      </c>
      <c r="AM2856" s="136" t="s">
        <v>2233</v>
      </c>
    </row>
    <row r="2857" customFormat="false" ht="13" hidden="false" customHeight="false" outlineLevel="0" collapsed="false">
      <c r="AF2857" s="128" t="n">
        <v>2853</v>
      </c>
      <c r="AG2857" s="128" t="n">
        <v>1689</v>
      </c>
      <c r="AH2857" s="128" t="n">
        <v>1</v>
      </c>
      <c r="AI2857" s="129" t="s">
        <v>5945</v>
      </c>
      <c r="AJ2857" s="130" t="n">
        <v>-20</v>
      </c>
      <c r="AK2857" s="130" t="n">
        <v>0.664058566093445</v>
      </c>
      <c r="AL2857" s="130" t="n">
        <v>528</v>
      </c>
      <c r="AM2857" s="130" t="s">
        <v>1281</v>
      </c>
    </row>
    <row r="2858" customFormat="false" ht="13" hidden="false" customHeight="false" outlineLevel="0" collapsed="false">
      <c r="AF2858" s="1" t="n">
        <v>2854</v>
      </c>
      <c r="AG2858" s="21" t="n">
        <v>1689</v>
      </c>
      <c r="AH2858" s="21" t="n">
        <v>2</v>
      </c>
      <c r="AI2858" s="135" t="s">
        <v>5946</v>
      </c>
      <c r="AJ2858" s="136" t="n">
        <v>40</v>
      </c>
      <c r="AK2858" s="136" t="n">
        <v>0.335941433906555</v>
      </c>
      <c r="AL2858" s="136" t="n">
        <v>531</v>
      </c>
      <c r="AM2858" s="136" t="s">
        <v>1335</v>
      </c>
    </row>
    <row r="2859" customFormat="false" ht="13" hidden="false" customHeight="false" outlineLevel="0" collapsed="false">
      <c r="AF2859" s="128" t="n">
        <v>2855</v>
      </c>
      <c r="AG2859" s="128" t="n">
        <v>1690</v>
      </c>
      <c r="AH2859" s="128" t="n">
        <v>3</v>
      </c>
      <c r="AI2859" s="138" t="s">
        <v>5947</v>
      </c>
      <c r="AJ2859" s="139" t="n">
        <v>0</v>
      </c>
      <c r="AK2859" s="139" t="n">
        <v>1</v>
      </c>
      <c r="AL2859" s="139" t="n">
        <v>730</v>
      </c>
      <c r="AM2859" s="139" t="s">
        <v>220</v>
      </c>
    </row>
    <row r="2860" customFormat="false" ht="13" hidden="false" customHeight="false" outlineLevel="0" collapsed="false">
      <c r="AF2860" s="128" t="n">
        <v>2856</v>
      </c>
      <c r="AG2860" s="128" t="n">
        <v>1691</v>
      </c>
      <c r="AH2860" s="128" t="n">
        <v>1</v>
      </c>
      <c r="AI2860" s="129" t="s">
        <v>5948</v>
      </c>
      <c r="AJ2860" s="130" t="n">
        <v>-20</v>
      </c>
      <c r="AK2860" s="130" t="n">
        <v>0.678534984588623</v>
      </c>
      <c r="AL2860" s="130" t="n">
        <v>607</v>
      </c>
      <c r="AM2860" s="130" t="s">
        <v>1993</v>
      </c>
    </row>
    <row r="2861" customFormat="false" ht="13" hidden="false" customHeight="false" outlineLevel="0" collapsed="false">
      <c r="AF2861" s="1" t="n">
        <v>2857</v>
      </c>
      <c r="AG2861" s="21" t="n">
        <v>1691</v>
      </c>
      <c r="AH2861" s="21" t="n">
        <v>2</v>
      </c>
      <c r="AI2861" s="135" t="s">
        <v>5949</v>
      </c>
      <c r="AJ2861" s="136" t="n">
        <v>15</v>
      </c>
      <c r="AK2861" s="136" t="n">
        <v>0.321465045213699</v>
      </c>
      <c r="AL2861" s="136" t="n">
        <v>688</v>
      </c>
      <c r="AM2861" s="136" t="s">
        <v>2236</v>
      </c>
    </row>
    <row r="2862" customFormat="false" ht="13" hidden="false" customHeight="false" outlineLevel="0" collapsed="false">
      <c r="AF2862" s="128" t="n">
        <v>2858</v>
      </c>
      <c r="AG2862" s="128" t="n">
        <v>1692</v>
      </c>
      <c r="AH2862" s="128" t="n">
        <v>1</v>
      </c>
      <c r="AI2862" s="129" t="s">
        <v>5950</v>
      </c>
      <c r="AJ2862" s="130" t="n">
        <v>-20</v>
      </c>
      <c r="AK2862" s="130" t="n">
        <v>0.941493511199951</v>
      </c>
      <c r="AL2862" s="130" t="n">
        <v>527</v>
      </c>
      <c r="AM2862" s="130" t="s">
        <v>1265</v>
      </c>
    </row>
    <row r="2863" customFormat="false" ht="13" hidden="false" customHeight="false" outlineLevel="0" collapsed="false">
      <c r="AF2863" s="1" t="n">
        <v>2859</v>
      </c>
      <c r="AG2863" s="21" t="n">
        <v>1692</v>
      </c>
      <c r="AH2863" s="21" t="n">
        <v>2</v>
      </c>
      <c r="AI2863" s="135" t="s">
        <v>5951</v>
      </c>
      <c r="AJ2863" s="136" t="n">
        <v>80</v>
      </c>
      <c r="AK2863" s="136" t="n">
        <v>0.0585064701735973</v>
      </c>
      <c r="AL2863" s="136" t="n">
        <v>528</v>
      </c>
      <c r="AM2863" s="136" t="s">
        <v>1281</v>
      </c>
    </row>
    <row r="2864" customFormat="false" ht="13" hidden="false" customHeight="false" outlineLevel="0" collapsed="false">
      <c r="AF2864" s="128" t="n">
        <v>2860</v>
      </c>
      <c r="AG2864" s="128" t="n">
        <v>1693</v>
      </c>
      <c r="AH2864" s="128" t="n">
        <v>3</v>
      </c>
      <c r="AI2864" s="138" t="s">
        <v>5952</v>
      </c>
      <c r="AJ2864" s="139" t="n">
        <v>0</v>
      </c>
      <c r="AK2864" s="139" t="n">
        <v>1</v>
      </c>
      <c r="AL2864" s="139" t="n">
        <v>730</v>
      </c>
      <c r="AM2864" s="139" t="s">
        <v>220</v>
      </c>
    </row>
    <row r="2865" customFormat="false" ht="13" hidden="false" customHeight="false" outlineLevel="0" collapsed="false">
      <c r="AF2865" s="128" t="n">
        <v>2861</v>
      </c>
      <c r="AG2865" s="128" t="n">
        <v>1694</v>
      </c>
      <c r="AH2865" s="128" t="n">
        <v>1</v>
      </c>
      <c r="AI2865" s="129" t="s">
        <v>5953</v>
      </c>
      <c r="AJ2865" s="130" t="n">
        <v>-20</v>
      </c>
      <c r="AK2865" s="130" t="n">
        <v>0.680935084819794</v>
      </c>
      <c r="AL2865" s="130" t="n">
        <v>608</v>
      </c>
      <c r="AM2865" s="130" t="s">
        <v>1996</v>
      </c>
    </row>
    <row r="2866" customFormat="false" ht="13" hidden="false" customHeight="false" outlineLevel="0" collapsed="false">
      <c r="AF2866" s="1" t="n">
        <v>2862</v>
      </c>
      <c r="AG2866" s="21" t="n">
        <v>1694</v>
      </c>
      <c r="AH2866" s="21" t="n">
        <v>2</v>
      </c>
      <c r="AI2866" s="135" t="s">
        <v>5954</v>
      </c>
      <c r="AJ2866" s="136" t="n">
        <v>15</v>
      </c>
      <c r="AK2866" s="136" t="n">
        <v>0.319064944982529</v>
      </c>
      <c r="AL2866" s="136" t="n">
        <v>689</v>
      </c>
      <c r="AM2866" s="136" t="s">
        <v>2239</v>
      </c>
    </row>
    <row r="2867" customFormat="false" ht="13" hidden="false" customHeight="false" outlineLevel="0" collapsed="false">
      <c r="AF2867" s="128" t="n">
        <v>2863</v>
      </c>
      <c r="AG2867" s="128" t="n">
        <v>1695</v>
      </c>
      <c r="AH2867" s="128" t="n">
        <v>3</v>
      </c>
      <c r="AI2867" s="138" t="s">
        <v>5955</v>
      </c>
      <c r="AJ2867" s="139" t="n">
        <v>0</v>
      </c>
      <c r="AK2867" s="139" t="n">
        <v>1</v>
      </c>
      <c r="AL2867" s="139" t="n">
        <v>730</v>
      </c>
      <c r="AM2867" s="139" t="s">
        <v>220</v>
      </c>
    </row>
    <row r="2868" customFormat="false" ht="13" hidden="false" customHeight="false" outlineLevel="0" collapsed="false">
      <c r="AF2868" s="128" t="n">
        <v>2864</v>
      </c>
      <c r="AG2868" s="128" t="n">
        <v>1696</v>
      </c>
      <c r="AH2868" s="128" t="n">
        <v>1</v>
      </c>
      <c r="AI2868" s="129" t="s">
        <v>5956</v>
      </c>
      <c r="AJ2868" s="130" t="n">
        <v>-20</v>
      </c>
      <c r="AK2868" s="130" t="n">
        <v>0.639912247657776</v>
      </c>
      <c r="AL2868" s="130" t="n">
        <v>609</v>
      </c>
      <c r="AM2868" s="130" t="s">
        <v>1999</v>
      </c>
    </row>
    <row r="2869" customFormat="false" ht="13" hidden="false" customHeight="false" outlineLevel="0" collapsed="false">
      <c r="AF2869" s="1" t="n">
        <v>2865</v>
      </c>
      <c r="AG2869" s="21" t="n">
        <v>1696</v>
      </c>
      <c r="AH2869" s="21" t="n">
        <v>2</v>
      </c>
      <c r="AI2869" s="135" t="s">
        <v>5957</v>
      </c>
      <c r="AJ2869" s="136" t="n">
        <v>15</v>
      </c>
      <c r="AK2869" s="136" t="n">
        <v>0.360087782144547</v>
      </c>
      <c r="AL2869" s="136" t="n">
        <v>690</v>
      </c>
      <c r="AM2869" s="136" t="s">
        <v>2242</v>
      </c>
    </row>
    <row r="2870" customFormat="false" ht="13" hidden="false" customHeight="false" outlineLevel="0" collapsed="false">
      <c r="AF2870" s="128" t="n">
        <v>2866</v>
      </c>
      <c r="AG2870" s="128" t="n">
        <v>1697</v>
      </c>
      <c r="AH2870" s="128" t="n">
        <v>3</v>
      </c>
      <c r="AI2870" s="138" t="s">
        <v>5958</v>
      </c>
      <c r="AJ2870" s="139" t="n">
        <v>0</v>
      </c>
      <c r="AK2870" s="139" t="n">
        <v>1</v>
      </c>
      <c r="AL2870" s="139" t="n">
        <v>730</v>
      </c>
      <c r="AM2870" s="139" t="s">
        <v>220</v>
      </c>
    </row>
    <row r="2871" customFormat="false" ht="13" hidden="false" customHeight="false" outlineLevel="0" collapsed="false">
      <c r="AF2871" s="128" t="n">
        <v>2867</v>
      </c>
      <c r="AG2871" s="128" t="n">
        <v>1698</v>
      </c>
      <c r="AH2871" s="128" t="n">
        <v>1</v>
      </c>
      <c r="AI2871" s="129" t="s">
        <v>5959</v>
      </c>
      <c r="AJ2871" s="130" t="n">
        <v>-20</v>
      </c>
      <c r="AK2871" s="130" t="n">
        <v>0.206020131707191</v>
      </c>
      <c r="AL2871" s="130" t="n">
        <v>610</v>
      </c>
      <c r="AM2871" s="130" t="s">
        <v>2002</v>
      </c>
    </row>
    <row r="2872" customFormat="false" ht="13" hidden="false" customHeight="false" outlineLevel="0" collapsed="false">
      <c r="AF2872" s="1" t="n">
        <v>2868</v>
      </c>
      <c r="AG2872" s="21" t="n">
        <v>1698</v>
      </c>
      <c r="AH2872" s="21" t="n">
        <v>2</v>
      </c>
      <c r="AI2872" s="135" t="s">
        <v>5960</v>
      </c>
      <c r="AJ2872" s="136" t="n">
        <v>15</v>
      </c>
      <c r="AK2872" s="136" t="n">
        <v>0.79397988319397</v>
      </c>
      <c r="AL2872" s="136" t="n">
        <v>691</v>
      </c>
      <c r="AM2872" s="136" t="s">
        <v>2245</v>
      </c>
    </row>
    <row r="2873" customFormat="false" ht="13" hidden="false" customHeight="false" outlineLevel="0" collapsed="false">
      <c r="AF2873" s="128" t="n">
        <v>2869</v>
      </c>
      <c r="AG2873" s="128" t="n">
        <v>1699</v>
      </c>
      <c r="AH2873" s="128" t="n">
        <v>1</v>
      </c>
      <c r="AI2873" s="129" t="s">
        <v>5961</v>
      </c>
      <c r="AJ2873" s="130" t="n">
        <v>-20</v>
      </c>
      <c r="AK2873" s="130" t="n">
        <v>0.917108058929443</v>
      </c>
      <c r="AL2873" s="130" t="n">
        <v>530</v>
      </c>
      <c r="AM2873" s="130" t="s">
        <v>1319</v>
      </c>
    </row>
    <row r="2874" customFormat="false" ht="13" hidden="false" customHeight="false" outlineLevel="0" collapsed="false">
      <c r="AF2874" s="1" t="n">
        <v>2870</v>
      </c>
      <c r="AG2874" s="21" t="n">
        <v>1699</v>
      </c>
      <c r="AH2874" s="21" t="n">
        <v>2</v>
      </c>
      <c r="AI2874" s="135" t="s">
        <v>5962</v>
      </c>
      <c r="AJ2874" s="136" t="n">
        <v>80</v>
      </c>
      <c r="AK2874" s="136" t="n">
        <v>0.0828919559717178</v>
      </c>
      <c r="AL2874" s="136" t="n">
        <v>531</v>
      </c>
      <c r="AM2874" s="136" t="s">
        <v>1335</v>
      </c>
    </row>
    <row r="2875" customFormat="false" ht="13" hidden="false" customHeight="false" outlineLevel="0" collapsed="false">
      <c r="AF2875" s="128" t="n">
        <v>2871</v>
      </c>
      <c r="AG2875" s="128" t="n">
        <v>1700</v>
      </c>
      <c r="AH2875" s="128" t="n">
        <v>3</v>
      </c>
      <c r="AI2875" s="138" t="s">
        <v>5963</v>
      </c>
      <c r="AJ2875" s="139" t="n">
        <v>0</v>
      </c>
      <c r="AK2875" s="139" t="n">
        <v>1</v>
      </c>
      <c r="AL2875" s="139" t="n">
        <v>730</v>
      </c>
      <c r="AM2875" s="139" t="s">
        <v>220</v>
      </c>
    </row>
    <row r="2876" customFormat="false" ht="13" hidden="false" customHeight="false" outlineLevel="0" collapsed="false">
      <c r="AF2876" s="128" t="n">
        <v>2872</v>
      </c>
      <c r="AG2876" s="128" t="n">
        <v>1701</v>
      </c>
      <c r="AH2876" s="128" t="n">
        <v>1</v>
      </c>
      <c r="AI2876" s="129" t="s">
        <v>5964</v>
      </c>
      <c r="AJ2876" s="130" t="n">
        <v>-20</v>
      </c>
      <c r="AK2876" s="130" t="n">
        <v>0.208390548825264</v>
      </c>
      <c r="AL2876" s="130" t="n">
        <v>611</v>
      </c>
      <c r="AM2876" s="130" t="s">
        <v>2005</v>
      </c>
    </row>
    <row r="2877" customFormat="false" ht="13" hidden="false" customHeight="false" outlineLevel="0" collapsed="false">
      <c r="AF2877" s="1" t="n">
        <v>2873</v>
      </c>
      <c r="AG2877" s="21" t="n">
        <v>1701</v>
      </c>
      <c r="AH2877" s="21" t="n">
        <v>2</v>
      </c>
      <c r="AI2877" s="135" t="s">
        <v>5965</v>
      </c>
      <c r="AJ2877" s="136" t="n">
        <v>15</v>
      </c>
      <c r="AK2877" s="136" t="n">
        <v>0.791609466075897</v>
      </c>
      <c r="AL2877" s="136" t="n">
        <v>692</v>
      </c>
      <c r="AM2877" s="136" t="s">
        <v>2248</v>
      </c>
    </row>
    <row r="2878" customFormat="false" ht="13" hidden="false" customHeight="false" outlineLevel="0" collapsed="false">
      <c r="AF2878" s="128" t="n">
        <v>2874</v>
      </c>
      <c r="AG2878" s="128" t="n">
        <v>1702</v>
      </c>
      <c r="AH2878" s="128" t="n">
        <v>3</v>
      </c>
      <c r="AI2878" s="138" t="s">
        <v>5966</v>
      </c>
      <c r="AJ2878" s="139" t="n">
        <v>0</v>
      </c>
      <c r="AK2878" s="139" t="n">
        <v>1</v>
      </c>
      <c r="AL2878" s="139" t="n">
        <v>730</v>
      </c>
      <c r="AM2878" s="139" t="s">
        <v>220</v>
      </c>
    </row>
    <row r="2879" customFormat="false" ht="13" hidden="false" customHeight="false" outlineLevel="0" collapsed="false">
      <c r="AF2879" s="128" t="n">
        <v>2875</v>
      </c>
      <c r="AG2879" s="128" t="n">
        <v>1703</v>
      </c>
      <c r="AH2879" s="128" t="n">
        <v>1</v>
      </c>
      <c r="AI2879" s="129" t="s">
        <v>5967</v>
      </c>
      <c r="AJ2879" s="130" t="n">
        <v>-20</v>
      </c>
      <c r="AK2879" s="130" t="n">
        <v>0.179794073104858</v>
      </c>
      <c r="AL2879" s="130" t="n">
        <v>612</v>
      </c>
      <c r="AM2879" s="130" t="s">
        <v>2008</v>
      </c>
    </row>
    <row r="2880" customFormat="false" ht="13" hidden="false" customHeight="false" outlineLevel="0" collapsed="false">
      <c r="AF2880" s="1" t="n">
        <v>2876</v>
      </c>
      <c r="AG2880" s="21" t="n">
        <v>1703</v>
      </c>
      <c r="AH2880" s="21" t="n">
        <v>2</v>
      </c>
      <c r="AI2880" s="135" t="s">
        <v>5968</v>
      </c>
      <c r="AJ2880" s="136" t="n">
        <v>15</v>
      </c>
      <c r="AK2880" s="136" t="n">
        <v>0.820205926895142</v>
      </c>
      <c r="AL2880" s="136" t="n">
        <v>693</v>
      </c>
      <c r="AM2880" s="136" t="s">
        <v>2251</v>
      </c>
    </row>
    <row r="2881" customFormat="false" ht="13" hidden="false" customHeight="false" outlineLevel="0" collapsed="false">
      <c r="AF2881" s="128" t="n">
        <v>2877</v>
      </c>
      <c r="AG2881" s="128" t="n">
        <v>1704</v>
      </c>
      <c r="AH2881" s="128" t="n">
        <v>3</v>
      </c>
      <c r="AI2881" s="138" t="s">
        <v>5969</v>
      </c>
      <c r="AJ2881" s="139" t="n">
        <v>0</v>
      </c>
      <c r="AK2881" s="139" t="n">
        <v>1</v>
      </c>
      <c r="AL2881" s="139" t="n">
        <v>730</v>
      </c>
      <c r="AM2881" s="139" t="s">
        <v>220</v>
      </c>
    </row>
    <row r="2882" customFormat="false" ht="13" hidden="false" customHeight="false" outlineLevel="0" collapsed="false">
      <c r="AF2882" s="128" t="n">
        <v>2878</v>
      </c>
      <c r="AG2882" s="128" t="n">
        <v>1705</v>
      </c>
      <c r="AH2882" s="128" t="n">
        <v>1</v>
      </c>
      <c r="AI2882" s="129" t="s">
        <v>5970</v>
      </c>
      <c r="AJ2882" s="130" t="n">
        <v>-20</v>
      </c>
      <c r="AK2882" s="130" t="n">
        <v>0.554208636283875</v>
      </c>
      <c r="AL2882" s="130" t="n">
        <v>613</v>
      </c>
      <c r="AM2882" s="130" t="s">
        <v>2011</v>
      </c>
    </row>
    <row r="2883" customFormat="false" ht="13" hidden="false" customHeight="false" outlineLevel="0" collapsed="false">
      <c r="AF2883" s="1" t="n">
        <v>2879</v>
      </c>
      <c r="AG2883" s="21" t="n">
        <v>1705</v>
      </c>
      <c r="AH2883" s="21" t="n">
        <v>2</v>
      </c>
      <c r="AI2883" s="135" t="s">
        <v>5971</v>
      </c>
      <c r="AJ2883" s="136" t="n">
        <v>15</v>
      </c>
      <c r="AK2883" s="136" t="n">
        <v>0.445791363716126</v>
      </c>
      <c r="AL2883" s="136" t="n">
        <v>694</v>
      </c>
      <c r="AM2883" s="136" t="s">
        <v>2254</v>
      </c>
    </row>
    <row r="2884" customFormat="false" ht="13" hidden="false" customHeight="false" outlineLevel="0" collapsed="false">
      <c r="AF2884" s="128" t="n">
        <v>2880</v>
      </c>
      <c r="AG2884" s="128" t="n">
        <v>1706</v>
      </c>
      <c r="AH2884" s="128" t="n">
        <v>1</v>
      </c>
      <c r="AI2884" s="129" t="s">
        <v>5972</v>
      </c>
      <c r="AJ2884" s="130" t="n">
        <v>-20</v>
      </c>
      <c r="AK2884" s="130" t="n">
        <v>0.736883759498596</v>
      </c>
      <c r="AL2884" s="130" t="n">
        <v>535</v>
      </c>
      <c r="AM2884" s="130" t="s">
        <v>1423</v>
      </c>
    </row>
    <row r="2885" customFormat="false" ht="13" hidden="false" customHeight="false" outlineLevel="0" collapsed="false">
      <c r="AF2885" s="1" t="n">
        <v>2881</v>
      </c>
      <c r="AG2885" s="21" t="n">
        <v>1706</v>
      </c>
      <c r="AH2885" s="21" t="n">
        <v>2</v>
      </c>
      <c r="AI2885" s="135" t="s">
        <v>5973</v>
      </c>
      <c r="AJ2885" s="136" t="n">
        <v>40</v>
      </c>
      <c r="AK2885" s="136" t="n">
        <v>0.263116270303726</v>
      </c>
      <c r="AL2885" s="136" t="n">
        <v>538</v>
      </c>
      <c r="AM2885" s="136" t="s">
        <v>1477</v>
      </c>
    </row>
    <row r="2886" customFormat="false" ht="13" hidden="false" customHeight="false" outlineLevel="0" collapsed="false">
      <c r="AF2886" s="128" t="n">
        <v>2882</v>
      </c>
      <c r="AG2886" s="128" t="n">
        <v>1707</v>
      </c>
      <c r="AH2886" s="128" t="n">
        <v>1</v>
      </c>
      <c r="AI2886" s="129" t="s">
        <v>5974</v>
      </c>
      <c r="AJ2886" s="130" t="n">
        <v>-20</v>
      </c>
      <c r="AK2886" s="130" t="n">
        <v>0.93507730960846</v>
      </c>
      <c r="AL2886" s="130" t="n">
        <v>533</v>
      </c>
      <c r="AM2886" s="130" t="s">
        <v>1379</v>
      </c>
    </row>
    <row r="2887" customFormat="false" ht="13" hidden="false" customHeight="false" outlineLevel="0" collapsed="false">
      <c r="AF2887" s="1" t="n">
        <v>2883</v>
      </c>
      <c r="AG2887" s="21" t="n">
        <v>1707</v>
      </c>
      <c r="AH2887" s="21" t="n">
        <v>2</v>
      </c>
      <c r="AI2887" s="135" t="s">
        <v>5975</v>
      </c>
      <c r="AJ2887" s="136" t="n">
        <v>80</v>
      </c>
      <c r="AK2887" s="136" t="n">
        <v>0.0649226903915405</v>
      </c>
      <c r="AL2887" s="136" t="n">
        <v>534</v>
      </c>
      <c r="AM2887" s="136" t="s">
        <v>1401</v>
      </c>
    </row>
    <row r="2888" customFormat="false" ht="13" hidden="false" customHeight="false" outlineLevel="0" collapsed="false">
      <c r="AF2888" s="128" t="n">
        <v>2884</v>
      </c>
      <c r="AG2888" s="128" t="n">
        <v>1708</v>
      </c>
      <c r="AH2888" s="128" t="n">
        <v>3</v>
      </c>
      <c r="AI2888" s="138" t="s">
        <v>5976</v>
      </c>
      <c r="AJ2888" s="139" t="n">
        <v>0</v>
      </c>
      <c r="AK2888" s="139" t="n">
        <v>1</v>
      </c>
      <c r="AL2888" s="139" t="n">
        <v>730</v>
      </c>
      <c r="AM2888" s="139" t="s">
        <v>220</v>
      </c>
    </row>
    <row r="2889" customFormat="false" ht="13" hidden="false" customHeight="false" outlineLevel="0" collapsed="false">
      <c r="AF2889" s="128" t="n">
        <v>2885</v>
      </c>
      <c r="AG2889" s="128" t="n">
        <v>1709</v>
      </c>
      <c r="AH2889" s="128" t="n">
        <v>1</v>
      </c>
      <c r="AI2889" s="129" t="s">
        <v>5977</v>
      </c>
      <c r="AJ2889" s="130" t="n">
        <v>-20</v>
      </c>
      <c r="AK2889" s="130" t="n">
        <v>0.558990240097046</v>
      </c>
      <c r="AL2889" s="130" t="n">
        <v>614</v>
      </c>
      <c r="AM2889" s="130" t="s">
        <v>2014</v>
      </c>
    </row>
    <row r="2890" customFormat="false" ht="13" hidden="false" customHeight="false" outlineLevel="0" collapsed="false">
      <c r="AF2890" s="1" t="n">
        <v>2886</v>
      </c>
      <c r="AG2890" s="21" t="n">
        <v>1709</v>
      </c>
      <c r="AH2890" s="21" t="n">
        <v>2</v>
      </c>
      <c r="AI2890" s="135" t="s">
        <v>5978</v>
      </c>
      <c r="AJ2890" s="136" t="n">
        <v>15</v>
      </c>
      <c r="AK2890" s="136" t="n">
        <v>0.441009759902954</v>
      </c>
      <c r="AL2890" s="136" t="n">
        <v>695</v>
      </c>
      <c r="AM2890" s="136" t="s">
        <v>2257</v>
      </c>
    </row>
    <row r="2891" customFormat="false" ht="13" hidden="false" customHeight="false" outlineLevel="0" collapsed="false">
      <c r="AF2891" s="128" t="n">
        <v>2887</v>
      </c>
      <c r="AG2891" s="128" t="n">
        <v>1710</v>
      </c>
      <c r="AH2891" s="128" t="n">
        <v>1</v>
      </c>
      <c r="AI2891" s="129" t="s">
        <v>5979</v>
      </c>
      <c r="AJ2891" s="130" t="n">
        <v>-20</v>
      </c>
      <c r="AK2891" s="130" t="n">
        <v>0.741940021514893</v>
      </c>
      <c r="AL2891" s="130" t="n">
        <v>536</v>
      </c>
      <c r="AM2891" s="130" t="s">
        <v>1445</v>
      </c>
    </row>
    <row r="2892" customFormat="false" ht="13" hidden="false" customHeight="false" outlineLevel="0" collapsed="false">
      <c r="AF2892" s="1" t="n">
        <v>2888</v>
      </c>
      <c r="AG2892" s="21" t="n">
        <v>1710</v>
      </c>
      <c r="AH2892" s="21" t="n">
        <v>2</v>
      </c>
      <c r="AI2892" s="135" t="s">
        <v>5980</v>
      </c>
      <c r="AJ2892" s="136" t="n">
        <v>40</v>
      </c>
      <c r="AK2892" s="136" t="n">
        <v>0.258059978485107</v>
      </c>
      <c r="AL2892" s="136" t="n">
        <v>539</v>
      </c>
      <c r="AM2892" s="136" t="s">
        <v>1499</v>
      </c>
    </row>
    <row r="2893" customFormat="false" ht="13" hidden="false" customHeight="false" outlineLevel="0" collapsed="false">
      <c r="AF2893" s="128" t="n">
        <v>2889</v>
      </c>
      <c r="AG2893" s="128" t="n">
        <v>1711</v>
      </c>
      <c r="AH2893" s="128" t="n">
        <v>3</v>
      </c>
      <c r="AI2893" s="138" t="s">
        <v>5981</v>
      </c>
      <c r="AJ2893" s="139" t="n">
        <v>0</v>
      </c>
      <c r="AK2893" s="139" t="n">
        <v>1</v>
      </c>
      <c r="AL2893" s="139" t="n">
        <v>730</v>
      </c>
      <c r="AM2893" s="139" t="s">
        <v>220</v>
      </c>
    </row>
    <row r="2894" customFormat="false" ht="13" hidden="false" customHeight="false" outlineLevel="0" collapsed="false">
      <c r="AF2894" s="128" t="n">
        <v>2890</v>
      </c>
      <c r="AG2894" s="128" t="n">
        <v>1712</v>
      </c>
      <c r="AH2894" s="128" t="n">
        <v>1</v>
      </c>
      <c r="AI2894" s="129" t="s">
        <v>5982</v>
      </c>
      <c r="AJ2894" s="130" t="n">
        <v>-20</v>
      </c>
      <c r="AK2894" s="130" t="n">
        <v>0.485339462757111</v>
      </c>
      <c r="AL2894" s="130" t="n">
        <v>615</v>
      </c>
      <c r="AM2894" s="130" t="s">
        <v>2017</v>
      </c>
    </row>
    <row r="2895" customFormat="false" ht="13" hidden="false" customHeight="false" outlineLevel="0" collapsed="false">
      <c r="AF2895" s="1" t="n">
        <v>2891</v>
      </c>
      <c r="AG2895" s="21" t="n">
        <v>1712</v>
      </c>
      <c r="AH2895" s="21" t="n">
        <v>2</v>
      </c>
      <c r="AI2895" s="135" t="s">
        <v>5983</v>
      </c>
      <c r="AJ2895" s="136" t="n">
        <v>15</v>
      </c>
      <c r="AK2895" s="136" t="n">
        <v>0.514660537242889</v>
      </c>
      <c r="AL2895" s="136" t="n">
        <v>696</v>
      </c>
      <c r="AM2895" s="136" t="s">
        <v>2260</v>
      </c>
    </row>
    <row r="2896" customFormat="false" ht="13" hidden="false" customHeight="false" outlineLevel="0" collapsed="false">
      <c r="AF2896" s="128" t="n">
        <v>2892</v>
      </c>
      <c r="AG2896" s="128" t="n">
        <v>1713</v>
      </c>
      <c r="AH2896" s="128" t="n">
        <v>1</v>
      </c>
      <c r="AI2896" s="129" t="s">
        <v>5984</v>
      </c>
      <c r="AJ2896" s="130" t="n">
        <v>-20</v>
      </c>
      <c r="AK2896" s="130" t="n">
        <v>0.664058566093445</v>
      </c>
      <c r="AL2896" s="130" t="n">
        <v>537</v>
      </c>
      <c r="AM2896" s="130" t="s">
        <v>1461</v>
      </c>
    </row>
    <row r="2897" customFormat="false" ht="13" hidden="false" customHeight="false" outlineLevel="0" collapsed="false">
      <c r="AF2897" s="1" t="n">
        <v>2893</v>
      </c>
      <c r="AG2897" s="21" t="n">
        <v>1713</v>
      </c>
      <c r="AH2897" s="21" t="n">
        <v>2</v>
      </c>
      <c r="AI2897" s="135" t="s">
        <v>5985</v>
      </c>
      <c r="AJ2897" s="136" t="n">
        <v>40</v>
      </c>
      <c r="AK2897" s="136" t="n">
        <v>0.335941433906555</v>
      </c>
      <c r="AL2897" s="136" t="n">
        <v>540</v>
      </c>
      <c r="AM2897" s="136" t="s">
        <v>1515</v>
      </c>
    </row>
    <row r="2898" customFormat="false" ht="13" hidden="false" customHeight="false" outlineLevel="0" collapsed="false">
      <c r="AF2898" s="128" t="n">
        <v>2894</v>
      </c>
      <c r="AG2898" s="128" t="n">
        <v>1714</v>
      </c>
      <c r="AH2898" s="128" t="n">
        <v>3</v>
      </c>
      <c r="AI2898" s="138" t="s">
        <v>5986</v>
      </c>
      <c r="AJ2898" s="139" t="n">
        <v>0</v>
      </c>
      <c r="AK2898" s="139" t="n">
        <v>1</v>
      </c>
      <c r="AL2898" s="139" t="n">
        <v>730</v>
      </c>
      <c r="AM2898" s="139" t="s">
        <v>220</v>
      </c>
    </row>
    <row r="2899" customFormat="false" ht="13" hidden="false" customHeight="false" outlineLevel="0" collapsed="false">
      <c r="AF2899" s="128" t="n">
        <v>2895</v>
      </c>
      <c r="AG2899" s="128" t="n">
        <v>1715</v>
      </c>
      <c r="AH2899" s="128" t="n">
        <v>1</v>
      </c>
      <c r="AI2899" s="129" t="s">
        <v>5987</v>
      </c>
      <c r="AJ2899" s="130" t="n">
        <v>-20</v>
      </c>
      <c r="AK2899" s="130" t="n">
        <v>0.678534984588623</v>
      </c>
      <c r="AL2899" s="130" t="n">
        <v>616</v>
      </c>
      <c r="AM2899" s="130" t="s">
        <v>2020</v>
      </c>
    </row>
    <row r="2900" customFormat="false" ht="13" hidden="false" customHeight="false" outlineLevel="0" collapsed="false">
      <c r="AF2900" s="1" t="n">
        <v>2896</v>
      </c>
      <c r="AG2900" s="21" t="n">
        <v>1715</v>
      </c>
      <c r="AH2900" s="21" t="n">
        <v>2</v>
      </c>
      <c r="AI2900" s="135" t="s">
        <v>5988</v>
      </c>
      <c r="AJ2900" s="136" t="n">
        <v>15</v>
      </c>
      <c r="AK2900" s="136" t="n">
        <v>0.321465045213699</v>
      </c>
      <c r="AL2900" s="136" t="n">
        <v>697</v>
      </c>
      <c r="AM2900" s="136" t="s">
        <v>2263</v>
      </c>
    </row>
    <row r="2901" customFormat="false" ht="13" hidden="false" customHeight="false" outlineLevel="0" collapsed="false">
      <c r="AF2901" s="128" t="n">
        <v>2897</v>
      </c>
      <c r="AG2901" s="128" t="n">
        <v>1716</v>
      </c>
      <c r="AH2901" s="128" t="n">
        <v>1</v>
      </c>
      <c r="AI2901" s="129" t="s">
        <v>5989</v>
      </c>
      <c r="AJ2901" s="130" t="n">
        <v>-20</v>
      </c>
      <c r="AK2901" s="130" t="n">
        <v>0.941493511199951</v>
      </c>
      <c r="AL2901" s="130" t="n">
        <v>536</v>
      </c>
      <c r="AM2901" s="130" t="s">
        <v>1445</v>
      </c>
    </row>
    <row r="2902" customFormat="false" ht="13" hidden="false" customHeight="false" outlineLevel="0" collapsed="false">
      <c r="AF2902" s="1" t="n">
        <v>2898</v>
      </c>
      <c r="AG2902" s="21" t="n">
        <v>1716</v>
      </c>
      <c r="AH2902" s="21" t="n">
        <v>2</v>
      </c>
      <c r="AI2902" s="135" t="s">
        <v>5990</v>
      </c>
      <c r="AJ2902" s="136" t="n">
        <v>80</v>
      </c>
      <c r="AK2902" s="136" t="n">
        <v>0.0585064701735973</v>
      </c>
      <c r="AL2902" s="136" t="n">
        <v>537</v>
      </c>
      <c r="AM2902" s="136" t="s">
        <v>1461</v>
      </c>
    </row>
    <row r="2903" customFormat="false" ht="13" hidden="false" customHeight="false" outlineLevel="0" collapsed="false">
      <c r="AF2903" s="128" t="n">
        <v>2899</v>
      </c>
      <c r="AG2903" s="128" t="n">
        <v>1717</v>
      </c>
      <c r="AH2903" s="128" t="n">
        <v>3</v>
      </c>
      <c r="AI2903" s="138" t="s">
        <v>5991</v>
      </c>
      <c r="AJ2903" s="139" t="n">
        <v>0</v>
      </c>
      <c r="AK2903" s="139" t="n">
        <v>1</v>
      </c>
      <c r="AL2903" s="139" t="n">
        <v>730</v>
      </c>
      <c r="AM2903" s="139" t="s">
        <v>220</v>
      </c>
    </row>
    <row r="2904" customFormat="false" ht="13" hidden="false" customHeight="false" outlineLevel="0" collapsed="false">
      <c r="AF2904" s="128" t="n">
        <v>2900</v>
      </c>
      <c r="AG2904" s="128" t="n">
        <v>1718</v>
      </c>
      <c r="AH2904" s="128" t="n">
        <v>1</v>
      </c>
      <c r="AI2904" s="129" t="s">
        <v>5992</v>
      </c>
      <c r="AJ2904" s="130" t="n">
        <v>-20</v>
      </c>
      <c r="AK2904" s="130" t="n">
        <v>0.680935084819794</v>
      </c>
      <c r="AL2904" s="130" t="n">
        <v>617</v>
      </c>
      <c r="AM2904" s="130" t="s">
        <v>2023</v>
      </c>
    </row>
    <row r="2905" customFormat="false" ht="13" hidden="false" customHeight="false" outlineLevel="0" collapsed="false">
      <c r="AF2905" s="1" t="n">
        <v>2901</v>
      </c>
      <c r="AG2905" s="21" t="n">
        <v>1718</v>
      </c>
      <c r="AH2905" s="21" t="n">
        <v>2</v>
      </c>
      <c r="AI2905" s="135" t="s">
        <v>5993</v>
      </c>
      <c r="AJ2905" s="136" t="n">
        <v>15</v>
      </c>
      <c r="AK2905" s="136" t="n">
        <v>0.319064944982529</v>
      </c>
      <c r="AL2905" s="136" t="n">
        <v>698</v>
      </c>
      <c r="AM2905" s="136" t="s">
        <v>2266</v>
      </c>
    </row>
    <row r="2906" customFormat="false" ht="13" hidden="false" customHeight="false" outlineLevel="0" collapsed="false">
      <c r="AF2906" s="128" t="n">
        <v>2902</v>
      </c>
      <c r="AG2906" s="128" t="n">
        <v>1719</v>
      </c>
      <c r="AH2906" s="128" t="n">
        <v>3</v>
      </c>
      <c r="AI2906" s="138" t="s">
        <v>5994</v>
      </c>
      <c r="AJ2906" s="139" t="n">
        <v>0</v>
      </c>
      <c r="AK2906" s="139" t="n">
        <v>1</v>
      </c>
      <c r="AL2906" s="139" t="n">
        <v>730</v>
      </c>
      <c r="AM2906" s="139" t="s">
        <v>220</v>
      </c>
    </row>
    <row r="2907" customFormat="false" ht="13" hidden="false" customHeight="false" outlineLevel="0" collapsed="false">
      <c r="AF2907" s="128" t="n">
        <v>2903</v>
      </c>
      <c r="AG2907" s="128" t="n">
        <v>1720</v>
      </c>
      <c r="AH2907" s="128" t="n">
        <v>1</v>
      </c>
      <c r="AI2907" s="129" t="s">
        <v>5995</v>
      </c>
      <c r="AJ2907" s="130" t="n">
        <v>-20</v>
      </c>
      <c r="AK2907" s="130" t="n">
        <v>0.639912247657776</v>
      </c>
      <c r="AL2907" s="130" t="n">
        <v>618</v>
      </c>
      <c r="AM2907" s="130" t="s">
        <v>2026</v>
      </c>
    </row>
    <row r="2908" customFormat="false" ht="13" hidden="false" customHeight="false" outlineLevel="0" collapsed="false">
      <c r="AF2908" s="1" t="n">
        <v>2904</v>
      </c>
      <c r="AG2908" s="21" t="n">
        <v>1720</v>
      </c>
      <c r="AH2908" s="21" t="n">
        <v>2</v>
      </c>
      <c r="AI2908" s="135" t="s">
        <v>5996</v>
      </c>
      <c r="AJ2908" s="136" t="n">
        <v>15</v>
      </c>
      <c r="AK2908" s="136" t="n">
        <v>0.360087782144547</v>
      </c>
      <c r="AL2908" s="136" t="n">
        <v>699</v>
      </c>
      <c r="AM2908" s="136" t="s">
        <v>2269</v>
      </c>
    </row>
    <row r="2909" customFormat="false" ht="13" hidden="false" customHeight="false" outlineLevel="0" collapsed="false">
      <c r="AF2909" s="128" t="n">
        <v>2905</v>
      </c>
      <c r="AG2909" s="128" t="n">
        <v>1721</v>
      </c>
      <c r="AH2909" s="128" t="n">
        <v>3</v>
      </c>
      <c r="AI2909" s="138" t="s">
        <v>5997</v>
      </c>
      <c r="AJ2909" s="139" t="n">
        <v>0</v>
      </c>
      <c r="AK2909" s="139" t="n">
        <v>1</v>
      </c>
      <c r="AL2909" s="139" t="n">
        <v>730</v>
      </c>
      <c r="AM2909" s="139" t="s">
        <v>220</v>
      </c>
    </row>
    <row r="2910" customFormat="false" ht="13" hidden="false" customHeight="false" outlineLevel="0" collapsed="false">
      <c r="AF2910" s="128" t="n">
        <v>2906</v>
      </c>
      <c r="AG2910" s="128" t="n">
        <v>1722</v>
      </c>
      <c r="AH2910" s="128" t="n">
        <v>1</v>
      </c>
      <c r="AI2910" s="129" t="s">
        <v>5998</v>
      </c>
      <c r="AJ2910" s="130" t="n">
        <v>-20</v>
      </c>
      <c r="AK2910" s="130" t="n">
        <v>0.206020131707191</v>
      </c>
      <c r="AL2910" s="130" t="n">
        <v>619</v>
      </c>
      <c r="AM2910" s="130" t="s">
        <v>2029</v>
      </c>
    </row>
    <row r="2911" customFormat="false" ht="13" hidden="false" customHeight="false" outlineLevel="0" collapsed="false">
      <c r="AF2911" s="1" t="n">
        <v>2907</v>
      </c>
      <c r="AG2911" s="21" t="n">
        <v>1722</v>
      </c>
      <c r="AH2911" s="21" t="n">
        <v>2</v>
      </c>
      <c r="AI2911" s="135" t="s">
        <v>5999</v>
      </c>
      <c r="AJ2911" s="136" t="n">
        <v>15</v>
      </c>
      <c r="AK2911" s="136" t="n">
        <v>0.79397988319397</v>
      </c>
      <c r="AL2911" s="136" t="n">
        <v>700</v>
      </c>
      <c r="AM2911" s="136" t="s">
        <v>2272</v>
      </c>
    </row>
    <row r="2912" customFormat="false" ht="13" hidden="false" customHeight="false" outlineLevel="0" collapsed="false">
      <c r="AF2912" s="128" t="n">
        <v>2908</v>
      </c>
      <c r="AG2912" s="128" t="n">
        <v>1723</v>
      </c>
      <c r="AH2912" s="128" t="n">
        <v>1</v>
      </c>
      <c r="AI2912" s="129" t="s">
        <v>6000</v>
      </c>
      <c r="AJ2912" s="130" t="n">
        <v>-20</v>
      </c>
      <c r="AK2912" s="130" t="n">
        <v>0.917108058929443</v>
      </c>
      <c r="AL2912" s="130" t="n">
        <v>539</v>
      </c>
      <c r="AM2912" s="130" t="s">
        <v>1499</v>
      </c>
    </row>
    <row r="2913" customFormat="false" ht="13" hidden="false" customHeight="false" outlineLevel="0" collapsed="false">
      <c r="AF2913" s="1" t="n">
        <v>2909</v>
      </c>
      <c r="AG2913" s="21" t="n">
        <v>1723</v>
      </c>
      <c r="AH2913" s="21" t="n">
        <v>2</v>
      </c>
      <c r="AI2913" s="135" t="s">
        <v>6001</v>
      </c>
      <c r="AJ2913" s="136" t="n">
        <v>80</v>
      </c>
      <c r="AK2913" s="136" t="n">
        <v>0.0828919559717178</v>
      </c>
      <c r="AL2913" s="136" t="n">
        <v>540</v>
      </c>
      <c r="AM2913" s="136" t="s">
        <v>1515</v>
      </c>
    </row>
    <row r="2914" customFormat="false" ht="13" hidden="false" customHeight="false" outlineLevel="0" collapsed="false">
      <c r="AF2914" s="128" t="n">
        <v>2910</v>
      </c>
      <c r="AG2914" s="128" t="n">
        <v>1724</v>
      </c>
      <c r="AH2914" s="128" t="n">
        <v>3</v>
      </c>
      <c r="AI2914" s="138" t="s">
        <v>6002</v>
      </c>
      <c r="AJ2914" s="139" t="n">
        <v>0</v>
      </c>
      <c r="AK2914" s="139" t="n">
        <v>1</v>
      </c>
      <c r="AL2914" s="139" t="n">
        <v>730</v>
      </c>
      <c r="AM2914" s="139" t="s">
        <v>220</v>
      </c>
    </row>
    <row r="2915" customFormat="false" ht="13" hidden="false" customHeight="false" outlineLevel="0" collapsed="false">
      <c r="AF2915" s="128" t="n">
        <v>2911</v>
      </c>
      <c r="AG2915" s="128" t="n">
        <v>1725</v>
      </c>
      <c r="AH2915" s="128" t="n">
        <v>1</v>
      </c>
      <c r="AI2915" s="129" t="s">
        <v>6003</v>
      </c>
      <c r="AJ2915" s="130" t="n">
        <v>-20</v>
      </c>
      <c r="AK2915" s="130" t="n">
        <v>0.208390548825264</v>
      </c>
      <c r="AL2915" s="130" t="n">
        <v>620</v>
      </c>
      <c r="AM2915" s="130" t="s">
        <v>2032</v>
      </c>
    </row>
    <row r="2916" customFormat="false" ht="13" hidden="false" customHeight="false" outlineLevel="0" collapsed="false">
      <c r="AF2916" s="1" t="n">
        <v>2912</v>
      </c>
      <c r="AG2916" s="21" t="n">
        <v>1725</v>
      </c>
      <c r="AH2916" s="21" t="n">
        <v>2</v>
      </c>
      <c r="AI2916" s="135" t="s">
        <v>6004</v>
      </c>
      <c r="AJ2916" s="136" t="n">
        <v>15</v>
      </c>
      <c r="AK2916" s="136" t="n">
        <v>0.791609466075897</v>
      </c>
      <c r="AL2916" s="136" t="n">
        <v>701</v>
      </c>
      <c r="AM2916" s="136" t="s">
        <v>2275</v>
      </c>
    </row>
    <row r="2917" customFormat="false" ht="13" hidden="false" customHeight="false" outlineLevel="0" collapsed="false">
      <c r="AF2917" s="128" t="n">
        <v>2913</v>
      </c>
      <c r="AG2917" s="128" t="n">
        <v>1726</v>
      </c>
      <c r="AH2917" s="128" t="n">
        <v>3</v>
      </c>
      <c r="AI2917" s="138" t="s">
        <v>6005</v>
      </c>
      <c r="AJ2917" s="139" t="n">
        <v>0</v>
      </c>
      <c r="AK2917" s="139" t="n">
        <v>1</v>
      </c>
      <c r="AL2917" s="139" t="n">
        <v>730</v>
      </c>
      <c r="AM2917" s="139" t="s">
        <v>220</v>
      </c>
    </row>
    <row r="2918" customFormat="false" ht="13" hidden="false" customHeight="false" outlineLevel="0" collapsed="false">
      <c r="AF2918" s="128" t="n">
        <v>2914</v>
      </c>
      <c r="AG2918" s="128" t="n">
        <v>1727</v>
      </c>
      <c r="AH2918" s="128" t="n">
        <v>1</v>
      </c>
      <c r="AI2918" s="129" t="s">
        <v>6006</v>
      </c>
      <c r="AJ2918" s="130" t="n">
        <v>-20</v>
      </c>
      <c r="AK2918" s="130" t="n">
        <v>0.179794073104858</v>
      </c>
      <c r="AL2918" s="130" t="n">
        <v>621</v>
      </c>
      <c r="AM2918" s="130" t="s">
        <v>2035</v>
      </c>
    </row>
    <row r="2919" customFormat="false" ht="13" hidden="false" customHeight="false" outlineLevel="0" collapsed="false">
      <c r="AF2919" s="1" t="n">
        <v>2915</v>
      </c>
      <c r="AG2919" s="21" t="n">
        <v>1727</v>
      </c>
      <c r="AH2919" s="21" t="n">
        <v>2</v>
      </c>
      <c r="AI2919" s="135" t="s">
        <v>6007</v>
      </c>
      <c r="AJ2919" s="136" t="n">
        <v>15</v>
      </c>
      <c r="AK2919" s="136" t="n">
        <v>0.820205926895142</v>
      </c>
      <c r="AL2919" s="136" t="n">
        <v>702</v>
      </c>
      <c r="AM2919" s="136" t="s">
        <v>2278</v>
      </c>
    </row>
    <row r="2920" customFormat="false" ht="13" hidden="false" customHeight="false" outlineLevel="0" collapsed="false">
      <c r="AF2920" s="128" t="n">
        <v>2916</v>
      </c>
      <c r="AG2920" s="128" t="n">
        <v>1728</v>
      </c>
      <c r="AH2920" s="128" t="n">
        <v>3</v>
      </c>
      <c r="AI2920" s="138" t="s">
        <v>6008</v>
      </c>
      <c r="AJ2920" s="139" t="n">
        <v>0</v>
      </c>
      <c r="AK2920" s="139" t="n">
        <v>1</v>
      </c>
      <c r="AL2920" s="139" t="n">
        <v>730</v>
      </c>
      <c r="AM2920" s="139" t="s">
        <v>220</v>
      </c>
    </row>
    <row r="2921" customFormat="false" ht="13" hidden="false" customHeight="false" outlineLevel="0" collapsed="false">
      <c r="AF2921" s="128" t="n">
        <v>2917</v>
      </c>
      <c r="AG2921" s="128" t="n">
        <v>1729</v>
      </c>
      <c r="AH2921" s="128" t="n">
        <v>1</v>
      </c>
      <c r="AI2921" s="129" t="s">
        <v>6009</v>
      </c>
      <c r="AJ2921" s="130" t="n">
        <v>-20</v>
      </c>
      <c r="AK2921" s="130" t="n">
        <v>0.325306057929993</v>
      </c>
      <c r="AL2921" s="130" t="n">
        <v>622</v>
      </c>
      <c r="AM2921" s="130" t="s">
        <v>2038</v>
      </c>
    </row>
    <row r="2922" customFormat="false" ht="13" hidden="false" customHeight="false" outlineLevel="0" collapsed="false">
      <c r="AF2922" s="1" t="n">
        <v>2918</v>
      </c>
      <c r="AG2922" s="21" t="n">
        <v>1729</v>
      </c>
      <c r="AH2922" s="21" t="n">
        <v>2</v>
      </c>
      <c r="AI2922" s="135" t="s">
        <v>6010</v>
      </c>
      <c r="AJ2922" s="136" t="n">
        <v>15</v>
      </c>
      <c r="AK2922" s="136" t="n">
        <v>0.674693942070007</v>
      </c>
      <c r="AL2922" s="136" t="n">
        <v>703</v>
      </c>
      <c r="AM2922" s="136" t="s">
        <v>2281</v>
      </c>
    </row>
    <row r="2923" customFormat="false" ht="13" hidden="false" customHeight="false" outlineLevel="0" collapsed="false">
      <c r="AF2923" s="128" t="n">
        <v>2919</v>
      </c>
      <c r="AG2923" s="128" t="n">
        <v>1730</v>
      </c>
      <c r="AH2923" s="128" t="n">
        <v>1</v>
      </c>
      <c r="AI2923" s="129" t="s">
        <v>6011</v>
      </c>
      <c r="AJ2923" s="130" t="n">
        <v>-40</v>
      </c>
      <c r="AK2923" s="130" t="n">
        <v>0.170000001788139</v>
      </c>
      <c r="AL2923" s="130" t="n">
        <v>550</v>
      </c>
      <c r="AM2923" s="130" t="s">
        <v>1742</v>
      </c>
    </row>
    <row r="2924" customFormat="false" ht="13" hidden="false" customHeight="false" outlineLevel="0" collapsed="false">
      <c r="AF2924" s="1" t="n">
        <v>2920</v>
      </c>
      <c r="AG2924" s="21" t="n">
        <v>1730</v>
      </c>
      <c r="AH2924" s="21" t="n">
        <v>2</v>
      </c>
      <c r="AI2924" s="135" t="s">
        <v>6012</v>
      </c>
      <c r="AJ2924" s="136" t="n">
        <v>8</v>
      </c>
      <c r="AK2924" s="136" t="n">
        <v>0.8299999833107</v>
      </c>
      <c r="AL2924" s="136" t="n">
        <v>559</v>
      </c>
      <c r="AM2924" s="136" t="s">
        <v>1849</v>
      </c>
    </row>
    <row r="2925" customFormat="false" ht="13" hidden="false" customHeight="false" outlineLevel="0" collapsed="false">
      <c r="AF2925" s="128" t="n">
        <v>2921</v>
      </c>
      <c r="AG2925" s="128" t="n">
        <v>1731</v>
      </c>
      <c r="AH2925" s="128" t="n">
        <v>1</v>
      </c>
      <c r="AI2925" s="129" t="s">
        <v>6013</v>
      </c>
      <c r="AJ2925" s="130" t="n">
        <v>-20</v>
      </c>
      <c r="AK2925" s="130" t="n">
        <v>0.535480976104736</v>
      </c>
      <c r="AL2925" s="130" t="n">
        <v>544</v>
      </c>
      <c r="AM2925" s="130" t="s">
        <v>1621</v>
      </c>
    </row>
    <row r="2926" customFormat="false" ht="13" hidden="false" customHeight="false" outlineLevel="0" collapsed="false">
      <c r="AF2926" s="1" t="n">
        <v>2922</v>
      </c>
      <c r="AG2926" s="21" t="n">
        <v>1731</v>
      </c>
      <c r="AH2926" s="21" t="n">
        <v>2</v>
      </c>
      <c r="AI2926" s="135" t="s">
        <v>6014</v>
      </c>
      <c r="AJ2926" s="136" t="n">
        <v>40</v>
      </c>
      <c r="AK2926" s="136" t="n">
        <v>0.464519023895264</v>
      </c>
      <c r="AL2926" s="136" t="n">
        <v>547</v>
      </c>
      <c r="AM2926" s="136" t="s">
        <v>1693</v>
      </c>
    </row>
    <row r="2927" customFormat="false" ht="13" hidden="false" customHeight="false" outlineLevel="0" collapsed="false">
      <c r="AF2927" s="128" t="n">
        <v>2923</v>
      </c>
      <c r="AG2927" s="128" t="n">
        <v>1732</v>
      </c>
      <c r="AH2927" s="128" t="n">
        <v>1</v>
      </c>
      <c r="AI2927" s="129" t="s">
        <v>6015</v>
      </c>
      <c r="AJ2927" s="130" t="n">
        <v>-20</v>
      </c>
      <c r="AK2927" s="130" t="n">
        <v>0.54606568813324</v>
      </c>
      <c r="AL2927" s="130" t="n">
        <v>542</v>
      </c>
      <c r="AM2927" s="130" t="s">
        <v>1565</v>
      </c>
    </row>
    <row r="2928" customFormat="false" ht="13" hidden="false" customHeight="false" outlineLevel="0" collapsed="false">
      <c r="AF2928" s="1" t="n">
        <v>2924</v>
      </c>
      <c r="AG2928" s="21" t="n">
        <v>1732</v>
      </c>
      <c r="AH2928" s="21" t="n">
        <v>2</v>
      </c>
      <c r="AI2928" s="135" t="s">
        <v>6016</v>
      </c>
      <c r="AJ2928" s="136" t="n">
        <v>80</v>
      </c>
      <c r="AK2928" s="136" t="n">
        <v>0.45393431186676</v>
      </c>
      <c r="AL2928" s="136" t="n">
        <v>543</v>
      </c>
      <c r="AM2928" s="136" t="s">
        <v>1593</v>
      </c>
    </row>
    <row r="2929" customFormat="false" ht="13" hidden="false" customHeight="false" outlineLevel="0" collapsed="false">
      <c r="AF2929" s="128" t="n">
        <v>2925</v>
      </c>
      <c r="AG2929" s="128" t="n">
        <v>1733</v>
      </c>
      <c r="AH2929" s="128" t="n">
        <v>3</v>
      </c>
      <c r="AI2929" s="138" t="s">
        <v>6017</v>
      </c>
      <c r="AJ2929" s="139" t="n">
        <v>0</v>
      </c>
      <c r="AK2929" s="139" t="n">
        <v>1</v>
      </c>
      <c r="AL2929" s="139" t="n">
        <v>730</v>
      </c>
      <c r="AM2929" s="139" t="s">
        <v>220</v>
      </c>
    </row>
    <row r="2930" customFormat="false" ht="13" hidden="false" customHeight="false" outlineLevel="0" collapsed="false">
      <c r="AF2930" s="128" t="n">
        <v>2926</v>
      </c>
      <c r="AG2930" s="128" t="n">
        <v>1734</v>
      </c>
      <c r="AH2930" s="128" t="n">
        <v>1</v>
      </c>
      <c r="AI2930" s="129" t="s">
        <v>6018</v>
      </c>
      <c r="AJ2930" s="130" t="n">
        <v>-20</v>
      </c>
      <c r="AK2930" s="130" t="n">
        <v>0.356241106987</v>
      </c>
      <c r="AL2930" s="130" t="n">
        <v>623</v>
      </c>
      <c r="AM2930" s="130" t="s">
        <v>2041</v>
      </c>
    </row>
    <row r="2931" customFormat="false" ht="13" hidden="false" customHeight="false" outlineLevel="0" collapsed="false">
      <c r="AF2931" s="1" t="n">
        <v>2927</v>
      </c>
      <c r="AG2931" s="21" t="n">
        <v>1734</v>
      </c>
      <c r="AH2931" s="21" t="n">
        <v>2</v>
      </c>
      <c r="AI2931" s="135" t="s">
        <v>6019</v>
      </c>
      <c r="AJ2931" s="136" t="n">
        <v>15</v>
      </c>
      <c r="AK2931" s="136" t="n">
        <v>0.643758893013001</v>
      </c>
      <c r="AL2931" s="136" t="n">
        <v>704</v>
      </c>
      <c r="AM2931" s="136" t="s">
        <v>2284</v>
      </c>
    </row>
    <row r="2932" customFormat="false" ht="13" hidden="false" customHeight="false" outlineLevel="0" collapsed="false">
      <c r="AF2932" s="128" t="n">
        <v>2928</v>
      </c>
      <c r="AG2932" s="128" t="n">
        <v>1735</v>
      </c>
      <c r="AH2932" s="128" t="n">
        <v>1</v>
      </c>
      <c r="AI2932" s="129" t="s">
        <v>6020</v>
      </c>
      <c r="AJ2932" s="130" t="n">
        <v>-40</v>
      </c>
      <c r="AK2932" s="130" t="n">
        <v>0.170000001788139</v>
      </c>
      <c r="AL2932" s="130" t="n">
        <v>551</v>
      </c>
      <c r="AM2932" s="130" t="s">
        <v>1761</v>
      </c>
    </row>
    <row r="2933" customFormat="false" ht="13" hidden="false" customHeight="false" outlineLevel="0" collapsed="false">
      <c r="AF2933" s="1" t="n">
        <v>2929</v>
      </c>
      <c r="AG2933" s="21" t="n">
        <v>1735</v>
      </c>
      <c r="AH2933" s="21" t="n">
        <v>2</v>
      </c>
      <c r="AI2933" s="135" t="s">
        <v>6021</v>
      </c>
      <c r="AJ2933" s="136" t="n">
        <v>8</v>
      </c>
      <c r="AK2933" s="136" t="n">
        <v>0.8299999833107</v>
      </c>
      <c r="AL2933" s="136" t="n">
        <v>560</v>
      </c>
      <c r="AM2933" s="136" t="s">
        <v>1852</v>
      </c>
    </row>
    <row r="2934" customFormat="false" ht="13" hidden="false" customHeight="false" outlineLevel="0" collapsed="false">
      <c r="AF2934" s="128" t="n">
        <v>2930</v>
      </c>
      <c r="AG2934" s="128" t="n">
        <v>1736</v>
      </c>
      <c r="AH2934" s="128" t="n">
        <v>1</v>
      </c>
      <c r="AI2934" s="129" t="s">
        <v>6022</v>
      </c>
      <c r="AJ2934" s="130" t="n">
        <v>-20</v>
      </c>
      <c r="AK2934" s="130" t="n">
        <v>0.576204657554627</v>
      </c>
      <c r="AL2934" s="130" t="n">
        <v>545</v>
      </c>
      <c r="AM2934" s="130" t="s">
        <v>1649</v>
      </c>
    </row>
    <row r="2935" customFormat="false" ht="13" hidden="false" customHeight="false" outlineLevel="0" collapsed="false">
      <c r="AF2935" s="1" t="n">
        <v>2931</v>
      </c>
      <c r="AG2935" s="21" t="n">
        <v>1736</v>
      </c>
      <c r="AH2935" s="21" t="n">
        <v>2</v>
      </c>
      <c r="AI2935" s="135" t="s">
        <v>6023</v>
      </c>
      <c r="AJ2935" s="136" t="n">
        <v>40</v>
      </c>
      <c r="AK2935" s="136" t="n">
        <v>0.423795372247696</v>
      </c>
      <c r="AL2935" s="136" t="n">
        <v>548</v>
      </c>
      <c r="AM2935" s="136" t="s">
        <v>1712</v>
      </c>
    </row>
    <row r="2936" customFormat="false" ht="13" hidden="false" customHeight="false" outlineLevel="0" collapsed="false">
      <c r="AF2936" s="128" t="n">
        <v>2932</v>
      </c>
      <c r="AG2936" s="128" t="n">
        <v>1737</v>
      </c>
      <c r="AH2936" s="128" t="n">
        <v>3</v>
      </c>
      <c r="AI2936" s="138" t="s">
        <v>6024</v>
      </c>
      <c r="AJ2936" s="139" t="n">
        <v>0</v>
      </c>
      <c r="AK2936" s="139" t="n">
        <v>1</v>
      </c>
      <c r="AL2936" s="139" t="n">
        <v>730</v>
      </c>
      <c r="AM2936" s="139" t="s">
        <v>220</v>
      </c>
    </row>
    <row r="2937" customFormat="false" ht="13" hidden="false" customHeight="false" outlineLevel="0" collapsed="false">
      <c r="AF2937" s="128" t="n">
        <v>2933</v>
      </c>
      <c r="AG2937" s="128" t="n">
        <v>1738</v>
      </c>
      <c r="AH2937" s="128" t="n">
        <v>1</v>
      </c>
      <c r="AI2937" s="129" t="s">
        <v>6025</v>
      </c>
      <c r="AJ2937" s="130" t="n">
        <v>-20</v>
      </c>
      <c r="AK2937" s="130" t="n">
        <v>0.288092344999313</v>
      </c>
      <c r="AL2937" s="130" t="n">
        <v>624</v>
      </c>
      <c r="AM2937" s="130" t="s">
        <v>2044</v>
      </c>
    </row>
    <row r="2938" customFormat="false" ht="13" hidden="false" customHeight="false" outlineLevel="0" collapsed="false">
      <c r="AF2938" s="1" t="n">
        <v>2934</v>
      </c>
      <c r="AG2938" s="21" t="n">
        <v>1738</v>
      </c>
      <c r="AH2938" s="21" t="n">
        <v>2</v>
      </c>
      <c r="AI2938" s="135" t="s">
        <v>6026</v>
      </c>
      <c r="AJ2938" s="136" t="n">
        <v>15</v>
      </c>
      <c r="AK2938" s="136" t="n">
        <v>0.711907625198364</v>
      </c>
      <c r="AL2938" s="136" t="n">
        <v>705</v>
      </c>
      <c r="AM2938" s="136" t="s">
        <v>2287</v>
      </c>
    </row>
    <row r="2939" customFormat="false" ht="13" hidden="false" customHeight="false" outlineLevel="0" collapsed="false">
      <c r="AF2939" s="128" t="n">
        <v>2935</v>
      </c>
      <c r="AG2939" s="128" t="n">
        <v>1739</v>
      </c>
      <c r="AH2939" s="128" t="n">
        <v>1</v>
      </c>
      <c r="AI2939" s="129" t="s">
        <v>6027</v>
      </c>
      <c r="AJ2939" s="130" t="n">
        <v>-40</v>
      </c>
      <c r="AK2939" s="130" t="n">
        <v>0.170000001788139</v>
      </c>
      <c r="AL2939" s="130" t="n">
        <v>552</v>
      </c>
      <c r="AM2939" s="130" t="s">
        <v>1776</v>
      </c>
    </row>
    <row r="2940" customFormat="false" ht="13" hidden="false" customHeight="false" outlineLevel="0" collapsed="false">
      <c r="AF2940" s="1" t="n">
        <v>2936</v>
      </c>
      <c r="AG2940" s="21" t="n">
        <v>1739</v>
      </c>
      <c r="AH2940" s="21" t="n">
        <v>2</v>
      </c>
      <c r="AI2940" s="135" t="s">
        <v>6028</v>
      </c>
      <c r="AJ2940" s="136" t="n">
        <v>8</v>
      </c>
      <c r="AK2940" s="136" t="n">
        <v>0.8299999833107</v>
      </c>
      <c r="AL2940" s="136" t="n">
        <v>561</v>
      </c>
      <c r="AM2940" s="136" t="s">
        <v>1855</v>
      </c>
    </row>
    <row r="2941" customFormat="false" ht="13" hidden="false" customHeight="false" outlineLevel="0" collapsed="false">
      <c r="AF2941" s="128" t="n">
        <v>2937</v>
      </c>
      <c r="AG2941" s="128" t="n">
        <v>1740</v>
      </c>
      <c r="AH2941" s="128" t="n">
        <v>1</v>
      </c>
      <c r="AI2941" s="129" t="s">
        <v>6029</v>
      </c>
      <c r="AJ2941" s="130" t="n">
        <v>-20</v>
      </c>
      <c r="AK2941" s="130" t="n">
        <v>0.486491978168488</v>
      </c>
      <c r="AL2941" s="130" t="n">
        <v>546</v>
      </c>
      <c r="AM2941" s="130" t="s">
        <v>1671</v>
      </c>
    </row>
    <row r="2942" customFormat="false" ht="13" hidden="false" customHeight="false" outlineLevel="0" collapsed="false">
      <c r="AF2942" s="1" t="n">
        <v>2938</v>
      </c>
      <c r="AG2942" s="21" t="n">
        <v>1740</v>
      </c>
      <c r="AH2942" s="21" t="n">
        <v>2</v>
      </c>
      <c r="AI2942" s="135" t="s">
        <v>6030</v>
      </c>
      <c r="AJ2942" s="136" t="n">
        <v>40</v>
      </c>
      <c r="AK2942" s="136" t="n">
        <v>0.513508021831513</v>
      </c>
      <c r="AL2942" s="136" t="n">
        <v>549</v>
      </c>
      <c r="AM2942" s="136" t="s">
        <v>1727</v>
      </c>
    </row>
    <row r="2943" customFormat="false" ht="13" hidden="false" customHeight="false" outlineLevel="0" collapsed="false">
      <c r="AF2943" s="128" t="n">
        <v>2939</v>
      </c>
      <c r="AG2943" s="128" t="n">
        <v>1741</v>
      </c>
      <c r="AH2943" s="128" t="n">
        <v>3</v>
      </c>
      <c r="AI2943" s="138" t="s">
        <v>6031</v>
      </c>
      <c r="AJ2943" s="139" t="n">
        <v>0</v>
      </c>
      <c r="AK2943" s="139" t="n">
        <v>1</v>
      </c>
      <c r="AL2943" s="139" t="n">
        <v>730</v>
      </c>
      <c r="AM2943" s="139" t="s">
        <v>220</v>
      </c>
    </row>
    <row r="2944" customFormat="false" ht="13" hidden="false" customHeight="false" outlineLevel="0" collapsed="false">
      <c r="AF2944" s="128" t="n">
        <v>2940</v>
      </c>
      <c r="AG2944" s="128" t="n">
        <v>1742</v>
      </c>
      <c r="AH2944" s="128" t="n">
        <v>1</v>
      </c>
      <c r="AI2944" s="129" t="s">
        <v>6032</v>
      </c>
      <c r="AJ2944" s="130" t="n">
        <v>-20</v>
      </c>
      <c r="AK2944" s="130" t="n">
        <v>0.509955048561096</v>
      </c>
      <c r="AL2944" s="130" t="n">
        <v>625</v>
      </c>
      <c r="AM2944" s="130" t="s">
        <v>2047</v>
      </c>
    </row>
    <row r="2945" customFormat="false" ht="13" hidden="false" customHeight="false" outlineLevel="0" collapsed="false">
      <c r="AF2945" s="1" t="n">
        <v>2941</v>
      </c>
      <c r="AG2945" s="21" t="n">
        <v>1742</v>
      </c>
      <c r="AH2945" s="21" t="n">
        <v>2</v>
      </c>
      <c r="AI2945" s="135" t="s">
        <v>6033</v>
      </c>
      <c r="AJ2945" s="136" t="n">
        <v>15</v>
      </c>
      <c r="AK2945" s="136" t="n">
        <v>0.490044921636581</v>
      </c>
      <c r="AL2945" s="136" t="n">
        <v>706</v>
      </c>
      <c r="AM2945" s="136" t="s">
        <v>2290</v>
      </c>
    </row>
    <row r="2946" customFormat="false" ht="13" hidden="false" customHeight="false" outlineLevel="0" collapsed="false">
      <c r="AF2946" s="128" t="n">
        <v>2942</v>
      </c>
      <c r="AG2946" s="128" t="n">
        <v>1743</v>
      </c>
      <c r="AH2946" s="128" t="n">
        <v>1</v>
      </c>
      <c r="AI2946" s="129" t="s">
        <v>6034</v>
      </c>
      <c r="AJ2946" s="130" t="n">
        <v>-40</v>
      </c>
      <c r="AK2946" s="130" t="n">
        <v>0.170000001788139</v>
      </c>
      <c r="AL2946" s="130" t="n">
        <v>553</v>
      </c>
      <c r="AM2946" s="130" t="s">
        <v>1791</v>
      </c>
    </row>
    <row r="2947" customFormat="false" ht="13" hidden="false" customHeight="false" outlineLevel="0" collapsed="false">
      <c r="AF2947" s="1" t="n">
        <v>2943</v>
      </c>
      <c r="AG2947" s="21" t="n">
        <v>1743</v>
      </c>
      <c r="AH2947" s="21" t="n">
        <v>2</v>
      </c>
      <c r="AI2947" s="135" t="s">
        <v>6035</v>
      </c>
      <c r="AJ2947" s="136" t="n">
        <v>8</v>
      </c>
      <c r="AK2947" s="136" t="n">
        <v>0.8299999833107</v>
      </c>
      <c r="AL2947" s="136" t="n">
        <v>562</v>
      </c>
      <c r="AM2947" s="136" t="s">
        <v>1858</v>
      </c>
    </row>
    <row r="2948" customFormat="false" ht="13" hidden="false" customHeight="false" outlineLevel="0" collapsed="false">
      <c r="AF2948" s="128" t="n">
        <v>2944</v>
      </c>
      <c r="AG2948" s="128" t="n">
        <v>1744</v>
      </c>
      <c r="AH2948" s="128" t="n">
        <v>1</v>
      </c>
      <c r="AI2948" s="129" t="s">
        <v>6036</v>
      </c>
      <c r="AJ2948" s="130" t="n">
        <v>-20</v>
      </c>
      <c r="AK2948" s="130" t="n">
        <v>0.587594330310822</v>
      </c>
      <c r="AL2948" s="130" t="n">
        <v>545</v>
      </c>
      <c r="AM2948" s="130" t="s">
        <v>1649</v>
      </c>
    </row>
    <row r="2949" customFormat="false" ht="13" hidden="false" customHeight="false" outlineLevel="0" collapsed="false">
      <c r="AF2949" s="1" t="n">
        <v>2945</v>
      </c>
      <c r="AG2949" s="21" t="n">
        <v>1744</v>
      </c>
      <c r="AH2949" s="21" t="n">
        <v>2</v>
      </c>
      <c r="AI2949" s="135" t="s">
        <v>6037</v>
      </c>
      <c r="AJ2949" s="136" t="n">
        <v>80</v>
      </c>
      <c r="AK2949" s="136" t="n">
        <v>0.412405669689178</v>
      </c>
      <c r="AL2949" s="136" t="n">
        <v>546</v>
      </c>
      <c r="AM2949" s="136" t="s">
        <v>1671</v>
      </c>
    </row>
    <row r="2950" customFormat="false" ht="13" hidden="false" customHeight="false" outlineLevel="0" collapsed="false">
      <c r="AF2950" s="128" t="n">
        <v>2946</v>
      </c>
      <c r="AG2950" s="128" t="n">
        <v>1745</v>
      </c>
      <c r="AH2950" s="128" t="n">
        <v>3</v>
      </c>
      <c r="AI2950" s="138" t="s">
        <v>6038</v>
      </c>
      <c r="AJ2950" s="139" t="n">
        <v>0</v>
      </c>
      <c r="AK2950" s="139" t="n">
        <v>1</v>
      </c>
      <c r="AL2950" s="139" t="n">
        <v>730</v>
      </c>
      <c r="AM2950" s="139" t="s">
        <v>220</v>
      </c>
    </row>
    <row r="2951" customFormat="false" ht="13" hidden="false" customHeight="false" outlineLevel="0" collapsed="false">
      <c r="AF2951" s="128" t="n">
        <v>2947</v>
      </c>
      <c r="AG2951" s="128" t="n">
        <v>1746</v>
      </c>
      <c r="AH2951" s="128" t="n">
        <v>1</v>
      </c>
      <c r="AI2951" s="129" t="s">
        <v>6039</v>
      </c>
      <c r="AJ2951" s="130" t="n">
        <v>-20</v>
      </c>
      <c r="AK2951" s="130" t="n">
        <v>0.528815984725952</v>
      </c>
      <c r="AL2951" s="130" t="n">
        <v>626</v>
      </c>
      <c r="AM2951" s="130" t="s">
        <v>2050</v>
      </c>
    </row>
    <row r="2952" customFormat="false" ht="13" hidden="false" customHeight="false" outlineLevel="0" collapsed="false">
      <c r="AF2952" s="1" t="n">
        <v>2948</v>
      </c>
      <c r="AG2952" s="21" t="n">
        <v>1746</v>
      </c>
      <c r="AH2952" s="21" t="n">
        <v>2</v>
      </c>
      <c r="AI2952" s="135" t="s">
        <v>6040</v>
      </c>
      <c r="AJ2952" s="136" t="n">
        <v>15</v>
      </c>
      <c r="AK2952" s="136" t="n">
        <v>0.47118404507637</v>
      </c>
      <c r="AL2952" s="136" t="n">
        <v>707</v>
      </c>
      <c r="AM2952" s="136" t="s">
        <v>2293</v>
      </c>
    </row>
    <row r="2953" customFormat="false" ht="13" hidden="false" customHeight="false" outlineLevel="0" collapsed="false">
      <c r="AF2953" s="128" t="n">
        <v>2949</v>
      </c>
      <c r="AG2953" s="128" t="n">
        <v>1747</v>
      </c>
      <c r="AH2953" s="128" t="n">
        <v>1</v>
      </c>
      <c r="AI2953" s="129" t="s">
        <v>6041</v>
      </c>
      <c r="AJ2953" s="130" t="n">
        <v>-40</v>
      </c>
      <c r="AK2953" s="130" t="n">
        <v>0.170000001788139</v>
      </c>
      <c r="AL2953" s="130" t="n">
        <v>554</v>
      </c>
      <c r="AM2953" s="130" t="s">
        <v>1806</v>
      </c>
    </row>
    <row r="2954" customFormat="false" ht="13" hidden="false" customHeight="false" outlineLevel="0" collapsed="false">
      <c r="AF2954" s="1" t="n">
        <v>2950</v>
      </c>
      <c r="AG2954" s="21" t="n">
        <v>1747</v>
      </c>
      <c r="AH2954" s="21" t="n">
        <v>2</v>
      </c>
      <c r="AI2954" s="135" t="s">
        <v>6042</v>
      </c>
      <c r="AJ2954" s="136" t="n">
        <v>8</v>
      </c>
      <c r="AK2954" s="136" t="n">
        <v>0.8299999833107</v>
      </c>
      <c r="AL2954" s="136" t="n">
        <v>563</v>
      </c>
      <c r="AM2954" s="136" t="s">
        <v>1861</v>
      </c>
    </row>
    <row r="2955" customFormat="false" ht="13" hidden="false" customHeight="false" outlineLevel="0" collapsed="false">
      <c r="AF2955" s="128" t="n">
        <v>2951</v>
      </c>
      <c r="AG2955" s="128" t="n">
        <v>1748</v>
      </c>
      <c r="AH2955" s="128" t="n">
        <v>3</v>
      </c>
      <c r="AI2955" s="138" t="s">
        <v>6043</v>
      </c>
      <c r="AJ2955" s="139" t="n">
        <v>0</v>
      </c>
      <c r="AK2955" s="139" t="n">
        <v>1</v>
      </c>
      <c r="AL2955" s="139" t="n">
        <v>730</v>
      </c>
      <c r="AM2955" s="139" t="s">
        <v>220</v>
      </c>
    </row>
    <row r="2956" customFormat="false" ht="13" hidden="false" customHeight="false" outlineLevel="0" collapsed="false">
      <c r="AF2956" s="128" t="n">
        <v>2952</v>
      </c>
      <c r="AG2956" s="128" t="n">
        <v>1749</v>
      </c>
      <c r="AH2956" s="128" t="n">
        <v>1</v>
      </c>
      <c r="AI2956" s="129" t="s">
        <v>6044</v>
      </c>
      <c r="AJ2956" s="130" t="n">
        <v>-20</v>
      </c>
      <c r="AK2956" s="130" t="n">
        <v>0.483082115650177</v>
      </c>
      <c r="AL2956" s="130" t="n">
        <v>627</v>
      </c>
      <c r="AM2956" s="130" t="s">
        <v>2053</v>
      </c>
    </row>
    <row r="2957" customFormat="false" ht="13" hidden="false" customHeight="false" outlineLevel="0" collapsed="false">
      <c r="AF2957" s="1" t="n">
        <v>2953</v>
      </c>
      <c r="AG2957" s="21" t="n">
        <v>1749</v>
      </c>
      <c r="AH2957" s="21" t="n">
        <v>2</v>
      </c>
      <c r="AI2957" s="135" t="s">
        <v>6045</v>
      </c>
      <c r="AJ2957" s="136" t="n">
        <v>15</v>
      </c>
      <c r="AK2957" s="136" t="n">
        <v>0.516917884349823</v>
      </c>
      <c r="AL2957" s="136" t="n">
        <v>708</v>
      </c>
      <c r="AM2957" s="136" t="s">
        <v>2296</v>
      </c>
    </row>
    <row r="2958" customFormat="false" ht="13" hidden="false" customHeight="false" outlineLevel="0" collapsed="false">
      <c r="AF2958" s="128" t="n">
        <v>2954</v>
      </c>
      <c r="AG2958" s="128" t="n">
        <v>1750</v>
      </c>
      <c r="AH2958" s="128" t="n">
        <v>1</v>
      </c>
      <c r="AI2958" s="129" t="s">
        <v>6046</v>
      </c>
      <c r="AJ2958" s="130" t="n">
        <v>-40</v>
      </c>
      <c r="AK2958" s="130" t="n">
        <v>0.170000001788139</v>
      </c>
      <c r="AL2958" s="130" t="n">
        <v>555</v>
      </c>
      <c r="AM2958" s="130" t="s">
        <v>1817</v>
      </c>
    </row>
    <row r="2959" customFormat="false" ht="13" hidden="false" customHeight="false" outlineLevel="0" collapsed="false">
      <c r="AF2959" s="1" t="n">
        <v>2955</v>
      </c>
      <c r="AG2959" s="21" t="n">
        <v>1750</v>
      </c>
      <c r="AH2959" s="21" t="n">
        <v>2</v>
      </c>
      <c r="AI2959" s="135" t="s">
        <v>6047</v>
      </c>
      <c r="AJ2959" s="136" t="n">
        <v>8</v>
      </c>
      <c r="AK2959" s="136" t="n">
        <v>0.8299999833107</v>
      </c>
      <c r="AL2959" s="136" t="n">
        <v>564</v>
      </c>
      <c r="AM2959" s="136" t="s">
        <v>1864</v>
      </c>
    </row>
    <row r="2960" customFormat="false" ht="13" hidden="false" customHeight="false" outlineLevel="0" collapsed="false">
      <c r="AF2960" s="128" t="n">
        <v>2956</v>
      </c>
      <c r="AG2960" s="128" t="n">
        <v>1751</v>
      </c>
      <c r="AH2960" s="128" t="n">
        <v>3</v>
      </c>
      <c r="AI2960" s="138" t="s">
        <v>6048</v>
      </c>
      <c r="AJ2960" s="139" t="n">
        <v>0</v>
      </c>
      <c r="AK2960" s="139" t="n">
        <v>1</v>
      </c>
      <c r="AL2960" s="139" t="n">
        <v>730</v>
      </c>
      <c r="AM2960" s="139" t="s">
        <v>220</v>
      </c>
    </row>
    <row r="2961" customFormat="false" ht="13" hidden="false" customHeight="false" outlineLevel="0" collapsed="false">
      <c r="AF2961" s="128" t="n">
        <v>2957</v>
      </c>
      <c r="AG2961" s="128" t="n">
        <v>1752</v>
      </c>
      <c r="AH2961" s="128" t="n">
        <v>1</v>
      </c>
      <c r="AI2961" s="129" t="s">
        <v>6049</v>
      </c>
      <c r="AJ2961" s="130" t="n">
        <v>-20</v>
      </c>
      <c r="AK2961" s="130" t="n">
        <v>0.112449243664742</v>
      </c>
      <c r="AL2961" s="130" t="n">
        <v>628</v>
      </c>
      <c r="AM2961" s="130" t="s">
        <v>2056</v>
      </c>
    </row>
    <row r="2962" customFormat="false" ht="13" hidden="false" customHeight="false" outlineLevel="0" collapsed="false">
      <c r="AF2962" s="1" t="n">
        <v>2958</v>
      </c>
      <c r="AG2962" s="21" t="n">
        <v>1752</v>
      </c>
      <c r="AH2962" s="21" t="n">
        <v>2</v>
      </c>
      <c r="AI2962" s="135" t="s">
        <v>6050</v>
      </c>
      <c r="AJ2962" s="136" t="n">
        <v>15</v>
      </c>
      <c r="AK2962" s="136" t="n">
        <v>0.88755077123642</v>
      </c>
      <c r="AL2962" s="136" t="n">
        <v>709</v>
      </c>
      <c r="AM2962" s="136" t="s">
        <v>2299</v>
      </c>
    </row>
    <row r="2963" customFormat="false" ht="13" hidden="false" customHeight="false" outlineLevel="0" collapsed="false">
      <c r="AF2963" s="128" t="n">
        <v>2959</v>
      </c>
      <c r="AG2963" s="128" t="n">
        <v>1753</v>
      </c>
      <c r="AH2963" s="128" t="n">
        <v>1</v>
      </c>
      <c r="AI2963" s="129" t="s">
        <v>6051</v>
      </c>
      <c r="AJ2963" s="130" t="n">
        <v>-40</v>
      </c>
      <c r="AK2963" s="130" t="n">
        <v>0.170000001788139</v>
      </c>
      <c r="AL2963" s="130" t="n">
        <v>556</v>
      </c>
      <c r="AM2963" s="130" t="s">
        <v>1828</v>
      </c>
    </row>
    <row r="2964" customFormat="false" ht="13" hidden="false" customHeight="false" outlineLevel="0" collapsed="false">
      <c r="AF2964" s="1" t="n">
        <v>2960</v>
      </c>
      <c r="AG2964" s="21" t="n">
        <v>1753</v>
      </c>
      <c r="AH2964" s="21" t="n">
        <v>2</v>
      </c>
      <c r="AI2964" s="135" t="s">
        <v>6052</v>
      </c>
      <c r="AJ2964" s="136" t="n">
        <v>8</v>
      </c>
      <c r="AK2964" s="136" t="n">
        <v>0.8299999833107</v>
      </c>
      <c r="AL2964" s="136" t="n">
        <v>565</v>
      </c>
      <c r="AM2964" s="136" t="s">
        <v>1867</v>
      </c>
    </row>
    <row r="2965" customFormat="false" ht="13" hidden="false" customHeight="false" outlineLevel="0" collapsed="false">
      <c r="AF2965" s="128" t="n">
        <v>2961</v>
      </c>
      <c r="AG2965" s="128" t="n">
        <v>1754</v>
      </c>
      <c r="AH2965" s="128" t="n">
        <v>1</v>
      </c>
      <c r="AI2965" s="129" t="s">
        <v>6053</v>
      </c>
      <c r="AJ2965" s="130" t="n">
        <v>-20</v>
      </c>
      <c r="AK2965" s="130" t="n">
        <v>0.498192965984345</v>
      </c>
      <c r="AL2965" s="130" t="n">
        <v>548</v>
      </c>
      <c r="AM2965" s="130" t="s">
        <v>1712</v>
      </c>
    </row>
    <row r="2966" customFormat="false" ht="13" hidden="false" customHeight="false" outlineLevel="0" collapsed="false">
      <c r="AF2966" s="1" t="n">
        <v>2962</v>
      </c>
      <c r="AG2966" s="21" t="n">
        <v>1754</v>
      </c>
      <c r="AH2966" s="21" t="n">
        <v>2</v>
      </c>
      <c r="AI2966" s="135" t="s">
        <v>6054</v>
      </c>
      <c r="AJ2966" s="136" t="n">
        <v>80</v>
      </c>
      <c r="AK2966" s="136" t="n">
        <v>0.501807034015656</v>
      </c>
      <c r="AL2966" s="136" t="n">
        <v>549</v>
      </c>
      <c r="AM2966" s="136" t="s">
        <v>1727</v>
      </c>
    </row>
    <row r="2967" customFormat="false" ht="13" hidden="false" customHeight="false" outlineLevel="0" collapsed="false">
      <c r="AF2967" s="128" t="n">
        <v>2963</v>
      </c>
      <c r="AG2967" s="128" t="n">
        <v>1755</v>
      </c>
      <c r="AH2967" s="128" t="n">
        <v>3</v>
      </c>
      <c r="AI2967" s="138" t="s">
        <v>6055</v>
      </c>
      <c r="AJ2967" s="139" t="n">
        <v>0</v>
      </c>
      <c r="AK2967" s="139" t="n">
        <v>1</v>
      </c>
      <c r="AL2967" s="139" t="n">
        <v>730</v>
      </c>
      <c r="AM2967" s="139" t="s">
        <v>220</v>
      </c>
    </row>
    <row r="2968" customFormat="false" ht="13" hidden="false" customHeight="false" outlineLevel="0" collapsed="false">
      <c r="AF2968" s="128" t="n">
        <v>2964</v>
      </c>
      <c r="AG2968" s="128" t="n">
        <v>1756</v>
      </c>
      <c r="AH2968" s="128" t="n">
        <v>1</v>
      </c>
      <c r="AI2968" s="129" t="s">
        <v>6056</v>
      </c>
      <c r="AJ2968" s="130" t="n">
        <v>-20</v>
      </c>
      <c r="AK2968" s="130" t="n">
        <v>0.121603243052959</v>
      </c>
      <c r="AL2968" s="130" t="n">
        <v>629</v>
      </c>
      <c r="AM2968" s="130" t="s">
        <v>2059</v>
      </c>
    </row>
    <row r="2969" customFormat="false" ht="13" hidden="false" customHeight="false" outlineLevel="0" collapsed="false">
      <c r="AF2969" s="1" t="n">
        <v>2965</v>
      </c>
      <c r="AG2969" s="21" t="n">
        <v>1756</v>
      </c>
      <c r="AH2969" s="21" t="n">
        <v>2</v>
      </c>
      <c r="AI2969" s="135" t="s">
        <v>6057</v>
      </c>
      <c r="AJ2969" s="136" t="n">
        <v>15</v>
      </c>
      <c r="AK2969" s="136" t="n">
        <v>0.87839674949646</v>
      </c>
      <c r="AL2969" s="136" t="n">
        <v>710</v>
      </c>
      <c r="AM2969" s="136" t="s">
        <v>2302</v>
      </c>
    </row>
    <row r="2970" customFormat="false" ht="13" hidden="false" customHeight="false" outlineLevel="0" collapsed="false">
      <c r="AF2970" s="128" t="n">
        <v>2966</v>
      </c>
      <c r="AG2970" s="128" t="n">
        <v>1757</v>
      </c>
      <c r="AH2970" s="128" t="n">
        <v>1</v>
      </c>
      <c r="AI2970" s="129" t="s">
        <v>6058</v>
      </c>
      <c r="AJ2970" s="130" t="n">
        <v>-40</v>
      </c>
      <c r="AK2970" s="130" t="n">
        <v>0.170000001788139</v>
      </c>
      <c r="AL2970" s="130" t="n">
        <v>557</v>
      </c>
      <c r="AM2970" s="130" t="s">
        <v>1843</v>
      </c>
    </row>
    <row r="2971" customFormat="false" ht="13" hidden="false" customHeight="false" outlineLevel="0" collapsed="false">
      <c r="AF2971" s="1" t="n">
        <v>2967</v>
      </c>
      <c r="AG2971" s="21" t="n">
        <v>1757</v>
      </c>
      <c r="AH2971" s="21" t="n">
        <v>2</v>
      </c>
      <c r="AI2971" s="135" t="s">
        <v>6059</v>
      </c>
      <c r="AJ2971" s="136" t="n">
        <v>8</v>
      </c>
      <c r="AK2971" s="136" t="n">
        <v>0.8299999833107</v>
      </c>
      <c r="AL2971" s="136" t="n">
        <v>566</v>
      </c>
      <c r="AM2971" s="136" t="s">
        <v>1870</v>
      </c>
    </row>
    <row r="2972" customFormat="false" ht="13" hidden="false" customHeight="false" outlineLevel="0" collapsed="false">
      <c r="AF2972" s="128" t="n">
        <v>2968</v>
      </c>
      <c r="AG2972" s="128" t="n">
        <v>1758</v>
      </c>
      <c r="AH2972" s="128" t="n">
        <v>3</v>
      </c>
      <c r="AI2972" s="138" t="s">
        <v>6060</v>
      </c>
      <c r="AJ2972" s="139" t="n">
        <v>0</v>
      </c>
      <c r="AK2972" s="139" t="n">
        <v>1</v>
      </c>
      <c r="AL2972" s="139" t="n">
        <v>730</v>
      </c>
      <c r="AM2972" s="139" t="s">
        <v>220</v>
      </c>
    </row>
    <row r="2973" customFormat="false" ht="13" hidden="false" customHeight="false" outlineLevel="0" collapsed="false">
      <c r="AF2973" s="128" t="n">
        <v>2969</v>
      </c>
      <c r="AG2973" s="128" t="n">
        <v>1759</v>
      </c>
      <c r="AH2973" s="128" t="n">
        <v>1</v>
      </c>
      <c r="AI2973" s="129" t="s">
        <v>6061</v>
      </c>
      <c r="AJ2973" s="130" t="n">
        <v>-20</v>
      </c>
      <c r="AK2973" s="130" t="n">
        <v>0.103361167013645</v>
      </c>
      <c r="AL2973" s="130" t="n">
        <v>630</v>
      </c>
      <c r="AM2973" s="130" t="s">
        <v>2062</v>
      </c>
    </row>
    <row r="2974" customFormat="false" ht="13" hidden="false" customHeight="false" outlineLevel="0" collapsed="false">
      <c r="AF2974" s="1" t="n">
        <v>2970</v>
      </c>
      <c r="AG2974" s="21" t="n">
        <v>1759</v>
      </c>
      <c r="AH2974" s="21" t="n">
        <v>2</v>
      </c>
      <c r="AI2974" s="135" t="s">
        <v>6062</v>
      </c>
      <c r="AJ2974" s="136" t="n">
        <v>15</v>
      </c>
      <c r="AK2974" s="136" t="n">
        <v>0.896638810634613</v>
      </c>
      <c r="AL2974" s="136" t="n">
        <v>711</v>
      </c>
      <c r="AM2974" s="136" t="s">
        <v>2305</v>
      </c>
    </row>
    <row r="2975" customFormat="false" ht="13" hidden="false" customHeight="false" outlineLevel="0" collapsed="false">
      <c r="AF2975" s="128" t="n">
        <v>2971</v>
      </c>
      <c r="AG2975" s="128" t="n">
        <v>1760</v>
      </c>
      <c r="AH2975" s="128" t="n">
        <v>1</v>
      </c>
      <c r="AI2975" s="129" t="s">
        <v>6063</v>
      </c>
      <c r="AJ2975" s="130" t="n">
        <v>-40</v>
      </c>
      <c r="AK2975" s="130" t="n">
        <v>0.170000001788139</v>
      </c>
      <c r="AL2975" s="130" t="n">
        <v>558</v>
      </c>
      <c r="AM2975" s="130" t="s">
        <v>1846</v>
      </c>
    </row>
    <row r="2976" customFormat="false" ht="13" hidden="false" customHeight="false" outlineLevel="0" collapsed="false">
      <c r="AF2976" s="1" t="n">
        <v>2972</v>
      </c>
      <c r="AG2976" s="21" t="n">
        <v>1760</v>
      </c>
      <c r="AH2976" s="21" t="n">
        <v>2</v>
      </c>
      <c r="AI2976" s="135" t="s">
        <v>6064</v>
      </c>
      <c r="AJ2976" s="136" t="n">
        <v>8</v>
      </c>
      <c r="AK2976" s="136" t="n">
        <v>0.8299999833107</v>
      </c>
      <c r="AL2976" s="136" t="n">
        <v>567</v>
      </c>
      <c r="AM2976" s="136" t="s">
        <v>1873</v>
      </c>
    </row>
    <row r="2977" customFormat="false" ht="13" hidden="false" customHeight="false" outlineLevel="0" collapsed="false">
      <c r="AF2977" s="128" t="n">
        <v>2973</v>
      </c>
      <c r="AG2977" s="128" t="n">
        <v>1761</v>
      </c>
      <c r="AH2977" s="128" t="n">
        <v>3</v>
      </c>
      <c r="AI2977" s="138" t="s">
        <v>6065</v>
      </c>
      <c r="AJ2977" s="139" t="n">
        <v>0</v>
      </c>
      <c r="AK2977" s="139" t="n">
        <v>1</v>
      </c>
      <c r="AL2977" s="139" t="n">
        <v>730</v>
      </c>
      <c r="AM2977" s="139" t="s">
        <v>220</v>
      </c>
    </row>
    <row r="2978" customFormat="false" ht="13" hidden="false" customHeight="false" outlineLevel="0" collapsed="false">
      <c r="AF2978" s="128" t="n">
        <v>2974</v>
      </c>
      <c r="AG2978" s="128" t="n">
        <v>1762</v>
      </c>
      <c r="AH2978" s="128" t="n">
        <v>1</v>
      </c>
      <c r="AI2978" s="129" t="s">
        <v>6066</v>
      </c>
      <c r="AJ2978" s="130" t="n">
        <v>-20</v>
      </c>
      <c r="AK2978" s="130" t="n">
        <v>0.325306057929993</v>
      </c>
      <c r="AL2978" s="130" t="n">
        <v>631</v>
      </c>
      <c r="AM2978" s="130" t="s">
        <v>2065</v>
      </c>
    </row>
    <row r="2979" customFormat="false" ht="13" hidden="false" customHeight="false" outlineLevel="0" collapsed="false">
      <c r="AF2979" s="1" t="n">
        <v>2975</v>
      </c>
      <c r="AG2979" s="21" t="n">
        <v>1762</v>
      </c>
      <c r="AH2979" s="21" t="n">
        <v>2</v>
      </c>
      <c r="AI2979" s="135" t="s">
        <v>6067</v>
      </c>
      <c r="AJ2979" s="136" t="n">
        <v>15</v>
      </c>
      <c r="AK2979" s="136" t="n">
        <v>0.674693942070007</v>
      </c>
      <c r="AL2979" s="136" t="n">
        <v>712</v>
      </c>
      <c r="AM2979" s="136" t="s">
        <v>2308</v>
      </c>
    </row>
    <row r="2980" customFormat="false" ht="13" hidden="false" customHeight="false" outlineLevel="0" collapsed="false">
      <c r="AF2980" s="128" t="n">
        <v>2976</v>
      </c>
      <c r="AG2980" s="128" t="n">
        <v>1763</v>
      </c>
      <c r="AH2980" s="128" t="n">
        <v>1</v>
      </c>
      <c r="AI2980" s="129" t="s">
        <v>6068</v>
      </c>
      <c r="AJ2980" s="130" t="n">
        <v>-20</v>
      </c>
      <c r="AK2980" s="130" t="n">
        <v>0.535480976104736</v>
      </c>
      <c r="AL2980" s="130" t="n">
        <v>553</v>
      </c>
      <c r="AM2980" s="130" t="s">
        <v>1791</v>
      </c>
    </row>
    <row r="2981" customFormat="false" ht="13" hidden="false" customHeight="false" outlineLevel="0" collapsed="false">
      <c r="AF2981" s="1" t="n">
        <v>2977</v>
      </c>
      <c r="AG2981" s="21" t="n">
        <v>1763</v>
      </c>
      <c r="AH2981" s="21" t="n">
        <v>2</v>
      </c>
      <c r="AI2981" s="135" t="s">
        <v>6069</v>
      </c>
      <c r="AJ2981" s="136" t="n">
        <v>40</v>
      </c>
      <c r="AK2981" s="136" t="n">
        <v>0.464519023895264</v>
      </c>
      <c r="AL2981" s="136" t="n">
        <v>556</v>
      </c>
      <c r="AM2981" s="136" t="s">
        <v>1828</v>
      </c>
    </row>
    <row r="2982" customFormat="false" ht="13" hidden="false" customHeight="false" outlineLevel="0" collapsed="false">
      <c r="AF2982" s="128" t="n">
        <v>2978</v>
      </c>
      <c r="AG2982" s="128" t="n">
        <v>1764</v>
      </c>
      <c r="AH2982" s="128" t="n">
        <v>1</v>
      </c>
      <c r="AI2982" s="129" t="s">
        <v>6070</v>
      </c>
      <c r="AJ2982" s="130" t="n">
        <v>-20</v>
      </c>
      <c r="AK2982" s="130" t="n">
        <v>0.54606568813324</v>
      </c>
      <c r="AL2982" s="130" t="n">
        <v>551</v>
      </c>
      <c r="AM2982" s="130" t="s">
        <v>1761</v>
      </c>
    </row>
    <row r="2983" customFormat="false" ht="13" hidden="false" customHeight="false" outlineLevel="0" collapsed="false">
      <c r="AF2983" s="1" t="n">
        <v>2979</v>
      </c>
      <c r="AG2983" s="21" t="n">
        <v>1764</v>
      </c>
      <c r="AH2983" s="21" t="n">
        <v>2</v>
      </c>
      <c r="AI2983" s="135" t="s">
        <v>6071</v>
      </c>
      <c r="AJ2983" s="136" t="n">
        <v>80</v>
      </c>
      <c r="AK2983" s="136" t="n">
        <v>0.45393431186676</v>
      </c>
      <c r="AL2983" s="136" t="n">
        <v>552</v>
      </c>
      <c r="AM2983" s="136" t="s">
        <v>1776</v>
      </c>
    </row>
    <row r="2984" customFormat="false" ht="13" hidden="false" customHeight="false" outlineLevel="0" collapsed="false">
      <c r="AF2984" s="128" t="n">
        <v>2980</v>
      </c>
      <c r="AG2984" s="128" t="n">
        <v>1765</v>
      </c>
      <c r="AH2984" s="128" t="n">
        <v>3</v>
      </c>
      <c r="AI2984" s="138" t="s">
        <v>6072</v>
      </c>
      <c r="AJ2984" s="139" t="n">
        <v>0</v>
      </c>
      <c r="AK2984" s="139" t="n">
        <v>1</v>
      </c>
      <c r="AL2984" s="139" t="n">
        <v>730</v>
      </c>
      <c r="AM2984" s="139" t="s">
        <v>220</v>
      </c>
    </row>
    <row r="2985" customFormat="false" ht="13" hidden="false" customHeight="false" outlineLevel="0" collapsed="false">
      <c r="AF2985" s="128" t="n">
        <v>2981</v>
      </c>
      <c r="AG2985" s="128" t="n">
        <v>1766</v>
      </c>
      <c r="AH2985" s="128" t="n">
        <v>1</v>
      </c>
      <c r="AI2985" s="129" t="s">
        <v>6073</v>
      </c>
      <c r="AJ2985" s="130" t="n">
        <v>-20</v>
      </c>
      <c r="AK2985" s="130" t="n">
        <v>0.356241106987</v>
      </c>
      <c r="AL2985" s="130" t="n">
        <v>632</v>
      </c>
      <c r="AM2985" s="130" t="s">
        <v>2068</v>
      </c>
    </row>
    <row r="2986" customFormat="false" ht="13" hidden="false" customHeight="false" outlineLevel="0" collapsed="false">
      <c r="AF2986" s="1" t="n">
        <v>2982</v>
      </c>
      <c r="AG2986" s="21" t="n">
        <v>1766</v>
      </c>
      <c r="AH2986" s="21" t="n">
        <v>2</v>
      </c>
      <c r="AI2986" s="135" t="s">
        <v>6074</v>
      </c>
      <c r="AJ2986" s="136" t="n">
        <v>15</v>
      </c>
      <c r="AK2986" s="136" t="n">
        <v>0.643758893013001</v>
      </c>
      <c r="AL2986" s="136" t="n">
        <v>713</v>
      </c>
      <c r="AM2986" s="136" t="s">
        <v>2311</v>
      </c>
    </row>
    <row r="2987" customFormat="false" ht="13" hidden="false" customHeight="false" outlineLevel="0" collapsed="false">
      <c r="AF2987" s="128" t="n">
        <v>2983</v>
      </c>
      <c r="AG2987" s="128" t="n">
        <v>1767</v>
      </c>
      <c r="AH2987" s="128" t="n">
        <v>1</v>
      </c>
      <c r="AI2987" s="129" t="s">
        <v>6075</v>
      </c>
      <c r="AJ2987" s="130" t="n">
        <v>-20</v>
      </c>
      <c r="AK2987" s="130" t="n">
        <v>0.576204657554627</v>
      </c>
      <c r="AL2987" s="130" t="n">
        <v>554</v>
      </c>
      <c r="AM2987" s="130" t="s">
        <v>1806</v>
      </c>
    </row>
    <row r="2988" customFormat="false" ht="13" hidden="false" customHeight="false" outlineLevel="0" collapsed="false">
      <c r="AF2988" s="1" t="n">
        <v>2984</v>
      </c>
      <c r="AG2988" s="21" t="n">
        <v>1767</v>
      </c>
      <c r="AH2988" s="21" t="n">
        <v>2</v>
      </c>
      <c r="AI2988" s="135" t="s">
        <v>6076</v>
      </c>
      <c r="AJ2988" s="136" t="n">
        <v>40</v>
      </c>
      <c r="AK2988" s="136" t="n">
        <v>0.423795372247696</v>
      </c>
      <c r="AL2988" s="136" t="n">
        <v>557</v>
      </c>
      <c r="AM2988" s="136" t="s">
        <v>1843</v>
      </c>
    </row>
    <row r="2989" customFormat="false" ht="13" hidden="false" customHeight="false" outlineLevel="0" collapsed="false">
      <c r="AF2989" s="128" t="n">
        <v>2985</v>
      </c>
      <c r="AG2989" s="128" t="n">
        <v>1768</v>
      </c>
      <c r="AH2989" s="128" t="n">
        <v>3</v>
      </c>
      <c r="AI2989" s="138" t="s">
        <v>6077</v>
      </c>
      <c r="AJ2989" s="139" t="n">
        <v>0</v>
      </c>
      <c r="AK2989" s="139" t="n">
        <v>1</v>
      </c>
      <c r="AL2989" s="139" t="n">
        <v>730</v>
      </c>
      <c r="AM2989" s="139" t="s">
        <v>220</v>
      </c>
    </row>
    <row r="2990" customFormat="false" ht="13" hidden="false" customHeight="false" outlineLevel="0" collapsed="false">
      <c r="AF2990" s="128" t="n">
        <v>2986</v>
      </c>
      <c r="AG2990" s="128" t="n">
        <v>1769</v>
      </c>
      <c r="AH2990" s="128" t="n">
        <v>1</v>
      </c>
      <c r="AI2990" s="129" t="s">
        <v>6078</v>
      </c>
      <c r="AJ2990" s="130" t="n">
        <v>-20</v>
      </c>
      <c r="AK2990" s="130" t="n">
        <v>0.288092344999313</v>
      </c>
      <c r="AL2990" s="130" t="n">
        <v>633</v>
      </c>
      <c r="AM2990" s="130" t="s">
        <v>2071</v>
      </c>
    </row>
    <row r="2991" customFormat="false" ht="13" hidden="false" customHeight="false" outlineLevel="0" collapsed="false">
      <c r="AF2991" s="1" t="n">
        <v>2987</v>
      </c>
      <c r="AG2991" s="21" t="n">
        <v>1769</v>
      </c>
      <c r="AH2991" s="21" t="n">
        <v>2</v>
      </c>
      <c r="AI2991" s="135" t="s">
        <v>6079</v>
      </c>
      <c r="AJ2991" s="136" t="n">
        <v>15</v>
      </c>
      <c r="AK2991" s="136" t="n">
        <v>0.711907625198364</v>
      </c>
      <c r="AL2991" s="136" t="n">
        <v>714</v>
      </c>
      <c r="AM2991" s="136" t="s">
        <v>2314</v>
      </c>
    </row>
    <row r="2992" customFormat="false" ht="13" hidden="false" customHeight="false" outlineLevel="0" collapsed="false">
      <c r="AF2992" s="128" t="n">
        <v>2988</v>
      </c>
      <c r="AG2992" s="128" t="n">
        <v>1770</v>
      </c>
      <c r="AH2992" s="128" t="n">
        <v>1</v>
      </c>
      <c r="AI2992" s="129" t="s">
        <v>6080</v>
      </c>
      <c r="AJ2992" s="130" t="n">
        <v>-20</v>
      </c>
      <c r="AK2992" s="130" t="n">
        <v>0.486491948366165</v>
      </c>
      <c r="AL2992" s="130" t="n">
        <v>555</v>
      </c>
      <c r="AM2992" s="130" t="s">
        <v>1817</v>
      </c>
    </row>
    <row r="2993" customFormat="false" ht="13" hidden="false" customHeight="false" outlineLevel="0" collapsed="false">
      <c r="AF2993" s="1" t="n">
        <v>2989</v>
      </c>
      <c r="AG2993" s="21" t="n">
        <v>1770</v>
      </c>
      <c r="AH2993" s="21" t="n">
        <v>2</v>
      </c>
      <c r="AI2993" s="135" t="s">
        <v>6081</v>
      </c>
      <c r="AJ2993" s="136" t="n">
        <v>40</v>
      </c>
      <c r="AK2993" s="136" t="n">
        <v>0.513508021831513</v>
      </c>
      <c r="AL2993" s="136" t="n">
        <v>558</v>
      </c>
      <c r="AM2993" s="136" t="s">
        <v>1846</v>
      </c>
    </row>
    <row r="2994" customFormat="false" ht="13" hidden="false" customHeight="false" outlineLevel="0" collapsed="false">
      <c r="AF2994" s="128" t="n">
        <v>2990</v>
      </c>
      <c r="AG2994" s="128" t="n">
        <v>1771</v>
      </c>
      <c r="AH2994" s="128" t="n">
        <v>3</v>
      </c>
      <c r="AI2994" s="138" t="s">
        <v>6082</v>
      </c>
      <c r="AJ2994" s="139" t="n">
        <v>0</v>
      </c>
      <c r="AK2994" s="139" t="n">
        <v>1</v>
      </c>
      <c r="AL2994" s="139" t="n">
        <v>730</v>
      </c>
      <c r="AM2994" s="139" t="s">
        <v>220</v>
      </c>
    </row>
    <row r="2995" customFormat="false" ht="13" hidden="false" customHeight="false" outlineLevel="0" collapsed="false">
      <c r="AF2995" s="128" t="n">
        <v>2991</v>
      </c>
      <c r="AG2995" s="128" t="n">
        <v>1772</v>
      </c>
      <c r="AH2995" s="128" t="n">
        <v>1</v>
      </c>
      <c r="AI2995" s="129" t="s">
        <v>6083</v>
      </c>
      <c r="AJ2995" s="130" t="n">
        <v>-20</v>
      </c>
      <c r="AK2995" s="130" t="n">
        <v>0.509955048561096</v>
      </c>
      <c r="AL2995" s="130" t="n">
        <v>634</v>
      </c>
      <c r="AM2995" s="130" t="s">
        <v>2074</v>
      </c>
    </row>
    <row r="2996" customFormat="false" ht="13" hidden="false" customHeight="false" outlineLevel="0" collapsed="false">
      <c r="AF2996" s="1" t="n">
        <v>2992</v>
      </c>
      <c r="AG2996" s="21" t="n">
        <v>1772</v>
      </c>
      <c r="AH2996" s="21" t="n">
        <v>2</v>
      </c>
      <c r="AI2996" s="135" t="s">
        <v>6084</v>
      </c>
      <c r="AJ2996" s="136" t="n">
        <v>15</v>
      </c>
      <c r="AK2996" s="136" t="n">
        <v>0.490044921636581</v>
      </c>
      <c r="AL2996" s="136" t="n">
        <v>715</v>
      </c>
      <c r="AM2996" s="136" t="s">
        <v>2317</v>
      </c>
    </row>
    <row r="2997" customFormat="false" ht="13" hidden="false" customHeight="false" outlineLevel="0" collapsed="false">
      <c r="AF2997" s="128" t="n">
        <v>2993</v>
      </c>
      <c r="AG2997" s="128" t="n">
        <v>1773</v>
      </c>
      <c r="AH2997" s="128" t="n">
        <v>1</v>
      </c>
      <c r="AI2997" s="129" t="s">
        <v>6085</v>
      </c>
      <c r="AJ2997" s="130" t="n">
        <v>-20</v>
      </c>
      <c r="AK2997" s="130" t="n">
        <v>0.587594330310822</v>
      </c>
      <c r="AL2997" s="130" t="n">
        <v>554</v>
      </c>
      <c r="AM2997" s="130" t="s">
        <v>1806</v>
      </c>
    </row>
    <row r="2998" customFormat="false" ht="13" hidden="false" customHeight="false" outlineLevel="0" collapsed="false">
      <c r="AF2998" s="1" t="n">
        <v>2994</v>
      </c>
      <c r="AG2998" s="21" t="n">
        <v>1773</v>
      </c>
      <c r="AH2998" s="21" t="n">
        <v>2</v>
      </c>
      <c r="AI2998" s="135" t="s">
        <v>6086</v>
      </c>
      <c r="AJ2998" s="136" t="n">
        <v>80</v>
      </c>
      <c r="AK2998" s="136" t="n">
        <v>0.412405669689178</v>
      </c>
      <c r="AL2998" s="136" t="n">
        <v>555</v>
      </c>
      <c r="AM2998" s="136" t="s">
        <v>1817</v>
      </c>
    </row>
    <row r="2999" customFormat="false" ht="13" hidden="false" customHeight="false" outlineLevel="0" collapsed="false">
      <c r="AF2999" s="128" t="n">
        <v>2995</v>
      </c>
      <c r="AG2999" s="128" t="n">
        <v>1774</v>
      </c>
      <c r="AH2999" s="128" t="n">
        <v>3</v>
      </c>
      <c r="AI2999" s="138" t="s">
        <v>6087</v>
      </c>
      <c r="AJ2999" s="139" t="n">
        <v>0</v>
      </c>
      <c r="AK2999" s="139" t="n">
        <v>1</v>
      </c>
      <c r="AL2999" s="139" t="n">
        <v>730</v>
      </c>
      <c r="AM2999" s="139" t="s">
        <v>220</v>
      </c>
    </row>
    <row r="3000" customFormat="false" ht="13" hidden="false" customHeight="false" outlineLevel="0" collapsed="false">
      <c r="AF3000" s="128" t="n">
        <v>2996</v>
      </c>
      <c r="AG3000" s="128" t="n">
        <v>1775</v>
      </c>
      <c r="AH3000" s="128" t="n">
        <v>1</v>
      </c>
      <c r="AI3000" s="129" t="s">
        <v>6088</v>
      </c>
      <c r="AJ3000" s="130" t="n">
        <v>-20</v>
      </c>
      <c r="AK3000" s="130" t="n">
        <v>0.528815984725952</v>
      </c>
      <c r="AL3000" s="130" t="n">
        <v>635</v>
      </c>
      <c r="AM3000" s="130" t="s">
        <v>2077</v>
      </c>
    </row>
    <row r="3001" customFormat="false" ht="13" hidden="false" customHeight="false" outlineLevel="0" collapsed="false">
      <c r="AF3001" s="1" t="n">
        <v>2997</v>
      </c>
      <c r="AG3001" s="21" t="n">
        <v>1775</v>
      </c>
      <c r="AH3001" s="21" t="n">
        <v>2</v>
      </c>
      <c r="AI3001" s="135" t="s">
        <v>6089</v>
      </c>
      <c r="AJ3001" s="136" t="n">
        <v>15</v>
      </c>
      <c r="AK3001" s="136" t="n">
        <v>0.47118404507637</v>
      </c>
      <c r="AL3001" s="136" t="n">
        <v>716</v>
      </c>
      <c r="AM3001" s="136" t="s">
        <v>2320</v>
      </c>
    </row>
    <row r="3002" customFormat="false" ht="13" hidden="false" customHeight="false" outlineLevel="0" collapsed="false">
      <c r="AF3002" s="128" t="n">
        <v>2998</v>
      </c>
      <c r="AG3002" s="128" t="n">
        <v>1776</v>
      </c>
      <c r="AH3002" s="128" t="n">
        <v>3</v>
      </c>
      <c r="AI3002" s="138" t="s">
        <v>6090</v>
      </c>
      <c r="AJ3002" s="139" t="n">
        <v>0</v>
      </c>
      <c r="AK3002" s="139" t="n">
        <v>1</v>
      </c>
      <c r="AL3002" s="139" t="n">
        <v>730</v>
      </c>
      <c r="AM3002" s="139" t="s">
        <v>220</v>
      </c>
    </row>
    <row r="3003" customFormat="false" ht="13" hidden="false" customHeight="false" outlineLevel="0" collapsed="false">
      <c r="AF3003" s="128" t="n">
        <v>2999</v>
      </c>
      <c r="AG3003" s="128" t="n">
        <v>1777</v>
      </c>
      <c r="AH3003" s="128" t="n">
        <v>1</v>
      </c>
      <c r="AI3003" s="129" t="s">
        <v>6091</v>
      </c>
      <c r="AJ3003" s="130" t="n">
        <v>-20</v>
      </c>
      <c r="AK3003" s="130" t="n">
        <v>0.483082115650177</v>
      </c>
      <c r="AL3003" s="130" t="n">
        <v>636</v>
      </c>
      <c r="AM3003" s="130" t="s">
        <v>2080</v>
      </c>
    </row>
    <row r="3004" customFormat="false" ht="13" hidden="false" customHeight="false" outlineLevel="0" collapsed="false">
      <c r="AF3004" s="1" t="n">
        <v>3000</v>
      </c>
      <c r="AG3004" s="21" t="n">
        <v>1777</v>
      </c>
      <c r="AH3004" s="21" t="n">
        <v>2</v>
      </c>
      <c r="AI3004" s="135" t="s">
        <v>6092</v>
      </c>
      <c r="AJ3004" s="136" t="n">
        <v>15</v>
      </c>
      <c r="AK3004" s="136" t="n">
        <v>0.516917884349823</v>
      </c>
      <c r="AL3004" s="136" t="n">
        <v>717</v>
      </c>
      <c r="AM3004" s="136" t="s">
        <v>2323</v>
      </c>
    </row>
    <row r="3005" customFormat="false" ht="13" hidden="false" customHeight="false" outlineLevel="0" collapsed="false">
      <c r="AF3005" s="128" t="n">
        <v>3001</v>
      </c>
      <c r="AG3005" s="128" t="n">
        <v>1778</v>
      </c>
      <c r="AH3005" s="128" t="n">
        <v>3</v>
      </c>
      <c r="AI3005" s="138" t="s">
        <v>6093</v>
      </c>
      <c r="AJ3005" s="139" t="n">
        <v>0</v>
      </c>
      <c r="AK3005" s="139" t="n">
        <v>1</v>
      </c>
      <c r="AL3005" s="139" t="n">
        <v>730</v>
      </c>
      <c r="AM3005" s="139" t="s">
        <v>220</v>
      </c>
    </row>
    <row r="3006" customFormat="false" ht="13" hidden="false" customHeight="false" outlineLevel="0" collapsed="false">
      <c r="AF3006" s="128" t="n">
        <v>3002</v>
      </c>
      <c r="AG3006" s="128" t="n">
        <v>1779</v>
      </c>
      <c r="AH3006" s="128" t="n">
        <v>1</v>
      </c>
      <c r="AI3006" s="129" t="s">
        <v>6094</v>
      </c>
      <c r="AJ3006" s="130" t="n">
        <v>-20</v>
      </c>
      <c r="AK3006" s="130" t="n">
        <v>0.112449243664742</v>
      </c>
      <c r="AL3006" s="130" t="n">
        <v>637</v>
      </c>
      <c r="AM3006" s="130" t="s">
        <v>2083</v>
      </c>
    </row>
    <row r="3007" customFormat="false" ht="13" hidden="false" customHeight="false" outlineLevel="0" collapsed="false">
      <c r="AF3007" s="1" t="n">
        <v>3003</v>
      </c>
      <c r="AG3007" s="21" t="n">
        <v>1779</v>
      </c>
      <c r="AH3007" s="21" t="n">
        <v>2</v>
      </c>
      <c r="AI3007" s="135" t="s">
        <v>6095</v>
      </c>
      <c r="AJ3007" s="136" t="n">
        <v>15</v>
      </c>
      <c r="AK3007" s="136" t="n">
        <v>0.88755077123642</v>
      </c>
      <c r="AL3007" s="136" t="n">
        <v>718</v>
      </c>
      <c r="AM3007" s="136" t="s">
        <v>2326</v>
      </c>
    </row>
    <row r="3008" customFormat="false" ht="13" hidden="false" customHeight="false" outlineLevel="0" collapsed="false">
      <c r="AF3008" s="128" t="n">
        <v>3004</v>
      </c>
      <c r="AG3008" s="128" t="n">
        <v>1780</v>
      </c>
      <c r="AH3008" s="128" t="n">
        <v>1</v>
      </c>
      <c r="AI3008" s="129" t="s">
        <v>6096</v>
      </c>
      <c r="AJ3008" s="130" t="n">
        <v>-20</v>
      </c>
      <c r="AK3008" s="130" t="n">
        <v>0.498192965984345</v>
      </c>
      <c r="AL3008" s="130" t="n">
        <v>557</v>
      </c>
      <c r="AM3008" s="130" t="s">
        <v>1843</v>
      </c>
    </row>
    <row r="3009" customFormat="false" ht="13" hidden="false" customHeight="false" outlineLevel="0" collapsed="false">
      <c r="AF3009" s="1" t="n">
        <v>3005</v>
      </c>
      <c r="AG3009" s="21" t="n">
        <v>1780</v>
      </c>
      <c r="AH3009" s="21" t="n">
        <v>2</v>
      </c>
      <c r="AI3009" s="135" t="s">
        <v>6097</v>
      </c>
      <c r="AJ3009" s="136" t="n">
        <v>80</v>
      </c>
      <c r="AK3009" s="136" t="n">
        <v>0.501807034015656</v>
      </c>
      <c r="AL3009" s="136" t="n">
        <v>558</v>
      </c>
      <c r="AM3009" s="136" t="s">
        <v>1846</v>
      </c>
    </row>
    <row r="3010" customFormat="false" ht="13" hidden="false" customHeight="false" outlineLevel="0" collapsed="false">
      <c r="AF3010" s="128" t="n">
        <v>3006</v>
      </c>
      <c r="AG3010" s="128" t="n">
        <v>1781</v>
      </c>
      <c r="AH3010" s="128" t="n">
        <v>3</v>
      </c>
      <c r="AI3010" s="138" t="s">
        <v>6098</v>
      </c>
      <c r="AJ3010" s="139" t="n">
        <v>0</v>
      </c>
      <c r="AK3010" s="139" t="n">
        <v>1</v>
      </c>
      <c r="AL3010" s="139" t="n">
        <v>730</v>
      </c>
      <c r="AM3010" s="139" t="s">
        <v>220</v>
      </c>
    </row>
    <row r="3011" customFormat="false" ht="13" hidden="false" customHeight="false" outlineLevel="0" collapsed="false">
      <c r="AF3011" s="128" t="n">
        <v>3007</v>
      </c>
      <c r="AG3011" s="128" t="n">
        <v>1782</v>
      </c>
      <c r="AH3011" s="128" t="n">
        <v>1</v>
      </c>
      <c r="AI3011" s="129" t="s">
        <v>6099</v>
      </c>
      <c r="AJ3011" s="130" t="n">
        <v>-20</v>
      </c>
      <c r="AK3011" s="130" t="n">
        <v>0.121603243052959</v>
      </c>
      <c r="AL3011" s="130" t="n">
        <v>638</v>
      </c>
      <c r="AM3011" s="130" t="s">
        <v>2086</v>
      </c>
    </row>
    <row r="3012" customFormat="false" ht="13" hidden="false" customHeight="false" outlineLevel="0" collapsed="false">
      <c r="AF3012" s="1" t="n">
        <v>3008</v>
      </c>
      <c r="AG3012" s="21" t="n">
        <v>1782</v>
      </c>
      <c r="AH3012" s="21" t="n">
        <v>2</v>
      </c>
      <c r="AI3012" s="135" t="s">
        <v>6100</v>
      </c>
      <c r="AJ3012" s="136" t="n">
        <v>15</v>
      </c>
      <c r="AK3012" s="136" t="n">
        <v>0.87839674949646</v>
      </c>
      <c r="AL3012" s="136" t="n">
        <v>719</v>
      </c>
      <c r="AM3012" s="136" t="s">
        <v>2329</v>
      </c>
    </row>
    <row r="3013" customFormat="false" ht="13" hidden="false" customHeight="false" outlineLevel="0" collapsed="false">
      <c r="AF3013" s="128" t="n">
        <v>3009</v>
      </c>
      <c r="AG3013" s="128" t="n">
        <v>1783</v>
      </c>
      <c r="AH3013" s="128" t="n">
        <v>3</v>
      </c>
      <c r="AI3013" s="138" t="s">
        <v>6101</v>
      </c>
      <c r="AJ3013" s="139" t="n">
        <v>0</v>
      </c>
      <c r="AK3013" s="139" t="n">
        <v>1</v>
      </c>
      <c r="AL3013" s="139" t="n">
        <v>730</v>
      </c>
      <c r="AM3013" s="139" t="s">
        <v>220</v>
      </c>
    </row>
    <row r="3014" customFormat="false" ht="13" hidden="false" customHeight="false" outlineLevel="0" collapsed="false">
      <c r="AF3014" s="128" t="n">
        <v>3010</v>
      </c>
      <c r="AG3014" s="128" t="n">
        <v>1784</v>
      </c>
      <c r="AH3014" s="128" t="n">
        <v>1</v>
      </c>
      <c r="AI3014" s="129" t="s">
        <v>6102</v>
      </c>
      <c r="AJ3014" s="130" t="n">
        <v>-20</v>
      </c>
      <c r="AK3014" s="130" t="n">
        <v>0.103361167013645</v>
      </c>
      <c r="AL3014" s="130" t="n">
        <v>639</v>
      </c>
      <c r="AM3014" s="130" t="s">
        <v>2089</v>
      </c>
    </row>
    <row r="3015" customFormat="false" ht="13" hidden="false" customHeight="false" outlineLevel="0" collapsed="false">
      <c r="AF3015" s="1" t="n">
        <v>3011</v>
      </c>
      <c r="AG3015" s="21" t="n">
        <v>1784</v>
      </c>
      <c r="AH3015" s="21" t="n">
        <v>2</v>
      </c>
      <c r="AI3015" s="135" t="s">
        <v>6103</v>
      </c>
      <c r="AJ3015" s="136" t="n">
        <v>15</v>
      </c>
      <c r="AK3015" s="136" t="n">
        <v>0.896638810634613</v>
      </c>
      <c r="AL3015" s="136" t="n">
        <v>720</v>
      </c>
      <c r="AM3015" s="136" t="s">
        <v>2332</v>
      </c>
    </row>
    <row r="3016" customFormat="false" ht="13" hidden="false" customHeight="false" outlineLevel="0" collapsed="false">
      <c r="AF3016" s="128" t="n">
        <v>3012</v>
      </c>
      <c r="AG3016" s="128" t="n">
        <v>1785</v>
      </c>
      <c r="AH3016" s="128" t="n">
        <v>3</v>
      </c>
      <c r="AI3016" s="138" t="s">
        <v>6104</v>
      </c>
      <c r="AJ3016" s="139" t="n">
        <v>0</v>
      </c>
      <c r="AK3016" s="139" t="n">
        <v>1</v>
      </c>
      <c r="AL3016" s="139" t="n">
        <v>730</v>
      </c>
      <c r="AM3016" s="139" t="s">
        <v>220</v>
      </c>
    </row>
    <row r="3017" customFormat="false" ht="13" hidden="false" customHeight="false" outlineLevel="0" collapsed="false">
      <c r="AF3017" s="128" t="n">
        <v>3013</v>
      </c>
      <c r="AG3017" s="128" t="n">
        <v>1786</v>
      </c>
      <c r="AH3017" s="128" t="n">
        <v>1</v>
      </c>
      <c r="AI3017" s="129" t="s">
        <v>6105</v>
      </c>
      <c r="AJ3017" s="130" t="n">
        <v>-20</v>
      </c>
      <c r="AK3017" s="130" t="n">
        <v>0.325306057929993</v>
      </c>
      <c r="AL3017" s="130" t="n">
        <v>640</v>
      </c>
      <c r="AM3017" s="130" t="s">
        <v>2092</v>
      </c>
    </row>
    <row r="3018" customFormat="false" ht="13" hidden="false" customHeight="false" outlineLevel="0" collapsed="false">
      <c r="AF3018" s="1" t="n">
        <v>3014</v>
      </c>
      <c r="AG3018" s="21" t="n">
        <v>1786</v>
      </c>
      <c r="AH3018" s="21" t="n">
        <v>2</v>
      </c>
      <c r="AI3018" s="135" t="s">
        <v>6106</v>
      </c>
      <c r="AJ3018" s="136" t="n">
        <v>15</v>
      </c>
      <c r="AK3018" s="136" t="n">
        <v>0.674693942070007</v>
      </c>
      <c r="AL3018" s="136" t="n">
        <v>721</v>
      </c>
      <c r="AM3018" s="136" t="s">
        <v>2335</v>
      </c>
    </row>
    <row r="3019" customFormat="false" ht="13" hidden="false" customHeight="false" outlineLevel="0" collapsed="false">
      <c r="AF3019" s="128" t="n">
        <v>3015</v>
      </c>
      <c r="AG3019" s="128" t="n">
        <v>1787</v>
      </c>
      <c r="AH3019" s="128" t="n">
        <v>1</v>
      </c>
      <c r="AI3019" s="129" t="s">
        <v>6107</v>
      </c>
      <c r="AJ3019" s="130" t="n">
        <v>-20</v>
      </c>
      <c r="AK3019" s="130" t="n">
        <v>0.535480976104736</v>
      </c>
      <c r="AL3019" s="130" t="n">
        <v>562</v>
      </c>
      <c r="AM3019" s="130" t="s">
        <v>1858</v>
      </c>
    </row>
    <row r="3020" customFormat="false" ht="13" hidden="false" customHeight="false" outlineLevel="0" collapsed="false">
      <c r="AF3020" s="1" t="n">
        <v>3016</v>
      </c>
      <c r="AG3020" s="21" t="n">
        <v>1787</v>
      </c>
      <c r="AH3020" s="21" t="n">
        <v>2</v>
      </c>
      <c r="AI3020" s="135" t="s">
        <v>6108</v>
      </c>
      <c r="AJ3020" s="136" t="n">
        <v>40</v>
      </c>
      <c r="AK3020" s="136" t="n">
        <v>0.464519023895264</v>
      </c>
      <c r="AL3020" s="136" t="n">
        <v>565</v>
      </c>
      <c r="AM3020" s="136" t="s">
        <v>1867</v>
      </c>
    </row>
    <row r="3021" customFormat="false" ht="13" hidden="false" customHeight="false" outlineLevel="0" collapsed="false">
      <c r="AF3021" s="128" t="n">
        <v>3017</v>
      </c>
      <c r="AG3021" s="128" t="n">
        <v>1788</v>
      </c>
      <c r="AH3021" s="128" t="n">
        <v>1</v>
      </c>
      <c r="AI3021" s="129" t="s">
        <v>6109</v>
      </c>
      <c r="AJ3021" s="130" t="n">
        <v>-20</v>
      </c>
      <c r="AK3021" s="130" t="n">
        <v>0.54606568813324</v>
      </c>
      <c r="AL3021" s="130" t="n">
        <v>560</v>
      </c>
      <c r="AM3021" s="130" t="s">
        <v>1852</v>
      </c>
    </row>
    <row r="3022" customFormat="false" ht="13" hidden="false" customHeight="false" outlineLevel="0" collapsed="false">
      <c r="AF3022" s="1" t="n">
        <v>3018</v>
      </c>
      <c r="AG3022" s="21" t="n">
        <v>1788</v>
      </c>
      <c r="AH3022" s="21" t="n">
        <v>2</v>
      </c>
      <c r="AI3022" s="135" t="s">
        <v>6110</v>
      </c>
      <c r="AJ3022" s="136" t="n">
        <v>80</v>
      </c>
      <c r="AK3022" s="136" t="n">
        <v>0.45393431186676</v>
      </c>
      <c r="AL3022" s="136" t="n">
        <v>561</v>
      </c>
      <c r="AM3022" s="136" t="s">
        <v>1855</v>
      </c>
    </row>
    <row r="3023" customFormat="false" ht="13" hidden="false" customHeight="false" outlineLevel="0" collapsed="false">
      <c r="AF3023" s="128" t="n">
        <v>3019</v>
      </c>
      <c r="AG3023" s="128" t="n">
        <v>1789</v>
      </c>
      <c r="AH3023" s="128" t="n">
        <v>3</v>
      </c>
      <c r="AI3023" s="138" t="s">
        <v>6111</v>
      </c>
      <c r="AJ3023" s="139" t="n">
        <v>0</v>
      </c>
      <c r="AK3023" s="139" t="n">
        <v>1</v>
      </c>
      <c r="AL3023" s="139" t="n">
        <v>730</v>
      </c>
      <c r="AM3023" s="139" t="s">
        <v>220</v>
      </c>
    </row>
    <row r="3024" customFormat="false" ht="13" hidden="false" customHeight="false" outlineLevel="0" collapsed="false">
      <c r="AF3024" s="128" t="n">
        <v>3020</v>
      </c>
      <c r="AG3024" s="128" t="n">
        <v>1790</v>
      </c>
      <c r="AH3024" s="128" t="n">
        <v>1</v>
      </c>
      <c r="AI3024" s="129" t="s">
        <v>6112</v>
      </c>
      <c r="AJ3024" s="130" t="n">
        <v>-20</v>
      </c>
      <c r="AK3024" s="130" t="n">
        <v>0.356241106987</v>
      </c>
      <c r="AL3024" s="130" t="n">
        <v>641</v>
      </c>
      <c r="AM3024" s="130" t="s">
        <v>2095</v>
      </c>
    </row>
    <row r="3025" customFormat="false" ht="13" hidden="false" customHeight="false" outlineLevel="0" collapsed="false">
      <c r="AF3025" s="1" t="n">
        <v>3021</v>
      </c>
      <c r="AG3025" s="21" t="n">
        <v>1790</v>
      </c>
      <c r="AH3025" s="21" t="n">
        <v>2</v>
      </c>
      <c r="AI3025" s="135" t="s">
        <v>6113</v>
      </c>
      <c r="AJ3025" s="136" t="n">
        <v>15</v>
      </c>
      <c r="AK3025" s="136" t="n">
        <v>0.643758893013001</v>
      </c>
      <c r="AL3025" s="136" t="n">
        <v>722</v>
      </c>
      <c r="AM3025" s="136" t="s">
        <v>2338</v>
      </c>
    </row>
    <row r="3026" customFormat="false" ht="13" hidden="false" customHeight="false" outlineLevel="0" collapsed="false">
      <c r="AF3026" s="128" t="n">
        <v>3022</v>
      </c>
      <c r="AG3026" s="128" t="n">
        <v>1791</v>
      </c>
      <c r="AH3026" s="128" t="n">
        <v>1</v>
      </c>
      <c r="AI3026" s="129" t="s">
        <v>6114</v>
      </c>
      <c r="AJ3026" s="130" t="n">
        <v>-20</v>
      </c>
      <c r="AK3026" s="130" t="n">
        <v>0.576204657554627</v>
      </c>
      <c r="AL3026" s="130" t="n">
        <v>563</v>
      </c>
      <c r="AM3026" s="130" t="s">
        <v>1861</v>
      </c>
    </row>
    <row r="3027" customFormat="false" ht="13" hidden="false" customHeight="false" outlineLevel="0" collapsed="false">
      <c r="AF3027" s="1" t="n">
        <v>3023</v>
      </c>
      <c r="AG3027" s="21" t="n">
        <v>1791</v>
      </c>
      <c r="AH3027" s="21" t="n">
        <v>2</v>
      </c>
      <c r="AI3027" s="135" t="s">
        <v>6115</v>
      </c>
      <c r="AJ3027" s="136" t="n">
        <v>40</v>
      </c>
      <c r="AK3027" s="136" t="n">
        <v>0.423795372247696</v>
      </c>
      <c r="AL3027" s="136" t="n">
        <v>566</v>
      </c>
      <c r="AM3027" s="136" t="s">
        <v>1870</v>
      </c>
    </row>
    <row r="3028" customFormat="false" ht="13" hidden="false" customHeight="false" outlineLevel="0" collapsed="false">
      <c r="AF3028" s="128" t="n">
        <v>3024</v>
      </c>
      <c r="AG3028" s="128" t="n">
        <v>1792</v>
      </c>
      <c r="AH3028" s="128" t="n">
        <v>3</v>
      </c>
      <c r="AI3028" s="138" t="s">
        <v>6116</v>
      </c>
      <c r="AJ3028" s="139" t="n">
        <v>0</v>
      </c>
      <c r="AK3028" s="139" t="n">
        <v>1</v>
      </c>
      <c r="AL3028" s="139" t="n">
        <v>730</v>
      </c>
      <c r="AM3028" s="139" t="s">
        <v>220</v>
      </c>
    </row>
    <row r="3029" customFormat="false" ht="13" hidden="false" customHeight="false" outlineLevel="0" collapsed="false">
      <c r="AF3029" s="128" t="n">
        <v>3025</v>
      </c>
      <c r="AG3029" s="128" t="n">
        <v>1793</v>
      </c>
      <c r="AH3029" s="128" t="n">
        <v>1</v>
      </c>
      <c r="AI3029" s="129" t="s">
        <v>6117</v>
      </c>
      <c r="AJ3029" s="130" t="n">
        <v>-20</v>
      </c>
      <c r="AK3029" s="130" t="n">
        <v>0.288092344999313</v>
      </c>
      <c r="AL3029" s="130" t="n">
        <v>642</v>
      </c>
      <c r="AM3029" s="130" t="s">
        <v>2098</v>
      </c>
    </row>
    <row r="3030" customFormat="false" ht="13" hidden="false" customHeight="false" outlineLevel="0" collapsed="false">
      <c r="AF3030" s="1" t="n">
        <v>3026</v>
      </c>
      <c r="AG3030" s="21" t="n">
        <v>1793</v>
      </c>
      <c r="AH3030" s="21" t="n">
        <v>2</v>
      </c>
      <c r="AI3030" s="135" t="s">
        <v>6118</v>
      </c>
      <c r="AJ3030" s="136" t="n">
        <v>15</v>
      </c>
      <c r="AK3030" s="136" t="n">
        <v>0.711907625198364</v>
      </c>
      <c r="AL3030" s="136" t="n">
        <v>723</v>
      </c>
      <c r="AM3030" s="136" t="s">
        <v>2341</v>
      </c>
    </row>
    <row r="3031" customFormat="false" ht="13" hidden="false" customHeight="false" outlineLevel="0" collapsed="false">
      <c r="AF3031" s="128" t="n">
        <v>3027</v>
      </c>
      <c r="AG3031" s="128" t="n">
        <v>1794</v>
      </c>
      <c r="AH3031" s="128" t="n">
        <v>1</v>
      </c>
      <c r="AI3031" s="129" t="s">
        <v>6119</v>
      </c>
      <c r="AJ3031" s="130" t="n">
        <v>-20</v>
      </c>
      <c r="AK3031" s="130" t="n">
        <v>0.486491978168488</v>
      </c>
      <c r="AL3031" s="130" t="n">
        <v>564</v>
      </c>
      <c r="AM3031" s="130" t="s">
        <v>1864</v>
      </c>
    </row>
    <row r="3032" customFormat="false" ht="13" hidden="false" customHeight="false" outlineLevel="0" collapsed="false">
      <c r="AF3032" s="1" t="n">
        <v>3028</v>
      </c>
      <c r="AG3032" s="21" t="n">
        <v>1794</v>
      </c>
      <c r="AH3032" s="21" t="n">
        <v>2</v>
      </c>
      <c r="AI3032" s="135" t="s">
        <v>6120</v>
      </c>
      <c r="AJ3032" s="136" t="n">
        <v>40</v>
      </c>
      <c r="AK3032" s="136" t="n">
        <v>0.513508021831513</v>
      </c>
      <c r="AL3032" s="136" t="n">
        <v>567</v>
      </c>
      <c r="AM3032" s="136" t="s">
        <v>1873</v>
      </c>
    </row>
    <row r="3033" customFormat="false" ht="13" hidden="false" customHeight="false" outlineLevel="0" collapsed="false">
      <c r="AF3033" s="128" t="n">
        <v>3029</v>
      </c>
      <c r="AG3033" s="128" t="n">
        <v>1795</v>
      </c>
      <c r="AH3033" s="128" t="n">
        <v>3</v>
      </c>
      <c r="AI3033" s="138" t="s">
        <v>6121</v>
      </c>
      <c r="AJ3033" s="139" t="n">
        <v>0</v>
      </c>
      <c r="AK3033" s="139" t="n">
        <v>1</v>
      </c>
      <c r="AL3033" s="139" t="n">
        <v>730</v>
      </c>
      <c r="AM3033" s="139" t="s">
        <v>220</v>
      </c>
    </row>
    <row r="3034" customFormat="false" ht="13" hidden="false" customHeight="false" outlineLevel="0" collapsed="false">
      <c r="AF3034" s="128" t="n">
        <v>3030</v>
      </c>
      <c r="AG3034" s="128" t="n">
        <v>1796</v>
      </c>
      <c r="AH3034" s="128" t="n">
        <v>1</v>
      </c>
      <c r="AI3034" s="129" t="s">
        <v>6122</v>
      </c>
      <c r="AJ3034" s="130" t="n">
        <v>-20</v>
      </c>
      <c r="AK3034" s="130" t="n">
        <v>0.509955048561096</v>
      </c>
      <c r="AL3034" s="130" t="n">
        <v>643</v>
      </c>
      <c r="AM3034" s="130" t="s">
        <v>2101</v>
      </c>
    </row>
    <row r="3035" customFormat="false" ht="13" hidden="false" customHeight="false" outlineLevel="0" collapsed="false">
      <c r="AF3035" s="1" t="n">
        <v>3031</v>
      </c>
      <c r="AG3035" s="21" t="n">
        <v>1796</v>
      </c>
      <c r="AH3035" s="21" t="n">
        <v>2</v>
      </c>
      <c r="AI3035" s="135" t="s">
        <v>6123</v>
      </c>
      <c r="AJ3035" s="136" t="n">
        <v>15</v>
      </c>
      <c r="AK3035" s="136" t="n">
        <v>0.490044921636581</v>
      </c>
      <c r="AL3035" s="136" t="n">
        <v>724</v>
      </c>
      <c r="AM3035" s="136" t="s">
        <v>2344</v>
      </c>
    </row>
    <row r="3036" customFormat="false" ht="13" hidden="false" customHeight="false" outlineLevel="0" collapsed="false">
      <c r="AF3036" s="128" t="n">
        <v>3032</v>
      </c>
      <c r="AG3036" s="128" t="n">
        <v>1797</v>
      </c>
      <c r="AH3036" s="128" t="n">
        <v>1</v>
      </c>
      <c r="AI3036" s="129" t="s">
        <v>6124</v>
      </c>
      <c r="AJ3036" s="130" t="n">
        <v>-20</v>
      </c>
      <c r="AK3036" s="130" t="n">
        <v>0.587594330310822</v>
      </c>
      <c r="AL3036" s="130" t="n">
        <v>563</v>
      </c>
      <c r="AM3036" s="130" t="s">
        <v>1861</v>
      </c>
    </row>
    <row r="3037" customFormat="false" ht="13" hidden="false" customHeight="false" outlineLevel="0" collapsed="false">
      <c r="AF3037" s="1" t="n">
        <v>3033</v>
      </c>
      <c r="AG3037" s="21" t="n">
        <v>1797</v>
      </c>
      <c r="AH3037" s="21" t="n">
        <v>2</v>
      </c>
      <c r="AI3037" s="135" t="s">
        <v>6125</v>
      </c>
      <c r="AJ3037" s="136" t="n">
        <v>80</v>
      </c>
      <c r="AK3037" s="136" t="n">
        <v>0.412405669689178</v>
      </c>
      <c r="AL3037" s="136" t="n">
        <v>564</v>
      </c>
      <c r="AM3037" s="136" t="s">
        <v>1864</v>
      </c>
    </row>
    <row r="3038" customFormat="false" ht="13" hidden="false" customHeight="false" outlineLevel="0" collapsed="false">
      <c r="AF3038" s="128" t="n">
        <v>3034</v>
      </c>
      <c r="AG3038" s="128" t="n">
        <v>1798</v>
      </c>
      <c r="AH3038" s="128" t="n">
        <v>3</v>
      </c>
      <c r="AI3038" s="138" t="s">
        <v>6126</v>
      </c>
      <c r="AJ3038" s="139" t="n">
        <v>0</v>
      </c>
      <c r="AK3038" s="139" t="n">
        <v>1</v>
      </c>
      <c r="AL3038" s="139" t="n">
        <v>730</v>
      </c>
      <c r="AM3038" s="139" t="s">
        <v>220</v>
      </c>
    </row>
    <row r="3039" customFormat="false" ht="13" hidden="false" customHeight="false" outlineLevel="0" collapsed="false">
      <c r="AF3039" s="128" t="n">
        <v>3035</v>
      </c>
      <c r="AG3039" s="128" t="n">
        <v>1799</v>
      </c>
      <c r="AH3039" s="128" t="n">
        <v>1</v>
      </c>
      <c r="AI3039" s="129" t="s">
        <v>6127</v>
      </c>
      <c r="AJ3039" s="130" t="n">
        <v>-20</v>
      </c>
      <c r="AK3039" s="130" t="n">
        <v>0.528815984725952</v>
      </c>
      <c r="AL3039" s="130" t="n">
        <v>644</v>
      </c>
      <c r="AM3039" s="130" t="s">
        <v>2104</v>
      </c>
    </row>
    <row r="3040" customFormat="false" ht="13" hidden="false" customHeight="false" outlineLevel="0" collapsed="false">
      <c r="AF3040" s="1" t="n">
        <v>3036</v>
      </c>
      <c r="AG3040" s="21" t="n">
        <v>1799</v>
      </c>
      <c r="AH3040" s="21" t="n">
        <v>2</v>
      </c>
      <c r="AI3040" s="135" t="s">
        <v>6128</v>
      </c>
      <c r="AJ3040" s="136" t="n">
        <v>15</v>
      </c>
      <c r="AK3040" s="136" t="n">
        <v>0.47118404507637</v>
      </c>
      <c r="AL3040" s="136" t="n">
        <v>725</v>
      </c>
      <c r="AM3040" s="136" t="s">
        <v>2347</v>
      </c>
    </row>
    <row r="3041" customFormat="false" ht="13" hidden="false" customHeight="false" outlineLevel="0" collapsed="false">
      <c r="AF3041" s="128" t="n">
        <v>3037</v>
      </c>
      <c r="AG3041" s="128" t="n">
        <v>1800</v>
      </c>
      <c r="AH3041" s="128" t="n">
        <v>3</v>
      </c>
      <c r="AI3041" s="138" t="s">
        <v>6129</v>
      </c>
      <c r="AJ3041" s="139" t="n">
        <v>0</v>
      </c>
      <c r="AK3041" s="139" t="n">
        <v>1</v>
      </c>
      <c r="AL3041" s="139" t="n">
        <v>730</v>
      </c>
      <c r="AM3041" s="139" t="s">
        <v>220</v>
      </c>
    </row>
    <row r="3042" customFormat="false" ht="13" hidden="false" customHeight="false" outlineLevel="0" collapsed="false">
      <c r="AF3042" s="128" t="n">
        <v>3038</v>
      </c>
      <c r="AG3042" s="128" t="n">
        <v>1801</v>
      </c>
      <c r="AH3042" s="128" t="n">
        <v>1</v>
      </c>
      <c r="AI3042" s="129" t="s">
        <v>6130</v>
      </c>
      <c r="AJ3042" s="130" t="n">
        <v>-20</v>
      </c>
      <c r="AK3042" s="130" t="n">
        <v>0.483082115650177</v>
      </c>
      <c r="AL3042" s="130" t="n">
        <v>645</v>
      </c>
      <c r="AM3042" s="130" t="s">
        <v>2107</v>
      </c>
    </row>
    <row r="3043" customFormat="false" ht="13" hidden="false" customHeight="false" outlineLevel="0" collapsed="false">
      <c r="AF3043" s="1" t="n">
        <v>3039</v>
      </c>
      <c r="AG3043" s="21" t="n">
        <v>1801</v>
      </c>
      <c r="AH3043" s="21" t="n">
        <v>2</v>
      </c>
      <c r="AI3043" s="135" t="s">
        <v>6131</v>
      </c>
      <c r="AJ3043" s="136" t="n">
        <v>15</v>
      </c>
      <c r="AK3043" s="136" t="n">
        <v>0.516917884349823</v>
      </c>
      <c r="AL3043" s="136" t="n">
        <v>726</v>
      </c>
      <c r="AM3043" s="136" t="s">
        <v>2350</v>
      </c>
    </row>
    <row r="3044" customFormat="false" ht="13" hidden="false" customHeight="false" outlineLevel="0" collapsed="false">
      <c r="AF3044" s="128" t="n">
        <v>3040</v>
      </c>
      <c r="AG3044" s="128" t="n">
        <v>1802</v>
      </c>
      <c r="AH3044" s="128" t="n">
        <v>3</v>
      </c>
      <c r="AI3044" s="138" t="s">
        <v>6132</v>
      </c>
      <c r="AJ3044" s="139" t="n">
        <v>0</v>
      </c>
      <c r="AK3044" s="139" t="n">
        <v>1</v>
      </c>
      <c r="AL3044" s="139" t="n">
        <v>730</v>
      </c>
      <c r="AM3044" s="139" t="s">
        <v>220</v>
      </c>
    </row>
    <row r="3045" customFormat="false" ht="13" hidden="false" customHeight="false" outlineLevel="0" collapsed="false">
      <c r="AF3045" s="128" t="n">
        <v>3041</v>
      </c>
      <c r="AG3045" s="128" t="n">
        <v>1803</v>
      </c>
      <c r="AH3045" s="128" t="n">
        <v>1</v>
      </c>
      <c r="AI3045" s="129" t="s">
        <v>6133</v>
      </c>
      <c r="AJ3045" s="130" t="n">
        <v>-20</v>
      </c>
      <c r="AK3045" s="130" t="n">
        <v>0.112449243664742</v>
      </c>
      <c r="AL3045" s="130" t="n">
        <v>646</v>
      </c>
      <c r="AM3045" s="130" t="s">
        <v>2110</v>
      </c>
    </row>
    <row r="3046" customFormat="false" ht="13" hidden="false" customHeight="false" outlineLevel="0" collapsed="false">
      <c r="AF3046" s="1" t="n">
        <v>3042</v>
      </c>
      <c r="AG3046" s="21" t="n">
        <v>1803</v>
      </c>
      <c r="AH3046" s="21" t="n">
        <v>2</v>
      </c>
      <c r="AI3046" s="135" t="s">
        <v>6134</v>
      </c>
      <c r="AJ3046" s="136" t="n">
        <v>15</v>
      </c>
      <c r="AK3046" s="136" t="n">
        <v>0.88755077123642</v>
      </c>
      <c r="AL3046" s="136" t="n">
        <v>727</v>
      </c>
      <c r="AM3046" s="136" t="s">
        <v>2353</v>
      </c>
    </row>
    <row r="3047" customFormat="false" ht="13" hidden="false" customHeight="false" outlineLevel="0" collapsed="false">
      <c r="AF3047" s="128" t="n">
        <v>3043</v>
      </c>
      <c r="AG3047" s="128" t="n">
        <v>1804</v>
      </c>
      <c r="AH3047" s="128" t="n">
        <v>1</v>
      </c>
      <c r="AI3047" s="129" t="s">
        <v>6135</v>
      </c>
      <c r="AJ3047" s="130" t="n">
        <v>-20</v>
      </c>
      <c r="AK3047" s="130" t="n">
        <v>0.498192965984345</v>
      </c>
      <c r="AL3047" s="130" t="n">
        <v>566</v>
      </c>
      <c r="AM3047" s="130" t="s">
        <v>1870</v>
      </c>
    </row>
    <row r="3048" customFormat="false" ht="13" hidden="false" customHeight="false" outlineLevel="0" collapsed="false">
      <c r="AF3048" s="1" t="n">
        <v>3044</v>
      </c>
      <c r="AG3048" s="21" t="n">
        <v>1804</v>
      </c>
      <c r="AH3048" s="21" t="n">
        <v>2</v>
      </c>
      <c r="AI3048" s="135" t="s">
        <v>6136</v>
      </c>
      <c r="AJ3048" s="136" t="n">
        <v>80</v>
      </c>
      <c r="AK3048" s="136" t="n">
        <v>0.501807034015656</v>
      </c>
      <c r="AL3048" s="136" t="n">
        <v>567</v>
      </c>
      <c r="AM3048" s="136" t="s">
        <v>1873</v>
      </c>
    </row>
    <row r="3049" customFormat="false" ht="13" hidden="false" customHeight="false" outlineLevel="0" collapsed="false">
      <c r="AF3049" s="128" t="n">
        <v>3045</v>
      </c>
      <c r="AG3049" s="128" t="n">
        <v>1805</v>
      </c>
      <c r="AH3049" s="128" t="n">
        <v>3</v>
      </c>
      <c r="AI3049" s="138" t="s">
        <v>6137</v>
      </c>
      <c r="AJ3049" s="139" t="n">
        <v>0</v>
      </c>
      <c r="AK3049" s="139" t="n">
        <v>1</v>
      </c>
      <c r="AL3049" s="139" t="n">
        <v>730</v>
      </c>
      <c r="AM3049" s="139" t="s">
        <v>220</v>
      </c>
    </row>
    <row r="3050" customFormat="false" ht="13" hidden="false" customHeight="false" outlineLevel="0" collapsed="false">
      <c r="AF3050" s="128" t="n">
        <v>3046</v>
      </c>
      <c r="AG3050" s="128" t="n">
        <v>1806</v>
      </c>
      <c r="AH3050" s="128" t="n">
        <v>1</v>
      </c>
      <c r="AI3050" s="129" t="s">
        <v>6138</v>
      </c>
      <c r="AJ3050" s="130" t="n">
        <v>-20</v>
      </c>
      <c r="AK3050" s="130" t="n">
        <v>0.121603243052959</v>
      </c>
      <c r="AL3050" s="130" t="n">
        <v>647</v>
      </c>
      <c r="AM3050" s="130" t="s">
        <v>2113</v>
      </c>
    </row>
    <row r="3051" customFormat="false" ht="13" hidden="false" customHeight="false" outlineLevel="0" collapsed="false">
      <c r="AF3051" s="1" t="n">
        <v>3047</v>
      </c>
      <c r="AG3051" s="21" t="n">
        <v>1806</v>
      </c>
      <c r="AH3051" s="21" t="n">
        <v>2</v>
      </c>
      <c r="AI3051" s="135" t="s">
        <v>6139</v>
      </c>
      <c r="AJ3051" s="136" t="n">
        <v>15</v>
      </c>
      <c r="AK3051" s="136" t="n">
        <v>0.87839674949646</v>
      </c>
      <c r="AL3051" s="136" t="n">
        <v>728</v>
      </c>
      <c r="AM3051" s="136" t="s">
        <v>2356</v>
      </c>
    </row>
    <row r="3052" customFormat="false" ht="13" hidden="false" customHeight="false" outlineLevel="0" collapsed="false">
      <c r="AF3052" s="128" t="n">
        <v>3048</v>
      </c>
      <c r="AG3052" s="128" t="n">
        <v>1807</v>
      </c>
      <c r="AH3052" s="128" t="n">
        <v>3</v>
      </c>
      <c r="AI3052" s="138" t="s">
        <v>6140</v>
      </c>
      <c r="AJ3052" s="139" t="n">
        <v>0</v>
      </c>
      <c r="AK3052" s="139" t="n">
        <v>1</v>
      </c>
      <c r="AL3052" s="139" t="n">
        <v>730</v>
      </c>
      <c r="AM3052" s="139" t="s">
        <v>220</v>
      </c>
    </row>
    <row r="3053" customFormat="false" ht="13" hidden="false" customHeight="false" outlineLevel="0" collapsed="false">
      <c r="AF3053" s="128" t="n">
        <v>3049</v>
      </c>
      <c r="AG3053" s="128" t="n">
        <v>1808</v>
      </c>
      <c r="AH3053" s="128" t="n">
        <v>1</v>
      </c>
      <c r="AI3053" s="129" t="s">
        <v>6141</v>
      </c>
      <c r="AJ3053" s="130" t="n">
        <v>-20</v>
      </c>
      <c r="AK3053" s="130" t="n">
        <v>0.103361167013645</v>
      </c>
      <c r="AL3053" s="130" t="n">
        <v>648</v>
      </c>
      <c r="AM3053" s="130" t="s">
        <v>2116</v>
      </c>
    </row>
    <row r="3054" customFormat="false" ht="13" hidden="false" customHeight="false" outlineLevel="0" collapsed="false">
      <c r="AF3054" s="1" t="n">
        <v>3050</v>
      </c>
      <c r="AG3054" s="21" t="n">
        <v>1808</v>
      </c>
      <c r="AH3054" s="21" t="n">
        <v>2</v>
      </c>
      <c r="AI3054" s="135" t="s">
        <v>6142</v>
      </c>
      <c r="AJ3054" s="136" t="n">
        <v>15</v>
      </c>
      <c r="AK3054" s="136" t="n">
        <v>0.896638810634613</v>
      </c>
      <c r="AL3054" s="136" t="n">
        <v>729</v>
      </c>
      <c r="AM3054" s="136" t="s">
        <v>2359</v>
      </c>
    </row>
    <row r="3055" customFormat="false" ht="13" hidden="false" customHeight="false" outlineLevel="0" collapsed="false">
      <c r="AF3055" s="128" t="n">
        <v>3051</v>
      </c>
      <c r="AG3055" s="128" t="n">
        <v>1809</v>
      </c>
      <c r="AH3055" s="128" t="n">
        <v>3</v>
      </c>
      <c r="AI3055" s="138" t="s">
        <v>6143</v>
      </c>
      <c r="AJ3055" s="139" t="n">
        <v>0</v>
      </c>
      <c r="AK3055" s="139" t="n">
        <v>1</v>
      </c>
      <c r="AL3055" s="139" t="n">
        <v>730</v>
      </c>
      <c r="AM3055" s="139" t="s">
        <v>220</v>
      </c>
    </row>
    <row r="3056" customFormat="false" ht="13" hidden="false" customHeight="false" outlineLevel="0" collapsed="false">
      <c r="AF3056" s="128" t="n">
        <v>3052</v>
      </c>
      <c r="AG3056" s="128" t="n">
        <v>1810</v>
      </c>
      <c r="AH3056" s="128" t="n">
        <v>1</v>
      </c>
      <c r="AI3056" s="129" t="s">
        <v>6144</v>
      </c>
      <c r="AJ3056" s="130" t="n">
        <v>-35</v>
      </c>
      <c r="AK3056" s="130" t="n">
        <v>0.500139474868774</v>
      </c>
      <c r="AL3056" s="130" t="n">
        <v>595</v>
      </c>
      <c r="AM3056" s="130" t="s">
        <v>1957</v>
      </c>
    </row>
    <row r="3057" customFormat="false" ht="13" hidden="false" customHeight="false" outlineLevel="0" collapsed="false">
      <c r="AF3057" s="1" t="n">
        <v>3053</v>
      </c>
      <c r="AG3057" s="21" t="n">
        <v>1810</v>
      </c>
      <c r="AH3057" s="21" t="n">
        <v>2</v>
      </c>
      <c r="AI3057" s="135" t="s">
        <v>6145</v>
      </c>
      <c r="AJ3057" s="136" t="n">
        <v>30</v>
      </c>
      <c r="AK3057" s="136" t="n">
        <v>0.499860525131226</v>
      </c>
      <c r="AL3057" s="136" t="n">
        <v>622</v>
      </c>
      <c r="AM3057" s="136" t="s">
        <v>2038</v>
      </c>
    </row>
    <row r="3058" customFormat="false" ht="13" hidden="false" customHeight="false" outlineLevel="0" collapsed="false">
      <c r="AF3058" s="128" t="n">
        <v>3054</v>
      </c>
      <c r="AG3058" s="128" t="n">
        <v>1811</v>
      </c>
      <c r="AH3058" s="128" t="n">
        <v>1</v>
      </c>
      <c r="AI3058" s="129" t="s">
        <v>6146</v>
      </c>
      <c r="AJ3058" s="130" t="n">
        <v>-40</v>
      </c>
      <c r="AK3058" s="130" t="n">
        <v>0.170000001788139</v>
      </c>
      <c r="AL3058" s="130" t="n">
        <v>577</v>
      </c>
      <c r="AM3058" s="130" t="s">
        <v>1903</v>
      </c>
    </row>
    <row r="3059" customFormat="false" ht="13" hidden="false" customHeight="false" outlineLevel="0" collapsed="false">
      <c r="AF3059" s="1" t="n">
        <v>3055</v>
      </c>
      <c r="AG3059" s="21" t="n">
        <v>1811</v>
      </c>
      <c r="AH3059" s="21" t="n">
        <v>2</v>
      </c>
      <c r="AI3059" s="135" t="s">
        <v>6147</v>
      </c>
      <c r="AJ3059" s="136" t="n">
        <v>8</v>
      </c>
      <c r="AK3059" s="136" t="n">
        <v>0.8299999833107</v>
      </c>
      <c r="AL3059" s="136" t="n">
        <v>586</v>
      </c>
      <c r="AM3059" s="136" t="s">
        <v>1930</v>
      </c>
    </row>
    <row r="3060" customFormat="false" ht="13" hidden="false" customHeight="false" outlineLevel="0" collapsed="false">
      <c r="AF3060" s="128" t="n">
        <v>3056</v>
      </c>
      <c r="AG3060" s="128" t="n">
        <v>1812</v>
      </c>
      <c r="AH3060" s="128" t="n">
        <v>1</v>
      </c>
      <c r="AI3060" s="129" t="s">
        <v>6148</v>
      </c>
      <c r="AJ3060" s="130" t="n">
        <v>-20</v>
      </c>
      <c r="AK3060" s="130" t="n">
        <v>0.870818018913269</v>
      </c>
      <c r="AL3060" s="130" t="n">
        <v>571</v>
      </c>
      <c r="AM3060" s="130" t="s">
        <v>1885</v>
      </c>
    </row>
    <row r="3061" customFormat="false" ht="13" hidden="false" customHeight="false" outlineLevel="0" collapsed="false">
      <c r="AF3061" s="1" t="n">
        <v>3057</v>
      </c>
      <c r="AG3061" s="21" t="n">
        <v>1812</v>
      </c>
      <c r="AH3061" s="21" t="n">
        <v>2</v>
      </c>
      <c r="AI3061" s="135" t="s">
        <v>6149</v>
      </c>
      <c r="AJ3061" s="136" t="n">
        <v>40</v>
      </c>
      <c r="AK3061" s="136" t="n">
        <v>0.129181981086731</v>
      </c>
      <c r="AL3061" s="136" t="n">
        <v>574</v>
      </c>
      <c r="AM3061" s="136" t="s">
        <v>1894</v>
      </c>
    </row>
    <row r="3062" customFormat="false" ht="13" hidden="false" customHeight="false" outlineLevel="0" collapsed="false">
      <c r="AF3062" s="128" t="n">
        <v>3058</v>
      </c>
      <c r="AG3062" s="128" t="n">
        <v>1813</v>
      </c>
      <c r="AH3062" s="128" t="n">
        <v>1</v>
      </c>
      <c r="AI3062" s="129" t="s">
        <v>6150</v>
      </c>
      <c r="AJ3062" s="130" t="n">
        <v>-20</v>
      </c>
      <c r="AK3062" s="130" t="n">
        <v>0.770617604255676</v>
      </c>
      <c r="AL3062" s="130" t="n">
        <v>569</v>
      </c>
      <c r="AM3062" s="130" t="s">
        <v>1879</v>
      </c>
    </row>
    <row r="3063" customFormat="false" ht="13" hidden="false" customHeight="false" outlineLevel="0" collapsed="false">
      <c r="AF3063" s="1" t="n">
        <v>3059</v>
      </c>
      <c r="AG3063" s="21" t="n">
        <v>1813</v>
      </c>
      <c r="AH3063" s="21" t="n">
        <v>2</v>
      </c>
      <c r="AI3063" s="135" t="s">
        <v>6151</v>
      </c>
      <c r="AJ3063" s="136" t="n">
        <v>80</v>
      </c>
      <c r="AK3063" s="136" t="n">
        <v>0.229382395744324</v>
      </c>
      <c r="AL3063" s="136" t="n">
        <v>570</v>
      </c>
      <c r="AM3063" s="136" t="s">
        <v>1882</v>
      </c>
    </row>
    <row r="3064" customFormat="false" ht="13" hidden="false" customHeight="false" outlineLevel="0" collapsed="false">
      <c r="AF3064" s="128" t="n">
        <v>3060</v>
      </c>
      <c r="AG3064" s="128" t="n">
        <v>1814</v>
      </c>
      <c r="AH3064" s="128" t="n">
        <v>3</v>
      </c>
      <c r="AI3064" s="138" t="s">
        <v>6152</v>
      </c>
      <c r="AJ3064" s="139" t="n">
        <v>0</v>
      </c>
      <c r="AK3064" s="139" t="n">
        <v>1</v>
      </c>
      <c r="AL3064" s="139" t="n">
        <v>730</v>
      </c>
      <c r="AM3064" s="139" t="s">
        <v>220</v>
      </c>
    </row>
    <row r="3065" customFormat="false" ht="13" hidden="false" customHeight="false" outlineLevel="0" collapsed="false">
      <c r="AF3065" s="128" t="n">
        <v>3061</v>
      </c>
      <c r="AG3065" s="128" t="n">
        <v>1815</v>
      </c>
      <c r="AH3065" s="128" t="n">
        <v>1</v>
      </c>
      <c r="AI3065" s="129" t="s">
        <v>6153</v>
      </c>
      <c r="AJ3065" s="130" t="n">
        <v>-35</v>
      </c>
      <c r="AK3065" s="130" t="n">
        <v>0.612111687660217</v>
      </c>
      <c r="AL3065" s="130" t="n">
        <v>596</v>
      </c>
      <c r="AM3065" s="130" t="s">
        <v>1960</v>
      </c>
    </row>
    <row r="3066" customFormat="false" ht="13" hidden="false" customHeight="false" outlineLevel="0" collapsed="false">
      <c r="AF3066" s="1" t="n">
        <v>3062</v>
      </c>
      <c r="AG3066" s="21" t="n">
        <v>1815</v>
      </c>
      <c r="AH3066" s="21" t="n">
        <v>2</v>
      </c>
      <c r="AI3066" s="135" t="s">
        <v>6154</v>
      </c>
      <c r="AJ3066" s="136" t="n">
        <v>30</v>
      </c>
      <c r="AK3066" s="136" t="n">
        <v>0.387888312339783</v>
      </c>
      <c r="AL3066" s="136" t="n">
        <v>623</v>
      </c>
      <c r="AM3066" s="136" t="s">
        <v>2041</v>
      </c>
    </row>
    <row r="3067" customFormat="false" ht="13" hidden="false" customHeight="false" outlineLevel="0" collapsed="false">
      <c r="AF3067" s="128" t="n">
        <v>3063</v>
      </c>
      <c r="AG3067" s="128" t="n">
        <v>1816</v>
      </c>
      <c r="AH3067" s="128" t="n">
        <v>1</v>
      </c>
      <c r="AI3067" s="129" t="s">
        <v>6155</v>
      </c>
      <c r="AJ3067" s="130" t="n">
        <v>-40</v>
      </c>
      <c r="AK3067" s="130" t="n">
        <v>0.170000001788139</v>
      </c>
      <c r="AL3067" s="130" t="n">
        <v>578</v>
      </c>
      <c r="AM3067" s="130" t="s">
        <v>1906</v>
      </c>
    </row>
    <row r="3068" customFormat="false" ht="13" hidden="false" customHeight="false" outlineLevel="0" collapsed="false">
      <c r="AF3068" s="1" t="n">
        <v>3064</v>
      </c>
      <c r="AG3068" s="21" t="n">
        <v>1816</v>
      </c>
      <c r="AH3068" s="21" t="n">
        <v>2</v>
      </c>
      <c r="AI3068" s="135" t="s">
        <v>6156</v>
      </c>
      <c r="AJ3068" s="136" t="n">
        <v>8</v>
      </c>
      <c r="AK3068" s="136" t="n">
        <v>0.8299999833107</v>
      </c>
      <c r="AL3068" s="136" t="n">
        <v>587</v>
      </c>
      <c r="AM3068" s="136" t="s">
        <v>1933</v>
      </c>
    </row>
    <row r="3069" customFormat="false" ht="13" hidden="false" customHeight="false" outlineLevel="0" collapsed="false">
      <c r="AF3069" s="128" t="n">
        <v>3065</v>
      </c>
      <c r="AG3069" s="128" t="n">
        <v>1817</v>
      </c>
      <c r="AH3069" s="128" t="n">
        <v>1</v>
      </c>
      <c r="AI3069" s="129" t="s">
        <v>6157</v>
      </c>
      <c r="AJ3069" s="130" t="n">
        <v>-20</v>
      </c>
      <c r="AK3069" s="130" t="n">
        <v>0.88499915599823</v>
      </c>
      <c r="AL3069" s="130" t="n">
        <v>572</v>
      </c>
      <c r="AM3069" s="130" t="s">
        <v>1888</v>
      </c>
    </row>
    <row r="3070" customFormat="false" ht="13" hidden="false" customHeight="false" outlineLevel="0" collapsed="false">
      <c r="AF3070" s="1" t="n">
        <v>3066</v>
      </c>
      <c r="AG3070" s="21" t="n">
        <v>1817</v>
      </c>
      <c r="AH3070" s="21" t="n">
        <v>2</v>
      </c>
      <c r="AI3070" s="135" t="s">
        <v>6158</v>
      </c>
      <c r="AJ3070" s="136" t="n">
        <v>40</v>
      </c>
      <c r="AK3070" s="136" t="n">
        <v>0.11500084400177</v>
      </c>
      <c r="AL3070" s="136" t="n">
        <v>575</v>
      </c>
      <c r="AM3070" s="136" t="s">
        <v>1897</v>
      </c>
    </row>
    <row r="3071" customFormat="false" ht="13" hidden="false" customHeight="false" outlineLevel="0" collapsed="false">
      <c r="AF3071" s="128" t="n">
        <v>3067</v>
      </c>
      <c r="AG3071" s="128" t="n">
        <v>1818</v>
      </c>
      <c r="AH3071" s="128" t="n">
        <v>3</v>
      </c>
      <c r="AI3071" s="138" t="s">
        <v>6159</v>
      </c>
      <c r="AJ3071" s="139" t="n">
        <v>0</v>
      </c>
      <c r="AK3071" s="139" t="n">
        <v>1</v>
      </c>
      <c r="AL3071" s="139" t="n">
        <v>730</v>
      </c>
      <c r="AM3071" s="139" t="s">
        <v>220</v>
      </c>
    </row>
    <row r="3072" customFormat="false" ht="13" hidden="false" customHeight="false" outlineLevel="0" collapsed="false">
      <c r="AF3072" s="128" t="n">
        <v>3068</v>
      </c>
      <c r="AG3072" s="128" t="n">
        <v>1819</v>
      </c>
      <c r="AH3072" s="128" t="n">
        <v>1</v>
      </c>
      <c r="AI3072" s="129" t="s">
        <v>6160</v>
      </c>
      <c r="AJ3072" s="130" t="n">
        <v>-35</v>
      </c>
      <c r="AK3072" s="130" t="n">
        <v>0.123965233564377</v>
      </c>
      <c r="AL3072" s="130" t="n">
        <v>597</v>
      </c>
      <c r="AM3072" s="130" t="s">
        <v>1963</v>
      </c>
    </row>
    <row r="3073" customFormat="false" ht="13" hidden="false" customHeight="false" outlineLevel="0" collapsed="false">
      <c r="AF3073" s="1" t="n">
        <v>3069</v>
      </c>
      <c r="AG3073" s="21" t="n">
        <v>1819</v>
      </c>
      <c r="AH3073" s="21" t="n">
        <v>2</v>
      </c>
      <c r="AI3073" s="135" t="s">
        <v>6161</v>
      </c>
      <c r="AJ3073" s="136" t="n">
        <v>30</v>
      </c>
      <c r="AK3073" s="136" t="n">
        <v>0.876034796237946</v>
      </c>
      <c r="AL3073" s="136" t="n">
        <v>624</v>
      </c>
      <c r="AM3073" s="136" t="s">
        <v>2044</v>
      </c>
    </row>
    <row r="3074" customFormat="false" ht="13" hidden="false" customHeight="false" outlineLevel="0" collapsed="false">
      <c r="AF3074" s="128" t="n">
        <v>3070</v>
      </c>
      <c r="AG3074" s="128" t="n">
        <v>1820</v>
      </c>
      <c r="AH3074" s="128" t="n">
        <v>1</v>
      </c>
      <c r="AI3074" s="129" t="s">
        <v>6162</v>
      </c>
      <c r="AJ3074" s="130" t="n">
        <v>-40</v>
      </c>
      <c r="AK3074" s="130" t="n">
        <v>0.170000001788139</v>
      </c>
      <c r="AL3074" s="130" t="n">
        <v>579</v>
      </c>
      <c r="AM3074" s="130" t="s">
        <v>1909</v>
      </c>
    </row>
    <row r="3075" customFormat="false" ht="13" hidden="false" customHeight="false" outlineLevel="0" collapsed="false">
      <c r="AF3075" s="1" t="n">
        <v>3071</v>
      </c>
      <c r="AG3075" s="21" t="n">
        <v>1820</v>
      </c>
      <c r="AH3075" s="21" t="n">
        <v>2</v>
      </c>
      <c r="AI3075" s="135" t="s">
        <v>6163</v>
      </c>
      <c r="AJ3075" s="136" t="n">
        <v>8</v>
      </c>
      <c r="AK3075" s="136" t="n">
        <v>0.8299999833107</v>
      </c>
      <c r="AL3075" s="136" t="n">
        <v>588</v>
      </c>
      <c r="AM3075" s="136" t="s">
        <v>1936</v>
      </c>
    </row>
    <row r="3076" customFormat="false" ht="13" hidden="false" customHeight="false" outlineLevel="0" collapsed="false">
      <c r="AF3076" s="128" t="n">
        <v>3072</v>
      </c>
      <c r="AG3076" s="128" t="n">
        <v>1821</v>
      </c>
      <c r="AH3076" s="128" t="n">
        <v>1</v>
      </c>
      <c r="AI3076" s="129" t="s">
        <v>6164</v>
      </c>
      <c r="AJ3076" s="130" t="n">
        <v>-20</v>
      </c>
      <c r="AK3076" s="130" t="n">
        <v>0.823176026344299</v>
      </c>
      <c r="AL3076" s="130" t="n">
        <v>573</v>
      </c>
      <c r="AM3076" s="130" t="s">
        <v>1891</v>
      </c>
    </row>
    <row r="3077" customFormat="false" ht="13" hidden="false" customHeight="false" outlineLevel="0" collapsed="false">
      <c r="AF3077" s="1" t="n">
        <v>3073</v>
      </c>
      <c r="AG3077" s="21" t="n">
        <v>1821</v>
      </c>
      <c r="AH3077" s="21" t="n">
        <v>2</v>
      </c>
      <c r="AI3077" s="135" t="s">
        <v>6165</v>
      </c>
      <c r="AJ3077" s="136" t="n">
        <v>40</v>
      </c>
      <c r="AK3077" s="136" t="n">
        <v>0.176823973655701</v>
      </c>
      <c r="AL3077" s="136" t="n">
        <v>576</v>
      </c>
      <c r="AM3077" s="136" t="s">
        <v>1900</v>
      </c>
    </row>
    <row r="3078" customFormat="false" ht="13" hidden="false" customHeight="false" outlineLevel="0" collapsed="false">
      <c r="AF3078" s="128" t="n">
        <v>3074</v>
      </c>
      <c r="AG3078" s="128" t="n">
        <v>1822</v>
      </c>
      <c r="AH3078" s="128" t="n">
        <v>3</v>
      </c>
      <c r="AI3078" s="138" t="s">
        <v>6166</v>
      </c>
      <c r="AJ3078" s="139" t="n">
        <v>0</v>
      </c>
      <c r="AK3078" s="139" t="n">
        <v>1</v>
      </c>
      <c r="AL3078" s="139" t="n">
        <v>730</v>
      </c>
      <c r="AM3078" s="139" t="s">
        <v>220</v>
      </c>
    </row>
    <row r="3079" customFormat="false" ht="13" hidden="false" customHeight="false" outlineLevel="0" collapsed="false">
      <c r="AF3079" s="128" t="n">
        <v>3075</v>
      </c>
      <c r="AG3079" s="128" t="n">
        <v>1823</v>
      </c>
      <c r="AH3079" s="128" t="n">
        <v>1</v>
      </c>
      <c r="AI3079" s="129" t="s">
        <v>6167</v>
      </c>
      <c r="AJ3079" s="130" t="n">
        <v>-35</v>
      </c>
      <c r="AK3079" s="130" t="n">
        <v>0.518157362937927</v>
      </c>
      <c r="AL3079" s="130" t="n">
        <v>598</v>
      </c>
      <c r="AM3079" s="130" t="s">
        <v>1966</v>
      </c>
    </row>
    <row r="3080" customFormat="false" ht="13" hidden="false" customHeight="false" outlineLevel="0" collapsed="false">
      <c r="AF3080" s="1" t="n">
        <v>3076</v>
      </c>
      <c r="AG3080" s="21" t="n">
        <v>1823</v>
      </c>
      <c r="AH3080" s="21" t="n">
        <v>2</v>
      </c>
      <c r="AI3080" s="135" t="s">
        <v>6168</v>
      </c>
      <c r="AJ3080" s="136" t="n">
        <v>30</v>
      </c>
      <c r="AK3080" s="136" t="n">
        <v>0.481842666864395</v>
      </c>
      <c r="AL3080" s="136" t="n">
        <v>625</v>
      </c>
      <c r="AM3080" s="136" t="s">
        <v>2047</v>
      </c>
    </row>
    <row r="3081" customFormat="false" ht="13" hidden="false" customHeight="false" outlineLevel="0" collapsed="false">
      <c r="AF3081" s="128" t="n">
        <v>3077</v>
      </c>
      <c r="AG3081" s="128" t="n">
        <v>1824</v>
      </c>
      <c r="AH3081" s="128" t="n">
        <v>1</v>
      </c>
      <c r="AI3081" s="129" t="s">
        <v>6169</v>
      </c>
      <c r="AJ3081" s="130" t="n">
        <v>-40</v>
      </c>
      <c r="AK3081" s="130" t="n">
        <v>0.170000001788139</v>
      </c>
      <c r="AL3081" s="130" t="n">
        <v>580</v>
      </c>
      <c r="AM3081" s="130" t="s">
        <v>1912</v>
      </c>
    </row>
    <row r="3082" customFormat="false" ht="13" hidden="false" customHeight="false" outlineLevel="0" collapsed="false">
      <c r="AF3082" s="1" t="n">
        <v>3078</v>
      </c>
      <c r="AG3082" s="21" t="n">
        <v>1824</v>
      </c>
      <c r="AH3082" s="21" t="n">
        <v>2</v>
      </c>
      <c r="AI3082" s="135" t="s">
        <v>6170</v>
      </c>
      <c r="AJ3082" s="136" t="n">
        <v>8</v>
      </c>
      <c r="AK3082" s="136" t="n">
        <v>0.8299999833107</v>
      </c>
      <c r="AL3082" s="136" t="n">
        <v>589</v>
      </c>
      <c r="AM3082" s="136" t="s">
        <v>1939</v>
      </c>
    </row>
    <row r="3083" customFormat="false" ht="13" hidden="false" customHeight="false" outlineLevel="0" collapsed="false">
      <c r="AF3083" s="128" t="n">
        <v>3079</v>
      </c>
      <c r="AG3083" s="128" t="n">
        <v>1825</v>
      </c>
      <c r="AH3083" s="128" t="n">
        <v>1</v>
      </c>
      <c r="AI3083" s="129" t="s">
        <v>6171</v>
      </c>
      <c r="AJ3083" s="130" t="n">
        <v>-20</v>
      </c>
      <c r="AK3083" s="130" t="n">
        <v>0.783167004585266</v>
      </c>
      <c r="AL3083" s="130" t="n">
        <v>572</v>
      </c>
      <c r="AM3083" s="130" t="s">
        <v>1888</v>
      </c>
    </row>
    <row r="3084" customFormat="false" ht="13" hidden="false" customHeight="false" outlineLevel="0" collapsed="false">
      <c r="AF3084" s="1" t="n">
        <v>3080</v>
      </c>
      <c r="AG3084" s="21" t="n">
        <v>1825</v>
      </c>
      <c r="AH3084" s="21" t="n">
        <v>2</v>
      </c>
      <c r="AI3084" s="135" t="s">
        <v>6172</v>
      </c>
      <c r="AJ3084" s="136" t="n">
        <v>80</v>
      </c>
      <c r="AK3084" s="136" t="n">
        <v>0.216833010315895</v>
      </c>
      <c r="AL3084" s="136" t="n">
        <v>573</v>
      </c>
      <c r="AM3084" s="136" t="s">
        <v>1891</v>
      </c>
    </row>
    <row r="3085" customFormat="false" ht="13" hidden="false" customHeight="false" outlineLevel="0" collapsed="false">
      <c r="AF3085" s="128" t="n">
        <v>3081</v>
      </c>
      <c r="AG3085" s="128" t="n">
        <v>1826</v>
      </c>
      <c r="AH3085" s="128" t="n">
        <v>3</v>
      </c>
      <c r="AI3085" s="138" t="s">
        <v>6173</v>
      </c>
      <c r="AJ3085" s="139" t="n">
        <v>0</v>
      </c>
      <c r="AK3085" s="139" t="n">
        <v>1</v>
      </c>
      <c r="AL3085" s="139" t="n">
        <v>730</v>
      </c>
      <c r="AM3085" s="139" t="s">
        <v>220</v>
      </c>
    </row>
    <row r="3086" customFormat="false" ht="13" hidden="false" customHeight="false" outlineLevel="0" collapsed="false">
      <c r="AF3086" s="128" t="n">
        <v>3082</v>
      </c>
      <c r="AG3086" s="128" t="n">
        <v>1827</v>
      </c>
      <c r="AH3086" s="128" t="n">
        <v>1</v>
      </c>
      <c r="AI3086" s="129" t="s">
        <v>6174</v>
      </c>
      <c r="AJ3086" s="130" t="n">
        <v>-35</v>
      </c>
      <c r="AK3086" s="130" t="n">
        <v>0.625112354755402</v>
      </c>
      <c r="AL3086" s="130" t="n">
        <v>599</v>
      </c>
      <c r="AM3086" s="130" t="s">
        <v>1969</v>
      </c>
    </row>
    <row r="3087" customFormat="false" ht="13" hidden="false" customHeight="false" outlineLevel="0" collapsed="false">
      <c r="AF3087" s="1" t="n">
        <v>3083</v>
      </c>
      <c r="AG3087" s="21" t="n">
        <v>1827</v>
      </c>
      <c r="AH3087" s="21" t="n">
        <v>2</v>
      </c>
      <c r="AI3087" s="135" t="s">
        <v>6175</v>
      </c>
      <c r="AJ3087" s="136" t="n">
        <v>30</v>
      </c>
      <c r="AK3087" s="136" t="n">
        <v>0.374887645244598</v>
      </c>
      <c r="AL3087" s="136" t="n">
        <v>626</v>
      </c>
      <c r="AM3087" s="136" t="s">
        <v>2050</v>
      </c>
    </row>
    <row r="3088" customFormat="false" ht="13" hidden="false" customHeight="false" outlineLevel="0" collapsed="false">
      <c r="AF3088" s="128" t="n">
        <v>3084</v>
      </c>
      <c r="AG3088" s="128" t="n">
        <v>1828</v>
      </c>
      <c r="AH3088" s="128" t="n">
        <v>1</v>
      </c>
      <c r="AI3088" s="129" t="s">
        <v>6176</v>
      </c>
      <c r="AJ3088" s="130" t="n">
        <v>-40</v>
      </c>
      <c r="AK3088" s="130" t="n">
        <v>0.170000001788139</v>
      </c>
      <c r="AL3088" s="130" t="n">
        <v>581</v>
      </c>
      <c r="AM3088" s="130" t="s">
        <v>1915</v>
      </c>
    </row>
    <row r="3089" customFormat="false" ht="13" hidden="false" customHeight="false" outlineLevel="0" collapsed="false">
      <c r="AF3089" s="1" t="n">
        <v>3085</v>
      </c>
      <c r="AG3089" s="21" t="n">
        <v>1828</v>
      </c>
      <c r="AH3089" s="21" t="n">
        <v>2</v>
      </c>
      <c r="AI3089" s="135" t="s">
        <v>6177</v>
      </c>
      <c r="AJ3089" s="136" t="n">
        <v>8</v>
      </c>
      <c r="AK3089" s="136" t="n">
        <v>0.8299999833107</v>
      </c>
      <c r="AL3089" s="136" t="n">
        <v>590</v>
      </c>
      <c r="AM3089" s="136" t="s">
        <v>1942</v>
      </c>
    </row>
    <row r="3090" customFormat="false" ht="13" hidden="false" customHeight="false" outlineLevel="0" collapsed="false">
      <c r="AF3090" s="128" t="n">
        <v>3086</v>
      </c>
      <c r="AG3090" s="128" t="n">
        <v>1829</v>
      </c>
      <c r="AH3090" s="128" t="n">
        <v>3</v>
      </c>
      <c r="AI3090" s="138" t="s">
        <v>6178</v>
      </c>
      <c r="AJ3090" s="139" t="n">
        <v>0</v>
      </c>
      <c r="AK3090" s="139" t="n">
        <v>1</v>
      </c>
      <c r="AL3090" s="139" t="n">
        <v>730</v>
      </c>
      <c r="AM3090" s="139" t="s">
        <v>220</v>
      </c>
    </row>
    <row r="3091" customFormat="false" ht="13" hidden="false" customHeight="false" outlineLevel="0" collapsed="false">
      <c r="AF3091" s="128" t="n">
        <v>3087</v>
      </c>
      <c r="AG3091" s="128" t="n">
        <v>1830</v>
      </c>
      <c r="AH3091" s="128" t="n">
        <v>1</v>
      </c>
      <c r="AI3091" s="129" t="s">
        <v>6179</v>
      </c>
      <c r="AJ3091" s="130" t="n">
        <v>-35</v>
      </c>
      <c r="AK3091" s="130" t="n">
        <v>0.131852492690086</v>
      </c>
      <c r="AL3091" s="130" t="n">
        <v>600</v>
      </c>
      <c r="AM3091" s="130" t="s">
        <v>1972</v>
      </c>
    </row>
    <row r="3092" customFormat="false" ht="13" hidden="false" customHeight="false" outlineLevel="0" collapsed="false">
      <c r="AF3092" s="1" t="n">
        <v>3088</v>
      </c>
      <c r="AG3092" s="21" t="n">
        <v>1830</v>
      </c>
      <c r="AH3092" s="21" t="n">
        <v>2</v>
      </c>
      <c r="AI3092" s="135" t="s">
        <v>6180</v>
      </c>
      <c r="AJ3092" s="136" t="n">
        <v>30</v>
      </c>
      <c r="AK3092" s="136" t="n">
        <v>0.868147492408752</v>
      </c>
      <c r="AL3092" s="136" t="n">
        <v>627</v>
      </c>
      <c r="AM3092" s="136" t="s">
        <v>2053</v>
      </c>
    </row>
    <row r="3093" customFormat="false" ht="13" hidden="false" customHeight="false" outlineLevel="0" collapsed="false">
      <c r="AF3093" s="128" t="n">
        <v>3089</v>
      </c>
      <c r="AG3093" s="128" t="n">
        <v>1831</v>
      </c>
      <c r="AH3093" s="128" t="n">
        <v>1</v>
      </c>
      <c r="AI3093" s="129" t="s">
        <v>6181</v>
      </c>
      <c r="AJ3093" s="130" t="n">
        <v>-40</v>
      </c>
      <c r="AK3093" s="130" t="n">
        <v>0.170000001788139</v>
      </c>
      <c r="AL3093" s="130" t="n">
        <v>582</v>
      </c>
      <c r="AM3093" s="130" t="s">
        <v>1918</v>
      </c>
    </row>
    <row r="3094" customFormat="false" ht="13" hidden="false" customHeight="false" outlineLevel="0" collapsed="false">
      <c r="AF3094" s="1" t="n">
        <v>3090</v>
      </c>
      <c r="AG3094" s="21" t="n">
        <v>1831</v>
      </c>
      <c r="AH3094" s="21" t="n">
        <v>2</v>
      </c>
      <c r="AI3094" s="135" t="s">
        <v>6182</v>
      </c>
      <c r="AJ3094" s="136" t="n">
        <v>8</v>
      </c>
      <c r="AK3094" s="136" t="n">
        <v>0.8299999833107</v>
      </c>
      <c r="AL3094" s="136" t="n">
        <v>591</v>
      </c>
      <c r="AM3094" s="136" t="s">
        <v>1945</v>
      </c>
    </row>
    <row r="3095" customFormat="false" ht="13" hidden="false" customHeight="false" outlineLevel="0" collapsed="false">
      <c r="AF3095" s="128" t="n">
        <v>3091</v>
      </c>
      <c r="AG3095" s="128" t="n">
        <v>1832</v>
      </c>
      <c r="AH3095" s="128" t="n">
        <v>3</v>
      </c>
      <c r="AI3095" s="138" t="s">
        <v>6183</v>
      </c>
      <c r="AJ3095" s="139" t="n">
        <v>0</v>
      </c>
      <c r="AK3095" s="139" t="n">
        <v>1</v>
      </c>
      <c r="AL3095" s="139" t="n">
        <v>730</v>
      </c>
      <c r="AM3095" s="139" t="s">
        <v>220</v>
      </c>
    </row>
    <row r="3096" customFormat="false" ht="13" hidden="false" customHeight="false" outlineLevel="0" collapsed="false">
      <c r="AF3096" s="128" t="n">
        <v>3092</v>
      </c>
      <c r="AG3096" s="128" t="n">
        <v>1833</v>
      </c>
      <c r="AH3096" s="128" t="n">
        <v>1</v>
      </c>
      <c r="AI3096" s="129" t="s">
        <v>6184</v>
      </c>
      <c r="AJ3096" s="130" t="n">
        <v>-35</v>
      </c>
      <c r="AK3096" s="130" t="n">
        <v>0.378680795431137</v>
      </c>
      <c r="AL3096" s="130" t="n">
        <v>601</v>
      </c>
      <c r="AM3096" s="130" t="s">
        <v>1975</v>
      </c>
    </row>
    <row r="3097" customFormat="false" ht="13" hidden="false" customHeight="false" outlineLevel="0" collapsed="false">
      <c r="AF3097" s="1" t="n">
        <v>3093</v>
      </c>
      <c r="AG3097" s="21" t="n">
        <v>1833</v>
      </c>
      <c r="AH3097" s="21" t="n">
        <v>2</v>
      </c>
      <c r="AI3097" s="135" t="s">
        <v>6185</v>
      </c>
      <c r="AJ3097" s="136" t="n">
        <v>30</v>
      </c>
      <c r="AK3097" s="136" t="n">
        <v>0.621319174766541</v>
      </c>
      <c r="AL3097" s="136" t="n">
        <v>628</v>
      </c>
      <c r="AM3097" s="136" t="s">
        <v>2056</v>
      </c>
    </row>
    <row r="3098" customFormat="false" ht="13" hidden="false" customHeight="false" outlineLevel="0" collapsed="false">
      <c r="AF3098" s="128" t="n">
        <v>3094</v>
      </c>
      <c r="AG3098" s="128" t="n">
        <v>1834</v>
      </c>
      <c r="AH3098" s="128" t="n">
        <v>1</v>
      </c>
      <c r="AI3098" s="129" t="s">
        <v>6186</v>
      </c>
      <c r="AJ3098" s="130" t="n">
        <v>-40</v>
      </c>
      <c r="AK3098" s="130" t="n">
        <v>0.170000001788139</v>
      </c>
      <c r="AL3098" s="130" t="n">
        <v>583</v>
      </c>
      <c r="AM3098" s="130" t="s">
        <v>1921</v>
      </c>
    </row>
    <row r="3099" customFormat="false" ht="13" hidden="false" customHeight="false" outlineLevel="0" collapsed="false">
      <c r="AF3099" s="1" t="n">
        <v>3095</v>
      </c>
      <c r="AG3099" s="21" t="n">
        <v>1834</v>
      </c>
      <c r="AH3099" s="21" t="n">
        <v>2</v>
      </c>
      <c r="AI3099" s="135" t="s">
        <v>6187</v>
      </c>
      <c r="AJ3099" s="136" t="n">
        <v>8</v>
      </c>
      <c r="AK3099" s="136" t="n">
        <v>0.8299999833107</v>
      </c>
      <c r="AL3099" s="136" t="n">
        <v>592</v>
      </c>
      <c r="AM3099" s="136" t="s">
        <v>1948</v>
      </c>
    </row>
    <row r="3100" customFormat="false" ht="13" hidden="false" customHeight="false" outlineLevel="0" collapsed="false">
      <c r="AF3100" s="128" t="n">
        <v>3096</v>
      </c>
      <c r="AG3100" s="128" t="n">
        <v>1835</v>
      </c>
      <c r="AH3100" s="128" t="n">
        <v>1</v>
      </c>
      <c r="AI3100" s="129" t="s">
        <v>6188</v>
      </c>
      <c r="AJ3100" s="130" t="n">
        <v>-20</v>
      </c>
      <c r="AK3100" s="130" t="n">
        <v>0.686021983623505</v>
      </c>
      <c r="AL3100" s="130" t="n">
        <v>575</v>
      </c>
      <c r="AM3100" s="130" t="s">
        <v>1897</v>
      </c>
    </row>
    <row r="3101" customFormat="false" ht="13" hidden="false" customHeight="false" outlineLevel="0" collapsed="false">
      <c r="AF3101" s="1" t="n">
        <v>3097</v>
      </c>
      <c r="AG3101" s="21" t="n">
        <v>1835</v>
      </c>
      <c r="AH3101" s="21" t="n">
        <v>2</v>
      </c>
      <c r="AI3101" s="135" t="s">
        <v>6189</v>
      </c>
      <c r="AJ3101" s="136" t="n">
        <v>80</v>
      </c>
      <c r="AK3101" s="136" t="n">
        <v>0.313978046178818</v>
      </c>
      <c r="AL3101" s="136" t="n">
        <v>576</v>
      </c>
      <c r="AM3101" s="136" t="s">
        <v>1900</v>
      </c>
    </row>
    <row r="3102" customFormat="false" ht="13" hidden="false" customHeight="false" outlineLevel="0" collapsed="false">
      <c r="AF3102" s="128" t="n">
        <v>3098</v>
      </c>
      <c r="AG3102" s="128" t="n">
        <v>1836</v>
      </c>
      <c r="AH3102" s="128" t="n">
        <v>3</v>
      </c>
      <c r="AI3102" s="138" t="s">
        <v>6190</v>
      </c>
      <c r="AJ3102" s="139" t="n">
        <v>0</v>
      </c>
      <c r="AK3102" s="139" t="n">
        <v>1</v>
      </c>
      <c r="AL3102" s="139" t="n">
        <v>730</v>
      </c>
      <c r="AM3102" s="139" t="s">
        <v>220</v>
      </c>
    </row>
    <row r="3103" customFormat="false" ht="13" hidden="false" customHeight="false" outlineLevel="0" collapsed="false">
      <c r="AF3103" s="128" t="n">
        <v>3099</v>
      </c>
      <c r="AG3103" s="128" t="n">
        <v>1837</v>
      </c>
      <c r="AH3103" s="128" t="n">
        <v>1</v>
      </c>
      <c r="AI3103" s="129" t="s">
        <v>6191</v>
      </c>
      <c r="AJ3103" s="130" t="n">
        <v>-35</v>
      </c>
      <c r="AK3103" s="130" t="n">
        <v>0.51206386089325</v>
      </c>
      <c r="AL3103" s="130" t="n">
        <v>602</v>
      </c>
      <c r="AM3103" s="130" t="s">
        <v>1978</v>
      </c>
    </row>
    <row r="3104" customFormat="false" ht="13" hidden="false" customHeight="false" outlineLevel="0" collapsed="false">
      <c r="AF3104" s="1" t="n">
        <v>3100</v>
      </c>
      <c r="AG3104" s="21" t="n">
        <v>1837</v>
      </c>
      <c r="AH3104" s="21" t="n">
        <v>2</v>
      </c>
      <c r="AI3104" s="135" t="s">
        <v>6192</v>
      </c>
      <c r="AJ3104" s="136" t="n">
        <v>30</v>
      </c>
      <c r="AK3104" s="136" t="n">
        <v>0.487936139106751</v>
      </c>
      <c r="AL3104" s="136" t="n">
        <v>629</v>
      </c>
      <c r="AM3104" s="136" t="s">
        <v>2059</v>
      </c>
    </row>
    <row r="3105" customFormat="false" ht="13" hidden="false" customHeight="false" outlineLevel="0" collapsed="false">
      <c r="AF3105" s="128" t="n">
        <v>3101</v>
      </c>
      <c r="AG3105" s="128" t="n">
        <v>1838</v>
      </c>
      <c r="AH3105" s="128" t="n">
        <v>1</v>
      </c>
      <c r="AI3105" s="129" t="s">
        <v>6193</v>
      </c>
      <c r="AJ3105" s="130" t="n">
        <v>-40</v>
      </c>
      <c r="AK3105" s="130" t="n">
        <v>0.170000001788139</v>
      </c>
      <c r="AL3105" s="130" t="n">
        <v>584</v>
      </c>
      <c r="AM3105" s="130" t="s">
        <v>1924</v>
      </c>
    </row>
    <row r="3106" customFormat="false" ht="13" hidden="false" customHeight="false" outlineLevel="0" collapsed="false">
      <c r="AF3106" s="1" t="n">
        <v>3102</v>
      </c>
      <c r="AG3106" s="21" t="n">
        <v>1838</v>
      </c>
      <c r="AH3106" s="21" t="n">
        <v>2</v>
      </c>
      <c r="AI3106" s="135" t="s">
        <v>6194</v>
      </c>
      <c r="AJ3106" s="136" t="n">
        <v>8</v>
      </c>
      <c r="AK3106" s="136" t="n">
        <v>0.8299999833107</v>
      </c>
      <c r="AL3106" s="136" t="n">
        <v>593</v>
      </c>
      <c r="AM3106" s="136" t="s">
        <v>1951</v>
      </c>
    </row>
    <row r="3107" customFormat="false" ht="13" hidden="false" customHeight="false" outlineLevel="0" collapsed="false">
      <c r="AF3107" s="128" t="n">
        <v>3103</v>
      </c>
      <c r="AG3107" s="128" t="n">
        <v>1839</v>
      </c>
      <c r="AH3107" s="128" t="n">
        <v>3</v>
      </c>
      <c r="AI3107" s="138" t="s">
        <v>6195</v>
      </c>
      <c r="AJ3107" s="139" t="n">
        <v>0</v>
      </c>
      <c r="AK3107" s="139" t="n">
        <v>1</v>
      </c>
      <c r="AL3107" s="139" t="n">
        <v>730</v>
      </c>
      <c r="AM3107" s="139" t="s">
        <v>220</v>
      </c>
    </row>
    <row r="3108" customFormat="false" ht="13" hidden="false" customHeight="false" outlineLevel="0" collapsed="false">
      <c r="AF3108" s="128" t="n">
        <v>3104</v>
      </c>
      <c r="AG3108" s="128" t="n">
        <v>1840</v>
      </c>
      <c r="AH3108" s="128" t="n">
        <v>1</v>
      </c>
      <c r="AI3108" s="129" t="s">
        <v>6196</v>
      </c>
      <c r="AJ3108" s="130" t="n">
        <v>-35</v>
      </c>
      <c r="AK3108" s="130" t="n">
        <v>0.0872473195195198</v>
      </c>
      <c r="AL3108" s="130" t="n">
        <v>603</v>
      </c>
      <c r="AM3108" s="130" t="s">
        <v>1981</v>
      </c>
    </row>
    <row r="3109" customFormat="false" ht="13" hidden="false" customHeight="false" outlineLevel="0" collapsed="false">
      <c r="AF3109" s="1" t="n">
        <v>3105</v>
      </c>
      <c r="AG3109" s="21" t="n">
        <v>1840</v>
      </c>
      <c r="AH3109" s="21" t="n">
        <v>2</v>
      </c>
      <c r="AI3109" s="135" t="s">
        <v>6197</v>
      </c>
      <c r="AJ3109" s="136" t="n">
        <v>30</v>
      </c>
      <c r="AK3109" s="136" t="n">
        <v>0.912752687931061</v>
      </c>
      <c r="AL3109" s="136" t="n">
        <v>630</v>
      </c>
      <c r="AM3109" s="136" t="s">
        <v>2062</v>
      </c>
    </row>
    <row r="3110" customFormat="false" ht="13" hidden="false" customHeight="false" outlineLevel="0" collapsed="false">
      <c r="AF3110" s="128" t="n">
        <v>3106</v>
      </c>
      <c r="AG3110" s="128" t="n">
        <v>1841</v>
      </c>
      <c r="AH3110" s="128" t="n">
        <v>1</v>
      </c>
      <c r="AI3110" s="129" t="s">
        <v>6198</v>
      </c>
      <c r="AJ3110" s="130" t="n">
        <v>-40</v>
      </c>
      <c r="AK3110" s="130" t="n">
        <v>0.170000001788139</v>
      </c>
      <c r="AL3110" s="130" t="n">
        <v>585</v>
      </c>
      <c r="AM3110" s="130" t="s">
        <v>1927</v>
      </c>
    </row>
    <row r="3111" customFormat="false" ht="13" hidden="false" customHeight="false" outlineLevel="0" collapsed="false">
      <c r="AF3111" s="1" t="n">
        <v>3107</v>
      </c>
      <c r="AG3111" s="21" t="n">
        <v>1841</v>
      </c>
      <c r="AH3111" s="21" t="n">
        <v>2</v>
      </c>
      <c r="AI3111" s="135" t="s">
        <v>6199</v>
      </c>
      <c r="AJ3111" s="136" t="n">
        <v>8</v>
      </c>
      <c r="AK3111" s="136" t="n">
        <v>0.8299999833107</v>
      </c>
      <c r="AL3111" s="136" t="n">
        <v>594</v>
      </c>
      <c r="AM3111" s="136" t="s">
        <v>1954</v>
      </c>
    </row>
    <row r="3112" customFormat="false" ht="13" hidden="false" customHeight="false" outlineLevel="0" collapsed="false">
      <c r="AF3112" s="128" t="n">
        <v>3108</v>
      </c>
      <c r="AG3112" s="128" t="n">
        <v>1842</v>
      </c>
      <c r="AH3112" s="128" t="n">
        <v>3</v>
      </c>
      <c r="AI3112" s="138" t="s">
        <v>6200</v>
      </c>
      <c r="AJ3112" s="139" t="n">
        <v>0</v>
      </c>
      <c r="AK3112" s="139" t="n">
        <v>1</v>
      </c>
      <c r="AL3112" s="139" t="n">
        <v>730</v>
      </c>
      <c r="AM3112" s="139" t="s">
        <v>220</v>
      </c>
    </row>
    <row r="3113" customFormat="false" ht="13" hidden="false" customHeight="false" outlineLevel="0" collapsed="false">
      <c r="AF3113" s="128" t="n">
        <v>3109</v>
      </c>
      <c r="AG3113" s="128" t="n">
        <v>1843</v>
      </c>
      <c r="AH3113" s="128" t="n">
        <v>1</v>
      </c>
      <c r="AI3113" s="129" t="s">
        <v>6201</v>
      </c>
      <c r="AJ3113" s="130" t="n">
        <v>-35</v>
      </c>
      <c r="AK3113" s="130" t="n">
        <v>0.500139474868774</v>
      </c>
      <c r="AL3113" s="130" t="n">
        <v>604</v>
      </c>
      <c r="AM3113" s="130" t="s">
        <v>1984</v>
      </c>
    </row>
    <row r="3114" customFormat="false" ht="13" hidden="false" customHeight="false" outlineLevel="0" collapsed="false">
      <c r="AF3114" s="1" t="n">
        <v>3110</v>
      </c>
      <c r="AG3114" s="21" t="n">
        <v>1843</v>
      </c>
      <c r="AH3114" s="21" t="n">
        <v>2</v>
      </c>
      <c r="AI3114" s="135" t="s">
        <v>6202</v>
      </c>
      <c r="AJ3114" s="136" t="n">
        <v>30</v>
      </c>
      <c r="AK3114" s="136" t="n">
        <v>0.499860495328903</v>
      </c>
      <c r="AL3114" s="136" t="n">
        <v>631</v>
      </c>
      <c r="AM3114" s="136" t="s">
        <v>2065</v>
      </c>
    </row>
    <row r="3115" customFormat="false" ht="13" hidden="false" customHeight="false" outlineLevel="0" collapsed="false">
      <c r="AF3115" s="128" t="n">
        <v>3111</v>
      </c>
      <c r="AG3115" s="128" t="n">
        <v>1844</v>
      </c>
      <c r="AH3115" s="128" t="n">
        <v>1</v>
      </c>
      <c r="AI3115" s="129" t="s">
        <v>6203</v>
      </c>
      <c r="AJ3115" s="130" t="n">
        <v>-20</v>
      </c>
      <c r="AK3115" s="130" t="n">
        <v>0.870818018913269</v>
      </c>
      <c r="AL3115" s="130" t="n">
        <v>580</v>
      </c>
      <c r="AM3115" s="130" t="s">
        <v>1912</v>
      </c>
    </row>
    <row r="3116" customFormat="false" ht="13" hidden="false" customHeight="false" outlineLevel="0" collapsed="false">
      <c r="AF3116" s="1" t="n">
        <v>3112</v>
      </c>
      <c r="AG3116" s="21" t="n">
        <v>1844</v>
      </c>
      <c r="AH3116" s="21" t="n">
        <v>2</v>
      </c>
      <c r="AI3116" s="135" t="s">
        <v>6204</v>
      </c>
      <c r="AJ3116" s="136" t="n">
        <v>40</v>
      </c>
      <c r="AK3116" s="136" t="n">
        <v>0.129181981086731</v>
      </c>
      <c r="AL3116" s="136" t="n">
        <v>583</v>
      </c>
      <c r="AM3116" s="136" t="s">
        <v>1921</v>
      </c>
    </row>
    <row r="3117" customFormat="false" ht="13" hidden="false" customHeight="false" outlineLevel="0" collapsed="false">
      <c r="AF3117" s="128" t="n">
        <v>3113</v>
      </c>
      <c r="AG3117" s="128" t="n">
        <v>1845</v>
      </c>
      <c r="AH3117" s="128" t="n">
        <v>1</v>
      </c>
      <c r="AI3117" s="129" t="s">
        <v>6205</v>
      </c>
      <c r="AJ3117" s="130" t="n">
        <v>-20</v>
      </c>
      <c r="AK3117" s="130" t="n">
        <v>0.770617604255676</v>
      </c>
      <c r="AL3117" s="130" t="n">
        <v>578</v>
      </c>
      <c r="AM3117" s="130" t="s">
        <v>1906</v>
      </c>
    </row>
    <row r="3118" customFormat="false" ht="13" hidden="false" customHeight="false" outlineLevel="0" collapsed="false">
      <c r="AF3118" s="1" t="n">
        <v>3114</v>
      </c>
      <c r="AG3118" s="21" t="n">
        <v>1845</v>
      </c>
      <c r="AH3118" s="21" t="n">
        <v>2</v>
      </c>
      <c r="AI3118" s="135" t="s">
        <v>6206</v>
      </c>
      <c r="AJ3118" s="136" t="n">
        <v>80</v>
      </c>
      <c r="AK3118" s="136" t="n">
        <v>0.229382395744324</v>
      </c>
      <c r="AL3118" s="136" t="n">
        <v>579</v>
      </c>
      <c r="AM3118" s="136" t="s">
        <v>1909</v>
      </c>
    </row>
    <row r="3119" customFormat="false" ht="13" hidden="false" customHeight="false" outlineLevel="0" collapsed="false">
      <c r="AF3119" s="128" t="n">
        <v>3115</v>
      </c>
      <c r="AG3119" s="128" t="n">
        <v>1846</v>
      </c>
      <c r="AH3119" s="128" t="n">
        <v>3</v>
      </c>
      <c r="AI3119" s="138" t="s">
        <v>6207</v>
      </c>
      <c r="AJ3119" s="139" t="n">
        <v>0</v>
      </c>
      <c r="AK3119" s="139" t="n">
        <v>1</v>
      </c>
      <c r="AL3119" s="139" t="n">
        <v>730</v>
      </c>
      <c r="AM3119" s="139" t="s">
        <v>220</v>
      </c>
    </row>
    <row r="3120" customFormat="false" ht="13" hidden="false" customHeight="false" outlineLevel="0" collapsed="false">
      <c r="AF3120" s="128" t="n">
        <v>3116</v>
      </c>
      <c r="AG3120" s="128" t="n">
        <v>1847</v>
      </c>
      <c r="AH3120" s="128" t="n">
        <v>1</v>
      </c>
      <c r="AI3120" s="129" t="s">
        <v>6208</v>
      </c>
      <c r="AJ3120" s="130" t="n">
        <v>-35</v>
      </c>
      <c r="AK3120" s="130" t="n">
        <v>0.612111687660217</v>
      </c>
      <c r="AL3120" s="130" t="n">
        <v>605</v>
      </c>
      <c r="AM3120" s="130" t="s">
        <v>1987</v>
      </c>
    </row>
    <row r="3121" customFormat="false" ht="13" hidden="false" customHeight="false" outlineLevel="0" collapsed="false">
      <c r="AF3121" s="1" t="n">
        <v>3117</v>
      </c>
      <c r="AG3121" s="21" t="n">
        <v>1847</v>
      </c>
      <c r="AH3121" s="21" t="n">
        <v>2</v>
      </c>
      <c r="AI3121" s="135" t="s">
        <v>6209</v>
      </c>
      <c r="AJ3121" s="136" t="n">
        <v>30</v>
      </c>
      <c r="AK3121" s="136" t="n">
        <v>0.387888312339783</v>
      </c>
      <c r="AL3121" s="136" t="n">
        <v>632</v>
      </c>
      <c r="AM3121" s="136" t="s">
        <v>2068</v>
      </c>
    </row>
    <row r="3122" customFormat="false" ht="13" hidden="false" customHeight="false" outlineLevel="0" collapsed="false">
      <c r="AF3122" s="128" t="n">
        <v>3118</v>
      </c>
      <c r="AG3122" s="128" t="n">
        <v>1848</v>
      </c>
      <c r="AH3122" s="128" t="n">
        <v>1</v>
      </c>
      <c r="AI3122" s="129" t="s">
        <v>6210</v>
      </c>
      <c r="AJ3122" s="130" t="n">
        <v>-20</v>
      </c>
      <c r="AK3122" s="130" t="n">
        <v>0.88499915599823</v>
      </c>
      <c r="AL3122" s="130" t="n">
        <v>581</v>
      </c>
      <c r="AM3122" s="130" t="s">
        <v>1915</v>
      </c>
    </row>
    <row r="3123" customFormat="false" ht="13" hidden="false" customHeight="false" outlineLevel="0" collapsed="false">
      <c r="AF3123" s="1" t="n">
        <v>3119</v>
      </c>
      <c r="AG3123" s="21" t="n">
        <v>1848</v>
      </c>
      <c r="AH3123" s="21" t="n">
        <v>2</v>
      </c>
      <c r="AI3123" s="135" t="s">
        <v>6211</v>
      </c>
      <c r="AJ3123" s="136" t="n">
        <v>40</v>
      </c>
      <c r="AK3123" s="136" t="n">
        <v>0.115000851452351</v>
      </c>
      <c r="AL3123" s="136" t="n">
        <v>584</v>
      </c>
      <c r="AM3123" s="136" t="s">
        <v>1924</v>
      </c>
    </row>
    <row r="3124" customFormat="false" ht="13" hidden="false" customHeight="false" outlineLevel="0" collapsed="false">
      <c r="AF3124" s="128" t="n">
        <v>3120</v>
      </c>
      <c r="AG3124" s="128" t="n">
        <v>1849</v>
      </c>
      <c r="AH3124" s="128" t="n">
        <v>3</v>
      </c>
      <c r="AI3124" s="138" t="s">
        <v>6212</v>
      </c>
      <c r="AJ3124" s="139" t="n">
        <v>0</v>
      </c>
      <c r="AK3124" s="139" t="n">
        <v>1</v>
      </c>
      <c r="AL3124" s="139" t="n">
        <v>730</v>
      </c>
      <c r="AM3124" s="139" t="s">
        <v>220</v>
      </c>
    </row>
    <row r="3125" customFormat="false" ht="13" hidden="false" customHeight="false" outlineLevel="0" collapsed="false">
      <c r="AF3125" s="128" t="n">
        <v>3121</v>
      </c>
      <c r="AG3125" s="128" t="n">
        <v>1850</v>
      </c>
      <c r="AH3125" s="128" t="n">
        <v>1</v>
      </c>
      <c r="AI3125" s="129" t="s">
        <v>6213</v>
      </c>
      <c r="AJ3125" s="130" t="n">
        <v>-35</v>
      </c>
      <c r="AK3125" s="130" t="n">
        <v>0.123965233564377</v>
      </c>
      <c r="AL3125" s="130" t="n">
        <v>606</v>
      </c>
      <c r="AM3125" s="130" t="s">
        <v>1990</v>
      </c>
    </row>
    <row r="3126" customFormat="false" ht="13" hidden="false" customHeight="false" outlineLevel="0" collapsed="false">
      <c r="AF3126" s="1" t="n">
        <v>3122</v>
      </c>
      <c r="AG3126" s="21" t="n">
        <v>1850</v>
      </c>
      <c r="AH3126" s="21" t="n">
        <v>2</v>
      </c>
      <c r="AI3126" s="135" t="s">
        <v>6214</v>
      </c>
      <c r="AJ3126" s="136" t="n">
        <v>30</v>
      </c>
      <c r="AK3126" s="136" t="n">
        <v>0.876034796237946</v>
      </c>
      <c r="AL3126" s="136" t="n">
        <v>633</v>
      </c>
      <c r="AM3126" s="136" t="s">
        <v>2071</v>
      </c>
    </row>
    <row r="3127" customFormat="false" ht="13" hidden="false" customHeight="false" outlineLevel="0" collapsed="false">
      <c r="AF3127" s="128" t="n">
        <v>3123</v>
      </c>
      <c r="AG3127" s="128" t="n">
        <v>1851</v>
      </c>
      <c r="AH3127" s="128" t="n">
        <v>1</v>
      </c>
      <c r="AI3127" s="129" t="s">
        <v>6215</v>
      </c>
      <c r="AJ3127" s="130" t="n">
        <v>-20</v>
      </c>
      <c r="AK3127" s="130" t="n">
        <v>0.823176026344299</v>
      </c>
      <c r="AL3127" s="130" t="n">
        <v>582</v>
      </c>
      <c r="AM3127" s="130" t="s">
        <v>1918</v>
      </c>
    </row>
    <row r="3128" customFormat="false" ht="13" hidden="false" customHeight="false" outlineLevel="0" collapsed="false">
      <c r="AF3128" s="1" t="n">
        <v>3124</v>
      </c>
      <c r="AG3128" s="21" t="n">
        <v>1851</v>
      </c>
      <c r="AH3128" s="21" t="n">
        <v>2</v>
      </c>
      <c r="AI3128" s="135" t="s">
        <v>6216</v>
      </c>
      <c r="AJ3128" s="136" t="n">
        <v>40</v>
      </c>
      <c r="AK3128" s="136" t="n">
        <v>0.176823973655701</v>
      </c>
      <c r="AL3128" s="136" t="n">
        <v>585</v>
      </c>
      <c r="AM3128" s="136" t="s">
        <v>1927</v>
      </c>
    </row>
    <row r="3129" customFormat="false" ht="13" hidden="false" customHeight="false" outlineLevel="0" collapsed="false">
      <c r="AF3129" s="128" t="n">
        <v>3125</v>
      </c>
      <c r="AG3129" s="128" t="n">
        <v>1852</v>
      </c>
      <c r="AH3129" s="128" t="n">
        <v>3</v>
      </c>
      <c r="AI3129" s="138" t="s">
        <v>6217</v>
      </c>
      <c r="AJ3129" s="139" t="n">
        <v>0</v>
      </c>
      <c r="AK3129" s="139" t="n">
        <v>1</v>
      </c>
      <c r="AL3129" s="139" t="n">
        <v>730</v>
      </c>
      <c r="AM3129" s="139" t="s">
        <v>220</v>
      </c>
    </row>
    <row r="3130" customFormat="false" ht="13" hidden="false" customHeight="false" outlineLevel="0" collapsed="false">
      <c r="AF3130" s="128" t="n">
        <v>3126</v>
      </c>
      <c r="AG3130" s="128" t="n">
        <v>1853</v>
      </c>
      <c r="AH3130" s="128" t="n">
        <v>1</v>
      </c>
      <c r="AI3130" s="129" t="s">
        <v>6218</v>
      </c>
      <c r="AJ3130" s="130" t="n">
        <v>-35</v>
      </c>
      <c r="AK3130" s="130" t="n">
        <v>0.518157362937927</v>
      </c>
      <c r="AL3130" s="130" t="n">
        <v>607</v>
      </c>
      <c r="AM3130" s="130" t="s">
        <v>1993</v>
      </c>
    </row>
    <row r="3131" customFormat="false" ht="13" hidden="false" customHeight="false" outlineLevel="0" collapsed="false">
      <c r="AF3131" s="1" t="n">
        <v>3127</v>
      </c>
      <c r="AG3131" s="21" t="n">
        <v>1853</v>
      </c>
      <c r="AH3131" s="21" t="n">
        <v>2</v>
      </c>
      <c r="AI3131" s="135" t="s">
        <v>6219</v>
      </c>
      <c r="AJ3131" s="136" t="n">
        <v>30</v>
      </c>
      <c r="AK3131" s="136" t="n">
        <v>0.481842637062073</v>
      </c>
      <c r="AL3131" s="136" t="n">
        <v>634</v>
      </c>
      <c r="AM3131" s="136" t="s">
        <v>2074</v>
      </c>
    </row>
    <row r="3132" customFormat="false" ht="13" hidden="false" customHeight="false" outlineLevel="0" collapsed="false">
      <c r="AF3132" s="128" t="n">
        <v>3128</v>
      </c>
      <c r="AG3132" s="128" t="n">
        <v>1854</v>
      </c>
      <c r="AH3132" s="128" t="n">
        <v>1</v>
      </c>
      <c r="AI3132" s="129" t="s">
        <v>6220</v>
      </c>
      <c r="AJ3132" s="130" t="n">
        <v>-20</v>
      </c>
      <c r="AK3132" s="130" t="n">
        <v>0.783167004585266</v>
      </c>
      <c r="AL3132" s="130" t="n">
        <v>581</v>
      </c>
      <c r="AM3132" s="130" t="s">
        <v>1915</v>
      </c>
    </row>
    <row r="3133" customFormat="false" ht="13" hidden="false" customHeight="false" outlineLevel="0" collapsed="false">
      <c r="AF3133" s="1" t="n">
        <v>3129</v>
      </c>
      <c r="AG3133" s="21" t="n">
        <v>1854</v>
      </c>
      <c r="AH3133" s="21" t="n">
        <v>2</v>
      </c>
      <c r="AI3133" s="135" t="s">
        <v>6221</v>
      </c>
      <c r="AJ3133" s="136" t="n">
        <v>80</v>
      </c>
      <c r="AK3133" s="136" t="n">
        <v>0.216833010315895</v>
      </c>
      <c r="AL3133" s="136" t="n">
        <v>582</v>
      </c>
      <c r="AM3133" s="136" t="s">
        <v>1918</v>
      </c>
    </row>
    <row r="3134" customFormat="false" ht="13" hidden="false" customHeight="false" outlineLevel="0" collapsed="false">
      <c r="AF3134" s="128" t="n">
        <v>3130</v>
      </c>
      <c r="AG3134" s="128" t="n">
        <v>1855</v>
      </c>
      <c r="AH3134" s="128" t="n">
        <v>3</v>
      </c>
      <c r="AI3134" s="138" t="s">
        <v>6222</v>
      </c>
      <c r="AJ3134" s="139" t="n">
        <v>0</v>
      </c>
      <c r="AK3134" s="139" t="n">
        <v>1</v>
      </c>
      <c r="AL3134" s="139" t="n">
        <v>730</v>
      </c>
      <c r="AM3134" s="139" t="s">
        <v>220</v>
      </c>
    </row>
    <row r="3135" customFormat="false" ht="13" hidden="false" customHeight="false" outlineLevel="0" collapsed="false">
      <c r="AF3135" s="128" t="n">
        <v>3131</v>
      </c>
      <c r="AG3135" s="128" t="n">
        <v>1856</v>
      </c>
      <c r="AH3135" s="128" t="n">
        <v>1</v>
      </c>
      <c r="AI3135" s="129" t="s">
        <v>6223</v>
      </c>
      <c r="AJ3135" s="130" t="n">
        <v>-35</v>
      </c>
      <c r="AK3135" s="130" t="n">
        <v>0.625112354755402</v>
      </c>
      <c r="AL3135" s="130" t="n">
        <v>608</v>
      </c>
      <c r="AM3135" s="130" t="s">
        <v>1996</v>
      </c>
    </row>
    <row r="3136" customFormat="false" ht="13" hidden="false" customHeight="false" outlineLevel="0" collapsed="false">
      <c r="AF3136" s="1" t="n">
        <v>3132</v>
      </c>
      <c r="AG3136" s="21" t="n">
        <v>1856</v>
      </c>
      <c r="AH3136" s="21" t="n">
        <v>2</v>
      </c>
      <c r="AI3136" s="135" t="s">
        <v>6224</v>
      </c>
      <c r="AJ3136" s="136" t="n">
        <v>30</v>
      </c>
      <c r="AK3136" s="136" t="n">
        <v>0.374887645244598</v>
      </c>
      <c r="AL3136" s="136" t="n">
        <v>635</v>
      </c>
      <c r="AM3136" s="136" t="s">
        <v>2077</v>
      </c>
    </row>
    <row r="3137" customFormat="false" ht="13" hidden="false" customHeight="false" outlineLevel="0" collapsed="false">
      <c r="AF3137" s="128" t="n">
        <v>3133</v>
      </c>
      <c r="AG3137" s="128" t="n">
        <v>1857</v>
      </c>
      <c r="AH3137" s="128" t="n">
        <v>3</v>
      </c>
      <c r="AI3137" s="138" t="s">
        <v>6225</v>
      </c>
      <c r="AJ3137" s="139" t="n">
        <v>0</v>
      </c>
      <c r="AK3137" s="139" t="n">
        <v>1</v>
      </c>
      <c r="AL3137" s="139" t="n">
        <v>730</v>
      </c>
      <c r="AM3137" s="139" t="s">
        <v>220</v>
      </c>
    </row>
    <row r="3138" customFormat="false" ht="13" hidden="false" customHeight="false" outlineLevel="0" collapsed="false">
      <c r="AF3138" s="128" t="n">
        <v>3134</v>
      </c>
      <c r="AG3138" s="128" t="n">
        <v>1858</v>
      </c>
      <c r="AH3138" s="128" t="n">
        <v>1</v>
      </c>
      <c r="AI3138" s="129" t="s">
        <v>6226</v>
      </c>
      <c r="AJ3138" s="130" t="n">
        <v>-35</v>
      </c>
      <c r="AK3138" s="130" t="n">
        <v>0.131852492690086</v>
      </c>
      <c r="AL3138" s="130" t="n">
        <v>609</v>
      </c>
      <c r="AM3138" s="130" t="s">
        <v>1999</v>
      </c>
    </row>
    <row r="3139" customFormat="false" ht="13" hidden="false" customHeight="false" outlineLevel="0" collapsed="false">
      <c r="AF3139" s="1" t="n">
        <v>3135</v>
      </c>
      <c r="AG3139" s="21" t="n">
        <v>1858</v>
      </c>
      <c r="AH3139" s="21" t="n">
        <v>2</v>
      </c>
      <c r="AI3139" s="135" t="s">
        <v>6227</v>
      </c>
      <c r="AJ3139" s="136" t="n">
        <v>30</v>
      </c>
      <c r="AK3139" s="136" t="n">
        <v>0.868147492408752</v>
      </c>
      <c r="AL3139" s="136" t="n">
        <v>636</v>
      </c>
      <c r="AM3139" s="136" t="s">
        <v>2080</v>
      </c>
    </row>
    <row r="3140" customFormat="false" ht="13" hidden="false" customHeight="false" outlineLevel="0" collapsed="false">
      <c r="AF3140" s="128" t="n">
        <v>3136</v>
      </c>
      <c r="AG3140" s="128" t="n">
        <v>1859</v>
      </c>
      <c r="AH3140" s="128" t="n">
        <v>3</v>
      </c>
      <c r="AI3140" s="138" t="s">
        <v>6228</v>
      </c>
      <c r="AJ3140" s="139" t="n">
        <v>0</v>
      </c>
      <c r="AK3140" s="139" t="n">
        <v>1</v>
      </c>
      <c r="AL3140" s="139" t="n">
        <v>730</v>
      </c>
      <c r="AM3140" s="139" t="s">
        <v>220</v>
      </c>
    </row>
    <row r="3141" customFormat="false" ht="13" hidden="false" customHeight="false" outlineLevel="0" collapsed="false">
      <c r="AF3141" s="128" t="n">
        <v>3137</v>
      </c>
      <c r="AG3141" s="128" t="n">
        <v>1860</v>
      </c>
      <c r="AH3141" s="128" t="n">
        <v>1</v>
      </c>
      <c r="AI3141" s="129" t="s">
        <v>6229</v>
      </c>
      <c r="AJ3141" s="130" t="n">
        <v>-35</v>
      </c>
      <c r="AK3141" s="130" t="n">
        <v>0.378680795431137</v>
      </c>
      <c r="AL3141" s="130" t="n">
        <v>610</v>
      </c>
      <c r="AM3141" s="130" t="s">
        <v>2002</v>
      </c>
    </row>
    <row r="3142" customFormat="false" ht="13" hidden="false" customHeight="false" outlineLevel="0" collapsed="false">
      <c r="AF3142" s="1" t="n">
        <v>3138</v>
      </c>
      <c r="AG3142" s="21" t="n">
        <v>1860</v>
      </c>
      <c r="AH3142" s="21" t="n">
        <v>2</v>
      </c>
      <c r="AI3142" s="135" t="s">
        <v>6230</v>
      </c>
      <c r="AJ3142" s="136" t="n">
        <v>30</v>
      </c>
      <c r="AK3142" s="136" t="n">
        <v>0.621319174766541</v>
      </c>
      <c r="AL3142" s="136" t="n">
        <v>637</v>
      </c>
      <c r="AM3142" s="136" t="s">
        <v>2083</v>
      </c>
    </row>
    <row r="3143" customFormat="false" ht="13" hidden="false" customHeight="false" outlineLevel="0" collapsed="false">
      <c r="AF3143" s="128" t="n">
        <v>3139</v>
      </c>
      <c r="AG3143" s="128" t="n">
        <v>1861</v>
      </c>
      <c r="AH3143" s="128" t="n">
        <v>1</v>
      </c>
      <c r="AI3143" s="129" t="s">
        <v>6231</v>
      </c>
      <c r="AJ3143" s="130" t="n">
        <v>-20</v>
      </c>
      <c r="AK3143" s="130" t="n">
        <v>0.686021983623505</v>
      </c>
      <c r="AL3143" s="130" t="n">
        <v>584</v>
      </c>
      <c r="AM3143" s="130" t="s">
        <v>1924</v>
      </c>
    </row>
    <row r="3144" customFormat="false" ht="13" hidden="false" customHeight="false" outlineLevel="0" collapsed="false">
      <c r="AF3144" s="1" t="n">
        <v>3140</v>
      </c>
      <c r="AG3144" s="21" t="n">
        <v>1861</v>
      </c>
      <c r="AH3144" s="21" t="n">
        <v>2</v>
      </c>
      <c r="AI3144" s="135" t="s">
        <v>6232</v>
      </c>
      <c r="AJ3144" s="136" t="n">
        <v>80</v>
      </c>
      <c r="AK3144" s="136" t="n">
        <v>0.313978046178818</v>
      </c>
      <c r="AL3144" s="136" t="n">
        <v>585</v>
      </c>
      <c r="AM3144" s="136" t="s">
        <v>1927</v>
      </c>
    </row>
    <row r="3145" customFormat="false" ht="13" hidden="false" customHeight="false" outlineLevel="0" collapsed="false">
      <c r="AF3145" s="128" t="n">
        <v>3141</v>
      </c>
      <c r="AG3145" s="128" t="n">
        <v>1862</v>
      </c>
      <c r="AH3145" s="128" t="n">
        <v>3</v>
      </c>
      <c r="AI3145" s="138" t="s">
        <v>6233</v>
      </c>
      <c r="AJ3145" s="139" t="n">
        <v>0</v>
      </c>
      <c r="AK3145" s="139" t="n">
        <v>1</v>
      </c>
      <c r="AL3145" s="139" t="n">
        <v>730</v>
      </c>
      <c r="AM3145" s="139" t="s">
        <v>220</v>
      </c>
    </row>
    <row r="3146" customFormat="false" ht="13" hidden="false" customHeight="false" outlineLevel="0" collapsed="false">
      <c r="AF3146" s="128" t="n">
        <v>3142</v>
      </c>
      <c r="AG3146" s="128" t="n">
        <v>1863</v>
      </c>
      <c r="AH3146" s="128" t="n">
        <v>1</v>
      </c>
      <c r="AI3146" s="129" t="s">
        <v>6234</v>
      </c>
      <c r="AJ3146" s="130" t="n">
        <v>-35</v>
      </c>
      <c r="AK3146" s="130" t="n">
        <v>0.51206386089325</v>
      </c>
      <c r="AL3146" s="130" t="n">
        <v>611</v>
      </c>
      <c r="AM3146" s="130" t="s">
        <v>2005</v>
      </c>
    </row>
    <row r="3147" customFormat="false" ht="13" hidden="false" customHeight="false" outlineLevel="0" collapsed="false">
      <c r="AF3147" s="1" t="n">
        <v>3143</v>
      </c>
      <c r="AG3147" s="21" t="n">
        <v>1863</v>
      </c>
      <c r="AH3147" s="21" t="n">
        <v>2</v>
      </c>
      <c r="AI3147" s="135" t="s">
        <v>6235</v>
      </c>
      <c r="AJ3147" s="136" t="n">
        <v>30</v>
      </c>
      <c r="AK3147" s="136" t="n">
        <v>0.487936139106751</v>
      </c>
      <c r="AL3147" s="136" t="n">
        <v>638</v>
      </c>
      <c r="AM3147" s="136" t="s">
        <v>2086</v>
      </c>
    </row>
    <row r="3148" customFormat="false" ht="13" hidden="false" customHeight="false" outlineLevel="0" collapsed="false">
      <c r="AF3148" s="128" t="n">
        <v>3144</v>
      </c>
      <c r="AG3148" s="128" t="n">
        <v>1864</v>
      </c>
      <c r="AH3148" s="128" t="n">
        <v>3</v>
      </c>
      <c r="AI3148" s="138" t="s">
        <v>6236</v>
      </c>
      <c r="AJ3148" s="139" t="n">
        <v>0</v>
      </c>
      <c r="AK3148" s="139" t="n">
        <v>1</v>
      </c>
      <c r="AL3148" s="139" t="n">
        <v>730</v>
      </c>
      <c r="AM3148" s="139" t="s">
        <v>220</v>
      </c>
    </row>
    <row r="3149" customFormat="false" ht="13" hidden="false" customHeight="false" outlineLevel="0" collapsed="false">
      <c r="AF3149" s="128" t="n">
        <v>3145</v>
      </c>
      <c r="AG3149" s="128" t="n">
        <v>1865</v>
      </c>
      <c r="AH3149" s="128" t="n">
        <v>1</v>
      </c>
      <c r="AI3149" s="129" t="s">
        <v>6237</v>
      </c>
      <c r="AJ3149" s="130" t="n">
        <v>-35</v>
      </c>
      <c r="AK3149" s="130" t="n">
        <v>0.0872473195195198</v>
      </c>
      <c r="AL3149" s="130" t="n">
        <v>612</v>
      </c>
      <c r="AM3149" s="130" t="s">
        <v>2008</v>
      </c>
    </row>
    <row r="3150" customFormat="false" ht="13" hidden="false" customHeight="false" outlineLevel="0" collapsed="false">
      <c r="AF3150" s="1" t="n">
        <v>3146</v>
      </c>
      <c r="AG3150" s="21" t="n">
        <v>1865</v>
      </c>
      <c r="AH3150" s="21" t="n">
        <v>2</v>
      </c>
      <c r="AI3150" s="135" t="s">
        <v>6238</v>
      </c>
      <c r="AJ3150" s="136" t="n">
        <v>30</v>
      </c>
      <c r="AK3150" s="136" t="n">
        <v>0.912752687931061</v>
      </c>
      <c r="AL3150" s="136" t="n">
        <v>639</v>
      </c>
      <c r="AM3150" s="136" t="s">
        <v>2089</v>
      </c>
    </row>
    <row r="3151" customFormat="false" ht="13" hidden="false" customHeight="false" outlineLevel="0" collapsed="false">
      <c r="AF3151" s="128" t="n">
        <v>3147</v>
      </c>
      <c r="AG3151" s="128" t="n">
        <v>1866</v>
      </c>
      <c r="AH3151" s="128" t="n">
        <v>3</v>
      </c>
      <c r="AI3151" s="138" t="s">
        <v>6239</v>
      </c>
      <c r="AJ3151" s="139" t="n">
        <v>0</v>
      </c>
      <c r="AK3151" s="139" t="n">
        <v>1</v>
      </c>
      <c r="AL3151" s="139" t="n">
        <v>730</v>
      </c>
      <c r="AM3151" s="139" t="s">
        <v>220</v>
      </c>
    </row>
    <row r="3152" customFormat="false" ht="13" hidden="false" customHeight="false" outlineLevel="0" collapsed="false">
      <c r="AF3152" s="128" t="n">
        <v>3148</v>
      </c>
      <c r="AG3152" s="128" t="n">
        <v>1867</v>
      </c>
      <c r="AH3152" s="128" t="n">
        <v>1</v>
      </c>
      <c r="AI3152" s="129" t="s">
        <v>6240</v>
      </c>
      <c r="AJ3152" s="130" t="n">
        <v>-35</v>
      </c>
      <c r="AK3152" s="130" t="n">
        <v>0.500139474868774</v>
      </c>
      <c r="AL3152" s="130" t="n">
        <v>613</v>
      </c>
      <c r="AM3152" s="130" t="s">
        <v>2011</v>
      </c>
    </row>
    <row r="3153" customFormat="false" ht="13" hidden="false" customHeight="false" outlineLevel="0" collapsed="false">
      <c r="AF3153" s="1" t="n">
        <v>3149</v>
      </c>
      <c r="AG3153" s="21" t="n">
        <v>1867</v>
      </c>
      <c r="AH3153" s="21" t="n">
        <v>2</v>
      </c>
      <c r="AI3153" s="135" t="s">
        <v>6241</v>
      </c>
      <c r="AJ3153" s="136" t="n">
        <v>30</v>
      </c>
      <c r="AK3153" s="136" t="n">
        <v>0.499860525131226</v>
      </c>
      <c r="AL3153" s="136" t="n">
        <v>640</v>
      </c>
      <c r="AM3153" s="136" t="s">
        <v>2092</v>
      </c>
    </row>
    <row r="3154" customFormat="false" ht="13" hidden="false" customHeight="false" outlineLevel="0" collapsed="false">
      <c r="AF3154" s="128" t="n">
        <v>3150</v>
      </c>
      <c r="AG3154" s="128" t="n">
        <v>1868</v>
      </c>
      <c r="AH3154" s="128" t="n">
        <v>1</v>
      </c>
      <c r="AI3154" s="129" t="s">
        <v>6242</v>
      </c>
      <c r="AJ3154" s="130" t="n">
        <v>-20</v>
      </c>
      <c r="AK3154" s="130" t="n">
        <v>0.870818018913269</v>
      </c>
      <c r="AL3154" s="130" t="n">
        <v>589</v>
      </c>
      <c r="AM3154" s="130" t="s">
        <v>1939</v>
      </c>
    </row>
    <row r="3155" customFormat="false" ht="13" hidden="false" customHeight="false" outlineLevel="0" collapsed="false">
      <c r="AF3155" s="1" t="n">
        <v>3151</v>
      </c>
      <c r="AG3155" s="21" t="n">
        <v>1868</v>
      </c>
      <c r="AH3155" s="21" t="n">
        <v>2</v>
      </c>
      <c r="AI3155" s="135" t="s">
        <v>6243</v>
      </c>
      <c r="AJ3155" s="136" t="n">
        <v>40</v>
      </c>
      <c r="AK3155" s="136" t="n">
        <v>0.129181981086731</v>
      </c>
      <c r="AL3155" s="136" t="n">
        <v>592</v>
      </c>
      <c r="AM3155" s="136" t="s">
        <v>1948</v>
      </c>
    </row>
    <row r="3156" customFormat="false" ht="13" hidden="false" customHeight="false" outlineLevel="0" collapsed="false">
      <c r="AF3156" s="128" t="n">
        <v>3152</v>
      </c>
      <c r="AG3156" s="128" t="n">
        <v>1869</v>
      </c>
      <c r="AH3156" s="128" t="n">
        <v>1</v>
      </c>
      <c r="AI3156" s="129" t="s">
        <v>6244</v>
      </c>
      <c r="AJ3156" s="130" t="n">
        <v>-20</v>
      </c>
      <c r="AK3156" s="130" t="n">
        <v>0.770617604255676</v>
      </c>
      <c r="AL3156" s="130" t="n">
        <v>587</v>
      </c>
      <c r="AM3156" s="130" t="s">
        <v>1933</v>
      </c>
    </row>
    <row r="3157" customFormat="false" ht="13" hidden="false" customHeight="false" outlineLevel="0" collapsed="false">
      <c r="AF3157" s="1" t="n">
        <v>3153</v>
      </c>
      <c r="AG3157" s="21" t="n">
        <v>1869</v>
      </c>
      <c r="AH3157" s="21" t="n">
        <v>2</v>
      </c>
      <c r="AI3157" s="135" t="s">
        <v>6245</v>
      </c>
      <c r="AJ3157" s="136" t="n">
        <v>80</v>
      </c>
      <c r="AK3157" s="136" t="n">
        <v>0.229382395744324</v>
      </c>
      <c r="AL3157" s="136" t="n">
        <v>588</v>
      </c>
      <c r="AM3157" s="136" t="s">
        <v>1936</v>
      </c>
    </row>
    <row r="3158" customFormat="false" ht="13" hidden="false" customHeight="false" outlineLevel="0" collapsed="false">
      <c r="AF3158" s="128" t="n">
        <v>3154</v>
      </c>
      <c r="AG3158" s="128" t="n">
        <v>1870</v>
      </c>
      <c r="AH3158" s="128" t="n">
        <v>3</v>
      </c>
      <c r="AI3158" s="138" t="s">
        <v>6246</v>
      </c>
      <c r="AJ3158" s="139" t="n">
        <v>0</v>
      </c>
      <c r="AK3158" s="139" t="n">
        <v>1</v>
      </c>
      <c r="AL3158" s="139" t="n">
        <v>730</v>
      </c>
      <c r="AM3158" s="139" t="s">
        <v>220</v>
      </c>
    </row>
    <row r="3159" customFormat="false" ht="13" hidden="false" customHeight="false" outlineLevel="0" collapsed="false">
      <c r="AF3159" s="128" t="n">
        <v>3155</v>
      </c>
      <c r="AG3159" s="128" t="n">
        <v>1871</v>
      </c>
      <c r="AH3159" s="128" t="n">
        <v>1</v>
      </c>
      <c r="AI3159" s="129" t="s">
        <v>6247</v>
      </c>
      <c r="AJ3159" s="130" t="n">
        <v>-35</v>
      </c>
      <c r="AK3159" s="130" t="n">
        <v>0.612111687660217</v>
      </c>
      <c r="AL3159" s="130" t="n">
        <v>614</v>
      </c>
      <c r="AM3159" s="130" t="s">
        <v>2014</v>
      </c>
    </row>
    <row r="3160" customFormat="false" ht="13" hidden="false" customHeight="false" outlineLevel="0" collapsed="false">
      <c r="AF3160" s="1" t="n">
        <v>3156</v>
      </c>
      <c r="AG3160" s="21" t="n">
        <v>1871</v>
      </c>
      <c r="AH3160" s="21" t="n">
        <v>2</v>
      </c>
      <c r="AI3160" s="135" t="s">
        <v>6248</v>
      </c>
      <c r="AJ3160" s="136" t="n">
        <v>30</v>
      </c>
      <c r="AK3160" s="136" t="n">
        <v>0.387888312339783</v>
      </c>
      <c r="AL3160" s="136" t="n">
        <v>641</v>
      </c>
      <c r="AM3160" s="136" t="s">
        <v>2095</v>
      </c>
    </row>
    <row r="3161" customFormat="false" ht="13" hidden="false" customHeight="false" outlineLevel="0" collapsed="false">
      <c r="AF3161" s="128" t="n">
        <v>3157</v>
      </c>
      <c r="AG3161" s="128" t="n">
        <v>1872</v>
      </c>
      <c r="AH3161" s="128" t="n">
        <v>1</v>
      </c>
      <c r="AI3161" s="129" t="s">
        <v>6249</v>
      </c>
      <c r="AJ3161" s="130" t="n">
        <v>-20</v>
      </c>
      <c r="AK3161" s="130" t="n">
        <v>0.88499915599823</v>
      </c>
      <c r="AL3161" s="130" t="n">
        <v>590</v>
      </c>
      <c r="AM3161" s="130" t="s">
        <v>1942</v>
      </c>
    </row>
    <row r="3162" customFormat="false" ht="13" hidden="false" customHeight="false" outlineLevel="0" collapsed="false">
      <c r="AF3162" s="1" t="n">
        <v>3158</v>
      </c>
      <c r="AG3162" s="21" t="n">
        <v>1872</v>
      </c>
      <c r="AH3162" s="21" t="n">
        <v>2</v>
      </c>
      <c r="AI3162" s="135" t="s">
        <v>6250</v>
      </c>
      <c r="AJ3162" s="136" t="n">
        <v>40</v>
      </c>
      <c r="AK3162" s="136" t="n">
        <v>0.11500084400177</v>
      </c>
      <c r="AL3162" s="136" t="n">
        <v>593</v>
      </c>
      <c r="AM3162" s="136" t="s">
        <v>1951</v>
      </c>
    </row>
    <row r="3163" customFormat="false" ht="13" hidden="false" customHeight="false" outlineLevel="0" collapsed="false">
      <c r="AF3163" s="128" t="n">
        <v>3159</v>
      </c>
      <c r="AG3163" s="128" t="n">
        <v>1873</v>
      </c>
      <c r="AH3163" s="128" t="n">
        <v>3</v>
      </c>
      <c r="AI3163" s="138" t="s">
        <v>6251</v>
      </c>
      <c r="AJ3163" s="139" t="n">
        <v>0</v>
      </c>
      <c r="AK3163" s="139" t="n">
        <v>1</v>
      </c>
      <c r="AL3163" s="139" t="n">
        <v>730</v>
      </c>
      <c r="AM3163" s="139" t="s">
        <v>220</v>
      </c>
    </row>
    <row r="3164" customFormat="false" ht="13" hidden="false" customHeight="false" outlineLevel="0" collapsed="false">
      <c r="AF3164" s="128" t="n">
        <v>3160</v>
      </c>
      <c r="AG3164" s="128" t="n">
        <v>1874</v>
      </c>
      <c r="AH3164" s="128" t="n">
        <v>1</v>
      </c>
      <c r="AI3164" s="129" t="s">
        <v>6252</v>
      </c>
      <c r="AJ3164" s="130" t="n">
        <v>-35</v>
      </c>
      <c r="AK3164" s="130" t="n">
        <v>0.123965233564377</v>
      </c>
      <c r="AL3164" s="130" t="n">
        <v>615</v>
      </c>
      <c r="AM3164" s="130" t="s">
        <v>2017</v>
      </c>
    </row>
    <row r="3165" customFormat="false" ht="13" hidden="false" customHeight="false" outlineLevel="0" collapsed="false">
      <c r="AF3165" s="1" t="n">
        <v>3161</v>
      </c>
      <c r="AG3165" s="21" t="n">
        <v>1874</v>
      </c>
      <c r="AH3165" s="21" t="n">
        <v>2</v>
      </c>
      <c r="AI3165" s="135" t="s">
        <v>6253</v>
      </c>
      <c r="AJ3165" s="136" t="n">
        <v>30</v>
      </c>
      <c r="AK3165" s="136" t="n">
        <v>0.876034796237946</v>
      </c>
      <c r="AL3165" s="136" t="n">
        <v>642</v>
      </c>
      <c r="AM3165" s="136" t="s">
        <v>2098</v>
      </c>
    </row>
    <row r="3166" customFormat="false" ht="13" hidden="false" customHeight="false" outlineLevel="0" collapsed="false">
      <c r="AF3166" s="128" t="n">
        <v>3162</v>
      </c>
      <c r="AG3166" s="128" t="n">
        <v>1875</v>
      </c>
      <c r="AH3166" s="128" t="n">
        <v>1</v>
      </c>
      <c r="AI3166" s="129" t="s">
        <v>6254</v>
      </c>
      <c r="AJ3166" s="130" t="n">
        <v>-20</v>
      </c>
      <c r="AK3166" s="130" t="n">
        <v>0.823176026344299</v>
      </c>
      <c r="AL3166" s="130" t="n">
        <v>591</v>
      </c>
      <c r="AM3166" s="130" t="s">
        <v>1945</v>
      </c>
    </row>
    <row r="3167" customFormat="false" ht="13" hidden="false" customHeight="false" outlineLevel="0" collapsed="false">
      <c r="AF3167" s="1" t="n">
        <v>3163</v>
      </c>
      <c r="AG3167" s="21" t="n">
        <v>1875</v>
      </c>
      <c r="AH3167" s="21" t="n">
        <v>2</v>
      </c>
      <c r="AI3167" s="135" t="s">
        <v>6255</v>
      </c>
      <c r="AJ3167" s="136" t="n">
        <v>40</v>
      </c>
      <c r="AK3167" s="136" t="n">
        <v>0.17682395875454</v>
      </c>
      <c r="AL3167" s="136" t="n">
        <v>594</v>
      </c>
      <c r="AM3167" s="136" t="s">
        <v>1954</v>
      </c>
    </row>
    <row r="3168" customFormat="false" ht="13" hidden="false" customHeight="false" outlineLevel="0" collapsed="false">
      <c r="AF3168" s="128" t="n">
        <v>3164</v>
      </c>
      <c r="AG3168" s="128" t="n">
        <v>1876</v>
      </c>
      <c r="AH3168" s="128" t="n">
        <v>3</v>
      </c>
      <c r="AI3168" s="138" t="s">
        <v>6256</v>
      </c>
      <c r="AJ3168" s="139" t="n">
        <v>0</v>
      </c>
      <c r="AK3168" s="139" t="n">
        <v>1</v>
      </c>
      <c r="AL3168" s="139" t="n">
        <v>730</v>
      </c>
      <c r="AM3168" s="139" t="s">
        <v>220</v>
      </c>
    </row>
    <row r="3169" customFormat="false" ht="13" hidden="false" customHeight="false" outlineLevel="0" collapsed="false">
      <c r="AF3169" s="128" t="n">
        <v>3165</v>
      </c>
      <c r="AG3169" s="128" t="n">
        <v>1877</v>
      </c>
      <c r="AH3169" s="128" t="n">
        <v>1</v>
      </c>
      <c r="AI3169" s="129" t="s">
        <v>6257</v>
      </c>
      <c r="AJ3169" s="130" t="n">
        <v>-35</v>
      </c>
      <c r="AK3169" s="130" t="n">
        <v>0.518157362937927</v>
      </c>
      <c r="AL3169" s="130" t="n">
        <v>616</v>
      </c>
      <c r="AM3169" s="130" t="s">
        <v>2020</v>
      </c>
    </row>
    <row r="3170" customFormat="false" ht="13" hidden="false" customHeight="false" outlineLevel="0" collapsed="false">
      <c r="AF3170" s="1" t="n">
        <v>3166</v>
      </c>
      <c r="AG3170" s="21" t="n">
        <v>1877</v>
      </c>
      <c r="AH3170" s="21" t="n">
        <v>2</v>
      </c>
      <c r="AI3170" s="135" t="s">
        <v>6258</v>
      </c>
      <c r="AJ3170" s="136" t="n">
        <v>30</v>
      </c>
      <c r="AK3170" s="136" t="n">
        <v>0.481842666864395</v>
      </c>
      <c r="AL3170" s="136" t="n">
        <v>643</v>
      </c>
      <c r="AM3170" s="136" t="s">
        <v>2101</v>
      </c>
    </row>
    <row r="3171" customFormat="false" ht="13" hidden="false" customHeight="false" outlineLevel="0" collapsed="false">
      <c r="AF3171" s="128" t="n">
        <v>3167</v>
      </c>
      <c r="AG3171" s="128" t="n">
        <v>1878</v>
      </c>
      <c r="AH3171" s="128" t="n">
        <v>1</v>
      </c>
      <c r="AI3171" s="129" t="s">
        <v>6259</v>
      </c>
      <c r="AJ3171" s="130" t="n">
        <v>-20</v>
      </c>
      <c r="AK3171" s="130" t="n">
        <v>0.783167004585266</v>
      </c>
      <c r="AL3171" s="130" t="n">
        <v>590</v>
      </c>
      <c r="AM3171" s="130" t="s">
        <v>1942</v>
      </c>
    </row>
    <row r="3172" customFormat="false" ht="13" hidden="false" customHeight="false" outlineLevel="0" collapsed="false">
      <c r="AF3172" s="1" t="n">
        <v>3168</v>
      </c>
      <c r="AG3172" s="21" t="n">
        <v>1878</v>
      </c>
      <c r="AH3172" s="21" t="n">
        <v>2</v>
      </c>
      <c r="AI3172" s="135" t="s">
        <v>6260</v>
      </c>
      <c r="AJ3172" s="136" t="n">
        <v>80</v>
      </c>
      <c r="AK3172" s="136" t="n">
        <v>0.216833010315895</v>
      </c>
      <c r="AL3172" s="136" t="n">
        <v>591</v>
      </c>
      <c r="AM3172" s="136" t="s">
        <v>1945</v>
      </c>
    </row>
    <row r="3173" customFormat="false" ht="13" hidden="false" customHeight="false" outlineLevel="0" collapsed="false">
      <c r="AF3173" s="128" t="n">
        <v>3169</v>
      </c>
      <c r="AG3173" s="128" t="n">
        <v>1879</v>
      </c>
      <c r="AH3173" s="128" t="n">
        <v>3</v>
      </c>
      <c r="AI3173" s="138" t="s">
        <v>6261</v>
      </c>
      <c r="AJ3173" s="139" t="n">
        <v>0</v>
      </c>
      <c r="AK3173" s="139" t="n">
        <v>1</v>
      </c>
      <c r="AL3173" s="139" t="n">
        <v>730</v>
      </c>
      <c r="AM3173" s="139" t="s">
        <v>220</v>
      </c>
    </row>
    <row r="3174" customFormat="false" ht="13" hidden="false" customHeight="false" outlineLevel="0" collapsed="false">
      <c r="AF3174" s="128" t="n">
        <v>3170</v>
      </c>
      <c r="AG3174" s="128" t="n">
        <v>1880</v>
      </c>
      <c r="AH3174" s="128" t="n">
        <v>1</v>
      </c>
      <c r="AI3174" s="129" t="s">
        <v>6262</v>
      </c>
      <c r="AJ3174" s="130" t="n">
        <v>-35</v>
      </c>
      <c r="AK3174" s="130" t="n">
        <v>0.625112354755402</v>
      </c>
      <c r="AL3174" s="130" t="n">
        <v>617</v>
      </c>
      <c r="AM3174" s="130" t="s">
        <v>2023</v>
      </c>
    </row>
    <row r="3175" customFormat="false" ht="13" hidden="false" customHeight="false" outlineLevel="0" collapsed="false">
      <c r="AF3175" s="1" t="n">
        <v>3171</v>
      </c>
      <c r="AG3175" s="21" t="n">
        <v>1880</v>
      </c>
      <c r="AH3175" s="21" t="n">
        <v>2</v>
      </c>
      <c r="AI3175" s="135" t="s">
        <v>6263</v>
      </c>
      <c r="AJ3175" s="136" t="n">
        <v>30</v>
      </c>
      <c r="AK3175" s="136" t="n">
        <v>0.374887645244598</v>
      </c>
      <c r="AL3175" s="136" t="n">
        <v>644</v>
      </c>
      <c r="AM3175" s="136" t="s">
        <v>2104</v>
      </c>
    </row>
    <row r="3176" customFormat="false" ht="13" hidden="false" customHeight="false" outlineLevel="0" collapsed="false">
      <c r="AF3176" s="128" t="n">
        <v>3172</v>
      </c>
      <c r="AG3176" s="128" t="n">
        <v>1881</v>
      </c>
      <c r="AH3176" s="128" t="n">
        <v>3</v>
      </c>
      <c r="AI3176" s="138" t="s">
        <v>6264</v>
      </c>
      <c r="AJ3176" s="139" t="n">
        <v>0</v>
      </c>
      <c r="AK3176" s="139" t="n">
        <v>1</v>
      </c>
      <c r="AL3176" s="139" t="n">
        <v>730</v>
      </c>
      <c r="AM3176" s="139" t="s">
        <v>220</v>
      </c>
    </row>
    <row r="3177" customFormat="false" ht="13" hidden="false" customHeight="false" outlineLevel="0" collapsed="false">
      <c r="AF3177" s="128" t="n">
        <v>3173</v>
      </c>
      <c r="AG3177" s="128" t="n">
        <v>1882</v>
      </c>
      <c r="AH3177" s="128" t="n">
        <v>1</v>
      </c>
      <c r="AI3177" s="129" t="s">
        <v>6265</v>
      </c>
      <c r="AJ3177" s="130" t="n">
        <v>-35</v>
      </c>
      <c r="AK3177" s="130" t="n">
        <v>0.131852492690086</v>
      </c>
      <c r="AL3177" s="130" t="n">
        <v>618</v>
      </c>
      <c r="AM3177" s="130" t="s">
        <v>2026</v>
      </c>
    </row>
    <row r="3178" customFormat="false" ht="13" hidden="false" customHeight="false" outlineLevel="0" collapsed="false">
      <c r="AF3178" s="1" t="n">
        <v>3174</v>
      </c>
      <c r="AG3178" s="21" t="n">
        <v>1882</v>
      </c>
      <c r="AH3178" s="21" t="n">
        <v>2</v>
      </c>
      <c r="AI3178" s="135" t="s">
        <v>6266</v>
      </c>
      <c r="AJ3178" s="136" t="n">
        <v>30</v>
      </c>
      <c r="AK3178" s="136" t="n">
        <v>0.868147492408752</v>
      </c>
      <c r="AL3178" s="136" t="n">
        <v>645</v>
      </c>
      <c r="AM3178" s="136" t="s">
        <v>2107</v>
      </c>
    </row>
    <row r="3179" customFormat="false" ht="13" hidden="false" customHeight="false" outlineLevel="0" collapsed="false">
      <c r="AF3179" s="128" t="n">
        <v>3175</v>
      </c>
      <c r="AG3179" s="128" t="n">
        <v>1883</v>
      </c>
      <c r="AH3179" s="128" t="n">
        <v>3</v>
      </c>
      <c r="AI3179" s="138" t="s">
        <v>6267</v>
      </c>
      <c r="AJ3179" s="139" t="n">
        <v>0</v>
      </c>
      <c r="AK3179" s="139" t="n">
        <v>1</v>
      </c>
      <c r="AL3179" s="139" t="n">
        <v>730</v>
      </c>
      <c r="AM3179" s="139" t="s">
        <v>220</v>
      </c>
    </row>
    <row r="3180" customFormat="false" ht="13" hidden="false" customHeight="false" outlineLevel="0" collapsed="false">
      <c r="AF3180" s="128" t="n">
        <v>3176</v>
      </c>
      <c r="AG3180" s="128" t="n">
        <v>1884</v>
      </c>
      <c r="AH3180" s="128" t="n">
        <v>1</v>
      </c>
      <c r="AI3180" s="129" t="s">
        <v>6268</v>
      </c>
      <c r="AJ3180" s="130" t="n">
        <v>-35</v>
      </c>
      <c r="AK3180" s="130" t="n">
        <v>0.378680795431137</v>
      </c>
      <c r="AL3180" s="130" t="n">
        <v>619</v>
      </c>
      <c r="AM3180" s="130" t="s">
        <v>2029</v>
      </c>
    </row>
    <row r="3181" customFormat="false" ht="13" hidden="false" customHeight="false" outlineLevel="0" collapsed="false">
      <c r="AF3181" s="1" t="n">
        <v>3177</v>
      </c>
      <c r="AG3181" s="21" t="n">
        <v>1884</v>
      </c>
      <c r="AH3181" s="21" t="n">
        <v>2</v>
      </c>
      <c r="AI3181" s="135" t="s">
        <v>6269</v>
      </c>
      <c r="AJ3181" s="136" t="n">
        <v>30</v>
      </c>
      <c r="AK3181" s="136" t="n">
        <v>0.621319234371185</v>
      </c>
      <c r="AL3181" s="136" t="n">
        <v>646</v>
      </c>
      <c r="AM3181" s="136" t="s">
        <v>2110</v>
      </c>
    </row>
    <row r="3182" customFormat="false" ht="13" hidden="false" customHeight="false" outlineLevel="0" collapsed="false">
      <c r="AF3182" s="128" t="n">
        <v>3178</v>
      </c>
      <c r="AG3182" s="128" t="n">
        <v>1885</v>
      </c>
      <c r="AH3182" s="128" t="n">
        <v>1</v>
      </c>
      <c r="AI3182" s="129" t="s">
        <v>6270</v>
      </c>
      <c r="AJ3182" s="130" t="n">
        <v>-20</v>
      </c>
      <c r="AK3182" s="130" t="n">
        <v>0.686021983623505</v>
      </c>
      <c r="AL3182" s="130" t="n">
        <v>593</v>
      </c>
      <c r="AM3182" s="130" t="s">
        <v>1951</v>
      </c>
    </row>
    <row r="3183" customFormat="false" ht="13" hidden="false" customHeight="false" outlineLevel="0" collapsed="false">
      <c r="AF3183" s="1" t="n">
        <v>3179</v>
      </c>
      <c r="AG3183" s="21" t="n">
        <v>1885</v>
      </c>
      <c r="AH3183" s="21" t="n">
        <v>2</v>
      </c>
      <c r="AI3183" s="135" t="s">
        <v>6271</v>
      </c>
      <c r="AJ3183" s="136" t="n">
        <v>80</v>
      </c>
      <c r="AK3183" s="136" t="n">
        <v>0.313978046178818</v>
      </c>
      <c r="AL3183" s="136" t="n">
        <v>594</v>
      </c>
      <c r="AM3183" s="136" t="s">
        <v>1954</v>
      </c>
    </row>
    <row r="3184" customFormat="false" ht="13" hidden="false" customHeight="false" outlineLevel="0" collapsed="false">
      <c r="AF3184" s="128" t="n">
        <v>3180</v>
      </c>
      <c r="AG3184" s="128" t="n">
        <v>1886</v>
      </c>
      <c r="AH3184" s="128" t="n">
        <v>3</v>
      </c>
      <c r="AI3184" s="138" t="s">
        <v>6272</v>
      </c>
      <c r="AJ3184" s="139" t="n">
        <v>0</v>
      </c>
      <c r="AK3184" s="139" t="n">
        <v>1</v>
      </c>
      <c r="AL3184" s="139" t="n">
        <v>730</v>
      </c>
      <c r="AM3184" s="139" t="s">
        <v>220</v>
      </c>
    </row>
    <row r="3185" customFormat="false" ht="13" hidden="false" customHeight="false" outlineLevel="0" collapsed="false">
      <c r="AF3185" s="128" t="n">
        <v>3181</v>
      </c>
      <c r="AG3185" s="128" t="n">
        <v>1887</v>
      </c>
      <c r="AH3185" s="128" t="n">
        <v>1</v>
      </c>
      <c r="AI3185" s="129" t="s">
        <v>6273</v>
      </c>
      <c r="AJ3185" s="130" t="n">
        <v>-35</v>
      </c>
      <c r="AK3185" s="130" t="n">
        <v>0.51206386089325</v>
      </c>
      <c r="AL3185" s="130" t="n">
        <v>620</v>
      </c>
      <c r="AM3185" s="130" t="s">
        <v>2032</v>
      </c>
    </row>
    <row r="3186" customFormat="false" ht="13" hidden="false" customHeight="false" outlineLevel="0" collapsed="false">
      <c r="AF3186" s="1" t="n">
        <v>3182</v>
      </c>
      <c r="AG3186" s="21" t="n">
        <v>1887</v>
      </c>
      <c r="AH3186" s="21" t="n">
        <v>2</v>
      </c>
      <c r="AI3186" s="135" t="s">
        <v>6274</v>
      </c>
      <c r="AJ3186" s="136" t="n">
        <v>30</v>
      </c>
      <c r="AK3186" s="136" t="n">
        <v>0.487936139106751</v>
      </c>
      <c r="AL3186" s="136" t="n">
        <v>647</v>
      </c>
      <c r="AM3186" s="136" t="s">
        <v>2113</v>
      </c>
    </row>
    <row r="3187" customFormat="false" ht="13" hidden="false" customHeight="false" outlineLevel="0" collapsed="false">
      <c r="AF3187" s="128" t="n">
        <v>3183</v>
      </c>
      <c r="AG3187" s="128" t="n">
        <v>1888</v>
      </c>
      <c r="AH3187" s="128" t="n">
        <v>3</v>
      </c>
      <c r="AI3187" s="138" t="s">
        <v>6275</v>
      </c>
      <c r="AJ3187" s="139" t="n">
        <v>0</v>
      </c>
      <c r="AK3187" s="139" t="n">
        <v>1</v>
      </c>
      <c r="AL3187" s="139" t="n">
        <v>730</v>
      </c>
      <c r="AM3187" s="139" t="s">
        <v>220</v>
      </c>
    </row>
    <row r="3188" customFormat="false" ht="13" hidden="false" customHeight="false" outlineLevel="0" collapsed="false">
      <c r="AF3188" s="128" t="n">
        <v>3184</v>
      </c>
      <c r="AG3188" s="128" t="n">
        <v>1889</v>
      </c>
      <c r="AH3188" s="128" t="n">
        <v>1</v>
      </c>
      <c r="AI3188" s="129" t="s">
        <v>6276</v>
      </c>
      <c r="AJ3188" s="130" t="n">
        <v>-35</v>
      </c>
      <c r="AK3188" s="130" t="n">
        <v>0.0872473195195198</v>
      </c>
      <c r="AL3188" s="130" t="n">
        <v>621</v>
      </c>
      <c r="AM3188" s="130" t="s">
        <v>2035</v>
      </c>
    </row>
    <row r="3189" customFormat="false" ht="13" hidden="false" customHeight="false" outlineLevel="0" collapsed="false">
      <c r="AF3189" s="1" t="n">
        <v>3185</v>
      </c>
      <c r="AG3189" s="21" t="n">
        <v>1889</v>
      </c>
      <c r="AH3189" s="21" t="n">
        <v>2</v>
      </c>
      <c r="AI3189" s="135" t="s">
        <v>6277</v>
      </c>
      <c r="AJ3189" s="136" t="n">
        <v>30</v>
      </c>
      <c r="AK3189" s="136" t="n">
        <v>0.912752687931061</v>
      </c>
      <c r="AL3189" s="136" t="n">
        <v>648</v>
      </c>
      <c r="AM3189" s="136" t="s">
        <v>2116</v>
      </c>
    </row>
    <row r="3190" customFormat="false" ht="13" hidden="false" customHeight="false" outlineLevel="0" collapsed="false">
      <c r="AF3190" s="128" t="n">
        <v>3186</v>
      </c>
      <c r="AG3190" s="128" t="n">
        <v>1890</v>
      </c>
      <c r="AH3190" s="128" t="n">
        <v>3</v>
      </c>
      <c r="AI3190" s="138" t="s">
        <v>6278</v>
      </c>
      <c r="AJ3190" s="139" t="n">
        <v>0</v>
      </c>
      <c r="AK3190" s="139" t="n">
        <v>1</v>
      </c>
      <c r="AL3190" s="139" t="n">
        <v>730</v>
      </c>
      <c r="AM3190" s="139" t="s">
        <v>220</v>
      </c>
    </row>
    <row r="3191" customFormat="false" ht="13" hidden="false" customHeight="false" outlineLevel="0" collapsed="false">
      <c r="AF3191" s="128" t="n">
        <v>3187</v>
      </c>
      <c r="AG3191" s="128" t="n">
        <v>1891</v>
      </c>
      <c r="AH3191" s="128" t="n">
        <v>1</v>
      </c>
      <c r="AI3191" s="129" t="s">
        <v>6279</v>
      </c>
      <c r="AJ3191" s="130" t="n">
        <v>-40</v>
      </c>
      <c r="AK3191" s="130" t="n">
        <v>0.170000001788139</v>
      </c>
      <c r="AL3191" s="130" t="n">
        <v>604</v>
      </c>
      <c r="AM3191" s="130" t="s">
        <v>1984</v>
      </c>
    </row>
    <row r="3192" customFormat="false" ht="13" hidden="false" customHeight="false" outlineLevel="0" collapsed="false">
      <c r="AF3192" s="1" t="n">
        <v>3188</v>
      </c>
      <c r="AG3192" s="21" t="n">
        <v>1891</v>
      </c>
      <c r="AH3192" s="21" t="n">
        <v>2</v>
      </c>
      <c r="AI3192" s="135" t="s">
        <v>6280</v>
      </c>
      <c r="AJ3192" s="136" t="n">
        <v>8</v>
      </c>
      <c r="AK3192" s="136" t="n">
        <v>0.8299999833107</v>
      </c>
      <c r="AL3192" s="136" t="n">
        <v>613</v>
      </c>
      <c r="AM3192" s="136" t="s">
        <v>2011</v>
      </c>
    </row>
    <row r="3193" customFormat="false" ht="13" hidden="false" customHeight="false" outlineLevel="0" collapsed="false">
      <c r="AF3193" s="128" t="n">
        <v>3189</v>
      </c>
      <c r="AG3193" s="128" t="n">
        <v>1892</v>
      </c>
      <c r="AH3193" s="128" t="n">
        <v>1</v>
      </c>
      <c r="AI3193" s="129" t="s">
        <v>6281</v>
      </c>
      <c r="AJ3193" s="130" t="n">
        <v>-20</v>
      </c>
      <c r="AK3193" s="130" t="n">
        <v>0.902189791202545</v>
      </c>
      <c r="AL3193" s="130" t="n">
        <v>598</v>
      </c>
      <c r="AM3193" s="130" t="s">
        <v>1966</v>
      </c>
    </row>
    <row r="3194" customFormat="false" ht="13" hidden="false" customHeight="false" outlineLevel="0" collapsed="false">
      <c r="AF3194" s="1" t="n">
        <v>3190</v>
      </c>
      <c r="AG3194" s="21" t="n">
        <v>1892</v>
      </c>
      <c r="AH3194" s="21" t="n">
        <v>2</v>
      </c>
      <c r="AI3194" s="135" t="s">
        <v>6282</v>
      </c>
      <c r="AJ3194" s="136" t="n">
        <v>40</v>
      </c>
      <c r="AK3194" s="136" t="n">
        <v>0.097810186445713</v>
      </c>
      <c r="AL3194" s="136" t="n">
        <v>601</v>
      </c>
      <c r="AM3194" s="136" t="s">
        <v>1975</v>
      </c>
    </row>
    <row r="3195" customFormat="false" ht="13" hidden="false" customHeight="false" outlineLevel="0" collapsed="false">
      <c r="AF3195" s="128" t="n">
        <v>3191</v>
      </c>
      <c r="AG3195" s="128" t="n">
        <v>1893</v>
      </c>
      <c r="AH3195" s="128" t="n">
        <v>1</v>
      </c>
      <c r="AI3195" s="129" t="s">
        <v>6283</v>
      </c>
      <c r="AJ3195" s="130" t="n">
        <v>-20</v>
      </c>
      <c r="AK3195" s="130" t="n">
        <v>0.943144977092743</v>
      </c>
      <c r="AL3195" s="130" t="n">
        <v>596</v>
      </c>
      <c r="AM3195" s="130" t="s">
        <v>1960</v>
      </c>
    </row>
    <row r="3196" customFormat="false" ht="13" hidden="false" customHeight="false" outlineLevel="0" collapsed="false">
      <c r="AF3196" s="1" t="n">
        <v>3192</v>
      </c>
      <c r="AG3196" s="21" t="n">
        <v>1893</v>
      </c>
      <c r="AH3196" s="21" t="n">
        <v>2</v>
      </c>
      <c r="AI3196" s="135" t="s">
        <v>6284</v>
      </c>
      <c r="AJ3196" s="136" t="n">
        <v>80</v>
      </c>
      <c r="AK3196" s="136" t="n">
        <v>0.0568550229072571</v>
      </c>
      <c r="AL3196" s="136" t="n">
        <v>597</v>
      </c>
      <c r="AM3196" s="136" t="s">
        <v>1963</v>
      </c>
    </row>
    <row r="3197" customFormat="false" ht="13" hidden="false" customHeight="false" outlineLevel="0" collapsed="false">
      <c r="AF3197" s="128" t="n">
        <v>3193</v>
      </c>
      <c r="AG3197" s="128" t="n">
        <v>1894</v>
      </c>
      <c r="AH3197" s="128" t="n">
        <v>3</v>
      </c>
      <c r="AI3197" s="138" t="s">
        <v>6285</v>
      </c>
      <c r="AJ3197" s="139" t="n">
        <v>0</v>
      </c>
      <c r="AK3197" s="139" t="n">
        <v>1</v>
      </c>
      <c r="AL3197" s="139" t="n">
        <v>730</v>
      </c>
      <c r="AM3197" s="139" t="s">
        <v>220</v>
      </c>
    </row>
    <row r="3198" customFormat="false" ht="13" hidden="false" customHeight="false" outlineLevel="0" collapsed="false">
      <c r="AF3198" s="128" t="n">
        <v>3194</v>
      </c>
      <c r="AG3198" s="128" t="n">
        <v>1895</v>
      </c>
      <c r="AH3198" s="128" t="n">
        <v>1</v>
      </c>
      <c r="AI3198" s="129" t="s">
        <v>6286</v>
      </c>
      <c r="AJ3198" s="130" t="n">
        <v>-40</v>
      </c>
      <c r="AK3198" s="130" t="n">
        <v>0.170000001788139</v>
      </c>
      <c r="AL3198" s="130" t="n">
        <v>605</v>
      </c>
      <c r="AM3198" s="130" t="s">
        <v>1987</v>
      </c>
    </row>
    <row r="3199" customFormat="false" ht="13" hidden="false" customHeight="false" outlineLevel="0" collapsed="false">
      <c r="AF3199" s="1" t="n">
        <v>3195</v>
      </c>
      <c r="AG3199" s="21" t="n">
        <v>1895</v>
      </c>
      <c r="AH3199" s="21" t="n">
        <v>2</v>
      </c>
      <c r="AI3199" s="135" t="s">
        <v>6287</v>
      </c>
      <c r="AJ3199" s="136" t="n">
        <v>8</v>
      </c>
      <c r="AK3199" s="136" t="n">
        <v>0.8299999833107</v>
      </c>
      <c r="AL3199" s="136" t="n">
        <v>614</v>
      </c>
      <c r="AM3199" s="136" t="s">
        <v>2014</v>
      </c>
    </row>
    <row r="3200" customFormat="false" ht="13" hidden="false" customHeight="false" outlineLevel="0" collapsed="false">
      <c r="AF3200" s="128" t="n">
        <v>3196</v>
      </c>
      <c r="AG3200" s="128" t="n">
        <v>1896</v>
      </c>
      <c r="AH3200" s="128" t="n">
        <v>1</v>
      </c>
      <c r="AI3200" s="129" t="s">
        <v>6288</v>
      </c>
      <c r="AJ3200" s="130" t="n">
        <v>-20</v>
      </c>
      <c r="AK3200" s="130" t="n">
        <v>0.903795719146729</v>
      </c>
      <c r="AL3200" s="130" t="n">
        <v>599</v>
      </c>
      <c r="AM3200" s="130" t="s">
        <v>1969</v>
      </c>
    </row>
    <row r="3201" customFormat="false" ht="13" hidden="false" customHeight="false" outlineLevel="0" collapsed="false">
      <c r="AF3201" s="1" t="n">
        <v>3197</v>
      </c>
      <c r="AG3201" s="21" t="n">
        <v>1896</v>
      </c>
      <c r="AH3201" s="21" t="n">
        <v>2</v>
      </c>
      <c r="AI3201" s="135" t="s">
        <v>6289</v>
      </c>
      <c r="AJ3201" s="136" t="n">
        <v>40</v>
      </c>
      <c r="AK3201" s="136" t="n">
        <v>0.0962043032050133</v>
      </c>
      <c r="AL3201" s="136" t="n">
        <v>602</v>
      </c>
      <c r="AM3201" s="136" t="s">
        <v>1978</v>
      </c>
    </row>
    <row r="3202" customFormat="false" ht="13" hidden="false" customHeight="false" outlineLevel="0" collapsed="false">
      <c r="AF3202" s="128" t="n">
        <v>3198</v>
      </c>
      <c r="AG3202" s="128" t="n">
        <v>1897</v>
      </c>
      <c r="AH3202" s="128" t="n">
        <v>3</v>
      </c>
      <c r="AI3202" s="138" t="s">
        <v>6290</v>
      </c>
      <c r="AJ3202" s="139" t="n">
        <v>0</v>
      </c>
      <c r="AK3202" s="139" t="n">
        <v>1</v>
      </c>
      <c r="AL3202" s="139" t="n">
        <v>730</v>
      </c>
      <c r="AM3202" s="139" t="s">
        <v>220</v>
      </c>
    </row>
    <row r="3203" customFormat="false" ht="13" hidden="false" customHeight="false" outlineLevel="0" collapsed="false">
      <c r="AF3203" s="128" t="n">
        <v>3199</v>
      </c>
      <c r="AG3203" s="128" t="n">
        <v>1898</v>
      </c>
      <c r="AH3203" s="128" t="n">
        <v>1</v>
      </c>
      <c r="AI3203" s="129" t="s">
        <v>6291</v>
      </c>
      <c r="AJ3203" s="130" t="n">
        <v>-40</v>
      </c>
      <c r="AK3203" s="130" t="n">
        <v>0.170000001788139</v>
      </c>
      <c r="AL3203" s="130" t="n">
        <v>606</v>
      </c>
      <c r="AM3203" s="130" t="s">
        <v>1990</v>
      </c>
    </row>
    <row r="3204" customFormat="false" ht="13" hidden="false" customHeight="false" outlineLevel="0" collapsed="false">
      <c r="AF3204" s="1" t="n">
        <v>3200</v>
      </c>
      <c r="AG3204" s="21" t="n">
        <v>1898</v>
      </c>
      <c r="AH3204" s="21" t="n">
        <v>2</v>
      </c>
      <c r="AI3204" s="135" t="s">
        <v>6292</v>
      </c>
      <c r="AJ3204" s="136" t="n">
        <v>8</v>
      </c>
      <c r="AK3204" s="136" t="n">
        <v>0.8299999833107</v>
      </c>
      <c r="AL3204" s="136" t="n">
        <v>615</v>
      </c>
      <c r="AM3204" s="136" t="s">
        <v>2017</v>
      </c>
    </row>
    <row r="3205" customFormat="false" ht="13" hidden="false" customHeight="false" outlineLevel="0" collapsed="false">
      <c r="AF3205" s="128" t="n">
        <v>3201</v>
      </c>
      <c r="AG3205" s="128" t="n">
        <v>1899</v>
      </c>
      <c r="AH3205" s="128" t="n">
        <v>1</v>
      </c>
      <c r="AI3205" s="129" t="s">
        <v>6293</v>
      </c>
      <c r="AJ3205" s="130" t="n">
        <v>-20</v>
      </c>
      <c r="AK3205" s="130" t="n">
        <v>0.875550448894501</v>
      </c>
      <c r="AL3205" s="130" t="n">
        <v>600</v>
      </c>
      <c r="AM3205" s="130" t="s">
        <v>1972</v>
      </c>
    </row>
    <row r="3206" customFormat="false" ht="13" hidden="false" customHeight="false" outlineLevel="0" collapsed="false">
      <c r="AF3206" s="1" t="n">
        <v>3202</v>
      </c>
      <c r="AG3206" s="21" t="n">
        <v>1899</v>
      </c>
      <c r="AH3206" s="21" t="n">
        <v>2</v>
      </c>
      <c r="AI3206" s="135" t="s">
        <v>6294</v>
      </c>
      <c r="AJ3206" s="136" t="n">
        <v>40</v>
      </c>
      <c r="AK3206" s="136" t="n">
        <v>0.124449551105499</v>
      </c>
      <c r="AL3206" s="136" t="n">
        <v>603</v>
      </c>
      <c r="AM3206" s="136" t="s">
        <v>1981</v>
      </c>
    </row>
    <row r="3207" customFormat="false" ht="13" hidden="false" customHeight="false" outlineLevel="0" collapsed="false">
      <c r="AF3207" s="128" t="n">
        <v>3203</v>
      </c>
      <c r="AG3207" s="128" t="n">
        <v>1900</v>
      </c>
      <c r="AH3207" s="128" t="n">
        <v>3</v>
      </c>
      <c r="AI3207" s="138" t="s">
        <v>6295</v>
      </c>
      <c r="AJ3207" s="139" t="n">
        <v>0</v>
      </c>
      <c r="AK3207" s="139" t="n">
        <v>1</v>
      </c>
      <c r="AL3207" s="139" t="n">
        <v>730</v>
      </c>
      <c r="AM3207" s="139" t="s">
        <v>220</v>
      </c>
    </row>
    <row r="3208" customFormat="false" ht="13" hidden="false" customHeight="false" outlineLevel="0" collapsed="false">
      <c r="AF3208" s="128" t="n">
        <v>3204</v>
      </c>
      <c r="AG3208" s="128" t="n">
        <v>1901</v>
      </c>
      <c r="AH3208" s="128" t="n">
        <v>1</v>
      </c>
      <c r="AI3208" s="129" t="s">
        <v>6296</v>
      </c>
      <c r="AJ3208" s="130" t="n">
        <v>-40</v>
      </c>
      <c r="AK3208" s="130" t="n">
        <v>0.170000001788139</v>
      </c>
      <c r="AL3208" s="130" t="n">
        <v>607</v>
      </c>
      <c r="AM3208" s="130" t="s">
        <v>1993</v>
      </c>
    </row>
    <row r="3209" customFormat="false" ht="13" hidden="false" customHeight="false" outlineLevel="0" collapsed="false">
      <c r="AF3209" s="1" t="n">
        <v>3205</v>
      </c>
      <c r="AG3209" s="21" t="n">
        <v>1901</v>
      </c>
      <c r="AH3209" s="21" t="n">
        <v>2</v>
      </c>
      <c r="AI3209" s="135" t="s">
        <v>6297</v>
      </c>
      <c r="AJ3209" s="136" t="n">
        <v>8</v>
      </c>
      <c r="AK3209" s="136" t="n">
        <v>0.8299999833107</v>
      </c>
      <c r="AL3209" s="136" t="n">
        <v>616</v>
      </c>
      <c r="AM3209" s="136" t="s">
        <v>2020</v>
      </c>
    </row>
    <row r="3210" customFormat="false" ht="13" hidden="false" customHeight="false" outlineLevel="0" collapsed="false">
      <c r="AF3210" s="128" t="n">
        <v>3206</v>
      </c>
      <c r="AG3210" s="128" t="n">
        <v>1902</v>
      </c>
      <c r="AH3210" s="128" t="n">
        <v>1</v>
      </c>
      <c r="AI3210" s="129" t="s">
        <v>6298</v>
      </c>
      <c r="AJ3210" s="130" t="n">
        <v>-20</v>
      </c>
      <c r="AK3210" s="130" t="n">
        <v>0.944823741912842</v>
      </c>
      <c r="AL3210" s="130" t="n">
        <v>599</v>
      </c>
      <c r="AM3210" s="130" t="s">
        <v>1969</v>
      </c>
    </row>
    <row r="3211" customFormat="false" ht="13" hidden="false" customHeight="false" outlineLevel="0" collapsed="false">
      <c r="AF3211" s="1" t="n">
        <v>3207</v>
      </c>
      <c r="AG3211" s="21" t="n">
        <v>1902</v>
      </c>
      <c r="AH3211" s="21" t="n">
        <v>2</v>
      </c>
      <c r="AI3211" s="135" t="s">
        <v>6299</v>
      </c>
      <c r="AJ3211" s="136" t="n">
        <v>80</v>
      </c>
      <c r="AK3211" s="136" t="n">
        <v>0.0551762394607067</v>
      </c>
      <c r="AL3211" s="136" t="n">
        <v>600</v>
      </c>
      <c r="AM3211" s="136" t="s">
        <v>1972</v>
      </c>
    </row>
    <row r="3212" customFormat="false" ht="13" hidden="false" customHeight="false" outlineLevel="0" collapsed="false">
      <c r="AF3212" s="128" t="n">
        <v>3208</v>
      </c>
      <c r="AG3212" s="128" t="n">
        <v>1903</v>
      </c>
      <c r="AH3212" s="128" t="n">
        <v>3</v>
      </c>
      <c r="AI3212" s="138" t="s">
        <v>6300</v>
      </c>
      <c r="AJ3212" s="139" t="n">
        <v>0</v>
      </c>
      <c r="AK3212" s="139" t="n">
        <v>1</v>
      </c>
      <c r="AL3212" s="139" t="n">
        <v>730</v>
      </c>
      <c r="AM3212" s="139" t="s">
        <v>220</v>
      </c>
    </row>
    <row r="3213" customFormat="false" ht="13" hidden="false" customHeight="false" outlineLevel="0" collapsed="false">
      <c r="AF3213" s="128" t="n">
        <v>3209</v>
      </c>
      <c r="AG3213" s="128" t="n">
        <v>1904</v>
      </c>
      <c r="AH3213" s="128" t="n">
        <v>1</v>
      </c>
      <c r="AI3213" s="129" t="s">
        <v>6301</v>
      </c>
      <c r="AJ3213" s="130" t="n">
        <v>-40</v>
      </c>
      <c r="AK3213" s="130" t="n">
        <v>0.170000001788139</v>
      </c>
      <c r="AL3213" s="130" t="n">
        <v>608</v>
      </c>
      <c r="AM3213" s="130" t="s">
        <v>1996</v>
      </c>
    </row>
    <row r="3214" customFormat="false" ht="13" hidden="false" customHeight="false" outlineLevel="0" collapsed="false">
      <c r="AF3214" s="1" t="n">
        <v>3210</v>
      </c>
      <c r="AG3214" s="21" t="n">
        <v>1904</v>
      </c>
      <c r="AH3214" s="21" t="n">
        <v>2</v>
      </c>
      <c r="AI3214" s="135" t="s">
        <v>6302</v>
      </c>
      <c r="AJ3214" s="136" t="n">
        <v>8</v>
      </c>
      <c r="AK3214" s="136" t="n">
        <v>0.8299999833107</v>
      </c>
      <c r="AL3214" s="136" t="n">
        <v>617</v>
      </c>
      <c r="AM3214" s="136" t="s">
        <v>2023</v>
      </c>
    </row>
    <row r="3215" customFormat="false" ht="13" hidden="false" customHeight="false" outlineLevel="0" collapsed="false">
      <c r="AF3215" s="128" t="n">
        <v>3211</v>
      </c>
      <c r="AG3215" s="128" t="n">
        <v>1905</v>
      </c>
      <c r="AH3215" s="128" t="n">
        <v>3</v>
      </c>
      <c r="AI3215" s="138" t="s">
        <v>6303</v>
      </c>
      <c r="AJ3215" s="139" t="n">
        <v>0</v>
      </c>
      <c r="AK3215" s="139" t="n">
        <v>1</v>
      </c>
      <c r="AL3215" s="139" t="n">
        <v>730</v>
      </c>
      <c r="AM3215" s="139" t="s">
        <v>220</v>
      </c>
    </row>
    <row r="3216" customFormat="false" ht="13" hidden="false" customHeight="false" outlineLevel="0" collapsed="false">
      <c r="AF3216" s="128" t="n">
        <v>3212</v>
      </c>
      <c r="AG3216" s="128" t="n">
        <v>1906</v>
      </c>
      <c r="AH3216" s="128" t="n">
        <v>1</v>
      </c>
      <c r="AI3216" s="129" t="s">
        <v>6304</v>
      </c>
      <c r="AJ3216" s="130" t="n">
        <v>-40</v>
      </c>
      <c r="AK3216" s="130" t="n">
        <v>0.170000001788139</v>
      </c>
      <c r="AL3216" s="130" t="n">
        <v>609</v>
      </c>
      <c r="AM3216" s="130" t="s">
        <v>1999</v>
      </c>
    </row>
    <row r="3217" customFormat="false" ht="13" hidden="false" customHeight="false" outlineLevel="0" collapsed="false">
      <c r="AF3217" s="1" t="n">
        <v>3213</v>
      </c>
      <c r="AG3217" s="21" t="n">
        <v>1906</v>
      </c>
      <c r="AH3217" s="21" t="n">
        <v>2</v>
      </c>
      <c r="AI3217" s="135" t="s">
        <v>6305</v>
      </c>
      <c r="AJ3217" s="136" t="n">
        <v>8</v>
      </c>
      <c r="AK3217" s="136" t="n">
        <v>0.8299999833107</v>
      </c>
      <c r="AL3217" s="136" t="n">
        <v>618</v>
      </c>
      <c r="AM3217" s="136" t="s">
        <v>2026</v>
      </c>
    </row>
    <row r="3218" customFormat="false" ht="13" hidden="false" customHeight="false" outlineLevel="0" collapsed="false">
      <c r="AF3218" s="128" t="n">
        <v>3214</v>
      </c>
      <c r="AG3218" s="128" t="n">
        <v>1907</v>
      </c>
      <c r="AH3218" s="128" t="n">
        <v>3</v>
      </c>
      <c r="AI3218" s="138" t="s">
        <v>6306</v>
      </c>
      <c r="AJ3218" s="139" t="n">
        <v>0</v>
      </c>
      <c r="AK3218" s="139" t="n">
        <v>1</v>
      </c>
      <c r="AL3218" s="139" t="n">
        <v>730</v>
      </c>
      <c r="AM3218" s="139" t="s">
        <v>220</v>
      </c>
    </row>
    <row r="3219" customFormat="false" ht="13" hidden="false" customHeight="false" outlineLevel="0" collapsed="false">
      <c r="AF3219" s="128" t="n">
        <v>3215</v>
      </c>
      <c r="AG3219" s="128" t="n">
        <v>1908</v>
      </c>
      <c r="AH3219" s="128" t="n">
        <v>1</v>
      </c>
      <c r="AI3219" s="129" t="s">
        <v>6307</v>
      </c>
      <c r="AJ3219" s="130" t="n">
        <v>-40</v>
      </c>
      <c r="AK3219" s="130" t="n">
        <v>0.170000001788139</v>
      </c>
      <c r="AL3219" s="130" t="n">
        <v>610</v>
      </c>
      <c r="AM3219" s="130" t="s">
        <v>2002</v>
      </c>
    </row>
    <row r="3220" customFormat="false" ht="13" hidden="false" customHeight="false" outlineLevel="0" collapsed="false">
      <c r="AF3220" s="1" t="n">
        <v>3216</v>
      </c>
      <c r="AG3220" s="21" t="n">
        <v>1908</v>
      </c>
      <c r="AH3220" s="21" t="n">
        <v>2</v>
      </c>
      <c r="AI3220" s="135" t="s">
        <v>6308</v>
      </c>
      <c r="AJ3220" s="136" t="n">
        <v>8</v>
      </c>
      <c r="AK3220" s="136" t="n">
        <v>0.8299999833107</v>
      </c>
      <c r="AL3220" s="136" t="n">
        <v>619</v>
      </c>
      <c r="AM3220" s="136" t="s">
        <v>2029</v>
      </c>
    </row>
    <row r="3221" customFormat="false" ht="13" hidden="false" customHeight="false" outlineLevel="0" collapsed="false">
      <c r="AF3221" s="128" t="n">
        <v>3217</v>
      </c>
      <c r="AG3221" s="128" t="n">
        <v>1909</v>
      </c>
      <c r="AH3221" s="128" t="n">
        <v>1</v>
      </c>
      <c r="AI3221" s="129" t="s">
        <v>6309</v>
      </c>
      <c r="AJ3221" s="130" t="n">
        <v>-20</v>
      </c>
      <c r="AK3221" s="130" t="n">
        <v>0.927660048007965</v>
      </c>
      <c r="AL3221" s="130" t="n">
        <v>602</v>
      </c>
      <c r="AM3221" s="130" t="s">
        <v>1978</v>
      </c>
    </row>
    <row r="3222" customFormat="false" ht="13" hidden="false" customHeight="false" outlineLevel="0" collapsed="false">
      <c r="AF3222" s="1" t="n">
        <v>3218</v>
      </c>
      <c r="AG3222" s="21" t="n">
        <v>1909</v>
      </c>
      <c r="AH3222" s="21" t="n">
        <v>2</v>
      </c>
      <c r="AI3222" s="135" t="s">
        <v>6310</v>
      </c>
      <c r="AJ3222" s="136" t="n">
        <v>80</v>
      </c>
      <c r="AK3222" s="136" t="n">
        <v>0.0723399296402931</v>
      </c>
      <c r="AL3222" s="136" t="n">
        <v>603</v>
      </c>
      <c r="AM3222" s="136" t="s">
        <v>1981</v>
      </c>
    </row>
    <row r="3223" customFormat="false" ht="13" hidden="false" customHeight="false" outlineLevel="0" collapsed="false">
      <c r="AF3223" s="128" t="n">
        <v>3219</v>
      </c>
      <c r="AG3223" s="128" t="n">
        <v>1910</v>
      </c>
      <c r="AH3223" s="128" t="n">
        <v>3</v>
      </c>
      <c r="AI3223" s="138" t="s">
        <v>6311</v>
      </c>
      <c r="AJ3223" s="139" t="n">
        <v>0</v>
      </c>
      <c r="AK3223" s="139" t="n">
        <v>1</v>
      </c>
      <c r="AL3223" s="139" t="n">
        <v>730</v>
      </c>
      <c r="AM3223" s="139" t="s">
        <v>220</v>
      </c>
    </row>
    <row r="3224" customFormat="false" ht="13" hidden="false" customHeight="false" outlineLevel="0" collapsed="false">
      <c r="AF3224" s="128" t="n">
        <v>3220</v>
      </c>
      <c r="AG3224" s="128" t="n">
        <v>1911</v>
      </c>
      <c r="AH3224" s="128" t="n">
        <v>1</v>
      </c>
      <c r="AI3224" s="129" t="s">
        <v>6312</v>
      </c>
      <c r="AJ3224" s="130" t="n">
        <v>-40</v>
      </c>
      <c r="AK3224" s="130" t="n">
        <v>0.170000001788139</v>
      </c>
      <c r="AL3224" s="130" t="n">
        <v>611</v>
      </c>
      <c r="AM3224" s="130" t="s">
        <v>2005</v>
      </c>
    </row>
    <row r="3225" customFormat="false" ht="13" hidden="false" customHeight="false" outlineLevel="0" collapsed="false">
      <c r="AF3225" s="1" t="n">
        <v>3221</v>
      </c>
      <c r="AG3225" s="21" t="n">
        <v>1911</v>
      </c>
      <c r="AH3225" s="21" t="n">
        <v>2</v>
      </c>
      <c r="AI3225" s="135" t="s">
        <v>6313</v>
      </c>
      <c r="AJ3225" s="136" t="n">
        <v>8</v>
      </c>
      <c r="AK3225" s="136" t="n">
        <v>0.8299999833107</v>
      </c>
      <c r="AL3225" s="136" t="n">
        <v>620</v>
      </c>
      <c r="AM3225" s="136" t="s">
        <v>2032</v>
      </c>
    </row>
    <row r="3226" customFormat="false" ht="13" hidden="false" customHeight="false" outlineLevel="0" collapsed="false">
      <c r="AF3226" s="128" t="n">
        <v>3222</v>
      </c>
      <c r="AG3226" s="128" t="n">
        <v>1912</v>
      </c>
      <c r="AH3226" s="128" t="n">
        <v>3</v>
      </c>
      <c r="AI3226" s="138" t="s">
        <v>6314</v>
      </c>
      <c r="AJ3226" s="139" t="n">
        <v>0</v>
      </c>
      <c r="AK3226" s="139" t="n">
        <v>1</v>
      </c>
      <c r="AL3226" s="139" t="n">
        <v>730</v>
      </c>
      <c r="AM3226" s="139" t="s">
        <v>220</v>
      </c>
    </row>
    <row r="3227" customFormat="false" ht="13" hidden="false" customHeight="false" outlineLevel="0" collapsed="false">
      <c r="AF3227" s="128" t="n">
        <v>3223</v>
      </c>
      <c r="AG3227" s="128" t="n">
        <v>1913</v>
      </c>
      <c r="AH3227" s="128" t="n">
        <v>1</v>
      </c>
      <c r="AI3227" s="129" t="s">
        <v>6315</v>
      </c>
      <c r="AJ3227" s="130" t="n">
        <v>-40</v>
      </c>
      <c r="AK3227" s="130" t="n">
        <v>0.170000001788139</v>
      </c>
      <c r="AL3227" s="130" t="n">
        <v>612</v>
      </c>
      <c r="AM3227" s="130" t="s">
        <v>2008</v>
      </c>
    </row>
    <row r="3228" customFormat="false" ht="13" hidden="false" customHeight="false" outlineLevel="0" collapsed="false">
      <c r="AF3228" s="1" t="n">
        <v>3224</v>
      </c>
      <c r="AG3228" s="21" t="n">
        <v>1913</v>
      </c>
      <c r="AH3228" s="21" t="n">
        <v>2</v>
      </c>
      <c r="AI3228" s="135" t="s">
        <v>6316</v>
      </c>
      <c r="AJ3228" s="136" t="n">
        <v>8</v>
      </c>
      <c r="AK3228" s="136" t="n">
        <v>0.8299999833107</v>
      </c>
      <c r="AL3228" s="136" t="n">
        <v>621</v>
      </c>
      <c r="AM3228" s="136" t="s">
        <v>2035</v>
      </c>
    </row>
    <row r="3229" customFormat="false" ht="13" hidden="false" customHeight="false" outlineLevel="0" collapsed="false">
      <c r="AF3229" s="128" t="n">
        <v>3225</v>
      </c>
      <c r="AG3229" s="128" t="n">
        <v>1914</v>
      </c>
      <c r="AH3229" s="128" t="n">
        <v>3</v>
      </c>
      <c r="AI3229" s="138" t="s">
        <v>6317</v>
      </c>
      <c r="AJ3229" s="139" t="n">
        <v>0</v>
      </c>
      <c r="AK3229" s="139" t="n">
        <v>1</v>
      </c>
      <c r="AL3229" s="139" t="n">
        <v>730</v>
      </c>
      <c r="AM3229" s="139" t="s">
        <v>220</v>
      </c>
    </row>
    <row r="3230" customFormat="false" ht="13" hidden="false" customHeight="false" outlineLevel="0" collapsed="false">
      <c r="AF3230" s="128" t="n">
        <v>3226</v>
      </c>
      <c r="AG3230" s="128" t="n">
        <v>1915</v>
      </c>
      <c r="AH3230" s="128" t="n">
        <v>1</v>
      </c>
      <c r="AI3230" s="129" t="s">
        <v>6318</v>
      </c>
      <c r="AJ3230" s="130" t="n">
        <v>-20</v>
      </c>
      <c r="AK3230" s="130" t="n">
        <v>0.902189791202545</v>
      </c>
      <c r="AL3230" s="130" t="n">
        <v>607</v>
      </c>
      <c r="AM3230" s="130" t="s">
        <v>1993</v>
      </c>
    </row>
    <row r="3231" customFormat="false" ht="13" hidden="false" customHeight="false" outlineLevel="0" collapsed="false">
      <c r="AF3231" s="1" t="n">
        <v>3227</v>
      </c>
      <c r="AG3231" s="21" t="n">
        <v>1915</v>
      </c>
      <c r="AH3231" s="21" t="n">
        <v>2</v>
      </c>
      <c r="AI3231" s="135" t="s">
        <v>6319</v>
      </c>
      <c r="AJ3231" s="136" t="n">
        <v>40</v>
      </c>
      <c r="AK3231" s="136" t="n">
        <v>0.097810186445713</v>
      </c>
      <c r="AL3231" s="136" t="n">
        <v>610</v>
      </c>
      <c r="AM3231" s="136" t="s">
        <v>2002</v>
      </c>
    </row>
    <row r="3232" customFormat="false" ht="13" hidden="false" customHeight="false" outlineLevel="0" collapsed="false">
      <c r="AF3232" s="128" t="n">
        <v>3228</v>
      </c>
      <c r="AG3232" s="128" t="n">
        <v>1916</v>
      </c>
      <c r="AH3232" s="128" t="n">
        <v>1</v>
      </c>
      <c r="AI3232" s="129" t="s">
        <v>6320</v>
      </c>
      <c r="AJ3232" s="130" t="n">
        <v>-20</v>
      </c>
      <c r="AK3232" s="130" t="n">
        <v>0.943144977092743</v>
      </c>
      <c r="AL3232" s="130" t="n">
        <v>605</v>
      </c>
      <c r="AM3232" s="130" t="s">
        <v>1987</v>
      </c>
    </row>
    <row r="3233" customFormat="false" ht="13" hidden="false" customHeight="false" outlineLevel="0" collapsed="false">
      <c r="AF3233" s="1" t="n">
        <v>3229</v>
      </c>
      <c r="AG3233" s="21" t="n">
        <v>1916</v>
      </c>
      <c r="AH3233" s="21" t="n">
        <v>2</v>
      </c>
      <c r="AI3233" s="135" t="s">
        <v>6321</v>
      </c>
      <c r="AJ3233" s="136" t="n">
        <v>80</v>
      </c>
      <c r="AK3233" s="136" t="n">
        <v>0.0568550229072571</v>
      </c>
      <c r="AL3233" s="136" t="n">
        <v>606</v>
      </c>
      <c r="AM3233" s="136" t="s">
        <v>1990</v>
      </c>
    </row>
    <row r="3234" customFormat="false" ht="13" hidden="false" customHeight="false" outlineLevel="0" collapsed="false">
      <c r="AF3234" s="128" t="n">
        <v>3230</v>
      </c>
      <c r="AG3234" s="128" t="n">
        <v>1917</v>
      </c>
      <c r="AH3234" s="128" t="n">
        <v>3</v>
      </c>
      <c r="AI3234" s="138" t="s">
        <v>6322</v>
      </c>
      <c r="AJ3234" s="139" t="n">
        <v>0</v>
      </c>
      <c r="AK3234" s="139" t="n">
        <v>1</v>
      </c>
      <c r="AL3234" s="139" t="n">
        <v>730</v>
      </c>
      <c r="AM3234" s="139" t="s">
        <v>220</v>
      </c>
    </row>
    <row r="3235" customFormat="false" ht="13" hidden="false" customHeight="false" outlineLevel="0" collapsed="false">
      <c r="AF3235" s="128" t="n">
        <v>3231</v>
      </c>
      <c r="AG3235" s="128" t="n">
        <v>1918</v>
      </c>
      <c r="AH3235" s="128" t="n">
        <v>1</v>
      </c>
      <c r="AI3235" s="129" t="s">
        <v>6323</v>
      </c>
      <c r="AJ3235" s="130" t="n">
        <v>-20</v>
      </c>
      <c r="AK3235" s="130" t="n">
        <v>0.903795719146729</v>
      </c>
      <c r="AL3235" s="130" t="n">
        <v>608</v>
      </c>
      <c r="AM3235" s="130" t="s">
        <v>1996</v>
      </c>
    </row>
    <row r="3236" customFormat="false" ht="13" hidden="false" customHeight="false" outlineLevel="0" collapsed="false">
      <c r="AF3236" s="1" t="n">
        <v>3232</v>
      </c>
      <c r="AG3236" s="21" t="n">
        <v>1918</v>
      </c>
      <c r="AH3236" s="21" t="n">
        <v>2</v>
      </c>
      <c r="AI3236" s="135" t="s">
        <v>6324</v>
      </c>
      <c r="AJ3236" s="136" t="n">
        <v>40</v>
      </c>
      <c r="AK3236" s="136" t="n">
        <v>0.0962043032050133</v>
      </c>
      <c r="AL3236" s="136" t="n">
        <v>611</v>
      </c>
      <c r="AM3236" s="136" t="s">
        <v>2005</v>
      </c>
    </row>
    <row r="3237" customFormat="false" ht="13" hidden="false" customHeight="false" outlineLevel="0" collapsed="false">
      <c r="AF3237" s="128" t="n">
        <v>3233</v>
      </c>
      <c r="AG3237" s="128" t="n">
        <v>1919</v>
      </c>
      <c r="AH3237" s="128" t="n">
        <v>3</v>
      </c>
      <c r="AI3237" s="138" t="s">
        <v>6325</v>
      </c>
      <c r="AJ3237" s="139" t="n">
        <v>0</v>
      </c>
      <c r="AK3237" s="139" t="n">
        <v>1</v>
      </c>
      <c r="AL3237" s="139" t="n">
        <v>730</v>
      </c>
      <c r="AM3237" s="139" t="s">
        <v>220</v>
      </c>
    </row>
    <row r="3238" customFormat="false" ht="13" hidden="false" customHeight="false" outlineLevel="0" collapsed="false">
      <c r="AF3238" s="128" t="n">
        <v>3234</v>
      </c>
      <c r="AG3238" s="128" t="n">
        <v>1920</v>
      </c>
      <c r="AH3238" s="128" t="n">
        <v>1</v>
      </c>
      <c r="AI3238" s="129" t="s">
        <v>6326</v>
      </c>
      <c r="AJ3238" s="130" t="n">
        <v>-20</v>
      </c>
      <c r="AK3238" s="130" t="n">
        <v>0.875550448894501</v>
      </c>
      <c r="AL3238" s="130" t="n">
        <v>609</v>
      </c>
      <c r="AM3238" s="130" t="s">
        <v>1999</v>
      </c>
    </row>
    <row r="3239" customFormat="false" ht="13" hidden="false" customHeight="false" outlineLevel="0" collapsed="false">
      <c r="AF3239" s="1" t="n">
        <v>3235</v>
      </c>
      <c r="AG3239" s="21" t="n">
        <v>1920</v>
      </c>
      <c r="AH3239" s="21" t="n">
        <v>2</v>
      </c>
      <c r="AI3239" s="135" t="s">
        <v>6327</v>
      </c>
      <c r="AJ3239" s="136" t="n">
        <v>40</v>
      </c>
      <c r="AK3239" s="136" t="n">
        <v>0.12444955855608</v>
      </c>
      <c r="AL3239" s="136" t="n">
        <v>612</v>
      </c>
      <c r="AM3239" s="136" t="s">
        <v>2008</v>
      </c>
    </row>
    <row r="3240" customFormat="false" ht="13" hidden="false" customHeight="false" outlineLevel="0" collapsed="false">
      <c r="AF3240" s="128" t="n">
        <v>3236</v>
      </c>
      <c r="AG3240" s="128" t="n">
        <v>1921</v>
      </c>
      <c r="AH3240" s="128" t="n">
        <v>3</v>
      </c>
      <c r="AI3240" s="138" t="s">
        <v>6328</v>
      </c>
      <c r="AJ3240" s="139" t="n">
        <v>0</v>
      </c>
      <c r="AK3240" s="139" t="n">
        <v>1</v>
      </c>
      <c r="AL3240" s="139" t="n">
        <v>730</v>
      </c>
      <c r="AM3240" s="139" t="s">
        <v>220</v>
      </c>
    </row>
    <row r="3241" customFormat="false" ht="13" hidden="false" customHeight="false" outlineLevel="0" collapsed="false">
      <c r="AF3241" s="128" t="n">
        <v>3237</v>
      </c>
      <c r="AG3241" s="128" t="n">
        <v>1922</v>
      </c>
      <c r="AH3241" s="128" t="n">
        <v>1</v>
      </c>
      <c r="AI3241" s="129" t="s">
        <v>6329</v>
      </c>
      <c r="AJ3241" s="130" t="n">
        <v>-20</v>
      </c>
      <c r="AK3241" s="130" t="n">
        <v>0.944823741912842</v>
      </c>
      <c r="AL3241" s="130" t="n">
        <v>608</v>
      </c>
      <c r="AM3241" s="130" t="s">
        <v>1996</v>
      </c>
    </row>
    <row r="3242" customFormat="false" ht="13" hidden="false" customHeight="false" outlineLevel="0" collapsed="false">
      <c r="AF3242" s="1" t="n">
        <v>3238</v>
      </c>
      <c r="AG3242" s="21" t="n">
        <v>1922</v>
      </c>
      <c r="AH3242" s="21" t="n">
        <v>2</v>
      </c>
      <c r="AI3242" s="135" t="s">
        <v>6330</v>
      </c>
      <c r="AJ3242" s="136" t="n">
        <v>80</v>
      </c>
      <c r="AK3242" s="136" t="n">
        <v>0.0551762357354164</v>
      </c>
      <c r="AL3242" s="136" t="n">
        <v>609</v>
      </c>
      <c r="AM3242" s="136" t="s">
        <v>1999</v>
      </c>
    </row>
    <row r="3243" customFormat="false" ht="13" hidden="false" customHeight="false" outlineLevel="0" collapsed="false">
      <c r="AF3243" s="128" t="n">
        <v>3239</v>
      </c>
      <c r="AG3243" s="128" t="n">
        <v>1923</v>
      </c>
      <c r="AH3243" s="128" t="n">
        <v>3</v>
      </c>
      <c r="AI3243" s="138" t="s">
        <v>6331</v>
      </c>
      <c r="AJ3243" s="139" t="n">
        <v>0</v>
      </c>
      <c r="AK3243" s="139" t="n">
        <v>1</v>
      </c>
      <c r="AL3243" s="139" t="n">
        <v>730</v>
      </c>
      <c r="AM3243" s="139" t="s">
        <v>220</v>
      </c>
    </row>
    <row r="3244" customFormat="false" ht="13" hidden="false" customHeight="false" outlineLevel="0" collapsed="false">
      <c r="AF3244" s="128" t="n">
        <v>3240</v>
      </c>
      <c r="AG3244" s="128" t="n">
        <v>1924</v>
      </c>
      <c r="AH3244" s="128" t="n">
        <v>3</v>
      </c>
      <c r="AI3244" s="138" t="s">
        <v>6332</v>
      </c>
      <c r="AJ3244" s="139" t="n">
        <v>0</v>
      </c>
      <c r="AK3244" s="139" t="n">
        <v>1</v>
      </c>
      <c r="AL3244" s="139" t="n">
        <v>730</v>
      </c>
      <c r="AM3244" s="139" t="s">
        <v>220</v>
      </c>
    </row>
    <row r="3245" customFormat="false" ht="13" hidden="false" customHeight="false" outlineLevel="0" collapsed="false">
      <c r="AF3245" s="128" t="n">
        <v>3241</v>
      </c>
      <c r="AG3245" s="128" t="n">
        <v>1925</v>
      </c>
      <c r="AH3245" s="128" t="n">
        <v>3</v>
      </c>
      <c r="AI3245" s="138" t="s">
        <v>6333</v>
      </c>
      <c r="AJ3245" s="139" t="n">
        <v>0</v>
      </c>
      <c r="AK3245" s="139" t="n">
        <v>1</v>
      </c>
      <c r="AL3245" s="139" t="n">
        <v>730</v>
      </c>
      <c r="AM3245" s="139" t="s">
        <v>220</v>
      </c>
    </row>
    <row r="3246" customFormat="false" ht="13" hidden="false" customHeight="false" outlineLevel="0" collapsed="false">
      <c r="AF3246" s="128" t="n">
        <v>3242</v>
      </c>
      <c r="AG3246" s="128" t="n">
        <v>1926</v>
      </c>
      <c r="AH3246" s="128" t="n">
        <v>1</v>
      </c>
      <c r="AI3246" s="129" t="s">
        <v>6334</v>
      </c>
      <c r="AJ3246" s="130" t="n">
        <v>-20</v>
      </c>
      <c r="AK3246" s="130" t="n">
        <v>0.927660048007965</v>
      </c>
      <c r="AL3246" s="130" t="n">
        <v>611</v>
      </c>
      <c r="AM3246" s="130" t="s">
        <v>2005</v>
      </c>
    </row>
    <row r="3247" customFormat="false" ht="13" hidden="false" customHeight="false" outlineLevel="0" collapsed="false">
      <c r="AF3247" s="1" t="n">
        <v>3243</v>
      </c>
      <c r="AG3247" s="21" t="n">
        <v>1926</v>
      </c>
      <c r="AH3247" s="21" t="n">
        <v>2</v>
      </c>
      <c r="AI3247" s="135" t="s">
        <v>6335</v>
      </c>
      <c r="AJ3247" s="136" t="n">
        <v>80</v>
      </c>
      <c r="AK3247" s="136" t="n">
        <v>0.0723399296402931</v>
      </c>
      <c r="AL3247" s="136" t="n">
        <v>612</v>
      </c>
      <c r="AM3247" s="136" t="s">
        <v>2008</v>
      </c>
    </row>
    <row r="3248" customFormat="false" ht="13" hidden="false" customHeight="false" outlineLevel="0" collapsed="false">
      <c r="AF3248" s="128" t="n">
        <v>3244</v>
      </c>
      <c r="AG3248" s="128" t="n">
        <v>1927</v>
      </c>
      <c r="AH3248" s="128" t="n">
        <v>3</v>
      </c>
      <c r="AI3248" s="138" t="s">
        <v>6336</v>
      </c>
      <c r="AJ3248" s="139" t="n">
        <v>0</v>
      </c>
      <c r="AK3248" s="139" t="n">
        <v>1</v>
      </c>
      <c r="AL3248" s="139" t="n">
        <v>730</v>
      </c>
      <c r="AM3248" s="139" t="s">
        <v>220</v>
      </c>
    </row>
    <row r="3249" customFormat="false" ht="13" hidden="false" customHeight="false" outlineLevel="0" collapsed="false">
      <c r="AF3249" s="128" t="n">
        <v>3245</v>
      </c>
      <c r="AG3249" s="128" t="n">
        <v>1928</v>
      </c>
      <c r="AH3249" s="128" t="n">
        <v>3</v>
      </c>
      <c r="AI3249" s="138" t="s">
        <v>6337</v>
      </c>
      <c r="AJ3249" s="139" t="n">
        <v>0</v>
      </c>
      <c r="AK3249" s="139" t="n">
        <v>1</v>
      </c>
      <c r="AL3249" s="139" t="n">
        <v>730</v>
      </c>
      <c r="AM3249" s="139" t="s">
        <v>220</v>
      </c>
    </row>
    <row r="3250" customFormat="false" ht="13" hidden="false" customHeight="false" outlineLevel="0" collapsed="false">
      <c r="AF3250" s="128" t="n">
        <v>3246</v>
      </c>
      <c r="AG3250" s="128" t="n">
        <v>1929</v>
      </c>
      <c r="AH3250" s="128" t="n">
        <v>3</v>
      </c>
      <c r="AI3250" s="138" t="s">
        <v>6338</v>
      </c>
      <c r="AJ3250" s="139" t="n">
        <v>0</v>
      </c>
      <c r="AK3250" s="139" t="n">
        <v>1</v>
      </c>
      <c r="AL3250" s="139" t="n">
        <v>730</v>
      </c>
      <c r="AM3250" s="139" t="s">
        <v>220</v>
      </c>
    </row>
    <row r="3251" customFormat="false" ht="13" hidden="false" customHeight="false" outlineLevel="0" collapsed="false">
      <c r="AF3251" s="128" t="n">
        <v>3247</v>
      </c>
      <c r="AG3251" s="128" t="n">
        <v>1930</v>
      </c>
      <c r="AH3251" s="128" t="n">
        <v>1</v>
      </c>
      <c r="AI3251" s="129" t="s">
        <v>6339</v>
      </c>
      <c r="AJ3251" s="130" t="n">
        <v>-20</v>
      </c>
      <c r="AK3251" s="130" t="n">
        <v>0.902189791202545</v>
      </c>
      <c r="AL3251" s="130" t="n">
        <v>616</v>
      </c>
      <c r="AM3251" s="130" t="s">
        <v>2020</v>
      </c>
    </row>
    <row r="3252" customFormat="false" ht="13" hidden="false" customHeight="false" outlineLevel="0" collapsed="false">
      <c r="AF3252" s="1" t="n">
        <v>3248</v>
      </c>
      <c r="AG3252" s="21" t="n">
        <v>1930</v>
      </c>
      <c r="AH3252" s="21" t="n">
        <v>2</v>
      </c>
      <c r="AI3252" s="135" t="s">
        <v>6340</v>
      </c>
      <c r="AJ3252" s="136" t="n">
        <v>40</v>
      </c>
      <c r="AK3252" s="136" t="n">
        <v>0.097810186445713</v>
      </c>
      <c r="AL3252" s="136" t="n">
        <v>619</v>
      </c>
      <c r="AM3252" s="136" t="s">
        <v>2029</v>
      </c>
    </row>
    <row r="3253" customFormat="false" ht="13" hidden="false" customHeight="false" outlineLevel="0" collapsed="false">
      <c r="AF3253" s="128" t="n">
        <v>3249</v>
      </c>
      <c r="AG3253" s="128" t="n">
        <v>1931</v>
      </c>
      <c r="AH3253" s="128" t="n">
        <v>1</v>
      </c>
      <c r="AI3253" s="129" t="s">
        <v>6341</v>
      </c>
      <c r="AJ3253" s="130" t="n">
        <v>-20</v>
      </c>
      <c r="AK3253" s="130" t="n">
        <v>0.943144977092743</v>
      </c>
      <c r="AL3253" s="130" t="n">
        <v>614</v>
      </c>
      <c r="AM3253" s="130" t="s">
        <v>2014</v>
      </c>
    </row>
    <row r="3254" customFormat="false" ht="13" hidden="false" customHeight="false" outlineLevel="0" collapsed="false">
      <c r="AF3254" s="1" t="n">
        <v>3250</v>
      </c>
      <c r="AG3254" s="21" t="n">
        <v>1931</v>
      </c>
      <c r="AH3254" s="21" t="n">
        <v>2</v>
      </c>
      <c r="AI3254" s="135" t="s">
        <v>6342</v>
      </c>
      <c r="AJ3254" s="136" t="n">
        <v>80</v>
      </c>
      <c r="AK3254" s="136" t="n">
        <v>0.0568550229072571</v>
      </c>
      <c r="AL3254" s="136" t="n">
        <v>615</v>
      </c>
      <c r="AM3254" s="136" t="s">
        <v>2017</v>
      </c>
    </row>
    <row r="3255" customFormat="false" ht="13" hidden="false" customHeight="false" outlineLevel="0" collapsed="false">
      <c r="AF3255" s="128" t="n">
        <v>3251</v>
      </c>
      <c r="AG3255" s="128" t="n">
        <v>1932</v>
      </c>
      <c r="AH3255" s="128" t="n">
        <v>3</v>
      </c>
      <c r="AI3255" s="138" t="s">
        <v>6343</v>
      </c>
      <c r="AJ3255" s="139" t="n">
        <v>0</v>
      </c>
      <c r="AK3255" s="139" t="n">
        <v>1</v>
      </c>
      <c r="AL3255" s="139" t="n">
        <v>730</v>
      </c>
      <c r="AM3255" s="139" t="s">
        <v>220</v>
      </c>
    </row>
    <row r="3256" customFormat="false" ht="13" hidden="false" customHeight="false" outlineLevel="0" collapsed="false">
      <c r="AF3256" s="128" t="n">
        <v>3252</v>
      </c>
      <c r="AG3256" s="128" t="n">
        <v>1933</v>
      </c>
      <c r="AH3256" s="128" t="n">
        <v>1</v>
      </c>
      <c r="AI3256" s="129" t="s">
        <v>6344</v>
      </c>
      <c r="AJ3256" s="130" t="n">
        <v>-20</v>
      </c>
      <c r="AK3256" s="130" t="n">
        <v>0.903795719146729</v>
      </c>
      <c r="AL3256" s="130" t="n">
        <v>617</v>
      </c>
      <c r="AM3256" s="130" t="s">
        <v>2023</v>
      </c>
    </row>
    <row r="3257" customFormat="false" ht="13" hidden="false" customHeight="false" outlineLevel="0" collapsed="false">
      <c r="AF3257" s="1" t="n">
        <v>3253</v>
      </c>
      <c r="AG3257" s="21" t="n">
        <v>1933</v>
      </c>
      <c r="AH3257" s="21" t="n">
        <v>2</v>
      </c>
      <c r="AI3257" s="135" t="s">
        <v>6345</v>
      </c>
      <c r="AJ3257" s="136" t="n">
        <v>40</v>
      </c>
      <c r="AK3257" s="136" t="n">
        <v>0.0962042957544327</v>
      </c>
      <c r="AL3257" s="136" t="n">
        <v>620</v>
      </c>
      <c r="AM3257" s="136" t="s">
        <v>2032</v>
      </c>
    </row>
    <row r="3258" customFormat="false" ht="13" hidden="false" customHeight="false" outlineLevel="0" collapsed="false">
      <c r="AF3258" s="128" t="n">
        <v>3254</v>
      </c>
      <c r="AG3258" s="128" t="n">
        <v>1934</v>
      </c>
      <c r="AH3258" s="128" t="n">
        <v>3</v>
      </c>
      <c r="AI3258" s="138" t="s">
        <v>6346</v>
      </c>
      <c r="AJ3258" s="139" t="n">
        <v>0</v>
      </c>
      <c r="AK3258" s="139" t="n">
        <v>1</v>
      </c>
      <c r="AL3258" s="139" t="n">
        <v>730</v>
      </c>
      <c r="AM3258" s="139" t="s">
        <v>220</v>
      </c>
    </row>
    <row r="3259" customFormat="false" ht="13" hidden="false" customHeight="false" outlineLevel="0" collapsed="false">
      <c r="AF3259" s="128" t="n">
        <v>3255</v>
      </c>
      <c r="AG3259" s="128" t="n">
        <v>1935</v>
      </c>
      <c r="AH3259" s="128" t="n">
        <v>1</v>
      </c>
      <c r="AI3259" s="129" t="s">
        <v>6347</v>
      </c>
      <c r="AJ3259" s="130" t="n">
        <v>-20</v>
      </c>
      <c r="AK3259" s="130" t="n">
        <v>0.875550448894501</v>
      </c>
      <c r="AL3259" s="130" t="n">
        <v>618</v>
      </c>
      <c r="AM3259" s="130" t="s">
        <v>2026</v>
      </c>
    </row>
    <row r="3260" customFormat="false" ht="13" hidden="false" customHeight="false" outlineLevel="0" collapsed="false">
      <c r="AF3260" s="1" t="n">
        <v>3256</v>
      </c>
      <c r="AG3260" s="21" t="n">
        <v>1935</v>
      </c>
      <c r="AH3260" s="21" t="n">
        <v>2</v>
      </c>
      <c r="AI3260" s="135" t="s">
        <v>6348</v>
      </c>
      <c r="AJ3260" s="136" t="n">
        <v>40</v>
      </c>
      <c r="AK3260" s="136" t="n">
        <v>0.124449551105499</v>
      </c>
      <c r="AL3260" s="136" t="n">
        <v>621</v>
      </c>
      <c r="AM3260" s="136" t="s">
        <v>2035</v>
      </c>
    </row>
    <row r="3261" customFormat="false" ht="13" hidden="false" customHeight="false" outlineLevel="0" collapsed="false">
      <c r="AF3261" s="128" t="n">
        <v>3257</v>
      </c>
      <c r="AG3261" s="128" t="n">
        <v>1936</v>
      </c>
      <c r="AH3261" s="128" t="n">
        <v>3</v>
      </c>
      <c r="AI3261" s="138" t="s">
        <v>6349</v>
      </c>
      <c r="AJ3261" s="139" t="n">
        <v>0</v>
      </c>
      <c r="AK3261" s="139" t="n">
        <v>1</v>
      </c>
      <c r="AL3261" s="139" t="n">
        <v>730</v>
      </c>
      <c r="AM3261" s="139" t="s">
        <v>220</v>
      </c>
    </row>
    <row r="3262" customFormat="false" ht="13" hidden="false" customHeight="false" outlineLevel="0" collapsed="false">
      <c r="AF3262" s="128" t="n">
        <v>3258</v>
      </c>
      <c r="AG3262" s="128" t="n">
        <v>1937</v>
      </c>
      <c r="AH3262" s="128" t="n">
        <v>1</v>
      </c>
      <c r="AI3262" s="129" t="s">
        <v>6350</v>
      </c>
      <c r="AJ3262" s="130" t="n">
        <v>-20</v>
      </c>
      <c r="AK3262" s="130" t="n">
        <v>0.944823741912842</v>
      </c>
      <c r="AL3262" s="130" t="n">
        <v>617</v>
      </c>
      <c r="AM3262" s="130" t="s">
        <v>2023</v>
      </c>
    </row>
    <row r="3263" customFormat="false" ht="13" hidden="false" customHeight="false" outlineLevel="0" collapsed="false">
      <c r="AF3263" s="1" t="n">
        <v>3259</v>
      </c>
      <c r="AG3263" s="21" t="n">
        <v>1937</v>
      </c>
      <c r="AH3263" s="21" t="n">
        <v>2</v>
      </c>
      <c r="AI3263" s="135" t="s">
        <v>6351</v>
      </c>
      <c r="AJ3263" s="136" t="n">
        <v>80</v>
      </c>
      <c r="AK3263" s="136" t="n">
        <v>0.0551762394607067</v>
      </c>
      <c r="AL3263" s="136" t="n">
        <v>618</v>
      </c>
      <c r="AM3263" s="136" t="s">
        <v>2026</v>
      </c>
    </row>
    <row r="3264" customFormat="false" ht="13" hidden="false" customHeight="false" outlineLevel="0" collapsed="false">
      <c r="AF3264" s="128" t="n">
        <v>3260</v>
      </c>
      <c r="AG3264" s="128" t="n">
        <v>1938</v>
      </c>
      <c r="AH3264" s="128" t="n">
        <v>3</v>
      </c>
      <c r="AI3264" s="138" t="s">
        <v>6352</v>
      </c>
      <c r="AJ3264" s="139" t="n">
        <v>0</v>
      </c>
      <c r="AK3264" s="139" t="n">
        <v>1</v>
      </c>
      <c r="AL3264" s="139" t="n">
        <v>730</v>
      </c>
      <c r="AM3264" s="139" t="s">
        <v>220</v>
      </c>
    </row>
    <row r="3265" customFormat="false" ht="13" hidden="false" customHeight="false" outlineLevel="0" collapsed="false">
      <c r="AF3265" s="128" t="n">
        <v>3261</v>
      </c>
      <c r="AG3265" s="128" t="n">
        <v>1939</v>
      </c>
      <c r="AH3265" s="128" t="n">
        <v>3</v>
      </c>
      <c r="AI3265" s="138" t="s">
        <v>6353</v>
      </c>
      <c r="AJ3265" s="139" t="n">
        <v>0</v>
      </c>
      <c r="AK3265" s="139" t="n">
        <v>1</v>
      </c>
      <c r="AL3265" s="139" t="n">
        <v>730</v>
      </c>
      <c r="AM3265" s="139" t="s">
        <v>220</v>
      </c>
    </row>
    <row r="3266" customFormat="false" ht="13" hidden="false" customHeight="false" outlineLevel="0" collapsed="false">
      <c r="AF3266" s="128" t="n">
        <v>3262</v>
      </c>
      <c r="AG3266" s="128" t="n">
        <v>1940</v>
      </c>
      <c r="AH3266" s="128" t="n">
        <v>3</v>
      </c>
      <c r="AI3266" s="138" t="s">
        <v>6354</v>
      </c>
      <c r="AJ3266" s="139" t="n">
        <v>0</v>
      </c>
      <c r="AK3266" s="139" t="n">
        <v>1</v>
      </c>
      <c r="AL3266" s="139" t="n">
        <v>730</v>
      </c>
      <c r="AM3266" s="139" t="s">
        <v>220</v>
      </c>
    </row>
    <row r="3267" customFormat="false" ht="13" hidden="false" customHeight="false" outlineLevel="0" collapsed="false">
      <c r="AF3267" s="128" t="n">
        <v>3263</v>
      </c>
      <c r="AG3267" s="128" t="n">
        <v>1941</v>
      </c>
      <c r="AH3267" s="128" t="n">
        <v>1</v>
      </c>
      <c r="AI3267" s="129" t="s">
        <v>6355</v>
      </c>
      <c r="AJ3267" s="130" t="n">
        <v>-20</v>
      </c>
      <c r="AK3267" s="130" t="n">
        <v>0.927660048007965</v>
      </c>
      <c r="AL3267" s="130" t="n">
        <v>620</v>
      </c>
      <c r="AM3267" s="130" t="s">
        <v>2032</v>
      </c>
    </row>
    <row r="3268" customFormat="false" ht="13" hidden="false" customHeight="false" outlineLevel="0" collapsed="false">
      <c r="AF3268" s="1" t="n">
        <v>3264</v>
      </c>
      <c r="AG3268" s="21" t="n">
        <v>1941</v>
      </c>
      <c r="AH3268" s="21" t="n">
        <v>2</v>
      </c>
      <c r="AI3268" s="135" t="s">
        <v>6356</v>
      </c>
      <c r="AJ3268" s="136" t="n">
        <v>80</v>
      </c>
      <c r="AK3268" s="136" t="n">
        <v>0.0723399296402931</v>
      </c>
      <c r="AL3268" s="136" t="n">
        <v>621</v>
      </c>
      <c r="AM3268" s="136" t="s">
        <v>2035</v>
      </c>
    </row>
    <row r="3269" customFormat="false" ht="13" hidden="false" customHeight="false" outlineLevel="0" collapsed="false">
      <c r="AF3269" s="128" t="n">
        <v>3265</v>
      </c>
      <c r="AG3269" s="128" t="n">
        <v>1942</v>
      </c>
      <c r="AH3269" s="128" t="n">
        <v>3</v>
      </c>
      <c r="AI3269" s="138" t="s">
        <v>6357</v>
      </c>
      <c r="AJ3269" s="139" t="n">
        <v>0</v>
      </c>
      <c r="AK3269" s="139" t="n">
        <v>1</v>
      </c>
      <c r="AL3269" s="139" t="n">
        <v>730</v>
      </c>
      <c r="AM3269" s="139" t="s">
        <v>220</v>
      </c>
    </row>
    <row r="3270" customFormat="false" ht="13" hidden="false" customHeight="false" outlineLevel="0" collapsed="false">
      <c r="AF3270" s="128" t="n">
        <v>3266</v>
      </c>
      <c r="AG3270" s="128" t="n">
        <v>1943</v>
      </c>
      <c r="AH3270" s="128" t="n">
        <v>3</v>
      </c>
      <c r="AI3270" s="138" t="s">
        <v>6358</v>
      </c>
      <c r="AJ3270" s="139" t="n">
        <v>0</v>
      </c>
      <c r="AK3270" s="139" t="n">
        <v>1</v>
      </c>
      <c r="AL3270" s="139" t="n">
        <v>730</v>
      </c>
      <c r="AM3270" s="139" t="s">
        <v>220</v>
      </c>
    </row>
    <row r="3271" customFormat="false" ht="13" hidden="false" customHeight="false" outlineLevel="0" collapsed="false">
      <c r="AF3271" s="128" t="n">
        <v>3267</v>
      </c>
      <c r="AG3271" s="128" t="n">
        <v>1944</v>
      </c>
      <c r="AH3271" s="128" t="n">
        <v>3</v>
      </c>
      <c r="AI3271" s="138" t="s">
        <v>6359</v>
      </c>
      <c r="AJ3271" s="139" t="n">
        <v>0</v>
      </c>
      <c r="AK3271" s="139" t="n">
        <v>1</v>
      </c>
      <c r="AL3271" s="139" t="n">
        <v>730</v>
      </c>
      <c r="AM3271" s="139" t="s">
        <v>220</v>
      </c>
    </row>
    <row r="3272" customFormat="false" ht="13" hidden="false" customHeight="false" outlineLevel="0" collapsed="false">
      <c r="AF3272" s="128" t="n">
        <v>3268</v>
      </c>
      <c r="AG3272" s="128" t="n">
        <v>1945</v>
      </c>
      <c r="AH3272" s="128" t="n">
        <v>1</v>
      </c>
      <c r="AI3272" s="129" t="s">
        <v>6360</v>
      </c>
      <c r="AJ3272" s="130" t="n">
        <v>-40</v>
      </c>
      <c r="AK3272" s="130" t="n">
        <v>0.170000001788139</v>
      </c>
      <c r="AL3272" s="130" t="n">
        <v>631</v>
      </c>
      <c r="AM3272" s="130" t="s">
        <v>2065</v>
      </c>
    </row>
    <row r="3273" customFormat="false" ht="13" hidden="false" customHeight="false" outlineLevel="0" collapsed="false">
      <c r="AF3273" s="1" t="n">
        <v>3269</v>
      </c>
      <c r="AG3273" s="21" t="n">
        <v>1945</v>
      </c>
      <c r="AH3273" s="21" t="n">
        <v>2</v>
      </c>
      <c r="AI3273" s="135" t="s">
        <v>6361</v>
      </c>
      <c r="AJ3273" s="136" t="n">
        <v>8</v>
      </c>
      <c r="AK3273" s="136" t="n">
        <v>0.8299999833107</v>
      </c>
      <c r="AL3273" s="136" t="n">
        <v>640</v>
      </c>
      <c r="AM3273" s="136" t="s">
        <v>2092</v>
      </c>
    </row>
    <row r="3274" customFormat="false" ht="13" hidden="false" customHeight="false" outlineLevel="0" collapsed="false">
      <c r="AF3274" s="128" t="n">
        <v>3270</v>
      </c>
      <c r="AG3274" s="128" t="n">
        <v>1946</v>
      </c>
      <c r="AH3274" s="128" t="n">
        <v>1</v>
      </c>
      <c r="AI3274" s="129" t="s">
        <v>6362</v>
      </c>
      <c r="AJ3274" s="130" t="n">
        <v>-20</v>
      </c>
      <c r="AK3274" s="130" t="n">
        <v>0.839428722858429</v>
      </c>
      <c r="AL3274" s="130" t="n">
        <v>625</v>
      </c>
      <c r="AM3274" s="130" t="s">
        <v>2047</v>
      </c>
    </row>
    <row r="3275" customFormat="false" ht="13" hidden="false" customHeight="false" outlineLevel="0" collapsed="false">
      <c r="AF3275" s="1" t="n">
        <v>3271</v>
      </c>
      <c r="AG3275" s="21" t="n">
        <v>1946</v>
      </c>
      <c r="AH3275" s="21" t="n">
        <v>2</v>
      </c>
      <c r="AI3275" s="135" t="s">
        <v>6363</v>
      </c>
      <c r="AJ3275" s="136" t="n">
        <v>40</v>
      </c>
      <c r="AK3275" s="136" t="n">
        <v>0.160571292042732</v>
      </c>
      <c r="AL3275" s="136" t="n">
        <v>628</v>
      </c>
      <c r="AM3275" s="136" t="s">
        <v>2056</v>
      </c>
    </row>
    <row r="3276" customFormat="false" ht="13" hidden="false" customHeight="false" outlineLevel="0" collapsed="false">
      <c r="AF3276" s="128" t="n">
        <v>3272</v>
      </c>
      <c r="AG3276" s="128" t="n">
        <v>1947</v>
      </c>
      <c r="AH3276" s="128" t="n">
        <v>1</v>
      </c>
      <c r="AI3276" s="129" t="s">
        <v>6364</v>
      </c>
      <c r="AJ3276" s="130" t="n">
        <v>-20</v>
      </c>
      <c r="AK3276" s="130" t="n">
        <v>0.597993969917297</v>
      </c>
      <c r="AL3276" s="130" t="n">
        <v>623</v>
      </c>
      <c r="AM3276" s="130" t="s">
        <v>2041</v>
      </c>
    </row>
    <row r="3277" customFormat="false" ht="13" hidden="false" customHeight="false" outlineLevel="0" collapsed="false">
      <c r="AF3277" s="1" t="n">
        <v>3273</v>
      </c>
      <c r="AG3277" s="21" t="n">
        <v>1947</v>
      </c>
      <c r="AH3277" s="21" t="n">
        <v>2</v>
      </c>
      <c r="AI3277" s="135" t="s">
        <v>6365</v>
      </c>
      <c r="AJ3277" s="136" t="n">
        <v>80</v>
      </c>
      <c r="AK3277" s="136" t="n">
        <v>0.402006059885025</v>
      </c>
      <c r="AL3277" s="136" t="n">
        <v>624</v>
      </c>
      <c r="AM3277" s="136" t="s">
        <v>2044</v>
      </c>
    </row>
    <row r="3278" customFormat="false" ht="13" hidden="false" customHeight="false" outlineLevel="0" collapsed="false">
      <c r="AF3278" s="128" t="n">
        <v>3274</v>
      </c>
      <c r="AG3278" s="128" t="n">
        <v>1948</v>
      </c>
      <c r="AH3278" s="128" t="n">
        <v>3</v>
      </c>
      <c r="AI3278" s="138" t="s">
        <v>6366</v>
      </c>
      <c r="AJ3278" s="139" t="n">
        <v>0</v>
      </c>
      <c r="AK3278" s="139" t="n">
        <v>1</v>
      </c>
      <c r="AL3278" s="139" t="n">
        <v>730</v>
      </c>
      <c r="AM3278" s="139" t="s">
        <v>220</v>
      </c>
    </row>
    <row r="3279" customFormat="false" ht="13" hidden="false" customHeight="false" outlineLevel="0" collapsed="false">
      <c r="AF3279" s="128" t="n">
        <v>3275</v>
      </c>
      <c r="AG3279" s="128" t="n">
        <v>1949</v>
      </c>
      <c r="AH3279" s="128" t="n">
        <v>1</v>
      </c>
      <c r="AI3279" s="129" t="s">
        <v>6367</v>
      </c>
      <c r="AJ3279" s="130" t="n">
        <v>-40</v>
      </c>
      <c r="AK3279" s="130" t="n">
        <v>0.170000001788139</v>
      </c>
      <c r="AL3279" s="130" t="n">
        <v>632</v>
      </c>
      <c r="AM3279" s="130" t="s">
        <v>2068</v>
      </c>
    </row>
    <row r="3280" customFormat="false" ht="13" hidden="false" customHeight="false" outlineLevel="0" collapsed="false">
      <c r="AF3280" s="1" t="n">
        <v>3276</v>
      </c>
      <c r="AG3280" s="21" t="n">
        <v>1949</v>
      </c>
      <c r="AH3280" s="21" t="n">
        <v>2</v>
      </c>
      <c r="AI3280" s="135" t="s">
        <v>6368</v>
      </c>
      <c r="AJ3280" s="136" t="n">
        <v>8</v>
      </c>
      <c r="AK3280" s="136" t="n">
        <v>0.8299999833107</v>
      </c>
      <c r="AL3280" s="136" t="n">
        <v>641</v>
      </c>
      <c r="AM3280" s="136" t="s">
        <v>2095</v>
      </c>
    </row>
    <row r="3281" customFormat="false" ht="13" hidden="false" customHeight="false" outlineLevel="0" collapsed="false">
      <c r="AF3281" s="128" t="n">
        <v>3277</v>
      </c>
      <c r="AG3281" s="128" t="n">
        <v>1950</v>
      </c>
      <c r="AH3281" s="128" t="n">
        <v>1</v>
      </c>
      <c r="AI3281" s="129" t="s">
        <v>6369</v>
      </c>
      <c r="AJ3281" s="130" t="n">
        <v>-20</v>
      </c>
      <c r="AK3281" s="130" t="n">
        <v>0.855337023735046</v>
      </c>
      <c r="AL3281" s="130" t="n">
        <v>626</v>
      </c>
      <c r="AM3281" s="130" t="s">
        <v>2050</v>
      </c>
    </row>
    <row r="3282" customFormat="false" ht="13" hidden="false" customHeight="false" outlineLevel="0" collapsed="false">
      <c r="AF3282" s="1" t="n">
        <v>3278</v>
      </c>
      <c r="AG3282" s="21" t="n">
        <v>1950</v>
      </c>
      <c r="AH3282" s="21" t="n">
        <v>2</v>
      </c>
      <c r="AI3282" s="135" t="s">
        <v>6370</v>
      </c>
      <c r="AJ3282" s="136" t="n">
        <v>40</v>
      </c>
      <c r="AK3282" s="136" t="n">
        <v>0.144662961363792</v>
      </c>
      <c r="AL3282" s="136" t="n">
        <v>629</v>
      </c>
      <c r="AM3282" s="136" t="s">
        <v>2059</v>
      </c>
    </row>
    <row r="3283" customFormat="false" ht="13" hidden="false" customHeight="false" outlineLevel="0" collapsed="false">
      <c r="AF3283" s="128" t="n">
        <v>3279</v>
      </c>
      <c r="AG3283" s="128" t="n">
        <v>1951</v>
      </c>
      <c r="AH3283" s="128" t="n">
        <v>3</v>
      </c>
      <c r="AI3283" s="138" t="s">
        <v>6371</v>
      </c>
      <c r="AJ3283" s="139" t="n">
        <v>0</v>
      </c>
      <c r="AK3283" s="139" t="n">
        <v>1</v>
      </c>
      <c r="AL3283" s="139" t="n">
        <v>730</v>
      </c>
      <c r="AM3283" s="139" t="s">
        <v>220</v>
      </c>
    </row>
    <row r="3284" customFormat="false" ht="13" hidden="false" customHeight="false" outlineLevel="0" collapsed="false">
      <c r="AF3284" s="128" t="n">
        <v>3280</v>
      </c>
      <c r="AG3284" s="128" t="n">
        <v>1952</v>
      </c>
      <c r="AH3284" s="128" t="n">
        <v>1</v>
      </c>
      <c r="AI3284" s="129" t="s">
        <v>6372</v>
      </c>
      <c r="AJ3284" s="130" t="n">
        <v>-40</v>
      </c>
      <c r="AK3284" s="130" t="n">
        <v>0.170000001788139</v>
      </c>
      <c r="AL3284" s="130" t="n">
        <v>633</v>
      </c>
      <c r="AM3284" s="130" t="s">
        <v>2071</v>
      </c>
    </row>
    <row r="3285" customFormat="false" ht="13" hidden="false" customHeight="false" outlineLevel="0" collapsed="false">
      <c r="AF3285" s="1" t="n">
        <v>3281</v>
      </c>
      <c r="AG3285" s="21" t="n">
        <v>1952</v>
      </c>
      <c r="AH3285" s="21" t="n">
        <v>2</v>
      </c>
      <c r="AI3285" s="135" t="s">
        <v>6373</v>
      </c>
      <c r="AJ3285" s="136" t="n">
        <v>8</v>
      </c>
      <c r="AK3285" s="136" t="n">
        <v>0.8299999833107</v>
      </c>
      <c r="AL3285" s="136" t="n">
        <v>642</v>
      </c>
      <c r="AM3285" s="136" t="s">
        <v>2098</v>
      </c>
    </row>
    <row r="3286" customFormat="false" ht="13" hidden="false" customHeight="false" outlineLevel="0" collapsed="false">
      <c r="AF3286" s="128" t="n">
        <v>3282</v>
      </c>
      <c r="AG3286" s="128" t="n">
        <v>1953</v>
      </c>
      <c r="AH3286" s="128" t="n">
        <v>1</v>
      </c>
      <c r="AI3286" s="129" t="s">
        <v>6374</v>
      </c>
      <c r="AJ3286" s="130" t="n">
        <v>-20</v>
      </c>
      <c r="AK3286" s="130" t="n">
        <v>0.815764665603638</v>
      </c>
      <c r="AL3286" s="130" t="n">
        <v>627</v>
      </c>
      <c r="AM3286" s="130" t="s">
        <v>2053</v>
      </c>
    </row>
    <row r="3287" customFormat="false" ht="13" hidden="false" customHeight="false" outlineLevel="0" collapsed="false">
      <c r="AF3287" s="1" t="n">
        <v>3283</v>
      </c>
      <c r="AG3287" s="21" t="n">
        <v>1953</v>
      </c>
      <c r="AH3287" s="21" t="n">
        <v>2</v>
      </c>
      <c r="AI3287" s="135" t="s">
        <v>6375</v>
      </c>
      <c r="AJ3287" s="136" t="n">
        <v>40</v>
      </c>
      <c r="AK3287" s="136" t="n">
        <v>0.184235319495201</v>
      </c>
      <c r="AL3287" s="136" t="n">
        <v>630</v>
      </c>
      <c r="AM3287" s="136" t="s">
        <v>2062</v>
      </c>
    </row>
    <row r="3288" customFormat="false" ht="13" hidden="false" customHeight="false" outlineLevel="0" collapsed="false">
      <c r="AF3288" s="128" t="n">
        <v>3284</v>
      </c>
      <c r="AG3288" s="128" t="n">
        <v>1954</v>
      </c>
      <c r="AH3288" s="128" t="n">
        <v>3</v>
      </c>
      <c r="AI3288" s="138" t="s">
        <v>6376</v>
      </c>
      <c r="AJ3288" s="139" t="n">
        <v>0</v>
      </c>
      <c r="AK3288" s="139" t="n">
        <v>1</v>
      </c>
      <c r="AL3288" s="139" t="n">
        <v>730</v>
      </c>
      <c r="AM3288" s="139" t="s">
        <v>220</v>
      </c>
    </row>
    <row r="3289" customFormat="false" ht="13" hidden="false" customHeight="false" outlineLevel="0" collapsed="false">
      <c r="AF3289" s="128" t="n">
        <v>3285</v>
      </c>
      <c r="AG3289" s="128" t="n">
        <v>1955</v>
      </c>
      <c r="AH3289" s="128" t="n">
        <v>1</v>
      </c>
      <c r="AI3289" s="129" t="s">
        <v>6377</v>
      </c>
      <c r="AJ3289" s="130" t="n">
        <v>-40</v>
      </c>
      <c r="AK3289" s="130" t="n">
        <v>0.170000001788139</v>
      </c>
      <c r="AL3289" s="130" t="n">
        <v>634</v>
      </c>
      <c r="AM3289" s="130" t="s">
        <v>2074</v>
      </c>
    </row>
    <row r="3290" customFormat="false" ht="13" hidden="false" customHeight="false" outlineLevel="0" collapsed="false">
      <c r="AF3290" s="1" t="n">
        <v>3286</v>
      </c>
      <c r="AG3290" s="21" t="n">
        <v>1955</v>
      </c>
      <c r="AH3290" s="21" t="n">
        <v>2</v>
      </c>
      <c r="AI3290" s="135" t="s">
        <v>6378</v>
      </c>
      <c r="AJ3290" s="136" t="n">
        <v>8</v>
      </c>
      <c r="AK3290" s="136" t="n">
        <v>0.8299999833107</v>
      </c>
      <c r="AL3290" s="136" t="n">
        <v>643</v>
      </c>
      <c r="AM3290" s="136" t="s">
        <v>2101</v>
      </c>
    </row>
    <row r="3291" customFormat="false" ht="13" hidden="false" customHeight="false" outlineLevel="0" collapsed="false">
      <c r="AF3291" s="128" t="n">
        <v>3287</v>
      </c>
      <c r="AG3291" s="128" t="n">
        <v>1956</v>
      </c>
      <c r="AH3291" s="128" t="n">
        <v>1</v>
      </c>
      <c r="AI3291" s="129" t="s">
        <v>6379</v>
      </c>
      <c r="AJ3291" s="130" t="n">
        <v>-20</v>
      </c>
      <c r="AK3291" s="130" t="n">
        <v>0.609326779842377</v>
      </c>
      <c r="AL3291" s="130" t="n">
        <v>626</v>
      </c>
      <c r="AM3291" s="130" t="s">
        <v>2050</v>
      </c>
    </row>
    <row r="3292" customFormat="false" ht="13" hidden="false" customHeight="false" outlineLevel="0" collapsed="false">
      <c r="AF3292" s="1" t="n">
        <v>3288</v>
      </c>
      <c r="AG3292" s="21" t="n">
        <v>1956</v>
      </c>
      <c r="AH3292" s="21" t="n">
        <v>2</v>
      </c>
      <c r="AI3292" s="135" t="s">
        <v>6380</v>
      </c>
      <c r="AJ3292" s="136" t="n">
        <v>80</v>
      </c>
      <c r="AK3292" s="136" t="n">
        <v>0.390673249959946</v>
      </c>
      <c r="AL3292" s="136" t="n">
        <v>627</v>
      </c>
      <c r="AM3292" s="136" t="s">
        <v>2053</v>
      </c>
    </row>
    <row r="3293" customFormat="false" ht="13" hidden="false" customHeight="false" outlineLevel="0" collapsed="false">
      <c r="AF3293" s="128" t="n">
        <v>3289</v>
      </c>
      <c r="AG3293" s="128" t="n">
        <v>1957</v>
      </c>
      <c r="AH3293" s="128" t="n">
        <v>3</v>
      </c>
      <c r="AI3293" s="138" t="s">
        <v>6381</v>
      </c>
      <c r="AJ3293" s="139" t="n">
        <v>0</v>
      </c>
      <c r="AK3293" s="139" t="n">
        <v>1</v>
      </c>
      <c r="AL3293" s="139" t="n">
        <v>730</v>
      </c>
      <c r="AM3293" s="139" t="s">
        <v>220</v>
      </c>
    </row>
    <row r="3294" customFormat="false" ht="13" hidden="false" customHeight="false" outlineLevel="0" collapsed="false">
      <c r="AF3294" s="128" t="n">
        <v>3290</v>
      </c>
      <c r="AG3294" s="128" t="n">
        <v>1958</v>
      </c>
      <c r="AH3294" s="128" t="n">
        <v>1</v>
      </c>
      <c r="AI3294" s="129" t="s">
        <v>6382</v>
      </c>
      <c r="AJ3294" s="130" t="n">
        <v>-40</v>
      </c>
      <c r="AK3294" s="130" t="n">
        <v>0.170000001788139</v>
      </c>
      <c r="AL3294" s="130" t="n">
        <v>635</v>
      </c>
      <c r="AM3294" s="130" t="s">
        <v>2077</v>
      </c>
    </row>
    <row r="3295" customFormat="false" ht="13" hidden="false" customHeight="false" outlineLevel="0" collapsed="false">
      <c r="AF3295" s="1" t="n">
        <v>3291</v>
      </c>
      <c r="AG3295" s="21" t="n">
        <v>1958</v>
      </c>
      <c r="AH3295" s="21" t="n">
        <v>2</v>
      </c>
      <c r="AI3295" s="135" t="s">
        <v>6383</v>
      </c>
      <c r="AJ3295" s="136" t="n">
        <v>8</v>
      </c>
      <c r="AK3295" s="136" t="n">
        <v>0.8299999833107</v>
      </c>
      <c r="AL3295" s="136" t="n">
        <v>644</v>
      </c>
      <c r="AM3295" s="136" t="s">
        <v>2104</v>
      </c>
    </row>
    <row r="3296" customFormat="false" ht="13" hidden="false" customHeight="false" outlineLevel="0" collapsed="false">
      <c r="AF3296" s="128" t="n">
        <v>3292</v>
      </c>
      <c r="AG3296" s="128" t="n">
        <v>1959</v>
      </c>
      <c r="AH3296" s="128" t="n">
        <v>3</v>
      </c>
      <c r="AI3296" s="138" t="s">
        <v>6384</v>
      </c>
      <c r="AJ3296" s="139" t="n">
        <v>0</v>
      </c>
      <c r="AK3296" s="139" t="n">
        <v>1</v>
      </c>
      <c r="AL3296" s="139" t="n">
        <v>730</v>
      </c>
      <c r="AM3296" s="139" t="s">
        <v>220</v>
      </c>
    </row>
    <row r="3297" customFormat="false" ht="13" hidden="false" customHeight="false" outlineLevel="0" collapsed="false">
      <c r="AF3297" s="128" t="n">
        <v>3293</v>
      </c>
      <c r="AG3297" s="128" t="n">
        <v>1960</v>
      </c>
      <c r="AH3297" s="128" t="n">
        <v>1</v>
      </c>
      <c r="AI3297" s="129" t="s">
        <v>6385</v>
      </c>
      <c r="AJ3297" s="130" t="n">
        <v>-40</v>
      </c>
      <c r="AK3297" s="130" t="n">
        <v>0.170000001788139</v>
      </c>
      <c r="AL3297" s="130" t="n">
        <v>636</v>
      </c>
      <c r="AM3297" s="130" t="s">
        <v>2080</v>
      </c>
    </row>
    <row r="3298" customFormat="false" ht="13" hidden="false" customHeight="false" outlineLevel="0" collapsed="false">
      <c r="AF3298" s="1" t="n">
        <v>3294</v>
      </c>
      <c r="AG3298" s="21" t="n">
        <v>1960</v>
      </c>
      <c r="AH3298" s="21" t="n">
        <v>2</v>
      </c>
      <c r="AI3298" s="135" t="s">
        <v>6386</v>
      </c>
      <c r="AJ3298" s="136" t="n">
        <v>8</v>
      </c>
      <c r="AK3298" s="136" t="n">
        <v>0.8299999833107</v>
      </c>
      <c r="AL3298" s="136" t="n">
        <v>645</v>
      </c>
      <c r="AM3298" s="136" t="s">
        <v>2107</v>
      </c>
    </row>
    <row r="3299" customFormat="false" ht="13" hidden="false" customHeight="false" outlineLevel="0" collapsed="false">
      <c r="AF3299" s="128" t="n">
        <v>3295</v>
      </c>
      <c r="AG3299" s="128" t="n">
        <v>1961</v>
      </c>
      <c r="AH3299" s="128" t="n">
        <v>3</v>
      </c>
      <c r="AI3299" s="138" t="s">
        <v>6387</v>
      </c>
      <c r="AJ3299" s="139" t="n">
        <v>0</v>
      </c>
      <c r="AK3299" s="139" t="n">
        <v>1</v>
      </c>
      <c r="AL3299" s="139" t="n">
        <v>730</v>
      </c>
      <c r="AM3299" s="139" t="s">
        <v>220</v>
      </c>
    </row>
    <row r="3300" customFormat="false" ht="13" hidden="false" customHeight="false" outlineLevel="0" collapsed="false">
      <c r="AF3300" s="128" t="n">
        <v>3296</v>
      </c>
      <c r="AG3300" s="128" t="n">
        <v>1962</v>
      </c>
      <c r="AH3300" s="128" t="n">
        <v>1</v>
      </c>
      <c r="AI3300" s="129" t="s">
        <v>6388</v>
      </c>
      <c r="AJ3300" s="130" t="n">
        <v>-40</v>
      </c>
      <c r="AK3300" s="130" t="n">
        <v>0.170000001788139</v>
      </c>
      <c r="AL3300" s="130" t="n">
        <v>637</v>
      </c>
      <c r="AM3300" s="130" t="s">
        <v>2083</v>
      </c>
    </row>
    <row r="3301" customFormat="false" ht="13" hidden="false" customHeight="false" outlineLevel="0" collapsed="false">
      <c r="AF3301" s="1" t="n">
        <v>3297</v>
      </c>
      <c r="AG3301" s="21" t="n">
        <v>1962</v>
      </c>
      <c r="AH3301" s="21" t="n">
        <v>2</v>
      </c>
      <c r="AI3301" s="135" t="s">
        <v>6389</v>
      </c>
      <c r="AJ3301" s="136" t="n">
        <v>8</v>
      </c>
      <c r="AK3301" s="136" t="n">
        <v>0.8299999833107</v>
      </c>
      <c r="AL3301" s="136" t="n">
        <v>646</v>
      </c>
      <c r="AM3301" s="136" t="s">
        <v>2110</v>
      </c>
    </row>
    <row r="3302" customFormat="false" ht="13" hidden="false" customHeight="false" outlineLevel="0" collapsed="false">
      <c r="AF3302" s="128" t="n">
        <v>3298</v>
      </c>
      <c r="AG3302" s="128" t="n">
        <v>1963</v>
      </c>
      <c r="AH3302" s="128" t="n">
        <v>1</v>
      </c>
      <c r="AI3302" s="129" t="s">
        <v>6390</v>
      </c>
      <c r="AJ3302" s="130" t="n">
        <v>-20</v>
      </c>
      <c r="AK3302" s="130" t="n">
        <v>0.538748681545258</v>
      </c>
      <c r="AL3302" s="130" t="n">
        <v>629</v>
      </c>
      <c r="AM3302" s="130" t="s">
        <v>2059</v>
      </c>
    </row>
    <row r="3303" customFormat="false" ht="13" hidden="false" customHeight="false" outlineLevel="0" collapsed="false">
      <c r="AF3303" s="1" t="n">
        <v>3299</v>
      </c>
      <c r="AG3303" s="21" t="n">
        <v>1963</v>
      </c>
      <c r="AH3303" s="21" t="n">
        <v>2</v>
      </c>
      <c r="AI3303" s="135" t="s">
        <v>6391</v>
      </c>
      <c r="AJ3303" s="136" t="n">
        <v>80</v>
      </c>
      <c r="AK3303" s="136" t="n">
        <v>0.461251318454742</v>
      </c>
      <c r="AL3303" s="136" t="n">
        <v>630</v>
      </c>
      <c r="AM3303" s="136" t="s">
        <v>2062</v>
      </c>
    </row>
    <row r="3304" customFormat="false" ht="13" hidden="false" customHeight="false" outlineLevel="0" collapsed="false">
      <c r="AF3304" s="128" t="n">
        <v>3300</v>
      </c>
      <c r="AG3304" s="128" t="n">
        <v>1964</v>
      </c>
      <c r="AH3304" s="128" t="n">
        <v>3</v>
      </c>
      <c r="AI3304" s="138" t="s">
        <v>6392</v>
      </c>
      <c r="AJ3304" s="139" t="n">
        <v>0</v>
      </c>
      <c r="AK3304" s="139" t="n">
        <v>1</v>
      </c>
      <c r="AL3304" s="139" t="n">
        <v>730</v>
      </c>
      <c r="AM3304" s="139" t="s">
        <v>220</v>
      </c>
    </row>
    <row r="3305" customFormat="false" ht="13" hidden="false" customHeight="false" outlineLevel="0" collapsed="false">
      <c r="AF3305" s="128" t="n">
        <v>3301</v>
      </c>
      <c r="AG3305" s="128" t="n">
        <v>1965</v>
      </c>
      <c r="AH3305" s="128" t="n">
        <v>1</v>
      </c>
      <c r="AI3305" s="129" t="s">
        <v>6393</v>
      </c>
      <c r="AJ3305" s="130" t="n">
        <v>-40</v>
      </c>
      <c r="AK3305" s="130" t="n">
        <v>0.170000001788139</v>
      </c>
      <c r="AL3305" s="130" t="n">
        <v>638</v>
      </c>
      <c r="AM3305" s="130" t="s">
        <v>2086</v>
      </c>
    </row>
    <row r="3306" customFormat="false" ht="13" hidden="false" customHeight="false" outlineLevel="0" collapsed="false">
      <c r="AF3306" s="1" t="n">
        <v>3302</v>
      </c>
      <c r="AG3306" s="21" t="n">
        <v>1965</v>
      </c>
      <c r="AH3306" s="21" t="n">
        <v>2</v>
      </c>
      <c r="AI3306" s="135" t="s">
        <v>6394</v>
      </c>
      <c r="AJ3306" s="136" t="n">
        <v>8</v>
      </c>
      <c r="AK3306" s="136" t="n">
        <v>0.8299999833107</v>
      </c>
      <c r="AL3306" s="136" t="n">
        <v>647</v>
      </c>
      <c r="AM3306" s="136" t="s">
        <v>2113</v>
      </c>
    </row>
    <row r="3307" customFormat="false" ht="13" hidden="false" customHeight="false" outlineLevel="0" collapsed="false">
      <c r="AF3307" s="128" t="n">
        <v>3303</v>
      </c>
      <c r="AG3307" s="128" t="n">
        <v>1966</v>
      </c>
      <c r="AH3307" s="128" t="n">
        <v>3</v>
      </c>
      <c r="AI3307" s="138" t="s">
        <v>6395</v>
      </c>
      <c r="AJ3307" s="139" t="n">
        <v>0</v>
      </c>
      <c r="AK3307" s="139" t="n">
        <v>1</v>
      </c>
      <c r="AL3307" s="139" t="n">
        <v>730</v>
      </c>
      <c r="AM3307" s="139" t="s">
        <v>220</v>
      </c>
    </row>
    <row r="3308" customFormat="false" ht="13" hidden="false" customHeight="false" outlineLevel="0" collapsed="false">
      <c r="AF3308" s="128" t="n">
        <v>3304</v>
      </c>
      <c r="AG3308" s="128" t="n">
        <v>1967</v>
      </c>
      <c r="AH3308" s="128" t="n">
        <v>1</v>
      </c>
      <c r="AI3308" s="129" t="s">
        <v>6396</v>
      </c>
      <c r="AJ3308" s="130" t="n">
        <v>-40</v>
      </c>
      <c r="AK3308" s="130" t="n">
        <v>0.170000001788139</v>
      </c>
      <c r="AL3308" s="130" t="n">
        <v>639</v>
      </c>
      <c r="AM3308" s="130" t="s">
        <v>2089</v>
      </c>
    </row>
    <row r="3309" customFormat="false" ht="13" hidden="false" customHeight="false" outlineLevel="0" collapsed="false">
      <c r="AF3309" s="1" t="n">
        <v>3305</v>
      </c>
      <c r="AG3309" s="21" t="n">
        <v>1967</v>
      </c>
      <c r="AH3309" s="21" t="n">
        <v>2</v>
      </c>
      <c r="AI3309" s="135" t="s">
        <v>6397</v>
      </c>
      <c r="AJ3309" s="136" t="n">
        <v>8</v>
      </c>
      <c r="AK3309" s="136" t="n">
        <v>0.8299999833107</v>
      </c>
      <c r="AL3309" s="136" t="n">
        <v>648</v>
      </c>
      <c r="AM3309" s="136" t="s">
        <v>2116</v>
      </c>
    </row>
    <row r="3310" customFormat="false" ht="13" hidden="false" customHeight="false" outlineLevel="0" collapsed="false">
      <c r="AF3310" s="128" t="n">
        <v>3306</v>
      </c>
      <c r="AG3310" s="128" t="n">
        <v>1968</v>
      </c>
      <c r="AH3310" s="128" t="n">
        <v>3</v>
      </c>
      <c r="AI3310" s="138" t="s">
        <v>6398</v>
      </c>
      <c r="AJ3310" s="139" t="n">
        <v>0</v>
      </c>
      <c r="AK3310" s="139" t="n">
        <v>1</v>
      </c>
      <c r="AL3310" s="139" t="n">
        <v>730</v>
      </c>
      <c r="AM3310" s="139" t="s">
        <v>220</v>
      </c>
    </row>
    <row r="3311" customFormat="false" ht="13" hidden="false" customHeight="false" outlineLevel="0" collapsed="false">
      <c r="AF3311" s="128" t="n">
        <v>3307</v>
      </c>
      <c r="AG3311" s="128" t="n">
        <v>1969</v>
      </c>
      <c r="AH3311" s="128" t="n">
        <v>1</v>
      </c>
      <c r="AI3311" s="129" t="s">
        <v>6399</v>
      </c>
      <c r="AJ3311" s="130" t="n">
        <v>-20</v>
      </c>
      <c r="AK3311" s="130" t="n">
        <v>0.839428722858429</v>
      </c>
      <c r="AL3311" s="130" t="n">
        <v>634</v>
      </c>
      <c r="AM3311" s="130" t="s">
        <v>2074</v>
      </c>
    </row>
    <row r="3312" customFormat="false" ht="13" hidden="false" customHeight="false" outlineLevel="0" collapsed="false">
      <c r="AF3312" s="1" t="n">
        <v>3308</v>
      </c>
      <c r="AG3312" s="21" t="n">
        <v>1969</v>
      </c>
      <c r="AH3312" s="21" t="n">
        <v>2</v>
      </c>
      <c r="AI3312" s="135" t="s">
        <v>6400</v>
      </c>
      <c r="AJ3312" s="136" t="n">
        <v>40</v>
      </c>
      <c r="AK3312" s="136" t="n">
        <v>0.160571292042732</v>
      </c>
      <c r="AL3312" s="136" t="n">
        <v>637</v>
      </c>
      <c r="AM3312" s="136" t="s">
        <v>2083</v>
      </c>
    </row>
    <row r="3313" customFormat="false" ht="13" hidden="false" customHeight="false" outlineLevel="0" collapsed="false">
      <c r="AF3313" s="128" t="n">
        <v>3309</v>
      </c>
      <c r="AG3313" s="128" t="n">
        <v>1970</v>
      </c>
      <c r="AH3313" s="128" t="n">
        <v>1</v>
      </c>
      <c r="AI3313" s="129" t="s">
        <v>6401</v>
      </c>
      <c r="AJ3313" s="130" t="n">
        <v>-20</v>
      </c>
      <c r="AK3313" s="130" t="n">
        <v>0.597993969917297</v>
      </c>
      <c r="AL3313" s="130" t="n">
        <v>632</v>
      </c>
      <c r="AM3313" s="130" t="s">
        <v>2068</v>
      </c>
    </row>
    <row r="3314" customFormat="false" ht="13" hidden="false" customHeight="false" outlineLevel="0" collapsed="false">
      <c r="AF3314" s="1" t="n">
        <v>3310</v>
      </c>
      <c r="AG3314" s="21" t="n">
        <v>1970</v>
      </c>
      <c r="AH3314" s="21" t="n">
        <v>2</v>
      </c>
      <c r="AI3314" s="135" t="s">
        <v>6402</v>
      </c>
      <c r="AJ3314" s="136" t="n">
        <v>80</v>
      </c>
      <c r="AK3314" s="136" t="n">
        <v>0.402006059885025</v>
      </c>
      <c r="AL3314" s="136" t="n">
        <v>633</v>
      </c>
      <c r="AM3314" s="136" t="s">
        <v>2071</v>
      </c>
    </row>
    <row r="3315" customFormat="false" ht="13" hidden="false" customHeight="false" outlineLevel="0" collapsed="false">
      <c r="AF3315" s="128" t="n">
        <v>3311</v>
      </c>
      <c r="AG3315" s="128" t="n">
        <v>1971</v>
      </c>
      <c r="AH3315" s="128" t="n">
        <v>3</v>
      </c>
      <c r="AI3315" s="138" t="s">
        <v>6403</v>
      </c>
      <c r="AJ3315" s="139" t="n">
        <v>0</v>
      </c>
      <c r="AK3315" s="139" t="n">
        <v>1</v>
      </c>
      <c r="AL3315" s="139" t="n">
        <v>730</v>
      </c>
      <c r="AM3315" s="139" t="s">
        <v>220</v>
      </c>
    </row>
    <row r="3316" customFormat="false" ht="13" hidden="false" customHeight="false" outlineLevel="0" collapsed="false">
      <c r="AF3316" s="128" t="n">
        <v>3312</v>
      </c>
      <c r="AG3316" s="128" t="n">
        <v>1972</v>
      </c>
      <c r="AH3316" s="128" t="n">
        <v>1</v>
      </c>
      <c r="AI3316" s="129" t="s">
        <v>6404</v>
      </c>
      <c r="AJ3316" s="130" t="n">
        <v>-20</v>
      </c>
      <c r="AK3316" s="130" t="n">
        <v>0.855337023735046</v>
      </c>
      <c r="AL3316" s="130" t="n">
        <v>635</v>
      </c>
      <c r="AM3316" s="130" t="s">
        <v>2077</v>
      </c>
    </row>
    <row r="3317" customFormat="false" ht="13" hidden="false" customHeight="false" outlineLevel="0" collapsed="false">
      <c r="AF3317" s="1" t="n">
        <v>3313</v>
      </c>
      <c r="AG3317" s="21" t="n">
        <v>1972</v>
      </c>
      <c r="AH3317" s="21" t="n">
        <v>2</v>
      </c>
      <c r="AI3317" s="135" t="s">
        <v>6405</v>
      </c>
      <c r="AJ3317" s="136" t="n">
        <v>40</v>
      </c>
      <c r="AK3317" s="136" t="n">
        <v>0.144662961363792</v>
      </c>
      <c r="AL3317" s="136" t="n">
        <v>638</v>
      </c>
      <c r="AM3317" s="136" t="s">
        <v>2086</v>
      </c>
    </row>
    <row r="3318" customFormat="false" ht="13" hidden="false" customHeight="false" outlineLevel="0" collapsed="false">
      <c r="AF3318" s="128" t="n">
        <v>3314</v>
      </c>
      <c r="AG3318" s="128" t="n">
        <v>1973</v>
      </c>
      <c r="AH3318" s="128" t="n">
        <v>3</v>
      </c>
      <c r="AI3318" s="138" t="s">
        <v>6406</v>
      </c>
      <c r="AJ3318" s="139" t="n">
        <v>0</v>
      </c>
      <c r="AK3318" s="139" t="n">
        <v>1</v>
      </c>
      <c r="AL3318" s="139" t="n">
        <v>730</v>
      </c>
      <c r="AM3318" s="139" t="s">
        <v>220</v>
      </c>
    </row>
    <row r="3319" customFormat="false" ht="13" hidden="false" customHeight="false" outlineLevel="0" collapsed="false">
      <c r="AF3319" s="128" t="n">
        <v>3315</v>
      </c>
      <c r="AG3319" s="128" t="n">
        <v>1974</v>
      </c>
      <c r="AH3319" s="128" t="n">
        <v>1</v>
      </c>
      <c r="AI3319" s="129" t="s">
        <v>6407</v>
      </c>
      <c r="AJ3319" s="130" t="n">
        <v>-20</v>
      </c>
      <c r="AK3319" s="130" t="n">
        <v>0.815764665603638</v>
      </c>
      <c r="AL3319" s="130" t="n">
        <v>636</v>
      </c>
      <c r="AM3319" s="130" t="s">
        <v>2080</v>
      </c>
    </row>
    <row r="3320" customFormat="false" ht="13" hidden="false" customHeight="false" outlineLevel="0" collapsed="false">
      <c r="AF3320" s="1" t="n">
        <v>3316</v>
      </c>
      <c r="AG3320" s="21" t="n">
        <v>1974</v>
      </c>
      <c r="AH3320" s="21" t="n">
        <v>2</v>
      </c>
      <c r="AI3320" s="135" t="s">
        <v>6408</v>
      </c>
      <c r="AJ3320" s="136" t="n">
        <v>40</v>
      </c>
      <c r="AK3320" s="136" t="n">
        <v>0.184235334396362</v>
      </c>
      <c r="AL3320" s="136" t="n">
        <v>639</v>
      </c>
      <c r="AM3320" s="136" t="s">
        <v>2089</v>
      </c>
    </row>
    <row r="3321" customFormat="false" ht="13" hidden="false" customHeight="false" outlineLevel="0" collapsed="false">
      <c r="AF3321" s="128" t="n">
        <v>3317</v>
      </c>
      <c r="AG3321" s="128" t="n">
        <v>1975</v>
      </c>
      <c r="AH3321" s="128" t="n">
        <v>3</v>
      </c>
      <c r="AI3321" s="138" t="s">
        <v>6409</v>
      </c>
      <c r="AJ3321" s="139" t="n">
        <v>0</v>
      </c>
      <c r="AK3321" s="139" t="n">
        <v>1</v>
      </c>
      <c r="AL3321" s="139" t="n">
        <v>730</v>
      </c>
      <c r="AM3321" s="139" t="s">
        <v>220</v>
      </c>
    </row>
    <row r="3322" customFormat="false" ht="13" hidden="false" customHeight="false" outlineLevel="0" collapsed="false">
      <c r="AF3322" s="128" t="n">
        <v>3318</v>
      </c>
      <c r="AG3322" s="128" t="n">
        <v>1976</v>
      </c>
      <c r="AH3322" s="128" t="n">
        <v>1</v>
      </c>
      <c r="AI3322" s="129" t="s">
        <v>6410</v>
      </c>
      <c r="AJ3322" s="130" t="n">
        <v>-20</v>
      </c>
      <c r="AK3322" s="130" t="n">
        <v>0.609326779842377</v>
      </c>
      <c r="AL3322" s="130" t="n">
        <v>635</v>
      </c>
      <c r="AM3322" s="130" t="s">
        <v>2077</v>
      </c>
    </row>
    <row r="3323" customFormat="false" ht="13" hidden="false" customHeight="false" outlineLevel="0" collapsed="false">
      <c r="AF3323" s="1" t="n">
        <v>3319</v>
      </c>
      <c r="AG3323" s="21" t="n">
        <v>1976</v>
      </c>
      <c r="AH3323" s="21" t="n">
        <v>2</v>
      </c>
      <c r="AI3323" s="135" t="s">
        <v>6411</v>
      </c>
      <c r="AJ3323" s="136" t="n">
        <v>80</v>
      </c>
      <c r="AK3323" s="136" t="n">
        <v>0.390673249959946</v>
      </c>
      <c r="AL3323" s="136" t="n">
        <v>636</v>
      </c>
      <c r="AM3323" s="136" t="s">
        <v>2080</v>
      </c>
    </row>
    <row r="3324" customFormat="false" ht="13" hidden="false" customHeight="false" outlineLevel="0" collapsed="false">
      <c r="AF3324" s="128" t="n">
        <v>3320</v>
      </c>
      <c r="AG3324" s="128" t="n">
        <v>1977</v>
      </c>
      <c r="AH3324" s="128" t="n">
        <v>3</v>
      </c>
      <c r="AI3324" s="138" t="s">
        <v>6412</v>
      </c>
      <c r="AJ3324" s="139" t="n">
        <v>0</v>
      </c>
      <c r="AK3324" s="139" t="n">
        <v>1</v>
      </c>
      <c r="AL3324" s="139" t="n">
        <v>730</v>
      </c>
      <c r="AM3324" s="139" t="s">
        <v>220</v>
      </c>
    </row>
    <row r="3325" customFormat="false" ht="13" hidden="false" customHeight="false" outlineLevel="0" collapsed="false">
      <c r="AF3325" s="128" t="n">
        <v>3321</v>
      </c>
      <c r="AG3325" s="128" t="n">
        <v>1978</v>
      </c>
      <c r="AH3325" s="128" t="n">
        <v>3</v>
      </c>
      <c r="AI3325" s="138" t="s">
        <v>6413</v>
      </c>
      <c r="AJ3325" s="139" t="n">
        <v>0</v>
      </c>
      <c r="AK3325" s="139" t="n">
        <v>1</v>
      </c>
      <c r="AL3325" s="139" t="n">
        <v>730</v>
      </c>
      <c r="AM3325" s="139" t="s">
        <v>220</v>
      </c>
    </row>
    <row r="3326" customFormat="false" ht="13" hidden="false" customHeight="false" outlineLevel="0" collapsed="false">
      <c r="AF3326" s="128" t="n">
        <v>3322</v>
      </c>
      <c r="AG3326" s="128" t="n">
        <v>1979</v>
      </c>
      <c r="AH3326" s="128" t="n">
        <v>3</v>
      </c>
      <c r="AI3326" s="138" t="s">
        <v>6414</v>
      </c>
      <c r="AJ3326" s="139" t="n">
        <v>0</v>
      </c>
      <c r="AK3326" s="139" t="n">
        <v>1</v>
      </c>
      <c r="AL3326" s="139" t="n">
        <v>730</v>
      </c>
      <c r="AM3326" s="139" t="s">
        <v>220</v>
      </c>
    </row>
    <row r="3327" customFormat="false" ht="13" hidden="false" customHeight="false" outlineLevel="0" collapsed="false">
      <c r="AF3327" s="128" t="n">
        <v>3323</v>
      </c>
      <c r="AG3327" s="128" t="n">
        <v>1980</v>
      </c>
      <c r="AH3327" s="128" t="n">
        <v>1</v>
      </c>
      <c r="AI3327" s="129" t="s">
        <v>6415</v>
      </c>
      <c r="AJ3327" s="130" t="n">
        <v>-20</v>
      </c>
      <c r="AK3327" s="130" t="n">
        <v>0.538748681545258</v>
      </c>
      <c r="AL3327" s="130" t="n">
        <v>638</v>
      </c>
      <c r="AM3327" s="130" t="s">
        <v>2086</v>
      </c>
    </row>
    <row r="3328" customFormat="false" ht="13" hidden="false" customHeight="false" outlineLevel="0" collapsed="false">
      <c r="AF3328" s="1" t="n">
        <v>3324</v>
      </c>
      <c r="AG3328" s="21" t="n">
        <v>1980</v>
      </c>
      <c r="AH3328" s="21" t="n">
        <v>2</v>
      </c>
      <c r="AI3328" s="135" t="s">
        <v>6416</v>
      </c>
      <c r="AJ3328" s="136" t="n">
        <v>80</v>
      </c>
      <c r="AK3328" s="136" t="n">
        <v>0.46125128865242</v>
      </c>
      <c r="AL3328" s="136" t="n">
        <v>639</v>
      </c>
      <c r="AM3328" s="136" t="s">
        <v>2089</v>
      </c>
    </row>
    <row r="3329" customFormat="false" ht="13" hidden="false" customHeight="false" outlineLevel="0" collapsed="false">
      <c r="AF3329" s="128" t="n">
        <v>3325</v>
      </c>
      <c r="AG3329" s="128" t="n">
        <v>1981</v>
      </c>
      <c r="AH3329" s="128" t="n">
        <v>3</v>
      </c>
      <c r="AI3329" s="138" t="s">
        <v>6417</v>
      </c>
      <c r="AJ3329" s="139" t="n">
        <v>0</v>
      </c>
      <c r="AK3329" s="139" t="n">
        <v>1</v>
      </c>
      <c r="AL3329" s="139" t="n">
        <v>730</v>
      </c>
      <c r="AM3329" s="139" t="s">
        <v>220</v>
      </c>
    </row>
    <row r="3330" customFormat="false" ht="13" hidden="false" customHeight="false" outlineLevel="0" collapsed="false">
      <c r="AF3330" s="128" t="n">
        <v>3326</v>
      </c>
      <c r="AG3330" s="128" t="n">
        <v>1982</v>
      </c>
      <c r="AH3330" s="128" t="n">
        <v>3</v>
      </c>
      <c r="AI3330" s="138" t="s">
        <v>6418</v>
      </c>
      <c r="AJ3330" s="139" t="n">
        <v>0</v>
      </c>
      <c r="AK3330" s="139" t="n">
        <v>1</v>
      </c>
      <c r="AL3330" s="139" t="n">
        <v>730</v>
      </c>
      <c r="AM3330" s="139" t="s">
        <v>220</v>
      </c>
    </row>
    <row r="3331" customFormat="false" ht="13" hidden="false" customHeight="false" outlineLevel="0" collapsed="false">
      <c r="AF3331" s="128" t="n">
        <v>3327</v>
      </c>
      <c r="AG3331" s="128" t="n">
        <v>1983</v>
      </c>
      <c r="AH3331" s="128" t="n">
        <v>3</v>
      </c>
      <c r="AI3331" s="138" t="s">
        <v>6419</v>
      </c>
      <c r="AJ3331" s="139" t="n">
        <v>0</v>
      </c>
      <c r="AK3331" s="139" t="n">
        <v>1</v>
      </c>
      <c r="AL3331" s="139" t="n">
        <v>730</v>
      </c>
      <c r="AM3331" s="139" t="s">
        <v>220</v>
      </c>
    </row>
    <row r="3332" customFormat="false" ht="13" hidden="false" customHeight="false" outlineLevel="0" collapsed="false">
      <c r="AF3332" s="128" t="n">
        <v>3328</v>
      </c>
      <c r="AG3332" s="128" t="n">
        <v>1984</v>
      </c>
      <c r="AH3332" s="128" t="n">
        <v>1</v>
      </c>
      <c r="AI3332" s="129" t="s">
        <v>6420</v>
      </c>
      <c r="AJ3332" s="130" t="n">
        <v>-20</v>
      </c>
      <c r="AK3332" s="130" t="n">
        <v>0.839428722858429</v>
      </c>
      <c r="AL3332" s="130" t="n">
        <v>643</v>
      </c>
      <c r="AM3332" s="130" t="s">
        <v>2101</v>
      </c>
    </row>
    <row r="3333" customFormat="false" ht="13" hidden="false" customHeight="false" outlineLevel="0" collapsed="false">
      <c r="AF3333" s="1" t="n">
        <v>3329</v>
      </c>
      <c r="AG3333" s="21" t="n">
        <v>1984</v>
      </c>
      <c r="AH3333" s="21" t="n">
        <v>2</v>
      </c>
      <c r="AI3333" s="135" t="s">
        <v>6421</v>
      </c>
      <c r="AJ3333" s="136" t="n">
        <v>40</v>
      </c>
      <c r="AK3333" s="136" t="n">
        <v>0.160571292042732</v>
      </c>
      <c r="AL3333" s="136" t="n">
        <v>646</v>
      </c>
      <c r="AM3333" s="136" t="s">
        <v>2110</v>
      </c>
    </row>
    <row r="3334" customFormat="false" ht="13" hidden="false" customHeight="false" outlineLevel="0" collapsed="false">
      <c r="AF3334" s="128" t="n">
        <v>3330</v>
      </c>
      <c r="AG3334" s="128" t="n">
        <v>1985</v>
      </c>
      <c r="AH3334" s="128" t="n">
        <v>1</v>
      </c>
      <c r="AI3334" s="129" t="s">
        <v>6422</v>
      </c>
      <c r="AJ3334" s="130" t="n">
        <v>-20</v>
      </c>
      <c r="AK3334" s="130" t="n">
        <v>0.597993969917297</v>
      </c>
      <c r="AL3334" s="130" t="n">
        <v>641</v>
      </c>
      <c r="AM3334" s="130" t="s">
        <v>2095</v>
      </c>
    </row>
    <row r="3335" customFormat="false" ht="13" hidden="false" customHeight="false" outlineLevel="0" collapsed="false">
      <c r="AF3335" s="1" t="n">
        <v>3331</v>
      </c>
      <c r="AG3335" s="21" t="n">
        <v>1985</v>
      </c>
      <c r="AH3335" s="21" t="n">
        <v>2</v>
      </c>
      <c r="AI3335" s="135" t="s">
        <v>6423</v>
      </c>
      <c r="AJ3335" s="136" t="n">
        <v>80</v>
      </c>
      <c r="AK3335" s="136" t="n">
        <v>0.402006059885025</v>
      </c>
      <c r="AL3335" s="136" t="n">
        <v>642</v>
      </c>
      <c r="AM3335" s="136" t="s">
        <v>2098</v>
      </c>
    </row>
    <row r="3336" customFormat="false" ht="13" hidden="false" customHeight="false" outlineLevel="0" collapsed="false">
      <c r="AF3336" s="128" t="n">
        <v>3332</v>
      </c>
      <c r="AG3336" s="128" t="n">
        <v>1986</v>
      </c>
      <c r="AH3336" s="128" t="n">
        <v>3</v>
      </c>
      <c r="AI3336" s="138" t="s">
        <v>6424</v>
      </c>
      <c r="AJ3336" s="139" t="n">
        <v>0</v>
      </c>
      <c r="AK3336" s="139" t="n">
        <v>1</v>
      </c>
      <c r="AL3336" s="139" t="n">
        <v>730</v>
      </c>
      <c r="AM3336" s="139" t="s">
        <v>220</v>
      </c>
    </row>
    <row r="3337" customFormat="false" ht="13" hidden="false" customHeight="false" outlineLevel="0" collapsed="false">
      <c r="AF3337" s="128" t="n">
        <v>3333</v>
      </c>
      <c r="AG3337" s="128" t="n">
        <v>1987</v>
      </c>
      <c r="AH3337" s="128" t="n">
        <v>1</v>
      </c>
      <c r="AI3337" s="129" t="s">
        <v>6425</v>
      </c>
      <c r="AJ3337" s="130" t="n">
        <v>-20</v>
      </c>
      <c r="AK3337" s="130" t="n">
        <v>0.855337023735046</v>
      </c>
      <c r="AL3337" s="130" t="n">
        <v>644</v>
      </c>
      <c r="AM3337" s="130" t="s">
        <v>2104</v>
      </c>
    </row>
    <row r="3338" customFormat="false" ht="13" hidden="false" customHeight="false" outlineLevel="0" collapsed="false">
      <c r="AF3338" s="1" t="n">
        <v>3334</v>
      </c>
      <c r="AG3338" s="21" t="n">
        <v>1987</v>
      </c>
      <c r="AH3338" s="21" t="n">
        <v>2</v>
      </c>
      <c r="AI3338" s="135" t="s">
        <v>6426</v>
      </c>
      <c r="AJ3338" s="136" t="n">
        <v>40</v>
      </c>
      <c r="AK3338" s="136" t="n">
        <v>0.144662961363792</v>
      </c>
      <c r="AL3338" s="136" t="n">
        <v>647</v>
      </c>
      <c r="AM3338" s="136" t="s">
        <v>2113</v>
      </c>
    </row>
    <row r="3339" customFormat="false" ht="13" hidden="false" customHeight="false" outlineLevel="0" collapsed="false">
      <c r="AF3339" s="128" t="n">
        <v>3335</v>
      </c>
      <c r="AG3339" s="128" t="n">
        <v>1988</v>
      </c>
      <c r="AH3339" s="128" t="n">
        <v>3</v>
      </c>
      <c r="AI3339" s="138" t="s">
        <v>6427</v>
      </c>
      <c r="AJ3339" s="139" t="n">
        <v>0</v>
      </c>
      <c r="AK3339" s="139" t="n">
        <v>1</v>
      </c>
      <c r="AL3339" s="139" t="n">
        <v>730</v>
      </c>
      <c r="AM3339" s="139" t="s">
        <v>220</v>
      </c>
    </row>
    <row r="3340" customFormat="false" ht="13" hidden="false" customHeight="false" outlineLevel="0" collapsed="false">
      <c r="AF3340" s="128" t="n">
        <v>3336</v>
      </c>
      <c r="AG3340" s="128" t="n">
        <v>1989</v>
      </c>
      <c r="AH3340" s="128" t="n">
        <v>1</v>
      </c>
      <c r="AI3340" s="129" t="s">
        <v>6428</v>
      </c>
      <c r="AJ3340" s="130" t="n">
        <v>-20</v>
      </c>
      <c r="AK3340" s="130" t="n">
        <v>0.815764665603638</v>
      </c>
      <c r="AL3340" s="130" t="n">
        <v>645</v>
      </c>
      <c r="AM3340" s="130" t="s">
        <v>2107</v>
      </c>
    </row>
    <row r="3341" customFormat="false" ht="13" hidden="false" customHeight="false" outlineLevel="0" collapsed="false">
      <c r="AF3341" s="1" t="n">
        <v>3337</v>
      </c>
      <c r="AG3341" s="21" t="n">
        <v>1989</v>
      </c>
      <c r="AH3341" s="21" t="n">
        <v>2</v>
      </c>
      <c r="AI3341" s="135" t="s">
        <v>6429</v>
      </c>
      <c r="AJ3341" s="136" t="n">
        <v>40</v>
      </c>
      <c r="AK3341" s="136" t="n">
        <v>0.184235319495201</v>
      </c>
      <c r="AL3341" s="136" t="n">
        <v>648</v>
      </c>
      <c r="AM3341" s="136" t="s">
        <v>2116</v>
      </c>
    </row>
    <row r="3342" customFormat="false" ht="13" hidden="false" customHeight="false" outlineLevel="0" collapsed="false">
      <c r="AF3342" s="128" t="n">
        <v>3338</v>
      </c>
      <c r="AG3342" s="128" t="n">
        <v>1990</v>
      </c>
      <c r="AH3342" s="128" t="n">
        <v>3</v>
      </c>
      <c r="AI3342" s="138" t="s">
        <v>6430</v>
      </c>
      <c r="AJ3342" s="139" t="n">
        <v>0</v>
      </c>
      <c r="AK3342" s="139" t="n">
        <v>1</v>
      </c>
      <c r="AL3342" s="139" t="n">
        <v>730</v>
      </c>
      <c r="AM3342" s="139" t="s">
        <v>220</v>
      </c>
    </row>
    <row r="3343" customFormat="false" ht="13" hidden="false" customHeight="false" outlineLevel="0" collapsed="false">
      <c r="AF3343" s="128" t="n">
        <v>3339</v>
      </c>
      <c r="AG3343" s="128" t="n">
        <v>1991</v>
      </c>
      <c r="AH3343" s="128" t="n">
        <v>1</v>
      </c>
      <c r="AI3343" s="129" t="s">
        <v>6431</v>
      </c>
      <c r="AJ3343" s="130" t="n">
        <v>-20</v>
      </c>
      <c r="AK3343" s="130" t="n">
        <v>0.609326779842377</v>
      </c>
      <c r="AL3343" s="130" t="n">
        <v>644</v>
      </c>
      <c r="AM3343" s="130" t="s">
        <v>2104</v>
      </c>
    </row>
    <row r="3344" customFormat="false" ht="13" hidden="false" customHeight="false" outlineLevel="0" collapsed="false">
      <c r="AF3344" s="1" t="n">
        <v>3340</v>
      </c>
      <c r="AG3344" s="21" t="n">
        <v>1991</v>
      </c>
      <c r="AH3344" s="21" t="n">
        <v>2</v>
      </c>
      <c r="AI3344" s="135" t="s">
        <v>6432</v>
      </c>
      <c r="AJ3344" s="136" t="n">
        <v>80</v>
      </c>
      <c r="AK3344" s="136" t="n">
        <v>0.390673249959946</v>
      </c>
      <c r="AL3344" s="136" t="n">
        <v>645</v>
      </c>
      <c r="AM3344" s="136" t="s">
        <v>2107</v>
      </c>
    </row>
    <row r="3345" customFormat="false" ht="13" hidden="false" customHeight="false" outlineLevel="0" collapsed="false">
      <c r="AF3345" s="128" t="n">
        <v>3341</v>
      </c>
      <c r="AG3345" s="128" t="n">
        <v>1992</v>
      </c>
      <c r="AH3345" s="128" t="n">
        <v>3</v>
      </c>
      <c r="AI3345" s="138" t="s">
        <v>6433</v>
      </c>
      <c r="AJ3345" s="139" t="n">
        <v>0</v>
      </c>
      <c r="AK3345" s="139" t="n">
        <v>1</v>
      </c>
      <c r="AL3345" s="139" t="n">
        <v>730</v>
      </c>
      <c r="AM3345" s="139" t="s">
        <v>220</v>
      </c>
    </row>
    <row r="3346" customFormat="false" ht="13" hidden="false" customHeight="false" outlineLevel="0" collapsed="false">
      <c r="AF3346" s="128" t="n">
        <v>3342</v>
      </c>
      <c r="AG3346" s="128" t="n">
        <v>1993</v>
      </c>
      <c r="AH3346" s="128" t="n">
        <v>3</v>
      </c>
      <c r="AI3346" s="138" t="s">
        <v>6434</v>
      </c>
      <c r="AJ3346" s="139" t="n">
        <v>0</v>
      </c>
      <c r="AK3346" s="139" t="n">
        <v>1</v>
      </c>
      <c r="AL3346" s="139" t="n">
        <v>730</v>
      </c>
      <c r="AM3346" s="139" t="s">
        <v>220</v>
      </c>
    </row>
    <row r="3347" customFormat="false" ht="13" hidden="false" customHeight="false" outlineLevel="0" collapsed="false">
      <c r="AF3347" s="128" t="n">
        <v>3343</v>
      </c>
      <c r="AG3347" s="128" t="n">
        <v>1994</v>
      </c>
      <c r="AH3347" s="128" t="n">
        <v>3</v>
      </c>
      <c r="AI3347" s="138" t="s">
        <v>6435</v>
      </c>
      <c r="AJ3347" s="139" t="n">
        <v>0</v>
      </c>
      <c r="AK3347" s="139" t="n">
        <v>1</v>
      </c>
      <c r="AL3347" s="139" t="n">
        <v>730</v>
      </c>
      <c r="AM3347" s="139" t="s">
        <v>220</v>
      </c>
    </row>
    <row r="3348" customFormat="false" ht="13" hidden="false" customHeight="false" outlineLevel="0" collapsed="false">
      <c r="AF3348" s="128" t="n">
        <v>3344</v>
      </c>
      <c r="AG3348" s="128" t="n">
        <v>1995</v>
      </c>
      <c r="AH3348" s="128" t="n">
        <v>1</v>
      </c>
      <c r="AI3348" s="129" t="s">
        <v>6436</v>
      </c>
      <c r="AJ3348" s="130" t="n">
        <v>-20</v>
      </c>
      <c r="AK3348" s="130" t="n">
        <v>0.538748681545258</v>
      </c>
      <c r="AL3348" s="130" t="n">
        <v>647</v>
      </c>
      <c r="AM3348" s="130" t="s">
        <v>2113</v>
      </c>
    </row>
    <row r="3349" customFormat="false" ht="13" hidden="false" customHeight="false" outlineLevel="0" collapsed="false">
      <c r="AF3349" s="1" t="n">
        <v>3345</v>
      </c>
      <c r="AG3349" s="21" t="n">
        <v>1995</v>
      </c>
      <c r="AH3349" s="21" t="n">
        <v>2</v>
      </c>
      <c r="AI3349" s="135" t="s">
        <v>6437</v>
      </c>
      <c r="AJ3349" s="136" t="n">
        <v>80</v>
      </c>
      <c r="AK3349" s="136" t="n">
        <v>0.461251318454742</v>
      </c>
      <c r="AL3349" s="136" t="n">
        <v>648</v>
      </c>
      <c r="AM3349" s="136" t="s">
        <v>2116</v>
      </c>
    </row>
    <row r="3350" customFormat="false" ht="13" hidden="false" customHeight="false" outlineLevel="0" collapsed="false">
      <c r="AF3350" s="128" t="n">
        <v>3346</v>
      </c>
      <c r="AG3350" s="128" t="n">
        <v>1996</v>
      </c>
      <c r="AH3350" s="128" t="n">
        <v>3</v>
      </c>
      <c r="AI3350" s="138" t="s">
        <v>6438</v>
      </c>
      <c r="AJ3350" s="139" t="n">
        <v>0</v>
      </c>
      <c r="AK3350" s="139" t="n">
        <v>1</v>
      </c>
      <c r="AL3350" s="139" t="n">
        <v>730</v>
      </c>
      <c r="AM3350" s="139" t="s">
        <v>220</v>
      </c>
    </row>
    <row r="3351" customFormat="false" ht="13" hidden="false" customHeight="false" outlineLevel="0" collapsed="false">
      <c r="AF3351" s="128" t="n">
        <v>3347</v>
      </c>
      <c r="AG3351" s="128" t="n">
        <v>1997</v>
      </c>
      <c r="AH3351" s="128" t="n">
        <v>3</v>
      </c>
      <c r="AI3351" s="138" t="s">
        <v>6439</v>
      </c>
      <c r="AJ3351" s="139" t="n">
        <v>0</v>
      </c>
      <c r="AK3351" s="139" t="n">
        <v>1</v>
      </c>
      <c r="AL3351" s="139" t="n">
        <v>730</v>
      </c>
      <c r="AM3351" s="139" t="s">
        <v>220</v>
      </c>
    </row>
    <row r="3352" customFormat="false" ht="13" hidden="false" customHeight="false" outlineLevel="0" collapsed="false">
      <c r="AF3352" s="128" t="n">
        <v>3348</v>
      </c>
      <c r="AG3352" s="128" t="n">
        <v>1998</v>
      </c>
      <c r="AH3352" s="128" t="n">
        <v>3</v>
      </c>
      <c r="AI3352" s="138" t="s">
        <v>6440</v>
      </c>
      <c r="AJ3352" s="139" t="n">
        <v>0</v>
      </c>
      <c r="AK3352" s="139" t="n">
        <v>1</v>
      </c>
      <c r="AL3352" s="139" t="n">
        <v>730</v>
      </c>
      <c r="AM3352" s="139" t="s">
        <v>220</v>
      </c>
    </row>
    <row r="3353" customFormat="false" ht="13" hidden="false" customHeight="false" outlineLevel="0" collapsed="false">
      <c r="AF3353" s="128" t="n">
        <v>3349</v>
      </c>
      <c r="AG3353" s="128" t="n">
        <v>1999</v>
      </c>
      <c r="AH3353" s="128" t="n">
        <v>1</v>
      </c>
      <c r="AI3353" s="129" t="s">
        <v>6441</v>
      </c>
      <c r="AJ3353" s="130" t="n">
        <v>-35</v>
      </c>
      <c r="AK3353" s="130" t="n">
        <v>0.279564082622528</v>
      </c>
      <c r="AL3353" s="130" t="n">
        <v>676</v>
      </c>
      <c r="AM3353" s="130" t="s">
        <v>2200</v>
      </c>
    </row>
    <row r="3354" customFormat="false" ht="13" hidden="false" customHeight="false" outlineLevel="0" collapsed="false">
      <c r="AF3354" s="1" t="n">
        <v>3350</v>
      </c>
      <c r="AG3354" s="21" t="n">
        <v>1999</v>
      </c>
      <c r="AH3354" s="21" t="n">
        <v>2</v>
      </c>
      <c r="AI3354" s="135" t="s">
        <v>6442</v>
      </c>
      <c r="AJ3354" s="136" t="n">
        <v>30</v>
      </c>
      <c r="AK3354" s="136" t="n">
        <v>0.720435917377472</v>
      </c>
      <c r="AL3354" s="136" t="n">
        <v>703</v>
      </c>
      <c r="AM3354" s="136" t="s">
        <v>2281</v>
      </c>
    </row>
    <row r="3355" customFormat="false" ht="13" hidden="false" customHeight="false" outlineLevel="0" collapsed="false">
      <c r="AF3355" s="128" t="n">
        <v>3351</v>
      </c>
      <c r="AG3355" s="128" t="n">
        <v>2000</v>
      </c>
      <c r="AH3355" s="128" t="n">
        <v>1</v>
      </c>
      <c r="AI3355" s="129" t="s">
        <v>6443</v>
      </c>
      <c r="AJ3355" s="130" t="n">
        <v>-40</v>
      </c>
      <c r="AK3355" s="130" t="n">
        <v>0.170000001788139</v>
      </c>
      <c r="AL3355" s="130" t="n">
        <v>658</v>
      </c>
      <c r="AM3355" s="130" t="s">
        <v>2146</v>
      </c>
    </row>
    <row r="3356" customFormat="false" ht="13" hidden="false" customHeight="false" outlineLevel="0" collapsed="false">
      <c r="AF3356" s="1" t="n">
        <v>3352</v>
      </c>
      <c r="AG3356" s="21" t="n">
        <v>2000</v>
      </c>
      <c r="AH3356" s="21" t="n">
        <v>2</v>
      </c>
      <c r="AI3356" s="135" t="s">
        <v>6444</v>
      </c>
      <c r="AJ3356" s="136" t="n">
        <v>8</v>
      </c>
      <c r="AK3356" s="136" t="n">
        <v>0.8299999833107</v>
      </c>
      <c r="AL3356" s="136" t="n">
        <v>667</v>
      </c>
      <c r="AM3356" s="136" t="s">
        <v>2173</v>
      </c>
    </row>
    <row r="3357" customFormat="false" ht="13" hidden="false" customHeight="false" outlineLevel="0" collapsed="false">
      <c r="AF3357" s="128" t="n">
        <v>3353</v>
      </c>
      <c r="AG3357" s="128" t="n">
        <v>2001</v>
      </c>
      <c r="AH3357" s="128" t="n">
        <v>1</v>
      </c>
      <c r="AI3357" s="129" t="s">
        <v>6445</v>
      </c>
      <c r="AJ3357" s="130" t="n">
        <v>-20</v>
      </c>
      <c r="AK3357" s="130" t="n">
        <v>0.428753584623337</v>
      </c>
      <c r="AL3357" s="130" t="n">
        <v>652</v>
      </c>
      <c r="AM3357" s="130" t="s">
        <v>2128</v>
      </c>
    </row>
    <row r="3358" customFormat="false" ht="13" hidden="false" customHeight="false" outlineLevel="0" collapsed="false">
      <c r="AF3358" s="1" t="n">
        <v>3354</v>
      </c>
      <c r="AG3358" s="21" t="n">
        <v>2001</v>
      </c>
      <c r="AH3358" s="21" t="n">
        <v>2</v>
      </c>
      <c r="AI3358" s="135" t="s">
        <v>6446</v>
      </c>
      <c r="AJ3358" s="136" t="n">
        <v>40</v>
      </c>
      <c r="AK3358" s="136" t="n">
        <v>0.571246445178986</v>
      </c>
      <c r="AL3358" s="136" t="n">
        <v>655</v>
      </c>
      <c r="AM3358" s="136" t="s">
        <v>2137</v>
      </c>
    </row>
    <row r="3359" customFormat="false" ht="13" hidden="false" customHeight="false" outlineLevel="0" collapsed="false">
      <c r="AF3359" s="128" t="n">
        <v>3355</v>
      </c>
      <c r="AG3359" s="128" t="n">
        <v>2002</v>
      </c>
      <c r="AH3359" s="128" t="n">
        <v>1</v>
      </c>
      <c r="AI3359" s="129" t="s">
        <v>6447</v>
      </c>
      <c r="AJ3359" s="130" t="n">
        <v>-20</v>
      </c>
      <c r="AK3359" s="130" t="n">
        <v>0.633977591991425</v>
      </c>
      <c r="AL3359" s="130" t="n">
        <v>650</v>
      </c>
      <c r="AM3359" s="130" t="s">
        <v>2122</v>
      </c>
    </row>
    <row r="3360" customFormat="false" ht="13" hidden="false" customHeight="false" outlineLevel="0" collapsed="false">
      <c r="AF3360" s="1" t="n">
        <v>3356</v>
      </c>
      <c r="AG3360" s="21" t="n">
        <v>2002</v>
      </c>
      <c r="AH3360" s="21" t="n">
        <v>2</v>
      </c>
      <c r="AI3360" s="135" t="s">
        <v>6448</v>
      </c>
      <c r="AJ3360" s="136" t="n">
        <v>80</v>
      </c>
      <c r="AK3360" s="136" t="n">
        <v>0.366022408008575</v>
      </c>
      <c r="AL3360" s="136" t="n">
        <v>651</v>
      </c>
      <c r="AM3360" s="136" t="s">
        <v>2125</v>
      </c>
    </row>
    <row r="3361" customFormat="false" ht="13" hidden="false" customHeight="false" outlineLevel="0" collapsed="false">
      <c r="AF3361" s="128" t="n">
        <v>3357</v>
      </c>
      <c r="AG3361" s="128" t="n">
        <v>2003</v>
      </c>
      <c r="AH3361" s="128" t="n">
        <v>3</v>
      </c>
      <c r="AI3361" s="138" t="s">
        <v>6449</v>
      </c>
      <c r="AJ3361" s="139" t="n">
        <v>0</v>
      </c>
      <c r="AK3361" s="139" t="n">
        <v>1</v>
      </c>
      <c r="AL3361" s="139" t="n">
        <v>730</v>
      </c>
      <c r="AM3361" s="139" t="s">
        <v>220</v>
      </c>
    </row>
    <row r="3362" customFormat="false" ht="13" hidden="false" customHeight="false" outlineLevel="0" collapsed="false">
      <c r="AF3362" s="128" t="n">
        <v>3358</v>
      </c>
      <c r="AG3362" s="128" t="n">
        <v>2004</v>
      </c>
      <c r="AH3362" s="128" t="n">
        <v>1</v>
      </c>
      <c r="AI3362" s="129" t="s">
        <v>6450</v>
      </c>
      <c r="AJ3362" s="130" t="n">
        <v>-35</v>
      </c>
      <c r="AK3362" s="130" t="n">
        <v>0.407916754484177</v>
      </c>
      <c r="AL3362" s="130" t="n">
        <v>677</v>
      </c>
      <c r="AM3362" s="130" t="s">
        <v>2203</v>
      </c>
    </row>
    <row r="3363" customFormat="false" ht="13" hidden="false" customHeight="false" outlineLevel="0" collapsed="false">
      <c r="AF3363" s="1" t="n">
        <v>3359</v>
      </c>
      <c r="AG3363" s="21" t="n">
        <v>2004</v>
      </c>
      <c r="AH3363" s="21" t="n">
        <v>2</v>
      </c>
      <c r="AI3363" s="135" t="s">
        <v>6451</v>
      </c>
      <c r="AJ3363" s="136" t="n">
        <v>30</v>
      </c>
      <c r="AK3363" s="136" t="n">
        <v>0.592083275318146</v>
      </c>
      <c r="AL3363" s="136" t="n">
        <v>704</v>
      </c>
      <c r="AM3363" s="136" t="s">
        <v>2284</v>
      </c>
    </row>
    <row r="3364" customFormat="false" ht="13" hidden="false" customHeight="false" outlineLevel="0" collapsed="false">
      <c r="AF3364" s="128" t="n">
        <v>3360</v>
      </c>
      <c r="AG3364" s="128" t="n">
        <v>2005</v>
      </c>
      <c r="AH3364" s="128" t="n">
        <v>1</v>
      </c>
      <c r="AI3364" s="129" t="s">
        <v>6452</v>
      </c>
      <c r="AJ3364" s="130" t="n">
        <v>-40</v>
      </c>
      <c r="AK3364" s="130" t="n">
        <v>0.170000001788139</v>
      </c>
      <c r="AL3364" s="130" t="n">
        <v>659</v>
      </c>
      <c r="AM3364" s="130" t="s">
        <v>2149</v>
      </c>
    </row>
    <row r="3365" customFormat="false" ht="13" hidden="false" customHeight="false" outlineLevel="0" collapsed="false">
      <c r="AF3365" s="1" t="n">
        <v>3361</v>
      </c>
      <c r="AG3365" s="21" t="n">
        <v>2005</v>
      </c>
      <c r="AH3365" s="21" t="n">
        <v>2</v>
      </c>
      <c r="AI3365" s="135" t="s">
        <v>6453</v>
      </c>
      <c r="AJ3365" s="136" t="n">
        <v>8</v>
      </c>
      <c r="AK3365" s="136" t="n">
        <v>0.8299999833107</v>
      </c>
      <c r="AL3365" s="136" t="n">
        <v>668</v>
      </c>
      <c r="AM3365" s="136" t="s">
        <v>2176</v>
      </c>
    </row>
    <row r="3366" customFormat="false" ht="13" hidden="false" customHeight="false" outlineLevel="0" collapsed="false">
      <c r="AF3366" s="128" t="n">
        <v>3362</v>
      </c>
      <c r="AG3366" s="128" t="n">
        <v>2006</v>
      </c>
      <c r="AH3366" s="128" t="n">
        <v>1</v>
      </c>
      <c r="AI3366" s="129" t="s">
        <v>6454</v>
      </c>
      <c r="AJ3366" s="130" t="n">
        <v>-20</v>
      </c>
      <c r="AK3366" s="130" t="n">
        <v>0.468668013811111</v>
      </c>
      <c r="AL3366" s="130" t="n">
        <v>653</v>
      </c>
      <c r="AM3366" s="130" t="s">
        <v>2131</v>
      </c>
    </row>
    <row r="3367" customFormat="false" ht="13" hidden="false" customHeight="false" outlineLevel="0" collapsed="false">
      <c r="AF3367" s="1" t="n">
        <v>3363</v>
      </c>
      <c r="AG3367" s="21" t="n">
        <v>2006</v>
      </c>
      <c r="AH3367" s="21" t="n">
        <v>2</v>
      </c>
      <c r="AI3367" s="135" t="s">
        <v>6455</v>
      </c>
      <c r="AJ3367" s="136" t="n">
        <v>40</v>
      </c>
      <c r="AK3367" s="136" t="n">
        <v>0.531332015991211</v>
      </c>
      <c r="AL3367" s="136" t="n">
        <v>656</v>
      </c>
      <c r="AM3367" s="136" t="s">
        <v>2140</v>
      </c>
    </row>
    <row r="3368" customFormat="false" ht="13" hidden="false" customHeight="false" outlineLevel="0" collapsed="false">
      <c r="AF3368" s="128" t="n">
        <v>3364</v>
      </c>
      <c r="AG3368" s="128" t="n">
        <v>2007</v>
      </c>
      <c r="AH3368" s="128" t="n">
        <v>3</v>
      </c>
      <c r="AI3368" s="138" t="s">
        <v>6456</v>
      </c>
      <c r="AJ3368" s="139" t="n">
        <v>0</v>
      </c>
      <c r="AK3368" s="139" t="n">
        <v>1</v>
      </c>
      <c r="AL3368" s="139" t="n">
        <v>730</v>
      </c>
      <c r="AM3368" s="139" t="s">
        <v>220</v>
      </c>
    </row>
    <row r="3369" customFormat="false" ht="13" hidden="false" customHeight="false" outlineLevel="0" collapsed="false">
      <c r="AF3369" s="128" t="n">
        <v>3365</v>
      </c>
      <c r="AG3369" s="128" t="n">
        <v>2008</v>
      </c>
      <c r="AH3369" s="128" t="n">
        <v>1</v>
      </c>
      <c r="AI3369" s="129" t="s">
        <v>6457</v>
      </c>
      <c r="AJ3369" s="130" t="n">
        <v>-35</v>
      </c>
      <c r="AK3369" s="130" t="n">
        <v>0.057247880846262</v>
      </c>
      <c r="AL3369" s="130" t="n">
        <v>678</v>
      </c>
      <c r="AM3369" s="130" t="s">
        <v>2206</v>
      </c>
    </row>
    <row r="3370" customFormat="false" ht="13" hidden="false" customHeight="false" outlineLevel="0" collapsed="false">
      <c r="AF3370" s="1" t="n">
        <v>3366</v>
      </c>
      <c r="AG3370" s="21" t="n">
        <v>2008</v>
      </c>
      <c r="AH3370" s="21" t="n">
        <v>2</v>
      </c>
      <c r="AI3370" s="135" t="s">
        <v>6458</v>
      </c>
      <c r="AJ3370" s="136" t="n">
        <v>30</v>
      </c>
      <c r="AK3370" s="136" t="n">
        <v>0.942752122879028</v>
      </c>
      <c r="AL3370" s="136" t="n">
        <v>705</v>
      </c>
      <c r="AM3370" s="136" t="s">
        <v>2287</v>
      </c>
    </row>
    <row r="3371" customFormat="false" ht="13" hidden="false" customHeight="false" outlineLevel="0" collapsed="false">
      <c r="AF3371" s="128" t="n">
        <v>3367</v>
      </c>
      <c r="AG3371" s="128" t="n">
        <v>2009</v>
      </c>
      <c r="AH3371" s="128" t="n">
        <v>1</v>
      </c>
      <c r="AI3371" s="129" t="s">
        <v>6459</v>
      </c>
      <c r="AJ3371" s="130" t="n">
        <v>-40</v>
      </c>
      <c r="AK3371" s="130" t="n">
        <v>0.170000001788139</v>
      </c>
      <c r="AL3371" s="130" t="n">
        <v>660</v>
      </c>
      <c r="AM3371" s="130" t="s">
        <v>2152</v>
      </c>
    </row>
    <row r="3372" customFormat="false" ht="13" hidden="false" customHeight="false" outlineLevel="0" collapsed="false">
      <c r="AF3372" s="1" t="n">
        <v>3368</v>
      </c>
      <c r="AG3372" s="21" t="n">
        <v>2009</v>
      </c>
      <c r="AH3372" s="21" t="n">
        <v>2</v>
      </c>
      <c r="AI3372" s="135" t="s">
        <v>6460</v>
      </c>
      <c r="AJ3372" s="136" t="n">
        <v>8</v>
      </c>
      <c r="AK3372" s="136" t="n">
        <v>0.8299999833107</v>
      </c>
      <c r="AL3372" s="136" t="n">
        <v>669</v>
      </c>
      <c r="AM3372" s="136" t="s">
        <v>2179</v>
      </c>
    </row>
    <row r="3373" customFormat="false" ht="13" hidden="false" customHeight="false" outlineLevel="0" collapsed="false">
      <c r="AF3373" s="128" t="n">
        <v>3369</v>
      </c>
      <c r="AG3373" s="128" t="n">
        <v>2010</v>
      </c>
      <c r="AH3373" s="128" t="n">
        <v>1</v>
      </c>
      <c r="AI3373" s="129" t="s">
        <v>6461</v>
      </c>
      <c r="AJ3373" s="130" t="n">
        <v>-20</v>
      </c>
      <c r="AK3373" s="130" t="n">
        <v>0.359618872404099</v>
      </c>
      <c r="AL3373" s="130" t="n">
        <v>654</v>
      </c>
      <c r="AM3373" s="130" t="s">
        <v>2134</v>
      </c>
    </row>
    <row r="3374" customFormat="false" ht="13" hidden="false" customHeight="false" outlineLevel="0" collapsed="false">
      <c r="AF3374" s="1" t="n">
        <v>3370</v>
      </c>
      <c r="AG3374" s="21" t="n">
        <v>2010</v>
      </c>
      <c r="AH3374" s="21" t="n">
        <v>2</v>
      </c>
      <c r="AI3374" s="135" t="s">
        <v>6462</v>
      </c>
      <c r="AJ3374" s="136" t="n">
        <v>40</v>
      </c>
      <c r="AK3374" s="136" t="n">
        <v>0.640381157398224</v>
      </c>
      <c r="AL3374" s="136" t="n">
        <v>657</v>
      </c>
      <c r="AM3374" s="136" t="s">
        <v>2143</v>
      </c>
    </row>
    <row r="3375" customFormat="false" ht="13" hidden="false" customHeight="false" outlineLevel="0" collapsed="false">
      <c r="AF3375" s="128" t="n">
        <v>3371</v>
      </c>
      <c r="AG3375" s="128" t="n">
        <v>2011</v>
      </c>
      <c r="AH3375" s="128" t="n">
        <v>3</v>
      </c>
      <c r="AI3375" s="138" t="s">
        <v>6463</v>
      </c>
      <c r="AJ3375" s="139" t="n">
        <v>0</v>
      </c>
      <c r="AK3375" s="139" t="n">
        <v>1</v>
      </c>
      <c r="AL3375" s="139" t="n">
        <v>730</v>
      </c>
      <c r="AM3375" s="139" t="s">
        <v>220</v>
      </c>
    </row>
    <row r="3376" customFormat="false" ht="13" hidden="false" customHeight="false" outlineLevel="0" collapsed="false">
      <c r="AF3376" s="128" t="n">
        <v>3372</v>
      </c>
      <c r="AG3376" s="128" t="n">
        <v>2012</v>
      </c>
      <c r="AH3376" s="128" t="n">
        <v>1</v>
      </c>
      <c r="AI3376" s="129" t="s">
        <v>6464</v>
      </c>
      <c r="AJ3376" s="130" t="n">
        <v>-35</v>
      </c>
      <c r="AK3376" s="130" t="n">
        <v>0.346477210521698</v>
      </c>
      <c r="AL3376" s="130" t="n">
        <v>679</v>
      </c>
      <c r="AM3376" s="130" t="s">
        <v>2209</v>
      </c>
    </row>
    <row r="3377" customFormat="false" ht="13" hidden="false" customHeight="false" outlineLevel="0" collapsed="false">
      <c r="AF3377" s="1" t="n">
        <v>3373</v>
      </c>
      <c r="AG3377" s="21" t="n">
        <v>2012</v>
      </c>
      <c r="AH3377" s="21" t="n">
        <v>2</v>
      </c>
      <c r="AI3377" s="135" t="s">
        <v>6465</v>
      </c>
      <c r="AJ3377" s="136" t="n">
        <v>30</v>
      </c>
      <c r="AK3377" s="136" t="n">
        <v>0.653522789478302</v>
      </c>
      <c r="AL3377" s="136" t="n">
        <v>706</v>
      </c>
      <c r="AM3377" s="136" t="s">
        <v>2290</v>
      </c>
    </row>
    <row r="3378" customFormat="false" ht="13" hidden="false" customHeight="false" outlineLevel="0" collapsed="false">
      <c r="AF3378" s="128" t="n">
        <v>3374</v>
      </c>
      <c r="AG3378" s="128" t="n">
        <v>2013</v>
      </c>
      <c r="AH3378" s="128" t="n">
        <v>1</v>
      </c>
      <c r="AI3378" s="129" t="s">
        <v>6466</v>
      </c>
      <c r="AJ3378" s="130" t="n">
        <v>-40</v>
      </c>
      <c r="AK3378" s="130" t="n">
        <v>0.170000001788139</v>
      </c>
      <c r="AL3378" s="130" t="n">
        <v>661</v>
      </c>
      <c r="AM3378" s="130" t="s">
        <v>2155</v>
      </c>
    </row>
    <row r="3379" customFormat="false" ht="13" hidden="false" customHeight="false" outlineLevel="0" collapsed="false">
      <c r="AF3379" s="1" t="n">
        <v>3375</v>
      </c>
      <c r="AG3379" s="21" t="n">
        <v>2013</v>
      </c>
      <c r="AH3379" s="21" t="n">
        <v>2</v>
      </c>
      <c r="AI3379" s="135" t="s">
        <v>6467</v>
      </c>
      <c r="AJ3379" s="136" t="n">
        <v>8</v>
      </c>
      <c r="AK3379" s="136" t="n">
        <v>0.8299999833107</v>
      </c>
      <c r="AL3379" s="136" t="n">
        <v>670</v>
      </c>
      <c r="AM3379" s="136" t="s">
        <v>2182</v>
      </c>
    </row>
    <row r="3380" customFormat="false" ht="13" hidden="false" customHeight="false" outlineLevel="0" collapsed="false">
      <c r="AF3380" s="128" t="n">
        <v>3376</v>
      </c>
      <c r="AG3380" s="128" t="n">
        <v>2014</v>
      </c>
      <c r="AH3380" s="128" t="n">
        <v>1</v>
      </c>
      <c r="AI3380" s="129" t="s">
        <v>6468</v>
      </c>
      <c r="AJ3380" s="130" t="n">
        <v>-20</v>
      </c>
      <c r="AK3380" s="130" t="n">
        <v>0.6929971575737</v>
      </c>
      <c r="AL3380" s="130" t="n">
        <v>653</v>
      </c>
      <c r="AM3380" s="130" t="s">
        <v>2131</v>
      </c>
    </row>
    <row r="3381" customFormat="false" ht="13" hidden="false" customHeight="false" outlineLevel="0" collapsed="false">
      <c r="AF3381" s="1" t="n">
        <v>3377</v>
      </c>
      <c r="AG3381" s="21" t="n">
        <v>2014</v>
      </c>
      <c r="AH3381" s="21" t="n">
        <v>2</v>
      </c>
      <c r="AI3381" s="135" t="s">
        <v>6469</v>
      </c>
      <c r="AJ3381" s="136" t="n">
        <v>80</v>
      </c>
      <c r="AK3381" s="136" t="n">
        <v>0.3070028424263</v>
      </c>
      <c r="AL3381" s="136" t="n">
        <v>654</v>
      </c>
      <c r="AM3381" s="136" t="s">
        <v>2134</v>
      </c>
    </row>
    <row r="3382" customFormat="false" ht="13" hidden="false" customHeight="false" outlineLevel="0" collapsed="false">
      <c r="AF3382" s="128" t="n">
        <v>3378</v>
      </c>
      <c r="AG3382" s="128" t="n">
        <v>2015</v>
      </c>
      <c r="AH3382" s="128" t="n">
        <v>3</v>
      </c>
      <c r="AI3382" s="138" t="s">
        <v>6470</v>
      </c>
      <c r="AJ3382" s="139" t="n">
        <v>0</v>
      </c>
      <c r="AK3382" s="139" t="n">
        <v>1</v>
      </c>
      <c r="AL3382" s="139" t="n">
        <v>730</v>
      </c>
      <c r="AM3382" s="139" t="s">
        <v>220</v>
      </c>
    </row>
    <row r="3383" customFormat="false" ht="13" hidden="false" customHeight="false" outlineLevel="0" collapsed="false">
      <c r="AF3383" s="128" t="n">
        <v>3379</v>
      </c>
      <c r="AG3383" s="128" t="n">
        <v>2016</v>
      </c>
      <c r="AH3383" s="128" t="n">
        <v>1</v>
      </c>
      <c r="AI3383" s="129" t="s">
        <v>6471</v>
      </c>
      <c r="AJ3383" s="130" t="n">
        <v>-35</v>
      </c>
      <c r="AK3383" s="130" t="n">
        <v>0.467203289270401</v>
      </c>
      <c r="AL3383" s="130" t="n">
        <v>680</v>
      </c>
      <c r="AM3383" s="130" t="s">
        <v>2212</v>
      </c>
    </row>
    <row r="3384" customFormat="false" ht="13" hidden="false" customHeight="false" outlineLevel="0" collapsed="false">
      <c r="AF3384" s="1" t="n">
        <v>3380</v>
      </c>
      <c r="AG3384" s="21" t="n">
        <v>2016</v>
      </c>
      <c r="AH3384" s="21" t="n">
        <v>2</v>
      </c>
      <c r="AI3384" s="135" t="s">
        <v>6472</v>
      </c>
      <c r="AJ3384" s="136" t="n">
        <v>30</v>
      </c>
      <c r="AK3384" s="136" t="n">
        <v>0.532796740531921</v>
      </c>
      <c r="AL3384" s="136" t="n">
        <v>707</v>
      </c>
      <c r="AM3384" s="136" t="s">
        <v>2293</v>
      </c>
    </row>
    <row r="3385" customFormat="false" ht="13" hidden="false" customHeight="false" outlineLevel="0" collapsed="false">
      <c r="AF3385" s="128" t="n">
        <v>3381</v>
      </c>
      <c r="AG3385" s="128" t="n">
        <v>2017</v>
      </c>
      <c r="AH3385" s="128" t="n">
        <v>1</v>
      </c>
      <c r="AI3385" s="129" t="s">
        <v>6473</v>
      </c>
      <c r="AJ3385" s="130" t="n">
        <v>-40</v>
      </c>
      <c r="AK3385" s="130" t="n">
        <v>0.170000001788139</v>
      </c>
      <c r="AL3385" s="130" t="n">
        <v>662</v>
      </c>
      <c r="AM3385" s="130" t="s">
        <v>2158</v>
      </c>
    </row>
    <row r="3386" customFormat="false" ht="13" hidden="false" customHeight="false" outlineLevel="0" collapsed="false">
      <c r="AF3386" s="1" t="n">
        <v>3382</v>
      </c>
      <c r="AG3386" s="21" t="n">
        <v>2017</v>
      </c>
      <c r="AH3386" s="21" t="n">
        <v>2</v>
      </c>
      <c r="AI3386" s="135" t="s">
        <v>6474</v>
      </c>
      <c r="AJ3386" s="136" t="n">
        <v>8</v>
      </c>
      <c r="AK3386" s="136" t="n">
        <v>0.8299999833107</v>
      </c>
      <c r="AL3386" s="136" t="n">
        <v>671</v>
      </c>
      <c r="AM3386" s="136" t="s">
        <v>2185</v>
      </c>
    </row>
    <row r="3387" customFormat="false" ht="13" hidden="false" customHeight="false" outlineLevel="0" collapsed="false">
      <c r="AF3387" s="128" t="n">
        <v>3383</v>
      </c>
      <c r="AG3387" s="128" t="n">
        <v>2018</v>
      </c>
      <c r="AH3387" s="128" t="n">
        <v>3</v>
      </c>
      <c r="AI3387" s="138" t="s">
        <v>6475</v>
      </c>
      <c r="AJ3387" s="139" t="n">
        <v>0</v>
      </c>
      <c r="AK3387" s="139" t="n">
        <v>1</v>
      </c>
      <c r="AL3387" s="139" t="n">
        <v>730</v>
      </c>
      <c r="AM3387" s="139" t="s">
        <v>220</v>
      </c>
    </row>
    <row r="3388" customFormat="false" ht="13" hidden="false" customHeight="false" outlineLevel="0" collapsed="false">
      <c r="AF3388" s="128" t="n">
        <v>3384</v>
      </c>
      <c r="AG3388" s="128" t="n">
        <v>2019</v>
      </c>
      <c r="AH3388" s="128" t="n">
        <v>1</v>
      </c>
      <c r="AI3388" s="129" t="s">
        <v>6476</v>
      </c>
      <c r="AJ3388" s="130" t="n">
        <v>-35</v>
      </c>
      <c r="AK3388" s="130" t="n">
        <v>0.0739623755216599</v>
      </c>
      <c r="AL3388" s="130" t="n">
        <v>681</v>
      </c>
      <c r="AM3388" s="130" t="s">
        <v>2215</v>
      </c>
    </row>
    <row r="3389" customFormat="false" ht="13" hidden="false" customHeight="false" outlineLevel="0" collapsed="false">
      <c r="AF3389" s="1" t="n">
        <v>3385</v>
      </c>
      <c r="AG3389" s="21" t="n">
        <v>2019</v>
      </c>
      <c r="AH3389" s="21" t="n">
        <v>2</v>
      </c>
      <c r="AI3389" s="135" t="s">
        <v>6477</v>
      </c>
      <c r="AJ3389" s="136" t="n">
        <v>30</v>
      </c>
      <c r="AK3389" s="136" t="n">
        <v>0.926037609577179</v>
      </c>
      <c r="AL3389" s="136" t="n">
        <v>708</v>
      </c>
      <c r="AM3389" s="136" t="s">
        <v>2296</v>
      </c>
    </row>
    <row r="3390" customFormat="false" ht="13" hidden="false" customHeight="false" outlineLevel="0" collapsed="false">
      <c r="AF3390" s="128" t="n">
        <v>3386</v>
      </c>
      <c r="AG3390" s="128" t="n">
        <v>2020</v>
      </c>
      <c r="AH3390" s="128" t="n">
        <v>1</v>
      </c>
      <c r="AI3390" s="129" t="s">
        <v>6478</v>
      </c>
      <c r="AJ3390" s="130" t="n">
        <v>-40</v>
      </c>
      <c r="AK3390" s="130" t="n">
        <v>0.170000001788139</v>
      </c>
      <c r="AL3390" s="130" t="n">
        <v>663</v>
      </c>
      <c r="AM3390" s="130" t="s">
        <v>2161</v>
      </c>
    </row>
    <row r="3391" customFormat="false" ht="13" hidden="false" customHeight="false" outlineLevel="0" collapsed="false">
      <c r="AF3391" s="1" t="n">
        <v>3387</v>
      </c>
      <c r="AG3391" s="21" t="n">
        <v>2020</v>
      </c>
      <c r="AH3391" s="21" t="n">
        <v>2</v>
      </c>
      <c r="AI3391" s="135" t="s">
        <v>6479</v>
      </c>
      <c r="AJ3391" s="136" t="n">
        <v>8</v>
      </c>
      <c r="AK3391" s="136" t="n">
        <v>0.8299999833107</v>
      </c>
      <c r="AL3391" s="136" t="n">
        <v>672</v>
      </c>
      <c r="AM3391" s="136" t="s">
        <v>2188</v>
      </c>
    </row>
    <row r="3392" customFormat="false" ht="13" hidden="false" customHeight="false" outlineLevel="0" collapsed="false">
      <c r="AF3392" s="128" t="n">
        <v>3388</v>
      </c>
      <c r="AG3392" s="128" t="n">
        <v>2021</v>
      </c>
      <c r="AH3392" s="128" t="n">
        <v>3</v>
      </c>
      <c r="AI3392" s="138" t="s">
        <v>6480</v>
      </c>
      <c r="AJ3392" s="139" t="n">
        <v>0</v>
      </c>
      <c r="AK3392" s="139" t="n">
        <v>1</v>
      </c>
      <c r="AL3392" s="139" t="n">
        <v>730</v>
      </c>
      <c r="AM3392" s="139" t="s">
        <v>220</v>
      </c>
    </row>
    <row r="3393" customFormat="false" ht="13" hidden="false" customHeight="false" outlineLevel="0" collapsed="false">
      <c r="AF3393" s="128" t="n">
        <v>3389</v>
      </c>
      <c r="AG3393" s="128" t="n">
        <v>2022</v>
      </c>
      <c r="AH3393" s="128" t="n">
        <v>1</v>
      </c>
      <c r="AI3393" s="129" t="s">
        <v>6481</v>
      </c>
      <c r="AJ3393" s="130" t="n">
        <v>-35</v>
      </c>
      <c r="AK3393" s="130" t="n">
        <v>0.229341894388199</v>
      </c>
      <c r="AL3393" s="130" t="n">
        <v>682</v>
      </c>
      <c r="AM3393" s="130" t="s">
        <v>2218</v>
      </c>
    </row>
    <row r="3394" customFormat="false" ht="13" hidden="false" customHeight="false" outlineLevel="0" collapsed="false">
      <c r="AF3394" s="1" t="n">
        <v>3390</v>
      </c>
      <c r="AG3394" s="21" t="n">
        <v>2022</v>
      </c>
      <c r="AH3394" s="21" t="n">
        <v>2</v>
      </c>
      <c r="AI3394" s="135" t="s">
        <v>6482</v>
      </c>
      <c r="AJ3394" s="136" t="n">
        <v>30</v>
      </c>
      <c r="AK3394" s="136" t="n">
        <v>0.770658075809479</v>
      </c>
      <c r="AL3394" s="136" t="n">
        <v>709</v>
      </c>
      <c r="AM3394" s="136" t="s">
        <v>2299</v>
      </c>
    </row>
    <row r="3395" customFormat="false" ht="13" hidden="false" customHeight="false" outlineLevel="0" collapsed="false">
      <c r="AF3395" s="128" t="n">
        <v>3391</v>
      </c>
      <c r="AG3395" s="128" t="n">
        <v>2023</v>
      </c>
      <c r="AH3395" s="128" t="n">
        <v>1</v>
      </c>
      <c r="AI3395" s="129" t="s">
        <v>6483</v>
      </c>
      <c r="AJ3395" s="130" t="n">
        <v>-40</v>
      </c>
      <c r="AK3395" s="130" t="n">
        <v>0.170000001788139</v>
      </c>
      <c r="AL3395" s="130" t="n">
        <v>664</v>
      </c>
      <c r="AM3395" s="130" t="s">
        <v>2164</v>
      </c>
    </row>
    <row r="3396" customFormat="false" ht="13" hidden="false" customHeight="false" outlineLevel="0" collapsed="false">
      <c r="AF3396" s="1" t="n">
        <v>3392</v>
      </c>
      <c r="AG3396" s="21" t="n">
        <v>2023</v>
      </c>
      <c r="AH3396" s="21" t="n">
        <v>2</v>
      </c>
      <c r="AI3396" s="135" t="s">
        <v>6484</v>
      </c>
      <c r="AJ3396" s="136" t="n">
        <v>8</v>
      </c>
      <c r="AK3396" s="136" t="n">
        <v>0.8299999833107</v>
      </c>
      <c r="AL3396" s="136" t="n">
        <v>673</v>
      </c>
      <c r="AM3396" s="136" t="s">
        <v>2191</v>
      </c>
    </row>
    <row r="3397" customFormat="false" ht="13" hidden="false" customHeight="false" outlineLevel="0" collapsed="false">
      <c r="AF3397" s="128" t="n">
        <v>3393</v>
      </c>
      <c r="AG3397" s="128" t="n">
        <v>2024</v>
      </c>
      <c r="AH3397" s="128" t="n">
        <v>1</v>
      </c>
      <c r="AI3397" s="129" t="s">
        <v>6485</v>
      </c>
      <c r="AJ3397" s="130" t="n">
        <v>-20</v>
      </c>
      <c r="AK3397" s="130" t="n">
        <v>0.589679956436157</v>
      </c>
      <c r="AL3397" s="130" t="n">
        <v>656</v>
      </c>
      <c r="AM3397" s="130" t="s">
        <v>2140</v>
      </c>
    </row>
    <row r="3398" customFormat="false" ht="13" hidden="false" customHeight="false" outlineLevel="0" collapsed="false">
      <c r="AF3398" s="1" t="n">
        <v>3394</v>
      </c>
      <c r="AG3398" s="21" t="n">
        <v>2024</v>
      </c>
      <c r="AH3398" s="21" t="n">
        <v>2</v>
      </c>
      <c r="AI3398" s="135" t="s">
        <v>6486</v>
      </c>
      <c r="AJ3398" s="136" t="n">
        <v>80</v>
      </c>
      <c r="AK3398" s="136" t="n">
        <v>0.41032001376152</v>
      </c>
      <c r="AL3398" s="136" t="n">
        <v>657</v>
      </c>
      <c r="AM3398" s="136" t="s">
        <v>2143</v>
      </c>
    </row>
    <row r="3399" customFormat="false" ht="13" hidden="false" customHeight="false" outlineLevel="0" collapsed="false">
      <c r="AF3399" s="128" t="n">
        <v>3395</v>
      </c>
      <c r="AG3399" s="128" t="n">
        <v>2025</v>
      </c>
      <c r="AH3399" s="128" t="n">
        <v>3</v>
      </c>
      <c r="AI3399" s="138" t="s">
        <v>6487</v>
      </c>
      <c r="AJ3399" s="139" t="n">
        <v>0</v>
      </c>
      <c r="AK3399" s="139" t="n">
        <v>1</v>
      </c>
      <c r="AL3399" s="139" t="n">
        <v>730</v>
      </c>
      <c r="AM3399" s="139" t="s">
        <v>220</v>
      </c>
    </row>
    <row r="3400" customFormat="false" ht="13" hidden="false" customHeight="false" outlineLevel="0" collapsed="false">
      <c r="AF3400" s="128" t="n">
        <v>3396</v>
      </c>
      <c r="AG3400" s="128" t="n">
        <v>2026</v>
      </c>
      <c r="AH3400" s="128" t="n">
        <v>1</v>
      </c>
      <c r="AI3400" s="129" t="s">
        <v>6488</v>
      </c>
      <c r="AJ3400" s="130" t="n">
        <v>-35</v>
      </c>
      <c r="AK3400" s="130" t="n">
        <v>0.355622321367264</v>
      </c>
      <c r="AL3400" s="130" t="n">
        <v>683</v>
      </c>
      <c r="AM3400" s="130" t="s">
        <v>2221</v>
      </c>
    </row>
    <row r="3401" customFormat="false" ht="13" hidden="false" customHeight="false" outlineLevel="0" collapsed="false">
      <c r="AF3401" s="1" t="n">
        <v>3397</v>
      </c>
      <c r="AG3401" s="21" t="n">
        <v>2026</v>
      </c>
      <c r="AH3401" s="21" t="n">
        <v>2</v>
      </c>
      <c r="AI3401" s="135" t="s">
        <v>6489</v>
      </c>
      <c r="AJ3401" s="136" t="n">
        <v>30</v>
      </c>
      <c r="AK3401" s="136" t="n">
        <v>0.644377708435059</v>
      </c>
      <c r="AL3401" s="136" t="n">
        <v>710</v>
      </c>
      <c r="AM3401" s="136" t="s">
        <v>2302</v>
      </c>
    </row>
    <row r="3402" customFormat="false" ht="13" hidden="false" customHeight="false" outlineLevel="0" collapsed="false">
      <c r="AF3402" s="128" t="n">
        <v>3398</v>
      </c>
      <c r="AG3402" s="128" t="n">
        <v>2027</v>
      </c>
      <c r="AH3402" s="128" t="n">
        <v>1</v>
      </c>
      <c r="AI3402" s="129" t="s">
        <v>6490</v>
      </c>
      <c r="AJ3402" s="130" t="n">
        <v>-40</v>
      </c>
      <c r="AK3402" s="130" t="n">
        <v>0.170000001788139</v>
      </c>
      <c r="AL3402" s="130" t="n">
        <v>665</v>
      </c>
      <c r="AM3402" s="130" t="s">
        <v>2167</v>
      </c>
    </row>
    <row r="3403" customFormat="false" ht="13" hidden="false" customHeight="false" outlineLevel="0" collapsed="false">
      <c r="AF3403" s="1" t="n">
        <v>3399</v>
      </c>
      <c r="AG3403" s="21" t="n">
        <v>2027</v>
      </c>
      <c r="AH3403" s="21" t="n">
        <v>2</v>
      </c>
      <c r="AI3403" s="135" t="s">
        <v>6491</v>
      </c>
      <c r="AJ3403" s="136" t="n">
        <v>8</v>
      </c>
      <c r="AK3403" s="136" t="n">
        <v>0.8299999833107</v>
      </c>
      <c r="AL3403" s="136" t="n">
        <v>674</v>
      </c>
      <c r="AM3403" s="136" t="s">
        <v>2194</v>
      </c>
    </row>
    <row r="3404" customFormat="false" ht="13" hidden="false" customHeight="false" outlineLevel="0" collapsed="false">
      <c r="AF3404" s="128" t="n">
        <v>3400</v>
      </c>
      <c r="AG3404" s="128" t="n">
        <v>2028</v>
      </c>
      <c r="AH3404" s="128" t="n">
        <v>3</v>
      </c>
      <c r="AI3404" s="138" t="s">
        <v>6492</v>
      </c>
      <c r="AJ3404" s="139" t="n">
        <v>0</v>
      </c>
      <c r="AK3404" s="139" t="n">
        <v>1</v>
      </c>
      <c r="AL3404" s="139" t="n">
        <v>730</v>
      </c>
      <c r="AM3404" s="139" t="s">
        <v>220</v>
      </c>
    </row>
    <row r="3405" customFormat="false" ht="13" hidden="false" customHeight="false" outlineLevel="0" collapsed="false">
      <c r="AF3405" s="128" t="n">
        <v>3401</v>
      </c>
      <c r="AG3405" s="128" t="n">
        <v>2029</v>
      </c>
      <c r="AH3405" s="128" t="n">
        <v>1</v>
      </c>
      <c r="AI3405" s="129" t="s">
        <v>6493</v>
      </c>
      <c r="AJ3405" s="130" t="n">
        <v>-35</v>
      </c>
      <c r="AK3405" s="130" t="n">
        <v>0.0478615202009678</v>
      </c>
      <c r="AL3405" s="130" t="n">
        <v>684</v>
      </c>
      <c r="AM3405" s="130" t="s">
        <v>2224</v>
      </c>
    </row>
    <row r="3406" customFormat="false" ht="13" hidden="false" customHeight="false" outlineLevel="0" collapsed="false">
      <c r="AF3406" s="1" t="n">
        <v>3402</v>
      </c>
      <c r="AG3406" s="21" t="n">
        <v>2029</v>
      </c>
      <c r="AH3406" s="21" t="n">
        <v>2</v>
      </c>
      <c r="AI3406" s="135" t="s">
        <v>6494</v>
      </c>
      <c r="AJ3406" s="136" t="n">
        <v>30</v>
      </c>
      <c r="AK3406" s="136" t="n">
        <v>0.952138483524323</v>
      </c>
      <c r="AL3406" s="136" t="n">
        <v>711</v>
      </c>
      <c r="AM3406" s="136" t="s">
        <v>2305</v>
      </c>
    </row>
    <row r="3407" customFormat="false" ht="13" hidden="false" customHeight="false" outlineLevel="0" collapsed="false">
      <c r="AF3407" s="128" t="n">
        <v>3403</v>
      </c>
      <c r="AG3407" s="128" t="n">
        <v>2030</v>
      </c>
      <c r="AH3407" s="128" t="n">
        <v>1</v>
      </c>
      <c r="AI3407" s="129" t="s">
        <v>6495</v>
      </c>
      <c r="AJ3407" s="130" t="n">
        <v>-40</v>
      </c>
      <c r="AK3407" s="130" t="n">
        <v>0.170000001788139</v>
      </c>
      <c r="AL3407" s="130" t="n">
        <v>666</v>
      </c>
      <c r="AM3407" s="130" t="s">
        <v>2170</v>
      </c>
    </row>
    <row r="3408" customFormat="false" ht="13" hidden="false" customHeight="false" outlineLevel="0" collapsed="false">
      <c r="AF3408" s="1" t="n">
        <v>3404</v>
      </c>
      <c r="AG3408" s="21" t="n">
        <v>2030</v>
      </c>
      <c r="AH3408" s="21" t="n">
        <v>2</v>
      </c>
      <c r="AI3408" s="135" t="s">
        <v>6496</v>
      </c>
      <c r="AJ3408" s="136" t="n">
        <v>8</v>
      </c>
      <c r="AK3408" s="136" t="n">
        <v>0.8299999833107</v>
      </c>
      <c r="AL3408" s="136" t="n">
        <v>675</v>
      </c>
      <c r="AM3408" s="136" t="s">
        <v>2197</v>
      </c>
    </row>
    <row r="3409" customFormat="false" ht="13" hidden="false" customHeight="false" outlineLevel="0" collapsed="false">
      <c r="AF3409" s="128" t="n">
        <v>3405</v>
      </c>
      <c r="AG3409" s="128" t="n">
        <v>2031</v>
      </c>
      <c r="AH3409" s="128" t="n">
        <v>3</v>
      </c>
      <c r="AI3409" s="138" t="s">
        <v>6497</v>
      </c>
      <c r="AJ3409" s="139" t="n">
        <v>0</v>
      </c>
      <c r="AK3409" s="139" t="n">
        <v>1</v>
      </c>
      <c r="AL3409" s="139" t="n">
        <v>730</v>
      </c>
      <c r="AM3409" s="139" t="s">
        <v>220</v>
      </c>
    </row>
    <row r="3410" customFormat="false" ht="13" hidden="false" customHeight="false" outlineLevel="0" collapsed="false">
      <c r="AF3410" s="128" t="n">
        <v>3406</v>
      </c>
      <c r="AG3410" s="128" t="n">
        <v>2032</v>
      </c>
      <c r="AH3410" s="128" t="n">
        <v>1</v>
      </c>
      <c r="AI3410" s="129" t="s">
        <v>6498</v>
      </c>
      <c r="AJ3410" s="130" t="n">
        <v>-35</v>
      </c>
      <c r="AK3410" s="130" t="n">
        <v>0.279564082622528</v>
      </c>
      <c r="AL3410" s="130" t="n">
        <v>685</v>
      </c>
      <c r="AM3410" s="130" t="s">
        <v>2227</v>
      </c>
    </row>
    <row r="3411" customFormat="false" ht="13" hidden="false" customHeight="false" outlineLevel="0" collapsed="false">
      <c r="AF3411" s="1" t="n">
        <v>3407</v>
      </c>
      <c r="AG3411" s="21" t="n">
        <v>2032</v>
      </c>
      <c r="AH3411" s="21" t="n">
        <v>2</v>
      </c>
      <c r="AI3411" s="135" t="s">
        <v>6499</v>
      </c>
      <c r="AJ3411" s="136" t="n">
        <v>30</v>
      </c>
      <c r="AK3411" s="136" t="n">
        <v>0.720435917377472</v>
      </c>
      <c r="AL3411" s="136" t="n">
        <v>712</v>
      </c>
      <c r="AM3411" s="136" t="s">
        <v>2308</v>
      </c>
    </row>
    <row r="3412" customFormat="false" ht="13" hidden="false" customHeight="false" outlineLevel="0" collapsed="false">
      <c r="AF3412" s="128" t="n">
        <v>3408</v>
      </c>
      <c r="AG3412" s="128" t="n">
        <v>2033</v>
      </c>
      <c r="AH3412" s="128" t="n">
        <v>1</v>
      </c>
      <c r="AI3412" s="129" t="s">
        <v>6500</v>
      </c>
      <c r="AJ3412" s="130" t="n">
        <v>-20</v>
      </c>
      <c r="AK3412" s="130" t="n">
        <v>0.428753584623337</v>
      </c>
      <c r="AL3412" s="130" t="n">
        <v>661</v>
      </c>
      <c r="AM3412" s="130" t="s">
        <v>2155</v>
      </c>
    </row>
    <row r="3413" customFormat="false" ht="13" hidden="false" customHeight="false" outlineLevel="0" collapsed="false">
      <c r="AF3413" s="1" t="n">
        <v>3409</v>
      </c>
      <c r="AG3413" s="21" t="n">
        <v>2033</v>
      </c>
      <c r="AH3413" s="21" t="n">
        <v>2</v>
      </c>
      <c r="AI3413" s="135" t="s">
        <v>6501</v>
      </c>
      <c r="AJ3413" s="136" t="n">
        <v>40</v>
      </c>
      <c r="AK3413" s="136" t="n">
        <v>0.571246445178986</v>
      </c>
      <c r="AL3413" s="136" t="n">
        <v>664</v>
      </c>
      <c r="AM3413" s="136" t="s">
        <v>2164</v>
      </c>
    </row>
    <row r="3414" customFormat="false" ht="13" hidden="false" customHeight="false" outlineLevel="0" collapsed="false">
      <c r="AF3414" s="128" t="n">
        <v>3410</v>
      </c>
      <c r="AG3414" s="128" t="n">
        <v>2034</v>
      </c>
      <c r="AH3414" s="128" t="n">
        <v>1</v>
      </c>
      <c r="AI3414" s="129" t="s">
        <v>6502</v>
      </c>
      <c r="AJ3414" s="130" t="n">
        <v>-20</v>
      </c>
      <c r="AK3414" s="130" t="n">
        <v>0.633977591991425</v>
      </c>
      <c r="AL3414" s="130" t="n">
        <v>659</v>
      </c>
      <c r="AM3414" s="130" t="s">
        <v>2149</v>
      </c>
    </row>
    <row r="3415" customFormat="false" ht="13" hidden="false" customHeight="false" outlineLevel="0" collapsed="false">
      <c r="AF3415" s="1" t="n">
        <v>3411</v>
      </c>
      <c r="AG3415" s="21" t="n">
        <v>2034</v>
      </c>
      <c r="AH3415" s="21" t="n">
        <v>2</v>
      </c>
      <c r="AI3415" s="135" t="s">
        <v>6503</v>
      </c>
      <c r="AJ3415" s="136" t="n">
        <v>80</v>
      </c>
      <c r="AK3415" s="136" t="n">
        <v>0.366022408008575</v>
      </c>
      <c r="AL3415" s="136" t="n">
        <v>660</v>
      </c>
      <c r="AM3415" s="136" t="s">
        <v>2152</v>
      </c>
    </row>
    <row r="3416" customFormat="false" ht="13" hidden="false" customHeight="false" outlineLevel="0" collapsed="false">
      <c r="AF3416" s="128" t="n">
        <v>3412</v>
      </c>
      <c r="AG3416" s="128" t="n">
        <v>2035</v>
      </c>
      <c r="AH3416" s="128" t="n">
        <v>3</v>
      </c>
      <c r="AI3416" s="138" t="s">
        <v>6504</v>
      </c>
      <c r="AJ3416" s="139" t="n">
        <v>0</v>
      </c>
      <c r="AK3416" s="139" t="n">
        <v>1</v>
      </c>
      <c r="AL3416" s="139" t="n">
        <v>730</v>
      </c>
      <c r="AM3416" s="139" t="s">
        <v>220</v>
      </c>
    </row>
    <row r="3417" customFormat="false" ht="13" hidden="false" customHeight="false" outlineLevel="0" collapsed="false">
      <c r="AF3417" s="128" t="n">
        <v>3413</v>
      </c>
      <c r="AG3417" s="128" t="n">
        <v>2036</v>
      </c>
      <c r="AH3417" s="128" t="n">
        <v>1</v>
      </c>
      <c r="AI3417" s="129" t="s">
        <v>6505</v>
      </c>
      <c r="AJ3417" s="130" t="n">
        <v>-35</v>
      </c>
      <c r="AK3417" s="130" t="n">
        <v>0.407916754484177</v>
      </c>
      <c r="AL3417" s="130" t="n">
        <v>686</v>
      </c>
      <c r="AM3417" s="130" t="s">
        <v>2230</v>
      </c>
    </row>
    <row r="3418" customFormat="false" ht="13" hidden="false" customHeight="false" outlineLevel="0" collapsed="false">
      <c r="AF3418" s="1" t="n">
        <v>3414</v>
      </c>
      <c r="AG3418" s="21" t="n">
        <v>2036</v>
      </c>
      <c r="AH3418" s="21" t="n">
        <v>2</v>
      </c>
      <c r="AI3418" s="135" t="s">
        <v>6506</v>
      </c>
      <c r="AJ3418" s="136" t="n">
        <v>30</v>
      </c>
      <c r="AK3418" s="136" t="n">
        <v>0.592083275318146</v>
      </c>
      <c r="AL3418" s="136" t="n">
        <v>713</v>
      </c>
      <c r="AM3418" s="136" t="s">
        <v>2311</v>
      </c>
    </row>
    <row r="3419" customFormat="false" ht="13" hidden="false" customHeight="false" outlineLevel="0" collapsed="false">
      <c r="AF3419" s="128" t="n">
        <v>3415</v>
      </c>
      <c r="AG3419" s="128" t="n">
        <v>2037</v>
      </c>
      <c r="AH3419" s="128" t="n">
        <v>1</v>
      </c>
      <c r="AI3419" s="129" t="s">
        <v>6507</v>
      </c>
      <c r="AJ3419" s="130" t="n">
        <v>-20</v>
      </c>
      <c r="AK3419" s="130" t="n">
        <v>0.468668013811111</v>
      </c>
      <c r="AL3419" s="130" t="n">
        <v>662</v>
      </c>
      <c r="AM3419" s="130" t="s">
        <v>2158</v>
      </c>
    </row>
    <row r="3420" customFormat="false" ht="13" hidden="false" customHeight="false" outlineLevel="0" collapsed="false">
      <c r="AF3420" s="1" t="n">
        <v>3416</v>
      </c>
      <c r="AG3420" s="21" t="n">
        <v>2037</v>
      </c>
      <c r="AH3420" s="21" t="n">
        <v>2</v>
      </c>
      <c r="AI3420" s="135" t="s">
        <v>6508</v>
      </c>
      <c r="AJ3420" s="136" t="n">
        <v>40</v>
      </c>
      <c r="AK3420" s="136" t="n">
        <v>0.531332015991211</v>
      </c>
      <c r="AL3420" s="136" t="n">
        <v>665</v>
      </c>
      <c r="AM3420" s="136" t="s">
        <v>2167</v>
      </c>
    </row>
    <row r="3421" customFormat="false" ht="13" hidden="false" customHeight="false" outlineLevel="0" collapsed="false">
      <c r="AF3421" s="128" t="n">
        <v>3417</v>
      </c>
      <c r="AG3421" s="128" t="n">
        <v>2038</v>
      </c>
      <c r="AH3421" s="128" t="n">
        <v>3</v>
      </c>
      <c r="AI3421" s="138" t="s">
        <v>6509</v>
      </c>
      <c r="AJ3421" s="139" t="n">
        <v>0</v>
      </c>
      <c r="AK3421" s="139" t="n">
        <v>1</v>
      </c>
      <c r="AL3421" s="139" t="n">
        <v>730</v>
      </c>
      <c r="AM3421" s="139" t="s">
        <v>220</v>
      </c>
    </row>
    <row r="3422" customFormat="false" ht="13" hidden="false" customHeight="false" outlineLevel="0" collapsed="false">
      <c r="AF3422" s="128" t="n">
        <v>3418</v>
      </c>
      <c r="AG3422" s="128" t="n">
        <v>2039</v>
      </c>
      <c r="AH3422" s="128" t="n">
        <v>1</v>
      </c>
      <c r="AI3422" s="129" t="s">
        <v>6510</v>
      </c>
      <c r="AJ3422" s="130" t="n">
        <v>-35</v>
      </c>
      <c r="AK3422" s="130" t="n">
        <v>0.057247880846262</v>
      </c>
      <c r="AL3422" s="130" t="n">
        <v>687</v>
      </c>
      <c r="AM3422" s="130" t="s">
        <v>2233</v>
      </c>
    </row>
    <row r="3423" customFormat="false" ht="13" hidden="false" customHeight="false" outlineLevel="0" collapsed="false">
      <c r="AF3423" s="1" t="n">
        <v>3419</v>
      </c>
      <c r="AG3423" s="21" t="n">
        <v>2039</v>
      </c>
      <c r="AH3423" s="21" t="n">
        <v>2</v>
      </c>
      <c r="AI3423" s="135" t="s">
        <v>6511</v>
      </c>
      <c r="AJ3423" s="136" t="n">
        <v>30</v>
      </c>
      <c r="AK3423" s="136" t="n">
        <v>0.942752122879028</v>
      </c>
      <c r="AL3423" s="136" t="n">
        <v>714</v>
      </c>
      <c r="AM3423" s="136" t="s">
        <v>2314</v>
      </c>
    </row>
    <row r="3424" customFormat="false" ht="13" hidden="false" customHeight="false" outlineLevel="0" collapsed="false">
      <c r="AF3424" s="128" t="n">
        <v>3420</v>
      </c>
      <c r="AG3424" s="128" t="n">
        <v>2040</v>
      </c>
      <c r="AH3424" s="128" t="n">
        <v>1</v>
      </c>
      <c r="AI3424" s="129" t="s">
        <v>6512</v>
      </c>
      <c r="AJ3424" s="130" t="n">
        <v>-20</v>
      </c>
      <c r="AK3424" s="130" t="n">
        <v>0.359618842601776</v>
      </c>
      <c r="AL3424" s="130" t="n">
        <v>663</v>
      </c>
      <c r="AM3424" s="130" t="s">
        <v>2161</v>
      </c>
    </row>
    <row r="3425" customFormat="false" ht="13" hidden="false" customHeight="false" outlineLevel="0" collapsed="false">
      <c r="AF3425" s="1" t="n">
        <v>3421</v>
      </c>
      <c r="AG3425" s="21" t="n">
        <v>2040</v>
      </c>
      <c r="AH3425" s="21" t="n">
        <v>2</v>
      </c>
      <c r="AI3425" s="135" t="s">
        <v>6513</v>
      </c>
      <c r="AJ3425" s="136" t="n">
        <v>40</v>
      </c>
      <c r="AK3425" s="136" t="n">
        <v>0.640381157398224</v>
      </c>
      <c r="AL3425" s="136" t="n">
        <v>666</v>
      </c>
      <c r="AM3425" s="136" t="s">
        <v>2170</v>
      </c>
    </row>
    <row r="3426" customFormat="false" ht="13" hidden="false" customHeight="false" outlineLevel="0" collapsed="false">
      <c r="AF3426" s="128" t="n">
        <v>3422</v>
      </c>
      <c r="AG3426" s="128" t="n">
        <v>2041</v>
      </c>
      <c r="AH3426" s="128" t="n">
        <v>3</v>
      </c>
      <c r="AI3426" s="138" t="s">
        <v>6514</v>
      </c>
      <c r="AJ3426" s="139" t="n">
        <v>0</v>
      </c>
      <c r="AK3426" s="139" t="n">
        <v>1</v>
      </c>
      <c r="AL3426" s="139" t="n">
        <v>730</v>
      </c>
      <c r="AM3426" s="139" t="s">
        <v>220</v>
      </c>
    </row>
    <row r="3427" customFormat="false" ht="13" hidden="false" customHeight="false" outlineLevel="0" collapsed="false">
      <c r="AF3427" s="128" t="n">
        <v>3423</v>
      </c>
      <c r="AG3427" s="128" t="n">
        <v>2042</v>
      </c>
      <c r="AH3427" s="128" t="n">
        <v>1</v>
      </c>
      <c r="AI3427" s="129" t="s">
        <v>6515</v>
      </c>
      <c r="AJ3427" s="130" t="n">
        <v>-35</v>
      </c>
      <c r="AK3427" s="130" t="n">
        <v>0.346477210521698</v>
      </c>
      <c r="AL3427" s="130" t="n">
        <v>688</v>
      </c>
      <c r="AM3427" s="130" t="s">
        <v>2236</v>
      </c>
    </row>
    <row r="3428" customFormat="false" ht="13" hidden="false" customHeight="false" outlineLevel="0" collapsed="false">
      <c r="AF3428" s="1" t="n">
        <v>3424</v>
      </c>
      <c r="AG3428" s="21" t="n">
        <v>2042</v>
      </c>
      <c r="AH3428" s="21" t="n">
        <v>2</v>
      </c>
      <c r="AI3428" s="135" t="s">
        <v>6516</v>
      </c>
      <c r="AJ3428" s="136" t="n">
        <v>30</v>
      </c>
      <c r="AK3428" s="136" t="n">
        <v>0.653522789478302</v>
      </c>
      <c r="AL3428" s="136" t="n">
        <v>715</v>
      </c>
      <c r="AM3428" s="136" t="s">
        <v>2317</v>
      </c>
    </row>
    <row r="3429" customFormat="false" ht="13" hidden="false" customHeight="false" outlineLevel="0" collapsed="false">
      <c r="AF3429" s="128" t="n">
        <v>3425</v>
      </c>
      <c r="AG3429" s="128" t="n">
        <v>2043</v>
      </c>
      <c r="AH3429" s="128" t="n">
        <v>1</v>
      </c>
      <c r="AI3429" s="129" t="s">
        <v>6517</v>
      </c>
      <c r="AJ3429" s="130" t="n">
        <v>-20</v>
      </c>
      <c r="AK3429" s="130" t="n">
        <v>0.6929971575737</v>
      </c>
      <c r="AL3429" s="130" t="n">
        <v>662</v>
      </c>
      <c r="AM3429" s="130" t="s">
        <v>2158</v>
      </c>
    </row>
    <row r="3430" customFormat="false" ht="13" hidden="false" customHeight="false" outlineLevel="0" collapsed="false">
      <c r="AF3430" s="1" t="n">
        <v>3426</v>
      </c>
      <c r="AG3430" s="21" t="n">
        <v>2043</v>
      </c>
      <c r="AH3430" s="21" t="n">
        <v>2</v>
      </c>
      <c r="AI3430" s="135" t="s">
        <v>6518</v>
      </c>
      <c r="AJ3430" s="136" t="n">
        <v>80</v>
      </c>
      <c r="AK3430" s="136" t="n">
        <v>0.307002812623978</v>
      </c>
      <c r="AL3430" s="136" t="n">
        <v>663</v>
      </c>
      <c r="AM3430" s="136" t="s">
        <v>2161</v>
      </c>
    </row>
    <row r="3431" customFormat="false" ht="13" hidden="false" customHeight="false" outlineLevel="0" collapsed="false">
      <c r="AF3431" s="128" t="n">
        <v>3427</v>
      </c>
      <c r="AG3431" s="128" t="n">
        <v>2044</v>
      </c>
      <c r="AH3431" s="128" t="n">
        <v>3</v>
      </c>
      <c r="AI3431" s="138" t="s">
        <v>6519</v>
      </c>
      <c r="AJ3431" s="139" t="n">
        <v>0</v>
      </c>
      <c r="AK3431" s="139" t="n">
        <v>1</v>
      </c>
      <c r="AL3431" s="139" t="n">
        <v>730</v>
      </c>
      <c r="AM3431" s="139" t="s">
        <v>220</v>
      </c>
    </row>
    <row r="3432" customFormat="false" ht="13" hidden="false" customHeight="false" outlineLevel="0" collapsed="false">
      <c r="AF3432" s="128" t="n">
        <v>3428</v>
      </c>
      <c r="AG3432" s="128" t="n">
        <v>2045</v>
      </c>
      <c r="AH3432" s="128" t="n">
        <v>1</v>
      </c>
      <c r="AI3432" s="129" t="s">
        <v>6520</v>
      </c>
      <c r="AJ3432" s="130" t="n">
        <v>-35</v>
      </c>
      <c r="AK3432" s="130" t="n">
        <v>0.467203289270401</v>
      </c>
      <c r="AL3432" s="130" t="n">
        <v>689</v>
      </c>
      <c r="AM3432" s="130" t="s">
        <v>2239</v>
      </c>
    </row>
    <row r="3433" customFormat="false" ht="13" hidden="false" customHeight="false" outlineLevel="0" collapsed="false">
      <c r="AF3433" s="1" t="n">
        <v>3429</v>
      </c>
      <c r="AG3433" s="21" t="n">
        <v>2045</v>
      </c>
      <c r="AH3433" s="21" t="n">
        <v>2</v>
      </c>
      <c r="AI3433" s="135" t="s">
        <v>6521</v>
      </c>
      <c r="AJ3433" s="136" t="n">
        <v>30</v>
      </c>
      <c r="AK3433" s="136" t="n">
        <v>0.532796680927277</v>
      </c>
      <c r="AL3433" s="136" t="n">
        <v>716</v>
      </c>
      <c r="AM3433" s="136" t="s">
        <v>2320</v>
      </c>
    </row>
    <row r="3434" customFormat="false" ht="13" hidden="false" customHeight="false" outlineLevel="0" collapsed="false">
      <c r="AF3434" s="128" t="n">
        <v>3430</v>
      </c>
      <c r="AG3434" s="128" t="n">
        <v>2046</v>
      </c>
      <c r="AH3434" s="128" t="n">
        <v>3</v>
      </c>
      <c r="AI3434" s="138" t="s">
        <v>6522</v>
      </c>
      <c r="AJ3434" s="139" t="n">
        <v>0</v>
      </c>
      <c r="AK3434" s="139" t="n">
        <v>1</v>
      </c>
      <c r="AL3434" s="139" t="n">
        <v>730</v>
      </c>
      <c r="AM3434" s="139" t="s">
        <v>220</v>
      </c>
    </row>
    <row r="3435" customFormat="false" ht="13" hidden="false" customHeight="false" outlineLevel="0" collapsed="false">
      <c r="AF3435" s="128" t="n">
        <v>3431</v>
      </c>
      <c r="AG3435" s="128" t="n">
        <v>2047</v>
      </c>
      <c r="AH3435" s="128" t="n">
        <v>1</v>
      </c>
      <c r="AI3435" s="129" t="s">
        <v>6523</v>
      </c>
      <c r="AJ3435" s="130" t="n">
        <v>-35</v>
      </c>
      <c r="AK3435" s="130" t="n">
        <v>0.0739623755216599</v>
      </c>
      <c r="AL3435" s="130" t="n">
        <v>690</v>
      </c>
      <c r="AM3435" s="130" t="s">
        <v>2242</v>
      </c>
    </row>
    <row r="3436" customFormat="false" ht="13" hidden="false" customHeight="false" outlineLevel="0" collapsed="false">
      <c r="AF3436" s="1" t="n">
        <v>3432</v>
      </c>
      <c r="AG3436" s="21" t="n">
        <v>2047</v>
      </c>
      <c r="AH3436" s="21" t="n">
        <v>2</v>
      </c>
      <c r="AI3436" s="135" t="s">
        <v>6524</v>
      </c>
      <c r="AJ3436" s="136" t="n">
        <v>30</v>
      </c>
      <c r="AK3436" s="136" t="n">
        <v>0.926037609577179</v>
      </c>
      <c r="AL3436" s="136" t="n">
        <v>717</v>
      </c>
      <c r="AM3436" s="136" t="s">
        <v>2323</v>
      </c>
    </row>
    <row r="3437" customFormat="false" ht="13" hidden="false" customHeight="false" outlineLevel="0" collapsed="false">
      <c r="AF3437" s="128" t="n">
        <v>3433</v>
      </c>
      <c r="AG3437" s="128" t="n">
        <v>2048</v>
      </c>
      <c r="AH3437" s="128" t="n">
        <v>3</v>
      </c>
      <c r="AI3437" s="138" t="s">
        <v>6525</v>
      </c>
      <c r="AJ3437" s="139" t="n">
        <v>0</v>
      </c>
      <c r="AK3437" s="139" t="n">
        <v>1</v>
      </c>
      <c r="AL3437" s="139" t="n">
        <v>730</v>
      </c>
      <c r="AM3437" s="139" t="s">
        <v>220</v>
      </c>
    </row>
    <row r="3438" customFormat="false" ht="13" hidden="false" customHeight="false" outlineLevel="0" collapsed="false">
      <c r="AF3438" s="128" t="n">
        <v>3434</v>
      </c>
      <c r="AG3438" s="128" t="n">
        <v>2049</v>
      </c>
      <c r="AH3438" s="128" t="n">
        <v>1</v>
      </c>
      <c r="AI3438" s="129" t="s">
        <v>6526</v>
      </c>
      <c r="AJ3438" s="130" t="n">
        <v>-35</v>
      </c>
      <c r="AK3438" s="130" t="n">
        <v>0.229341894388199</v>
      </c>
      <c r="AL3438" s="130" t="n">
        <v>691</v>
      </c>
      <c r="AM3438" s="130" t="s">
        <v>2245</v>
      </c>
    </row>
    <row r="3439" customFormat="false" ht="13" hidden="false" customHeight="false" outlineLevel="0" collapsed="false">
      <c r="AF3439" s="1" t="n">
        <v>3435</v>
      </c>
      <c r="AG3439" s="21" t="n">
        <v>2049</v>
      </c>
      <c r="AH3439" s="21" t="n">
        <v>2</v>
      </c>
      <c r="AI3439" s="135" t="s">
        <v>6527</v>
      </c>
      <c r="AJ3439" s="136" t="n">
        <v>30</v>
      </c>
      <c r="AK3439" s="136" t="n">
        <v>0.770658075809479</v>
      </c>
      <c r="AL3439" s="136" t="n">
        <v>718</v>
      </c>
      <c r="AM3439" s="136" t="s">
        <v>2326</v>
      </c>
    </row>
    <row r="3440" customFormat="false" ht="13" hidden="false" customHeight="false" outlineLevel="0" collapsed="false">
      <c r="AF3440" s="128" t="n">
        <v>3436</v>
      </c>
      <c r="AG3440" s="128" t="n">
        <v>2050</v>
      </c>
      <c r="AH3440" s="128" t="n">
        <v>1</v>
      </c>
      <c r="AI3440" s="129" t="s">
        <v>6528</v>
      </c>
      <c r="AJ3440" s="130" t="n">
        <v>-20</v>
      </c>
      <c r="AK3440" s="130" t="n">
        <v>0.589679956436157</v>
      </c>
      <c r="AL3440" s="130" t="n">
        <v>665</v>
      </c>
      <c r="AM3440" s="130" t="s">
        <v>2167</v>
      </c>
    </row>
    <row r="3441" customFormat="false" ht="13" hidden="false" customHeight="false" outlineLevel="0" collapsed="false">
      <c r="AF3441" s="1" t="n">
        <v>3437</v>
      </c>
      <c r="AG3441" s="21" t="n">
        <v>2050</v>
      </c>
      <c r="AH3441" s="21" t="n">
        <v>2</v>
      </c>
      <c r="AI3441" s="135" t="s">
        <v>6529</v>
      </c>
      <c r="AJ3441" s="136" t="n">
        <v>80</v>
      </c>
      <c r="AK3441" s="136" t="n">
        <v>0.41032001376152</v>
      </c>
      <c r="AL3441" s="136" t="n">
        <v>666</v>
      </c>
      <c r="AM3441" s="136" t="s">
        <v>2170</v>
      </c>
    </row>
    <row r="3442" customFormat="false" ht="13" hidden="false" customHeight="false" outlineLevel="0" collapsed="false">
      <c r="AF3442" s="128" t="n">
        <v>3438</v>
      </c>
      <c r="AG3442" s="128" t="n">
        <v>2051</v>
      </c>
      <c r="AH3442" s="128" t="n">
        <v>3</v>
      </c>
      <c r="AI3442" s="138" t="s">
        <v>6530</v>
      </c>
      <c r="AJ3442" s="139" t="n">
        <v>0</v>
      </c>
      <c r="AK3442" s="139" t="n">
        <v>1</v>
      </c>
      <c r="AL3442" s="139" t="n">
        <v>730</v>
      </c>
      <c r="AM3442" s="139" t="s">
        <v>220</v>
      </c>
    </row>
    <row r="3443" customFormat="false" ht="13" hidden="false" customHeight="false" outlineLevel="0" collapsed="false">
      <c r="AF3443" s="128" t="n">
        <v>3439</v>
      </c>
      <c r="AG3443" s="128" t="n">
        <v>2052</v>
      </c>
      <c r="AH3443" s="128" t="n">
        <v>1</v>
      </c>
      <c r="AI3443" s="129" t="s">
        <v>6531</v>
      </c>
      <c r="AJ3443" s="130" t="n">
        <v>-35</v>
      </c>
      <c r="AK3443" s="130" t="n">
        <v>0.355622321367264</v>
      </c>
      <c r="AL3443" s="130" t="n">
        <v>692</v>
      </c>
      <c r="AM3443" s="130" t="s">
        <v>2248</v>
      </c>
    </row>
    <row r="3444" customFormat="false" ht="13" hidden="false" customHeight="false" outlineLevel="0" collapsed="false">
      <c r="AF3444" s="1" t="n">
        <v>3440</v>
      </c>
      <c r="AG3444" s="21" t="n">
        <v>2052</v>
      </c>
      <c r="AH3444" s="21" t="n">
        <v>2</v>
      </c>
      <c r="AI3444" s="135" t="s">
        <v>6532</v>
      </c>
      <c r="AJ3444" s="136" t="n">
        <v>30</v>
      </c>
      <c r="AK3444" s="136" t="n">
        <v>0.644377708435059</v>
      </c>
      <c r="AL3444" s="136" t="n">
        <v>719</v>
      </c>
      <c r="AM3444" s="136" t="s">
        <v>2329</v>
      </c>
    </row>
    <row r="3445" customFormat="false" ht="13" hidden="false" customHeight="false" outlineLevel="0" collapsed="false">
      <c r="AF3445" s="128" t="n">
        <v>3441</v>
      </c>
      <c r="AG3445" s="128" t="n">
        <v>2053</v>
      </c>
      <c r="AH3445" s="128" t="n">
        <v>3</v>
      </c>
      <c r="AI3445" s="138" t="s">
        <v>6533</v>
      </c>
      <c r="AJ3445" s="139" t="n">
        <v>0</v>
      </c>
      <c r="AK3445" s="139" t="n">
        <v>1</v>
      </c>
      <c r="AL3445" s="139" t="n">
        <v>730</v>
      </c>
      <c r="AM3445" s="139" t="s">
        <v>220</v>
      </c>
    </row>
    <row r="3446" customFormat="false" ht="13" hidden="false" customHeight="false" outlineLevel="0" collapsed="false">
      <c r="AF3446" s="128" t="n">
        <v>3442</v>
      </c>
      <c r="AG3446" s="128" t="n">
        <v>2054</v>
      </c>
      <c r="AH3446" s="128" t="n">
        <v>1</v>
      </c>
      <c r="AI3446" s="129" t="s">
        <v>6534</v>
      </c>
      <c r="AJ3446" s="130" t="n">
        <v>-35</v>
      </c>
      <c r="AK3446" s="130" t="n">
        <v>0.0478615202009678</v>
      </c>
      <c r="AL3446" s="130" t="n">
        <v>693</v>
      </c>
      <c r="AM3446" s="130" t="s">
        <v>2251</v>
      </c>
    </row>
    <row r="3447" customFormat="false" ht="13" hidden="false" customHeight="false" outlineLevel="0" collapsed="false">
      <c r="AF3447" s="1" t="n">
        <v>3443</v>
      </c>
      <c r="AG3447" s="21" t="n">
        <v>2054</v>
      </c>
      <c r="AH3447" s="21" t="n">
        <v>2</v>
      </c>
      <c r="AI3447" s="135" t="s">
        <v>6535</v>
      </c>
      <c r="AJ3447" s="136" t="n">
        <v>30</v>
      </c>
      <c r="AK3447" s="136" t="n">
        <v>0.952138483524323</v>
      </c>
      <c r="AL3447" s="136" t="n">
        <v>720</v>
      </c>
      <c r="AM3447" s="136" t="s">
        <v>2332</v>
      </c>
    </row>
    <row r="3448" customFormat="false" ht="13" hidden="false" customHeight="false" outlineLevel="0" collapsed="false">
      <c r="AF3448" s="128" t="n">
        <v>3444</v>
      </c>
      <c r="AG3448" s="128" t="n">
        <v>2055</v>
      </c>
      <c r="AH3448" s="128" t="n">
        <v>3</v>
      </c>
      <c r="AI3448" s="138" t="s">
        <v>6536</v>
      </c>
      <c r="AJ3448" s="139" t="n">
        <v>0</v>
      </c>
      <c r="AK3448" s="139" t="n">
        <v>1</v>
      </c>
      <c r="AL3448" s="139" t="n">
        <v>730</v>
      </c>
      <c r="AM3448" s="139" t="s">
        <v>220</v>
      </c>
    </row>
    <row r="3449" customFormat="false" ht="13" hidden="false" customHeight="false" outlineLevel="0" collapsed="false">
      <c r="AF3449" s="128" t="n">
        <v>3445</v>
      </c>
      <c r="AG3449" s="128" t="n">
        <v>2056</v>
      </c>
      <c r="AH3449" s="128" t="n">
        <v>1</v>
      </c>
      <c r="AI3449" s="129" t="s">
        <v>6537</v>
      </c>
      <c r="AJ3449" s="130" t="n">
        <v>-35</v>
      </c>
      <c r="AK3449" s="130" t="n">
        <v>0.279564082622528</v>
      </c>
      <c r="AL3449" s="130" t="n">
        <v>694</v>
      </c>
      <c r="AM3449" s="130" t="s">
        <v>2254</v>
      </c>
    </row>
    <row r="3450" customFormat="false" ht="13" hidden="false" customHeight="false" outlineLevel="0" collapsed="false">
      <c r="AF3450" s="1" t="n">
        <v>3446</v>
      </c>
      <c r="AG3450" s="21" t="n">
        <v>2056</v>
      </c>
      <c r="AH3450" s="21" t="n">
        <v>2</v>
      </c>
      <c r="AI3450" s="135" t="s">
        <v>6538</v>
      </c>
      <c r="AJ3450" s="136" t="n">
        <v>30</v>
      </c>
      <c r="AK3450" s="136" t="n">
        <v>0.720435917377472</v>
      </c>
      <c r="AL3450" s="136" t="n">
        <v>721</v>
      </c>
      <c r="AM3450" s="136" t="s">
        <v>2335</v>
      </c>
    </row>
    <row r="3451" customFormat="false" ht="13" hidden="false" customHeight="false" outlineLevel="0" collapsed="false">
      <c r="AF3451" s="128" t="n">
        <v>3447</v>
      </c>
      <c r="AG3451" s="128" t="n">
        <v>2057</v>
      </c>
      <c r="AH3451" s="128" t="n">
        <v>1</v>
      </c>
      <c r="AI3451" s="129" t="s">
        <v>6539</v>
      </c>
      <c r="AJ3451" s="130" t="n">
        <v>-20</v>
      </c>
      <c r="AK3451" s="130" t="n">
        <v>0.428753584623337</v>
      </c>
      <c r="AL3451" s="130" t="n">
        <v>670</v>
      </c>
      <c r="AM3451" s="130" t="s">
        <v>2182</v>
      </c>
    </row>
    <row r="3452" customFormat="false" ht="13" hidden="false" customHeight="false" outlineLevel="0" collapsed="false">
      <c r="AF3452" s="1" t="n">
        <v>3448</v>
      </c>
      <c r="AG3452" s="21" t="n">
        <v>2057</v>
      </c>
      <c r="AH3452" s="21" t="n">
        <v>2</v>
      </c>
      <c r="AI3452" s="135" t="s">
        <v>6540</v>
      </c>
      <c r="AJ3452" s="136" t="n">
        <v>40</v>
      </c>
      <c r="AK3452" s="136" t="n">
        <v>0.571246445178986</v>
      </c>
      <c r="AL3452" s="136" t="n">
        <v>673</v>
      </c>
      <c r="AM3452" s="136" t="s">
        <v>2191</v>
      </c>
    </row>
    <row r="3453" customFormat="false" ht="13" hidden="false" customHeight="false" outlineLevel="0" collapsed="false">
      <c r="AF3453" s="128" t="n">
        <v>3449</v>
      </c>
      <c r="AG3453" s="128" t="n">
        <v>2058</v>
      </c>
      <c r="AH3453" s="128" t="n">
        <v>1</v>
      </c>
      <c r="AI3453" s="129" t="s">
        <v>6541</v>
      </c>
      <c r="AJ3453" s="130" t="n">
        <v>-20</v>
      </c>
      <c r="AK3453" s="130" t="n">
        <v>0.633977591991425</v>
      </c>
      <c r="AL3453" s="130" t="n">
        <v>668</v>
      </c>
      <c r="AM3453" s="130" t="s">
        <v>2176</v>
      </c>
    </row>
    <row r="3454" customFormat="false" ht="13" hidden="false" customHeight="false" outlineLevel="0" collapsed="false">
      <c r="AF3454" s="1" t="n">
        <v>3450</v>
      </c>
      <c r="AG3454" s="21" t="n">
        <v>2058</v>
      </c>
      <c r="AH3454" s="21" t="n">
        <v>2</v>
      </c>
      <c r="AI3454" s="135" t="s">
        <v>6542</v>
      </c>
      <c r="AJ3454" s="136" t="n">
        <v>80</v>
      </c>
      <c r="AK3454" s="136" t="n">
        <v>0.366022408008575</v>
      </c>
      <c r="AL3454" s="136" t="n">
        <v>669</v>
      </c>
      <c r="AM3454" s="136" t="s">
        <v>2179</v>
      </c>
    </row>
    <row r="3455" customFormat="false" ht="13" hidden="false" customHeight="false" outlineLevel="0" collapsed="false">
      <c r="AF3455" s="128" t="n">
        <v>3451</v>
      </c>
      <c r="AG3455" s="128" t="n">
        <v>2059</v>
      </c>
      <c r="AH3455" s="128" t="n">
        <v>3</v>
      </c>
      <c r="AI3455" s="138" t="s">
        <v>6543</v>
      </c>
      <c r="AJ3455" s="139" t="n">
        <v>0</v>
      </c>
      <c r="AK3455" s="139" t="n">
        <v>1</v>
      </c>
      <c r="AL3455" s="139" t="n">
        <v>730</v>
      </c>
      <c r="AM3455" s="139" t="s">
        <v>220</v>
      </c>
    </row>
    <row r="3456" customFormat="false" ht="13" hidden="false" customHeight="false" outlineLevel="0" collapsed="false">
      <c r="AF3456" s="128" t="n">
        <v>3452</v>
      </c>
      <c r="AG3456" s="128" t="n">
        <v>2060</v>
      </c>
      <c r="AH3456" s="128" t="n">
        <v>1</v>
      </c>
      <c r="AI3456" s="129" t="s">
        <v>6544</v>
      </c>
      <c r="AJ3456" s="130" t="n">
        <v>-35</v>
      </c>
      <c r="AK3456" s="130" t="n">
        <v>0.407916754484177</v>
      </c>
      <c r="AL3456" s="130" t="n">
        <v>695</v>
      </c>
      <c r="AM3456" s="130" t="s">
        <v>2257</v>
      </c>
    </row>
    <row r="3457" customFormat="false" ht="13" hidden="false" customHeight="false" outlineLevel="0" collapsed="false">
      <c r="AF3457" s="1" t="n">
        <v>3453</v>
      </c>
      <c r="AG3457" s="21" t="n">
        <v>2060</v>
      </c>
      <c r="AH3457" s="21" t="n">
        <v>2</v>
      </c>
      <c r="AI3457" s="135" t="s">
        <v>6545</v>
      </c>
      <c r="AJ3457" s="136" t="n">
        <v>30</v>
      </c>
      <c r="AK3457" s="136" t="n">
        <v>0.592083275318146</v>
      </c>
      <c r="AL3457" s="136" t="n">
        <v>722</v>
      </c>
      <c r="AM3457" s="136" t="s">
        <v>2338</v>
      </c>
    </row>
    <row r="3458" customFormat="false" ht="13" hidden="false" customHeight="false" outlineLevel="0" collapsed="false">
      <c r="AF3458" s="128" t="n">
        <v>3454</v>
      </c>
      <c r="AG3458" s="128" t="n">
        <v>2061</v>
      </c>
      <c r="AH3458" s="128" t="n">
        <v>1</v>
      </c>
      <c r="AI3458" s="129" t="s">
        <v>6546</v>
      </c>
      <c r="AJ3458" s="130" t="n">
        <v>-20</v>
      </c>
      <c r="AK3458" s="130" t="n">
        <v>0.468668013811111</v>
      </c>
      <c r="AL3458" s="130" t="n">
        <v>671</v>
      </c>
      <c r="AM3458" s="130" t="s">
        <v>2185</v>
      </c>
    </row>
    <row r="3459" customFormat="false" ht="13" hidden="false" customHeight="false" outlineLevel="0" collapsed="false">
      <c r="AF3459" s="1" t="n">
        <v>3455</v>
      </c>
      <c r="AG3459" s="21" t="n">
        <v>2061</v>
      </c>
      <c r="AH3459" s="21" t="n">
        <v>2</v>
      </c>
      <c r="AI3459" s="135" t="s">
        <v>6547</v>
      </c>
      <c r="AJ3459" s="136" t="n">
        <v>40</v>
      </c>
      <c r="AK3459" s="136" t="n">
        <v>0.531332015991211</v>
      </c>
      <c r="AL3459" s="136" t="n">
        <v>674</v>
      </c>
      <c r="AM3459" s="136" t="s">
        <v>2194</v>
      </c>
    </row>
    <row r="3460" customFormat="false" ht="13" hidden="false" customHeight="false" outlineLevel="0" collapsed="false">
      <c r="AF3460" s="128" t="n">
        <v>3456</v>
      </c>
      <c r="AG3460" s="128" t="n">
        <v>2062</v>
      </c>
      <c r="AH3460" s="128" t="n">
        <v>3</v>
      </c>
      <c r="AI3460" s="138" t="s">
        <v>6548</v>
      </c>
      <c r="AJ3460" s="139" t="n">
        <v>0</v>
      </c>
      <c r="AK3460" s="139" t="n">
        <v>1</v>
      </c>
      <c r="AL3460" s="139" t="n">
        <v>730</v>
      </c>
      <c r="AM3460" s="139" t="s">
        <v>220</v>
      </c>
    </row>
    <row r="3461" customFormat="false" ht="13" hidden="false" customHeight="false" outlineLevel="0" collapsed="false">
      <c r="AF3461" s="128" t="n">
        <v>3457</v>
      </c>
      <c r="AG3461" s="128" t="n">
        <v>2063</v>
      </c>
      <c r="AH3461" s="128" t="n">
        <v>1</v>
      </c>
      <c r="AI3461" s="129" t="s">
        <v>6549</v>
      </c>
      <c r="AJ3461" s="130" t="n">
        <v>-35</v>
      </c>
      <c r="AK3461" s="130" t="n">
        <v>0.057247880846262</v>
      </c>
      <c r="AL3461" s="130" t="n">
        <v>696</v>
      </c>
      <c r="AM3461" s="130" t="s">
        <v>2260</v>
      </c>
    </row>
    <row r="3462" customFormat="false" ht="13" hidden="false" customHeight="false" outlineLevel="0" collapsed="false">
      <c r="AF3462" s="1" t="n">
        <v>3458</v>
      </c>
      <c r="AG3462" s="21" t="n">
        <v>2063</v>
      </c>
      <c r="AH3462" s="21" t="n">
        <v>2</v>
      </c>
      <c r="AI3462" s="135" t="s">
        <v>6550</v>
      </c>
      <c r="AJ3462" s="136" t="n">
        <v>30</v>
      </c>
      <c r="AK3462" s="136" t="n">
        <v>0.942752122879028</v>
      </c>
      <c r="AL3462" s="136" t="n">
        <v>723</v>
      </c>
      <c r="AM3462" s="136" t="s">
        <v>2341</v>
      </c>
    </row>
    <row r="3463" customFormat="false" ht="13" hidden="false" customHeight="false" outlineLevel="0" collapsed="false">
      <c r="AF3463" s="128" t="n">
        <v>3459</v>
      </c>
      <c r="AG3463" s="128" t="n">
        <v>2064</v>
      </c>
      <c r="AH3463" s="128" t="n">
        <v>1</v>
      </c>
      <c r="AI3463" s="129" t="s">
        <v>6551</v>
      </c>
      <c r="AJ3463" s="130" t="n">
        <v>-20</v>
      </c>
      <c r="AK3463" s="130" t="n">
        <v>0.359618872404099</v>
      </c>
      <c r="AL3463" s="130" t="n">
        <v>672</v>
      </c>
      <c r="AM3463" s="130" t="s">
        <v>2188</v>
      </c>
    </row>
    <row r="3464" customFormat="false" ht="13" hidden="false" customHeight="false" outlineLevel="0" collapsed="false">
      <c r="AF3464" s="1" t="n">
        <v>3460</v>
      </c>
      <c r="AG3464" s="21" t="n">
        <v>2064</v>
      </c>
      <c r="AH3464" s="21" t="n">
        <v>2</v>
      </c>
      <c r="AI3464" s="135" t="s">
        <v>6552</v>
      </c>
      <c r="AJ3464" s="136" t="n">
        <v>40</v>
      </c>
      <c r="AK3464" s="136" t="n">
        <v>0.640381157398224</v>
      </c>
      <c r="AL3464" s="136" t="n">
        <v>675</v>
      </c>
      <c r="AM3464" s="136" t="s">
        <v>2197</v>
      </c>
    </row>
    <row r="3465" customFormat="false" ht="13" hidden="false" customHeight="false" outlineLevel="0" collapsed="false">
      <c r="AF3465" s="128" t="n">
        <v>3461</v>
      </c>
      <c r="AG3465" s="128" t="n">
        <v>2065</v>
      </c>
      <c r="AH3465" s="128" t="n">
        <v>3</v>
      </c>
      <c r="AI3465" s="138" t="s">
        <v>6553</v>
      </c>
      <c r="AJ3465" s="139" t="n">
        <v>0</v>
      </c>
      <c r="AK3465" s="139" t="n">
        <v>1</v>
      </c>
      <c r="AL3465" s="139" t="n">
        <v>730</v>
      </c>
      <c r="AM3465" s="139" t="s">
        <v>220</v>
      </c>
    </row>
    <row r="3466" customFormat="false" ht="13" hidden="false" customHeight="false" outlineLevel="0" collapsed="false">
      <c r="AF3466" s="128" t="n">
        <v>3462</v>
      </c>
      <c r="AG3466" s="128" t="n">
        <v>2066</v>
      </c>
      <c r="AH3466" s="128" t="n">
        <v>1</v>
      </c>
      <c r="AI3466" s="129" t="s">
        <v>6554</v>
      </c>
      <c r="AJ3466" s="130" t="n">
        <v>-35</v>
      </c>
      <c r="AK3466" s="130" t="n">
        <v>0.346477210521698</v>
      </c>
      <c r="AL3466" s="130" t="n">
        <v>697</v>
      </c>
      <c r="AM3466" s="130" t="s">
        <v>2263</v>
      </c>
    </row>
    <row r="3467" customFormat="false" ht="13" hidden="false" customHeight="false" outlineLevel="0" collapsed="false">
      <c r="AF3467" s="1" t="n">
        <v>3463</v>
      </c>
      <c r="AG3467" s="21" t="n">
        <v>2066</v>
      </c>
      <c r="AH3467" s="21" t="n">
        <v>2</v>
      </c>
      <c r="AI3467" s="135" t="s">
        <v>6555</v>
      </c>
      <c r="AJ3467" s="136" t="n">
        <v>30</v>
      </c>
      <c r="AK3467" s="136" t="n">
        <v>0.653522789478302</v>
      </c>
      <c r="AL3467" s="136" t="n">
        <v>724</v>
      </c>
      <c r="AM3467" s="136" t="s">
        <v>2344</v>
      </c>
    </row>
    <row r="3468" customFormat="false" ht="13" hidden="false" customHeight="false" outlineLevel="0" collapsed="false">
      <c r="AF3468" s="128" t="n">
        <v>3464</v>
      </c>
      <c r="AG3468" s="128" t="n">
        <v>2067</v>
      </c>
      <c r="AH3468" s="128" t="n">
        <v>1</v>
      </c>
      <c r="AI3468" s="129" t="s">
        <v>6556</v>
      </c>
      <c r="AJ3468" s="130" t="n">
        <v>-20</v>
      </c>
      <c r="AK3468" s="130" t="n">
        <v>0.6929971575737</v>
      </c>
      <c r="AL3468" s="130" t="n">
        <v>671</v>
      </c>
      <c r="AM3468" s="130" t="s">
        <v>2185</v>
      </c>
    </row>
    <row r="3469" customFormat="false" ht="13" hidden="false" customHeight="false" outlineLevel="0" collapsed="false">
      <c r="AF3469" s="1" t="n">
        <v>3465</v>
      </c>
      <c r="AG3469" s="21" t="n">
        <v>2067</v>
      </c>
      <c r="AH3469" s="21" t="n">
        <v>2</v>
      </c>
      <c r="AI3469" s="135" t="s">
        <v>6557</v>
      </c>
      <c r="AJ3469" s="136" t="n">
        <v>80</v>
      </c>
      <c r="AK3469" s="136" t="n">
        <v>0.3070028424263</v>
      </c>
      <c r="AL3469" s="136" t="n">
        <v>672</v>
      </c>
      <c r="AM3469" s="136" t="s">
        <v>2188</v>
      </c>
    </row>
    <row r="3470" customFormat="false" ht="13" hidden="false" customHeight="false" outlineLevel="0" collapsed="false">
      <c r="AF3470" s="128" t="n">
        <v>3466</v>
      </c>
      <c r="AG3470" s="128" t="n">
        <v>2068</v>
      </c>
      <c r="AH3470" s="128" t="n">
        <v>3</v>
      </c>
      <c r="AI3470" s="138" t="s">
        <v>6558</v>
      </c>
      <c r="AJ3470" s="139" t="n">
        <v>0</v>
      </c>
      <c r="AK3470" s="139" t="n">
        <v>1</v>
      </c>
      <c r="AL3470" s="139" t="n">
        <v>730</v>
      </c>
      <c r="AM3470" s="139" t="s">
        <v>220</v>
      </c>
    </row>
    <row r="3471" customFormat="false" ht="13" hidden="false" customHeight="false" outlineLevel="0" collapsed="false">
      <c r="AF3471" s="128" t="n">
        <v>3467</v>
      </c>
      <c r="AG3471" s="128" t="n">
        <v>2069</v>
      </c>
      <c r="AH3471" s="128" t="n">
        <v>1</v>
      </c>
      <c r="AI3471" s="129" t="s">
        <v>6559</v>
      </c>
      <c r="AJ3471" s="130" t="n">
        <v>-35</v>
      </c>
      <c r="AK3471" s="130" t="n">
        <v>0.467203289270401</v>
      </c>
      <c r="AL3471" s="130" t="n">
        <v>698</v>
      </c>
      <c r="AM3471" s="130" t="s">
        <v>2266</v>
      </c>
    </row>
    <row r="3472" customFormat="false" ht="13" hidden="false" customHeight="false" outlineLevel="0" collapsed="false">
      <c r="AF3472" s="1" t="n">
        <v>3468</v>
      </c>
      <c r="AG3472" s="21" t="n">
        <v>2069</v>
      </c>
      <c r="AH3472" s="21" t="n">
        <v>2</v>
      </c>
      <c r="AI3472" s="135" t="s">
        <v>6560</v>
      </c>
      <c r="AJ3472" s="136" t="n">
        <v>30</v>
      </c>
      <c r="AK3472" s="136" t="n">
        <v>0.532796740531921</v>
      </c>
      <c r="AL3472" s="136" t="n">
        <v>725</v>
      </c>
      <c r="AM3472" s="136" t="s">
        <v>2347</v>
      </c>
    </row>
    <row r="3473" customFormat="false" ht="13" hidden="false" customHeight="false" outlineLevel="0" collapsed="false">
      <c r="AF3473" s="128" t="n">
        <v>3469</v>
      </c>
      <c r="AG3473" s="128" t="n">
        <v>2070</v>
      </c>
      <c r="AH3473" s="128" t="n">
        <v>3</v>
      </c>
      <c r="AI3473" s="138" t="s">
        <v>6561</v>
      </c>
      <c r="AJ3473" s="139" t="n">
        <v>0</v>
      </c>
      <c r="AK3473" s="139" t="n">
        <v>1</v>
      </c>
      <c r="AL3473" s="139" t="n">
        <v>730</v>
      </c>
      <c r="AM3473" s="139" t="s">
        <v>220</v>
      </c>
    </row>
    <row r="3474" customFormat="false" ht="13" hidden="false" customHeight="false" outlineLevel="0" collapsed="false">
      <c r="AF3474" s="128" t="n">
        <v>3470</v>
      </c>
      <c r="AG3474" s="128" t="n">
        <v>2071</v>
      </c>
      <c r="AH3474" s="128" t="n">
        <v>1</v>
      </c>
      <c r="AI3474" s="129" t="s">
        <v>6562</v>
      </c>
      <c r="AJ3474" s="130" t="n">
        <v>-35</v>
      </c>
      <c r="AK3474" s="130" t="n">
        <v>0.0739623755216599</v>
      </c>
      <c r="AL3474" s="130" t="n">
        <v>699</v>
      </c>
      <c r="AM3474" s="130" t="s">
        <v>2269</v>
      </c>
    </row>
    <row r="3475" customFormat="false" ht="13" hidden="false" customHeight="false" outlineLevel="0" collapsed="false">
      <c r="AF3475" s="1" t="n">
        <v>3471</v>
      </c>
      <c r="AG3475" s="21" t="n">
        <v>2071</v>
      </c>
      <c r="AH3475" s="21" t="n">
        <v>2</v>
      </c>
      <c r="AI3475" s="135" t="s">
        <v>6563</v>
      </c>
      <c r="AJ3475" s="136" t="n">
        <v>30</v>
      </c>
      <c r="AK3475" s="136" t="n">
        <v>0.926037609577179</v>
      </c>
      <c r="AL3475" s="136" t="n">
        <v>726</v>
      </c>
      <c r="AM3475" s="136" t="s">
        <v>2350</v>
      </c>
    </row>
    <row r="3476" customFormat="false" ht="13" hidden="false" customHeight="false" outlineLevel="0" collapsed="false">
      <c r="AF3476" s="128" t="n">
        <v>3472</v>
      </c>
      <c r="AG3476" s="128" t="n">
        <v>2072</v>
      </c>
      <c r="AH3476" s="128" t="n">
        <v>3</v>
      </c>
      <c r="AI3476" s="138" t="s">
        <v>6564</v>
      </c>
      <c r="AJ3476" s="139" t="n">
        <v>0</v>
      </c>
      <c r="AK3476" s="139" t="n">
        <v>1</v>
      </c>
      <c r="AL3476" s="139" t="n">
        <v>730</v>
      </c>
      <c r="AM3476" s="139" t="s">
        <v>220</v>
      </c>
    </row>
    <row r="3477" customFormat="false" ht="13" hidden="false" customHeight="false" outlineLevel="0" collapsed="false">
      <c r="AF3477" s="128" t="n">
        <v>3473</v>
      </c>
      <c r="AG3477" s="128" t="n">
        <v>2073</v>
      </c>
      <c r="AH3477" s="128" t="n">
        <v>1</v>
      </c>
      <c r="AI3477" s="129" t="s">
        <v>6565</v>
      </c>
      <c r="AJ3477" s="130" t="n">
        <v>-35</v>
      </c>
      <c r="AK3477" s="130" t="n">
        <v>0.229341894388199</v>
      </c>
      <c r="AL3477" s="130" t="n">
        <v>700</v>
      </c>
      <c r="AM3477" s="130" t="s">
        <v>2272</v>
      </c>
    </row>
    <row r="3478" customFormat="false" ht="13" hidden="false" customHeight="false" outlineLevel="0" collapsed="false">
      <c r="AF3478" s="1" t="n">
        <v>3474</v>
      </c>
      <c r="AG3478" s="21" t="n">
        <v>2073</v>
      </c>
      <c r="AH3478" s="21" t="n">
        <v>2</v>
      </c>
      <c r="AI3478" s="135" t="s">
        <v>6566</v>
      </c>
      <c r="AJ3478" s="136" t="n">
        <v>30</v>
      </c>
      <c r="AK3478" s="136" t="n">
        <v>0.770658075809479</v>
      </c>
      <c r="AL3478" s="136" t="n">
        <v>727</v>
      </c>
      <c r="AM3478" s="136" t="s">
        <v>2353</v>
      </c>
    </row>
    <row r="3479" customFormat="false" ht="13" hidden="false" customHeight="false" outlineLevel="0" collapsed="false">
      <c r="AF3479" s="128" t="n">
        <v>3475</v>
      </c>
      <c r="AG3479" s="128" t="n">
        <v>2074</v>
      </c>
      <c r="AH3479" s="128" t="n">
        <v>1</v>
      </c>
      <c r="AI3479" s="129" t="s">
        <v>6567</v>
      </c>
      <c r="AJ3479" s="130" t="n">
        <v>-20</v>
      </c>
      <c r="AK3479" s="130" t="n">
        <v>0.589679956436157</v>
      </c>
      <c r="AL3479" s="130" t="n">
        <v>674</v>
      </c>
      <c r="AM3479" s="130" t="s">
        <v>2194</v>
      </c>
    </row>
    <row r="3480" customFormat="false" ht="13" hidden="false" customHeight="false" outlineLevel="0" collapsed="false">
      <c r="AF3480" s="1" t="n">
        <v>3476</v>
      </c>
      <c r="AG3480" s="21" t="n">
        <v>2074</v>
      </c>
      <c r="AH3480" s="21" t="n">
        <v>2</v>
      </c>
      <c r="AI3480" s="135" t="s">
        <v>6568</v>
      </c>
      <c r="AJ3480" s="136" t="n">
        <v>80</v>
      </c>
      <c r="AK3480" s="136" t="n">
        <v>0.41032001376152</v>
      </c>
      <c r="AL3480" s="136" t="n">
        <v>675</v>
      </c>
      <c r="AM3480" s="136" t="s">
        <v>2197</v>
      </c>
    </row>
    <row r="3481" customFormat="false" ht="13" hidden="false" customHeight="false" outlineLevel="0" collapsed="false">
      <c r="AF3481" s="128" t="n">
        <v>3477</v>
      </c>
      <c r="AG3481" s="128" t="n">
        <v>2075</v>
      </c>
      <c r="AH3481" s="128" t="n">
        <v>3</v>
      </c>
      <c r="AI3481" s="138" t="s">
        <v>6569</v>
      </c>
      <c r="AJ3481" s="139" t="n">
        <v>0</v>
      </c>
      <c r="AK3481" s="139" t="n">
        <v>1</v>
      </c>
      <c r="AL3481" s="139" t="n">
        <v>730</v>
      </c>
      <c r="AM3481" s="139" t="s">
        <v>220</v>
      </c>
    </row>
    <row r="3482" customFormat="false" ht="13" hidden="false" customHeight="false" outlineLevel="0" collapsed="false">
      <c r="AF3482" s="128" t="n">
        <v>3478</v>
      </c>
      <c r="AG3482" s="128" t="n">
        <v>2076</v>
      </c>
      <c r="AH3482" s="128" t="n">
        <v>1</v>
      </c>
      <c r="AI3482" s="129" t="s">
        <v>6570</v>
      </c>
      <c r="AJ3482" s="130" t="n">
        <v>-35</v>
      </c>
      <c r="AK3482" s="130" t="n">
        <v>0.355622321367264</v>
      </c>
      <c r="AL3482" s="130" t="n">
        <v>701</v>
      </c>
      <c r="AM3482" s="130" t="s">
        <v>2275</v>
      </c>
    </row>
    <row r="3483" customFormat="false" ht="13" hidden="false" customHeight="false" outlineLevel="0" collapsed="false">
      <c r="AF3483" s="1" t="n">
        <v>3479</v>
      </c>
      <c r="AG3483" s="21" t="n">
        <v>2076</v>
      </c>
      <c r="AH3483" s="21" t="n">
        <v>2</v>
      </c>
      <c r="AI3483" s="135" t="s">
        <v>6571</v>
      </c>
      <c r="AJ3483" s="136" t="n">
        <v>30</v>
      </c>
      <c r="AK3483" s="136" t="n">
        <v>0.644377708435059</v>
      </c>
      <c r="AL3483" s="136" t="n">
        <v>728</v>
      </c>
      <c r="AM3483" s="136" t="s">
        <v>2356</v>
      </c>
    </row>
    <row r="3484" customFormat="false" ht="13" hidden="false" customHeight="false" outlineLevel="0" collapsed="false">
      <c r="AF3484" s="128" t="n">
        <v>3480</v>
      </c>
      <c r="AG3484" s="128" t="n">
        <v>2077</v>
      </c>
      <c r="AH3484" s="128" t="n">
        <v>3</v>
      </c>
      <c r="AI3484" s="138" t="s">
        <v>6572</v>
      </c>
      <c r="AJ3484" s="139" t="n">
        <v>0</v>
      </c>
      <c r="AK3484" s="139" t="n">
        <v>1</v>
      </c>
      <c r="AL3484" s="139" t="n">
        <v>730</v>
      </c>
      <c r="AM3484" s="139" t="s">
        <v>220</v>
      </c>
    </row>
    <row r="3485" customFormat="false" ht="13" hidden="false" customHeight="false" outlineLevel="0" collapsed="false">
      <c r="AF3485" s="128" t="n">
        <v>3481</v>
      </c>
      <c r="AG3485" s="128" t="n">
        <v>2078</v>
      </c>
      <c r="AH3485" s="128" t="n">
        <v>1</v>
      </c>
      <c r="AI3485" s="129" t="s">
        <v>6573</v>
      </c>
      <c r="AJ3485" s="130" t="n">
        <v>-35</v>
      </c>
      <c r="AK3485" s="130" t="n">
        <v>0.0478615202009678</v>
      </c>
      <c r="AL3485" s="130" t="n">
        <v>702</v>
      </c>
      <c r="AM3485" s="130" t="s">
        <v>2278</v>
      </c>
    </row>
    <row r="3486" customFormat="false" ht="13" hidden="false" customHeight="false" outlineLevel="0" collapsed="false">
      <c r="AF3486" s="1" t="n">
        <v>3482</v>
      </c>
      <c r="AG3486" s="21" t="n">
        <v>2078</v>
      </c>
      <c r="AH3486" s="21" t="n">
        <v>2</v>
      </c>
      <c r="AI3486" s="135" t="s">
        <v>6574</v>
      </c>
      <c r="AJ3486" s="136" t="n">
        <v>30</v>
      </c>
      <c r="AK3486" s="136" t="n">
        <v>0.952138483524323</v>
      </c>
      <c r="AL3486" s="136" t="n">
        <v>729</v>
      </c>
      <c r="AM3486" s="136" t="s">
        <v>2359</v>
      </c>
    </row>
    <row r="3487" customFormat="false" ht="13" hidden="false" customHeight="false" outlineLevel="0" collapsed="false">
      <c r="AF3487" s="128" t="n">
        <v>3483</v>
      </c>
      <c r="AG3487" s="128" t="n">
        <v>2079</v>
      </c>
      <c r="AH3487" s="128" t="n">
        <v>3</v>
      </c>
      <c r="AI3487" s="138" t="s">
        <v>6575</v>
      </c>
      <c r="AJ3487" s="139" t="n">
        <v>0</v>
      </c>
      <c r="AK3487" s="139" t="n">
        <v>1</v>
      </c>
      <c r="AL3487" s="139" t="n">
        <v>730</v>
      </c>
      <c r="AM3487" s="139" t="s">
        <v>220</v>
      </c>
    </row>
    <row r="3488" customFormat="false" ht="13" hidden="false" customHeight="false" outlineLevel="0" collapsed="false">
      <c r="AF3488" s="128" t="n">
        <v>3484</v>
      </c>
      <c r="AG3488" s="128" t="n">
        <v>2080</v>
      </c>
      <c r="AH3488" s="128" t="n">
        <v>1</v>
      </c>
      <c r="AI3488" s="129" t="s">
        <v>6576</v>
      </c>
      <c r="AJ3488" s="130" t="n">
        <v>-40</v>
      </c>
      <c r="AK3488" s="130" t="n">
        <v>0.170000001788139</v>
      </c>
      <c r="AL3488" s="130" t="n">
        <v>685</v>
      </c>
      <c r="AM3488" s="130" t="s">
        <v>2227</v>
      </c>
    </row>
    <row r="3489" customFormat="false" ht="13" hidden="false" customHeight="false" outlineLevel="0" collapsed="false">
      <c r="AF3489" s="1" t="n">
        <v>3485</v>
      </c>
      <c r="AG3489" s="21" t="n">
        <v>2080</v>
      </c>
      <c r="AH3489" s="21" t="n">
        <v>2</v>
      </c>
      <c r="AI3489" s="135" t="s">
        <v>6577</v>
      </c>
      <c r="AJ3489" s="136" t="n">
        <v>8</v>
      </c>
      <c r="AK3489" s="136" t="n">
        <v>0.8299999833107</v>
      </c>
      <c r="AL3489" s="136" t="n">
        <v>694</v>
      </c>
      <c r="AM3489" s="136" t="s">
        <v>2254</v>
      </c>
    </row>
    <row r="3490" customFormat="false" ht="13" hidden="false" customHeight="false" outlineLevel="0" collapsed="false">
      <c r="AF3490" s="128" t="n">
        <v>3486</v>
      </c>
      <c r="AG3490" s="128" t="n">
        <v>2081</v>
      </c>
      <c r="AH3490" s="128" t="n">
        <v>1</v>
      </c>
      <c r="AI3490" s="129" t="s">
        <v>6578</v>
      </c>
      <c r="AJ3490" s="130" t="n">
        <v>-20</v>
      </c>
      <c r="AK3490" s="130" t="n">
        <v>0.531374931335449</v>
      </c>
      <c r="AL3490" s="130" t="n">
        <v>679</v>
      </c>
      <c r="AM3490" s="130" t="s">
        <v>2209</v>
      </c>
    </row>
    <row r="3491" customFormat="false" ht="13" hidden="false" customHeight="false" outlineLevel="0" collapsed="false">
      <c r="AF3491" s="1" t="n">
        <v>3487</v>
      </c>
      <c r="AG3491" s="21" t="n">
        <v>2081</v>
      </c>
      <c r="AH3491" s="21" t="n">
        <v>2</v>
      </c>
      <c r="AI3491" s="135" t="s">
        <v>6579</v>
      </c>
      <c r="AJ3491" s="136" t="n">
        <v>40</v>
      </c>
      <c r="AK3491" s="136" t="n">
        <v>0.468625068664551</v>
      </c>
      <c r="AL3491" s="136" t="n">
        <v>682</v>
      </c>
      <c r="AM3491" s="136" t="s">
        <v>2218</v>
      </c>
    </row>
    <row r="3492" customFormat="false" ht="13" hidden="false" customHeight="false" outlineLevel="0" collapsed="false">
      <c r="AF3492" s="128" t="n">
        <v>3488</v>
      </c>
      <c r="AG3492" s="128" t="n">
        <v>2082</v>
      </c>
      <c r="AH3492" s="128" t="n">
        <v>1</v>
      </c>
      <c r="AI3492" s="129" t="s">
        <v>6580</v>
      </c>
      <c r="AJ3492" s="130" t="n">
        <v>-20</v>
      </c>
      <c r="AK3492" s="130" t="n">
        <v>0.92504757642746</v>
      </c>
      <c r="AL3492" s="130" t="n">
        <v>677</v>
      </c>
      <c r="AM3492" s="130" t="s">
        <v>2203</v>
      </c>
    </row>
    <row r="3493" customFormat="false" ht="13" hidden="false" customHeight="false" outlineLevel="0" collapsed="false">
      <c r="AF3493" s="1" t="n">
        <v>3489</v>
      </c>
      <c r="AG3493" s="21" t="n">
        <v>2082</v>
      </c>
      <c r="AH3493" s="21" t="n">
        <v>2</v>
      </c>
      <c r="AI3493" s="135" t="s">
        <v>6581</v>
      </c>
      <c r="AJ3493" s="136" t="n">
        <v>80</v>
      </c>
      <c r="AK3493" s="136" t="n">
        <v>0.0749524235725403</v>
      </c>
      <c r="AL3493" s="136" t="n">
        <v>678</v>
      </c>
      <c r="AM3493" s="136" t="s">
        <v>2206</v>
      </c>
    </row>
    <row r="3494" customFormat="false" ht="13" hidden="false" customHeight="false" outlineLevel="0" collapsed="false">
      <c r="AF3494" s="128" t="n">
        <v>3490</v>
      </c>
      <c r="AG3494" s="128" t="n">
        <v>2083</v>
      </c>
      <c r="AH3494" s="128" t="n">
        <v>3</v>
      </c>
      <c r="AI3494" s="138" t="s">
        <v>6582</v>
      </c>
      <c r="AJ3494" s="139" t="n">
        <v>0</v>
      </c>
      <c r="AK3494" s="139" t="n">
        <v>1</v>
      </c>
      <c r="AL3494" s="139" t="n">
        <v>730</v>
      </c>
      <c r="AM3494" s="139" t="s">
        <v>220</v>
      </c>
    </row>
    <row r="3495" customFormat="false" ht="13" hidden="false" customHeight="false" outlineLevel="0" collapsed="false">
      <c r="AF3495" s="128" t="n">
        <v>3491</v>
      </c>
      <c r="AG3495" s="128" t="n">
        <v>2084</v>
      </c>
      <c r="AH3495" s="128" t="n">
        <v>1</v>
      </c>
      <c r="AI3495" s="129" t="s">
        <v>6583</v>
      </c>
      <c r="AJ3495" s="130" t="n">
        <v>-40</v>
      </c>
      <c r="AK3495" s="130" t="n">
        <v>0.170000001788139</v>
      </c>
      <c r="AL3495" s="130" t="n">
        <v>686</v>
      </c>
      <c r="AM3495" s="130" t="s">
        <v>2230</v>
      </c>
    </row>
    <row r="3496" customFormat="false" ht="13" hidden="false" customHeight="false" outlineLevel="0" collapsed="false">
      <c r="AF3496" s="1" t="n">
        <v>3492</v>
      </c>
      <c r="AG3496" s="21" t="n">
        <v>2084</v>
      </c>
      <c r="AH3496" s="21" t="n">
        <v>2</v>
      </c>
      <c r="AI3496" s="135" t="s">
        <v>6584</v>
      </c>
      <c r="AJ3496" s="136" t="n">
        <v>8</v>
      </c>
      <c r="AK3496" s="136" t="n">
        <v>0.8299999833107</v>
      </c>
      <c r="AL3496" s="136" t="n">
        <v>695</v>
      </c>
      <c r="AM3496" s="136" t="s">
        <v>2257</v>
      </c>
    </row>
    <row r="3497" customFormat="false" ht="13" hidden="false" customHeight="false" outlineLevel="0" collapsed="false">
      <c r="AF3497" s="128" t="n">
        <v>3493</v>
      </c>
      <c r="AG3497" s="128" t="n">
        <v>2085</v>
      </c>
      <c r="AH3497" s="128" t="n">
        <v>1</v>
      </c>
      <c r="AI3497" s="129" t="s">
        <v>6585</v>
      </c>
      <c r="AJ3497" s="130" t="n">
        <v>-20</v>
      </c>
      <c r="AK3497" s="130" t="n">
        <v>0.536784112453461</v>
      </c>
      <c r="AL3497" s="130" t="n">
        <v>680</v>
      </c>
      <c r="AM3497" s="130" t="s">
        <v>2212</v>
      </c>
    </row>
    <row r="3498" customFormat="false" ht="13" hidden="false" customHeight="false" outlineLevel="0" collapsed="false">
      <c r="AF3498" s="1" t="n">
        <v>3494</v>
      </c>
      <c r="AG3498" s="21" t="n">
        <v>2085</v>
      </c>
      <c r="AH3498" s="21" t="n">
        <v>2</v>
      </c>
      <c r="AI3498" s="135" t="s">
        <v>6586</v>
      </c>
      <c r="AJ3498" s="136" t="n">
        <v>40</v>
      </c>
      <c r="AK3498" s="136" t="n">
        <v>0.463215857744217</v>
      </c>
      <c r="AL3498" s="136" t="n">
        <v>683</v>
      </c>
      <c r="AM3498" s="136" t="s">
        <v>2221</v>
      </c>
    </row>
    <row r="3499" customFormat="false" ht="13" hidden="false" customHeight="false" outlineLevel="0" collapsed="false">
      <c r="AF3499" s="128" t="n">
        <v>3495</v>
      </c>
      <c r="AG3499" s="128" t="n">
        <v>2086</v>
      </c>
      <c r="AH3499" s="128" t="n">
        <v>3</v>
      </c>
      <c r="AI3499" s="138" t="s">
        <v>6587</v>
      </c>
      <c r="AJ3499" s="139" t="n">
        <v>0</v>
      </c>
      <c r="AK3499" s="139" t="n">
        <v>1</v>
      </c>
      <c r="AL3499" s="139" t="n">
        <v>730</v>
      </c>
      <c r="AM3499" s="139" t="s">
        <v>220</v>
      </c>
    </row>
    <row r="3500" customFormat="false" ht="13" hidden="false" customHeight="false" outlineLevel="0" collapsed="false">
      <c r="AF3500" s="128" t="n">
        <v>3496</v>
      </c>
      <c r="AG3500" s="128" t="n">
        <v>2087</v>
      </c>
      <c r="AH3500" s="128" t="n">
        <v>1</v>
      </c>
      <c r="AI3500" s="129" t="s">
        <v>6588</v>
      </c>
      <c r="AJ3500" s="130" t="n">
        <v>-40</v>
      </c>
      <c r="AK3500" s="130" t="n">
        <v>0.170000001788139</v>
      </c>
      <c r="AL3500" s="130" t="n">
        <v>687</v>
      </c>
      <c r="AM3500" s="130" t="s">
        <v>2233</v>
      </c>
    </row>
    <row r="3501" customFormat="false" ht="13" hidden="false" customHeight="false" outlineLevel="0" collapsed="false">
      <c r="AF3501" s="1" t="n">
        <v>3497</v>
      </c>
      <c r="AG3501" s="21" t="n">
        <v>2087</v>
      </c>
      <c r="AH3501" s="21" t="n">
        <v>2</v>
      </c>
      <c r="AI3501" s="135" t="s">
        <v>6589</v>
      </c>
      <c r="AJ3501" s="136" t="n">
        <v>8</v>
      </c>
      <c r="AK3501" s="136" t="n">
        <v>0.8299999833107</v>
      </c>
      <c r="AL3501" s="136" t="n">
        <v>696</v>
      </c>
      <c r="AM3501" s="136" t="s">
        <v>2260</v>
      </c>
    </row>
    <row r="3502" customFormat="false" ht="13" hidden="false" customHeight="false" outlineLevel="0" collapsed="false">
      <c r="AF3502" s="128" t="n">
        <v>3498</v>
      </c>
      <c r="AG3502" s="128" t="n">
        <v>2088</v>
      </c>
      <c r="AH3502" s="128" t="n">
        <v>1</v>
      </c>
      <c r="AI3502" s="129" t="s">
        <v>6590</v>
      </c>
      <c r="AJ3502" s="130" t="n">
        <v>-20</v>
      </c>
      <c r="AK3502" s="130" t="n">
        <v>0.464615732431412</v>
      </c>
      <c r="AL3502" s="130" t="n">
        <v>681</v>
      </c>
      <c r="AM3502" s="130" t="s">
        <v>2215</v>
      </c>
    </row>
    <row r="3503" customFormat="false" ht="13" hidden="false" customHeight="false" outlineLevel="0" collapsed="false">
      <c r="AF3503" s="1" t="n">
        <v>3499</v>
      </c>
      <c r="AG3503" s="21" t="n">
        <v>2088</v>
      </c>
      <c r="AH3503" s="21" t="n">
        <v>2</v>
      </c>
      <c r="AI3503" s="135" t="s">
        <v>6591</v>
      </c>
      <c r="AJ3503" s="136" t="n">
        <v>40</v>
      </c>
      <c r="AK3503" s="136" t="n">
        <v>0.535384297370911</v>
      </c>
      <c r="AL3503" s="136" t="n">
        <v>684</v>
      </c>
      <c r="AM3503" s="136" t="s">
        <v>2224</v>
      </c>
    </row>
    <row r="3504" customFormat="false" ht="13" hidden="false" customHeight="false" outlineLevel="0" collapsed="false">
      <c r="AF3504" s="128" t="n">
        <v>3500</v>
      </c>
      <c r="AG3504" s="128" t="n">
        <v>2089</v>
      </c>
      <c r="AH3504" s="128" t="n">
        <v>3</v>
      </c>
      <c r="AI3504" s="138" t="s">
        <v>6592</v>
      </c>
      <c r="AJ3504" s="139" t="n">
        <v>0</v>
      </c>
      <c r="AK3504" s="139" t="n">
        <v>1</v>
      </c>
      <c r="AL3504" s="139" t="n">
        <v>730</v>
      </c>
      <c r="AM3504" s="139" t="s">
        <v>220</v>
      </c>
    </row>
    <row r="3505" customFormat="false" ht="13" hidden="false" customHeight="false" outlineLevel="0" collapsed="false">
      <c r="AF3505" s="128" t="n">
        <v>3501</v>
      </c>
      <c r="AG3505" s="128" t="n">
        <v>2090</v>
      </c>
      <c r="AH3505" s="128" t="n">
        <v>1</v>
      </c>
      <c r="AI3505" s="129" t="s">
        <v>6593</v>
      </c>
      <c r="AJ3505" s="130" t="n">
        <v>-40</v>
      </c>
      <c r="AK3505" s="130" t="n">
        <v>0.170000001788139</v>
      </c>
      <c r="AL3505" s="130" t="n">
        <v>688</v>
      </c>
      <c r="AM3505" s="130" t="s">
        <v>2236</v>
      </c>
    </row>
    <row r="3506" customFormat="false" ht="13" hidden="false" customHeight="false" outlineLevel="0" collapsed="false">
      <c r="AF3506" s="1" t="n">
        <v>3502</v>
      </c>
      <c r="AG3506" s="21" t="n">
        <v>2090</v>
      </c>
      <c r="AH3506" s="21" t="n">
        <v>2</v>
      </c>
      <c r="AI3506" s="135" t="s">
        <v>6594</v>
      </c>
      <c r="AJ3506" s="136" t="n">
        <v>8</v>
      </c>
      <c r="AK3506" s="136" t="n">
        <v>0.8299999833107</v>
      </c>
      <c r="AL3506" s="136" t="n">
        <v>697</v>
      </c>
      <c r="AM3506" s="136" t="s">
        <v>2263</v>
      </c>
    </row>
    <row r="3507" customFormat="false" ht="13" hidden="false" customHeight="false" outlineLevel="0" collapsed="false">
      <c r="AF3507" s="128" t="n">
        <v>3503</v>
      </c>
      <c r="AG3507" s="128" t="n">
        <v>2091</v>
      </c>
      <c r="AH3507" s="128" t="n">
        <v>1</v>
      </c>
      <c r="AI3507" s="129" t="s">
        <v>6595</v>
      </c>
      <c r="AJ3507" s="130" t="n">
        <v>-20</v>
      </c>
      <c r="AK3507" s="130" t="n">
        <v>0.9344642162323</v>
      </c>
      <c r="AL3507" s="130" t="n">
        <v>680</v>
      </c>
      <c r="AM3507" s="130" t="s">
        <v>2212</v>
      </c>
    </row>
    <row r="3508" customFormat="false" ht="13" hidden="false" customHeight="false" outlineLevel="0" collapsed="false">
      <c r="AF3508" s="1" t="n">
        <v>3504</v>
      </c>
      <c r="AG3508" s="21" t="n">
        <v>2091</v>
      </c>
      <c r="AH3508" s="21" t="n">
        <v>2</v>
      </c>
      <c r="AI3508" s="135" t="s">
        <v>6596</v>
      </c>
      <c r="AJ3508" s="136" t="n">
        <v>80</v>
      </c>
      <c r="AK3508" s="136" t="n">
        <v>0.0655357912182808</v>
      </c>
      <c r="AL3508" s="136" t="n">
        <v>681</v>
      </c>
      <c r="AM3508" s="136" t="s">
        <v>2215</v>
      </c>
    </row>
    <row r="3509" customFormat="false" ht="13" hidden="false" customHeight="false" outlineLevel="0" collapsed="false">
      <c r="AF3509" s="128" t="n">
        <v>3505</v>
      </c>
      <c r="AG3509" s="128" t="n">
        <v>2092</v>
      </c>
      <c r="AH3509" s="128" t="n">
        <v>3</v>
      </c>
      <c r="AI3509" s="138" t="s">
        <v>6597</v>
      </c>
      <c r="AJ3509" s="139" t="n">
        <v>0</v>
      </c>
      <c r="AK3509" s="139" t="n">
        <v>1</v>
      </c>
      <c r="AL3509" s="139" t="n">
        <v>730</v>
      </c>
      <c r="AM3509" s="139" t="s">
        <v>220</v>
      </c>
    </row>
    <row r="3510" customFormat="false" ht="13" hidden="false" customHeight="false" outlineLevel="0" collapsed="false">
      <c r="AF3510" s="128" t="n">
        <v>3506</v>
      </c>
      <c r="AG3510" s="128" t="n">
        <v>2093</v>
      </c>
      <c r="AH3510" s="128" t="n">
        <v>1</v>
      </c>
      <c r="AI3510" s="129" t="s">
        <v>6598</v>
      </c>
      <c r="AJ3510" s="130" t="n">
        <v>-40</v>
      </c>
      <c r="AK3510" s="130" t="n">
        <v>0.170000001788139</v>
      </c>
      <c r="AL3510" s="130" t="n">
        <v>689</v>
      </c>
      <c r="AM3510" s="130" t="s">
        <v>2239</v>
      </c>
    </row>
    <row r="3511" customFormat="false" ht="13" hidden="false" customHeight="false" outlineLevel="0" collapsed="false">
      <c r="AF3511" s="1" t="n">
        <v>3507</v>
      </c>
      <c r="AG3511" s="21" t="n">
        <v>2093</v>
      </c>
      <c r="AH3511" s="21" t="n">
        <v>2</v>
      </c>
      <c r="AI3511" s="135" t="s">
        <v>6599</v>
      </c>
      <c r="AJ3511" s="136" t="n">
        <v>8</v>
      </c>
      <c r="AK3511" s="136" t="n">
        <v>0.8299999833107</v>
      </c>
      <c r="AL3511" s="136" t="n">
        <v>698</v>
      </c>
      <c r="AM3511" s="136" t="s">
        <v>2266</v>
      </c>
    </row>
    <row r="3512" customFormat="false" ht="13" hidden="false" customHeight="false" outlineLevel="0" collapsed="false">
      <c r="AF3512" s="128" t="n">
        <v>3508</v>
      </c>
      <c r="AG3512" s="128" t="n">
        <v>2094</v>
      </c>
      <c r="AH3512" s="128" t="n">
        <v>3</v>
      </c>
      <c r="AI3512" s="138" t="s">
        <v>6600</v>
      </c>
      <c r="AJ3512" s="139" t="n">
        <v>0</v>
      </c>
      <c r="AK3512" s="139" t="n">
        <v>1</v>
      </c>
      <c r="AL3512" s="139" t="n">
        <v>730</v>
      </c>
      <c r="AM3512" s="139" t="s">
        <v>220</v>
      </c>
    </row>
    <row r="3513" customFormat="false" ht="13" hidden="false" customHeight="false" outlineLevel="0" collapsed="false">
      <c r="AF3513" s="128" t="n">
        <v>3509</v>
      </c>
      <c r="AG3513" s="128" t="n">
        <v>2095</v>
      </c>
      <c r="AH3513" s="128" t="n">
        <v>1</v>
      </c>
      <c r="AI3513" s="129" t="s">
        <v>6601</v>
      </c>
      <c r="AJ3513" s="130" t="n">
        <v>-40</v>
      </c>
      <c r="AK3513" s="130" t="n">
        <v>0.170000001788139</v>
      </c>
      <c r="AL3513" s="130" t="n">
        <v>690</v>
      </c>
      <c r="AM3513" s="130" t="s">
        <v>2242</v>
      </c>
    </row>
    <row r="3514" customFormat="false" ht="13" hidden="false" customHeight="false" outlineLevel="0" collapsed="false">
      <c r="AF3514" s="1" t="n">
        <v>3510</v>
      </c>
      <c r="AG3514" s="21" t="n">
        <v>2095</v>
      </c>
      <c r="AH3514" s="21" t="n">
        <v>2</v>
      </c>
      <c r="AI3514" s="135" t="s">
        <v>6602</v>
      </c>
      <c r="AJ3514" s="136" t="n">
        <v>8</v>
      </c>
      <c r="AK3514" s="136" t="n">
        <v>0.8299999833107</v>
      </c>
      <c r="AL3514" s="136" t="n">
        <v>699</v>
      </c>
      <c r="AM3514" s="136" t="s">
        <v>2269</v>
      </c>
    </row>
    <row r="3515" customFormat="false" ht="13" hidden="false" customHeight="false" outlineLevel="0" collapsed="false">
      <c r="AF3515" s="128" t="n">
        <v>3511</v>
      </c>
      <c r="AG3515" s="128" t="n">
        <v>2096</v>
      </c>
      <c r="AH3515" s="128" t="n">
        <v>3</v>
      </c>
      <c r="AI3515" s="138" t="s">
        <v>6603</v>
      </c>
      <c r="AJ3515" s="139" t="n">
        <v>0</v>
      </c>
      <c r="AK3515" s="139" t="n">
        <v>1</v>
      </c>
      <c r="AL3515" s="139" t="n">
        <v>730</v>
      </c>
      <c r="AM3515" s="139" t="s">
        <v>220</v>
      </c>
    </row>
    <row r="3516" customFormat="false" ht="13" hidden="false" customHeight="false" outlineLevel="0" collapsed="false">
      <c r="AF3516" s="128" t="n">
        <v>3512</v>
      </c>
      <c r="AG3516" s="128" t="n">
        <v>2097</v>
      </c>
      <c r="AH3516" s="128" t="n">
        <v>1</v>
      </c>
      <c r="AI3516" s="129" t="s">
        <v>6604</v>
      </c>
      <c r="AJ3516" s="130" t="n">
        <v>-40</v>
      </c>
      <c r="AK3516" s="130" t="n">
        <v>0.170000001788139</v>
      </c>
      <c r="AL3516" s="130" t="n">
        <v>691</v>
      </c>
      <c r="AM3516" s="130" t="s">
        <v>2245</v>
      </c>
    </row>
    <row r="3517" customFormat="false" ht="13" hidden="false" customHeight="false" outlineLevel="0" collapsed="false">
      <c r="AF3517" s="1" t="n">
        <v>3513</v>
      </c>
      <c r="AG3517" s="21" t="n">
        <v>2097</v>
      </c>
      <c r="AH3517" s="21" t="n">
        <v>2</v>
      </c>
      <c r="AI3517" s="135" t="s">
        <v>6605</v>
      </c>
      <c r="AJ3517" s="136" t="n">
        <v>8</v>
      </c>
      <c r="AK3517" s="136" t="n">
        <v>0.8299999833107</v>
      </c>
      <c r="AL3517" s="136" t="n">
        <v>700</v>
      </c>
      <c r="AM3517" s="136" t="s">
        <v>2272</v>
      </c>
    </row>
    <row r="3518" customFormat="false" ht="13" hidden="false" customHeight="false" outlineLevel="0" collapsed="false">
      <c r="AF3518" s="128" t="n">
        <v>3514</v>
      </c>
      <c r="AG3518" s="128" t="n">
        <v>2098</v>
      </c>
      <c r="AH3518" s="128" t="n">
        <v>1</v>
      </c>
      <c r="AI3518" s="129" t="s">
        <v>6606</v>
      </c>
      <c r="AJ3518" s="130" t="n">
        <v>-20</v>
      </c>
      <c r="AK3518" s="130" t="n">
        <v>0.914370000362396</v>
      </c>
      <c r="AL3518" s="130" t="n">
        <v>683</v>
      </c>
      <c r="AM3518" s="130" t="s">
        <v>2221</v>
      </c>
    </row>
    <row r="3519" customFormat="false" ht="13" hidden="false" customHeight="false" outlineLevel="0" collapsed="false">
      <c r="AF3519" s="1" t="n">
        <v>3515</v>
      </c>
      <c r="AG3519" s="21" t="n">
        <v>2098</v>
      </c>
      <c r="AH3519" s="21" t="n">
        <v>2</v>
      </c>
      <c r="AI3519" s="135" t="s">
        <v>6607</v>
      </c>
      <c r="AJ3519" s="136" t="n">
        <v>80</v>
      </c>
      <c r="AK3519" s="136" t="n">
        <v>0.0856299698352814</v>
      </c>
      <c r="AL3519" s="136" t="n">
        <v>684</v>
      </c>
      <c r="AM3519" s="136" t="s">
        <v>2224</v>
      </c>
    </row>
    <row r="3520" customFormat="false" ht="13" hidden="false" customHeight="false" outlineLevel="0" collapsed="false">
      <c r="AF3520" s="128" t="n">
        <v>3516</v>
      </c>
      <c r="AG3520" s="128" t="n">
        <v>2099</v>
      </c>
      <c r="AH3520" s="128" t="n">
        <v>3</v>
      </c>
      <c r="AI3520" s="138" t="s">
        <v>6608</v>
      </c>
      <c r="AJ3520" s="139" t="n">
        <v>0</v>
      </c>
      <c r="AK3520" s="139" t="n">
        <v>1</v>
      </c>
      <c r="AL3520" s="139" t="n">
        <v>730</v>
      </c>
      <c r="AM3520" s="139" t="s">
        <v>220</v>
      </c>
    </row>
    <row r="3521" customFormat="false" ht="13" hidden="false" customHeight="false" outlineLevel="0" collapsed="false">
      <c r="AF3521" s="128" t="n">
        <v>3517</v>
      </c>
      <c r="AG3521" s="128" t="n">
        <v>2100</v>
      </c>
      <c r="AH3521" s="128" t="n">
        <v>1</v>
      </c>
      <c r="AI3521" s="129" t="s">
        <v>6609</v>
      </c>
      <c r="AJ3521" s="130" t="n">
        <v>-40</v>
      </c>
      <c r="AK3521" s="130" t="n">
        <v>0.170000001788139</v>
      </c>
      <c r="AL3521" s="130" t="n">
        <v>692</v>
      </c>
      <c r="AM3521" s="130" t="s">
        <v>2248</v>
      </c>
    </row>
    <row r="3522" customFormat="false" ht="13" hidden="false" customHeight="false" outlineLevel="0" collapsed="false">
      <c r="AF3522" s="1" t="n">
        <v>3518</v>
      </c>
      <c r="AG3522" s="21" t="n">
        <v>2100</v>
      </c>
      <c r="AH3522" s="21" t="n">
        <v>2</v>
      </c>
      <c r="AI3522" s="135" t="s">
        <v>6610</v>
      </c>
      <c r="AJ3522" s="136" t="n">
        <v>8</v>
      </c>
      <c r="AK3522" s="136" t="n">
        <v>0.8299999833107</v>
      </c>
      <c r="AL3522" s="136" t="n">
        <v>701</v>
      </c>
      <c r="AM3522" s="136" t="s">
        <v>2275</v>
      </c>
    </row>
    <row r="3523" customFormat="false" ht="13" hidden="false" customHeight="false" outlineLevel="0" collapsed="false">
      <c r="AF3523" s="128" t="n">
        <v>3519</v>
      </c>
      <c r="AG3523" s="128" t="n">
        <v>2101</v>
      </c>
      <c r="AH3523" s="128" t="n">
        <v>3</v>
      </c>
      <c r="AI3523" s="138" t="s">
        <v>6611</v>
      </c>
      <c r="AJ3523" s="139" t="n">
        <v>0</v>
      </c>
      <c r="AK3523" s="139" t="n">
        <v>1</v>
      </c>
      <c r="AL3523" s="139" t="n">
        <v>730</v>
      </c>
      <c r="AM3523" s="139" t="s">
        <v>220</v>
      </c>
    </row>
    <row r="3524" customFormat="false" ht="13" hidden="false" customHeight="false" outlineLevel="0" collapsed="false">
      <c r="AF3524" s="128" t="n">
        <v>3520</v>
      </c>
      <c r="AG3524" s="128" t="n">
        <v>2102</v>
      </c>
      <c r="AH3524" s="128" t="n">
        <v>1</v>
      </c>
      <c r="AI3524" s="129" t="s">
        <v>6612</v>
      </c>
      <c r="AJ3524" s="130" t="n">
        <v>-40</v>
      </c>
      <c r="AK3524" s="130" t="n">
        <v>0.170000001788139</v>
      </c>
      <c r="AL3524" s="130" t="n">
        <v>693</v>
      </c>
      <c r="AM3524" s="130" t="s">
        <v>2251</v>
      </c>
    </row>
    <row r="3525" customFormat="false" ht="13" hidden="false" customHeight="false" outlineLevel="0" collapsed="false">
      <c r="AF3525" s="1" t="n">
        <v>3521</v>
      </c>
      <c r="AG3525" s="21" t="n">
        <v>2102</v>
      </c>
      <c r="AH3525" s="21" t="n">
        <v>2</v>
      </c>
      <c r="AI3525" s="135" t="s">
        <v>6613</v>
      </c>
      <c r="AJ3525" s="136" t="n">
        <v>8</v>
      </c>
      <c r="AK3525" s="136" t="n">
        <v>0.8299999833107</v>
      </c>
      <c r="AL3525" s="136" t="n">
        <v>702</v>
      </c>
      <c r="AM3525" s="136" t="s">
        <v>2278</v>
      </c>
    </row>
    <row r="3526" customFormat="false" ht="13" hidden="false" customHeight="false" outlineLevel="0" collapsed="false">
      <c r="AF3526" s="128" t="n">
        <v>3522</v>
      </c>
      <c r="AG3526" s="128" t="n">
        <v>2103</v>
      </c>
      <c r="AH3526" s="128" t="n">
        <v>3</v>
      </c>
      <c r="AI3526" s="138" t="s">
        <v>6614</v>
      </c>
      <c r="AJ3526" s="139" t="n">
        <v>0</v>
      </c>
      <c r="AK3526" s="139" t="n">
        <v>1</v>
      </c>
      <c r="AL3526" s="139" t="n">
        <v>730</v>
      </c>
      <c r="AM3526" s="139" t="s">
        <v>220</v>
      </c>
    </row>
    <row r="3527" customFormat="false" ht="13" hidden="false" customHeight="false" outlineLevel="0" collapsed="false">
      <c r="AF3527" s="128" t="n">
        <v>3523</v>
      </c>
      <c r="AG3527" s="128" t="n">
        <v>2104</v>
      </c>
      <c r="AH3527" s="128" t="n">
        <v>1</v>
      </c>
      <c r="AI3527" s="129" t="s">
        <v>6615</v>
      </c>
      <c r="AJ3527" s="130" t="n">
        <v>-20</v>
      </c>
      <c r="AK3527" s="130" t="n">
        <v>0.531374931335449</v>
      </c>
      <c r="AL3527" s="130" t="n">
        <v>688</v>
      </c>
      <c r="AM3527" s="130" t="s">
        <v>2236</v>
      </c>
    </row>
    <row r="3528" customFormat="false" ht="13" hidden="false" customHeight="false" outlineLevel="0" collapsed="false">
      <c r="AF3528" s="1" t="n">
        <v>3524</v>
      </c>
      <c r="AG3528" s="21" t="n">
        <v>2104</v>
      </c>
      <c r="AH3528" s="21" t="n">
        <v>2</v>
      </c>
      <c r="AI3528" s="135" t="s">
        <v>6616</v>
      </c>
      <c r="AJ3528" s="136" t="n">
        <v>40</v>
      </c>
      <c r="AK3528" s="136" t="n">
        <v>0.468625068664551</v>
      </c>
      <c r="AL3528" s="136" t="n">
        <v>691</v>
      </c>
      <c r="AM3528" s="136" t="s">
        <v>2245</v>
      </c>
    </row>
    <row r="3529" customFormat="false" ht="13" hidden="false" customHeight="false" outlineLevel="0" collapsed="false">
      <c r="AF3529" s="128" t="n">
        <v>3525</v>
      </c>
      <c r="AG3529" s="128" t="n">
        <v>2105</v>
      </c>
      <c r="AH3529" s="128" t="n">
        <v>1</v>
      </c>
      <c r="AI3529" s="129" t="s">
        <v>6617</v>
      </c>
      <c r="AJ3529" s="130" t="n">
        <v>-20</v>
      </c>
      <c r="AK3529" s="130" t="n">
        <v>0.92504757642746</v>
      </c>
      <c r="AL3529" s="130" t="n">
        <v>686</v>
      </c>
      <c r="AM3529" s="130" t="s">
        <v>2230</v>
      </c>
    </row>
    <row r="3530" customFormat="false" ht="13" hidden="false" customHeight="false" outlineLevel="0" collapsed="false">
      <c r="AF3530" s="1" t="n">
        <v>3526</v>
      </c>
      <c r="AG3530" s="21" t="n">
        <v>2105</v>
      </c>
      <c r="AH3530" s="21" t="n">
        <v>2</v>
      </c>
      <c r="AI3530" s="135" t="s">
        <v>6618</v>
      </c>
      <c r="AJ3530" s="136" t="n">
        <v>80</v>
      </c>
      <c r="AK3530" s="136" t="n">
        <v>0.0749524235725403</v>
      </c>
      <c r="AL3530" s="136" t="n">
        <v>687</v>
      </c>
      <c r="AM3530" s="136" t="s">
        <v>2233</v>
      </c>
    </row>
    <row r="3531" customFormat="false" ht="13" hidden="false" customHeight="false" outlineLevel="0" collapsed="false">
      <c r="AF3531" s="128" t="n">
        <v>3527</v>
      </c>
      <c r="AG3531" s="128" t="n">
        <v>2106</v>
      </c>
      <c r="AH3531" s="128" t="n">
        <v>3</v>
      </c>
      <c r="AI3531" s="138" t="s">
        <v>6619</v>
      </c>
      <c r="AJ3531" s="139" t="n">
        <v>0</v>
      </c>
      <c r="AK3531" s="139" t="n">
        <v>1</v>
      </c>
      <c r="AL3531" s="139" t="n">
        <v>730</v>
      </c>
      <c r="AM3531" s="139" t="s">
        <v>220</v>
      </c>
    </row>
    <row r="3532" customFormat="false" ht="13" hidden="false" customHeight="false" outlineLevel="0" collapsed="false">
      <c r="AF3532" s="128" t="n">
        <v>3528</v>
      </c>
      <c r="AG3532" s="128" t="n">
        <v>2107</v>
      </c>
      <c r="AH3532" s="128" t="n">
        <v>1</v>
      </c>
      <c r="AI3532" s="129" t="s">
        <v>6620</v>
      </c>
      <c r="AJ3532" s="130" t="n">
        <v>-20</v>
      </c>
      <c r="AK3532" s="130" t="n">
        <v>0.536784112453461</v>
      </c>
      <c r="AL3532" s="130" t="n">
        <v>689</v>
      </c>
      <c r="AM3532" s="130" t="s">
        <v>2239</v>
      </c>
    </row>
    <row r="3533" customFormat="false" ht="13" hidden="false" customHeight="false" outlineLevel="0" collapsed="false">
      <c r="AF3533" s="1" t="n">
        <v>3529</v>
      </c>
      <c r="AG3533" s="21" t="n">
        <v>2107</v>
      </c>
      <c r="AH3533" s="21" t="n">
        <v>2</v>
      </c>
      <c r="AI3533" s="135" t="s">
        <v>6621</v>
      </c>
      <c r="AJ3533" s="136" t="n">
        <v>40</v>
      </c>
      <c r="AK3533" s="136" t="n">
        <v>0.463215887546539</v>
      </c>
      <c r="AL3533" s="136" t="n">
        <v>692</v>
      </c>
      <c r="AM3533" s="136" t="s">
        <v>2248</v>
      </c>
    </row>
    <row r="3534" customFormat="false" ht="13" hidden="false" customHeight="false" outlineLevel="0" collapsed="false">
      <c r="AF3534" s="128" t="n">
        <v>3530</v>
      </c>
      <c r="AG3534" s="128" t="n">
        <v>2108</v>
      </c>
      <c r="AH3534" s="128" t="n">
        <v>3</v>
      </c>
      <c r="AI3534" s="138" t="s">
        <v>6622</v>
      </c>
      <c r="AJ3534" s="139" t="n">
        <v>0</v>
      </c>
      <c r="AK3534" s="139" t="n">
        <v>1</v>
      </c>
      <c r="AL3534" s="139" t="n">
        <v>730</v>
      </c>
      <c r="AM3534" s="139" t="s">
        <v>220</v>
      </c>
    </row>
    <row r="3535" customFormat="false" ht="13" hidden="false" customHeight="false" outlineLevel="0" collapsed="false">
      <c r="AF3535" s="128" t="n">
        <v>3531</v>
      </c>
      <c r="AG3535" s="128" t="n">
        <v>2109</v>
      </c>
      <c r="AH3535" s="128" t="n">
        <v>1</v>
      </c>
      <c r="AI3535" s="129" t="s">
        <v>6623</v>
      </c>
      <c r="AJ3535" s="130" t="n">
        <v>-20</v>
      </c>
      <c r="AK3535" s="130" t="n">
        <v>0.464615702629089</v>
      </c>
      <c r="AL3535" s="130" t="n">
        <v>690</v>
      </c>
      <c r="AM3535" s="130" t="s">
        <v>2242</v>
      </c>
    </row>
    <row r="3536" customFormat="false" ht="13" hidden="false" customHeight="false" outlineLevel="0" collapsed="false">
      <c r="AF3536" s="1" t="n">
        <v>3532</v>
      </c>
      <c r="AG3536" s="21" t="n">
        <v>2109</v>
      </c>
      <c r="AH3536" s="21" t="n">
        <v>2</v>
      </c>
      <c r="AI3536" s="135" t="s">
        <v>6624</v>
      </c>
      <c r="AJ3536" s="136" t="n">
        <v>40</v>
      </c>
      <c r="AK3536" s="136" t="n">
        <v>0.535384297370911</v>
      </c>
      <c r="AL3536" s="136" t="n">
        <v>693</v>
      </c>
      <c r="AM3536" s="136" t="s">
        <v>2251</v>
      </c>
    </row>
    <row r="3537" customFormat="false" ht="13" hidden="false" customHeight="false" outlineLevel="0" collapsed="false">
      <c r="AF3537" s="128" t="n">
        <v>3533</v>
      </c>
      <c r="AG3537" s="128" t="n">
        <v>2110</v>
      </c>
      <c r="AH3537" s="128" t="n">
        <v>3</v>
      </c>
      <c r="AI3537" s="138" t="s">
        <v>6625</v>
      </c>
      <c r="AJ3537" s="139" t="n">
        <v>0</v>
      </c>
      <c r="AK3537" s="139" t="n">
        <v>1</v>
      </c>
      <c r="AL3537" s="139" t="n">
        <v>730</v>
      </c>
      <c r="AM3537" s="139" t="s">
        <v>220</v>
      </c>
    </row>
    <row r="3538" customFormat="false" ht="13" hidden="false" customHeight="false" outlineLevel="0" collapsed="false">
      <c r="AF3538" s="128" t="n">
        <v>3534</v>
      </c>
      <c r="AG3538" s="128" t="n">
        <v>2111</v>
      </c>
      <c r="AH3538" s="128" t="n">
        <v>1</v>
      </c>
      <c r="AI3538" s="129" t="s">
        <v>6626</v>
      </c>
      <c r="AJ3538" s="130" t="n">
        <v>-20</v>
      </c>
      <c r="AK3538" s="130" t="n">
        <v>0.9344642162323</v>
      </c>
      <c r="AL3538" s="130" t="n">
        <v>689</v>
      </c>
      <c r="AM3538" s="130" t="s">
        <v>2239</v>
      </c>
    </row>
    <row r="3539" customFormat="false" ht="13" hidden="false" customHeight="false" outlineLevel="0" collapsed="false">
      <c r="AF3539" s="1" t="n">
        <v>3535</v>
      </c>
      <c r="AG3539" s="21" t="n">
        <v>2111</v>
      </c>
      <c r="AH3539" s="21" t="n">
        <v>2</v>
      </c>
      <c r="AI3539" s="135" t="s">
        <v>6627</v>
      </c>
      <c r="AJ3539" s="136" t="n">
        <v>80</v>
      </c>
      <c r="AK3539" s="136" t="n">
        <v>0.0655357912182808</v>
      </c>
      <c r="AL3539" s="136" t="n">
        <v>690</v>
      </c>
      <c r="AM3539" s="136" t="s">
        <v>2242</v>
      </c>
    </row>
    <row r="3540" customFormat="false" ht="13" hidden="false" customHeight="false" outlineLevel="0" collapsed="false">
      <c r="AF3540" s="128" t="n">
        <v>3536</v>
      </c>
      <c r="AG3540" s="128" t="n">
        <v>2112</v>
      </c>
      <c r="AH3540" s="128" t="n">
        <v>3</v>
      </c>
      <c r="AI3540" s="138" t="s">
        <v>6628</v>
      </c>
      <c r="AJ3540" s="139" t="n">
        <v>0</v>
      </c>
      <c r="AK3540" s="139" t="n">
        <v>1</v>
      </c>
      <c r="AL3540" s="139" t="n">
        <v>730</v>
      </c>
      <c r="AM3540" s="139" t="s">
        <v>220</v>
      </c>
    </row>
    <row r="3541" customFormat="false" ht="13" hidden="false" customHeight="false" outlineLevel="0" collapsed="false">
      <c r="AF3541" s="128" t="n">
        <v>3537</v>
      </c>
      <c r="AG3541" s="128" t="n">
        <v>2113</v>
      </c>
      <c r="AH3541" s="128" t="n">
        <v>3</v>
      </c>
      <c r="AI3541" s="138" t="s">
        <v>6629</v>
      </c>
      <c r="AJ3541" s="139" t="n">
        <v>0</v>
      </c>
      <c r="AK3541" s="139" t="n">
        <v>1</v>
      </c>
      <c r="AL3541" s="139" t="n">
        <v>730</v>
      </c>
      <c r="AM3541" s="139" t="s">
        <v>220</v>
      </c>
    </row>
    <row r="3542" customFormat="false" ht="13" hidden="false" customHeight="false" outlineLevel="0" collapsed="false">
      <c r="AF3542" s="128" t="n">
        <v>3538</v>
      </c>
      <c r="AG3542" s="128" t="n">
        <v>2114</v>
      </c>
      <c r="AH3542" s="128" t="n">
        <v>3</v>
      </c>
      <c r="AI3542" s="138" t="s">
        <v>6630</v>
      </c>
      <c r="AJ3542" s="139" t="n">
        <v>0</v>
      </c>
      <c r="AK3542" s="139" t="n">
        <v>1</v>
      </c>
      <c r="AL3542" s="139" t="n">
        <v>730</v>
      </c>
      <c r="AM3542" s="139" t="s">
        <v>220</v>
      </c>
    </row>
    <row r="3543" customFormat="false" ht="13" hidden="false" customHeight="false" outlineLevel="0" collapsed="false">
      <c r="AF3543" s="128" t="n">
        <v>3539</v>
      </c>
      <c r="AG3543" s="128" t="n">
        <v>2115</v>
      </c>
      <c r="AH3543" s="128" t="n">
        <v>1</v>
      </c>
      <c r="AI3543" s="129" t="s">
        <v>6631</v>
      </c>
      <c r="AJ3543" s="130" t="n">
        <v>-20</v>
      </c>
      <c r="AK3543" s="130" t="n">
        <v>0.914370000362396</v>
      </c>
      <c r="AL3543" s="130" t="n">
        <v>692</v>
      </c>
      <c r="AM3543" s="130" t="s">
        <v>2248</v>
      </c>
    </row>
    <row r="3544" customFormat="false" ht="13" hidden="false" customHeight="false" outlineLevel="0" collapsed="false">
      <c r="AF3544" s="1" t="n">
        <v>3540</v>
      </c>
      <c r="AG3544" s="21" t="n">
        <v>2115</v>
      </c>
      <c r="AH3544" s="21" t="n">
        <v>2</v>
      </c>
      <c r="AI3544" s="135" t="s">
        <v>6632</v>
      </c>
      <c r="AJ3544" s="136" t="n">
        <v>80</v>
      </c>
      <c r="AK3544" s="136" t="n">
        <v>0.0856299698352814</v>
      </c>
      <c r="AL3544" s="136" t="n">
        <v>693</v>
      </c>
      <c r="AM3544" s="136" t="s">
        <v>2251</v>
      </c>
    </row>
    <row r="3545" customFormat="false" ht="13" hidden="false" customHeight="false" outlineLevel="0" collapsed="false">
      <c r="AF3545" s="128" t="n">
        <v>3541</v>
      </c>
      <c r="AG3545" s="128" t="n">
        <v>2116</v>
      </c>
      <c r="AH3545" s="128" t="n">
        <v>3</v>
      </c>
      <c r="AI3545" s="138" t="s">
        <v>6633</v>
      </c>
      <c r="AJ3545" s="139" t="n">
        <v>0</v>
      </c>
      <c r="AK3545" s="139" t="n">
        <v>1</v>
      </c>
      <c r="AL3545" s="139" t="n">
        <v>730</v>
      </c>
      <c r="AM3545" s="139" t="s">
        <v>220</v>
      </c>
    </row>
    <row r="3546" customFormat="false" ht="13" hidden="false" customHeight="false" outlineLevel="0" collapsed="false">
      <c r="AF3546" s="128" t="n">
        <v>3542</v>
      </c>
      <c r="AG3546" s="128" t="n">
        <v>2117</v>
      </c>
      <c r="AH3546" s="128" t="n">
        <v>3</v>
      </c>
      <c r="AI3546" s="138" t="s">
        <v>6634</v>
      </c>
      <c r="AJ3546" s="139" t="n">
        <v>0</v>
      </c>
      <c r="AK3546" s="139" t="n">
        <v>1</v>
      </c>
      <c r="AL3546" s="139" t="n">
        <v>730</v>
      </c>
      <c r="AM3546" s="139" t="s">
        <v>220</v>
      </c>
    </row>
    <row r="3547" customFormat="false" ht="13" hidden="false" customHeight="false" outlineLevel="0" collapsed="false">
      <c r="AF3547" s="128" t="n">
        <v>3543</v>
      </c>
      <c r="AG3547" s="128" t="n">
        <v>2118</v>
      </c>
      <c r="AH3547" s="128" t="n">
        <v>3</v>
      </c>
      <c r="AI3547" s="138" t="s">
        <v>6635</v>
      </c>
      <c r="AJ3547" s="139" t="n">
        <v>0</v>
      </c>
      <c r="AK3547" s="139" t="n">
        <v>1</v>
      </c>
      <c r="AL3547" s="139" t="n">
        <v>730</v>
      </c>
      <c r="AM3547" s="139" t="s">
        <v>220</v>
      </c>
    </row>
    <row r="3548" customFormat="false" ht="13" hidden="false" customHeight="false" outlineLevel="0" collapsed="false">
      <c r="AF3548" s="128" t="n">
        <v>3544</v>
      </c>
      <c r="AG3548" s="128" t="n">
        <v>2119</v>
      </c>
      <c r="AH3548" s="128" t="n">
        <v>1</v>
      </c>
      <c r="AI3548" s="129" t="s">
        <v>6636</v>
      </c>
      <c r="AJ3548" s="130" t="n">
        <v>-20</v>
      </c>
      <c r="AK3548" s="130" t="n">
        <v>0.531374931335449</v>
      </c>
      <c r="AL3548" s="130" t="n">
        <v>697</v>
      </c>
      <c r="AM3548" s="130" t="s">
        <v>2263</v>
      </c>
    </row>
    <row r="3549" customFormat="false" ht="13" hidden="false" customHeight="false" outlineLevel="0" collapsed="false">
      <c r="AF3549" s="1" t="n">
        <v>3545</v>
      </c>
      <c r="AG3549" s="21" t="n">
        <v>2119</v>
      </c>
      <c r="AH3549" s="21" t="n">
        <v>2</v>
      </c>
      <c r="AI3549" s="135" t="s">
        <v>6637</v>
      </c>
      <c r="AJ3549" s="136" t="n">
        <v>40</v>
      </c>
      <c r="AK3549" s="136" t="n">
        <v>0.468625068664551</v>
      </c>
      <c r="AL3549" s="136" t="n">
        <v>700</v>
      </c>
      <c r="AM3549" s="136" t="s">
        <v>2272</v>
      </c>
    </row>
    <row r="3550" customFormat="false" ht="13" hidden="false" customHeight="false" outlineLevel="0" collapsed="false">
      <c r="AF3550" s="128" t="n">
        <v>3546</v>
      </c>
      <c r="AG3550" s="128" t="n">
        <v>2120</v>
      </c>
      <c r="AH3550" s="128" t="n">
        <v>1</v>
      </c>
      <c r="AI3550" s="129" t="s">
        <v>6638</v>
      </c>
      <c r="AJ3550" s="130" t="n">
        <v>-20</v>
      </c>
      <c r="AK3550" s="130" t="n">
        <v>0.92504757642746</v>
      </c>
      <c r="AL3550" s="130" t="n">
        <v>695</v>
      </c>
      <c r="AM3550" s="130" t="s">
        <v>2257</v>
      </c>
    </row>
    <row r="3551" customFormat="false" ht="13" hidden="false" customHeight="false" outlineLevel="0" collapsed="false">
      <c r="AF3551" s="1" t="n">
        <v>3547</v>
      </c>
      <c r="AG3551" s="21" t="n">
        <v>2120</v>
      </c>
      <c r="AH3551" s="21" t="n">
        <v>2</v>
      </c>
      <c r="AI3551" s="135" t="s">
        <v>6639</v>
      </c>
      <c r="AJ3551" s="136" t="n">
        <v>80</v>
      </c>
      <c r="AK3551" s="136" t="n">
        <v>0.0749524235725403</v>
      </c>
      <c r="AL3551" s="136" t="n">
        <v>696</v>
      </c>
      <c r="AM3551" s="136" t="s">
        <v>2260</v>
      </c>
    </row>
    <row r="3552" customFormat="false" ht="13" hidden="false" customHeight="false" outlineLevel="0" collapsed="false">
      <c r="AF3552" s="128" t="n">
        <v>3548</v>
      </c>
      <c r="AG3552" s="128" t="n">
        <v>2121</v>
      </c>
      <c r="AH3552" s="128" t="n">
        <v>3</v>
      </c>
      <c r="AI3552" s="138" t="s">
        <v>6640</v>
      </c>
      <c r="AJ3552" s="139" t="n">
        <v>0</v>
      </c>
      <c r="AK3552" s="139" t="n">
        <v>1</v>
      </c>
      <c r="AL3552" s="139" t="n">
        <v>730</v>
      </c>
      <c r="AM3552" s="139" t="s">
        <v>220</v>
      </c>
    </row>
    <row r="3553" customFormat="false" ht="13" hidden="false" customHeight="false" outlineLevel="0" collapsed="false">
      <c r="AF3553" s="128" t="n">
        <v>3549</v>
      </c>
      <c r="AG3553" s="128" t="n">
        <v>2122</v>
      </c>
      <c r="AH3553" s="128" t="n">
        <v>1</v>
      </c>
      <c r="AI3553" s="129" t="s">
        <v>6641</v>
      </c>
      <c r="AJ3553" s="130" t="n">
        <v>-20</v>
      </c>
      <c r="AK3553" s="130" t="n">
        <v>0.536784112453461</v>
      </c>
      <c r="AL3553" s="130" t="n">
        <v>698</v>
      </c>
      <c r="AM3553" s="130" t="s">
        <v>2266</v>
      </c>
    </row>
    <row r="3554" customFormat="false" ht="13" hidden="false" customHeight="false" outlineLevel="0" collapsed="false">
      <c r="AF3554" s="1" t="n">
        <v>3550</v>
      </c>
      <c r="AG3554" s="21" t="n">
        <v>2122</v>
      </c>
      <c r="AH3554" s="21" t="n">
        <v>2</v>
      </c>
      <c r="AI3554" s="135" t="s">
        <v>6642</v>
      </c>
      <c r="AJ3554" s="136" t="n">
        <v>40</v>
      </c>
      <c r="AK3554" s="136" t="n">
        <v>0.463215857744217</v>
      </c>
      <c r="AL3554" s="136" t="n">
        <v>701</v>
      </c>
      <c r="AM3554" s="136" t="s">
        <v>2275</v>
      </c>
    </row>
    <row r="3555" customFormat="false" ht="13" hidden="false" customHeight="false" outlineLevel="0" collapsed="false">
      <c r="AF3555" s="128" t="n">
        <v>3551</v>
      </c>
      <c r="AG3555" s="128" t="n">
        <v>2123</v>
      </c>
      <c r="AH3555" s="128" t="n">
        <v>3</v>
      </c>
      <c r="AI3555" s="138" t="s">
        <v>6643</v>
      </c>
      <c r="AJ3555" s="139" t="n">
        <v>0</v>
      </c>
      <c r="AK3555" s="139" t="n">
        <v>1</v>
      </c>
      <c r="AL3555" s="139" t="n">
        <v>730</v>
      </c>
      <c r="AM3555" s="139" t="s">
        <v>220</v>
      </c>
    </row>
    <row r="3556" customFormat="false" ht="13" hidden="false" customHeight="false" outlineLevel="0" collapsed="false">
      <c r="AF3556" s="128" t="n">
        <v>3552</v>
      </c>
      <c r="AG3556" s="128" t="n">
        <v>2124</v>
      </c>
      <c r="AH3556" s="128" t="n">
        <v>1</v>
      </c>
      <c r="AI3556" s="129" t="s">
        <v>6644</v>
      </c>
      <c r="AJ3556" s="130" t="n">
        <v>-20</v>
      </c>
      <c r="AK3556" s="130" t="n">
        <v>0.464615732431412</v>
      </c>
      <c r="AL3556" s="130" t="n">
        <v>699</v>
      </c>
      <c r="AM3556" s="130" t="s">
        <v>2269</v>
      </c>
    </row>
    <row r="3557" customFormat="false" ht="13" hidden="false" customHeight="false" outlineLevel="0" collapsed="false">
      <c r="AF3557" s="1" t="n">
        <v>3553</v>
      </c>
      <c r="AG3557" s="21" t="n">
        <v>2124</v>
      </c>
      <c r="AH3557" s="21" t="n">
        <v>2</v>
      </c>
      <c r="AI3557" s="135" t="s">
        <v>6645</v>
      </c>
      <c r="AJ3557" s="136" t="n">
        <v>40</v>
      </c>
      <c r="AK3557" s="136" t="n">
        <v>0.535384297370911</v>
      </c>
      <c r="AL3557" s="136" t="n">
        <v>702</v>
      </c>
      <c r="AM3557" s="136" t="s">
        <v>2278</v>
      </c>
    </row>
    <row r="3558" customFormat="false" ht="13" hidden="false" customHeight="false" outlineLevel="0" collapsed="false">
      <c r="AF3558" s="128" t="n">
        <v>3554</v>
      </c>
      <c r="AG3558" s="128" t="n">
        <v>2125</v>
      </c>
      <c r="AH3558" s="128" t="n">
        <v>3</v>
      </c>
      <c r="AI3558" s="138" t="s">
        <v>6646</v>
      </c>
      <c r="AJ3558" s="139" t="n">
        <v>0</v>
      </c>
      <c r="AK3558" s="139" t="n">
        <v>1</v>
      </c>
      <c r="AL3558" s="139" t="n">
        <v>730</v>
      </c>
      <c r="AM3558" s="139" t="s">
        <v>220</v>
      </c>
    </row>
    <row r="3559" customFormat="false" ht="13" hidden="false" customHeight="false" outlineLevel="0" collapsed="false">
      <c r="AF3559" s="128" t="n">
        <v>3555</v>
      </c>
      <c r="AG3559" s="128" t="n">
        <v>2126</v>
      </c>
      <c r="AH3559" s="128" t="n">
        <v>1</v>
      </c>
      <c r="AI3559" s="129" t="s">
        <v>6647</v>
      </c>
      <c r="AJ3559" s="130" t="n">
        <v>-20</v>
      </c>
      <c r="AK3559" s="130" t="n">
        <v>0.9344642162323</v>
      </c>
      <c r="AL3559" s="130" t="n">
        <v>698</v>
      </c>
      <c r="AM3559" s="130" t="s">
        <v>2266</v>
      </c>
    </row>
    <row r="3560" customFormat="false" ht="13" hidden="false" customHeight="false" outlineLevel="0" collapsed="false">
      <c r="AF3560" s="1" t="n">
        <v>3556</v>
      </c>
      <c r="AG3560" s="21" t="n">
        <v>2126</v>
      </c>
      <c r="AH3560" s="21" t="n">
        <v>2</v>
      </c>
      <c r="AI3560" s="135" t="s">
        <v>6648</v>
      </c>
      <c r="AJ3560" s="136" t="n">
        <v>80</v>
      </c>
      <c r="AK3560" s="136" t="n">
        <v>0.0655357912182808</v>
      </c>
      <c r="AL3560" s="136" t="n">
        <v>699</v>
      </c>
      <c r="AM3560" s="136" t="s">
        <v>2269</v>
      </c>
    </row>
    <row r="3561" customFormat="false" ht="13" hidden="false" customHeight="false" outlineLevel="0" collapsed="false">
      <c r="AF3561" s="128" t="n">
        <v>3557</v>
      </c>
      <c r="AG3561" s="128" t="n">
        <v>2127</v>
      </c>
      <c r="AH3561" s="128" t="n">
        <v>3</v>
      </c>
      <c r="AI3561" s="138" t="s">
        <v>6649</v>
      </c>
      <c r="AJ3561" s="139" t="n">
        <v>0</v>
      </c>
      <c r="AK3561" s="139" t="n">
        <v>1</v>
      </c>
      <c r="AL3561" s="139" t="n">
        <v>730</v>
      </c>
      <c r="AM3561" s="139" t="s">
        <v>220</v>
      </c>
    </row>
    <row r="3562" customFormat="false" ht="13" hidden="false" customHeight="false" outlineLevel="0" collapsed="false">
      <c r="AF3562" s="128" t="n">
        <v>3558</v>
      </c>
      <c r="AG3562" s="128" t="n">
        <v>2128</v>
      </c>
      <c r="AH3562" s="128" t="n">
        <v>3</v>
      </c>
      <c r="AI3562" s="138" t="s">
        <v>6650</v>
      </c>
      <c r="AJ3562" s="139" t="n">
        <v>0</v>
      </c>
      <c r="AK3562" s="139" t="n">
        <v>1</v>
      </c>
      <c r="AL3562" s="139" t="n">
        <v>730</v>
      </c>
      <c r="AM3562" s="139" t="s">
        <v>220</v>
      </c>
    </row>
    <row r="3563" customFormat="false" ht="13" hidden="false" customHeight="false" outlineLevel="0" collapsed="false">
      <c r="AF3563" s="128" t="n">
        <v>3559</v>
      </c>
      <c r="AG3563" s="128" t="n">
        <v>2129</v>
      </c>
      <c r="AH3563" s="128" t="n">
        <v>3</v>
      </c>
      <c r="AI3563" s="138" t="s">
        <v>6651</v>
      </c>
      <c r="AJ3563" s="139" t="n">
        <v>0</v>
      </c>
      <c r="AK3563" s="139" t="n">
        <v>1</v>
      </c>
      <c r="AL3563" s="139" t="n">
        <v>730</v>
      </c>
      <c r="AM3563" s="139" t="s">
        <v>220</v>
      </c>
    </row>
    <row r="3564" customFormat="false" ht="13" hidden="false" customHeight="false" outlineLevel="0" collapsed="false">
      <c r="AF3564" s="128" t="n">
        <v>3560</v>
      </c>
      <c r="AG3564" s="128" t="n">
        <v>2130</v>
      </c>
      <c r="AH3564" s="128" t="n">
        <v>1</v>
      </c>
      <c r="AI3564" s="129" t="s">
        <v>6652</v>
      </c>
      <c r="AJ3564" s="130" t="n">
        <v>-20</v>
      </c>
      <c r="AK3564" s="130" t="n">
        <v>0.914370000362396</v>
      </c>
      <c r="AL3564" s="130" t="n">
        <v>701</v>
      </c>
      <c r="AM3564" s="130" t="s">
        <v>2275</v>
      </c>
    </row>
    <row r="3565" customFormat="false" ht="13" hidden="false" customHeight="false" outlineLevel="0" collapsed="false">
      <c r="AF3565" s="1" t="n">
        <v>3561</v>
      </c>
      <c r="AG3565" s="21" t="n">
        <v>2130</v>
      </c>
      <c r="AH3565" s="21" t="n">
        <v>2</v>
      </c>
      <c r="AI3565" s="135" t="s">
        <v>6653</v>
      </c>
      <c r="AJ3565" s="136" t="n">
        <v>80</v>
      </c>
      <c r="AK3565" s="136" t="n">
        <v>0.0856299698352814</v>
      </c>
      <c r="AL3565" s="136" t="n">
        <v>702</v>
      </c>
      <c r="AM3565" s="136" t="s">
        <v>2278</v>
      </c>
    </row>
    <row r="3566" customFormat="false" ht="13" hidden="false" customHeight="false" outlineLevel="0" collapsed="false">
      <c r="AF3566" s="128" t="n">
        <v>3562</v>
      </c>
      <c r="AG3566" s="128" t="n">
        <v>2131</v>
      </c>
      <c r="AH3566" s="128" t="n">
        <v>3</v>
      </c>
      <c r="AI3566" s="138" t="s">
        <v>6654</v>
      </c>
      <c r="AJ3566" s="139" t="n">
        <v>0</v>
      </c>
      <c r="AK3566" s="139" t="n">
        <v>1</v>
      </c>
      <c r="AL3566" s="139" t="n">
        <v>730</v>
      </c>
      <c r="AM3566" s="139" t="s">
        <v>220</v>
      </c>
    </row>
    <row r="3567" customFormat="false" ht="13" hidden="false" customHeight="false" outlineLevel="0" collapsed="false">
      <c r="AF3567" s="128" t="n">
        <v>3563</v>
      </c>
      <c r="AG3567" s="128" t="n">
        <v>2132</v>
      </c>
      <c r="AH3567" s="128" t="n">
        <v>3</v>
      </c>
      <c r="AI3567" s="138" t="s">
        <v>6655</v>
      </c>
      <c r="AJ3567" s="139" t="n">
        <v>0</v>
      </c>
      <c r="AK3567" s="139" t="n">
        <v>1</v>
      </c>
      <c r="AL3567" s="139" t="n">
        <v>730</v>
      </c>
      <c r="AM3567" s="139" t="s">
        <v>220</v>
      </c>
    </row>
    <row r="3568" customFormat="false" ht="13" hidden="false" customHeight="false" outlineLevel="0" collapsed="false">
      <c r="AF3568" s="128" t="n">
        <v>3564</v>
      </c>
      <c r="AG3568" s="128" t="n">
        <v>2133</v>
      </c>
      <c r="AH3568" s="128" t="n">
        <v>3</v>
      </c>
      <c r="AI3568" s="138" t="s">
        <v>6656</v>
      </c>
      <c r="AJ3568" s="139" t="n">
        <v>0</v>
      </c>
      <c r="AK3568" s="139" t="n">
        <v>1</v>
      </c>
      <c r="AL3568" s="139" t="n">
        <v>730</v>
      </c>
      <c r="AM3568" s="139" t="s">
        <v>220</v>
      </c>
    </row>
    <row r="3569" customFormat="false" ht="13" hidden="false" customHeight="false" outlineLevel="0" collapsed="false">
      <c r="AF3569" s="128" t="n">
        <v>3565</v>
      </c>
      <c r="AG3569" s="128" t="n">
        <v>2134</v>
      </c>
      <c r="AH3569" s="128" t="n">
        <v>1</v>
      </c>
      <c r="AI3569" s="129" t="s">
        <v>6657</v>
      </c>
      <c r="AJ3569" s="130" t="n">
        <v>-40</v>
      </c>
      <c r="AK3569" s="130" t="n">
        <v>0.170000001788139</v>
      </c>
      <c r="AL3569" s="130" t="n">
        <v>712</v>
      </c>
      <c r="AM3569" s="130" t="s">
        <v>2308</v>
      </c>
    </row>
    <row r="3570" customFormat="false" ht="13" hidden="false" customHeight="false" outlineLevel="0" collapsed="false">
      <c r="AF3570" s="1" t="n">
        <v>3566</v>
      </c>
      <c r="AG3570" s="21" t="n">
        <v>2134</v>
      </c>
      <c r="AH3570" s="21" t="n">
        <v>2</v>
      </c>
      <c r="AI3570" s="135" t="s">
        <v>6658</v>
      </c>
      <c r="AJ3570" s="136" t="n">
        <v>8</v>
      </c>
      <c r="AK3570" s="136" t="n">
        <v>0.8299999833107</v>
      </c>
      <c r="AL3570" s="136" t="n">
        <v>721</v>
      </c>
      <c r="AM3570" s="136" t="s">
        <v>2335</v>
      </c>
    </row>
    <row r="3571" customFormat="false" ht="13" hidden="false" customHeight="false" outlineLevel="0" collapsed="false">
      <c r="AF3571" s="128" t="n">
        <v>3567</v>
      </c>
      <c r="AG3571" s="128" t="n">
        <v>2135</v>
      </c>
      <c r="AH3571" s="128" t="n">
        <v>1</v>
      </c>
      <c r="AI3571" s="129" t="s">
        <v>6659</v>
      </c>
      <c r="AJ3571" s="130" t="n">
        <v>-20</v>
      </c>
      <c r="AK3571" s="130" t="n">
        <v>0.388931512832642</v>
      </c>
      <c r="AL3571" s="130" t="n">
        <v>706</v>
      </c>
      <c r="AM3571" s="130" t="s">
        <v>2290</v>
      </c>
    </row>
    <row r="3572" customFormat="false" ht="13" hidden="false" customHeight="false" outlineLevel="0" collapsed="false">
      <c r="AF3572" s="1" t="n">
        <v>3568</v>
      </c>
      <c r="AG3572" s="21" t="n">
        <v>2135</v>
      </c>
      <c r="AH3572" s="21" t="n">
        <v>2</v>
      </c>
      <c r="AI3572" s="135" t="s">
        <v>6660</v>
      </c>
      <c r="AJ3572" s="136" t="n">
        <v>40</v>
      </c>
      <c r="AK3572" s="136" t="n">
        <v>0.611068487167358</v>
      </c>
      <c r="AL3572" s="136" t="n">
        <v>709</v>
      </c>
      <c r="AM3572" s="136" t="s">
        <v>2299</v>
      </c>
    </row>
    <row r="3573" customFormat="false" ht="13" hidden="false" customHeight="false" outlineLevel="0" collapsed="false">
      <c r="AF3573" s="128" t="n">
        <v>3569</v>
      </c>
      <c r="AG3573" s="128" t="n">
        <v>2136</v>
      </c>
      <c r="AH3573" s="128" t="n">
        <v>1</v>
      </c>
      <c r="AI3573" s="129" t="s">
        <v>6661</v>
      </c>
      <c r="AJ3573" s="130" t="n">
        <v>-20</v>
      </c>
      <c r="AK3573" s="130" t="n">
        <v>0.521028339862824</v>
      </c>
      <c r="AL3573" s="130" t="n">
        <v>704</v>
      </c>
      <c r="AM3573" s="130" t="s">
        <v>2284</v>
      </c>
    </row>
    <row r="3574" customFormat="false" ht="13" hidden="false" customHeight="false" outlineLevel="0" collapsed="false">
      <c r="AF3574" s="1" t="n">
        <v>3570</v>
      </c>
      <c r="AG3574" s="21" t="n">
        <v>2136</v>
      </c>
      <c r="AH3574" s="21" t="n">
        <v>2</v>
      </c>
      <c r="AI3574" s="135" t="s">
        <v>6662</v>
      </c>
      <c r="AJ3574" s="136" t="n">
        <v>80</v>
      </c>
      <c r="AK3574" s="136" t="n">
        <v>0.478971689939499</v>
      </c>
      <c r="AL3574" s="136" t="n">
        <v>705</v>
      </c>
      <c r="AM3574" s="136" t="s">
        <v>2287</v>
      </c>
    </row>
    <row r="3575" customFormat="false" ht="13" hidden="false" customHeight="false" outlineLevel="0" collapsed="false">
      <c r="AF3575" s="128" t="n">
        <v>3571</v>
      </c>
      <c r="AG3575" s="128" t="n">
        <v>2137</v>
      </c>
      <c r="AH3575" s="128" t="n">
        <v>3</v>
      </c>
      <c r="AI3575" s="138" t="s">
        <v>6663</v>
      </c>
      <c r="AJ3575" s="139" t="n">
        <v>0</v>
      </c>
      <c r="AK3575" s="139" t="n">
        <v>1</v>
      </c>
      <c r="AL3575" s="139" t="n">
        <v>730</v>
      </c>
      <c r="AM3575" s="139" t="s">
        <v>220</v>
      </c>
    </row>
    <row r="3576" customFormat="false" ht="13" hidden="false" customHeight="false" outlineLevel="0" collapsed="false">
      <c r="AF3576" s="128" t="n">
        <v>3572</v>
      </c>
      <c r="AG3576" s="128" t="n">
        <v>2138</v>
      </c>
      <c r="AH3576" s="128" t="n">
        <v>1</v>
      </c>
      <c r="AI3576" s="129" t="s">
        <v>6664</v>
      </c>
      <c r="AJ3576" s="130" t="n">
        <v>-40</v>
      </c>
      <c r="AK3576" s="130" t="n">
        <v>0.170000001788139</v>
      </c>
      <c r="AL3576" s="130" t="n">
        <v>713</v>
      </c>
      <c r="AM3576" s="130" t="s">
        <v>2311</v>
      </c>
    </row>
    <row r="3577" customFormat="false" ht="13" hidden="false" customHeight="false" outlineLevel="0" collapsed="false">
      <c r="AF3577" s="1" t="n">
        <v>3573</v>
      </c>
      <c r="AG3577" s="21" t="n">
        <v>2138</v>
      </c>
      <c r="AH3577" s="21" t="n">
        <v>2</v>
      </c>
      <c r="AI3577" s="135" t="s">
        <v>6665</v>
      </c>
      <c r="AJ3577" s="136" t="n">
        <v>8</v>
      </c>
      <c r="AK3577" s="136" t="n">
        <v>0.8299999833107</v>
      </c>
      <c r="AL3577" s="136" t="n">
        <v>722</v>
      </c>
      <c r="AM3577" s="136" t="s">
        <v>2338</v>
      </c>
    </row>
    <row r="3578" customFormat="false" ht="13" hidden="false" customHeight="false" outlineLevel="0" collapsed="false">
      <c r="AF3578" s="128" t="n">
        <v>3574</v>
      </c>
      <c r="AG3578" s="128" t="n">
        <v>2139</v>
      </c>
      <c r="AH3578" s="128" t="n">
        <v>1</v>
      </c>
      <c r="AI3578" s="129" t="s">
        <v>6666</v>
      </c>
      <c r="AJ3578" s="130" t="n">
        <v>-20</v>
      </c>
      <c r="AK3578" s="130" t="n">
        <v>0.421739310026169</v>
      </c>
      <c r="AL3578" s="130" t="n">
        <v>707</v>
      </c>
      <c r="AM3578" s="130" t="s">
        <v>2293</v>
      </c>
    </row>
    <row r="3579" customFormat="false" ht="13" hidden="false" customHeight="false" outlineLevel="0" collapsed="false">
      <c r="AF3579" s="1" t="n">
        <v>3575</v>
      </c>
      <c r="AG3579" s="21" t="n">
        <v>2139</v>
      </c>
      <c r="AH3579" s="21" t="n">
        <v>2</v>
      </c>
      <c r="AI3579" s="135" t="s">
        <v>6667</v>
      </c>
      <c r="AJ3579" s="136" t="n">
        <v>40</v>
      </c>
      <c r="AK3579" s="136" t="n">
        <v>0.578260719776154</v>
      </c>
      <c r="AL3579" s="136" t="n">
        <v>710</v>
      </c>
      <c r="AM3579" s="136" t="s">
        <v>2302</v>
      </c>
    </row>
    <row r="3580" customFormat="false" ht="13" hidden="false" customHeight="false" outlineLevel="0" collapsed="false">
      <c r="AF3580" s="128" t="n">
        <v>3576</v>
      </c>
      <c r="AG3580" s="128" t="n">
        <v>2140</v>
      </c>
      <c r="AH3580" s="128" t="n">
        <v>3</v>
      </c>
      <c r="AI3580" s="138" t="s">
        <v>6668</v>
      </c>
      <c r="AJ3580" s="139" t="n">
        <v>0</v>
      </c>
      <c r="AK3580" s="139" t="n">
        <v>1</v>
      </c>
      <c r="AL3580" s="139" t="n">
        <v>730</v>
      </c>
      <c r="AM3580" s="139" t="s">
        <v>220</v>
      </c>
    </row>
    <row r="3581" customFormat="false" ht="13" hidden="false" customHeight="false" outlineLevel="0" collapsed="false">
      <c r="AF3581" s="128" t="n">
        <v>3577</v>
      </c>
      <c r="AG3581" s="128" t="n">
        <v>2141</v>
      </c>
      <c r="AH3581" s="128" t="n">
        <v>1</v>
      </c>
      <c r="AI3581" s="129" t="s">
        <v>6669</v>
      </c>
      <c r="AJ3581" s="130" t="n">
        <v>-40</v>
      </c>
      <c r="AK3581" s="130" t="n">
        <v>0.170000001788139</v>
      </c>
      <c r="AL3581" s="130" t="n">
        <v>714</v>
      </c>
      <c r="AM3581" s="130" t="s">
        <v>2314</v>
      </c>
    </row>
    <row r="3582" customFormat="false" ht="13" hidden="false" customHeight="false" outlineLevel="0" collapsed="false">
      <c r="AF3582" s="1" t="n">
        <v>3578</v>
      </c>
      <c r="AG3582" s="21" t="n">
        <v>2141</v>
      </c>
      <c r="AH3582" s="21" t="n">
        <v>2</v>
      </c>
      <c r="AI3582" s="135" t="s">
        <v>6670</v>
      </c>
      <c r="AJ3582" s="136" t="n">
        <v>8</v>
      </c>
      <c r="AK3582" s="136" t="n">
        <v>0.8299999833107</v>
      </c>
      <c r="AL3582" s="136" t="n">
        <v>723</v>
      </c>
      <c r="AM3582" s="136" t="s">
        <v>2341</v>
      </c>
    </row>
    <row r="3583" customFormat="false" ht="13" hidden="false" customHeight="false" outlineLevel="0" collapsed="false">
      <c r="AF3583" s="128" t="n">
        <v>3579</v>
      </c>
      <c r="AG3583" s="128" t="n">
        <v>2142</v>
      </c>
      <c r="AH3583" s="128" t="n">
        <v>1</v>
      </c>
      <c r="AI3583" s="129" t="s">
        <v>6671</v>
      </c>
      <c r="AJ3583" s="130" t="n">
        <v>-20</v>
      </c>
      <c r="AK3583" s="130" t="n">
        <v>0.35324302315712</v>
      </c>
      <c r="AL3583" s="130" t="n">
        <v>708</v>
      </c>
      <c r="AM3583" s="130" t="s">
        <v>2296</v>
      </c>
    </row>
    <row r="3584" customFormat="false" ht="13" hidden="false" customHeight="false" outlineLevel="0" collapsed="false">
      <c r="AF3584" s="1" t="n">
        <v>3580</v>
      </c>
      <c r="AG3584" s="21" t="n">
        <v>2142</v>
      </c>
      <c r="AH3584" s="21" t="n">
        <v>2</v>
      </c>
      <c r="AI3584" s="135" t="s">
        <v>6672</v>
      </c>
      <c r="AJ3584" s="136" t="n">
        <v>40</v>
      </c>
      <c r="AK3584" s="136" t="n">
        <v>0.646757006645203</v>
      </c>
      <c r="AL3584" s="136" t="n">
        <v>711</v>
      </c>
      <c r="AM3584" s="136" t="s">
        <v>2305</v>
      </c>
    </row>
    <row r="3585" customFormat="false" ht="13" hidden="false" customHeight="false" outlineLevel="0" collapsed="false">
      <c r="AF3585" s="128" t="n">
        <v>3581</v>
      </c>
      <c r="AG3585" s="128" t="n">
        <v>2143</v>
      </c>
      <c r="AH3585" s="128" t="n">
        <v>3</v>
      </c>
      <c r="AI3585" s="138" t="s">
        <v>6673</v>
      </c>
      <c r="AJ3585" s="139" t="n">
        <v>0</v>
      </c>
      <c r="AK3585" s="139" t="n">
        <v>1</v>
      </c>
      <c r="AL3585" s="139" t="n">
        <v>730</v>
      </c>
      <c r="AM3585" s="139" t="s">
        <v>220</v>
      </c>
    </row>
    <row r="3586" customFormat="false" ht="13" hidden="false" customHeight="false" outlineLevel="0" collapsed="false">
      <c r="AF3586" s="128" t="n">
        <v>3582</v>
      </c>
      <c r="AG3586" s="128" t="n">
        <v>2144</v>
      </c>
      <c r="AH3586" s="128" t="n">
        <v>1</v>
      </c>
      <c r="AI3586" s="129" t="s">
        <v>6674</v>
      </c>
      <c r="AJ3586" s="130" t="n">
        <v>-40</v>
      </c>
      <c r="AK3586" s="130" t="n">
        <v>0.170000001788139</v>
      </c>
      <c r="AL3586" s="130" t="n">
        <v>715</v>
      </c>
      <c r="AM3586" s="130" t="s">
        <v>2317</v>
      </c>
    </row>
    <row r="3587" customFormat="false" ht="13" hidden="false" customHeight="false" outlineLevel="0" collapsed="false">
      <c r="AF3587" s="1" t="n">
        <v>3583</v>
      </c>
      <c r="AG3587" s="21" t="n">
        <v>2144</v>
      </c>
      <c r="AH3587" s="21" t="n">
        <v>2</v>
      </c>
      <c r="AI3587" s="135" t="s">
        <v>6675</v>
      </c>
      <c r="AJ3587" s="136" t="n">
        <v>8</v>
      </c>
      <c r="AK3587" s="136" t="n">
        <v>0.8299999833107</v>
      </c>
      <c r="AL3587" s="136" t="n">
        <v>724</v>
      </c>
      <c r="AM3587" s="136" t="s">
        <v>2344</v>
      </c>
    </row>
    <row r="3588" customFormat="false" ht="13" hidden="false" customHeight="false" outlineLevel="0" collapsed="false">
      <c r="AF3588" s="128" t="n">
        <v>3584</v>
      </c>
      <c r="AG3588" s="128" t="n">
        <v>2145</v>
      </c>
      <c r="AH3588" s="128" t="n">
        <v>1</v>
      </c>
      <c r="AI3588" s="129" t="s">
        <v>6676</v>
      </c>
      <c r="AJ3588" s="130" t="n">
        <v>-20</v>
      </c>
      <c r="AK3588" s="130" t="n">
        <v>0.564978957176209</v>
      </c>
      <c r="AL3588" s="130" t="n">
        <v>707</v>
      </c>
      <c r="AM3588" s="130" t="s">
        <v>2293</v>
      </c>
    </row>
    <row r="3589" customFormat="false" ht="13" hidden="false" customHeight="false" outlineLevel="0" collapsed="false">
      <c r="AF3589" s="1" t="n">
        <v>3585</v>
      </c>
      <c r="AG3589" s="21" t="n">
        <v>2145</v>
      </c>
      <c r="AH3589" s="21" t="n">
        <v>2</v>
      </c>
      <c r="AI3589" s="135" t="s">
        <v>6677</v>
      </c>
      <c r="AJ3589" s="136" t="n">
        <v>80</v>
      </c>
      <c r="AK3589" s="136" t="n">
        <v>0.435021042823792</v>
      </c>
      <c r="AL3589" s="136" t="n">
        <v>708</v>
      </c>
      <c r="AM3589" s="136" t="s">
        <v>2296</v>
      </c>
    </row>
    <row r="3590" customFormat="false" ht="13" hidden="false" customHeight="false" outlineLevel="0" collapsed="false">
      <c r="AF3590" s="128" t="n">
        <v>3586</v>
      </c>
      <c r="AG3590" s="128" t="n">
        <v>2146</v>
      </c>
      <c r="AH3590" s="128" t="n">
        <v>3</v>
      </c>
      <c r="AI3590" s="138" t="s">
        <v>6678</v>
      </c>
      <c r="AJ3590" s="139" t="n">
        <v>0</v>
      </c>
      <c r="AK3590" s="139" t="n">
        <v>1</v>
      </c>
      <c r="AL3590" s="139" t="n">
        <v>730</v>
      </c>
      <c r="AM3590" s="139" t="s">
        <v>220</v>
      </c>
    </row>
    <row r="3591" customFormat="false" ht="13" hidden="false" customHeight="false" outlineLevel="0" collapsed="false">
      <c r="AF3591" s="128" t="n">
        <v>3587</v>
      </c>
      <c r="AG3591" s="128" t="n">
        <v>2147</v>
      </c>
      <c r="AH3591" s="128" t="n">
        <v>1</v>
      </c>
      <c r="AI3591" s="129" t="s">
        <v>6679</v>
      </c>
      <c r="AJ3591" s="130" t="n">
        <v>-40</v>
      </c>
      <c r="AK3591" s="130" t="n">
        <v>0.170000001788139</v>
      </c>
      <c r="AL3591" s="130" t="n">
        <v>716</v>
      </c>
      <c r="AM3591" s="130" t="s">
        <v>2320</v>
      </c>
    </row>
    <row r="3592" customFormat="false" ht="13" hidden="false" customHeight="false" outlineLevel="0" collapsed="false">
      <c r="AF3592" s="1" t="n">
        <v>3588</v>
      </c>
      <c r="AG3592" s="21" t="n">
        <v>2147</v>
      </c>
      <c r="AH3592" s="21" t="n">
        <v>2</v>
      </c>
      <c r="AI3592" s="135" t="s">
        <v>6680</v>
      </c>
      <c r="AJ3592" s="136" t="n">
        <v>8</v>
      </c>
      <c r="AK3592" s="136" t="n">
        <v>0.8299999833107</v>
      </c>
      <c r="AL3592" s="136" t="n">
        <v>725</v>
      </c>
      <c r="AM3592" s="136" t="s">
        <v>2347</v>
      </c>
    </row>
    <row r="3593" customFormat="false" ht="13" hidden="false" customHeight="false" outlineLevel="0" collapsed="false">
      <c r="AF3593" s="128" t="n">
        <v>3589</v>
      </c>
      <c r="AG3593" s="128" t="n">
        <v>2148</v>
      </c>
      <c r="AH3593" s="128" t="n">
        <v>3</v>
      </c>
      <c r="AI3593" s="138" t="s">
        <v>6681</v>
      </c>
      <c r="AJ3593" s="139" t="n">
        <v>0</v>
      </c>
      <c r="AK3593" s="139" t="n">
        <v>1</v>
      </c>
      <c r="AL3593" s="139" t="n">
        <v>730</v>
      </c>
      <c r="AM3593" s="139" t="s">
        <v>220</v>
      </c>
    </row>
    <row r="3594" customFormat="false" ht="13" hidden="false" customHeight="false" outlineLevel="0" collapsed="false">
      <c r="AF3594" s="128" t="n">
        <v>3590</v>
      </c>
      <c r="AG3594" s="128" t="n">
        <v>2149</v>
      </c>
      <c r="AH3594" s="128" t="n">
        <v>1</v>
      </c>
      <c r="AI3594" s="129" t="s">
        <v>6682</v>
      </c>
      <c r="AJ3594" s="130" t="n">
        <v>-40</v>
      </c>
      <c r="AK3594" s="130" t="n">
        <v>0.170000001788139</v>
      </c>
      <c r="AL3594" s="130" t="n">
        <v>717</v>
      </c>
      <c r="AM3594" s="130" t="s">
        <v>2323</v>
      </c>
    </row>
    <row r="3595" customFormat="false" ht="13" hidden="false" customHeight="false" outlineLevel="0" collapsed="false">
      <c r="AF3595" s="1" t="n">
        <v>3591</v>
      </c>
      <c r="AG3595" s="21" t="n">
        <v>2149</v>
      </c>
      <c r="AH3595" s="21" t="n">
        <v>2</v>
      </c>
      <c r="AI3595" s="135" t="s">
        <v>6683</v>
      </c>
      <c r="AJ3595" s="136" t="n">
        <v>8</v>
      </c>
      <c r="AK3595" s="136" t="n">
        <v>0.8299999833107</v>
      </c>
      <c r="AL3595" s="136" t="n">
        <v>726</v>
      </c>
      <c r="AM3595" s="136" t="s">
        <v>2350</v>
      </c>
    </row>
    <row r="3596" customFormat="false" ht="13" hidden="false" customHeight="false" outlineLevel="0" collapsed="false">
      <c r="AF3596" s="128" t="n">
        <v>3592</v>
      </c>
      <c r="AG3596" s="128" t="n">
        <v>2150</v>
      </c>
      <c r="AH3596" s="128" t="n">
        <v>3</v>
      </c>
      <c r="AI3596" s="138" t="s">
        <v>6684</v>
      </c>
      <c r="AJ3596" s="139" t="n">
        <v>0</v>
      </c>
      <c r="AK3596" s="139" t="n">
        <v>1</v>
      </c>
      <c r="AL3596" s="139" t="n">
        <v>730</v>
      </c>
      <c r="AM3596" s="139" t="s">
        <v>220</v>
      </c>
    </row>
    <row r="3597" customFormat="false" ht="13" hidden="false" customHeight="false" outlineLevel="0" collapsed="false">
      <c r="AF3597" s="128" t="n">
        <v>3593</v>
      </c>
      <c r="AG3597" s="128" t="n">
        <v>2151</v>
      </c>
      <c r="AH3597" s="128" t="n">
        <v>1</v>
      </c>
      <c r="AI3597" s="129" t="s">
        <v>6685</v>
      </c>
      <c r="AJ3597" s="130" t="n">
        <v>-40</v>
      </c>
      <c r="AK3597" s="130" t="n">
        <v>0.170000001788139</v>
      </c>
      <c r="AL3597" s="130" t="n">
        <v>718</v>
      </c>
      <c r="AM3597" s="130" t="s">
        <v>2326</v>
      </c>
    </row>
    <row r="3598" customFormat="false" ht="13" hidden="false" customHeight="false" outlineLevel="0" collapsed="false">
      <c r="AF3598" s="1" t="n">
        <v>3594</v>
      </c>
      <c r="AG3598" s="21" t="n">
        <v>2151</v>
      </c>
      <c r="AH3598" s="21" t="n">
        <v>2</v>
      </c>
      <c r="AI3598" s="135" t="s">
        <v>6686</v>
      </c>
      <c r="AJ3598" s="136" t="n">
        <v>8</v>
      </c>
      <c r="AK3598" s="136" t="n">
        <v>0.8299999833107</v>
      </c>
      <c r="AL3598" s="136" t="n">
        <v>727</v>
      </c>
      <c r="AM3598" s="136" t="s">
        <v>2353</v>
      </c>
    </row>
    <row r="3599" customFormat="false" ht="13" hidden="false" customHeight="false" outlineLevel="0" collapsed="false">
      <c r="AF3599" s="128" t="n">
        <v>3595</v>
      </c>
      <c r="AG3599" s="128" t="n">
        <v>2152</v>
      </c>
      <c r="AH3599" s="128" t="n">
        <v>1</v>
      </c>
      <c r="AI3599" s="129" t="s">
        <v>6687</v>
      </c>
      <c r="AJ3599" s="130" t="n">
        <v>-20</v>
      </c>
      <c r="AK3599" s="130" t="n">
        <v>0.49305471777916</v>
      </c>
      <c r="AL3599" s="130" t="n">
        <v>710</v>
      </c>
      <c r="AM3599" s="130" t="s">
        <v>2302</v>
      </c>
    </row>
    <row r="3600" customFormat="false" ht="13" hidden="false" customHeight="false" outlineLevel="0" collapsed="false">
      <c r="AF3600" s="1" t="n">
        <v>3596</v>
      </c>
      <c r="AG3600" s="21" t="n">
        <v>2152</v>
      </c>
      <c r="AH3600" s="21" t="n">
        <v>2</v>
      </c>
      <c r="AI3600" s="135" t="s">
        <v>6688</v>
      </c>
      <c r="AJ3600" s="136" t="n">
        <v>80</v>
      </c>
      <c r="AK3600" s="136" t="n">
        <v>0.506945252418518</v>
      </c>
      <c r="AL3600" s="136" t="n">
        <v>711</v>
      </c>
      <c r="AM3600" s="136" t="s">
        <v>2305</v>
      </c>
    </row>
    <row r="3601" customFormat="false" ht="13" hidden="false" customHeight="false" outlineLevel="0" collapsed="false">
      <c r="AF3601" s="128" t="n">
        <v>3597</v>
      </c>
      <c r="AG3601" s="128" t="n">
        <v>2153</v>
      </c>
      <c r="AH3601" s="128" t="n">
        <v>3</v>
      </c>
      <c r="AI3601" s="138" t="s">
        <v>6689</v>
      </c>
      <c r="AJ3601" s="139" t="n">
        <v>0</v>
      </c>
      <c r="AK3601" s="139" t="n">
        <v>1</v>
      </c>
      <c r="AL3601" s="139" t="n">
        <v>730</v>
      </c>
      <c r="AM3601" s="139" t="s">
        <v>220</v>
      </c>
    </row>
    <row r="3602" customFormat="false" ht="13" hidden="false" customHeight="false" outlineLevel="0" collapsed="false">
      <c r="AF3602" s="128" t="n">
        <v>3598</v>
      </c>
      <c r="AG3602" s="128" t="n">
        <v>2154</v>
      </c>
      <c r="AH3602" s="128" t="n">
        <v>1</v>
      </c>
      <c r="AI3602" s="129" t="s">
        <v>6690</v>
      </c>
      <c r="AJ3602" s="130" t="n">
        <v>-40</v>
      </c>
      <c r="AK3602" s="130" t="n">
        <v>0.170000001788139</v>
      </c>
      <c r="AL3602" s="130" t="n">
        <v>719</v>
      </c>
      <c r="AM3602" s="130" t="s">
        <v>2329</v>
      </c>
    </row>
    <row r="3603" customFormat="false" ht="13" hidden="false" customHeight="false" outlineLevel="0" collapsed="false">
      <c r="AF3603" s="1" t="n">
        <v>3599</v>
      </c>
      <c r="AG3603" s="21" t="n">
        <v>2154</v>
      </c>
      <c r="AH3603" s="21" t="n">
        <v>2</v>
      </c>
      <c r="AI3603" s="135" t="s">
        <v>6691</v>
      </c>
      <c r="AJ3603" s="136" t="n">
        <v>8</v>
      </c>
      <c r="AK3603" s="136" t="n">
        <v>0.8299999833107</v>
      </c>
      <c r="AL3603" s="136" t="n">
        <v>728</v>
      </c>
      <c r="AM3603" s="136" t="s">
        <v>2356</v>
      </c>
    </row>
    <row r="3604" customFormat="false" ht="13" hidden="false" customHeight="false" outlineLevel="0" collapsed="false">
      <c r="AF3604" s="128" t="n">
        <v>3600</v>
      </c>
      <c r="AG3604" s="128" t="n">
        <v>2155</v>
      </c>
      <c r="AH3604" s="128" t="n">
        <v>3</v>
      </c>
      <c r="AI3604" s="138" t="s">
        <v>6692</v>
      </c>
      <c r="AJ3604" s="139" t="n">
        <v>0</v>
      </c>
      <c r="AK3604" s="139" t="n">
        <v>1</v>
      </c>
      <c r="AL3604" s="139" t="n">
        <v>730</v>
      </c>
      <c r="AM3604" s="139" t="s">
        <v>220</v>
      </c>
    </row>
    <row r="3605" customFormat="false" ht="13" hidden="false" customHeight="false" outlineLevel="0" collapsed="false">
      <c r="AF3605" s="128" t="n">
        <v>3601</v>
      </c>
      <c r="AG3605" s="128" t="n">
        <v>2156</v>
      </c>
      <c r="AH3605" s="128" t="n">
        <v>1</v>
      </c>
      <c r="AI3605" s="129" t="s">
        <v>6693</v>
      </c>
      <c r="AJ3605" s="130" t="n">
        <v>-40</v>
      </c>
      <c r="AK3605" s="130" t="n">
        <v>0.170000001788139</v>
      </c>
      <c r="AL3605" s="130" t="n">
        <v>720</v>
      </c>
      <c r="AM3605" s="130" t="s">
        <v>2332</v>
      </c>
    </row>
    <row r="3606" customFormat="false" ht="13" hidden="false" customHeight="false" outlineLevel="0" collapsed="false">
      <c r="AF3606" s="1" t="n">
        <v>3602</v>
      </c>
      <c r="AG3606" s="21" t="n">
        <v>2156</v>
      </c>
      <c r="AH3606" s="21" t="n">
        <v>2</v>
      </c>
      <c r="AI3606" s="135" t="s">
        <v>6694</v>
      </c>
      <c r="AJ3606" s="136" t="n">
        <v>8</v>
      </c>
      <c r="AK3606" s="136" t="n">
        <v>0.8299999833107</v>
      </c>
      <c r="AL3606" s="136" t="n">
        <v>729</v>
      </c>
      <c r="AM3606" s="136" t="s">
        <v>2359</v>
      </c>
    </row>
    <row r="3607" customFormat="false" ht="13" hidden="false" customHeight="false" outlineLevel="0" collapsed="false">
      <c r="AF3607" s="128" t="n">
        <v>3603</v>
      </c>
      <c r="AG3607" s="128" t="n">
        <v>2157</v>
      </c>
      <c r="AH3607" s="128" t="n">
        <v>3</v>
      </c>
      <c r="AI3607" s="138" t="s">
        <v>6695</v>
      </c>
      <c r="AJ3607" s="139" t="n">
        <v>0</v>
      </c>
      <c r="AK3607" s="139" t="n">
        <v>1</v>
      </c>
      <c r="AL3607" s="139" t="n">
        <v>730</v>
      </c>
      <c r="AM3607" s="139" t="s">
        <v>220</v>
      </c>
    </row>
    <row r="3608" customFormat="false" ht="13" hidden="false" customHeight="false" outlineLevel="0" collapsed="false">
      <c r="AF3608" s="128" t="n">
        <v>3604</v>
      </c>
      <c r="AG3608" s="128" t="n">
        <v>2158</v>
      </c>
      <c r="AH3608" s="128" t="n">
        <v>1</v>
      </c>
      <c r="AI3608" s="129" t="s">
        <v>6696</v>
      </c>
      <c r="AJ3608" s="130" t="n">
        <v>-20</v>
      </c>
      <c r="AK3608" s="130" t="n">
        <v>0.388931512832642</v>
      </c>
      <c r="AL3608" s="130" t="n">
        <v>715</v>
      </c>
      <c r="AM3608" s="130" t="s">
        <v>2317</v>
      </c>
    </row>
    <row r="3609" customFormat="false" ht="13" hidden="false" customHeight="false" outlineLevel="0" collapsed="false">
      <c r="AF3609" s="1" t="n">
        <v>3605</v>
      </c>
      <c r="AG3609" s="21" t="n">
        <v>2158</v>
      </c>
      <c r="AH3609" s="21" t="n">
        <v>2</v>
      </c>
      <c r="AI3609" s="135" t="s">
        <v>6697</v>
      </c>
      <c r="AJ3609" s="136" t="n">
        <v>40</v>
      </c>
      <c r="AK3609" s="136" t="n">
        <v>0.611068487167358</v>
      </c>
      <c r="AL3609" s="136" t="n">
        <v>718</v>
      </c>
      <c r="AM3609" s="136" t="s">
        <v>2326</v>
      </c>
    </row>
    <row r="3610" customFormat="false" ht="13" hidden="false" customHeight="false" outlineLevel="0" collapsed="false">
      <c r="AF3610" s="128" t="n">
        <v>3606</v>
      </c>
      <c r="AG3610" s="128" t="n">
        <v>2159</v>
      </c>
      <c r="AH3610" s="128" t="n">
        <v>1</v>
      </c>
      <c r="AI3610" s="129" t="s">
        <v>6698</v>
      </c>
      <c r="AJ3610" s="130" t="n">
        <v>-20</v>
      </c>
      <c r="AK3610" s="130" t="n">
        <v>0.521028339862824</v>
      </c>
      <c r="AL3610" s="130" t="n">
        <v>713</v>
      </c>
      <c r="AM3610" s="130" t="s">
        <v>2311</v>
      </c>
    </row>
    <row r="3611" customFormat="false" ht="13" hidden="false" customHeight="false" outlineLevel="0" collapsed="false">
      <c r="AF3611" s="1" t="n">
        <v>3607</v>
      </c>
      <c r="AG3611" s="21" t="n">
        <v>2159</v>
      </c>
      <c r="AH3611" s="21" t="n">
        <v>2</v>
      </c>
      <c r="AI3611" s="135" t="s">
        <v>6699</v>
      </c>
      <c r="AJ3611" s="136" t="n">
        <v>80</v>
      </c>
      <c r="AK3611" s="136" t="n">
        <v>0.478971689939499</v>
      </c>
      <c r="AL3611" s="136" t="n">
        <v>714</v>
      </c>
      <c r="AM3611" s="136" t="s">
        <v>2314</v>
      </c>
    </row>
    <row r="3612" customFormat="false" ht="13" hidden="false" customHeight="false" outlineLevel="0" collapsed="false">
      <c r="AF3612" s="128" t="n">
        <v>3608</v>
      </c>
      <c r="AG3612" s="128" t="n">
        <v>2160</v>
      </c>
      <c r="AH3612" s="128" t="n">
        <v>3</v>
      </c>
      <c r="AI3612" s="138" t="s">
        <v>6700</v>
      </c>
      <c r="AJ3612" s="139" t="n">
        <v>0</v>
      </c>
      <c r="AK3612" s="139" t="n">
        <v>1</v>
      </c>
      <c r="AL3612" s="139" t="n">
        <v>730</v>
      </c>
      <c r="AM3612" s="139" t="s">
        <v>220</v>
      </c>
    </row>
    <row r="3613" customFormat="false" ht="13" hidden="false" customHeight="false" outlineLevel="0" collapsed="false">
      <c r="AF3613" s="128" t="n">
        <v>3609</v>
      </c>
      <c r="AG3613" s="128" t="n">
        <v>2161</v>
      </c>
      <c r="AH3613" s="128" t="n">
        <v>1</v>
      </c>
      <c r="AI3613" s="129" t="s">
        <v>6701</v>
      </c>
      <c r="AJ3613" s="130" t="n">
        <v>-20</v>
      </c>
      <c r="AK3613" s="130" t="n">
        <v>0.421739280223846</v>
      </c>
      <c r="AL3613" s="130" t="n">
        <v>716</v>
      </c>
      <c r="AM3613" s="130" t="s">
        <v>2320</v>
      </c>
    </row>
    <row r="3614" customFormat="false" ht="13" hidden="false" customHeight="false" outlineLevel="0" collapsed="false">
      <c r="AF3614" s="1" t="n">
        <v>3610</v>
      </c>
      <c r="AG3614" s="21" t="n">
        <v>2161</v>
      </c>
      <c r="AH3614" s="21" t="n">
        <v>2</v>
      </c>
      <c r="AI3614" s="135" t="s">
        <v>6702</v>
      </c>
      <c r="AJ3614" s="136" t="n">
        <v>40</v>
      </c>
      <c r="AK3614" s="136" t="n">
        <v>0.578260719776154</v>
      </c>
      <c r="AL3614" s="136" t="n">
        <v>719</v>
      </c>
      <c r="AM3614" s="136" t="s">
        <v>2329</v>
      </c>
    </row>
    <row r="3615" customFormat="false" ht="13" hidden="false" customHeight="false" outlineLevel="0" collapsed="false">
      <c r="AF3615" s="128" t="n">
        <v>3611</v>
      </c>
      <c r="AG3615" s="128" t="n">
        <v>2162</v>
      </c>
      <c r="AH3615" s="128" t="n">
        <v>3</v>
      </c>
      <c r="AI3615" s="138" t="s">
        <v>6703</v>
      </c>
      <c r="AJ3615" s="139" t="n">
        <v>0</v>
      </c>
      <c r="AK3615" s="139" t="n">
        <v>1</v>
      </c>
      <c r="AL3615" s="139" t="n">
        <v>730</v>
      </c>
      <c r="AM3615" s="139" t="s">
        <v>220</v>
      </c>
    </row>
    <row r="3616" customFormat="false" ht="13" hidden="false" customHeight="false" outlineLevel="0" collapsed="false">
      <c r="AF3616" s="128" t="n">
        <v>3612</v>
      </c>
      <c r="AG3616" s="128" t="n">
        <v>2163</v>
      </c>
      <c r="AH3616" s="128" t="n">
        <v>1</v>
      </c>
      <c r="AI3616" s="129" t="s">
        <v>6704</v>
      </c>
      <c r="AJ3616" s="130" t="n">
        <v>-20</v>
      </c>
      <c r="AK3616" s="130" t="n">
        <v>0.353242993354797</v>
      </c>
      <c r="AL3616" s="130" t="n">
        <v>717</v>
      </c>
      <c r="AM3616" s="130" t="s">
        <v>2323</v>
      </c>
    </row>
    <row r="3617" customFormat="false" ht="13" hidden="false" customHeight="false" outlineLevel="0" collapsed="false">
      <c r="AF3617" s="1" t="n">
        <v>3613</v>
      </c>
      <c r="AG3617" s="21" t="n">
        <v>2163</v>
      </c>
      <c r="AH3617" s="21" t="n">
        <v>2</v>
      </c>
      <c r="AI3617" s="135" t="s">
        <v>6705</v>
      </c>
      <c r="AJ3617" s="136" t="n">
        <v>40</v>
      </c>
      <c r="AK3617" s="136" t="n">
        <v>0.646757006645203</v>
      </c>
      <c r="AL3617" s="136" t="n">
        <v>720</v>
      </c>
      <c r="AM3617" s="136" t="s">
        <v>2332</v>
      </c>
    </row>
    <row r="3618" customFormat="false" ht="13" hidden="false" customHeight="false" outlineLevel="0" collapsed="false">
      <c r="AF3618" s="128" t="n">
        <v>3614</v>
      </c>
      <c r="AG3618" s="128" t="n">
        <v>2164</v>
      </c>
      <c r="AH3618" s="128" t="n">
        <v>3</v>
      </c>
      <c r="AI3618" s="138" t="s">
        <v>6706</v>
      </c>
      <c r="AJ3618" s="139" t="n">
        <v>0</v>
      </c>
      <c r="AK3618" s="139" t="n">
        <v>1</v>
      </c>
      <c r="AL3618" s="139" t="n">
        <v>730</v>
      </c>
      <c r="AM3618" s="139" t="s">
        <v>220</v>
      </c>
    </row>
    <row r="3619" customFormat="false" ht="13" hidden="false" customHeight="false" outlineLevel="0" collapsed="false">
      <c r="AF3619" s="128" t="n">
        <v>3615</v>
      </c>
      <c r="AG3619" s="128" t="n">
        <v>2165</v>
      </c>
      <c r="AH3619" s="128" t="n">
        <v>1</v>
      </c>
      <c r="AI3619" s="129" t="s">
        <v>6707</v>
      </c>
      <c r="AJ3619" s="130" t="n">
        <v>-20</v>
      </c>
      <c r="AK3619" s="130" t="n">
        <v>0.564978957176209</v>
      </c>
      <c r="AL3619" s="130" t="n">
        <v>716</v>
      </c>
      <c r="AM3619" s="130" t="s">
        <v>2320</v>
      </c>
    </row>
    <row r="3620" customFormat="false" ht="13" hidden="false" customHeight="false" outlineLevel="0" collapsed="false">
      <c r="AF3620" s="1" t="n">
        <v>3616</v>
      </c>
      <c r="AG3620" s="21" t="n">
        <v>2165</v>
      </c>
      <c r="AH3620" s="21" t="n">
        <v>2</v>
      </c>
      <c r="AI3620" s="135" t="s">
        <v>6708</v>
      </c>
      <c r="AJ3620" s="136" t="n">
        <v>80</v>
      </c>
      <c r="AK3620" s="136" t="n">
        <v>0.435021042823792</v>
      </c>
      <c r="AL3620" s="136" t="n">
        <v>717</v>
      </c>
      <c r="AM3620" s="136" t="s">
        <v>2323</v>
      </c>
    </row>
    <row r="3621" customFormat="false" ht="13" hidden="false" customHeight="false" outlineLevel="0" collapsed="false">
      <c r="AF3621" s="128" t="n">
        <v>3617</v>
      </c>
      <c r="AG3621" s="128" t="n">
        <v>2166</v>
      </c>
      <c r="AH3621" s="128" t="n">
        <v>3</v>
      </c>
      <c r="AI3621" s="138" t="s">
        <v>6709</v>
      </c>
      <c r="AJ3621" s="139" t="n">
        <v>0</v>
      </c>
      <c r="AK3621" s="139" t="n">
        <v>1</v>
      </c>
      <c r="AL3621" s="139" t="n">
        <v>730</v>
      </c>
      <c r="AM3621" s="139" t="s">
        <v>220</v>
      </c>
    </row>
    <row r="3622" customFormat="false" ht="13" hidden="false" customHeight="false" outlineLevel="0" collapsed="false">
      <c r="AF3622" s="128" t="n">
        <v>3618</v>
      </c>
      <c r="AG3622" s="128" t="n">
        <v>2167</v>
      </c>
      <c r="AH3622" s="128" t="n">
        <v>3</v>
      </c>
      <c r="AI3622" s="138" t="s">
        <v>6710</v>
      </c>
      <c r="AJ3622" s="139" t="n">
        <v>0</v>
      </c>
      <c r="AK3622" s="139" t="n">
        <v>1</v>
      </c>
      <c r="AL3622" s="139" t="n">
        <v>730</v>
      </c>
      <c r="AM3622" s="139" t="s">
        <v>220</v>
      </c>
    </row>
    <row r="3623" customFormat="false" ht="13" hidden="false" customHeight="false" outlineLevel="0" collapsed="false">
      <c r="AF3623" s="128" t="n">
        <v>3619</v>
      </c>
      <c r="AG3623" s="128" t="n">
        <v>2168</v>
      </c>
      <c r="AH3623" s="128" t="n">
        <v>3</v>
      </c>
      <c r="AI3623" s="138" t="s">
        <v>6711</v>
      </c>
      <c r="AJ3623" s="139" t="n">
        <v>0</v>
      </c>
      <c r="AK3623" s="139" t="n">
        <v>1</v>
      </c>
      <c r="AL3623" s="139" t="n">
        <v>730</v>
      </c>
      <c r="AM3623" s="139" t="s">
        <v>220</v>
      </c>
    </row>
    <row r="3624" customFormat="false" ht="13" hidden="false" customHeight="false" outlineLevel="0" collapsed="false">
      <c r="AF3624" s="128" t="n">
        <v>3620</v>
      </c>
      <c r="AG3624" s="128" t="n">
        <v>2169</v>
      </c>
      <c r="AH3624" s="128" t="n">
        <v>1</v>
      </c>
      <c r="AI3624" s="129" t="s">
        <v>6712</v>
      </c>
      <c r="AJ3624" s="130" t="n">
        <v>-20</v>
      </c>
      <c r="AK3624" s="130" t="n">
        <v>0.49305471777916</v>
      </c>
      <c r="AL3624" s="130" t="n">
        <v>719</v>
      </c>
      <c r="AM3624" s="130" t="s">
        <v>2329</v>
      </c>
    </row>
    <row r="3625" customFormat="false" ht="13" hidden="false" customHeight="false" outlineLevel="0" collapsed="false">
      <c r="AF3625" s="1" t="n">
        <v>3621</v>
      </c>
      <c r="AG3625" s="21" t="n">
        <v>2169</v>
      </c>
      <c r="AH3625" s="21" t="n">
        <v>2</v>
      </c>
      <c r="AI3625" s="135" t="s">
        <v>6713</v>
      </c>
      <c r="AJ3625" s="136" t="n">
        <v>80</v>
      </c>
      <c r="AK3625" s="136" t="n">
        <v>0.506945252418518</v>
      </c>
      <c r="AL3625" s="136" t="n">
        <v>720</v>
      </c>
      <c r="AM3625" s="136" t="s">
        <v>2332</v>
      </c>
    </row>
    <row r="3626" customFormat="false" ht="13" hidden="false" customHeight="false" outlineLevel="0" collapsed="false">
      <c r="AF3626" s="128" t="n">
        <v>3622</v>
      </c>
      <c r="AG3626" s="128" t="n">
        <v>2170</v>
      </c>
      <c r="AH3626" s="128" t="n">
        <v>3</v>
      </c>
      <c r="AI3626" s="138" t="s">
        <v>6714</v>
      </c>
      <c r="AJ3626" s="139" t="n">
        <v>0</v>
      </c>
      <c r="AK3626" s="139" t="n">
        <v>1</v>
      </c>
      <c r="AL3626" s="139" t="n">
        <v>730</v>
      </c>
      <c r="AM3626" s="139" t="s">
        <v>220</v>
      </c>
    </row>
    <row r="3627" customFormat="false" ht="13" hidden="false" customHeight="false" outlineLevel="0" collapsed="false">
      <c r="AF3627" s="128" t="n">
        <v>3623</v>
      </c>
      <c r="AG3627" s="128" t="n">
        <v>2171</v>
      </c>
      <c r="AH3627" s="128" t="n">
        <v>3</v>
      </c>
      <c r="AI3627" s="138" t="s">
        <v>6715</v>
      </c>
      <c r="AJ3627" s="139" t="n">
        <v>0</v>
      </c>
      <c r="AK3627" s="139" t="n">
        <v>1</v>
      </c>
      <c r="AL3627" s="139" t="n">
        <v>730</v>
      </c>
      <c r="AM3627" s="139" t="s">
        <v>220</v>
      </c>
    </row>
    <row r="3628" customFormat="false" ht="13" hidden="false" customHeight="false" outlineLevel="0" collapsed="false">
      <c r="AF3628" s="128" t="n">
        <v>3624</v>
      </c>
      <c r="AG3628" s="128" t="n">
        <v>2172</v>
      </c>
      <c r="AH3628" s="128" t="n">
        <v>3</v>
      </c>
      <c r="AI3628" s="138" t="s">
        <v>6716</v>
      </c>
      <c r="AJ3628" s="139" t="n">
        <v>0</v>
      </c>
      <c r="AK3628" s="139" t="n">
        <v>1</v>
      </c>
      <c r="AL3628" s="139" t="n">
        <v>730</v>
      </c>
      <c r="AM3628" s="139" t="s">
        <v>220</v>
      </c>
    </row>
    <row r="3629" customFormat="false" ht="13" hidden="false" customHeight="false" outlineLevel="0" collapsed="false">
      <c r="AF3629" s="128" t="n">
        <v>3625</v>
      </c>
      <c r="AG3629" s="128" t="n">
        <v>2173</v>
      </c>
      <c r="AH3629" s="128" t="n">
        <v>1</v>
      </c>
      <c r="AI3629" s="129" t="s">
        <v>6717</v>
      </c>
      <c r="AJ3629" s="130" t="n">
        <v>-20</v>
      </c>
      <c r="AK3629" s="130" t="n">
        <v>0.388931512832642</v>
      </c>
      <c r="AL3629" s="130" t="n">
        <v>724</v>
      </c>
      <c r="AM3629" s="130" t="s">
        <v>2344</v>
      </c>
    </row>
    <row r="3630" customFormat="false" ht="13" hidden="false" customHeight="false" outlineLevel="0" collapsed="false">
      <c r="AF3630" s="1" t="n">
        <v>3626</v>
      </c>
      <c r="AG3630" s="21" t="n">
        <v>2173</v>
      </c>
      <c r="AH3630" s="21" t="n">
        <v>2</v>
      </c>
      <c r="AI3630" s="135" t="s">
        <v>6718</v>
      </c>
      <c r="AJ3630" s="136" t="n">
        <v>40</v>
      </c>
      <c r="AK3630" s="136" t="n">
        <v>0.611068487167358</v>
      </c>
      <c r="AL3630" s="136" t="n">
        <v>727</v>
      </c>
      <c r="AM3630" s="136" t="s">
        <v>2353</v>
      </c>
    </row>
    <row r="3631" customFormat="false" ht="13" hidden="false" customHeight="false" outlineLevel="0" collapsed="false">
      <c r="AF3631" s="128" t="n">
        <v>3627</v>
      </c>
      <c r="AG3631" s="128" t="n">
        <v>2174</v>
      </c>
      <c r="AH3631" s="128" t="n">
        <v>1</v>
      </c>
      <c r="AI3631" s="129" t="s">
        <v>6719</v>
      </c>
      <c r="AJ3631" s="130" t="n">
        <v>-20</v>
      </c>
      <c r="AK3631" s="130" t="n">
        <v>0.521028339862824</v>
      </c>
      <c r="AL3631" s="130" t="n">
        <v>722</v>
      </c>
      <c r="AM3631" s="130" t="s">
        <v>2338</v>
      </c>
    </row>
    <row r="3632" customFormat="false" ht="13" hidden="false" customHeight="false" outlineLevel="0" collapsed="false">
      <c r="AF3632" s="1" t="n">
        <v>3628</v>
      </c>
      <c r="AG3632" s="21" t="n">
        <v>2174</v>
      </c>
      <c r="AH3632" s="21" t="n">
        <v>2</v>
      </c>
      <c r="AI3632" s="135" t="s">
        <v>6720</v>
      </c>
      <c r="AJ3632" s="136" t="n">
        <v>80</v>
      </c>
      <c r="AK3632" s="136" t="n">
        <v>0.478971689939499</v>
      </c>
      <c r="AL3632" s="136" t="n">
        <v>723</v>
      </c>
      <c r="AM3632" s="136" t="s">
        <v>2341</v>
      </c>
    </row>
    <row r="3633" customFormat="false" ht="13" hidden="false" customHeight="false" outlineLevel="0" collapsed="false">
      <c r="AF3633" s="128" t="n">
        <v>3629</v>
      </c>
      <c r="AG3633" s="128" t="n">
        <v>2175</v>
      </c>
      <c r="AH3633" s="128" t="n">
        <v>3</v>
      </c>
      <c r="AI3633" s="138" t="s">
        <v>6721</v>
      </c>
      <c r="AJ3633" s="139" t="n">
        <v>0</v>
      </c>
      <c r="AK3633" s="139" t="n">
        <v>1</v>
      </c>
      <c r="AL3633" s="139" t="n">
        <v>730</v>
      </c>
      <c r="AM3633" s="139" t="s">
        <v>220</v>
      </c>
    </row>
    <row r="3634" customFormat="false" ht="13" hidden="false" customHeight="false" outlineLevel="0" collapsed="false">
      <c r="AF3634" s="128" t="n">
        <v>3630</v>
      </c>
      <c r="AG3634" s="128" t="n">
        <v>2176</v>
      </c>
      <c r="AH3634" s="128" t="n">
        <v>1</v>
      </c>
      <c r="AI3634" s="129" t="s">
        <v>6722</v>
      </c>
      <c r="AJ3634" s="130" t="n">
        <v>-20</v>
      </c>
      <c r="AK3634" s="130" t="n">
        <v>0.421739310026169</v>
      </c>
      <c r="AL3634" s="130" t="n">
        <v>725</v>
      </c>
      <c r="AM3634" s="130" t="s">
        <v>2347</v>
      </c>
    </row>
    <row r="3635" customFormat="false" ht="13" hidden="false" customHeight="false" outlineLevel="0" collapsed="false">
      <c r="AF3635" s="1" t="n">
        <v>3631</v>
      </c>
      <c r="AG3635" s="21" t="n">
        <v>2176</v>
      </c>
      <c r="AH3635" s="21" t="n">
        <v>2</v>
      </c>
      <c r="AI3635" s="135" t="s">
        <v>6723</v>
      </c>
      <c r="AJ3635" s="136" t="n">
        <v>40</v>
      </c>
      <c r="AK3635" s="136" t="n">
        <v>0.578260719776154</v>
      </c>
      <c r="AL3635" s="136" t="n">
        <v>728</v>
      </c>
      <c r="AM3635" s="136" t="s">
        <v>2356</v>
      </c>
    </row>
    <row r="3636" customFormat="false" ht="13" hidden="false" customHeight="false" outlineLevel="0" collapsed="false">
      <c r="AF3636" s="128" t="n">
        <v>3632</v>
      </c>
      <c r="AG3636" s="128" t="n">
        <v>2177</v>
      </c>
      <c r="AH3636" s="128" t="n">
        <v>3</v>
      </c>
      <c r="AI3636" s="138" t="s">
        <v>6724</v>
      </c>
      <c r="AJ3636" s="139" t="n">
        <v>0</v>
      </c>
      <c r="AK3636" s="139" t="n">
        <v>1</v>
      </c>
      <c r="AL3636" s="139" t="n">
        <v>730</v>
      </c>
      <c r="AM3636" s="139" t="s">
        <v>220</v>
      </c>
    </row>
    <row r="3637" customFormat="false" ht="13" hidden="false" customHeight="false" outlineLevel="0" collapsed="false">
      <c r="AF3637" s="128" t="n">
        <v>3633</v>
      </c>
      <c r="AG3637" s="128" t="n">
        <v>2178</v>
      </c>
      <c r="AH3637" s="128" t="n">
        <v>1</v>
      </c>
      <c r="AI3637" s="129" t="s">
        <v>6725</v>
      </c>
      <c r="AJ3637" s="130" t="n">
        <v>-20</v>
      </c>
      <c r="AK3637" s="130" t="n">
        <v>0.35324302315712</v>
      </c>
      <c r="AL3637" s="130" t="n">
        <v>726</v>
      </c>
      <c r="AM3637" s="130" t="s">
        <v>2350</v>
      </c>
    </row>
    <row r="3638" customFormat="false" ht="13" hidden="false" customHeight="false" outlineLevel="0" collapsed="false">
      <c r="AF3638" s="1" t="n">
        <v>3634</v>
      </c>
      <c r="AG3638" s="21" t="n">
        <v>2178</v>
      </c>
      <c r="AH3638" s="21" t="n">
        <v>2</v>
      </c>
      <c r="AI3638" s="135" t="s">
        <v>6726</v>
      </c>
      <c r="AJ3638" s="136" t="n">
        <v>40</v>
      </c>
      <c r="AK3638" s="136" t="n">
        <v>0.646757006645203</v>
      </c>
      <c r="AL3638" s="136" t="n">
        <v>729</v>
      </c>
      <c r="AM3638" s="136" t="s">
        <v>2359</v>
      </c>
    </row>
    <row r="3639" customFormat="false" ht="13" hidden="false" customHeight="false" outlineLevel="0" collapsed="false">
      <c r="AF3639" s="128" t="n">
        <v>3635</v>
      </c>
      <c r="AG3639" s="128" t="n">
        <v>2179</v>
      </c>
      <c r="AH3639" s="128" t="n">
        <v>3</v>
      </c>
      <c r="AI3639" s="138" t="s">
        <v>6727</v>
      </c>
      <c r="AJ3639" s="139" t="n">
        <v>0</v>
      </c>
      <c r="AK3639" s="139" t="n">
        <v>1</v>
      </c>
      <c r="AL3639" s="139" t="n">
        <v>730</v>
      </c>
      <c r="AM3639" s="139" t="s">
        <v>220</v>
      </c>
    </row>
    <row r="3640" customFormat="false" ht="13" hidden="false" customHeight="false" outlineLevel="0" collapsed="false">
      <c r="AF3640" s="128" t="n">
        <v>3636</v>
      </c>
      <c r="AG3640" s="128" t="n">
        <v>2180</v>
      </c>
      <c r="AH3640" s="128" t="n">
        <v>1</v>
      </c>
      <c r="AI3640" s="129" t="s">
        <v>6728</v>
      </c>
      <c r="AJ3640" s="130" t="n">
        <v>-20</v>
      </c>
      <c r="AK3640" s="130" t="n">
        <v>0.564978957176209</v>
      </c>
      <c r="AL3640" s="130" t="n">
        <v>725</v>
      </c>
      <c r="AM3640" s="130" t="s">
        <v>2347</v>
      </c>
    </row>
    <row r="3641" customFormat="false" ht="13" hidden="false" customHeight="false" outlineLevel="0" collapsed="false">
      <c r="AF3641" s="1" t="n">
        <v>3637</v>
      </c>
      <c r="AG3641" s="21" t="n">
        <v>2180</v>
      </c>
      <c r="AH3641" s="21" t="n">
        <v>2</v>
      </c>
      <c r="AI3641" s="135" t="s">
        <v>6729</v>
      </c>
      <c r="AJ3641" s="136" t="n">
        <v>80</v>
      </c>
      <c r="AK3641" s="136" t="n">
        <v>0.435021042823792</v>
      </c>
      <c r="AL3641" s="136" t="n">
        <v>726</v>
      </c>
      <c r="AM3641" s="136" t="s">
        <v>2350</v>
      </c>
    </row>
    <row r="3642" customFormat="false" ht="13" hidden="false" customHeight="false" outlineLevel="0" collapsed="false">
      <c r="AF3642" s="128" t="n">
        <v>3638</v>
      </c>
      <c r="AG3642" s="128" t="n">
        <v>2181</v>
      </c>
      <c r="AH3642" s="128" t="n">
        <v>3</v>
      </c>
      <c r="AI3642" s="138" t="s">
        <v>6730</v>
      </c>
      <c r="AJ3642" s="139" t="n">
        <v>0</v>
      </c>
      <c r="AK3642" s="139" t="n">
        <v>1</v>
      </c>
      <c r="AL3642" s="139" t="n">
        <v>730</v>
      </c>
      <c r="AM3642" s="139" t="s">
        <v>220</v>
      </c>
    </row>
    <row r="3643" customFormat="false" ht="13" hidden="false" customHeight="false" outlineLevel="0" collapsed="false">
      <c r="AF3643" s="128" t="n">
        <v>3639</v>
      </c>
      <c r="AG3643" s="128" t="n">
        <v>2182</v>
      </c>
      <c r="AH3643" s="128" t="n">
        <v>3</v>
      </c>
      <c r="AI3643" s="138" t="s">
        <v>6731</v>
      </c>
      <c r="AJ3643" s="139" t="n">
        <v>0</v>
      </c>
      <c r="AK3643" s="139" t="n">
        <v>1</v>
      </c>
      <c r="AL3643" s="139" t="n">
        <v>730</v>
      </c>
      <c r="AM3643" s="139" t="s">
        <v>220</v>
      </c>
    </row>
    <row r="3644" customFormat="false" ht="13" hidden="false" customHeight="false" outlineLevel="0" collapsed="false">
      <c r="AF3644" s="128" t="n">
        <v>3640</v>
      </c>
      <c r="AG3644" s="128" t="n">
        <v>2183</v>
      </c>
      <c r="AH3644" s="128" t="n">
        <v>3</v>
      </c>
      <c r="AI3644" s="138" t="s">
        <v>6732</v>
      </c>
      <c r="AJ3644" s="139" t="n">
        <v>0</v>
      </c>
      <c r="AK3644" s="139" t="n">
        <v>1</v>
      </c>
      <c r="AL3644" s="139" t="n">
        <v>730</v>
      </c>
      <c r="AM3644" s="139" t="s">
        <v>220</v>
      </c>
    </row>
    <row r="3645" customFormat="false" ht="13" hidden="false" customHeight="false" outlineLevel="0" collapsed="false">
      <c r="AF3645" s="128" t="n">
        <v>3641</v>
      </c>
      <c r="AG3645" s="128" t="n">
        <v>2184</v>
      </c>
      <c r="AH3645" s="128" t="n">
        <v>1</v>
      </c>
      <c r="AI3645" s="129" t="s">
        <v>6733</v>
      </c>
      <c r="AJ3645" s="130" t="n">
        <v>-20</v>
      </c>
      <c r="AK3645" s="130" t="n">
        <v>0.49305471777916</v>
      </c>
      <c r="AL3645" s="130" t="n">
        <v>728</v>
      </c>
      <c r="AM3645" s="130" t="s">
        <v>2356</v>
      </c>
    </row>
    <row r="3646" customFormat="false" ht="13" hidden="false" customHeight="false" outlineLevel="0" collapsed="false">
      <c r="AF3646" s="1" t="n">
        <v>3642</v>
      </c>
      <c r="AG3646" s="21" t="n">
        <v>2184</v>
      </c>
      <c r="AH3646" s="21" t="n">
        <v>2</v>
      </c>
      <c r="AI3646" s="135" t="s">
        <v>6734</v>
      </c>
      <c r="AJ3646" s="136" t="n">
        <v>80</v>
      </c>
      <c r="AK3646" s="136" t="n">
        <v>0.506945252418518</v>
      </c>
      <c r="AL3646" s="136" t="n">
        <v>729</v>
      </c>
      <c r="AM3646" s="136" t="s">
        <v>2359</v>
      </c>
    </row>
    <row r="3647" customFormat="false" ht="13" hidden="false" customHeight="false" outlineLevel="0" collapsed="false">
      <c r="AF3647" s="128" t="n">
        <v>3643</v>
      </c>
      <c r="AG3647" s="128" t="n">
        <v>2185</v>
      </c>
      <c r="AH3647" s="128" t="n">
        <v>3</v>
      </c>
      <c r="AI3647" s="138" t="s">
        <v>6735</v>
      </c>
      <c r="AJ3647" s="139" t="n">
        <v>0</v>
      </c>
      <c r="AK3647" s="139" t="n">
        <v>1</v>
      </c>
      <c r="AL3647" s="139" t="n">
        <v>730</v>
      </c>
      <c r="AM3647" s="139" t="s">
        <v>220</v>
      </c>
    </row>
    <row r="3648" customFormat="false" ht="13" hidden="false" customHeight="false" outlineLevel="0" collapsed="false">
      <c r="AF3648" s="128" t="n">
        <v>3644</v>
      </c>
      <c r="AG3648" s="128" t="n">
        <v>2186</v>
      </c>
      <c r="AH3648" s="128" t="n">
        <v>3</v>
      </c>
      <c r="AI3648" s="138" t="s">
        <v>6736</v>
      </c>
      <c r="AJ3648" s="139" t="n">
        <v>0</v>
      </c>
      <c r="AK3648" s="139" t="n">
        <v>1</v>
      </c>
      <c r="AL3648" s="139" t="n">
        <v>730</v>
      </c>
      <c r="AM3648" s="139" t="s">
        <v>220</v>
      </c>
    </row>
    <row r="3649" customFormat="false" ht="13" hidden="false" customHeight="false" outlineLevel="0" collapsed="false">
      <c r="AF3649" s="128" t="n">
        <v>3645</v>
      </c>
      <c r="AG3649" s="128" t="n">
        <v>2187</v>
      </c>
      <c r="AH3649" s="128" t="n">
        <v>3</v>
      </c>
      <c r="AI3649" s="138" t="s">
        <v>6737</v>
      </c>
      <c r="AJ3649" s="139" t="n">
        <v>0</v>
      </c>
      <c r="AK3649" s="139" t="n">
        <v>1</v>
      </c>
      <c r="AL3649" s="139" t="n">
        <v>730</v>
      </c>
      <c r="AM3649" s="139" t="s">
        <v>220</v>
      </c>
    </row>
    <row r="3650" customFormat="false" ht="13" hidden="false" customHeight="false" outlineLevel="0" collapsed="false">
      <c r="AF3650" s="128" t="n">
        <v>3646</v>
      </c>
      <c r="AG3650" s="128" t="n">
        <v>2188</v>
      </c>
      <c r="AH3650" s="128" t="n">
        <v>3</v>
      </c>
      <c r="AI3650" s="138" t="s">
        <v>6738</v>
      </c>
      <c r="AJ3650" s="139" t="n">
        <v>0</v>
      </c>
      <c r="AK3650" s="139" t="n">
        <v>1</v>
      </c>
      <c r="AL3650" s="139" t="n">
        <v>730</v>
      </c>
      <c r="AM3650" s="139" t="s">
        <v>220</v>
      </c>
    </row>
    <row r="3651" customFormat="false" ht="13" hidden="false" customHeight="false" outlineLevel="0" collapsed="false">
      <c r="AF3651" s="140"/>
      <c r="AG3651" s="140"/>
      <c r="AH3651" s="140"/>
      <c r="AI3651" s="128"/>
      <c r="AJ3651" s="140"/>
      <c r="AK3651" s="140"/>
      <c r="AL3651" s="140"/>
      <c r="AM3651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5:34:04Z</dcterms:created>
  <dc:creator>Paul Jensen</dc:creator>
  <dc:description/>
  <dc:language>en-US</dc:language>
  <cp:lastModifiedBy>Paul Jensen</cp:lastModifiedBy>
  <cp:revision>0</cp:revision>
  <dc:subject/>
  <dc:title/>
</cp:coreProperties>
</file>